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город" sheetId="1" state="visible" r:id="rId2"/>
    <sheet name="Брянск" sheetId="2" state="visible" r:id="rId3"/>
    <sheet name="Воронеж ВНИИКР" sheetId="3" state="visible" r:id="rId4"/>
    <sheet name="Екатеринбург" sheetId="4" state="visible" r:id="rId5"/>
    <sheet name="Иркутск" sheetId="5" state="visible" r:id="rId6"/>
    <sheet name="Калининград" sheetId="6" state="visible" r:id="rId7"/>
    <sheet name="Кемерово" sheetId="7" state="visible" r:id="rId8"/>
    <sheet name="Кабардино-Балкария " sheetId="8" state="visible" r:id="rId9"/>
    <sheet name="Краснодар" sheetId="9" state="visible" r:id="rId10"/>
    <sheet name="Красноярск" sheetId="10" state="visible" r:id="rId11"/>
    <sheet name="Южный ВНИИКР" sheetId="11" state="visible" r:id="rId12"/>
    <sheet name="Нижний Новгород" sheetId="12" state="visible" r:id="rId13"/>
    <sheet name="Омск" sheetId="13" state="visible" r:id="rId14"/>
    <sheet name="Оренбург" sheetId="14" state="visible" r:id="rId15"/>
    <sheet name="Раменское" sheetId="15" state="visible" r:id="rId16"/>
    <sheet name="Ростов" sheetId="16" state="visible" r:id="rId17"/>
    <sheet name="Санкт-Петербург" sheetId="17" state="visible" r:id="rId18"/>
    <sheet name="Саратов" sheetId="18" state="visible" r:id="rId19"/>
    <sheet name="Северо-Кавказ МВЛ" sheetId="19" state="visible" r:id="rId20"/>
    <sheet name="Тверь" sheetId="20" state="visible" r:id="rId21"/>
    <sheet name="ЦНМВЛ" sheetId="21" state="visible" r:id="rId22"/>
    <sheet name="ЦОКЗ Алтай" sheetId="22" state="visible" r:id="rId23"/>
    <sheet name="ЦОКЗ Воронеж" sheetId="23" state="visible" r:id="rId24"/>
    <sheet name="ЦОКЗ Волгоград" sheetId="24" state="visible" r:id="rId25"/>
    <sheet name="ЦОКЗ Омск" sheetId="25" state="visible" r:id="rId26"/>
    <sheet name="ЦОКЗ Ростов" sheetId="26" state="visible" r:id="rId27"/>
    <sheet name="ЦОКЗ Ставрополь" sheetId="27" state="visible" r:id="rId28"/>
  </sheets>
  <definedNames>
    <definedName function="false" hidden="false" localSheetId="0" name="_xlnm.Print_Area" vbProcedure="false">Белгород!$A$1:$H$688</definedName>
    <definedName function="false" hidden="false" localSheetId="1" name="_xlnm.Print_Area" vbProcedure="false">Брянск!$A$1:$H$21</definedName>
    <definedName function="false" hidden="false" localSheetId="2" name="_xlnm.Print_Area" vbProcedure="false">'Воронеж ВНИИКР'!$A$1:$H$1566</definedName>
    <definedName function="false" hidden="false" localSheetId="3" name="_xlnm.Print_Area" vbProcedure="false">Екатеринбург!$A$1:$H$51</definedName>
    <definedName function="false" hidden="false" localSheetId="4" name="_xlnm.Print_Area" vbProcedure="false">Иркутск!$A$1:$H$13</definedName>
    <definedName function="false" hidden="false" localSheetId="7" name="_xlnm.Print_Area" vbProcedure="false">'Кабардино-Балкария '!$A$1:$H$277</definedName>
    <definedName function="false" hidden="false" localSheetId="5" name="_xlnm.Print_Area" vbProcedure="false">Калининград!$A$1:$H$12</definedName>
    <definedName function="false" hidden="false" localSheetId="6" name="_xlnm.Print_Area" vbProcedure="false">Кемерово!$A$1:$H$12</definedName>
    <definedName function="false" hidden="false" localSheetId="8" name="_xlnm.Print_Area" vbProcedure="false">Краснодар!$A$1:$H$3465</definedName>
    <definedName function="false" hidden="false" localSheetId="9" name="_xlnm.Print_Area" vbProcedure="false">Красноярск!$A$1:$H$12</definedName>
    <definedName function="false" hidden="false" localSheetId="11" name="_xlnm.Print_Area" vbProcedure="false">'Нижний Новгород'!$A$1:$H$146</definedName>
    <definedName function="false" hidden="false" localSheetId="12" name="_xlnm.Print_Area" vbProcedure="false">Омск!$A$1:$H$130</definedName>
    <definedName function="false" hidden="false" localSheetId="13" name="_xlnm.Print_Area" vbProcedure="false">Оренбург!$A$1:$H$196</definedName>
    <definedName function="false" hidden="false" localSheetId="14" name="_xlnm.Print_Area" vbProcedure="false">Раменское!$A$1:$H$173</definedName>
    <definedName function="false" hidden="false" localSheetId="15" name="_xlnm.Print_Area" vbProcedure="false">Ростов!$A$1:$H$1318</definedName>
    <definedName function="false" hidden="false" localSheetId="16" name="_xlnm.Print_Area" vbProcedure="false">'Санкт-Петербург'!$A$1:$H$13</definedName>
    <definedName function="false" hidden="false" localSheetId="17" name="_xlnm.Print_Area" vbProcedure="false">Саратов!$A$1:$H$497</definedName>
    <definedName function="false" hidden="false" localSheetId="18" name="_xlnm.Print_Area" vbProcedure="false">'Северо-Кавказ МВЛ'!$A$1:$H$286</definedName>
    <definedName function="false" hidden="false" localSheetId="19" name="_xlnm.Print_Area" vbProcedure="false">Тверь!$A$1:$H$12</definedName>
    <definedName function="false" hidden="false" localSheetId="20" name="_xlnm.Print_Area" vbProcedure="false">ЦНМВЛ!$A$1:$H$1959</definedName>
    <definedName function="false" hidden="false" localSheetId="21" name="_xlnm.Print_Area" vbProcedure="false">'ЦОКЗ Алтай'!$A$1:$H$37</definedName>
    <definedName function="false" hidden="false" localSheetId="23" name="_xlnm.Print_Area" vbProcedure="false">'ЦОКЗ Волгоград'!$A$1:$H$12</definedName>
    <definedName function="false" hidden="false" localSheetId="22" name="_xlnm.Print_Area" vbProcedure="false">'ЦОКЗ Воронеж'!$A$1:$H$13</definedName>
    <definedName function="false" hidden="false" localSheetId="24" name="_xlnm.Print_Area" vbProcedure="false">'ЦОКЗ Омск'!$A$1:$H$18</definedName>
    <definedName function="false" hidden="false" localSheetId="25" name="_xlnm.Print_Area" vbProcedure="false">'ЦОКЗ Ростов'!$A$1:$H$161</definedName>
    <definedName function="false" hidden="false" localSheetId="26" name="_xlnm.Print_Area" vbProcedure="false">'ЦОКЗ Ставрополь'!$A$1:$H$13</definedName>
    <definedName function="false" hidden="false" localSheetId="10" name="_xlnm.Print_Area" vbProcedure="false">'Южный ВНИИКР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6" uniqueCount="18585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1         2022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елгородская МВЛ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4 001 А1 0001 -22 / 174608</t>
  </si>
  <si>
    <t xml:space="preserve">ООО НПК "Нертус Агро", РФ, г. Белгород, ул. Николая Чумичова, д. 122, офис 121</t>
  </si>
  <si>
    <t xml:space="preserve">Кукуруза разнотипная НР 271 МВ РСт (F1) К21-47/6</t>
  </si>
  <si>
    <t xml:space="preserve">ГОСТ Р 52325 - 2005</t>
  </si>
  <si>
    <t xml:space="preserve">РФ ССС 04 001 А1 0002 -22 / 174609</t>
  </si>
  <si>
    <t xml:space="preserve">ООО "Кортева Агрисаенс Рус",  344022,  г. Ростов-на-Дону, ул. Суворова 91, офис 6</t>
  </si>
  <si>
    <t xml:space="preserve">Подсолнечник П 64 ХЕ 118 РСт (F1) Н-21-004/0066, 4779228</t>
  </si>
  <si>
    <t xml:space="preserve">РФ ССС 04 001 А1 0003 -22 / 174610</t>
  </si>
  <si>
    <t xml:space="preserve">Подсолнечник П 64 ХЕ 118 РСт (F1) СА-21СА-D211958, 4908004</t>
  </si>
  <si>
    <t xml:space="preserve">РФ ССС 04 001 А1 0004 -22 / 174611</t>
  </si>
  <si>
    <t xml:space="preserve">Подсолнечник 8 Х 288 КЛДМ РСт (F1) А1Р185541W, 5185541</t>
  </si>
  <si>
    <t xml:space="preserve">РФ ССС 04 001 А1 0005 -22 / 174612</t>
  </si>
  <si>
    <t xml:space="preserve">Подсолнечник 8 Х 288 КЛДМ РСт (F1) А1Р185546W, 5185546</t>
  </si>
  <si>
    <t xml:space="preserve">РФ ССС 04 001 А1 0006 -22 / 174613</t>
  </si>
  <si>
    <t xml:space="preserve">Подсолнечник 8 Х 288 КЛДМ РСт (F1) А1Р175222W, 5175222</t>
  </si>
  <si>
    <t xml:space="preserve">РФ ССС 04 001 А1 0007 -22 / 174614</t>
  </si>
  <si>
    <t xml:space="preserve">Подсолнечник 8 Х 288 КЛДМ РСт (F1) А1Р191910W, 5191910</t>
  </si>
  <si>
    <t xml:space="preserve">РФ ССС 04 001 А1 0008 -22 / 174615</t>
  </si>
  <si>
    <t xml:space="preserve">ООО "Сингента", г. Москва, ул. Летниковская, д. 2, стр. 3</t>
  </si>
  <si>
    <t xml:space="preserve">Кукуруза зубовидная СИ ЧОРИНТОС РСт (F1) RUCR21473-546</t>
  </si>
  <si>
    <t xml:space="preserve">РФ ССС 04 001 А1 0009 -22 / 174616</t>
  </si>
  <si>
    <t xml:space="preserve">Кукуруза зубовидная СИ ЧОРИНТОС РСт (F1) RUCR21473-551</t>
  </si>
  <si>
    <t xml:space="preserve">РФ ССС 04 001 А1 0010 -22 / 174617</t>
  </si>
  <si>
    <t xml:space="preserve">Кукуруза зубовидная СИ ЧОРИНТОС РСт (F1) RUCR21473-548</t>
  </si>
  <si>
    <t xml:space="preserve">РФ ССС 04 001 А1 0011 -22 / 174618</t>
  </si>
  <si>
    <t xml:space="preserve">Кукуруза разнотипная СИ ТАЛИСМАН РСт (F1) RUCR21473-595D</t>
  </si>
  <si>
    <t xml:space="preserve">РФ ССС 04 001 А1 0012 -22 / 174619</t>
  </si>
  <si>
    <t xml:space="preserve">Кукуруза разнотипная СИ ТАЛИСМАН РСт (F1) RUCR21473-594D</t>
  </si>
  <si>
    <t xml:space="preserve">РФ ССС 04 001 А1 0013 -22 / 174620</t>
  </si>
  <si>
    <t xml:space="preserve">Кукуруза разнотипная СИ ТАЛИСМАН РСт (F1) RUCR21473-535</t>
  </si>
  <si>
    <t xml:space="preserve">РФ ССС 04 001 А1 0014 -22 / 174621</t>
  </si>
  <si>
    <t xml:space="preserve">Кукуруза разнотипная СИ РОТАНГО РСт (F1) RUCR21473-526</t>
  </si>
  <si>
    <t xml:space="preserve">РФ ССС 04 001 А1 0015 -22 / 174622</t>
  </si>
  <si>
    <t xml:space="preserve">Кукуруза разнотипная СИ РОТАНГО РСт (F1) RUCR21473-529</t>
  </si>
  <si>
    <t xml:space="preserve">РФ ССС 04 001 А1 0016 -22 / 174623</t>
  </si>
  <si>
    <t xml:space="preserve">Кукуруза разнотипная СИ РОТАНГО РСт (F1) RUCR21473-527</t>
  </si>
  <si>
    <t xml:space="preserve">РФ ССС 04 001 А1 0017 -22 / 174624</t>
  </si>
  <si>
    <t xml:space="preserve">Кукуруза разнотипная СИ РОТАНГО РСт (F1) RUCR21473-528</t>
  </si>
  <si>
    <t xml:space="preserve">РФ ССС 04 001 А1 0018 -22 / 174625</t>
  </si>
  <si>
    <t xml:space="preserve">Кукуруза зубовидная П 7043 РСт (F1) RUPIO, 5208128</t>
  </si>
  <si>
    <t xml:space="preserve">РФ ССС 04 001 А1 0019 -22 / 174626</t>
  </si>
  <si>
    <t xml:space="preserve">Кукуруза зубовидная П 7043 РСт (F1) RUPIO, 5208112</t>
  </si>
  <si>
    <t xml:space="preserve">РФ ССС 04 001 А1 0020 -22 / 174627</t>
  </si>
  <si>
    <t xml:space="preserve">Кукуруза зубовидная П 7043 РСт (F1) RUPIO, 5208163</t>
  </si>
  <si>
    <t xml:space="preserve">РФ ССС 04 001 А1 0021 -22 / 174628</t>
  </si>
  <si>
    <t xml:space="preserve">Кукуруза зубовидная П 7043 РСт (F1) RUPIO, 5208205</t>
  </si>
  <si>
    <t xml:space="preserve">РФ ССС 04 001 А1 0022 -22 / 174629</t>
  </si>
  <si>
    <t xml:space="preserve">Кукуруза зубовидная П 7043 РСт (F1) RUPIO, 5185283</t>
  </si>
  <si>
    <t xml:space="preserve">РФ ССС 04 001 А1 0023 -22 / 174630</t>
  </si>
  <si>
    <t xml:space="preserve">Кукуруза зубовидная П 7043 РСт (F1) RUPIO, 5208215</t>
  </si>
  <si>
    <t xml:space="preserve">РФ ССС 04 001 А1 0024 -22 / 174631</t>
  </si>
  <si>
    <t xml:space="preserve">Кукуруза зубовидная П 7043 РСт (F1) RUPIO, 5199532</t>
  </si>
  <si>
    <t xml:space="preserve">РФ ССС 04 001 А1 0025 -22 / 174632</t>
  </si>
  <si>
    <t xml:space="preserve">Кукуруза зубовидная П 7043 РСт (F1) RUPIO, 5199534</t>
  </si>
  <si>
    <t xml:space="preserve">РФ ССС 04 001 А1 0026 -22 / 174633</t>
  </si>
  <si>
    <t xml:space="preserve">ООО"Пчелка",Белгородская обл.,м.р-н Ивнянский,с.п. Верхопенское, с.Новоселовка-Первая, ул.Полевая,50</t>
  </si>
  <si>
    <t xml:space="preserve">Ячмень яровой КВС ХОББС РС (РС2) 1</t>
  </si>
  <si>
    <t xml:space="preserve">РФ ССС 04 001 А1 0027 -22 / 174636</t>
  </si>
  <si>
    <t xml:space="preserve">Ячмень яровой КВС ХОББС РС (РС2) 2</t>
  </si>
  <si>
    <t xml:space="preserve">РФ ССС 04 001 А1 0028 -22 / 174635</t>
  </si>
  <si>
    <t xml:space="preserve">Ячмень яровой КВС ХОББС РС (РС2) 3</t>
  </si>
  <si>
    <t xml:space="preserve">РФ ССС 04 001 А1 0029 -22 / 174637</t>
  </si>
  <si>
    <t xml:space="preserve">Ячмень яровой КВС ХОББС РС (РС2) 4</t>
  </si>
  <si>
    <t xml:space="preserve">РФ ССС 04 001 А1 0030 -22 / 174638</t>
  </si>
  <si>
    <t xml:space="preserve">Ячмень яровой КВС ХОББС РС (РС2) 5</t>
  </si>
  <si>
    <t xml:space="preserve">РФ ССС 04 001 А1 0031 -22 / 174639</t>
  </si>
  <si>
    <t xml:space="preserve">Ячмень яровой КВС ХОББС РС (РС2) 6</t>
  </si>
  <si>
    <t xml:space="preserve">РФ ССС 04 001 А1 0032 -22 / 174640</t>
  </si>
  <si>
    <t xml:space="preserve">Люпин белый МИЧУРИНСКИЙ ЭС (элита) 1</t>
  </si>
  <si>
    <t xml:space="preserve">РФ ССС 04 001 А1 0033 -22 / 174641</t>
  </si>
  <si>
    <t xml:space="preserve">ООО "Труженик - Агро", г.  Белгород, пер. Генерала Апанасенко, д.19</t>
  </si>
  <si>
    <t xml:space="preserve">Подсолнечник НК КОНДИ РСт (F1) F0895А631301</t>
  </si>
  <si>
    <t xml:space="preserve">РФ ССС 04 001 А1 0034 -22 / 174642</t>
  </si>
  <si>
    <t xml:space="preserve">Подсолнечник НК НЕОМА РСт (F1) RUSF20865-011</t>
  </si>
  <si>
    <t xml:space="preserve">РФ ССС 04 001 А1 0035 -22 / 174643</t>
  </si>
  <si>
    <t xml:space="preserve">Подсолнечник АЛЬКАНТАРА РСт (F1) F0895А076630</t>
  </si>
  <si>
    <t xml:space="preserve">РФ ССС 04 001 А1 0036 -22 / 174644</t>
  </si>
  <si>
    <t xml:space="preserve">Подсолнечник СИ КУПАВА РСт (F1) RUSF19865-045</t>
  </si>
  <si>
    <t xml:space="preserve">РФ ССС 04 001 А1 0037 -22 / 174645</t>
  </si>
  <si>
    <t xml:space="preserve">Подсолнечник НС Х  496 РСт (F1) 21-65/1</t>
  </si>
  <si>
    <t xml:space="preserve">РФ ССС 04 001 А1 0038 -22 / 174646</t>
  </si>
  <si>
    <t xml:space="preserve">Подсолнечник НС Х  496 РСт (F1) 21-65/2К</t>
  </si>
  <si>
    <t xml:space="preserve">РФ ССС 04 001 А1 0039 -22 / 174647</t>
  </si>
  <si>
    <t xml:space="preserve">Подсолнечник НС Х  496 РСт (F1) 21-65/3</t>
  </si>
  <si>
    <t xml:space="preserve">РФ ССС 04 001 А1 0040 -22 / 174648</t>
  </si>
  <si>
    <t xml:space="preserve">Подсолнечник НС Х  496 РСт (F1) 21-65/4</t>
  </si>
  <si>
    <t xml:space="preserve">РФ ССС 04 001 А1 0041 -22 / 174649</t>
  </si>
  <si>
    <t xml:space="preserve">Подсолнечник НС Х  496 РСт (F1) 21-65/5</t>
  </si>
  <si>
    <t xml:space="preserve">РФ ССС 04 001 А1 0042 -22 / 174650</t>
  </si>
  <si>
    <t xml:space="preserve">Подсолнечник НС Х  496 РСт (F1) 21-69/1</t>
  </si>
  <si>
    <t xml:space="preserve">РФ ССС 04 001 А1 0043 -22 / 174651</t>
  </si>
  <si>
    <t xml:space="preserve">Подсолнечник НС Х  496 РСт (F1) 21-69/2</t>
  </si>
  <si>
    <t xml:space="preserve">РФ ССС 04 001 А1 0044 -22 / 174652</t>
  </si>
  <si>
    <t xml:space="preserve">Подсолнечник НК НЕОМА РСт (F1) RUSF20861-004</t>
  </si>
  <si>
    <t xml:space="preserve">РФ ССС 04 001 А1 0045 -22 / 174653</t>
  </si>
  <si>
    <t xml:space="preserve">Подсолнечник СУЗУКА РСт (F1) USК8Е20745В-4</t>
  </si>
  <si>
    <t xml:space="preserve">РФ ССС 04 001 А1 0046 -22 / 174654</t>
  </si>
  <si>
    <t xml:space="preserve">Кукуруза разнотипная РЖТ ГАЛИФАКС РСт (F1) К0111Р021508 МК</t>
  </si>
  <si>
    <t xml:space="preserve">РФ ССС 04 001 А1 0047 -22 / 174655</t>
  </si>
  <si>
    <t xml:space="preserve">Кукуруза разнотипная ФИЗИКС РСт (F1) К0111Р021606 МК</t>
  </si>
  <si>
    <t xml:space="preserve">РФ ССС 04 001 А1 0048 -22 / 174656</t>
  </si>
  <si>
    <t xml:space="preserve">Кукуруза зубовидная П 7043 РСт (F1) RUPIO, 5199626</t>
  </si>
  <si>
    <t xml:space="preserve">РФ ССС 04 001 А1 0049 -22 / 174657</t>
  </si>
  <si>
    <t xml:space="preserve">Кукуруза зубовидная П 7043 РСт (F1) RUPIO, 5208213</t>
  </si>
  <si>
    <t xml:space="preserve">РФ ССС 04 001 А1 0050 -22 / 174658</t>
  </si>
  <si>
    <t xml:space="preserve">Кукуруза зубовидная П 7043 РСт (F1) RUPIO, 5200944</t>
  </si>
  <si>
    <t xml:space="preserve">РФ ССС 04 001 А1 0051 -22 / 174660</t>
  </si>
  <si>
    <t xml:space="preserve">Кукуруза зубовидная П 7043 РСт (F1) RUPIO, 5185138</t>
  </si>
  <si>
    <t xml:space="preserve">РФ ССС 04 001 А1 0052 -22 / 174661</t>
  </si>
  <si>
    <t xml:space="preserve">Кукуруза зубовидная П 7043 РСт (F1) RUPIO, 5184949</t>
  </si>
  <si>
    <t xml:space="preserve">РФ ССС 04 001 А1 0053 -22 / 174662</t>
  </si>
  <si>
    <t xml:space="preserve">Подсолнечник НС Х 8003 РСт (F1) 21-49/2</t>
  </si>
  <si>
    <t xml:space="preserve">РФ ССС 04 001 А1 0054 -22 / 174663</t>
  </si>
  <si>
    <t xml:space="preserve">Подсолнечник НС Х 8003 РСт (F1) 21-49/5К</t>
  </si>
  <si>
    <t xml:space="preserve">РФ ССС 04 001 А1 0055 -22 / 174664</t>
  </si>
  <si>
    <t xml:space="preserve">Подсолнечник НС Х 8003 РСт (F1) 21-49/6</t>
  </si>
  <si>
    <t xml:space="preserve">РФ ССС 04 001 А1 0056 -22 / 174665</t>
  </si>
  <si>
    <t xml:space="preserve">Подсолнечник НС Х 8003 РСт (F1) 21-49/7</t>
  </si>
  <si>
    <t xml:space="preserve">РФ ССС 04 001 А1 0057 -22 / 174666</t>
  </si>
  <si>
    <t xml:space="preserve">ИП глава К(Ф)Х  Бедненко А.А.,Белгородская обл.,Шебекинский р-он,с.Купино, ул. Молодёжная,34</t>
  </si>
  <si>
    <t xml:space="preserve">Соя БЕЛГОРОДСКАЯ 7 ЭС (элита) 3/11</t>
  </si>
  <si>
    <t xml:space="preserve">РФ ССС 04 001 А1 0058 -22 / 174667</t>
  </si>
  <si>
    <t xml:space="preserve">Соя БЕЛГОРОДСКАЯ 7 ЭС (элита) 3/12</t>
  </si>
  <si>
    <t xml:space="preserve">РФ ССС 04 001 А1 0059 -22 / 174668</t>
  </si>
  <si>
    <t xml:space="preserve">Соя БЕЛГОРОДСКАЯ 7 ЭС (элита) 3/14</t>
  </si>
  <si>
    <t xml:space="preserve">РФ ССС 04 001 А1 0060 -22 / 174669</t>
  </si>
  <si>
    <t xml:space="preserve">Соя БЕЛГОРОДСКАЯ 7 ЭС (элита) 3/15</t>
  </si>
  <si>
    <t xml:space="preserve">РФ ССС 04 001 А1 0061 -22 / 174670</t>
  </si>
  <si>
    <t xml:space="preserve">Кукуруза зубовидная П 7515 РСт (F1) Н-21-097/1380, 5141355</t>
  </si>
  <si>
    <t xml:space="preserve">РФ ССС 04 001 А1 0062 -22 / 174671</t>
  </si>
  <si>
    <t xml:space="preserve">Кукуруза зубовидная П 7515 РСт (F1) Н-21-097/1383, 5141364</t>
  </si>
  <si>
    <t xml:space="preserve">РФ ССС 04 001 А1 0063 -22 / 174672</t>
  </si>
  <si>
    <t xml:space="preserve">Кукуруза зубовидная П 7515 РСт (F1) Н-21-097/1280, 5142541</t>
  </si>
  <si>
    <t xml:space="preserve">РФ ССС 04 001 А1 0064 -22 / 174673</t>
  </si>
  <si>
    <t xml:space="preserve">Кукуруза зубовидная П 9074 РСт (F1) Н-21-097/1367, 5166909</t>
  </si>
  <si>
    <t xml:space="preserve">РФ ССС 04 001 А1 0065 -22 / 174674</t>
  </si>
  <si>
    <t xml:space="preserve">Кукуруза зубовидная П 9074 РСт (F1) Н-21-097/1361, 5166903</t>
  </si>
  <si>
    <t xml:space="preserve">РФ ССС 04 001 А1 0066 -22 / 174675</t>
  </si>
  <si>
    <t xml:space="preserve">Кукуруза зубовидная П 9074 РСт (F1) Н-21-097/1368, 5166911</t>
  </si>
  <si>
    <t xml:space="preserve">РФ ССС 04 001 А1 0067 -22 / 174676</t>
  </si>
  <si>
    <t xml:space="preserve">Кукуруза зубовидная П 8834 РСт (F1) Н-21-097/1500, 5193253</t>
  </si>
  <si>
    <t xml:space="preserve">РФ ССС 04 001 А1 0068 -22 / 174678</t>
  </si>
  <si>
    <t xml:space="preserve">Кукуруза зубовидная П 8834 РСт (F1) Н-21-097/1542, 5191332</t>
  </si>
  <si>
    <t xml:space="preserve">РФ ССС 04 001 А1 0069 -22 / 174679</t>
  </si>
  <si>
    <t xml:space="preserve">Подсолнечник П 63 ЛЕ 10 РСт (F1) А1Р214552, 5214552</t>
  </si>
  <si>
    <t xml:space="preserve">РФ ССС 04 001 А1 0070 -22 / 174680</t>
  </si>
  <si>
    <t xml:space="preserve">Подсолнечник П 63 ЛЕ 10 РСт (F1) А1Р214570, 5214570</t>
  </si>
  <si>
    <t xml:space="preserve">РФ ССС 04 001 А1 0071 -22 / 174681</t>
  </si>
  <si>
    <t xml:space="preserve">Ячмень яровой САНШАЙН РС (РС1) 1</t>
  </si>
  <si>
    <t xml:space="preserve">РФ ССС 04 001 А1 0072 -22 / 174682</t>
  </si>
  <si>
    <t xml:space="preserve">Ячмень яровой САНШАЙН РС (РС1) 5</t>
  </si>
  <si>
    <t xml:space="preserve">РФ ССС 04 001 А1 0073 -22 / 174683</t>
  </si>
  <si>
    <t xml:space="preserve">ООО "Яровит Агро", г. Белгород, ул. Николая Чумичова, д. 122</t>
  </si>
  <si>
    <t xml:space="preserve">Соя БЕЛГОРОДСКАЯ 7 ЭС (элита) 1</t>
  </si>
  <si>
    <t xml:space="preserve">РФ ССС 04 001 А1 0074 -22 / 174684</t>
  </si>
  <si>
    <t xml:space="preserve">Соя БЕЛГОРОДСКАЯ 7 ЭС (элита) 3</t>
  </si>
  <si>
    <t xml:space="preserve">РФ ССС 04 001 А1 0075 -22 / 174685</t>
  </si>
  <si>
    <t xml:space="preserve">Соя ВИКТОРИЯ ЭС (элита) 1</t>
  </si>
  <si>
    <t xml:space="preserve">РФ ССС 04 001 А1 0076 -22 / 174686</t>
  </si>
  <si>
    <t xml:space="preserve">Соя ВИКТОРИЯ ЭС (элита) 2</t>
  </si>
  <si>
    <t xml:space="preserve">РФ ССС 04 001 А1 0077 -22 / 174687</t>
  </si>
  <si>
    <t xml:space="preserve">Соя ЛАНЦЕТНАЯ ЭС (элита) 1</t>
  </si>
  <si>
    <t xml:space="preserve">РФ ССС 04 001 А1 0078 -22 / 174688</t>
  </si>
  <si>
    <t xml:space="preserve">Подсолнечник НС Х 7806 РСт (F1) 21-35/1</t>
  </si>
  <si>
    <t xml:space="preserve">РФ ССС 04 001 А1 0079 -22 / 174689</t>
  </si>
  <si>
    <t xml:space="preserve">Подсолнечник НС Х 7806 РСт (F1) 21-35/2</t>
  </si>
  <si>
    <t xml:space="preserve">РФ ССС 04 001 А1 0080 -22 / 174690</t>
  </si>
  <si>
    <t xml:space="preserve">Подсолнечник НС Х 7806 РСт (F1) 21-35/3К</t>
  </si>
  <si>
    <t xml:space="preserve">РФ ССС 04 001 А1 0081 -22 / 174691</t>
  </si>
  <si>
    <t xml:space="preserve">Подсолнечник НС Х 7806 РСт (F1) 21-35/4</t>
  </si>
  <si>
    <t xml:space="preserve">РФ ССС 04 001 А1 0082 -22 / 174694</t>
  </si>
  <si>
    <t xml:space="preserve">ООО "Фирма  Вейделевские семена", Белгородская обл., п.Вейделевка, ул.Строителей, 50А</t>
  </si>
  <si>
    <t xml:space="preserve">Подсолнечник ВЕЙДЕЛЕВСКИЙ АРТА ЭС (элита) 1</t>
  </si>
  <si>
    <t xml:space="preserve">РФ ССС 04 001 А1 0083 -22 / 174695</t>
  </si>
  <si>
    <t xml:space="preserve">Подсолнечник ВАЛЬКИРИЯ РСт (F1) 1</t>
  </si>
  <si>
    <t xml:space="preserve">РФ ССС 04 001 А1 0084 -22 / 174696</t>
  </si>
  <si>
    <t xml:space="preserve">ООО "Джермэн Сид Альянс Русс", РФ, г.Москва, ул.Мишина, д.35, эт.5,офис 519-522</t>
  </si>
  <si>
    <t xml:space="preserve">Рапс яровой КОНТРА КЛ РСт (F1) DE010-1472340</t>
  </si>
  <si>
    <t xml:space="preserve">РФ ССС 04 001 А1 0085 -22 / 174697</t>
  </si>
  <si>
    <t xml:space="preserve">Рапс яровой ЛАНЦИЯ РСт (F1) DE010-1472342</t>
  </si>
  <si>
    <t xml:space="preserve">РФ ССС 04 001 А1 0086 -22 / 174698</t>
  </si>
  <si>
    <t xml:space="preserve">Рапс яровой ЛАКРИЦ РСт (F1) DE010-1472239 DEMO</t>
  </si>
  <si>
    <t xml:space="preserve">РФ ССС 04 001 А1 0087 -22 / 174699</t>
  </si>
  <si>
    <t xml:space="preserve">Рапс яровой КОНТРА КЛ РСт (F1) DE010-1471987 DEMO</t>
  </si>
  <si>
    <t xml:space="preserve">РФ ССС 04 001 А1 0088 -22 / 174700</t>
  </si>
  <si>
    <t xml:space="preserve">Рапс яровой ТРАППЕР РСт (F1) DE019-1470767 DEMO</t>
  </si>
  <si>
    <t xml:space="preserve">РФ ССС 04 001 А1 0089 -22 / 174701</t>
  </si>
  <si>
    <t xml:space="preserve">Рапс яровой ЛАВИНА РСт (F1) DE050-1180811-02 DEMO</t>
  </si>
  <si>
    <t xml:space="preserve">РФ ССС 04 001 А1 0090 -22 / 174702</t>
  </si>
  <si>
    <t xml:space="preserve">Кукуруза зубовидная П 7043 РСт (F1) RUPIO, 5246304</t>
  </si>
  <si>
    <t xml:space="preserve">РФ ССС 04 001 А1 0091 -22 / 174703</t>
  </si>
  <si>
    <t xml:space="preserve">Кукуруза зубовидная П 7043 РСт (F1) RUPIO, 5245526</t>
  </si>
  <si>
    <t xml:space="preserve">РФ ССС 04 001 А1 0092 -22 / 174704</t>
  </si>
  <si>
    <t xml:space="preserve">АО "Байер", 107113, РФ, г. Москва, ул. 3-я Рыбинская, д. 18, стр.2</t>
  </si>
  <si>
    <t xml:space="preserve">Кукуруза разнотипная ДКС 3789 РСт (F1) RA3789211В</t>
  </si>
  <si>
    <t xml:space="preserve">РФ ССС 04 001 А1 0093 -22 / 174705</t>
  </si>
  <si>
    <t xml:space="preserve">Кукуруза разнотипная ДКС 3789 РСт (F1) RA3789218В</t>
  </si>
  <si>
    <t xml:space="preserve">РФ ССС 04 001 А1 0094 -22 / 174707</t>
  </si>
  <si>
    <t xml:space="preserve">Кукуруза разнотипная ДКС 3361 РСт (F1) RA3361211В</t>
  </si>
  <si>
    <t xml:space="preserve">РФ ССС 04 001 А1 0095 -22 / 174708</t>
  </si>
  <si>
    <t xml:space="preserve">Кукуруза разнотипная ДКС 3361 РСт (F1) RA3361214В</t>
  </si>
  <si>
    <t xml:space="preserve">РФ ССС 04 001 А1 0096 -22 / 174709</t>
  </si>
  <si>
    <t xml:space="preserve">Кукуруза разнотипная ДКС 3361 РСт (F1) RA33612112</t>
  </si>
  <si>
    <t xml:space="preserve">РФ ССС 04 001 А1 0097 -22 / 174710</t>
  </si>
  <si>
    <t xml:space="preserve">Кукуруза разнотипная ДКС 3789 РСт (F1) RA3789215В</t>
  </si>
  <si>
    <t xml:space="preserve">РФ ССС 04 001 А1 0098 -22 / 174711</t>
  </si>
  <si>
    <t xml:space="preserve">Кукуруза разнотипная ДКС 3789 РСт (F1) RA3789216В</t>
  </si>
  <si>
    <t xml:space="preserve">РФ ССС 04 001 А1 0099 -22 / 174712</t>
  </si>
  <si>
    <t xml:space="preserve">Кукуруза разнотипная ДКС 3789 РСт (F1) RA3789217В</t>
  </si>
  <si>
    <t xml:space="preserve">РФ ССС 04 001 А1 0100 -22 / 174713</t>
  </si>
  <si>
    <t xml:space="preserve">Кукуруза разнотипная ДКС 3789 РСт (F1) RA3789219В</t>
  </si>
  <si>
    <t xml:space="preserve">РФ ССС 04 001 А1 0101 -22 / 174714</t>
  </si>
  <si>
    <t xml:space="preserve">Кукуруза разнотипная ДКС 3789 РСт (F1) RA37892111</t>
  </si>
  <si>
    <t xml:space="preserve">РФ ССС 04 001 А1 0102 -22 / 174715</t>
  </si>
  <si>
    <t xml:space="preserve">Кукуруза разнотипная ДКС 3789 РСт (F1) RA37892112</t>
  </si>
  <si>
    <t xml:space="preserve">РФ ССС 04 001 А1 0103 -22 / 174716</t>
  </si>
  <si>
    <t xml:space="preserve">Кукуруза разнотипная ДКС 3789 РСт (F1) RA3789212В</t>
  </si>
  <si>
    <t xml:space="preserve">РФ ССС 04 001 А1 0104 -22 / 174723</t>
  </si>
  <si>
    <t xml:space="preserve">Кукуруза разнотипная ДКС 3789 РСт (F1) RA3789213В</t>
  </si>
  <si>
    <t xml:space="preserve">РФ ССС 04 001 А1 0105 -22 / 174718</t>
  </si>
  <si>
    <t xml:space="preserve">Кукуруза разнотипная ДКС 3789 РСт (F1) RA3789214В</t>
  </si>
  <si>
    <t xml:space="preserve">РФ ССС 04 001 А1 0106 -22 / 174719</t>
  </si>
  <si>
    <t xml:space="preserve">Кукуруза разнотипная ДКС 3361 РСт (F1) RA3361218В</t>
  </si>
  <si>
    <t xml:space="preserve">РФ ССС 04 001 А1 0107 -22 / 174720</t>
  </si>
  <si>
    <t xml:space="preserve">Кукуруза разнотипная ДКС 3361 РСт (F1) RA3361219В</t>
  </si>
  <si>
    <t xml:space="preserve">РФ ССС 04 001 А1 0108 -22 / 174721</t>
  </si>
  <si>
    <t xml:space="preserve">Кукуруза разнотипная ДКС 3789 РСт (F1) RA37892113</t>
  </si>
  <si>
    <t xml:space="preserve">РФ ССС 04 001 А1 0109 -22 / 174722</t>
  </si>
  <si>
    <t xml:space="preserve">Кукуруза разнотипная ДКС 3789 РСт (F1) RA37892110</t>
  </si>
  <si>
    <t xml:space="preserve">РФ ССС 04 001 А1 0110 -22 / 174724</t>
  </si>
  <si>
    <t xml:space="preserve">Рапс яровой НИКСХ 213 КЛС РСт (F1) F1554A598235, 4598235</t>
  </si>
  <si>
    <t xml:space="preserve">РФ ССС 04 001 А1 0111 -22 / 174725</t>
  </si>
  <si>
    <t xml:space="preserve">Рапс яровой НИКСХ 213 КЛС РСт (F1) F1554A598232, 4598232</t>
  </si>
  <si>
    <t xml:space="preserve">РФ ССС 04 001 А1 0112 -22 / 174726</t>
  </si>
  <si>
    <t xml:space="preserve">Рапс яровой ПР 46 Х 75 РСт (F1) F1554A766910, 4766910</t>
  </si>
  <si>
    <t xml:space="preserve">РФ ССС 04 001 А1 0113 -22 / 174727</t>
  </si>
  <si>
    <t xml:space="preserve">Рапс яровой ПР 46 Х 75 РСт (F1) F1554А758545, 4758545</t>
  </si>
  <si>
    <t xml:space="preserve">РФ ССС 04 001 А1 0114 -22 / 174728</t>
  </si>
  <si>
    <t xml:space="preserve">ИП Баранник В.А., г. Белгород, ул. Гостенская, д.1, кв.175</t>
  </si>
  <si>
    <t xml:space="preserve">Соя УСТЯ суперэлита 1</t>
  </si>
  <si>
    <t xml:space="preserve">РФ ССС 04 001 А1 0115 -22 / 174729</t>
  </si>
  <si>
    <t xml:space="preserve">Соя КИЕВСКАЯ 98 суперэлита 1</t>
  </si>
  <si>
    <t xml:space="preserve">РФ ССС 04 001 А1 0116 -22 / 174730</t>
  </si>
  <si>
    <t xml:space="preserve">Рапс яровой ПР 46 Х 75 РСт (F1) F1554Е249287, 4249287</t>
  </si>
  <si>
    <t xml:space="preserve">РФ ССС 04 001 А1 0117 -22 / 174731</t>
  </si>
  <si>
    <t xml:space="preserve">Рапс яровой ПР 46 Х 75 РСт (F1) F1554А766894, 4766894</t>
  </si>
  <si>
    <t xml:space="preserve">РФ ССС 04 001 А1 0118 -22 / 174732</t>
  </si>
  <si>
    <t xml:space="preserve">Рапс яровой ПР 46 Х 75 РСт (F1) F1554А758509, 4758509</t>
  </si>
  <si>
    <t xml:space="preserve">РФ ССС 04 001 А1 0119 -22 / 174733</t>
  </si>
  <si>
    <t xml:space="preserve">Рапс яровой ПР 46 Х 75 РСт (F1) F1554Е272012, 4272012</t>
  </si>
  <si>
    <t xml:space="preserve">РФ ССС 04 001 А1 0120 -22 / 174734</t>
  </si>
  <si>
    <t xml:space="preserve">Рапс яровой НИКСХ 9610 КЛ РСт (F1) F1554А750716, 4750716</t>
  </si>
  <si>
    <t xml:space="preserve">РФ ССС 04 001 А1 0121 -22 / 174735</t>
  </si>
  <si>
    <t xml:space="preserve">Рапс яровой НИКСХ 9610 КЛ РСт (F1) F1554А750780, 4750780</t>
  </si>
  <si>
    <t xml:space="preserve">РФ ССС 04 001 А1 0122 -22 / 174736</t>
  </si>
  <si>
    <t xml:space="preserve">Рапс яровой НИКСХ 9610 КЛ РСт (F1) F1554А750898, 4750898</t>
  </si>
  <si>
    <t xml:space="preserve">РФ ССС 04 001 А1 0123 -22 / 174737</t>
  </si>
  <si>
    <t xml:space="preserve">Рапс яровой НИКСХ 9610 КЛ РСт (F1) F1554А745075, 4745075</t>
  </si>
  <si>
    <t xml:space="preserve">РФ ССС 04 001 А1 0124 -22 / 174754</t>
  </si>
  <si>
    <t xml:space="preserve">Рапс яровой НИКСХ 213 КЛС РСт (F1) F1554A595238, 4595238</t>
  </si>
  <si>
    <t xml:space="preserve">РФ ССС 04 001 А1 0125 -22 / 174739</t>
  </si>
  <si>
    <t xml:space="preserve">Рапс яровой НИКСХ 213 КЛС РСт (F1) F1554A598230, 4598230</t>
  </si>
  <si>
    <t xml:space="preserve">РФ ССС 04 001 А1 0126 -22 / 174740</t>
  </si>
  <si>
    <t xml:space="preserve">Рапс яровой НИКСХ 213 КЛС РСт (F1) F1554A598298, 4598298</t>
  </si>
  <si>
    <t xml:space="preserve">РФ ССС 04 001 А1 0127 -22 / 174741</t>
  </si>
  <si>
    <t xml:space="preserve">Рапс яровой НИКСХ 213 КЛС РСт (F1) F1554A598305, 4598305</t>
  </si>
  <si>
    <t xml:space="preserve">РФ ССС 04 001 А1 0128 -22 / 174742</t>
  </si>
  <si>
    <t xml:space="preserve">Рапс яровой НИКСХ 213 КЛС РСт (F1) F1554A598320, 4598320</t>
  </si>
  <si>
    <t xml:space="preserve">РФ ССС 04 001 А1 0129 -22 / 174743</t>
  </si>
  <si>
    <t xml:space="preserve">Рапс яровой КЮРРИ КЛ РСт (F1) DE011-1473725</t>
  </si>
  <si>
    <t xml:space="preserve">РФ ССС 04 001 А1 0130 -22 / 174744</t>
  </si>
  <si>
    <t xml:space="preserve">Рапс яровой КЮРРИ КЛ РСт (F1) DE011-1473728</t>
  </si>
  <si>
    <t xml:space="preserve">РФ ССС 04 001 А1 0131 -22 / 174745</t>
  </si>
  <si>
    <t xml:space="preserve">Рапс яровой КЮРРИ КЛ РСт (F1) DE011-1473727</t>
  </si>
  <si>
    <t xml:space="preserve">РФ ССС 04 001 А1 0132 -22 / 174746</t>
  </si>
  <si>
    <t xml:space="preserve">Рапс яровой КЮРРИ КЛ РСт (F1) DE011-1473726</t>
  </si>
  <si>
    <t xml:space="preserve">РФ ССС 04 001 А1 0133 -22 / 174747</t>
  </si>
  <si>
    <t xml:space="preserve">Рапс яровой ЦЕБРА КЛ РСт (F1) DE011-1473687</t>
  </si>
  <si>
    <t xml:space="preserve">РФ ССС 04 001 А1 0134 -22 / 174748</t>
  </si>
  <si>
    <t xml:space="preserve">Рапс яровой ЦЕБРА КЛ РСт (F1) DE051-1180459-02</t>
  </si>
  <si>
    <t xml:space="preserve">РФ ССС 04 001 А1 0135 -22 / 174749</t>
  </si>
  <si>
    <t xml:space="preserve">Рапс яровой ЦЕБРА КЛ РСт (F1) DE050-1180690-02</t>
  </si>
  <si>
    <t xml:space="preserve">РФ ССС 04 001 А1 0136 -22 / 174750</t>
  </si>
  <si>
    <t xml:space="preserve">Рапс яровой КОНТРА КЛ РСт (F1) DE051-1180416-02</t>
  </si>
  <si>
    <t xml:space="preserve">РФ ССС 04 001 А1 0137 -22 / 174751</t>
  </si>
  <si>
    <t xml:space="preserve">Рапс яровой КОНТРА КЛ РСт (F1) DE051-1180411-02</t>
  </si>
  <si>
    <t xml:space="preserve">РФ ССС 04 001 А1 0138 -22 / 174752</t>
  </si>
  <si>
    <t xml:space="preserve">Рапс яровой КУЛЬТУС КЛ РСт (F1) DE050-1185574-02</t>
  </si>
  <si>
    <t xml:space="preserve">РФ ССС 04 001 А1 0139 -22 / 174753</t>
  </si>
  <si>
    <t xml:space="preserve">Рапс яровой КУЛЬТУС КЛ РСт (F1) DE051-1180401-02</t>
  </si>
  <si>
    <t xml:space="preserve">РФ ССС 04 001 А1 0140 -22 / 174755</t>
  </si>
  <si>
    <t xml:space="preserve">Рапс яровой СОЛАР КЛ РСт (F1) DE011-1473513</t>
  </si>
  <si>
    <t xml:space="preserve">РФ ССС 04 001 А1 0141 -22 / 174756</t>
  </si>
  <si>
    <t xml:space="preserve">Рапс яровой СОЛАР КЛ РСт (F1) DE050-1185528-02</t>
  </si>
  <si>
    <t xml:space="preserve">РФ ССС 04 001 А1 0142 -22 / 174757</t>
  </si>
  <si>
    <t xml:space="preserve">Рапс яровой СОЛАР КЛ РСт (F1) DE050-1180673-02</t>
  </si>
  <si>
    <t xml:space="preserve">РФ ССС 04 001 А1 0143 -22 / 174758</t>
  </si>
  <si>
    <t xml:space="preserve">Рапс яровой СОЛАР КЛ РСт (F1) DE050-1185531-02</t>
  </si>
  <si>
    <t xml:space="preserve">РФ ССС 04 001 А1 0144 -22 / 174759</t>
  </si>
  <si>
    <t xml:space="preserve">Рапс яровой СОЛАР КЛ РСт (F1) DE050-1185527-02</t>
  </si>
  <si>
    <t xml:space="preserve">РФ ССС 04 001 А1 0145 -22 / 174760</t>
  </si>
  <si>
    <t xml:space="preserve">Рапс яровой СОЛАР КЛ РСт (F1) DE050-1185532-02</t>
  </si>
  <si>
    <t xml:space="preserve">РФ ССС 04 001 А1 0146 -22 / 174761</t>
  </si>
  <si>
    <t xml:space="preserve">Рапс яровой САЛЬСА КЛ РСт (F1) DE011-1473537</t>
  </si>
  <si>
    <t xml:space="preserve">РФ ССС 04 001 А1 0147 -22 / 174762</t>
  </si>
  <si>
    <t xml:space="preserve">Рапс яровой САЛЬСА КЛ РСт (F1) DE011-1473538</t>
  </si>
  <si>
    <t xml:space="preserve">РФ ССС 04 001 А1 0148 -22 / 174763</t>
  </si>
  <si>
    <t xml:space="preserve">Рапс яровой ЛАГОНДА РСт (F1) DE050-1180778-02</t>
  </si>
  <si>
    <t xml:space="preserve">РФ ССС 04 001 А1 0149 -22 / 174764</t>
  </si>
  <si>
    <t xml:space="preserve">Рапс яровой ЛАГОНДА РСт (F1) DE050-1180795-02</t>
  </si>
  <si>
    <t xml:space="preserve">РФ ССС 04 001 А1 0150 -22 / 174775</t>
  </si>
  <si>
    <t xml:space="preserve">Рапс яровой КОНТРА КЛ РСт (F1) DE059-1180683-02</t>
  </si>
  <si>
    <t xml:space="preserve">РФ ССС 04 001 А1 0151 -22 / 174776</t>
  </si>
  <si>
    <t xml:space="preserve">Рапс яровой СОЛАР КЛ РСт (F1) DE050-1180674-02</t>
  </si>
  <si>
    <t xml:space="preserve">РФ ССС 04 001 А1 0152 -22 / 174777</t>
  </si>
  <si>
    <t xml:space="preserve">Рапс яровой КУЛЬТУС КЛ РСт (F1) DE059-1180410-02/А</t>
  </si>
  <si>
    <t xml:space="preserve">РФ ССС 04 001 А1 0153 -22 / 174769</t>
  </si>
  <si>
    <t xml:space="preserve">Подсолнечник НС Х 498 РСт (F1) 21-70/3</t>
  </si>
  <si>
    <t xml:space="preserve">РФ ССС 04 001 А1 0154 -22 / 174771</t>
  </si>
  <si>
    <t xml:space="preserve">Подсолнечник НС Х 8003 РСт (F1) 21-49/1К</t>
  </si>
  <si>
    <t xml:space="preserve">РФ ССС 04 001 А1 0155 -22 / 174772</t>
  </si>
  <si>
    <t xml:space="preserve">Подсолнечник НС Х 8003 РСт (F1) 21-49/3К</t>
  </si>
  <si>
    <t xml:space="preserve">РФ ССС 04 001 А1 0156 -22 / 174773</t>
  </si>
  <si>
    <t xml:space="preserve">Подсолнечник НС Х 8003 РСт (F1) 21-49/4</t>
  </si>
  <si>
    <t xml:space="preserve">РФ ССС 04 001 А1 0157 -22 / 174778</t>
  </si>
  <si>
    <t xml:space="preserve">Рапс яровой ПР 46 Х 75 РСт (F1) F1554М121956, 5121956</t>
  </si>
  <si>
    <t xml:space="preserve">РФ ССС 04 001 А1 0158 -22 / 174779</t>
  </si>
  <si>
    <t xml:space="preserve">Рапс яровой НИКСХ 213 КЛС РСт (F1) F1554М102465, 5102465</t>
  </si>
  <si>
    <t xml:space="preserve">РФ ССС 04 001 А1 0159 -22 / 174780</t>
  </si>
  <si>
    <t xml:space="preserve">Рапс яровой ПР 46 Х 75 РСт (F1) F1554М121949, 5121949</t>
  </si>
  <si>
    <t xml:space="preserve">РФ ССС 04 001 А1 0160 -22 / 174781</t>
  </si>
  <si>
    <t xml:space="preserve">Подсолнечник НС Х 498 РСт (F1) 21-70/5К</t>
  </si>
  <si>
    <t xml:space="preserve">РФ ССС 04 001 А1 0161 -22 / 174782</t>
  </si>
  <si>
    <t xml:space="preserve">Подсолнечник НС Х 498 РСт (F1) 21-70/4</t>
  </si>
  <si>
    <t xml:space="preserve">РФ ССС 04 001 А1 0162 -22 / 174783</t>
  </si>
  <si>
    <t xml:space="preserve">Подсолнечник НС Х 498 РСт (F1) 21-70/2</t>
  </si>
  <si>
    <t xml:space="preserve">РФ ССС 04 001 А1 0163 -22 / 174784</t>
  </si>
  <si>
    <t xml:space="preserve">Подсолнечник НС Х 498 РСт (F1) 21-70/1</t>
  </si>
  <si>
    <t xml:space="preserve">РФ ССС 04 001 А1 0164 -22 / 174785</t>
  </si>
  <si>
    <t xml:space="preserve">Подсолнечник НС Х 498 РСт (F1) 21-70/6</t>
  </si>
  <si>
    <t xml:space="preserve">РФ ССС 04 001 А1 0165 -22 / 174786</t>
  </si>
  <si>
    <t xml:space="preserve">Кукуруза разнотипная ДКС 3361 РСт (F1) RA3361217В</t>
  </si>
  <si>
    <t xml:space="preserve">РФ ССС 04 001 А1 0166 -22 / 174787</t>
  </si>
  <si>
    <t xml:space="preserve">Рапс яровой МИРАКЛЬ РСт (F1) DE011-1473454</t>
  </si>
  <si>
    <t xml:space="preserve">РФ ССС 04 001 А1 0167 -22 / 174788</t>
  </si>
  <si>
    <t xml:space="preserve">Рапс яровой МИРАКЛЬ РСт (F1) DE011-1473455</t>
  </si>
  <si>
    <t xml:space="preserve">РФ ССС 04 001 А1 0168 -22 / 174789</t>
  </si>
  <si>
    <t xml:space="preserve">Рапс яровой МИРАКЛЬ РСт (F1) DE011-1473456</t>
  </si>
  <si>
    <t xml:space="preserve">РФ ССС 04 001 А1 0169 -22 / 174790</t>
  </si>
  <si>
    <t xml:space="preserve">Рапс яровой МИРАКЛЬ РСт (F1) DE011-1473457</t>
  </si>
  <si>
    <t xml:space="preserve">РФ ССС 04 001 А1 0170 -22 / 174791</t>
  </si>
  <si>
    <t xml:space="preserve">Рапс яровой МИРАКЛЬ РСт (F1) DE011-1473442</t>
  </si>
  <si>
    <t xml:space="preserve">РФ ССС 04 001 А1 0171 -22 / 174792</t>
  </si>
  <si>
    <t xml:space="preserve">Рапс яровой СОЛАР КЛ РСт (F1) DE011-1473503</t>
  </si>
  <si>
    <t xml:space="preserve">РФ ССС 04 001 А1 0172 -22 / 174793</t>
  </si>
  <si>
    <t xml:space="preserve">Рапс яровой СОЛАР КЛ РСт (F1) DE011-1473504</t>
  </si>
  <si>
    <t xml:space="preserve">РФ ССС 04 001 А1 0173 -22 / 174794</t>
  </si>
  <si>
    <t xml:space="preserve">Рапс яровой СОЛАР КЛ РСт (F1) DE011-1473505</t>
  </si>
  <si>
    <t xml:space="preserve">РФ ССС 04 001 А1 0174 -22 / 174795</t>
  </si>
  <si>
    <t xml:space="preserve">Рапс яровой СОЛАР КЛ РСт (F1) DE011-1473506</t>
  </si>
  <si>
    <t xml:space="preserve">РФ ССС 04 001 А1 0175 -22 / 174796</t>
  </si>
  <si>
    <t xml:space="preserve">Рапс яровой СОЛАР КЛ РСт (F1) DE011-1473502</t>
  </si>
  <si>
    <t xml:space="preserve">РФ ССС 04 001 А1 0176 -22 / 174797</t>
  </si>
  <si>
    <t xml:space="preserve">Рапс яровой СОЛАР КЛ РСт (F1) DE011-1473507</t>
  </si>
  <si>
    <t xml:space="preserve">РФ ССС 04 001 А1 0177 -22 / 174798</t>
  </si>
  <si>
    <t xml:space="preserve">Рапс яровой ЧИП КЛ РСт (F1) DE011-1473613</t>
  </si>
  <si>
    <t xml:space="preserve">РФ ССС 04 001 А1 0178 -22 / 174799</t>
  </si>
  <si>
    <t xml:space="preserve">Рапс яровой ЧИП КЛ РСт (F1) DE011-1473614</t>
  </si>
  <si>
    <t xml:space="preserve">РФ ССС 04 001 А1 0179 -22 / 174800</t>
  </si>
  <si>
    <t xml:space="preserve">Рапс яровой ЧИП КЛ РСт (F1) DE011-1473615</t>
  </si>
  <si>
    <t xml:space="preserve">РФ ССС 04 001 А1 0180 -22 / 174801</t>
  </si>
  <si>
    <t xml:space="preserve">Рапс яровой ЦЕБРА КЛ РСт (F1) DE011-1473682/А</t>
  </si>
  <si>
    <t xml:space="preserve">РФ ССС 04 001 А1 0181 -22 / 174802</t>
  </si>
  <si>
    <t xml:space="preserve">Рапс яровой ЦЕБРА КЛ РСт (F1) DE011-1473683</t>
  </si>
  <si>
    <t xml:space="preserve">РФ ССС 04 001 А1 0182 -22 / 174803</t>
  </si>
  <si>
    <t xml:space="preserve">Рапс яровой ЦЕБРА КЛ РСт (F1) DE011-1473684</t>
  </si>
  <si>
    <t xml:space="preserve">РФ ССС 04 001 А1 0183 -22 / 174804</t>
  </si>
  <si>
    <t xml:space="preserve">Рапс яровой ЦЕБРА КЛ РСт (F1) DE011-1473685</t>
  </si>
  <si>
    <t xml:space="preserve">РФ ССС 04 001 А1 0184 -22 / 174805</t>
  </si>
  <si>
    <t xml:space="preserve">Рапс яровой ЦЕБРА КЛ РСт (F1) DE011-1473686</t>
  </si>
  <si>
    <t xml:space="preserve">РФ ССС 04 001 А1 0185 -22 / 174806</t>
  </si>
  <si>
    <t xml:space="preserve">Рапс яровой ЦЕБРА КЛ РСт (F1) DE011-1473688</t>
  </si>
  <si>
    <t xml:space="preserve">РФ ССС 04 001 А1 0186 -22 / 174807</t>
  </si>
  <si>
    <t xml:space="preserve">Рапс яровой КОНТРА КЛ РСт (F1) DE051-1180418-02</t>
  </si>
  <si>
    <t xml:space="preserve">РФ ССС 04 001 А1 0187 -22 / 174808</t>
  </si>
  <si>
    <t xml:space="preserve">Рапс яровой КОНТРА КЛ РСт (F1) DE051-1180414-02</t>
  </si>
  <si>
    <t xml:space="preserve">РФ ССС 04 001 А1 0188 -22 / 174809</t>
  </si>
  <si>
    <t xml:space="preserve">Рапс яровой КОНТРА КЛ РСт (F1) DE051-1180420-02/А</t>
  </si>
  <si>
    <t xml:space="preserve">РФ ССС 04 001 А1 0189 -22 / 174810</t>
  </si>
  <si>
    <t xml:space="preserve">Рапс яровой КУЛЬТУС КЛ РСт (F1) DE051-1180398-02</t>
  </si>
  <si>
    <t xml:space="preserve">РФ ССС 04 001 А1 0190 -22 / 174811</t>
  </si>
  <si>
    <t xml:space="preserve">Рапс яровой КУЛЬТУС КЛ РСт (F1) DE051-1180399-02</t>
  </si>
  <si>
    <t xml:space="preserve">РФ ССС 04 001 А1 0191 -22 / 174812</t>
  </si>
  <si>
    <t xml:space="preserve">Рапс яровой КУЛЬТУС КЛ РСт (F1) DE051-1180404-02</t>
  </si>
  <si>
    <t xml:space="preserve">РФ ССС 04 001 А1 0192 -22 / 174813</t>
  </si>
  <si>
    <t xml:space="preserve">Рапс яровой КЮРРИ КЛ РСт (F1) DE051-1180424-02</t>
  </si>
  <si>
    <t xml:space="preserve">РФ ССС 04 001 А1 0193 -22 / 174814</t>
  </si>
  <si>
    <t xml:space="preserve">Рапс яровой КЮРРИ КЛ РСт (F1) DE051-1180743-02</t>
  </si>
  <si>
    <t xml:space="preserve">РФ ССС 04 001 А1 0194 -22 / 174815</t>
  </si>
  <si>
    <t xml:space="preserve">Рапс яровой ЦИКЛУС КЛ РСт (F1) DE019-1470722</t>
  </si>
  <si>
    <t xml:space="preserve">РФ ССС 04 001 А1 0195 -22 / 174816</t>
  </si>
  <si>
    <t xml:space="preserve">Рапс яровой ЦИКЛУС КЛ РСт (F1) DE010-1472665</t>
  </si>
  <si>
    <t xml:space="preserve">РФ ССС 04 001 А1 0196 -22 / 174817</t>
  </si>
  <si>
    <t xml:space="preserve">Рапс яровой ДРАГО РСт (F1) DE019-1470820</t>
  </si>
  <si>
    <t xml:space="preserve">РФ ССС 04 001 А1 0197 -22 / 174818</t>
  </si>
  <si>
    <t xml:space="preserve">Рапс яровой ДРАГО РСт (F1) DE050-1180750-02</t>
  </si>
  <si>
    <t xml:space="preserve">РФ ССС 04 001 А1 0198 -22 / 174819</t>
  </si>
  <si>
    <t xml:space="preserve">Рапс яровой ТРАППЕР РСт (F1) DE010-1471847</t>
  </si>
  <si>
    <t xml:space="preserve">РФ ССС 04 001 А1 0199 -22 / 174820</t>
  </si>
  <si>
    <t xml:space="preserve">Рапс яровой ТРАППЕР РСт (F1) DE010-1471844</t>
  </si>
  <si>
    <t xml:space="preserve">РФ ССС 04 001 А1 0200 -22 / 174821</t>
  </si>
  <si>
    <t xml:space="preserve">Рапс яровой САЛЬСА КЛ РСт (F1) DE010-1471945</t>
  </si>
  <si>
    <t xml:space="preserve">РФ ССС 04 001 А1 0201 -22 / 174822</t>
  </si>
  <si>
    <t xml:space="preserve">Рапс яровой САЛЬСА КЛ РСт (F1) DE019-1470869</t>
  </si>
  <si>
    <t xml:space="preserve">РФ ССС 04 001 А1 0202 -22 / 174823</t>
  </si>
  <si>
    <t xml:space="preserve">Рапс яровой САЛЬСА КЛ РСт (F1) DE019-1470870</t>
  </si>
  <si>
    <t xml:space="preserve">РФ ССС 04 001 А1 0203 -22 / 174824</t>
  </si>
  <si>
    <t xml:space="preserve">Рапс яровой САЛЬСА КЛ РСт (F1) DE019-1470872</t>
  </si>
  <si>
    <t xml:space="preserve">РФ ССС 04 001 А1 0204 -22 / 174825</t>
  </si>
  <si>
    <t xml:space="preserve">Рапс яровой ЛАГОНДА РСт (F1) DE010-1470689demo</t>
  </si>
  <si>
    <t xml:space="preserve">РФ ССС 04 001 А1 0205 -22 / 174826</t>
  </si>
  <si>
    <t xml:space="preserve">Рапс яровой КЮРРИ КЛ РСт (F1) DE050-1180747-02</t>
  </si>
  <si>
    <t xml:space="preserve">РФ ССС 04 001 А1 0206 -22 / 174827</t>
  </si>
  <si>
    <t xml:space="preserve">Рапс яровой ЛАВИНА РСт (F1) DE050-1180810-02</t>
  </si>
  <si>
    <t xml:space="preserve">РФ ССС 04 001 А1 0207 -22 / 174828</t>
  </si>
  <si>
    <t xml:space="preserve">Рапс яровой ЛАГОНДА РСт (F1) DE050-1180773-02</t>
  </si>
  <si>
    <t xml:space="preserve">РФ ССС 04 001 А1 0208 -22 / 174829</t>
  </si>
  <si>
    <t xml:space="preserve">Рапс яровой ЛАГОНДА РСт (F1) DE010-1472321</t>
  </si>
  <si>
    <t xml:space="preserve">РФ ССС 04 001 А1 0209 -22 / 174830</t>
  </si>
  <si>
    <t xml:space="preserve">Рапс яровой ЛЕКСУС РСт (F1) DE050-1180780-02</t>
  </si>
  <si>
    <t xml:space="preserve">РФ ССС 04 001 А1 0210 -22 / 174831</t>
  </si>
  <si>
    <t xml:space="preserve">Рапс яровой ЛЮМЭН РСт (F1) DE019-1471090/А</t>
  </si>
  <si>
    <t xml:space="preserve">РФ ССС 04 001 А1 0211 -22 / 174832</t>
  </si>
  <si>
    <t xml:space="preserve">Рапс яровой КУЛЬТУС КЛ РСт (F1) DE019-1471098/В</t>
  </si>
  <si>
    <t xml:space="preserve">РФ ССС 04 001 А1 0212 -22 / 174833</t>
  </si>
  <si>
    <t xml:space="preserve">Рапс яровой НИКСХ 213 КЛС РСт (F1) F1554М102660,5102660</t>
  </si>
  <si>
    <t xml:space="preserve">РФ ССС 04 001 А1 0213 -22 / 174834</t>
  </si>
  <si>
    <t xml:space="preserve">Рапс яровой ПР 46 Х 75 РСт (F1) F1554М122036,5122036</t>
  </si>
  <si>
    <t xml:space="preserve">РФ ССС 04 001 А1 0214 -22 / 174835</t>
  </si>
  <si>
    <t xml:space="preserve">Рапс яровой ПР 46 Х 75 РСт (F1) F1554М102270,5102270</t>
  </si>
  <si>
    <t xml:space="preserve">РФ ССС 04 001 А1 0215 -22 / 174836</t>
  </si>
  <si>
    <t xml:space="preserve">Кукуруза зубовидная П 7043 РСт (F1) Н-21-097/1771, 5209192</t>
  </si>
  <si>
    <t xml:space="preserve">РФ ССС 04 001 А1 0216 -22 / 174837</t>
  </si>
  <si>
    <t xml:space="preserve">Рапс яровой ПР 46 Х 75 РСт (F1) RUPIO, 5197601</t>
  </si>
  <si>
    <t xml:space="preserve">РФ ССС 04 001 А1 0217 -22 / 174838</t>
  </si>
  <si>
    <t xml:space="preserve">Рапс яровой ПР 46 Х 75 РСт (F1) RUPIO, 5197630</t>
  </si>
  <si>
    <t xml:space="preserve">РФ ССС 04 001 А1 0218 -22 / 174839</t>
  </si>
  <si>
    <t xml:space="preserve">Рапс яровой ПР 46 Х 75 РСт (F1) RUPIO, 5197633</t>
  </si>
  <si>
    <t xml:space="preserve">РФ ССС 04 001 А1 0219 -22 / 174840</t>
  </si>
  <si>
    <t xml:space="preserve">Рапс яровой ПР 46 Х 75 РСт (F1) RUPIO, 5197629</t>
  </si>
  <si>
    <t xml:space="preserve">РФ ССС 04 001 А1 0220 -22 / 174841</t>
  </si>
  <si>
    <t xml:space="preserve">Рапс яровой ПР 46 Х 75 РСт (F1) RUPIO, 5197635</t>
  </si>
  <si>
    <t xml:space="preserve">РФ ССС 04 001 А1 0221 -22 / 174842</t>
  </si>
  <si>
    <t xml:space="preserve">Рапс яровой ПР 46 Х 75 РСт (F1) RUPIO, 5197625</t>
  </si>
  <si>
    <t xml:space="preserve">РФ ССС 04 001 А1 0222 -22 / 174843</t>
  </si>
  <si>
    <t xml:space="preserve">Рапс яровой ПР 46 Х 75 РСт (F1) RUPIO, 5197627</t>
  </si>
  <si>
    <t xml:space="preserve">РФ ССС 04 001 А1 0223 -22 / 197167</t>
  </si>
  <si>
    <t xml:space="preserve">Рапс яровой ПР 46 Х 75 РСт (F1) RUPIO, 5197631</t>
  </si>
  <si>
    <t xml:space="preserve">РФ ССС 04 001 А1 0224 -22 / 197168</t>
  </si>
  <si>
    <t xml:space="preserve">Рапс яровой ПР 46 Х 75 РСт (F1) RUPIO, 5197634</t>
  </si>
  <si>
    <t xml:space="preserve">РФ ССС 04 001 А1 0225 -22 / 174846</t>
  </si>
  <si>
    <t xml:space="preserve">Рапс яровой ПР 46 Х 75 РСт (F1) RUPIO, 5253861</t>
  </si>
  <si>
    <t xml:space="preserve">РФ ССС 04 001 А1 0226 -22 / 174847</t>
  </si>
  <si>
    <t xml:space="preserve">Рапс яровой ПР 46 Х 75 РСт (F1) RUPIO, 5197636</t>
  </si>
  <si>
    <t xml:space="preserve">РФ ССС 04 001 А1 0227 -22 / 174848</t>
  </si>
  <si>
    <t xml:space="preserve">Рапс яровой ПР 46 Х 75 РСт (F1) RUPIO, 5253823</t>
  </si>
  <si>
    <t xml:space="preserve">РФ ССС 04 001 А1 0228 -22 / 174849</t>
  </si>
  <si>
    <t xml:space="preserve">Рапс яровой ПР 46 Х 75 РСт (F1) RUPIO, 5197628</t>
  </si>
  <si>
    <t xml:space="preserve">РФ ССС 04 001 А1 0229 -22 / 174850</t>
  </si>
  <si>
    <t xml:space="preserve">Рапс яровой ПР 46 Х 75 РСт (F1) RUPIO, 5197617</t>
  </si>
  <si>
    <t xml:space="preserve">РФ ССС 04 001 А1 0230 -22 / 174851</t>
  </si>
  <si>
    <t xml:space="preserve">Рапс яровой ПР 46 Х 75 РСт (F1) RUPIO, 5197614</t>
  </si>
  <si>
    <t xml:space="preserve">РФ ССС 04 001 А1 0231 -22 / 174852</t>
  </si>
  <si>
    <t xml:space="preserve">Рапс яровой ПР 46 Х 75 РСт (F1) RUPIO, 5197621</t>
  </si>
  <si>
    <t xml:space="preserve">РФ ССС 04 001 А1 0232 -22 / 174853</t>
  </si>
  <si>
    <t xml:space="preserve">Рапс яровой ПР 46 Х 75 РСт (F1) RUPIO, 5197623</t>
  </si>
  <si>
    <t xml:space="preserve">РФ ССС 04 001 А1 0233 -22 / 174854</t>
  </si>
  <si>
    <t xml:space="preserve">Рапс яровой ПР 46 Х 75 РСт (F1) RUPIO, 5197619</t>
  </si>
  <si>
    <t xml:space="preserve">РФ ССС 04 001 А1 0234 -22 / 174855</t>
  </si>
  <si>
    <t xml:space="preserve">Рапс яровой ПР 46 Х 75 РСт (F1) RUPIO, 5197602</t>
  </si>
  <si>
    <t xml:space="preserve">РФ ССС 04 001 А1 0235 -22 / 174856</t>
  </si>
  <si>
    <t xml:space="preserve">Рапс яровой ПР 46 Х 75 РСт (F1) RUPIO, 5197622</t>
  </si>
  <si>
    <t xml:space="preserve">РФ ССС 04 001 А1 0236 -22 / 174857</t>
  </si>
  <si>
    <t xml:space="preserve">Рапс яровой ПР 46 Х 75 РСт (F1) RUPIO, 5197624</t>
  </si>
  <si>
    <t xml:space="preserve">РФ ССС 04 001 А1 0237 -22 / 174859</t>
  </si>
  <si>
    <t xml:space="preserve">Рапс яровой ПР 46 Х 75 РСт (F1) RUPIO, 5197615</t>
  </si>
  <si>
    <t xml:space="preserve">РФ ССС 04 001 А1 0238 -22 / 174860</t>
  </si>
  <si>
    <t xml:space="preserve">Кукуруза разнотипная МИКСИ РСт (F1) К0111Р021402 МК</t>
  </si>
  <si>
    <t xml:space="preserve">РФ ССС 04 001 А1 0239 -22 / 174861</t>
  </si>
  <si>
    <t xml:space="preserve">Кукуруза зубовидная ДКС 3079 РСт (F1) Н-21-050/1939</t>
  </si>
  <si>
    <t xml:space="preserve">РФ ССС 04 001 А1 0240 -22 / 174863</t>
  </si>
  <si>
    <t xml:space="preserve">Кукуруза зубовидная ДКС 3079 РСт (F1) Н-21-050/1943</t>
  </si>
  <si>
    <t xml:space="preserve">РФ ССС 04 001 А1 0241 -22 / 174864</t>
  </si>
  <si>
    <t xml:space="preserve">Кукуруза зубовидная ДКС 3595 РСт (F1) Н-21-050/1777</t>
  </si>
  <si>
    <t xml:space="preserve">РФ ССС 04 001 А1 0242 -22 / 174865</t>
  </si>
  <si>
    <t xml:space="preserve">Кукуруза зубовидная ДКС 3595 РСт (F1) Н-21-050/1773</t>
  </si>
  <si>
    <t xml:space="preserve">РФ ССС 04 001 А1 0243 -22 / 174866</t>
  </si>
  <si>
    <t xml:space="preserve">Кукуруза разнотипная ДКС 3088 РСт (F1) Н-21-050/1312</t>
  </si>
  <si>
    <t xml:space="preserve">РФ ССС 04 001 А1 0244 -22 / 174867</t>
  </si>
  <si>
    <t xml:space="preserve">Кукуруза разнотипная ДКС 3088 РСт (F1) Н-21-050/1315</t>
  </si>
  <si>
    <t xml:space="preserve">РФ ССС 04 001 А1 0245 -22 / 174868</t>
  </si>
  <si>
    <t xml:space="preserve">Кукуруза зубовидная ДКС 3079 РСт (F1) Н-21-050/1946</t>
  </si>
  <si>
    <t xml:space="preserve">РФ ССС 04 001 А1 0246 -22 / 174869</t>
  </si>
  <si>
    <t xml:space="preserve">РФ ССС 04 001 А1 0247 -22 / 174873</t>
  </si>
  <si>
    <t xml:space="preserve">Рапс яровой ЛЮМЭН РСт (F1) DE011-1473548</t>
  </si>
  <si>
    <t xml:space="preserve">РФ ССС 04 001 А1 0248 -22 / 174870</t>
  </si>
  <si>
    <t xml:space="preserve">Рапс яровой ЛЕКСУС РСт (F1) DE011-1473594</t>
  </si>
  <si>
    <t xml:space="preserve">РФ ССС 04 001 А1 0249 -22 / 174871</t>
  </si>
  <si>
    <t xml:space="preserve">Рапс яровой ЛАКРИЦ РСт (F1) DE011-1473734</t>
  </si>
  <si>
    <t xml:space="preserve">РФ ССС 04 001 А1 0250 -22 / 174872</t>
  </si>
  <si>
    <t xml:space="preserve">Рапс яровой ЛАВИНА РСт (F1) DE011-1473708</t>
  </si>
  <si>
    <t xml:space="preserve">РФ ССС 04 001 А1 0251 -22 / 174874</t>
  </si>
  <si>
    <t xml:space="preserve">Рапс яровой ЛАГУН РСт (F1) DE011-1473846</t>
  </si>
  <si>
    <t xml:space="preserve">РФ ССС 04 001 А1 0252 -22 / 174875</t>
  </si>
  <si>
    <t xml:space="preserve">Рапс яровой КУЛЬТУС КЛ РСт (F1) DE051-1180430-02</t>
  </si>
  <si>
    <t xml:space="preserve">РФ ССС 04 001 А1 0253 -22 / 174876</t>
  </si>
  <si>
    <t xml:space="preserve">Рапс яровой ЛЕКСУС РСт (F1) DE019-1471068DEMO</t>
  </si>
  <si>
    <t xml:space="preserve">РФ ССС 04 001 А1 0254 -22 / 174877</t>
  </si>
  <si>
    <t xml:space="preserve">ООО "Агротех-Гарант Белгород" ,Белгородская область, Белгородский район, пгт.Разумное,пр.Ленина,д.1А</t>
  </si>
  <si>
    <t xml:space="preserve">Подсолнечник ЛГ 59580 РСт (F1) F0964М035156SM</t>
  </si>
  <si>
    <t xml:space="preserve">РФ ССС 04 001 А1 0255 -22 / 174878</t>
  </si>
  <si>
    <t xml:space="preserve">ООО "АПРОСИД РУ", г. Белгород, ул. Николая Чумичова, д. 122, офис 228</t>
  </si>
  <si>
    <t xml:space="preserve">Соя МАВКА ЭС (элита) 1/4</t>
  </si>
  <si>
    <t xml:space="preserve">РФ ССС 04 001 А1 0256 -22 / 174879</t>
  </si>
  <si>
    <t xml:space="preserve">Рапс яровой ЛЕКСУС РСт (F1) DE011-1473593</t>
  </si>
  <si>
    <t xml:space="preserve">РФ ССС 04 001 А1 0257 -22 / 174880</t>
  </si>
  <si>
    <t xml:space="preserve">Подсолнечник П 64 ЛЕ 25 РСт (F1) А1Р219990, 5219990</t>
  </si>
  <si>
    <t xml:space="preserve">РФ ССС 04 001 А1 0258 -22 / 174881</t>
  </si>
  <si>
    <t xml:space="preserve">Подсолнечник П 64 ЛЕ 25 РСт (F1) А1Р219991, 5219991</t>
  </si>
  <si>
    <t xml:space="preserve">РФ ССС 04 001 А1 0259 -22 / 174882</t>
  </si>
  <si>
    <t xml:space="preserve">Подсолнечник П 62 ЛЕ 122 РСт (F1) СА-20СА-901-70007, 5022386</t>
  </si>
  <si>
    <t xml:space="preserve">РФ ССС 04 001 А1 0260 -22 / 174883</t>
  </si>
  <si>
    <t xml:space="preserve">Подсолнечник П 62 ЛЕ 122 РСт (F1) СА-20СА-901-70007, 5022383</t>
  </si>
  <si>
    <t xml:space="preserve">РФ ССС 04 001 А1 0261 -22 / 174885</t>
  </si>
  <si>
    <t xml:space="preserve">Подсолнечник П 63 ЛЕ 10 РСт (F1) А1Р214585, 5214585</t>
  </si>
  <si>
    <t xml:space="preserve">РФ ССС 04 001 А1 0262 -22 / 174886</t>
  </si>
  <si>
    <t xml:space="preserve">Подсолнечник П 63 ЛЕ 10 РСт (F1) А1Р214587, 5214587</t>
  </si>
  <si>
    <t xml:space="preserve">РФ ССС 04 001 А1 0263 -22 / 174887</t>
  </si>
  <si>
    <t xml:space="preserve">Подсолнечник П 64 ЛЕ 25 РСт (F1) TR.35.21.1210.R.5204928, 5204928</t>
  </si>
  <si>
    <t xml:space="preserve">РФ ССС 04 001 А1 0264 -22 / 174888</t>
  </si>
  <si>
    <t xml:space="preserve">Подсолнечник НС Х 26752 РСт (F1) 21-82/2</t>
  </si>
  <si>
    <t xml:space="preserve">РФ ССС 04 001 А1 0265 -22 / 174889</t>
  </si>
  <si>
    <t xml:space="preserve">Подсолнечник НС Х 26752 РСт (F1) 21-82/3</t>
  </si>
  <si>
    <t xml:space="preserve">РФ ССС 04 001 А1 0266 -22 / 174890</t>
  </si>
  <si>
    <t xml:space="preserve">Подсолнечник НС Х 26752 РСт (F1) 21-82/4</t>
  </si>
  <si>
    <t xml:space="preserve">РФ ССС 04 001 А1 0267 -22 / 174891</t>
  </si>
  <si>
    <t xml:space="preserve">Подсолнечник НС Х 26752 РСт (F1) 21-82/5К</t>
  </si>
  <si>
    <t xml:space="preserve">РФ ССС 04 001 А1 0268 -22 / 174892</t>
  </si>
  <si>
    <t xml:space="preserve">Подсолнечник НС Х 26752 РСт (F1) 21-82/6</t>
  </si>
  <si>
    <t xml:space="preserve">РФ ССС 04 001 А1 0269 -22 / 174893</t>
  </si>
  <si>
    <t xml:space="preserve">Подсолнечник НС Х 26752 РСт (F1) 21-82/7</t>
  </si>
  <si>
    <t xml:space="preserve">РФ ССС 04 001 А1 0270 -22 / 174894</t>
  </si>
  <si>
    <t xml:space="preserve">Подсолнечник СУОМИ РСт (F1) F0895М292287</t>
  </si>
  <si>
    <t xml:space="preserve">РФ ССС 04 001 А1 0271 -22 / 174895</t>
  </si>
  <si>
    <t xml:space="preserve">Подсолнечник ЛГ 5555 КЛП РСт (F1) F0964М047875NZ</t>
  </si>
  <si>
    <t xml:space="preserve">РФ ССС 04 001 А1 0272 -22 / 174896</t>
  </si>
  <si>
    <t xml:space="preserve">Подсолнечник НС Х 26752 РСт (F1) 21-82/1К</t>
  </si>
  <si>
    <t xml:space="preserve">РФ ССС 04 001 А1 0273 -22 / 174897</t>
  </si>
  <si>
    <t xml:space="preserve">Кукуруза зубовидная П 7043 РСт (F1) Н-21-097/1798, 5209225</t>
  </si>
  <si>
    <t xml:space="preserve">РФ ССС 04 001 А1 0274 -22 / 174898</t>
  </si>
  <si>
    <t xml:space="preserve">Кукуруза зубовидная П 7043 РСт (F1) Н-21-097/1795, 5209220</t>
  </si>
  <si>
    <t xml:space="preserve">РФ ССС 04 001 А1 0275 -22 / 174899</t>
  </si>
  <si>
    <t xml:space="preserve">РФ ССС 04 001 А1 0276 -22 / 174900</t>
  </si>
  <si>
    <t xml:space="preserve">Кукуруза зубовидная П 7043 РСт (F1) Н-21-097/1770, 5209190</t>
  </si>
  <si>
    <t xml:space="preserve">РФ ССС 04 001 А1 0277 -22 / 174901</t>
  </si>
  <si>
    <t xml:space="preserve">Кукуруза зубовидная П 7043 РСт (F1) Н-21-097/1772, 5209194</t>
  </si>
  <si>
    <t xml:space="preserve">РФ ССС 04 001 А1 0278 -22 / 174902</t>
  </si>
  <si>
    <t xml:space="preserve">Кукуруза зубовидная П 7043 РСт (F1) Н-21-097/1781, 5209203</t>
  </si>
  <si>
    <t xml:space="preserve">РФ ССС 04 001 А1 0279 -22 / 174906</t>
  </si>
  <si>
    <t xml:space="preserve">Кукуруза зубовидная П 0217 РСт (F1) Н-21-097/1728, 5200186</t>
  </si>
  <si>
    <t xml:space="preserve">РФ ССС 04 001 А1 0280 -22 / 174903</t>
  </si>
  <si>
    <t xml:space="preserve">Кукуруза зубовидная П 7043 РСт (F1) RUPIO, 5184951</t>
  </si>
  <si>
    <t xml:space="preserve">РФ ССС 04 001 А1 0281 -22 / 174904</t>
  </si>
  <si>
    <t xml:space="preserve">Кукуруза зубовидная П 7043 РСт (F1) RUPIO, 5184947</t>
  </si>
  <si>
    <t xml:space="preserve">РФ ССС 04 001 А1 0282 -22 / 174905</t>
  </si>
  <si>
    <t xml:space="preserve">Кукуруза зубовидная П 7043 РСт (F1) RUPIO, 5184945</t>
  </si>
  <si>
    <t xml:space="preserve">РФ ССС 04 001 А1 0283 -22 / 174907</t>
  </si>
  <si>
    <t xml:space="preserve">Рапс яровой МИРАКЛЬ РСт (F1) DE011-1473443</t>
  </si>
  <si>
    <t xml:space="preserve">РФ ССС 04 001 А1 0284 -22 / 174908</t>
  </si>
  <si>
    <t xml:space="preserve">Рапс яровой МИРАКЛЬ РСт (F1) DE011-1473444</t>
  </si>
  <si>
    <t xml:space="preserve">РФ ССС 04 001 А1 0285 -22 / 174909</t>
  </si>
  <si>
    <t xml:space="preserve">Рапс яровой МИРАКЛЬ РСт (F1) DE011-1473452</t>
  </si>
  <si>
    <t xml:space="preserve">РФ ССС 04 001 А1 0286 -22 / 174910</t>
  </si>
  <si>
    <t xml:space="preserve">Рапс яровой МИРАКЛЬ РСт (F1) DE011-1473453</t>
  </si>
  <si>
    <t xml:space="preserve">РФ ССС 04 001 А1 0287 -22 / 174911</t>
  </si>
  <si>
    <t xml:space="preserve">Рапс яровой СОЛАР КЛ РСт (F1) DE011-1473508</t>
  </si>
  <si>
    <t xml:space="preserve">РФ ССС 04 001 А1 0288 -22 / 174912</t>
  </si>
  <si>
    <t xml:space="preserve">Рапс яровой СОЛАР КЛ РСт (F1) DE011-1473509</t>
  </si>
  <si>
    <t xml:space="preserve">РФ ССС 04 001 А1 0289 -22 / 174913</t>
  </si>
  <si>
    <t xml:space="preserve">Рапс яровой СОЛАР КЛ РСт (F1) DE011-1473510</t>
  </si>
  <si>
    <t xml:space="preserve">РФ ССС 04 001 А1 0290 -22 / 174988</t>
  </si>
  <si>
    <t xml:space="preserve">Подсолнечник НС Х  496 РСт (F1) 21-69/3</t>
  </si>
  <si>
    <t xml:space="preserve">РФ ССС 04 001 А1 0291 -22 / 174915</t>
  </si>
  <si>
    <t xml:space="preserve">Рапс яровой ЧИП КЛ РСт (F1) DE011-1473616</t>
  </si>
  <si>
    <t xml:space="preserve">РФ ССС 04 001 А1 0292 -22 / 174916</t>
  </si>
  <si>
    <t xml:space="preserve">Рапс яровой ЧИП КЛ РСт (F1) DE011-1473617</t>
  </si>
  <si>
    <t xml:space="preserve">РФ ССС 04 001 А1 0293 -22 / 174917</t>
  </si>
  <si>
    <t xml:space="preserve">Рапс яровой МИРАКЛЬ РСт (F1) DE051-1180458-02</t>
  </si>
  <si>
    <t xml:space="preserve">РФ ССС 04 001 А1 0294 -22 / 174918</t>
  </si>
  <si>
    <t xml:space="preserve">Рапс яровой МИРАКЛЬ РСт (F1) DE011-1473460/А</t>
  </si>
  <si>
    <t xml:space="preserve">РФ ССС 04 001 А1 0295 -22 / 174919</t>
  </si>
  <si>
    <t xml:space="preserve">Рапс яровой КУЛЬТУС КЛ РСт (F1) DE051-1180457-02</t>
  </si>
  <si>
    <t xml:space="preserve">РФ ССС 04 001 А1 0296 -22 / 174920</t>
  </si>
  <si>
    <t xml:space="preserve">Рапс яровой ЦЕБРА КЛ РСт (F1) DE011-1473689</t>
  </si>
  <si>
    <t xml:space="preserve">РФ ССС 04 001 А1 0297 -22 / 174921</t>
  </si>
  <si>
    <t xml:space="preserve">Рапс яровой СОЛАР КЛ РСт (F1) DE011-1473512</t>
  </si>
  <si>
    <t xml:space="preserve">РФ ССС 04 001 А1 0298 -22 / 174922</t>
  </si>
  <si>
    <t xml:space="preserve">Рапс яровой СОЛАР КЛ РСт (F1) DE011-1473514</t>
  </si>
  <si>
    <t xml:space="preserve">РФ ССС 04 001 А1 0299 -22 / 174923</t>
  </si>
  <si>
    <t xml:space="preserve">Рапс яровой ЧИП КЛ РСт (F1) DE011-1473717</t>
  </si>
  <si>
    <t xml:space="preserve">РФ ССС 04 001 А1 0300 -22 / 174924</t>
  </si>
  <si>
    <t xml:space="preserve">РФ ССС 04 001 А1 0301 -22 / 174925</t>
  </si>
  <si>
    <t xml:space="preserve">Рапс яровой КЮРРИ КЛ РСт (F1) DE050-1180710-02</t>
  </si>
  <si>
    <t xml:space="preserve">РФ ССС 04 001 А1 0302 -22 / 174926</t>
  </si>
  <si>
    <t xml:space="preserve">Рапс яровой ПР 46 Х 75 РСт (F1) F1554М203287, 5203287</t>
  </si>
  <si>
    <t xml:space="preserve">РФ ССС 04 001 А1 0303 -22 / 174927</t>
  </si>
  <si>
    <t xml:space="preserve">Рапс яровой ПР 46 Х 75 РСт (F1) F1554М203310, 5203310</t>
  </si>
  <si>
    <t xml:space="preserve">РФ ССС 04 001 А1 0304 -22 / 174928</t>
  </si>
  <si>
    <t xml:space="preserve">Рапс яровой ПР 46 Х 75 РСт (F1) F1554М203305, 5203305</t>
  </si>
  <si>
    <t xml:space="preserve">РФ ССС 04 001 А1 0305 -22 / 174929</t>
  </si>
  <si>
    <t xml:space="preserve">Рапс яровой ПР 46 Х 75 РСт (F1) F1554М201418, 5201418</t>
  </si>
  <si>
    <t xml:space="preserve">РФ ССС 04 001 А1 0306 -22 / 174930</t>
  </si>
  <si>
    <t xml:space="preserve">Рапс яровой ПР 46 Х 75 РСт (F1) F1554М201461, 5201461</t>
  </si>
  <si>
    <t xml:space="preserve">РФ ССС 04 001 А1 0307 -22 / 174931</t>
  </si>
  <si>
    <t xml:space="preserve">Рапс яровой ПР 46 Х 75 РСт (F1) F1554М201423, 5201423</t>
  </si>
  <si>
    <t xml:space="preserve">РФ ССС 04 001 А1 0308 -22 / 174935</t>
  </si>
  <si>
    <t xml:space="preserve">Рапс яровой ДРАГО РСт (F1) DE050-1180745-02</t>
  </si>
  <si>
    <t xml:space="preserve">РФ ССС 04 001 А1 0309 -22 / 174936</t>
  </si>
  <si>
    <t xml:space="preserve">Рапс яровой ТРАППЕР РСт (F1) DE010-1471845</t>
  </si>
  <si>
    <t xml:space="preserve">РФ ССС 04 001 А1 0310 -22 / 174937</t>
  </si>
  <si>
    <t xml:space="preserve">Рапс яровой КЮРРИ КЛ РСт (F1) DE011-1473724</t>
  </si>
  <si>
    <t xml:space="preserve">РФ ССС 04 001 А1 0311 -22 / 174938</t>
  </si>
  <si>
    <t xml:space="preserve">Рапс яровой КУЛЬТУС КЛ РСт (F1) DE059-1180410-02</t>
  </si>
  <si>
    <t xml:space="preserve">РФ ССС 04 001 А1 0312 -22 / 174939</t>
  </si>
  <si>
    <t xml:space="preserve">Рапс яровой КУЛЬТУС КЛ РСт (F1) DE050-1180708-02</t>
  </si>
  <si>
    <t xml:space="preserve">РФ ССС 04 001 А1 0313 -22 / 174940</t>
  </si>
  <si>
    <t xml:space="preserve">Кукуруза зубовидная П 8888 РСт (F1) Н-21-097/1757, 5200022</t>
  </si>
  <si>
    <t xml:space="preserve">РФ ССС 04 001 А1 0314 -22 / 174941</t>
  </si>
  <si>
    <t xml:space="preserve">Кукуруза зубовидная П 8888 РСт (F1) Н-21-097/1756, 5200020</t>
  </si>
  <si>
    <t xml:space="preserve">РФ ССС 04 001 А1 0315 -22 / 174942</t>
  </si>
  <si>
    <t xml:space="preserve">Кукуруза зубовидная П 7043 РСт (F1) RUPIO, 5268216</t>
  </si>
  <si>
    <t xml:space="preserve">РФ ССС 04 001 А1 0316 -22 / 174943</t>
  </si>
  <si>
    <t xml:space="preserve">Рапс яровой КУЛЬТУС КЛ РСт (F1) DE010-1472235</t>
  </si>
  <si>
    <t xml:space="preserve">РФ ССС 04 001 А1 0317 -22 / 174944</t>
  </si>
  <si>
    <t xml:space="preserve">Рапс яровой КУЛЬТУС КЛ РСт (F1) DE010-1472540</t>
  </si>
  <si>
    <t xml:space="preserve">РФ ССС 04 001 А1 0318 -22 / 174945</t>
  </si>
  <si>
    <t xml:space="preserve">Рапс яровой КУЛЬТУС КЛ РСт (F1) DE019-1471182</t>
  </si>
  <si>
    <t xml:space="preserve">РФ ССС 04 001 А1 0319 -22 / 174946</t>
  </si>
  <si>
    <t xml:space="preserve">Рапс яровой ДРАГО РСт (F1) DE010-1472070</t>
  </si>
  <si>
    <t xml:space="preserve">РФ ССС 04 001 А1 0320 -22 / 174947</t>
  </si>
  <si>
    <t xml:space="preserve">ООО "Селекционно-семеноводческая фирма "Агро-СеменаПлюс", Белгородская обл., г.Валуйки, ул. Суржико</t>
  </si>
  <si>
    <t xml:space="preserve">Подсолнечник КАЗАЧИЙ РС (РС1) 1</t>
  </si>
  <si>
    <t xml:space="preserve">РФ ССС 04 001 А1 0321 -22 / 174949</t>
  </si>
  <si>
    <t xml:space="preserve">Подсолнечник КАЗАЧИЙ РС (РС1) 2</t>
  </si>
  <si>
    <t xml:space="preserve">РФ ССС 04 001 А1 0322 -22 / 174950</t>
  </si>
  <si>
    <t xml:space="preserve">Подсолнечник КАЗАЧИЙ РС (РС1) 3</t>
  </si>
  <si>
    <t xml:space="preserve">РФ ССС 04 001 А1 0323 -22 / 174951</t>
  </si>
  <si>
    <t xml:space="preserve">Подсолнечник КОМЕТА РСт (F1) 4</t>
  </si>
  <si>
    <t xml:space="preserve">РФ ССС 04 001 А1 0324 -22 / 174952</t>
  </si>
  <si>
    <t xml:space="preserve">Подсолнечник КАРИНА РСт (F1) 5</t>
  </si>
  <si>
    <t xml:space="preserve">РФ ССС 04 001 А1 0325 -22 / 174953</t>
  </si>
  <si>
    <t xml:space="preserve">Подсолнечник КРЕЧЕТ РСт (F1) 6</t>
  </si>
  <si>
    <t xml:space="preserve">РФ ССС 04 001 А1 0326 -22 / 174954</t>
  </si>
  <si>
    <t xml:space="preserve">Рапс яровой КУЛЬТУС КЛ РСт (F1) DE010-1472230</t>
  </si>
  <si>
    <t xml:space="preserve">РФ ССС 04 001 А1 0327 -22 / 174955</t>
  </si>
  <si>
    <t xml:space="preserve">Люпин белый МИЧУРИНСКИЙ ЭС (элита) 2</t>
  </si>
  <si>
    <t xml:space="preserve">РФ ССС 04 001 А1 0328 -22 / 174956</t>
  </si>
  <si>
    <t xml:space="preserve">Люпин белый МИЧУРИНСКИЙ ЭС (элита) 3</t>
  </si>
  <si>
    <t xml:space="preserve">РФ ССС 04 001 А1 0329 -22 / 174960</t>
  </si>
  <si>
    <t xml:space="preserve">Рапс яровой ЛЕКСУС РСт (F1) DE011-1473595</t>
  </si>
  <si>
    <t xml:space="preserve">РФ ССС 04 001 А1 0330 -22 / 174961</t>
  </si>
  <si>
    <t xml:space="preserve">Рапс яровой ЛЕКСУС РСт (F1) DE011-1473596</t>
  </si>
  <si>
    <t xml:space="preserve">РФ ССС 04 001 А1 0331 -22 / 174962</t>
  </si>
  <si>
    <t xml:space="preserve">Рапс яровой ЛЮМЭН РСт (F1) DE050-1185385-02</t>
  </si>
  <si>
    <t xml:space="preserve">РФ ССС 04 001 А1 0332 -22 / 174963</t>
  </si>
  <si>
    <t xml:space="preserve">Рапс яровой ЛЮМЭН РСт (F1) DE011-1473549</t>
  </si>
  <si>
    <t xml:space="preserve">РФ ССС 04 001 А1 0333 -22 / 174964</t>
  </si>
  <si>
    <t xml:space="preserve">Подсолнечник П 64 ЛЕ 25 РСт (F1) А1Р229814, 5229814</t>
  </si>
  <si>
    <t xml:space="preserve">РФ ССС 04 001 А1 0334 -22 / 174965</t>
  </si>
  <si>
    <t xml:space="preserve">Кукуруза зубовидная П 8521 РСт (F1) Н-22-097/0225, 5255920</t>
  </si>
  <si>
    <t xml:space="preserve">РФ ССС 04 001 А1 0335 -22 / 174966</t>
  </si>
  <si>
    <t xml:space="preserve">Кукуруза зубовидная П 9610 РСт (F1) Н-22-097/0185, 5238688</t>
  </si>
  <si>
    <t xml:space="preserve">РФ ССС 04 001 А1 0336 -22 / 174967</t>
  </si>
  <si>
    <t xml:space="preserve">ЗАО "Краснояружская зерновая компания", Белгородская обл., п. Красная Яруга, ул. Парковая, д. 38</t>
  </si>
  <si>
    <t xml:space="preserve">Соя БЕЛГОРОДСКАЯ 7 ЭС (элита) 32</t>
  </si>
  <si>
    <t xml:space="preserve">РФ ССС 04 001 А1 0337 -22 / 174968</t>
  </si>
  <si>
    <t xml:space="preserve">Соя БЕЛГОРОДСКАЯ 7 ЭС (элита) 32/1</t>
  </si>
  <si>
    <t xml:space="preserve">РФ ССС 04 001 А1 0338 -22 / 174969</t>
  </si>
  <si>
    <t xml:space="preserve">Соя БЕЛГОРОДСКАЯ 7 РС (РС1) 43</t>
  </si>
  <si>
    <t xml:space="preserve">РФ ССС 04 001 А1 0339 -22 / 174970</t>
  </si>
  <si>
    <t xml:space="preserve">Рапс яровой ЛЮМЭН РСт (F1) DE011-1473551</t>
  </si>
  <si>
    <t xml:space="preserve">РФ ССС 04 001 А1 0340 -22 / 174971</t>
  </si>
  <si>
    <t xml:space="preserve">Рапс яровой ЛЮМЭН РСт (F1) DE011-1473552</t>
  </si>
  <si>
    <t xml:space="preserve">РФ ССС 04 001 А1 0341 -22 / 174972</t>
  </si>
  <si>
    <t xml:space="preserve">Рапс яровой ЛЮМЭН РСт (F1) DE011-1473550</t>
  </si>
  <si>
    <t xml:space="preserve">РФ ССС 04 001 А1 0342 -22 / 174973</t>
  </si>
  <si>
    <t xml:space="preserve">Рапс яровой МИРАКЛЬ РСт (F1) DE050-1185398-02</t>
  </si>
  <si>
    <t xml:space="preserve">РФ ССС 04 001 А1 0343 -22 / 174974</t>
  </si>
  <si>
    <t xml:space="preserve">Рапс яровой МИРАКЛЬ РСт (F1) DE050-1185399-02</t>
  </si>
  <si>
    <t xml:space="preserve">РФ ССС 04 001 А1 0344 -22 / 174975</t>
  </si>
  <si>
    <t xml:space="preserve">Рапс яровой МИРАКЛЬ РСт (F1) DE050-1185396-02</t>
  </si>
  <si>
    <t xml:space="preserve">РФ ССС 04 001 А1 0345 -22 / 174976</t>
  </si>
  <si>
    <t xml:space="preserve">Рапс яровой МИРАКЛЬ РСт (F1) DE050-1180808-02</t>
  </si>
  <si>
    <t xml:space="preserve">РФ ССС 04 001 А1 0346 -22 / 174977</t>
  </si>
  <si>
    <t xml:space="preserve">Рапс яровой МИРАКЛЬ РСт (F1) DE050-1180796-02</t>
  </si>
  <si>
    <t xml:space="preserve">РФ ССС 04 001 А1 0347 -22 / 174978</t>
  </si>
  <si>
    <t xml:space="preserve">Рапс яровой КЮРРИ КЛ РСт (F1) DE051-1180419-02</t>
  </si>
  <si>
    <t xml:space="preserve">РФ ССС 04 001 А1 0348 -22 / 174979</t>
  </si>
  <si>
    <t xml:space="preserve">Лен масличный ЧИБИС РС (РС1) 1</t>
  </si>
  <si>
    <t xml:space="preserve">РФ ССС 04 001 А1 0349 -22 / 174980</t>
  </si>
  <si>
    <t xml:space="preserve">Лен масличный ЧИБИС РС (РС1) 2</t>
  </si>
  <si>
    <t xml:space="preserve">РФ ССС 04 001 А1 0350 -22 / 174981</t>
  </si>
  <si>
    <t xml:space="preserve">Подсолнечник НС Х  496 РСт (F1) 21-69/4</t>
  </si>
  <si>
    <t xml:space="preserve">РФ ССС 04 001 А1 0351 -22 / 174982</t>
  </si>
  <si>
    <t xml:space="preserve">Подсолнечник НС Х  496 РСт (F1) 21-69/5</t>
  </si>
  <si>
    <t xml:space="preserve">РФ ССС 04 001 А1 0352 -22 / 174983</t>
  </si>
  <si>
    <t xml:space="preserve">Подсолнечник НС Х  496 РСт (F1) 21-69/6</t>
  </si>
  <si>
    <t xml:space="preserve">РФ ССС 04 001 А1 0353 -22 / 174984</t>
  </si>
  <si>
    <t xml:space="preserve">Рапс яровой КЮРРИ КЛ РСт (F1) DE051-1180421-02</t>
  </si>
  <si>
    <t xml:space="preserve">РФ ССС 04 001 А1 0354 -22 / 174985</t>
  </si>
  <si>
    <t xml:space="preserve">Рапс яровой КЮРРИ КЛ РСт (F1) DE050-1180710-02/А</t>
  </si>
  <si>
    <t xml:space="preserve">РФ ССС 04 001 А1 0355 -22 / 174987</t>
  </si>
  <si>
    <t xml:space="preserve">Рапс яровой СМИЛЛА РСт (F1) DE050-1180754-02/А</t>
  </si>
  <si>
    <t xml:space="preserve">РФ ССС 04 001 А1 0356 -22 / 174989</t>
  </si>
  <si>
    <t xml:space="preserve">Подсолнечник П 62 ЛЕ 122 РСт (F1) F1554М203174, 5203174</t>
  </si>
  <si>
    <t xml:space="preserve">РФ ССС 04 001 А1 0357 -22 / 174990</t>
  </si>
  <si>
    <t xml:space="preserve">ООО "ЭФКО-Семеноводство", Белгородская обл., г. Алексеевка,  ул. П. Ющенко, д.44А</t>
  </si>
  <si>
    <t xml:space="preserve">Соя СУЛТАНА РС (РС2) 1</t>
  </si>
  <si>
    <t xml:space="preserve">РФ ССС 04 001 А1 0358 -22 / 174991</t>
  </si>
  <si>
    <t xml:space="preserve">Соя СОЛЕНА РС (РС2) 1</t>
  </si>
  <si>
    <t xml:space="preserve">РФ ССС 04 001 А1 0359 -22 / 174992</t>
  </si>
  <si>
    <t xml:space="preserve">Соя СИГАЛИЯ РС (РС2) 1</t>
  </si>
  <si>
    <t xml:space="preserve">РФ ССС 04 001 А1 0360 -22 / 174993</t>
  </si>
  <si>
    <t xml:space="preserve">Соя РЖТ СФОРЗА РС (РС2) 1</t>
  </si>
  <si>
    <t xml:space="preserve">РФ ССС 04 001 А1 0361 -22 / 174994</t>
  </si>
  <si>
    <t xml:space="preserve">Соя РЖТ ШУНА РС (РС2) 1</t>
  </si>
  <si>
    <t xml:space="preserve">РФ ССС 04 001 А1 0362 -22 / 174996</t>
  </si>
  <si>
    <t xml:space="preserve">Соя ПРОТИНА РС (РС2) 1</t>
  </si>
  <si>
    <t xml:space="preserve">РФ ССС 04 001 А1 0363 -22 / 174997</t>
  </si>
  <si>
    <t xml:space="preserve">Соя СИРЕЛИЯ РС (РС2) 1</t>
  </si>
  <si>
    <t xml:space="preserve">РФ ССС 04 001 А1 0364 -22 / 174998</t>
  </si>
  <si>
    <t xml:space="preserve">Рапс яровой НИКСХ 213 КЛС РСт (F1) F1554A592698, 4592698</t>
  </si>
  <si>
    <t xml:space="preserve">РФ ССС 04 001 А1 0365 -22 / 175000</t>
  </si>
  <si>
    <t xml:space="preserve">ООО "ВИП-АГРО", Белгородская обл., г. Белгород, ул. Волчанская, д.159 А</t>
  </si>
  <si>
    <t xml:space="preserve">Подсолнечник НХК 12 М 010 РСт (F1) F5909AMAXNHK-303</t>
  </si>
  <si>
    <t xml:space="preserve">РФ ССС 04 001 А1 0366 -22 / 197001</t>
  </si>
  <si>
    <t xml:space="preserve">ООО "ГАРАНТ ОПТИМА", г. Белгород, ул. Николая Чумичова, д.122, офис 224</t>
  </si>
  <si>
    <t xml:space="preserve">Подсолнечник НС Х 6011 РСт (F1) 20-81/3</t>
  </si>
  <si>
    <t xml:space="preserve">РФ ССС 04 001 А1 0367 -22 / 197002</t>
  </si>
  <si>
    <t xml:space="preserve">Подсолнечник НС Х 6011 РСт (F1) 20-81/5</t>
  </si>
  <si>
    <t xml:space="preserve">РФ ССС 04 001 А1 0368 -22 / 197003</t>
  </si>
  <si>
    <t xml:space="preserve">Подсолнечник НС Х 6009 РСт (F1) Н-20-096/0176</t>
  </si>
  <si>
    <t xml:space="preserve">РФ ССС 04 001 А1 0369 -22 / 197004</t>
  </si>
  <si>
    <t xml:space="preserve">Рапс яровой ПР 46 Х 75 РСт (F1) RUPIO, 5197620</t>
  </si>
  <si>
    <t xml:space="preserve">РФ ССС 04 001 А1 0370 -22 / 197005</t>
  </si>
  <si>
    <t xml:space="preserve">Рапс яровой ПР 46 Х 75 РСт (F1) RUPIO, 5197618</t>
  </si>
  <si>
    <t xml:space="preserve">РФ ССС 04 001 А1 0371 -22 / 197006</t>
  </si>
  <si>
    <t xml:space="preserve">Рапс яровой САЛЬСА КЛ РСт (F1) DE011-1473526</t>
  </si>
  <si>
    <t xml:space="preserve">РФ ССС 04 001 А1 0372 -22 / 197007</t>
  </si>
  <si>
    <t xml:space="preserve">Подсолнечник НС Х 498 РСт (F1) 20-101/1</t>
  </si>
  <si>
    <t xml:space="preserve">РФ ССС 04 001 А1 0373 -22 / 197009</t>
  </si>
  <si>
    <t xml:space="preserve">ООО "Долина Семян", г. Ставрополь, ул. Маршала  Жукова 7, офис 191</t>
  </si>
  <si>
    <t xml:space="preserve">Подсолнечник Х 4219 РСт (F1) S21NUS4219CR-04B</t>
  </si>
  <si>
    <t xml:space="preserve">РФ ССС 04 001 А1 0374 -22 / 197008</t>
  </si>
  <si>
    <t xml:space="preserve">Соя СУЛТАНА РС (РС1) 3/11</t>
  </si>
  <si>
    <t xml:space="preserve">РФ ССС 04 001 А1 0375 -22 / 197010</t>
  </si>
  <si>
    <t xml:space="preserve">Соя СУЛТАНА РС (РС1) 3/13</t>
  </si>
  <si>
    <t xml:space="preserve">РФ ССС 04 001 А1 0376 -22 / 197011</t>
  </si>
  <si>
    <t xml:space="preserve">Кукуруза П 8521 РСт (F1) Н-21-097_x001c__x001c_/1376, 5173084</t>
  </si>
  <si>
    <t xml:space="preserve">РФ ССС 04 001 А1 0377 -22 / 197012</t>
  </si>
  <si>
    <t xml:space="preserve">Подсолнечник П 64 ЛЕ 25 РСт (F1) А1Р229849, 5229849</t>
  </si>
  <si>
    <t xml:space="preserve">РФ ССС 04 001 А1 0378 -22 / 197013</t>
  </si>
  <si>
    <t xml:space="preserve">Подсолнечник П 62 ЛЛ 109 РСт (F1) CA-21CA-140-69831, 5184197</t>
  </si>
  <si>
    <t xml:space="preserve">РФ ССС 04 001 А1 0379 -22 / 197014</t>
  </si>
  <si>
    <t xml:space="preserve">Подсолнечник П 62 ЛЛ 109 РСт (F1) F1554M231089, 5231089</t>
  </si>
  <si>
    <t xml:space="preserve">РФ ССС 04 001 А1 0380 -22 / 197015</t>
  </si>
  <si>
    <t xml:space="preserve">Подсолнечник П 62 ЛЛ 109 РСт (F1) F1554M231094, 5231094</t>
  </si>
  <si>
    <t xml:space="preserve">РФ ССС 04 001 А1 0381 -22 / 197016</t>
  </si>
  <si>
    <t xml:space="preserve">Подсолнечник 8 Х 288 КЛДМ РСт (F1) CA-21CA-240-70261, 5165295</t>
  </si>
  <si>
    <t xml:space="preserve">РФ ССС 04 001 А1 0382 -22 / 197017</t>
  </si>
  <si>
    <t xml:space="preserve">Подсолнечник 8 Х 288 КЛДМ РСт (F1) CA-21CA-240-70261, 5165319</t>
  </si>
  <si>
    <t xml:space="preserve">РФ ССС 04 001 А1 0383 -22 / 197018</t>
  </si>
  <si>
    <t xml:space="preserve">Подсолнечник 8 Х 288 КЛДМ РСт (F1) CA-21CA-240-70261, 5165331</t>
  </si>
  <si>
    <t xml:space="preserve">РФ ССС 04 001 А1 0384 -22 / 197019</t>
  </si>
  <si>
    <t xml:space="preserve">Рапс яровой НИКСХ 213 КЛС РСт (F1) F1554M102642, 5102642</t>
  </si>
  <si>
    <t xml:space="preserve">РФ ССС 04 001 А1 0385 -22 / 197028</t>
  </si>
  <si>
    <t xml:space="preserve">Рапс яровой НИКСХ 213 КЛС РСт (F1) F1554M102659, 5102659</t>
  </si>
  <si>
    <t xml:space="preserve">РФ ССС 04 001 А1 0386 -22 / 197021</t>
  </si>
  <si>
    <t xml:space="preserve">Соя СУЛТАНА РС (РС1) 3/14</t>
  </si>
  <si>
    <t xml:space="preserve">РФ ССС 04 001 А1 0387 -22 / 197022</t>
  </si>
  <si>
    <t xml:space="preserve">Соя СУЛТАНА РС (РС1) 3/16</t>
  </si>
  <si>
    <t xml:space="preserve">РФ ССС 04 001 А1 0388 -22 / 197023</t>
  </si>
  <si>
    <t xml:space="preserve">Соя СУЛТАНА РС (РС1) 3/15</t>
  </si>
  <si>
    <t xml:space="preserve">РФ ССС 04 001 А1 0389 -22 / 197024</t>
  </si>
  <si>
    <t xml:space="preserve">Соя СУЛТАНА РС (РС1) 3/17</t>
  </si>
  <si>
    <t xml:space="preserve">РФ ССС 04 001 А1 0390 -22 / 197025</t>
  </si>
  <si>
    <t xml:space="preserve">Соя СУЛТАНА РС (РС1) 3/18</t>
  </si>
  <si>
    <t xml:space="preserve">РФ ССС 04 001 А1 0391 -22 / 197026</t>
  </si>
  <si>
    <t xml:space="preserve">Соя СИРЕЛИЯ РС (РС1) 3/11</t>
  </si>
  <si>
    <t xml:space="preserve">РФ ССС 04 001 А1 0392 -22 / 197029</t>
  </si>
  <si>
    <t xml:space="preserve">Соя СИРЕЛИЯ РС (РС1) 3/12</t>
  </si>
  <si>
    <t xml:space="preserve">РФ ССС 04 001 А1 0393 -22 / 197030</t>
  </si>
  <si>
    <t xml:space="preserve">Кукуруза П 7460 РСт (F1) F1554M207243, 5207243</t>
  </si>
  <si>
    <t xml:space="preserve">РФ ССС 04 001 А1 0394 -22 / 197031</t>
  </si>
  <si>
    <t xml:space="preserve">Соя СИРЕЛИЯ РС (РС1) 3/13</t>
  </si>
  <si>
    <t xml:space="preserve">РФ ССС 04 001 А1 0395 -22 / 197032</t>
  </si>
  <si>
    <t xml:space="preserve">Соя СИРЕЛИЯ РС (РС1) 3/14</t>
  </si>
  <si>
    <t xml:space="preserve">РФ ССС 04 001 А1 0396 -22 / 197033</t>
  </si>
  <si>
    <t xml:space="preserve">Соя ПРОТИНА РС (РС1) 3/13</t>
  </si>
  <si>
    <t xml:space="preserve">РФ ССС 04 001 А1 0397 -22 / 197034</t>
  </si>
  <si>
    <t xml:space="preserve">Соя ПРОТИНА РС (РС1) 3/14</t>
  </si>
  <si>
    <t xml:space="preserve">РФ ССС 04 001 А1 0398 -22 / 197035</t>
  </si>
  <si>
    <t xml:space="preserve">Соя ПРОТИНА РС (РС1) 3/15</t>
  </si>
  <si>
    <t xml:space="preserve">РФ ССС 04 001 А1 0399 -22 / 197036</t>
  </si>
  <si>
    <t xml:space="preserve">Соя ПРОТИНА РС (РС1) 3/16</t>
  </si>
  <si>
    <t xml:space="preserve">РФ ССС 04 001 А1 0400 -22 / 197037</t>
  </si>
  <si>
    <t xml:space="preserve">Соя ПРОТИНА РС (РС1) 3/17</t>
  </si>
  <si>
    <t xml:space="preserve">РФ ССС 04 001 А1 0401 -22 / 197038</t>
  </si>
  <si>
    <t xml:space="preserve">Соя ПРОТИНА РС (РС1) 3/18</t>
  </si>
  <si>
    <t xml:space="preserve">РФ ССС 04 001 А1 0402 -22 / 197039</t>
  </si>
  <si>
    <t xml:space="preserve">Соя ПРОТИНА РС (РС1) 3/19</t>
  </si>
  <si>
    <t xml:space="preserve">РФ ССС 04 001 А1 0403 -22 / 197040</t>
  </si>
  <si>
    <t xml:space="preserve">Ячмень яровой САНШАЙН РС (РС1) 2</t>
  </si>
  <si>
    <t xml:space="preserve">РФ ССС 04 001 А1 0404 -22 / 197041</t>
  </si>
  <si>
    <t xml:space="preserve">Ячмень яровой САНШАЙН РС (РС1) 4</t>
  </si>
  <si>
    <t xml:space="preserve">РФ ССС 04 001 А1 0405 -22 / 197042</t>
  </si>
  <si>
    <t xml:space="preserve">Ячмень яровой САНШАЙН РС (РС1) 3</t>
  </si>
  <si>
    <t xml:space="preserve">РФ ССС 04 001 А1 0406 -22 / 197043</t>
  </si>
  <si>
    <t xml:space="preserve">Ячмень яровой САНШАЙН РС (РС1) 6</t>
  </si>
  <si>
    <t xml:space="preserve">РФ ССС 04 001 А1 0407 -22 / 197206</t>
  </si>
  <si>
    <t xml:space="preserve">Пшеница  мягкая озимая ВЕЛЕНА ЭС (элита) 1</t>
  </si>
  <si>
    <t xml:space="preserve">РФ ССС 04 001 А1 0408 -22 / 197045</t>
  </si>
  <si>
    <t xml:space="preserve">РФ ССС 04 001 А1 0409 -22 / 197046</t>
  </si>
  <si>
    <t xml:space="preserve">Кукуруза разнотипная МИКСИ РСт (F1) К0111Р021408 МК</t>
  </si>
  <si>
    <t xml:space="preserve">РФ ССС 04 001 А1 0410 -22 / 197047</t>
  </si>
  <si>
    <t xml:space="preserve">Подсолнечник НС Х 6009 РСт (F1) Н-20-096/0193</t>
  </si>
  <si>
    <t xml:space="preserve">РФ ССС 04 001 А1 0411 -22 / 197048</t>
  </si>
  <si>
    <t xml:space="preserve">Подсолнечник ЯГУАР РСт (F1) 20-18/4</t>
  </si>
  <si>
    <t xml:space="preserve">РФ ССС 04 001 А1 0412 -22 / 197051</t>
  </si>
  <si>
    <t xml:space="preserve">Подсолнечник НС Х 6006 РСт (F1) 19-58/5</t>
  </si>
  <si>
    <t xml:space="preserve">РФ ССС 04 001 А1 0413 -22 / 197052</t>
  </si>
  <si>
    <t xml:space="preserve">Рапс яровой СМИЛЛА РСт (F1) DE050-1180753-02</t>
  </si>
  <si>
    <t xml:space="preserve">РФ ССС 04 001 А1 0414 -22 / 197053</t>
  </si>
  <si>
    <t xml:space="preserve">Рапс яровой САЛЬСА КЛ РСт (F1) DE011-1473527</t>
  </si>
  <si>
    <t xml:space="preserve">РФ ССС 04 001 А1 0415 -22 / 197054</t>
  </si>
  <si>
    <t xml:space="preserve">Рапс яровой САЛЬСА КЛ РСт (F1) DE011-1473528</t>
  </si>
  <si>
    <t xml:space="preserve">РФ ССС 04 001 А1 0416 -22 / 197055</t>
  </si>
  <si>
    <t xml:space="preserve">Рапс яровой САЛЬСА КЛ РСт (F1) DE011-1473529</t>
  </si>
  <si>
    <t xml:space="preserve">РФ ССС 04 001 А1 0417 -22 / 197056</t>
  </si>
  <si>
    <t xml:space="preserve">Рапс яровой САЛЬСА КЛ РСт (F1) DE011-1473530</t>
  </si>
  <si>
    <t xml:space="preserve">РФ ССС 04 001 А1 0418 -22 / 197057</t>
  </si>
  <si>
    <t xml:space="preserve">Рапс яровой САЛЬСА КЛ РСт (F1) DE011-1473531</t>
  </si>
  <si>
    <t xml:space="preserve">РФ ССС 04 001 А1 0419 -22 / 197058</t>
  </si>
  <si>
    <t xml:space="preserve">Рапс яровой САЛЬСА КЛ РСт (F1) DE011-1473532</t>
  </si>
  <si>
    <t xml:space="preserve">РФ ССС 04 001 А1 0420 -22 / 197059</t>
  </si>
  <si>
    <t xml:space="preserve">Рапс яровой САЛЬСА КЛ РСт (F1) DE011-1473533</t>
  </si>
  <si>
    <t xml:space="preserve">РФ ССС 04 001 А1 0421 -22 / 197060</t>
  </si>
  <si>
    <t xml:space="preserve">Рапс яровой САЛЬСА КЛ РСт (F1) DE011-1473534</t>
  </si>
  <si>
    <t xml:space="preserve">РФ ССС 04 001 А1 0422 -22 / 197061</t>
  </si>
  <si>
    <t xml:space="preserve">Рапс яровой СМИЛЛА РСт (F1) DE059-1185224-02</t>
  </si>
  <si>
    <t xml:space="preserve">РФ ССС 04 001 А1 0423 -22 / 197062</t>
  </si>
  <si>
    <t xml:space="preserve">Подсолнечник НС Х 6011 РСт (F1) 19-75/10В</t>
  </si>
  <si>
    <t xml:space="preserve">РФ ССС 04 001 А1 0424 -22 / 197063</t>
  </si>
  <si>
    <t xml:space="preserve">Подсолнечник НС Х 6011 РСт (F1) 17-78/2</t>
  </si>
  <si>
    <t xml:space="preserve">РФ ССС 04 001 А1 0425 -22 / 197064</t>
  </si>
  <si>
    <t xml:space="preserve">Подсолнечник НС Х 6006 РСт (F1) 19-58/8</t>
  </si>
  <si>
    <t xml:space="preserve">РФ ССС 04 001 А1 0426 -22 / 197065</t>
  </si>
  <si>
    <t xml:space="preserve">Подсолнечник НС Х 6006 РСт (F1) 19-58/4</t>
  </si>
  <si>
    <t xml:space="preserve">РФ ССС 04 001 А1 0427 -22 / 197066</t>
  </si>
  <si>
    <t xml:space="preserve">Подсолнечник НС Х 6011 РСт (F1) 19-75/11В</t>
  </si>
  <si>
    <t xml:space="preserve">РФ ССС 04 001 А1 0428 -22 / 197067</t>
  </si>
  <si>
    <t xml:space="preserve">Подсолнечник НС Х 6011 РСт (F1) 19-75/5К</t>
  </si>
  <si>
    <t xml:space="preserve">РФ ССС 04 001 А1 0429 -22 / 197068</t>
  </si>
  <si>
    <t xml:space="preserve">Подсолнечник НС Х 6011 РСт (F1) 19-75/9</t>
  </si>
  <si>
    <t xml:space="preserve">РФ ССС 04 001 А1 0430 -22 / 197069</t>
  </si>
  <si>
    <t xml:space="preserve">Подсолнечник НС Х 6011 РСт (F1) 19-75/8</t>
  </si>
  <si>
    <t xml:space="preserve">РФ ССС 04 001 А1 0431 -22 / 197070</t>
  </si>
  <si>
    <t xml:space="preserve">Подсолнечник НС Х 6011 РСт (F1) 20-81/4</t>
  </si>
  <si>
    <t xml:space="preserve">РФ ССС 04 001 А1 0432 -22 / 197071</t>
  </si>
  <si>
    <t xml:space="preserve">Подсолнечник НС Х 6011 РСт (F1) 20-81/1</t>
  </si>
  <si>
    <t xml:space="preserve">РФ ССС 04 001 А1 0433 -22 / 197072</t>
  </si>
  <si>
    <t xml:space="preserve">Подсолнечник НС Х 6013 РСт (F1) 18-41/2</t>
  </si>
  <si>
    <t xml:space="preserve">РФ ССС 04 001 А1 0434 -22 / 197073</t>
  </si>
  <si>
    <t xml:space="preserve">Подсолнечник НС Х 26752 РСт (F1) 19-80/6</t>
  </si>
  <si>
    <t xml:space="preserve">РФ ССС 04 001 А1 0435 -22 / 197074</t>
  </si>
  <si>
    <t xml:space="preserve">Подсолнечник НС Х 26752 РСт (F1) 19-80/2</t>
  </si>
  <si>
    <t xml:space="preserve">РФ ССС 04 001 А1 0436 -22 / 197075</t>
  </si>
  <si>
    <t xml:space="preserve">Подсолнечник НС Х 26752 РСт (F1) 19-80/3</t>
  </si>
  <si>
    <t xml:space="preserve">РФ ССС 04 001 А1 0437 -22 / 197076</t>
  </si>
  <si>
    <t xml:space="preserve">Подсолнечник НС Х 26752 РСт (F1) 19-80/4</t>
  </si>
  <si>
    <t xml:space="preserve">РФ ССС 04 001 А1 0438 -22 / 197077</t>
  </si>
  <si>
    <t xml:space="preserve">Подсолнечник НС Х  496 РСт (F1) 19-52/2</t>
  </si>
  <si>
    <t xml:space="preserve">РФ ССС 04 001 А1 0439 -22 / 197078</t>
  </si>
  <si>
    <t xml:space="preserve">Подсолнечник НС Х  496 РСт (F1) 19-52/8</t>
  </si>
  <si>
    <t xml:space="preserve">РФ ССС 04 001 А1 0440 -22 / 197079</t>
  </si>
  <si>
    <t xml:space="preserve">Подсолнечник НС Х  496 РСт (F1) 19-52/4</t>
  </si>
  <si>
    <t xml:space="preserve">РФ ССС 04 001 А1 0441 -22 / 197080</t>
  </si>
  <si>
    <t xml:space="preserve">Подсолнечник НС Х 6006 РСт (F1) 19-58/2</t>
  </si>
  <si>
    <t xml:space="preserve">РФ ССС 04 001 А1 0442 -22 / 197081</t>
  </si>
  <si>
    <t xml:space="preserve">Подсолнечник НС Х 6009 РСт (F1) 18-70/1</t>
  </si>
  <si>
    <t xml:space="preserve">РФ ССС 04 001 А1 0443 -22 / 197082</t>
  </si>
  <si>
    <t xml:space="preserve">Подсолнечник НС Х 6009 РСт (F1) 18-70/2</t>
  </si>
  <si>
    <t xml:space="preserve">РФ ССС 04 001 А1 0444 -22 / 197083</t>
  </si>
  <si>
    <t xml:space="preserve">Подсолнечник АЛАМО РСт (F1) 20-55/3</t>
  </si>
  <si>
    <t xml:space="preserve">РФ ССС 04 001 А1 0445 -22 / 197084</t>
  </si>
  <si>
    <t xml:space="preserve">Подсолнечник АЛАМО РСт (F1) 19-57/4</t>
  </si>
  <si>
    <t xml:space="preserve">РФ ССС 04 001 А1 0446 -22 / 197085</t>
  </si>
  <si>
    <t xml:space="preserve">Подсолнечник АЛАМО РСт (F1) 20-55/2</t>
  </si>
  <si>
    <t xml:space="preserve">РФ ССС 04 001 А1 0447 -22 / 197086</t>
  </si>
  <si>
    <t xml:space="preserve">Подсолнечник НС Х  496 РСт (F1) H-21-096/0047</t>
  </si>
  <si>
    <t xml:space="preserve">РФ ССС 04 001 А1 0448 -22 / 197087</t>
  </si>
  <si>
    <t xml:space="preserve">Подсолнечник НС Х 498 РСт (F1) 20-101/4</t>
  </si>
  <si>
    <t xml:space="preserve">РФ ССС 04 001 А1 0449 -22 / 197088</t>
  </si>
  <si>
    <t xml:space="preserve">Подсолнечник НС Х 498 РСт (F1) 20-101/5</t>
  </si>
  <si>
    <t xml:space="preserve">РФ ССС 04 001 А1 0450 -22 / 197089</t>
  </si>
  <si>
    <t xml:space="preserve">Подсолнечник НС Х 498 РСт (F1) 19-120/7</t>
  </si>
  <si>
    <t xml:space="preserve">РФ ССС 04 001 А1 0451 -22 / 197090</t>
  </si>
  <si>
    <t xml:space="preserve">Подсолнечник РИМИСОЛ РСт (F1) 19-60/1</t>
  </si>
  <si>
    <t xml:space="preserve">РФ ССС 04 001 А1 0452 -22 / 197091</t>
  </si>
  <si>
    <t xml:space="preserve">Подсолнечник РИМИСОЛ РСт (F1) 19-60/4</t>
  </si>
  <si>
    <t xml:space="preserve">РФ ССС 04 001 А1 0453 -22 / 197092</t>
  </si>
  <si>
    <t xml:space="preserve">Подсолнечник РИМИСОЛ РСт (F1) 12-1018/19</t>
  </si>
  <si>
    <t xml:space="preserve">РФ ССС 04 001 А1 0454 -22 / 197093</t>
  </si>
  <si>
    <t xml:space="preserve">Подсолнечник РИМИСОЛ РСт (F1) 19-60/7</t>
  </si>
  <si>
    <t xml:space="preserve">РФ ССС 04 001 А1 0455 -22 / 197094</t>
  </si>
  <si>
    <t xml:space="preserve">Кукуруза НР 271 МВ РСт (F1) К20-15/3</t>
  </si>
  <si>
    <t xml:space="preserve">РФ ССС 04 001 А1 0456 -22 / 197095</t>
  </si>
  <si>
    <t xml:space="preserve">Подсолнечник ЯГУАР РСт (F1) 20-18/3</t>
  </si>
  <si>
    <t xml:space="preserve">РФ ССС 04 001 А1 0457 -22 / 197096</t>
  </si>
  <si>
    <t xml:space="preserve">Подсолнечник ЯГУАР РСт (F1) 19-50/7</t>
  </si>
  <si>
    <t xml:space="preserve">РФ ССС 04 001 А1 0458 -22 / 197097</t>
  </si>
  <si>
    <t xml:space="preserve">Подсолнечник НС Х 6006 РСт (F1) 19-92/6</t>
  </si>
  <si>
    <t xml:space="preserve">РФ ССС 04 001 А1 0459 -22 / 197098</t>
  </si>
  <si>
    <t xml:space="preserve">Подсолнечник НС Х 6009 РСт (F1) Н-20-096/0191</t>
  </si>
  <si>
    <t xml:space="preserve">РФ ССС 04 001 А1 0460 -22 / 197099</t>
  </si>
  <si>
    <t xml:space="preserve">Подсолнечник НС Х 6010 РСт (F1) 12-1017/19</t>
  </si>
  <si>
    <t xml:space="preserve">РФ ССС 04 001 А1 0461 -22 / 197100</t>
  </si>
  <si>
    <t xml:space="preserve">Подсолнечник П 63 ЛЕ 10 РСт (F1) А1Р214569, 5214569</t>
  </si>
  <si>
    <t xml:space="preserve">РФ ССС 04 001 А1 0462 -22 / 197101</t>
  </si>
  <si>
    <t xml:space="preserve">Подсолнечник П 63 ЛЕ 10 РСт (F1) А1Р246335, 5246335</t>
  </si>
  <si>
    <t xml:space="preserve">РФ ССС 04 001 А1 0463 -22 / 197102</t>
  </si>
  <si>
    <t xml:space="preserve">Подсолнечник П 63 ЛЕ 10 РСт (F1) СА-21СА-561-60090, 5173245</t>
  </si>
  <si>
    <t xml:space="preserve">РФ ССС 04 001 А1 0464 -22 / 197103</t>
  </si>
  <si>
    <t xml:space="preserve">Подсолнечник НС Х 6011 РСт (F1) 21-81/1</t>
  </si>
  <si>
    <t xml:space="preserve">РФ ССС 04 001 А1 0465 -22 / 197104</t>
  </si>
  <si>
    <t xml:space="preserve">Кукуруза ДКС 3079 РСт (F1) Н-21-050/1937</t>
  </si>
  <si>
    <t xml:space="preserve">РФ ССС 04 001 А1 0466 -22 / 197105</t>
  </si>
  <si>
    <t xml:space="preserve">Кукуруза ДКС 3151 РСт (F1) Н-21-050/1273</t>
  </si>
  <si>
    <t xml:space="preserve">РФ ССС 04 001 А1 0467 -22 / 197106</t>
  </si>
  <si>
    <t xml:space="preserve">Подсолнечник П 64 ЛЕ 25 РСт (F1) Н-21-097/0847, 5037701</t>
  </si>
  <si>
    <t xml:space="preserve">РФ ССС 04 001 А1 0468 -22 / 197107</t>
  </si>
  <si>
    <t xml:space="preserve">Подсолнечник П 64 ЛЕ 25 РСт (F1) Н-21-097/0848, 5037702</t>
  </si>
  <si>
    <t xml:space="preserve">РФ ССС 04 001 А1 0469 -22 / 197108</t>
  </si>
  <si>
    <t xml:space="preserve">Подсолнечник П 64 ХЕ 118 РСт (F1) СА-20СА-273-61179, 4942534</t>
  </si>
  <si>
    <t xml:space="preserve">РФ ССС 04 001 А1 0470 -22 / 197109</t>
  </si>
  <si>
    <t xml:space="preserve">РФ ССС 04 001 А1 0471 -22 / 197111</t>
  </si>
  <si>
    <t xml:space="preserve">ООО "СемКом", Воронежская обл.,  г. Лиски, ул. Кирова, д. 38</t>
  </si>
  <si>
    <t xml:space="preserve">Капуста белокочанная АГРЕССОР репродукционные (F1) 17051038</t>
  </si>
  <si>
    <t xml:space="preserve">ГОСТ 32592-2013</t>
  </si>
  <si>
    <t xml:space="preserve">РФ ССС 04 001 А1 0472 -22 / 197112</t>
  </si>
  <si>
    <t xml:space="preserve">Капуста белокочанная ГЛОРИЯ репродукционные (F1) 16514377</t>
  </si>
  <si>
    <t xml:space="preserve">РФ ССС 04 001 А1 0473 -22 / 197116</t>
  </si>
  <si>
    <t xml:space="preserve">Капуста белокочанная ПОДАРОК РС1 0153Р</t>
  </si>
  <si>
    <t xml:space="preserve">РФ ССС 04 001 А1 0474 -22 / 197113</t>
  </si>
  <si>
    <t xml:space="preserve">Соя ПРИПЯТЬ ЭС (элита) 2</t>
  </si>
  <si>
    <t xml:space="preserve">РФ ССС 04 001 А1 0475 -22 / 197114</t>
  </si>
  <si>
    <t xml:space="preserve">Соя ПРИПЯТЬ РС (РС1) 1</t>
  </si>
  <si>
    <t xml:space="preserve">РФ ССС 04 001 А1 0476 -22 / 197115</t>
  </si>
  <si>
    <t xml:space="preserve">Соя ПРИПЯТЬ РС (РС1) 2</t>
  </si>
  <si>
    <t xml:space="preserve">РФ ССС 04 001 А1 0477 -22 / 197118</t>
  </si>
  <si>
    <t xml:space="preserve">ИП Семченко А.Т., Воронежская обл., г. Лиски, ул. Кирова, д.38</t>
  </si>
  <si>
    <t xml:space="preserve">Свекла столовая МУЛАТКА РС1 5008/20/121</t>
  </si>
  <si>
    <t xml:space="preserve">РФ ССС 04 001 А1 0478 -22 / 197119</t>
  </si>
  <si>
    <t xml:space="preserve">Люпин белый АЛЫЙ ПАРУС ЭС (элита) 2</t>
  </si>
  <si>
    <t xml:space="preserve">РФ ССС 04 001 А1 0479 -22 / 197120</t>
  </si>
  <si>
    <t xml:space="preserve">Люпин белый АЛЫЙ ПАРУС ЭС (элита) 3</t>
  </si>
  <si>
    <t xml:space="preserve">РФ ССС 04 001 А1 0480 -22 / 197122</t>
  </si>
  <si>
    <t xml:space="preserve">Люпин белый АЛЫЙ ПАРУС ЭС (элита) 4</t>
  </si>
  <si>
    <t xml:space="preserve">РФ ССС 04 001 А1 0481 -22 / 197123</t>
  </si>
  <si>
    <t xml:space="preserve">Люпин белый АЛЫЙ ПАРУС ЭС (элита) 5</t>
  </si>
  <si>
    <t xml:space="preserve">РФ ССС 04 001 А1 0482 -22 / 197124</t>
  </si>
  <si>
    <t xml:space="preserve">сахарной свеклы дражированные МОЛЛИ РС (F1) DNK-19UB097</t>
  </si>
  <si>
    <t xml:space="preserve">ГОСТ 32066-2013</t>
  </si>
  <si>
    <t xml:space="preserve">РФ ССС 04 001 А1 0483 -22 / 197125</t>
  </si>
  <si>
    <t xml:space="preserve">Рапс яровой ДРАГО РСт (F1) DE050-1180762-02</t>
  </si>
  <si>
    <t xml:space="preserve">РФ ССС 04 001 А1 0484 -22 / 197126</t>
  </si>
  <si>
    <t xml:space="preserve">Рапс яровой ТРАППЕР РСт (F1) DE010-1471852</t>
  </si>
  <si>
    <t xml:space="preserve">РФ ССС 04 001 А1 0485 -22 / 197127</t>
  </si>
  <si>
    <t xml:space="preserve">Рапс яровой КУЛЬТУС КЛ РСт (F1) DE050-1180714-02</t>
  </si>
  <si>
    <t xml:space="preserve">РФ ССС 04 001 А1 0486 -22 / 197128</t>
  </si>
  <si>
    <t xml:space="preserve">Рапс яровой КУЛЬТУС КЛ РСт (F1) DE010-1472231</t>
  </si>
  <si>
    <t xml:space="preserve">РФ ССС 04 001 А1 0487 -22 / 197129</t>
  </si>
  <si>
    <t xml:space="preserve">Рапс яровой КУЛЬТУС КЛ РСт (F1) DE010-1472232</t>
  </si>
  <si>
    <t xml:space="preserve">РФ ССС 04 001 А1 0488 -22 / 197130</t>
  </si>
  <si>
    <t xml:space="preserve">Рапс яровой КУЛЬТУС КЛ РСт (F1) DE011-1473618</t>
  </si>
  <si>
    <t xml:space="preserve">РФ ССС 04 001 А1 0489 -22 / 197131</t>
  </si>
  <si>
    <t xml:space="preserve">Рапс яровой КУЛЬТУС КЛ РСт (F1) DE019-1471183/A</t>
  </si>
  <si>
    <t xml:space="preserve">РФ ССС 04 001 А1 0490 -22 / 197132</t>
  </si>
  <si>
    <t xml:space="preserve">Рапс яровой КУЛЬТУС КЛ РСт (F1) DE011-1473619</t>
  </si>
  <si>
    <t xml:space="preserve">РФ ССС 04 001 А1 0491 -22 / 197133</t>
  </si>
  <si>
    <t xml:space="preserve">Рапс яровой КУЛЬТУС КЛ РСт (F1) DE0151-1180428-02</t>
  </si>
  <si>
    <t xml:space="preserve">РФ ССС 04 001 А1 0492 -22 / 197134</t>
  </si>
  <si>
    <t xml:space="preserve">Рапс яровой САЛЬСА КЛ РСт (F1) DE019-1470871</t>
  </si>
  <si>
    <t xml:space="preserve">РФ ССС 04 001 А1 0493 -22 / 197135</t>
  </si>
  <si>
    <t xml:space="preserve">Рапс яровой САЛЬСА КЛ РСт (F1) DE011-1473525</t>
  </si>
  <si>
    <t xml:space="preserve">РФ ССС 04 001 А1 0494 -22 / 197136</t>
  </si>
  <si>
    <t xml:space="preserve">ООО "Агрохолдинг Ивнянский", Белгородская область, Ивнянский район, п. Ивня, ул. Шоссейная, 25</t>
  </si>
  <si>
    <t xml:space="preserve">Люцерна изменчивая Вега 87 РСт(репродукционные) 204</t>
  </si>
  <si>
    <t xml:space="preserve">РФ ССС 04 001 А1 0495 -22 / 197137</t>
  </si>
  <si>
    <t xml:space="preserve">Рапс яровой АХАТ РСт (F1) DE050-1185377-02</t>
  </si>
  <si>
    <t xml:space="preserve">РФ ССС 04 001 А1 0496 -22 / 197138</t>
  </si>
  <si>
    <t xml:space="preserve">РФ ССС 04 001 А1 0497 -22 / 197139</t>
  </si>
  <si>
    <t xml:space="preserve">Рапс яровой КАЛИБР РСт (F1) DE018-1479341</t>
  </si>
  <si>
    <t xml:space="preserve">РФ ССС 04 001 А1 0498 -22 / 197140</t>
  </si>
  <si>
    <t xml:space="preserve">Рапс яровой КУЛЬТУС КЛ РСт (F1) DE050-1185572-02</t>
  </si>
  <si>
    <t xml:space="preserve">РФ ССС 04 001 А1 0499 -22 / 197141</t>
  </si>
  <si>
    <t xml:space="preserve">Рапс яровой КУЛЬТУС КЛ РСт (F1) DE050-1185575-02</t>
  </si>
  <si>
    <t xml:space="preserve">РФ ССС 04 001 А1 0500 -22 / 197142</t>
  </si>
  <si>
    <t xml:space="preserve">Рапс яровой КУЛЬТУС КЛ РСт (F1) DE050-1180707-02/А</t>
  </si>
  <si>
    <t xml:space="preserve">РФ ССС 04 001 А1 0501 -22 / 197143</t>
  </si>
  <si>
    <t xml:space="preserve">Рапс яровой КУЛЬТУС КЛ РСт (F1) DE019-1471181/А</t>
  </si>
  <si>
    <t xml:space="preserve">РФ ССС 04 001 А1 0502 -22 / 197144</t>
  </si>
  <si>
    <t xml:space="preserve">РФ ССС 04 001 А1 0503 -22 / 197145</t>
  </si>
  <si>
    <t xml:space="preserve">Рапс яровой КЮРРИ КЛ РСт (F1) DE050-1185501-02</t>
  </si>
  <si>
    <t xml:space="preserve">РФ ССС 04 001 А1 0504 -22 / 197146</t>
  </si>
  <si>
    <t xml:space="preserve">Рапс яровой КЮРРИ КЛ РСт (F1) DE050-1185372-02/А</t>
  </si>
  <si>
    <t xml:space="preserve">РФ ССС 04 001 А1 0505 -22 / 197147</t>
  </si>
  <si>
    <t xml:space="preserve">РФ ССС 04 001 А1 0506 -22 / 197148</t>
  </si>
  <si>
    <t xml:space="preserve">Рапс яровой САЛЬСА КЛ РСт (F1) DE019-1470904</t>
  </si>
  <si>
    <t xml:space="preserve">РФ ССС 04 001 А1 0507 -22 / 197149</t>
  </si>
  <si>
    <t xml:space="preserve">Рапс яровой СМИЛЛА РСт (F1) DE059-1185225-02</t>
  </si>
  <si>
    <t xml:space="preserve">РФ ССС 04 001 А1 0508 -22 / 197150</t>
  </si>
  <si>
    <t xml:space="preserve">Рапс яровой ТРАППЕР РСт (F1) DE010-1471848</t>
  </si>
  <si>
    <t xml:space="preserve">РФ ССС 04 001 А1 0509 -22 / 197151</t>
  </si>
  <si>
    <t xml:space="preserve">Рапс яровой ЦЕБРА КЛ РСт (F1) DE019-1471169/А</t>
  </si>
  <si>
    <t xml:space="preserve">РФ ССС 04 001 А1 0510 -22 / 197152</t>
  </si>
  <si>
    <t xml:space="preserve">Рапс яровой ЦИКЛУС КЛ РСт (F1) DE010-1472334/А</t>
  </si>
  <si>
    <t xml:space="preserve">РФ ССС 04 001 А1 0511 -22 / 197153</t>
  </si>
  <si>
    <t xml:space="preserve">РФ ССС 04 001 А1 0512 -22 / 197154</t>
  </si>
  <si>
    <t xml:space="preserve">Рапс яровой ЦИКЛУС КЛ РСт (F1) DE019-1470720</t>
  </si>
  <si>
    <t xml:space="preserve">РФ ССС 04 001 А1 0513 -22 / 197155</t>
  </si>
  <si>
    <t xml:space="preserve">ООО "АПРОСИД РУ", г. Белгород, ул. Николая Чумичова, д. 122, офис 229</t>
  </si>
  <si>
    <t xml:space="preserve">Соя АННУШКА РС (РС1) 3/14</t>
  </si>
  <si>
    <t xml:space="preserve">РФ ССС 04 001 А1 0514 -22 / 197156</t>
  </si>
  <si>
    <t xml:space="preserve">Соя АННУШКА РС (РС1) 3/15</t>
  </si>
  <si>
    <t xml:space="preserve">РФ ССС 04 001 А1 0515 -22 / 197157</t>
  </si>
  <si>
    <t xml:space="preserve">Соя АННУШКА РС (РС1) 3/16</t>
  </si>
  <si>
    <t xml:space="preserve">РФ ССС 04 001 А1 0516 -22 / 197158</t>
  </si>
  <si>
    <t xml:space="preserve">Соя БИЛЯВКА РС (РС1) 3/14</t>
  </si>
  <si>
    <t xml:space="preserve">РФ ССС 04 001 А1 0517 -22 / 197159</t>
  </si>
  <si>
    <t xml:space="preserve">Соя БИЛЯВКА РС (РС1) 3/15</t>
  </si>
  <si>
    <t xml:space="preserve">РФ ССС 04 001 А1 0518 -22 / 197160</t>
  </si>
  <si>
    <t xml:space="preserve">Соя БИЛЯВКА РС (РС1) 3/16</t>
  </si>
  <si>
    <t xml:space="preserve">РФ ССС 04 001 А1 0519 -22 / 197163</t>
  </si>
  <si>
    <t xml:space="preserve">Соя БИЛЯВКА РС (РС1) 3/17</t>
  </si>
  <si>
    <t xml:space="preserve">РФ ССС 04 001 А1 0520 -22 / 197164</t>
  </si>
  <si>
    <t xml:space="preserve">Соя БИЛЯВКА РС (РС1) 3/18</t>
  </si>
  <si>
    <t xml:space="preserve">РФ ССС 04 001 А1 0521 -22 / 197165</t>
  </si>
  <si>
    <t xml:space="preserve">Соя МАВКА РС (РС1) 1/4</t>
  </si>
  <si>
    <t xml:space="preserve">РФ ССС 04 001 А1 0522 -22 / 197166</t>
  </si>
  <si>
    <t xml:space="preserve">Соя ЛИДЕР 1 РС (РС1) 1/5</t>
  </si>
  <si>
    <t xml:space="preserve">РФ ССС 04 001 А1 0523 -22 / 197169</t>
  </si>
  <si>
    <t xml:space="preserve">ООО "Агромир", Курская обл., Обоянский р-он, г. Обоянь, у. Ленина, д.37а</t>
  </si>
  <si>
    <t xml:space="preserve">Подсолнечник НК НЕОМА РСт (F1) RUSF21861-040</t>
  </si>
  <si>
    <t xml:space="preserve">РФ ССС 04 001 А1 0524 -22 / 197170</t>
  </si>
  <si>
    <t xml:space="preserve">Подсолнечник НК НЕОМА РСт (F1) RSF18865-039</t>
  </si>
  <si>
    <t xml:space="preserve">РФ ССС 04 001 А1 0525 -22 / 197171</t>
  </si>
  <si>
    <t xml:space="preserve">Рапс яровой ЧИП КЛ РСт (F1) DE010-1472207demo</t>
  </si>
  <si>
    <t xml:space="preserve">РФ ССС 04 001 А1 0526 -22 / 197172</t>
  </si>
  <si>
    <t xml:space="preserve">Рапс яровой КУЛЬТУС КЛ РСт (F1) DE019-1471098demo</t>
  </si>
  <si>
    <t xml:space="preserve">РФ ССС 04 001 А1 0527 -22 / 197173</t>
  </si>
  <si>
    <t xml:space="preserve">Подсолнечник СУБЕРИК РСт (F1) USK8E21324-4</t>
  </si>
  <si>
    <t xml:space="preserve">РФ ССС 04 001 А1 0528 -22 / 197174</t>
  </si>
  <si>
    <t xml:space="preserve">ООО Компания "СОКО",  Краснодарский край, г. Краснодар, ул. Филатова, 19/2</t>
  </si>
  <si>
    <t xml:space="preserve">Соя СК ДОКА РС (РС1) 1П-ЮВ212</t>
  </si>
  <si>
    <t xml:space="preserve">РФ ССС 04 001 А1 0529 -22 / 197175</t>
  </si>
  <si>
    <t xml:space="preserve">Соя БАРА РС (РС1) 1П-ЮВ211</t>
  </si>
  <si>
    <t xml:space="preserve">РФ ССС 04 001 А1 0530 -22 / 197176</t>
  </si>
  <si>
    <t xml:space="preserve">Соя АВАНТА РС (РС1) 1П-ЮВ209</t>
  </si>
  <si>
    <t xml:space="preserve">РФ ССС 04 001 А1 0531 -22 / 197177</t>
  </si>
  <si>
    <t xml:space="preserve">Подсолнечник П 63 ЛЕ 10 РСт (F1) RUPIO, 5200177</t>
  </si>
  <si>
    <t xml:space="preserve">РФ ССС 04 001 А1 0532 -22 / 197178</t>
  </si>
  <si>
    <t xml:space="preserve">Подсолнечник П 64 ХЕ 118 РСт (F1) СА-20СА-273-61179, 4908746</t>
  </si>
  <si>
    <t xml:space="preserve">РФ ССС 04 001 А1 0533 -22 / 197179</t>
  </si>
  <si>
    <t xml:space="preserve">Кукуруза П 8521 РСт (F1) Н-21-097_x001c__x001c_/1419, 5177116</t>
  </si>
  <si>
    <t xml:space="preserve">РФ ССС 04 001 А1 0534 -22 / 197182</t>
  </si>
  <si>
    <t xml:space="preserve">Подсолнечник КОБАЛЬТ 2 РСт (F1) S21NUSCOBAPR-02B</t>
  </si>
  <si>
    <t xml:space="preserve">РФ ССС 04 001 А1 0535 -22 / 197183</t>
  </si>
  <si>
    <t xml:space="preserve">Подсолнечник Х 4219 РСт (F1) S21NUS4219APR-06B</t>
  </si>
  <si>
    <t xml:space="preserve">РФ ССС 04 001 А1 0536 -22 / 197184</t>
  </si>
  <si>
    <t xml:space="preserve">Подсолнечник Х 4219 РСт (F1) S21NUS4219СR-05BD</t>
  </si>
  <si>
    <t xml:space="preserve">РФ ССС 04 001 А1 0537 -22 / 197185</t>
  </si>
  <si>
    <t xml:space="preserve">Подсолнечник ТАЛОН РСт (F1) S21NUSTALAPR-04B</t>
  </si>
  <si>
    <t xml:space="preserve">РФ ССС 04 001 А1 0538 -22 / 197186</t>
  </si>
  <si>
    <t xml:space="preserve">Подсолнечник ТАЛОН РСт (F1) S21NUSTALAPR-05B</t>
  </si>
  <si>
    <t xml:space="preserve">РФ ССС 04 001 А1 0539 -22 / 197187</t>
  </si>
  <si>
    <t xml:space="preserve">Подсолнечник КОБАЛЬТ 2 РСт (F1) S21NUSCOBAPR-01B</t>
  </si>
  <si>
    <t xml:space="preserve">РФ ССС 04 001 А1 0540 -22 / 197188</t>
  </si>
  <si>
    <t xml:space="preserve">Подсолнечник СУЗУКА РСт (F1) ЕSР-U21-519-029</t>
  </si>
  <si>
    <t xml:space="preserve">РФ ССС 04 001 А1 0541 -22 / 197189</t>
  </si>
  <si>
    <t xml:space="preserve">Подсолнечник СУЗУКА РСт (F1) TR.42.21.1154.R.132557</t>
  </si>
  <si>
    <t xml:space="preserve">РФ ССС 04 001 А1 0542 -22 / 197190</t>
  </si>
  <si>
    <t xml:space="preserve">АО "Должанское", Белгородская область, Вейделевский район, с. Долгое, ул. Центральная, д. 18</t>
  </si>
  <si>
    <t xml:space="preserve">Ячмень яровой ФОРМАТ ЭС (элита) 117/2</t>
  </si>
  <si>
    <t xml:space="preserve">РФ ССС 04 001 А1 0543 -22 / 197191</t>
  </si>
  <si>
    <t xml:space="preserve">Овёс яровой ЯКОВ ЭС (элита) 114/2</t>
  </si>
  <si>
    <t xml:space="preserve">РФ ССС 04 001 А1 0544 -22 / 197192</t>
  </si>
  <si>
    <t xml:space="preserve">Подсолнечник Х 4219 РСт (F1) S21NUS4219APR-07B</t>
  </si>
  <si>
    <t xml:space="preserve">РФ ССС 04 001 А1 0545 -22 / 197193</t>
  </si>
  <si>
    <t xml:space="preserve">Подсолнечник Х 4219 РСт (F1) S21NUS4219APR-08B</t>
  </si>
  <si>
    <t xml:space="preserve">РФ ССС 04 001 А1 0546 -22 / 197194</t>
  </si>
  <si>
    <t xml:space="preserve">Подсолнечник Н 4 ХЕ 115 РСт (F1) F5909М102МНС-3</t>
  </si>
  <si>
    <t xml:space="preserve">РФ ССС 04 001 А1 0547 -22 / 197195</t>
  </si>
  <si>
    <t xml:space="preserve">Подсолнечник Н 4 ХЕ 115 РСт (F1) F5909М201ХНС-3</t>
  </si>
  <si>
    <t xml:space="preserve">РФ ССС 04 001 А1 0548 -22 / 197196</t>
  </si>
  <si>
    <t xml:space="preserve">Подсолнечник Н 4 ХЕ 115 РСт (F1) F5909М812ХНС-3</t>
  </si>
  <si>
    <t xml:space="preserve">РФ ССС 04 001 А1 0549 -22 / 197197</t>
  </si>
  <si>
    <t xml:space="preserve">Подсолнечник Н 4 ХЕ 115 РСт (F1) F5909М812ХНС-2</t>
  </si>
  <si>
    <t xml:space="preserve">РФ ССС 04 001 А1 0550 -22 / 197198</t>
  </si>
  <si>
    <t xml:space="preserve">Подсолнечник Н 4 ХЕ 115 РСт (F1) F5909М201ХНС-2</t>
  </si>
  <si>
    <t xml:space="preserve">РФ ССС 04 001 А1 0551 -22 / 197199</t>
  </si>
  <si>
    <t xml:space="preserve">Подсолнечник Н 4 ХЕ 115 РСт (F1) F5909М102МНС-2А</t>
  </si>
  <si>
    <t xml:space="preserve">РФ ССС 04 001 А1 0552 -22 / 197200</t>
  </si>
  <si>
    <t xml:space="preserve">Подсолнечник Н 4 ХЕ 115 РСт (F1) F5909М102МНС-2С</t>
  </si>
  <si>
    <t xml:space="preserve">РФ ССС 04 001 А1 0553 -22 / 197201</t>
  </si>
  <si>
    <t xml:space="preserve">Кукуруза разнотипная ДКС 3789 РСт (F1) RA3789218B</t>
  </si>
  <si>
    <t xml:space="preserve">РФ ССС 04 001 А1 0554 -22 / 197202</t>
  </si>
  <si>
    <t xml:space="preserve">Подсолнечник РИМИСОЛ РСт (F1) 21-108/1</t>
  </si>
  <si>
    <t xml:space="preserve">РФ ССС 04 001 А1 0555 -22 / 197203</t>
  </si>
  <si>
    <t xml:space="preserve">Подсолнечник РИМИСОЛ РСт (F1) 21-108/2К</t>
  </si>
  <si>
    <t xml:space="preserve">РФ ССС 04 001 А1 0556 -22 / 197204</t>
  </si>
  <si>
    <t xml:space="preserve">Подсолнечник РИМИСОЛ РСт (F1) 21-108/3</t>
  </si>
  <si>
    <t xml:space="preserve">РФ ССС 04 001 А1 0557 -22 / 197205</t>
  </si>
  <si>
    <t xml:space="preserve">Подсолнечник РИМИСОЛ РСт (F1) 21-108/4</t>
  </si>
  <si>
    <t xml:space="preserve">РФ ССС 04 001 А1 0558 -22 / 197207</t>
  </si>
  <si>
    <t xml:space="preserve">Подсолнечник КОБАЛЬТ 2 РСт (F1) S21NUSCOBСR-10B</t>
  </si>
  <si>
    <t xml:space="preserve">РФ ССС 04 001 А1 0559 -22 / 197208</t>
  </si>
  <si>
    <t xml:space="preserve">Подсолнечник КОБАЛЬТ 2 РСт (F1) S21NUSCOBСR-12BD</t>
  </si>
  <si>
    <t xml:space="preserve">РФ ССС 04 001 А1 0560 -22 / 197233</t>
  </si>
  <si>
    <t xml:space="preserve">Подсолнечник Н 4 ХЕ 115 РСт (F1) F5909М403ХНС-3</t>
  </si>
  <si>
    <t xml:space="preserve">РФ ССС 04 001 А1 0561 -22 / 197210</t>
  </si>
  <si>
    <t xml:space="preserve">Подсолнечник ТАЛОН РСт (F1) S21NUSTALAPR-03B</t>
  </si>
  <si>
    <t xml:space="preserve">РФ ССС 04 001 А1 0562 -22 / 197211</t>
  </si>
  <si>
    <t xml:space="preserve">ООО "АгроСервис", Белгородская обл., Белгородский р-н, пгт. Октябрьский, Островского пл., д.18</t>
  </si>
  <si>
    <t xml:space="preserve">Соя БЕЛГОРОДСКАЯ 7 РС (РС1) 1</t>
  </si>
  <si>
    <t xml:space="preserve">РФ ССС 04 001 А1 0563 -22 / 197212</t>
  </si>
  <si>
    <t xml:space="preserve">Соя БЕЛГОРОДСКАЯ 7 РС (РС1) 3</t>
  </si>
  <si>
    <t xml:space="preserve">РФ ССС 04 001 А1 0564 -22 / 197213</t>
  </si>
  <si>
    <t xml:space="preserve">ООО "Славянские семена", г.Белгород, ул. Щорса, д. 8, офис 30</t>
  </si>
  <si>
    <t xml:space="preserve">Соя ВЕЗЕЛИЦА ЭС (элита) 1</t>
  </si>
  <si>
    <t xml:space="preserve">РФ ССС 04 001 А1 0565 -22 / 197214</t>
  </si>
  <si>
    <t xml:space="preserve">Подсолнечник 8 Х 288 КЛДМ РСт (F1) А1Р172703, 5172703</t>
  </si>
  <si>
    <t xml:space="preserve">РФ ССС 04 001 А1 0566 -22 / 197218</t>
  </si>
  <si>
    <t xml:space="preserve">Подсолнечник П 63 ЛЕ 10 РСт (F1) RUPIO, 5201248</t>
  </si>
  <si>
    <t xml:space="preserve">РФ ССС 04 001 А1 0567 -22 / 197219</t>
  </si>
  <si>
    <t xml:space="preserve">Подсолнечник П 63 ЛЕ 10 РСт (F1) RUPIO, 5239805</t>
  </si>
  <si>
    <t xml:space="preserve">РФ ССС 04 001 А1 0568 -22 / 197220</t>
  </si>
  <si>
    <t xml:space="preserve">Подсолнечник П 63 ЛЕ 10 РСт (F1) RUPIO, 5218253</t>
  </si>
  <si>
    <t xml:space="preserve">РФ ССС 04 001 А1 0569 -22 / 197221</t>
  </si>
  <si>
    <t xml:space="preserve">Подсолнечник П 64 ЛЕ 99 РСт (F1) RUPIO, 5218306</t>
  </si>
  <si>
    <t xml:space="preserve">РФ ССС 04 001 А1 0570 -22 / 197222</t>
  </si>
  <si>
    <t xml:space="preserve">ООО "АГРОСФЕРА", г. Белгород, ул. Лермонтова, д.49 А, офис 1</t>
  </si>
  <si>
    <t xml:space="preserve">РФ ССС 04 001 А1 0571 -22 / 197223</t>
  </si>
  <si>
    <t xml:space="preserve">ООО "БЕЛАГРОТЕРРА", г. Белгород, ул. Лермонтова, д.49А, офис 2</t>
  </si>
  <si>
    <t xml:space="preserve">РФ ССС 04 001 А1 0572 -22 / 197224</t>
  </si>
  <si>
    <t xml:space="preserve">Подсолнечник НК НЕОМА РСт (F1) RUSF21865-011</t>
  </si>
  <si>
    <t xml:space="preserve">РФ ССС 04 001 А1 0573 -22 / 197225</t>
  </si>
  <si>
    <t xml:space="preserve">РФ ССС 04 001 А1 0574 -22 / 197226</t>
  </si>
  <si>
    <t xml:space="preserve">ООО "РАТ", Россия, 350000, г. Краснодар, ул. Зиповская,5, литер Э, офис 206</t>
  </si>
  <si>
    <t xml:space="preserve">Соя ПРОТИНА РС (РС1) 3/20</t>
  </si>
  <si>
    <t xml:space="preserve">РФ ССС 04 001 А1 0575 -22 / 197227</t>
  </si>
  <si>
    <t xml:space="preserve">Соя СУЛТАНА РС (РС1) 3/19</t>
  </si>
  <si>
    <t xml:space="preserve">РФ ССС 04 001 А1 0576 -22 / 197228</t>
  </si>
  <si>
    <t xml:space="preserve">Соя ПРОТИНА РС (РС1) 3/21</t>
  </si>
  <si>
    <t xml:space="preserve">РФ ССС 04 001 А1 0577 -22 / 197229</t>
  </si>
  <si>
    <t xml:space="preserve">Подсолнечник П 62 ЛЕ 122 РСт (F1) F1554М072119, 5072119</t>
  </si>
  <si>
    <t xml:space="preserve">РФ ССС 04 001 А1 0578 -22 / 197230</t>
  </si>
  <si>
    <t xml:space="preserve">РФ ССС 04 001 А1 0579 -22 / 197231</t>
  </si>
  <si>
    <t xml:space="preserve">Подсолнечник НХК 12 М 010 РСт (F1) S21NUSNHKСR-08B</t>
  </si>
  <si>
    <t xml:space="preserve">РФ ССС 04 001 А1 0580 -22 / 197232</t>
  </si>
  <si>
    <t xml:space="preserve">Подсолнечник ТАЛОН РСт (F1) S21NUSTALСR-01B</t>
  </si>
  <si>
    <t xml:space="preserve">РФ ССС 04 001 А1 0581 -22 / 197234</t>
  </si>
  <si>
    <t xml:space="preserve">Подсолнечник ТАЛОН РСт (F1) S21NUSTALСR-02B</t>
  </si>
  <si>
    <t xml:space="preserve">РФ ССС 04 001 А1 0582 -22 / 197235</t>
  </si>
  <si>
    <t xml:space="preserve">Подсолнечник Н 4 ХЕ 115 РСт (F1) S21NUS115СR-03B</t>
  </si>
  <si>
    <t xml:space="preserve">РФ ССС 04 001 А1 0583 -22 / 197236</t>
  </si>
  <si>
    <t xml:space="preserve">Люпин белый АЛЫЙ ПАРУС ЭС (элита) 6</t>
  </si>
  <si>
    <t xml:space="preserve">РФ ССС 04 001 А1 0584 -22 / 197237</t>
  </si>
  <si>
    <t xml:space="preserve">Люпин белый МИЧУРИНСКИЙ ЭС (элита) 4</t>
  </si>
  <si>
    <t xml:space="preserve">РФ ССС 04 001 А1 0585 -22 / 197238</t>
  </si>
  <si>
    <t xml:space="preserve">Люпин белый МИЧУРИНСКИЙ ЭС (элита) 6</t>
  </si>
  <si>
    <t xml:space="preserve">РФ ССС 04 001 А1 0586 -22 / 197239</t>
  </si>
  <si>
    <t xml:space="preserve">Люпин белый МИЧУРИНСКИЙ ЭС (элита) 5</t>
  </si>
  <si>
    <t xml:space="preserve">РФ ССС 04 001 А1 0587 -22 / 197240</t>
  </si>
  <si>
    <t xml:space="preserve">Кукуруза разнотипная РЖТ АТТРАКСЬОН РСт (F1) К0111Р021522 МКФЗ</t>
  </si>
  <si>
    <t xml:space="preserve">РФ ССС 04 001 А1 0588 -22 / 197241</t>
  </si>
  <si>
    <t xml:space="preserve">Подсолнечник П 64 ЛЕ 25 РСт (F1) А1Р270695, 5270695</t>
  </si>
  <si>
    <t xml:space="preserve">РФ ССС 04 001 А1 0589 -22 / 197242</t>
  </si>
  <si>
    <t xml:space="preserve">Подсолнечник ЛГ 5555 КЛП РСт (F1) F0964M047875NZ</t>
  </si>
  <si>
    <t xml:space="preserve">РФ ССС 04 001 А1 0590 -22 / 197243</t>
  </si>
  <si>
    <t xml:space="preserve">ООО "Прогрейн РУ", г. Воронеж, Московский пр-т, д.116Б, офис 5</t>
  </si>
  <si>
    <t xml:space="preserve">Соя СИБЕРИЯ РС (РС1) 5</t>
  </si>
  <si>
    <t xml:space="preserve">РФ ССС 04 001 А1 0591 -22 / 197244</t>
  </si>
  <si>
    <t xml:space="preserve">ООО "Агролига", г. Москва, ул. Большая Академическая, д. 5</t>
  </si>
  <si>
    <t xml:space="preserve">Подсолнечник СУМИКО РСт (F1) RUSF21865-057</t>
  </si>
  <si>
    <t xml:space="preserve">РФ ССС 04 001 А1 0592 -22 / 197245</t>
  </si>
  <si>
    <t xml:space="preserve">Соя КИОТО РС (РС1) 8</t>
  </si>
  <si>
    <t xml:space="preserve">РФ ССС 04 001 А1 0593 -22 / 197246</t>
  </si>
  <si>
    <t xml:space="preserve">Соя КОФУ РС (РС1) 6</t>
  </si>
  <si>
    <t xml:space="preserve">РФ ССС 04 001 А1 0594 -22 / 197247</t>
  </si>
  <si>
    <t xml:space="preserve">Соя АСУКА РС (РС1) 7</t>
  </si>
  <si>
    <t xml:space="preserve">РФ ССС 04 001 А1 0595 -22 / 197248</t>
  </si>
  <si>
    <t xml:space="preserve">Подсолнечник Н 4 ХЕ 115 РСт (F1) F5909M102МНС-2В</t>
  </si>
  <si>
    <t xml:space="preserve">РФ ССС 04 001 А1 0596 -22 / 197249</t>
  </si>
  <si>
    <t xml:space="preserve">Подсолнечник НХК 12 М 010 РСт (F1) S21NUSNHKСR-07B</t>
  </si>
  <si>
    <t xml:space="preserve">РФ ССС 04 001 А1 0597 -22 / 197250</t>
  </si>
  <si>
    <t xml:space="preserve">Подсолнечник НХК 12 М 010 РСт (F1) S21NUSNHKСR-06B</t>
  </si>
  <si>
    <t xml:space="preserve">РФ ССС 04 001 А1 0598 -22 / 197251</t>
  </si>
  <si>
    <t xml:space="preserve">Кукуруза разнотипная ДКС 3939 РСт (F1) Н-21-050/1753</t>
  </si>
  <si>
    <t xml:space="preserve">РФ ССС 04 001 А1 0599 -22 / 197252</t>
  </si>
  <si>
    <t xml:space="preserve">Кукуруза разнотипная МИКСИ РСт (F1) К0111Р021404 МК</t>
  </si>
  <si>
    <t xml:space="preserve">РФ ССС 04 001 А1 0600 -22 / 197253</t>
  </si>
  <si>
    <t xml:space="preserve">РФ ССС 04 001 А1 0601 -22 / 197254</t>
  </si>
  <si>
    <t xml:space="preserve">Соя БЕЛГОРОДСКАЯ 6 РС (РС1) 1</t>
  </si>
  <si>
    <t xml:space="preserve">РФ ССС 04 001 А1 0602 -22 / 197255</t>
  </si>
  <si>
    <t xml:space="preserve">Соя ПУМА ЭС (элита) 1</t>
  </si>
  <si>
    <t xml:space="preserve">РФ ССС 04 001 А1 0603 -22 / 197256</t>
  </si>
  <si>
    <t xml:space="preserve">РФ ССС 04 001 А1 0604 -22 / 197257</t>
  </si>
  <si>
    <t xml:space="preserve">Подсолнечник СУМАТРА РСт (F1) F0895М301249</t>
  </si>
  <si>
    <t xml:space="preserve">РФ ССС 04 001 А1 0605 -22 / 197258</t>
  </si>
  <si>
    <t xml:space="preserve">Соя ХАНА РС (РС1) 9</t>
  </si>
  <si>
    <t xml:space="preserve">РФ ССС 04 001 А1 0606 -22 / 197259</t>
  </si>
  <si>
    <t xml:space="preserve">Соя ОПУС РС (РС1) 10</t>
  </si>
  <si>
    <t xml:space="preserve">РФ ССС 04 001 А1 0607 -22 / 197261</t>
  </si>
  <si>
    <t xml:space="preserve">Рапс яровой ТРАППЕР РСт (F1) DE011-1473699</t>
  </si>
  <si>
    <t xml:space="preserve">РФ ССС 04 001 А1 0608 -22 / 197262</t>
  </si>
  <si>
    <t xml:space="preserve">Рапс яровой ТРАППЕР РСт (F1) DE011-1473700</t>
  </si>
  <si>
    <t xml:space="preserve">РФ ССС 04 001 А1 0609 -22 / 197263</t>
  </si>
  <si>
    <t xml:space="preserve">Рапс яровой ТРАППЕР РСт (F1) DE011-1473701</t>
  </si>
  <si>
    <t xml:space="preserve">РФ ССС 04 001 А1 0610 -22 / 197264</t>
  </si>
  <si>
    <t xml:space="preserve">ООО "СЕВИТА РУ",  г. Воронеж, ул. Минская, д.2А, офис 22</t>
  </si>
  <si>
    <t xml:space="preserve">Соя ДШ 863 РС (РС2) 3</t>
  </si>
  <si>
    <t xml:space="preserve">РФ ССС 04 001 А1 0611 -22 / 197265</t>
  </si>
  <si>
    <t xml:space="preserve">Соя ДШ 863 РС (РС1) 4</t>
  </si>
  <si>
    <t xml:space="preserve">РФ ССС 04 001 А1 0612 -22 / 197266</t>
  </si>
  <si>
    <t xml:space="preserve">Соя ПАНОРАМА РС (РС1) 2</t>
  </si>
  <si>
    <t xml:space="preserve">РФ ССС 04 001 А1 0613 -22 / 197267</t>
  </si>
  <si>
    <t xml:space="preserve">Кукуруза разнотипная НИКИТА РСт (F1) F0964M05636TNZ</t>
  </si>
  <si>
    <t xml:space="preserve">РФ ССС 04 001 А1 0614 -22 / 197268</t>
  </si>
  <si>
    <t xml:space="preserve">Подсолнечник ЛГ 5555 КЛП РСт (F1) F0964М047919NZ</t>
  </si>
  <si>
    <t xml:space="preserve">РФ ССС 04 001 А1 0615 -22 / 197269</t>
  </si>
  <si>
    <t xml:space="preserve">Подсолнечник ЕС ГЕНЕЗИС РСт (F1) ESP-U21-522-233</t>
  </si>
  <si>
    <t xml:space="preserve">РФ ССС 04 001 А1 0616 -22 / 197270</t>
  </si>
  <si>
    <t xml:space="preserve">Соя БЕЛГОРОДСКАЯ 7 РС (РС1) 2</t>
  </si>
  <si>
    <t xml:space="preserve">РФ ССС 04 001 А1 0617 -22 / 197271</t>
  </si>
  <si>
    <t xml:space="preserve">РФ ССС 04 001 А1 0618 -22 / 197272</t>
  </si>
  <si>
    <t xml:space="preserve">Соя БЕЛГОРОДСКАЯ 7 ЭС (элита) 2</t>
  </si>
  <si>
    <t xml:space="preserve">РФ ССС 04 001 А1 0619 -22 / 197273</t>
  </si>
  <si>
    <t xml:space="preserve">РФ ССС 04 001 А1 0620 -22 / 197274</t>
  </si>
  <si>
    <t xml:space="preserve">Подсолнечник ЕС АРОМАТИК СУ РСт (F1) ESP-U21-522-227</t>
  </si>
  <si>
    <t xml:space="preserve">РФ ССС 04 001 А1 0621 -22 / 197275</t>
  </si>
  <si>
    <t xml:space="preserve">Подсолнечник ЕС АРОМАТИК СУ РСт (F1) F0440МВ00006</t>
  </si>
  <si>
    <t xml:space="preserve">РФ ССС 04 001 А1 0622 -22 / 197276</t>
  </si>
  <si>
    <t xml:space="preserve">сахарной свеклы дражированные БТС 980 РС (F1) DЕ031-3815038-02</t>
  </si>
  <si>
    <t xml:space="preserve">РФ ССС 04 001 А1 0623 -22 / 197277</t>
  </si>
  <si>
    <t xml:space="preserve">Подсолнечник РИМИСОЛ РСт (F1) 21-108/5</t>
  </si>
  <si>
    <t xml:space="preserve">РФ ССС 04 001 А1 0624 -22 / 197278</t>
  </si>
  <si>
    <t xml:space="preserve">Подсолнечник РИМИСОЛ РСт (F1) 21-108/6</t>
  </si>
  <si>
    <t xml:space="preserve">РФ ССС 04 001 А1 0625 -22 / 197279</t>
  </si>
  <si>
    <t xml:space="preserve">Подсолнечник РИМИСОЛ РСт (F1) 21-108/7К</t>
  </si>
  <si>
    <t xml:space="preserve">РФ ССС 04 001 А1 0626 -22 / 197280</t>
  </si>
  <si>
    <t xml:space="preserve">Подсолнечник РИМИСОЛ РСт (F1) 21-108/8</t>
  </si>
  <si>
    <t xml:space="preserve">РФ ССС 04 001 А1 0627 -22 / 197281</t>
  </si>
  <si>
    <t xml:space="preserve">Подсолнечник П 64 ЛЕ 25 РСт (F1) TR.26.21.1210.R.5192851, 5192851</t>
  </si>
  <si>
    <t xml:space="preserve">РФ ССС 04 001 А1 0628 -22 / 197282</t>
  </si>
  <si>
    <t xml:space="preserve">Подсолнечник П 64 ЛЕ 25 РСт (F1) TR.26.21.1210.R.5192853, 5192853</t>
  </si>
  <si>
    <t xml:space="preserve">РФ ССС 04 001 А1 0629 -22 / 197283</t>
  </si>
  <si>
    <t xml:space="preserve">Подсолнечник П 64 ЛЕ 25 РСт (F1) TR.26.21.1210.R.5192849, 5192849</t>
  </si>
  <si>
    <t xml:space="preserve">РФ ССС 04 001 А1 0630 -22 / 197284</t>
  </si>
  <si>
    <t xml:space="preserve">РФ ССС 04 001 А1 0631 -22 / 197285</t>
  </si>
  <si>
    <t xml:space="preserve">сахарной свеклы дражированные БТС 320 РС (F1) DЕ031-3815049-02</t>
  </si>
  <si>
    <t xml:space="preserve">РФ ССС 04 001 А1 0632 -22 / 197286</t>
  </si>
  <si>
    <t xml:space="preserve">сахарной свеклы дражированные БТС 950 РС (F1) DЕ031-3815045-02</t>
  </si>
  <si>
    <t xml:space="preserve">РФ ССС 04 001 А1 0633 -22 / 197287</t>
  </si>
  <si>
    <t xml:space="preserve">РФ ССС 04 001 А1 0634 -22 / 197288</t>
  </si>
  <si>
    <t xml:space="preserve">сахарной свеклы дражированные БТС 950 РС (F1) DЕ031-3815054-02</t>
  </si>
  <si>
    <t xml:space="preserve">РФ ССС 04 001 А1 0635 -22 / 197289</t>
  </si>
  <si>
    <t xml:space="preserve">Кукуруза разнотипная СИ ФЕНОМЕН РСт (F1) RUCR 21473-712</t>
  </si>
  <si>
    <t xml:space="preserve">РФ ССС 04 001 А1 0636 -22 / 197290</t>
  </si>
  <si>
    <t xml:space="preserve">Кукуруза разнотипная СИ ФЕНОМЕН РСт (F1) RUCR 21473-913</t>
  </si>
  <si>
    <t xml:space="preserve">РФ ССС 04 001 А1 0637 -22 / 197292</t>
  </si>
  <si>
    <t xml:space="preserve">Подсолнечник НС Х 95 РСт (F1) 21-55/1</t>
  </si>
  <si>
    <t xml:space="preserve">РФ ССС 04 001 А1 0638 -22 / 197293</t>
  </si>
  <si>
    <t xml:space="preserve">Подсолнечник НС Х 95 РСт (F1) 21-55/2К</t>
  </si>
  <si>
    <t xml:space="preserve">РФ ССС 04 001 А1 0639 -22 / 197294</t>
  </si>
  <si>
    <t xml:space="preserve">Подсолнечник НС Х 95 РСт (F1) 21-55/3</t>
  </si>
  <si>
    <t xml:space="preserve">РФ ССС 04 001 А1 0640 -22 / 197295</t>
  </si>
  <si>
    <t xml:space="preserve">Подсолнечник НХК 12 М 010 РСт (F1) TR.42.20.1206.R.1446382</t>
  </si>
  <si>
    <t xml:space="preserve">РФ ССС 04 001 А1 0641 -22 / 197296</t>
  </si>
  <si>
    <t xml:space="preserve">РФ ССС 04 001 А1 0642 -22 / 197297</t>
  </si>
  <si>
    <t xml:space="preserve">Кукуруза зубовидная ДКС 3361 РСт (F1) RA3361215В</t>
  </si>
  <si>
    <t xml:space="preserve">РФ ССС 04 001 А1 0643 -22 / 197298</t>
  </si>
  <si>
    <t xml:space="preserve">РФ ССС 04 001 А1 0644 -22 / 197299</t>
  </si>
  <si>
    <t xml:space="preserve">Кукуруза разнотипная СИ ФЕНОМЕН РСт (F1) RUCR 21473-561</t>
  </si>
  <si>
    <t xml:space="preserve">РФ ССС 04 001 А1 0645 -22 / 197308</t>
  </si>
  <si>
    <t xml:space="preserve">Свекла столовая Русская односемянная РС1 921_x001c_/18/125</t>
  </si>
  <si>
    <t xml:space="preserve">РФ ССС 04 001 А1 0646 -22 / 197309</t>
  </si>
  <si>
    <t xml:space="preserve">РФ ССС 04 001 А1 0647 -22 / 197310</t>
  </si>
  <si>
    <t xml:space="preserve">Свекла столовая Детройт РС1 2507/19/411</t>
  </si>
  <si>
    <t xml:space="preserve">РФ ССС 04 001 А1 0648 -22 / 197303</t>
  </si>
  <si>
    <t xml:space="preserve">Редька китайская (лоба) Маргеланская РС1 220/0771</t>
  </si>
  <si>
    <t xml:space="preserve">РФ ССС 04 001 А1 0649 -22 / 197304</t>
  </si>
  <si>
    <t xml:space="preserve">Морковь Шантанэ Роял РС1 54/Н72528</t>
  </si>
  <si>
    <t xml:space="preserve">РФ ССС 04 001 А1 0650 -22 / 197305</t>
  </si>
  <si>
    <t xml:space="preserve">Редька Зимняя круглая черная РС1 1936/0876Z</t>
  </si>
  <si>
    <t xml:space="preserve">РФ ССС 04 001 А1 0651 -22 / 197306</t>
  </si>
  <si>
    <t xml:space="preserve">Кукуруза зубовидная СИ ЧОРИНТОС РСт (F1) RUCR21473-554</t>
  </si>
  <si>
    <t xml:space="preserve">РФ ССС 04 001 А1 0652 -22 / 197311</t>
  </si>
  <si>
    <t xml:space="preserve">Подсолнечник СУМИКО РСт (F1) RUSF21865-051</t>
  </si>
  <si>
    <t xml:space="preserve">РФ ССС 04 001 А1 0653 -22 / 197307</t>
  </si>
  <si>
    <t xml:space="preserve">Кукуруза ДКС 3088 РСт (F1) Н-21-050/1772</t>
  </si>
  <si>
    <t xml:space="preserve">РФ ССС 04 001 А1 0654 -22 / 197312</t>
  </si>
  <si>
    <t xml:space="preserve">Кукуруза ДКС 3789 РСт (F1) RA37892111</t>
  </si>
  <si>
    <t xml:space="preserve">РФ ССС 04 001 А1 0655 -22 / 197314</t>
  </si>
  <si>
    <t xml:space="preserve">Подсолнечник НС Х 95 РСт (F1) 21-55/4</t>
  </si>
  <si>
    <t xml:space="preserve">РФ ССС 04 001 А1 0656 -22 / 197315</t>
  </si>
  <si>
    <t xml:space="preserve">РФ ССС 04 001 А1 0657 -22 / 197317</t>
  </si>
  <si>
    <t xml:space="preserve">Подсолнечник НС Х 95 РСт (F1) 21-55/5</t>
  </si>
  <si>
    <t xml:space="preserve">РФ ССС 04 001 А1 0658 -22 / 197318</t>
  </si>
  <si>
    <t xml:space="preserve">Подсолнечник НС Х 95 РСт (F1) 21-55/6</t>
  </si>
  <si>
    <t xml:space="preserve">РФ ССС 04 001 А1 0659 -22 / 197326</t>
  </si>
  <si>
    <t xml:space="preserve">Подсолнечник НС Х 6006 РСт (F1) 21-92/1</t>
  </si>
  <si>
    <t xml:space="preserve">РФ ССС 04 001 А1 0660 -22 / 197320</t>
  </si>
  <si>
    <t xml:space="preserve">Кукуруза разнотипная П 8816 РСт (F1) RO1BR3961-1B008, 5068863, 5332507</t>
  </si>
  <si>
    <t xml:space="preserve">РФ ССС 04 001 А1 0661 -22 / 197321</t>
  </si>
  <si>
    <t xml:space="preserve">Подсолнечник ЛГ 50455 КЛП РСт (F1) F0964M04938NZ</t>
  </si>
  <si>
    <t xml:space="preserve">РФ ССС 04 001 А1 0662 -22 / 197322</t>
  </si>
  <si>
    <t xml:space="preserve">Подсолнечник ЛГ 59580 РСт (F1) F0964M035352SM</t>
  </si>
  <si>
    <t xml:space="preserve">РФ ССС 04 001 А1 0663 -22 / 197323</t>
  </si>
  <si>
    <t xml:space="preserve">Кукуруза разнотипная П 8816 РСт (F1) RO1BR3961-1B010, 5068873, 5303617</t>
  </si>
  <si>
    <t xml:space="preserve">РФ ССС 04 001 А1 0664 -22 / 197324</t>
  </si>
  <si>
    <t xml:space="preserve">Кукуруза разнотипная П 8816 РСт (F1) RO1BR3961-1B009, 5068865, 5332509</t>
  </si>
  <si>
    <t xml:space="preserve">РФ ССС 04 001 А1 0665 -22 / 197325</t>
  </si>
  <si>
    <t xml:space="preserve">РФ ССС 04 001 А1 0666 -22 / 197327</t>
  </si>
  <si>
    <t xml:space="preserve">Кукуруза СИ ФЕНОМЕН РСт (F1) RUCR 21473-913</t>
  </si>
  <si>
    <t xml:space="preserve">РФ ССС 04 001 А1 0667 -22 / 197328</t>
  </si>
  <si>
    <t xml:space="preserve">Кукуруза ДКС 3789 РСт (F1) RA37892110</t>
  </si>
  <si>
    <t xml:space="preserve">РФ ССС 04 001 А1 0668 -22 / 197329</t>
  </si>
  <si>
    <t xml:space="preserve">Кукуруза ДКС 3361 РСт (F1) RA3361215В</t>
  </si>
  <si>
    <t xml:space="preserve">РФ ССС 04 001 А1 0669 -22 / 197330</t>
  </si>
  <si>
    <t xml:space="preserve">Кукуруза ДКС 3705 РСт (F1) Н-21-050/1466</t>
  </si>
  <si>
    <t xml:space="preserve">РФ ССС 04 001 А1 0670 -22 / 197331</t>
  </si>
  <si>
    <t xml:space="preserve">Кукуруза ДКС 3705 РСт (F1) Н-21-050/1471</t>
  </si>
  <si>
    <t xml:space="preserve">РФ ССС 04 001 А1 0671 -22 / 197332</t>
  </si>
  <si>
    <t xml:space="preserve">Кукуруза ДКС 3939 РСт (F1) Н-22-050/0140</t>
  </si>
  <si>
    <t xml:space="preserve">РФ ССС 04 001 А1 0672 -22 / 197333</t>
  </si>
  <si>
    <t xml:space="preserve">РФ ССС 04 001 А1 0673 -22 / 197334</t>
  </si>
  <si>
    <t xml:space="preserve">Кукуруза ДКС 4014 РСт (F1) Н-21-050/1267</t>
  </si>
  <si>
    <t xml:space="preserve">РФ ССС 04 001 А1 0674 -22 / 197335</t>
  </si>
  <si>
    <t xml:space="preserve">РФ ССС 04 001 А2 0001 -22 / 174692</t>
  </si>
  <si>
    <t xml:space="preserve">Подсолнечник ВЕЙДЕЛЕВСКИЙ АРТА ЭС (элита) </t>
  </si>
  <si>
    <t xml:space="preserve">РФ ССС 04 001 А2 0002 -22 / 174693</t>
  </si>
  <si>
    <t xml:space="preserve">Подсолнечник ВАЛЬКИРИЯ РСт (F1) </t>
  </si>
  <si>
    <t xml:space="preserve">I    2022 г.</t>
  </si>
  <si>
    <t xml:space="preserve">органом по сертификации  ФГБУ "Брянская МВЛ"</t>
  </si>
  <si>
    <t xml:space="preserve">РФ ССС 012 001 А1 0001-22/107241</t>
  </si>
  <si>
    <t xml:space="preserve">ООО "РУСЕВРОПЛАНТ-ТРЕЙД", РФ, 427000, Республика Удмуртия, с.Завьялово, ул.Гольянская, д.96Б</t>
  </si>
  <si>
    <t xml:space="preserve">Картофель семенной</t>
  </si>
  <si>
    <t xml:space="preserve">ГОСТ 33996-2016</t>
  </si>
  <si>
    <t xml:space="preserve">с 10.03.2022 по 10.04.2022</t>
  </si>
  <si>
    <t xml:space="preserve">РФ ССС 012 001 А1 0002-22/107242</t>
  </si>
  <si>
    <t xml:space="preserve">РФ ССС 012 001 А1 0003-22/107243</t>
  </si>
  <si>
    <t xml:space="preserve">с 14.03.2022 по 14.04.2022</t>
  </si>
  <si>
    <t xml:space="preserve">РФ ССС 012 001 А1 0004-22/107244</t>
  </si>
  <si>
    <t xml:space="preserve">РФ ССС 012 001 А1 0005-22/107245</t>
  </si>
  <si>
    <t xml:space="preserve">с 16.03.2022 по 16.04.2022</t>
  </si>
  <si>
    <t xml:space="preserve">РФ ССС 012 001 А1 0006-22/107246</t>
  </si>
  <si>
    <t xml:space="preserve">с 17.03.2022 по 17.04.2022</t>
  </si>
  <si>
    <t xml:space="preserve">РФ ССС 012 001 А1 0007-22/107247</t>
  </si>
  <si>
    <t xml:space="preserve">с 18.03.2022 по 18.04.2022</t>
  </si>
  <si>
    <t xml:space="preserve">РФ ССС 012 001 А1 0008-22/107248</t>
  </si>
  <si>
    <t xml:space="preserve">с 30.03.2022 по 30.04.2022</t>
  </si>
  <si>
    <t xml:space="preserve">РФ ССС 012 001 А1 0009-22/107249</t>
  </si>
  <si>
    <t xml:space="preserve">1   2022 г.</t>
  </si>
  <si>
    <t xml:space="preserve">органом по сертификации Воронежский филиал ФГБУ «ВНИИКР»
</t>
  </si>
  <si>
    <t xml:space="preserve">РФ ССС 29 001 А1 0001-22 / 151438</t>
  </si>
  <si>
    <t xml:space="preserve">АО "БАЙЕР", 107113, г. Москва, ул. 3-я Рыбинская, д. 18, стр. 2</t>
  </si>
  <si>
    <t xml:space="preserve">кукуруза ДКС 3151 (Рст)</t>
  </si>
  <si>
    <t xml:space="preserve">ГОСТ Р 52325-2005</t>
  </si>
  <si>
    <t xml:space="preserve">10.01.2022 - 30.12.2022</t>
  </si>
  <si>
    <t xml:space="preserve">РФ ССС 29 001 А1 0002-22 / 151439</t>
  </si>
  <si>
    <t xml:space="preserve">РФ ССС 29 001 А1 0003-22 / 151440</t>
  </si>
  <si>
    <t xml:space="preserve">РФ ССС 29 001 А1 0004-22 / 151441</t>
  </si>
  <si>
    <t xml:space="preserve">РФ ССС 29 001 А1 0005-22 / 151442</t>
  </si>
  <si>
    <t xml:space="preserve">РФ ССС 29 001 А1 0006-22 / 151443</t>
  </si>
  <si>
    <t xml:space="preserve">РФ ССС 29 001 А1 0007-22 / 151444</t>
  </si>
  <si>
    <t xml:space="preserve">ООО "Кортева Агрисаенс Рус", 344022, г. Ростов-на-Дону, ул. Суворова, д. 91, офис 6</t>
  </si>
  <si>
    <t xml:space="preserve">кукуруза П 8307 (Рст)</t>
  </si>
  <si>
    <t xml:space="preserve">РФ ССС 29 001 А1 0008-22 / 151445</t>
  </si>
  <si>
    <t xml:space="preserve">кукуруза П 9074 (Рст)</t>
  </si>
  <si>
    <t xml:space="preserve">РФ ССС 29 001 А1 0009-22 / 151446</t>
  </si>
  <si>
    <t xml:space="preserve">подсолнечник П 64 ЛЛ 125 (Рст)</t>
  </si>
  <si>
    <t xml:space="preserve">11.01.2022 - 29.04.2022</t>
  </si>
  <si>
    <t xml:space="preserve">РФ ССС 29 001 А1 0010-22 / 151447</t>
  </si>
  <si>
    <t xml:space="preserve">ООО "Агростемма", 394087, г. Воронеж, ул. Ломоносова, д. 114/13, офис 2</t>
  </si>
  <si>
    <t xml:space="preserve">подсолнечник СУЗУКА (Рст)</t>
  </si>
  <si>
    <t xml:space="preserve">13.01.2022 - 27.02.2022</t>
  </si>
  <si>
    <t xml:space="preserve">РФ ССС 29 001 А1 0011-22 / 151448</t>
  </si>
  <si>
    <t xml:space="preserve">13.01.2022 - 15.03.2022</t>
  </si>
  <si>
    <t xml:space="preserve">РФ ССС 29 001 А1 0012-22 / 151449</t>
  </si>
  <si>
    <t xml:space="preserve">13.01.2022 - 26.02.2022</t>
  </si>
  <si>
    <t xml:space="preserve">РФ ССС 29 001 А1 0013-22 / 151450</t>
  </si>
  <si>
    <t xml:space="preserve">подсолнечник НК НЕОМА (Рст)</t>
  </si>
  <si>
    <t xml:space="preserve">13.01.2022 - 28.02.2022</t>
  </si>
  <si>
    <t xml:space="preserve">РФ ССС 29 001 А1 0014-22 / 151451</t>
  </si>
  <si>
    <t xml:space="preserve">РФ ССС 29 001 А1 0015-22 / 151452</t>
  </si>
  <si>
    <t xml:space="preserve">13.01.2022 - 01.03.2022</t>
  </si>
  <si>
    <t xml:space="preserve">РФ ССС 29 001 А1 0016-22 / 151453</t>
  </si>
  <si>
    <t xml:space="preserve">подсолнечник СУМАТРА (Рст)</t>
  </si>
  <si>
    <t xml:space="preserve">РФ ССС 29 001 А1 0017-22 / 151454</t>
  </si>
  <si>
    <t xml:space="preserve">подсолнечник СУБЕРИК (Рст)</t>
  </si>
  <si>
    <t xml:space="preserve">РФ ССС 29 001 А1 0018-22 / 151455</t>
  </si>
  <si>
    <t xml:space="preserve">подсолнечник СИ РОЗЕТА КЛП (Рст)</t>
  </si>
  <si>
    <t xml:space="preserve">РФ ССС 29 001 А1 0019-22 / 151456</t>
  </si>
  <si>
    <t xml:space="preserve">подсолнечник СИ ЧЕСТЕР (Рст)</t>
  </si>
  <si>
    <t xml:space="preserve">13.01.2022 - 17.03.2022</t>
  </si>
  <si>
    <t xml:space="preserve">РФ ССС 29 001 А1 0020-22 / 151457</t>
  </si>
  <si>
    <t xml:space="preserve">подсолнечник АЛЬКАНТАРА (Рст)</t>
  </si>
  <si>
    <t xml:space="preserve">13.01.2022 - 29.03.2022</t>
  </si>
  <si>
    <t xml:space="preserve">РФ ССС 29 001 А1 0021-22 / 151458</t>
  </si>
  <si>
    <t xml:space="preserve">подсолнечник СИ КУПАВА (Рст)</t>
  </si>
  <si>
    <t xml:space="preserve">13.01.2022 - 20.02.2022</t>
  </si>
  <si>
    <t xml:space="preserve">РФ ССС 29 001 А1 0022-22 / 151459</t>
  </si>
  <si>
    <t xml:space="preserve">подсолнечник П 64 ЛЕ 136 (Рст)</t>
  </si>
  <si>
    <t xml:space="preserve">13.01.2022 - 29.04.2022</t>
  </si>
  <si>
    <t xml:space="preserve">РФ ССС 29 001 А1 0023-22 / 151460</t>
  </si>
  <si>
    <t xml:space="preserve">подсолнечник П 64 ХЕ 118 (Рст)</t>
  </si>
  <si>
    <t xml:space="preserve">РФ ССС 29 001 А1 0024-22 / 151461</t>
  </si>
  <si>
    <t xml:space="preserve">подсолнечник П 64 ЛЕ 153 (Рст)</t>
  </si>
  <si>
    <t xml:space="preserve">РФ ССС 29 001 А1 0025-22 / 151462</t>
  </si>
  <si>
    <t xml:space="preserve">ООО "Сингента", 115114, г. Москва, ул. Летниковская, д. 2, стр. 3</t>
  </si>
  <si>
    <t xml:space="preserve">кукуруза СИ ТАЛИСМАН (Рст)</t>
  </si>
  <si>
    <t xml:space="preserve">13.01.2022 - 01.11.2022</t>
  </si>
  <si>
    <t xml:space="preserve">РФ ССС 29 001 А1 0026-22 / 151463</t>
  </si>
  <si>
    <t xml:space="preserve">кукуруза СИ ФЕНОМЕН (Рст)</t>
  </si>
  <si>
    <t xml:space="preserve">13.01.2022 - 19.11.2022</t>
  </si>
  <si>
    <t xml:space="preserve">РФ ССС 29 001 А1 0027-22 / 151464</t>
  </si>
  <si>
    <t xml:space="preserve">РФ ССС 29 001 А1 0028-22 / 151465</t>
  </si>
  <si>
    <t xml:space="preserve">РФ ССС 29 001 А1 0029-22 / 151466</t>
  </si>
  <si>
    <t xml:space="preserve">РФ ССС 29 001 А1 0030-22 / 151467</t>
  </si>
  <si>
    <t xml:space="preserve">РФ ССС 29 001 А1 0031-22 / 151468</t>
  </si>
  <si>
    <t xml:space="preserve">РФ ССС 29 001 А1 0032-22 / 151469</t>
  </si>
  <si>
    <t xml:space="preserve">13.01.2022 - 25.11.2022</t>
  </si>
  <si>
    <t xml:space="preserve">РФ ССС 29 001 А1 0033-22 / 151470</t>
  </si>
  <si>
    <t xml:space="preserve">ООО НПО "АгроСоРос", 394042, г. Воронеж, ул. Димитрова, д. 27, офис 21</t>
  </si>
  <si>
    <t xml:space="preserve">14.01.2022 - 15.11.2022</t>
  </si>
  <si>
    <t xml:space="preserve">РФ ССС 29 001 А1 0034-22 / 151471</t>
  </si>
  <si>
    <t xml:space="preserve">14.01.2022 - 01.11.2022</t>
  </si>
  <si>
    <t xml:space="preserve">РФ ССС 29 001 А1 0035-22 / 151472</t>
  </si>
  <si>
    <t xml:space="preserve">РФ ССС 29 001 А1 0036-22 / 151473</t>
  </si>
  <si>
    <t xml:space="preserve">17.01.2022 - 25.11.2022</t>
  </si>
  <si>
    <t xml:space="preserve">РФ ССС 29 001 А1 0037-22 / 151474</t>
  </si>
  <si>
    <t xml:space="preserve">кукуруза СИ ТЕЛИАС (Рст)</t>
  </si>
  <si>
    <t xml:space="preserve">17.01.2022 - 19.11.2022</t>
  </si>
  <si>
    <t xml:space="preserve">РФ ССС 29 001 А1 0038-22 / 151475</t>
  </si>
  <si>
    <t xml:space="preserve">РФ ССС 29 001 А1 0039-22 / 151476</t>
  </si>
  <si>
    <t xml:space="preserve">17.01.2022 - 01.11.2022</t>
  </si>
  <si>
    <t xml:space="preserve">РФ ССС 29 001 А1 0040-22 / 151477</t>
  </si>
  <si>
    <t xml:space="preserve">РФ ССС 29 001 А1 0041-22 / 151478</t>
  </si>
  <si>
    <t xml:space="preserve">РФ ССС 29 001 А1 0042-22 / 151479</t>
  </si>
  <si>
    <t xml:space="preserve">17.01.2022 - 15.11.2022</t>
  </si>
  <si>
    <t xml:space="preserve">РФ ССС 29 001 А1 0043-22 / 151480</t>
  </si>
  <si>
    <t xml:space="preserve">РФ ССС 29 001 А1 0044-22 / 151481</t>
  </si>
  <si>
    <t xml:space="preserve">кукуруза СИ КАРДОНА (Рст)</t>
  </si>
  <si>
    <t xml:space="preserve">17.01.2022 - 17.12.2022</t>
  </si>
  <si>
    <t xml:space="preserve">РФ ССС 29 001 А1 0045-22 / 151482</t>
  </si>
  <si>
    <t xml:space="preserve">17.01.2022 - 06.04.2022</t>
  </si>
  <si>
    <t xml:space="preserve">РФ ССС 29 001 А1 0046-22 / 151483</t>
  </si>
  <si>
    <t xml:space="preserve">РФ ССС 29 001 А1 0047-22 / 151484</t>
  </si>
  <si>
    <t xml:space="preserve">РФ ССС 29 001 А1 0048-22 / 151485</t>
  </si>
  <si>
    <t xml:space="preserve">кукуруза ДКС 4014 (Рст)</t>
  </si>
  <si>
    <t xml:space="preserve">17.01.2022 - 17.01.2023</t>
  </si>
  <si>
    <t xml:space="preserve">РФ ССС 29 001 А1 0049-22 / 151486</t>
  </si>
  <si>
    <t xml:space="preserve">РФ ССС 29 001 А1 0050-22 / 151488</t>
  </si>
  <si>
    <t xml:space="preserve">РФ ССС 29 001 А1 0051-22 / 151489</t>
  </si>
  <si>
    <t xml:space="preserve">РФ ССС 29 001 А1 0052-22 / 151490</t>
  </si>
  <si>
    <t xml:space="preserve">РФ ССС 29 001 А1 0053-22 / 151491</t>
  </si>
  <si>
    <t xml:space="preserve">кукуруза ДКС 3079 (Рст)</t>
  </si>
  <si>
    <t xml:space="preserve">РФ ССС 29 001 А1 0054-22 / 151492</t>
  </si>
  <si>
    <t xml:space="preserve">РФ ССС 29 001 А1 0055-22 / 151493</t>
  </si>
  <si>
    <t xml:space="preserve">кукуруза СИ ЧОРИНТОС (Рст)</t>
  </si>
  <si>
    <t xml:space="preserve">18.01.2022 - 17.01.2023</t>
  </si>
  <si>
    <t xml:space="preserve">РФ ССС 29 001 А1 0056-22 / 151494</t>
  </si>
  <si>
    <t xml:space="preserve">РФ ССС 29 001 А1 0057-22 / 151495</t>
  </si>
  <si>
    <t xml:space="preserve">РФ ССС 29 001 А1 0058-22 / 151496</t>
  </si>
  <si>
    <t xml:space="preserve">РФ ССС 29 001 А1 0059-22 / 151497</t>
  </si>
  <si>
    <t xml:space="preserve">РФ ССС 29 001 А1 0060-22 / 151498</t>
  </si>
  <si>
    <t xml:space="preserve">РФ ССС 29 001 А1 0061-22 / 151499</t>
  </si>
  <si>
    <t xml:space="preserve">РФ ССС 29 001 А1 0062-22 / 151500</t>
  </si>
  <si>
    <t xml:space="preserve">РФ ССС 29 001 А1 0063-22 / 151501</t>
  </si>
  <si>
    <t xml:space="preserve">РФ ССС 29 001 А1 0064-22 / 151502</t>
  </si>
  <si>
    <t xml:space="preserve">РФ ССС 29 001 А1 0065-22 / 151503</t>
  </si>
  <si>
    <t xml:space="preserve">кукуруза СИ ЮНИТОП (Рст)</t>
  </si>
  <si>
    <t xml:space="preserve">РФ ССС 29 001 А1 0066-22 / 151504</t>
  </si>
  <si>
    <t xml:space="preserve">ООО "ПРОГРЕЙН РУ", 394068, г. Воронеж, Московский проспект, д. 116 Б, офис 5</t>
  </si>
  <si>
    <t xml:space="preserve">соя СИБЕРИЯ (РС-1)</t>
  </si>
  <si>
    <t xml:space="preserve">18.01.2022 - 18.05.2022</t>
  </si>
  <si>
    <t xml:space="preserve">РФ ССС 29 001 А1 0067-22 / 151505</t>
  </si>
  <si>
    <t xml:space="preserve">соя ОПУС (РС-1)</t>
  </si>
  <si>
    <t xml:space="preserve">18.01.2022 - 17.05.2022</t>
  </si>
  <si>
    <t xml:space="preserve">РФ ССС 29 001 А2 0001-22 / 151506</t>
  </si>
  <si>
    <t xml:space="preserve">соя КИОТО (РС-1)</t>
  </si>
  <si>
    <t xml:space="preserve">РФ ССС 29 001 А1 0068-22 / 151507</t>
  </si>
  <si>
    <t xml:space="preserve">РФ ССС 29 001 А1 0069-22 / 151508</t>
  </si>
  <si>
    <t xml:space="preserve">РФ ССС 29 001 А2 0002-22 / 151509</t>
  </si>
  <si>
    <t xml:space="preserve">соя АСУКА (РС-1)</t>
  </si>
  <si>
    <t xml:space="preserve">РФ ССС 29 001 А1 0070-22 / 151510</t>
  </si>
  <si>
    <t xml:space="preserve">РФ ССС 29 001 А1 0071-22 / 151511</t>
  </si>
  <si>
    <t xml:space="preserve">РФ ССС 29 001 А1 0072-22 / 151512</t>
  </si>
  <si>
    <t xml:space="preserve">ООО "КВС РУС", 398008, Липецкая область, г. Липецк, площадь Петра Великого, владение 2</t>
  </si>
  <si>
    <t xml:space="preserve">кукуруза АМАРОК (Рст)</t>
  </si>
  <si>
    <t xml:space="preserve">РФ ССС 29 001 А1 0073-22 / 151513</t>
  </si>
  <si>
    <t xml:space="preserve">РФ ССС 29 001 А1 0074-22 / 151514</t>
  </si>
  <si>
    <t xml:space="preserve">кукуруза ДКС 4792 (Рст)</t>
  </si>
  <si>
    <t xml:space="preserve">РФ ССС 29 001 А1 0075-22 / 151515</t>
  </si>
  <si>
    <t xml:space="preserve">РФ ССС 29 001 А1 0076-22 / 151516</t>
  </si>
  <si>
    <t xml:space="preserve">ООО "Южный Дом", 396336, Воронежская область, Новоусманский район, п. Отрадное, ул. Автодорожная, д. 7, помещение 24-35, офис 35 </t>
  </si>
  <si>
    <t xml:space="preserve">кукуруза ПАНОРА (Рст)</t>
  </si>
  <si>
    <t xml:space="preserve">РФ ССС 29 001 А1 0077-22 / 151517</t>
  </si>
  <si>
    <t xml:space="preserve">19.01.2022 - 01.11.2022</t>
  </si>
  <si>
    <t xml:space="preserve">РФ ССС 29 001 А1 0078-22 / 151518</t>
  </si>
  <si>
    <t xml:space="preserve">19.01.2022 - 02.12.2022</t>
  </si>
  <si>
    <t xml:space="preserve">РФ ССС 29 001 А1 0079-22 / 151519</t>
  </si>
  <si>
    <t xml:space="preserve">ООО "Лимагрен РУ", 350015, Краснодарский край, г. Краснодар, ул. Им. Митрофана Седина, д. 159</t>
  </si>
  <si>
    <t xml:space="preserve">кукуруза ЭМИЛИН (Рст)</t>
  </si>
  <si>
    <t xml:space="preserve">19.01.2022 - 17.01.2023</t>
  </si>
  <si>
    <t xml:space="preserve">РФ ССС 29 001 А1 0080-22 / 151520</t>
  </si>
  <si>
    <t xml:space="preserve">подсолнечник 8 Х 288 КЛДМ (Рст)</t>
  </si>
  <si>
    <t xml:space="preserve">19.01.2022 - 19.05.2022</t>
  </si>
  <si>
    <t xml:space="preserve">РФ ССС 29 001 А1 0081-22 / 151521</t>
  </si>
  <si>
    <t xml:space="preserve">подсолнечник П 64 ЛЕ 25 (Рст)</t>
  </si>
  <si>
    <t xml:space="preserve">РФ ССС 29 001 А1 0082-22 / 151522</t>
  </si>
  <si>
    <t xml:space="preserve">РФ ССС 29 001 А1 0083-22 / 151523</t>
  </si>
  <si>
    <t xml:space="preserve">РФ ССС 29 001 А1 0084-22 / 151524</t>
  </si>
  <si>
    <t xml:space="preserve">РФ ССС 29 001 А1 0085-22 / 151525</t>
  </si>
  <si>
    <t xml:space="preserve">РФ ССС 29 001 А1 0086-22 / 151526</t>
  </si>
  <si>
    <t xml:space="preserve">РФ ССС 29 001 А1 0087-22 / 151527</t>
  </si>
  <si>
    <t xml:space="preserve">РФ ССС 29 001 А1 0088-22 / 151528</t>
  </si>
  <si>
    <t xml:space="preserve">РФ ССС 29 001 А1 0089-22 / 151529</t>
  </si>
  <si>
    <t xml:space="preserve">ООО "Суффле Агро Рус", 399059, Липецкая область, г. Грязи, ул. Хлебозаводская, д. 7</t>
  </si>
  <si>
    <t xml:space="preserve">подсолнечник ЛГ 5542 КЛ (Рст)</t>
  </si>
  <si>
    <t xml:space="preserve">РФ ССС 29 001 А1 0090-22 / 151530</t>
  </si>
  <si>
    <t xml:space="preserve">РФ ССС 29 001 А1 0091-22 / 151531</t>
  </si>
  <si>
    <t xml:space="preserve">РФ ССС 29 001 А1 0092-22 / 151532</t>
  </si>
  <si>
    <t xml:space="preserve">РФ ССС 29 001 А1 0093-22 / 151533</t>
  </si>
  <si>
    <t xml:space="preserve">РФ ССС 29 001 А1 0094-22 / 151534</t>
  </si>
  <si>
    <t xml:space="preserve">подсолнечник ЛГ 50521 КЛП (Рст)</t>
  </si>
  <si>
    <t xml:space="preserve">РФ ССС 29 001 А1 0095-22 / 151535</t>
  </si>
  <si>
    <t xml:space="preserve">РФ ССС 29 001 А1 0096-22 / 151536</t>
  </si>
  <si>
    <t xml:space="preserve">РФ ССС 29 001 А1 0097-22 / 151537</t>
  </si>
  <si>
    <t xml:space="preserve">подсолнечник П 64 ЛЛ 129 (Рст)</t>
  </si>
  <si>
    <t xml:space="preserve">РФ ССС 29 001 А1 0098-22 / 151538</t>
  </si>
  <si>
    <t xml:space="preserve">подсолнечник ЛГ 50270 (Рст)</t>
  </si>
  <si>
    <t xml:space="preserve">РФ ССС 29 001 А1 0099-22 / 151539</t>
  </si>
  <si>
    <t xml:space="preserve">подсолнечник ЛГ 50300 (Рст)</t>
  </si>
  <si>
    <t xml:space="preserve">РФ ССС 29 001 А1 0100-22 / 151540</t>
  </si>
  <si>
    <t xml:space="preserve">подсолнечник ЛГ 50585 (Рст)</t>
  </si>
  <si>
    <t xml:space="preserve">РФ ССС 29 001 А1 0101-22 / 151541</t>
  </si>
  <si>
    <t xml:space="preserve">подсолнечник ЛГ 5543 КЛ (Рст)</t>
  </si>
  <si>
    <t xml:space="preserve">РФ ССС 29 001 А1 0102-22 / 151542</t>
  </si>
  <si>
    <t xml:space="preserve">кукуруза АГРО ЯНУС (Рст)</t>
  </si>
  <si>
    <t xml:space="preserve">20.01.2022 - 20.01.2023</t>
  </si>
  <si>
    <t xml:space="preserve">РФ ССС 29 001 А1 0103-22 / 151543</t>
  </si>
  <si>
    <t xml:space="preserve">подсолнечник ЛГ 59580 (Рст)</t>
  </si>
  <si>
    <t xml:space="preserve">20.01.2022 - 19.05.2022</t>
  </si>
  <si>
    <t xml:space="preserve">РФ ССС 29 001 А1 0104-22 / 151544</t>
  </si>
  <si>
    <t xml:space="preserve">подсолнечник ЕС АМИС (Рст)</t>
  </si>
  <si>
    <t xml:space="preserve">РФ ССС 29 001 А1 0105-22 / 151545</t>
  </si>
  <si>
    <t xml:space="preserve">РФ ССС 29 001 А1 0106-22 / 151546</t>
  </si>
  <si>
    <t xml:space="preserve">РФ ССС 29 001 А1 0107-22 / 151547</t>
  </si>
  <si>
    <t xml:space="preserve">РФ ССС 29 001 А1 0108-22 / 151548</t>
  </si>
  <si>
    <t xml:space="preserve">РФ ССС 29 001 А1 0109-22 / 151549</t>
  </si>
  <si>
    <t xml:space="preserve">РФ ССС 29 001 А1 0110-22 / 151550</t>
  </si>
  <si>
    <t xml:space="preserve">ООО "БЕТАСИД РУС", 125167, г. Москва, Ленинградский проспект, д. 47, стр. 2, подъезд 2, этаж 4, помещение II, к. 4, офис 410</t>
  </si>
  <si>
    <t xml:space="preserve">свекла сахарная драж. БТС 950 (F-1)</t>
  </si>
  <si>
    <t xml:space="preserve">20.01.2022 - 20.09.2022</t>
  </si>
  <si>
    <t xml:space="preserve">РФ ССС 29 001 А1 0111-22 / 151551</t>
  </si>
  <si>
    <t xml:space="preserve">свекла сахарная драж. БТС 4770 (F-1)</t>
  </si>
  <si>
    <t xml:space="preserve">РФ ССС 29 001 А1 0112-22 / 151552</t>
  </si>
  <si>
    <t xml:space="preserve">РФ ССС 29 001 А1 0113-22 / 151553</t>
  </si>
  <si>
    <t xml:space="preserve">свекла сахарная драж. КОНСТАНЦИЯ КВС (F-1)</t>
  </si>
  <si>
    <t xml:space="preserve">РФ ССС 29 001 А1 0114-22 / 151554</t>
  </si>
  <si>
    <t xml:space="preserve">свекла сахарная драж. РЕКОРДИНА КВС (F-1)</t>
  </si>
  <si>
    <t xml:space="preserve">РФ ССС 29 001 А1 0115-22 / 151555</t>
  </si>
  <si>
    <t xml:space="preserve">20.01.2022 - 08.04.2022</t>
  </si>
  <si>
    <t xml:space="preserve">РФ ССС 29 001 А1 0116-22 / 151556</t>
  </si>
  <si>
    <t xml:space="preserve">подсолнечник СУМИКО (Рст)</t>
  </si>
  <si>
    <t xml:space="preserve">20.01.2022 - 09.04.2022</t>
  </si>
  <si>
    <t xml:space="preserve">РФ ССС 29 001 А1 0117-22 / 151557</t>
  </si>
  <si>
    <t xml:space="preserve">РФ ССС 29 001 А1 0118-22 / 151558</t>
  </si>
  <si>
    <t xml:space="preserve">свекла сахарная драж. МАКСИМЕЛЛА КВС (F-1)</t>
  </si>
  <si>
    <t xml:space="preserve">РФ ССС 29 001 А1 0119-22 / 151559</t>
  </si>
  <si>
    <t xml:space="preserve">РФ ССС 29 001 А1 0120-22 / 151560</t>
  </si>
  <si>
    <t xml:space="preserve">кукуруза ЛГ 30179 (Рст)</t>
  </si>
  <si>
    <t xml:space="preserve">20.01.2022 - 30.12.2022</t>
  </si>
  <si>
    <t xml:space="preserve">РФ ССС 29 001 А1 0121-22 / 151561</t>
  </si>
  <si>
    <t xml:space="preserve">ООО "БЕРКАНА БИО", 394035, г. Воронеж, ул. Софьи Перовской, д. 4, оф. 1А</t>
  </si>
  <si>
    <t xml:space="preserve">кукуруза ЕС БОМБАСТИК (Рст)</t>
  </si>
  <si>
    <t xml:space="preserve">20.01.2022 - 27.12.2022</t>
  </si>
  <si>
    <t xml:space="preserve">РФ ССС 29 001 А1 0122-22 / 151562</t>
  </si>
  <si>
    <t xml:space="preserve">кукуруза ЛАДОЖСКИЙ 301 АМВ (Рст)</t>
  </si>
  <si>
    <t xml:space="preserve">РФ ССС 29 001 А1 0123-22 / 151563</t>
  </si>
  <si>
    <t xml:space="preserve">РФ ССС 29 001 А1 0124-22 / 151564</t>
  </si>
  <si>
    <t xml:space="preserve">20.01.2022 - 29.04.2022</t>
  </si>
  <si>
    <t xml:space="preserve">РФ ССС 29 001 А1 0125-22 / 151565</t>
  </si>
  <si>
    <t xml:space="preserve">подсолнечник ЛГ 5377 (Рст)</t>
  </si>
  <si>
    <t xml:space="preserve">РФ ССС 29 001 А1 0126-22 / 151566</t>
  </si>
  <si>
    <t xml:space="preserve">подсолнечник НК КОНДИ (Рст)</t>
  </si>
  <si>
    <t xml:space="preserve">РФ ССС 29 001 А1 0127-22 / 151567</t>
  </si>
  <si>
    <t xml:space="preserve">подсолнечник НКБРИО (Рст)</t>
  </si>
  <si>
    <t xml:space="preserve">РФ ССС 29 001 А1 0128-22 / 151568</t>
  </si>
  <si>
    <t xml:space="preserve">РФ ССС 29 001 А1 0129-22 / 151569</t>
  </si>
  <si>
    <t xml:space="preserve">подсолнечник ЕС ЯНИС (Рст)</t>
  </si>
  <si>
    <t xml:space="preserve">РФ ССС 29 001 А1 0130-22 / 151570</t>
  </si>
  <si>
    <t xml:space="preserve">подсолнечник ЕС САВАНА (Рст)</t>
  </si>
  <si>
    <t xml:space="preserve">РФ ССС 29 001 А1 0131-22 / 151571</t>
  </si>
  <si>
    <t xml:space="preserve">РФ ССС 29 001 А1 0132-22 / 151572</t>
  </si>
  <si>
    <t xml:space="preserve">РФ ССС 29 001 А1 0133-22 / 151573</t>
  </si>
  <si>
    <t xml:space="preserve">ООО "СОЮЗАГРО", 394033, г. Воронеж, ул. Остужева, д. 43 И, офис 5</t>
  </si>
  <si>
    <t xml:space="preserve">РФ ССС 29 001 А1 0134-22 / 151574</t>
  </si>
  <si>
    <t xml:space="preserve">РФ ССС 29 001 А1 0135-22 / 151575</t>
  </si>
  <si>
    <t xml:space="preserve">РФ ССС 29 001 А1 0136-22 / 151576</t>
  </si>
  <si>
    <t xml:space="preserve">подсолнечник ЕС ТЕРРАМИС СЛ (Рст)</t>
  </si>
  <si>
    <t xml:space="preserve">РФ ССС 29 001 А1 0137-22 / 151577</t>
  </si>
  <si>
    <t xml:space="preserve">подсолнечник ЕС РОЗАЛИЯ (Рст)</t>
  </si>
  <si>
    <t xml:space="preserve">РФ ССС 29 001 А1 0138-22 / 151578</t>
  </si>
  <si>
    <t xml:space="preserve">рапс яровой (кользы) ДЖЕРРИ (Рст)</t>
  </si>
  <si>
    <t xml:space="preserve">20.01.2022 - 18.05.2022</t>
  </si>
  <si>
    <t xml:space="preserve">РФ ССС 29 001 А1 0139-22 / 151579</t>
  </si>
  <si>
    <t xml:space="preserve">рапс яровой (кользы) ДЖОКЕР КВС (Рст)</t>
  </si>
  <si>
    <t xml:space="preserve">РФ ССС 29 001 А1 0140-22 / 151580</t>
  </si>
  <si>
    <t xml:space="preserve">рапс яровой (кользы) ДЖЕРОМ (Рст)</t>
  </si>
  <si>
    <t xml:space="preserve">РФ ССС 29 001 А1 0141-22 / 151581</t>
  </si>
  <si>
    <t xml:space="preserve">РФ ССС 29 001 А1 0142-22 / 151582</t>
  </si>
  <si>
    <t xml:space="preserve">РФ ССС 29 001 А1 0143-22 / 151583</t>
  </si>
  <si>
    <t xml:space="preserve">рапс яровой (кользы) ДЖОЙ КВС (Рст)</t>
  </si>
  <si>
    <t xml:space="preserve">РФ ССС 29 001 А1 0144-22 / 151584</t>
  </si>
  <si>
    <t xml:space="preserve">РФ ССС 29 001 А1 0145-22 / 151585</t>
  </si>
  <si>
    <t xml:space="preserve">РФ ССС 29 001 А1 0146-22 / 151586</t>
  </si>
  <si>
    <t xml:space="preserve">РФ ССС 29 001 А1 0147-22 / 151587</t>
  </si>
  <si>
    <t xml:space="preserve">РФ ССС 29 001 А1 0148-22 / 151588</t>
  </si>
  <si>
    <t xml:space="preserve">РФ ССС 29 001 А1 0149-22 / 151589</t>
  </si>
  <si>
    <t xml:space="preserve">РФ ССС 29 001 А1 0150-22 / 151590</t>
  </si>
  <si>
    <t xml:space="preserve">РФ ССС 29 001 А1 0151-22 / 151591</t>
  </si>
  <si>
    <t xml:space="preserve">рапс яровой (кользы) ДЖАЗ КВС (Рст)</t>
  </si>
  <si>
    <t xml:space="preserve">РФ ССС 29 001 А1 0152-22 / 151592</t>
  </si>
  <si>
    <t xml:space="preserve">рапс яровой (кользы) ГЕФЕСТ КВС (Рст)</t>
  </si>
  <si>
    <t xml:space="preserve">РФ ССС 29 001 А1 0153-22 / 151593</t>
  </si>
  <si>
    <t xml:space="preserve">21.01.2022 - 08.11.2022</t>
  </si>
  <si>
    <t xml:space="preserve">РФ ССС 29 001 А1 0154-22 / 151594</t>
  </si>
  <si>
    <t xml:space="preserve">21.01.2022 - 03.12.2022</t>
  </si>
  <si>
    <t xml:space="preserve">РФ ССС 29 001 А1 0155-22 / 151595</t>
  </si>
  <si>
    <t xml:space="preserve">21.01.2022 - 19.11.2022</t>
  </si>
  <si>
    <t xml:space="preserve">РФ ССС 29 001 А1 0156-22 / 151596</t>
  </si>
  <si>
    <t xml:space="preserve">РФ ССС 29 001 А1 0157-22 / 151597</t>
  </si>
  <si>
    <t xml:space="preserve">21.01.2022 - 02.12.2022</t>
  </si>
  <si>
    <t xml:space="preserve">РФ ССС 29 001 А1 0158-22 / 151598</t>
  </si>
  <si>
    <t xml:space="preserve">РФ ССС 29 001 А1 0159-22 / 151599</t>
  </si>
  <si>
    <t xml:space="preserve">кукуруза ЛГ 30189 (Рст)</t>
  </si>
  <si>
    <t xml:space="preserve">21.01.2022 - 20.01.2023</t>
  </si>
  <si>
    <t xml:space="preserve">РФ ССС 29 001 А1 0160-22 / 151600</t>
  </si>
  <si>
    <t xml:space="preserve">РФ ССС 29 001 А1 0161-22 / 151601</t>
  </si>
  <si>
    <t xml:space="preserve">РФ ССС 29 001 А1 0162-22 / 151602</t>
  </si>
  <si>
    <t xml:space="preserve">РФ ССС 29 001 А1 0163-22 / 151603</t>
  </si>
  <si>
    <t xml:space="preserve">РФ ССС 29 001 А1 0164-22 / 151604</t>
  </si>
  <si>
    <t xml:space="preserve">РФ ССС 29 001 А1 0165-22 / 151605</t>
  </si>
  <si>
    <t xml:space="preserve">ООО "Агролига", 127299, г. Москва, Большая Академическая, д. 5</t>
  </si>
  <si>
    <t xml:space="preserve">свекла сахарная драж. БРИТНИ (F-1)</t>
  </si>
  <si>
    <t xml:space="preserve">21.01.2022 - 20.09.2022</t>
  </si>
  <si>
    <t xml:space="preserve">РФ ССС 29 001 А1 0166-22 / 151606</t>
  </si>
  <si>
    <t xml:space="preserve">свекла сахарная драж. БТС 320 (F-1)</t>
  </si>
  <si>
    <t xml:space="preserve">РФ ССС 29 001 А1 0167-22 / 151607</t>
  </si>
  <si>
    <t xml:space="preserve">свекла сахарная драж. БТС 845 (F-1)</t>
  </si>
  <si>
    <t xml:space="preserve">РФ ССС 29 001 А1 0168-22 / 151608</t>
  </si>
  <si>
    <t xml:space="preserve">свекла сахарная драж. БТС 980 (F-1)</t>
  </si>
  <si>
    <t xml:space="preserve">РФ ССС 29 001 А1 0169-22 / 151609</t>
  </si>
  <si>
    <t xml:space="preserve">кукуруза ДКС 5075 (Рст)</t>
  </si>
  <si>
    <t xml:space="preserve">РФ ССС 29 001 А1 0170-22 / 151610</t>
  </si>
  <si>
    <t xml:space="preserve">РФ ССС 29 001 А1 0171-22 / 151611</t>
  </si>
  <si>
    <t xml:space="preserve">РФ ССС 29 001 А1 0172-22 / 151612</t>
  </si>
  <si>
    <t xml:space="preserve">РФ ССС 29 001 А1 0173-22 / 151613</t>
  </si>
  <si>
    <t xml:space="preserve">РФ ССС 29 001 А1 0174-22 / 151614</t>
  </si>
  <si>
    <t xml:space="preserve">РФ ССС 29 001 А1 0175-22 / 151615</t>
  </si>
  <si>
    <t xml:space="preserve">РФ ССС 29 001 А1 0176-22 / 151616</t>
  </si>
  <si>
    <t xml:space="preserve">свекла сахарная драж. ВИОРИКА КВС (F-1)</t>
  </si>
  <si>
    <t xml:space="preserve">РФ ССС 29 001 А1 0177-22 / 151617</t>
  </si>
  <si>
    <t xml:space="preserve">РФ ССС 29 001 А1 0178-22 / 151618</t>
  </si>
  <si>
    <t xml:space="preserve">РФ ССС 29 001 А1 0179-22 / 151619</t>
  </si>
  <si>
    <t xml:space="preserve">РФ ССС 29 001 А1 0180-22 / 151620</t>
  </si>
  <si>
    <t xml:space="preserve">свекла сахарная драж. ЭЙФОРИЯ КВС (F-1)</t>
  </si>
  <si>
    <t xml:space="preserve">РФ ССС 29 001 А1 0181-22 / 151621</t>
  </si>
  <si>
    <t xml:space="preserve">свекла сахарная драж. ДОБРАВА КВС (F-1)</t>
  </si>
  <si>
    <t xml:space="preserve">РФ ССС 29 001 А1 0182-22 / 151622</t>
  </si>
  <si>
    <t xml:space="preserve">свекла сахарная драж. СМАРТ КАЛЛЕДОНИЯ КВС (F-1)</t>
  </si>
  <si>
    <t xml:space="preserve">РФ ССС 29 001 А1 0183-22 / 151623</t>
  </si>
  <si>
    <t xml:space="preserve">РФ ССС 29 001 А1 0184-22 / 151624</t>
  </si>
  <si>
    <t xml:space="preserve">РФ ССС 29 001 А1 0185-22 / 151625</t>
  </si>
  <si>
    <t xml:space="preserve">РФ ССС 29 001 А1 0186-22 / 151626</t>
  </si>
  <si>
    <t xml:space="preserve">РФ ССС 29 001 А1 0187-22 / 151627</t>
  </si>
  <si>
    <t xml:space="preserve">24.01.2022 - 03.12.2022</t>
  </si>
  <si>
    <t xml:space="preserve">РФ ССС 29 001 А1 0188-22 / 151628</t>
  </si>
  <si>
    <t xml:space="preserve">РФ ССС 29 001 А1 0189-22 / 151629</t>
  </si>
  <si>
    <t xml:space="preserve">24.01.2022 - 02.12.2022</t>
  </si>
  <si>
    <t xml:space="preserve">РФ ССС 29 001 А1 0190-22 / 151630</t>
  </si>
  <si>
    <t xml:space="preserve">кукуруза СИ ИМПУЛЬС (Рст)</t>
  </si>
  <si>
    <t xml:space="preserve">24.01.2022 - 20.01.2023</t>
  </si>
  <si>
    <t xml:space="preserve">РФ ССС 29 001 А1 0191-22 / 151631</t>
  </si>
  <si>
    <t xml:space="preserve">РФ ССС 29 001 А1 0192-22 / 151632</t>
  </si>
  <si>
    <t xml:space="preserve">РФ ССС 29 001 А1 0193-22 / 151633</t>
  </si>
  <si>
    <t xml:space="preserve">РФ ССС 29 001 А1 0194-22 / 151634</t>
  </si>
  <si>
    <t xml:space="preserve">РФ ССС 29 001 А1 0195-22 / 151635</t>
  </si>
  <si>
    <t xml:space="preserve">РФ ССС 29 001 А1 0196-22 / 151636</t>
  </si>
  <si>
    <t xml:space="preserve">РФ ССС 29 001 А1 0197-22 / 151637</t>
  </si>
  <si>
    <t xml:space="preserve">РФ ССС 29 001 А1 0198-22 / 151638</t>
  </si>
  <si>
    <t xml:space="preserve">РФ ССС 29 001 А1 0199-22 / 151639</t>
  </si>
  <si>
    <t xml:space="preserve">РФ ССС 29 001 А1 0200-22 / 151640</t>
  </si>
  <si>
    <t xml:space="preserve">РФ ССС 29 001 А1 0201-22 / 151641</t>
  </si>
  <si>
    <t xml:space="preserve">РФ ССС 29 001 А1 0202-22 / 151642</t>
  </si>
  <si>
    <t xml:space="preserve">РФ ССС 29 001 А1 0203-22 / 151643</t>
  </si>
  <si>
    <t xml:space="preserve">РФ ССС 29 001 А1 0204-22 / 151644</t>
  </si>
  <si>
    <t xml:space="preserve">кукуруза ДКС 3939 (Рст)</t>
  </si>
  <si>
    <t xml:space="preserve">РФ ССС 29 001 А1 0205-22 / 151645</t>
  </si>
  <si>
    <t xml:space="preserve">РФ ССС 29 001 А1 0206-22 / 151646</t>
  </si>
  <si>
    <t xml:space="preserve">РФ ССС 29 001 А1 0207-22 / 151647</t>
  </si>
  <si>
    <t xml:space="preserve">РФ ССС 29 001 А1 0208-22 / 151648</t>
  </si>
  <si>
    <t xml:space="preserve">РФ ССС 29 001 А1 0209-22 / 151649</t>
  </si>
  <si>
    <t xml:space="preserve">РФ ССС 29 001 А1 0210-22 / 151650</t>
  </si>
  <si>
    <t xml:space="preserve">РФ ССС 29 001 А1 0211-22 / 151651</t>
  </si>
  <si>
    <t xml:space="preserve">РФ ССС 29 001 А1 0212-22 / 151652</t>
  </si>
  <si>
    <t xml:space="preserve">кукуруза ДКС 3730 (Рст)</t>
  </si>
  <si>
    <t xml:space="preserve">РФ ССС 29 001 А1 0213-22 / 151653</t>
  </si>
  <si>
    <t xml:space="preserve">РФ ССС 29 001 А1 0214-22 / 151654</t>
  </si>
  <si>
    <t xml:space="preserve">РФ ССС 29 001 А1 0215-22 / 151655</t>
  </si>
  <si>
    <t xml:space="preserve">24.01.2022 - 24.01.2023</t>
  </si>
  <si>
    <t xml:space="preserve">РФ ССС 29 001 А1 0216-22 / 151656</t>
  </si>
  <si>
    <t xml:space="preserve">РФ ССС 29 001 А1 0217-22 / 151657</t>
  </si>
  <si>
    <t xml:space="preserve">РФ ССС 29 001 А1 0218-22 / 151658</t>
  </si>
  <si>
    <t xml:space="preserve">РФ ССС 29 001 А1 0219-22 / 151659</t>
  </si>
  <si>
    <t xml:space="preserve">РФ ССС 29 001 А1 0220-22 / 151660</t>
  </si>
  <si>
    <t xml:space="preserve">РФ ССС 29 001 А1 0221-22 / 151661</t>
  </si>
  <si>
    <t xml:space="preserve">подсолнечник СИ АРКО (Рст)</t>
  </si>
  <si>
    <t xml:space="preserve">24.01.2022 - 26.04.2022</t>
  </si>
  <si>
    <t xml:space="preserve">РФ ССС 29 001 А1 0222-22 / 151662</t>
  </si>
  <si>
    <t xml:space="preserve">РФ ССС 29 001 А1 0223-22 / 151663</t>
  </si>
  <si>
    <t xml:space="preserve">24.01.2022 - 08.05.2022</t>
  </si>
  <si>
    <t xml:space="preserve">РФ ССС 29 001 А1 0224-22 / 151664</t>
  </si>
  <si>
    <t xml:space="preserve">РФ ССС 29 001 А1 0225-22 / 151665</t>
  </si>
  <si>
    <t xml:space="preserve">кукуруза СИ ФОРТАГО (Рст)</t>
  </si>
  <si>
    <t xml:space="preserve">24.01.2022 - 21.01.2023</t>
  </si>
  <si>
    <t xml:space="preserve">РФ ССС 29 001 А1 0226-22 / 151666</t>
  </si>
  <si>
    <t xml:space="preserve">25.01.2022 - 21.01.2023</t>
  </si>
  <si>
    <t xml:space="preserve">РФ ССС 29 001 А1 0227-22 / 151667</t>
  </si>
  <si>
    <t xml:space="preserve">РФ ССС 29 001 А1 0228-22 / 151668</t>
  </si>
  <si>
    <t xml:space="preserve">РФ ССС 29 001 А1 0229-22 / 151669</t>
  </si>
  <si>
    <t xml:space="preserve">РФ ССС 29 001 А1 0230-22 / 151670</t>
  </si>
  <si>
    <t xml:space="preserve">РФ ССС 29 001 А1 0231-22 / 151671</t>
  </si>
  <si>
    <t xml:space="preserve">РФ ССС 29 001 А1 0232-22 / 151672</t>
  </si>
  <si>
    <t xml:space="preserve">РФ ССС 29 001 А1 0233-22 / 151673</t>
  </si>
  <si>
    <t xml:space="preserve">РФ ССС 29 001 А1 0234-22 / 151674</t>
  </si>
  <si>
    <t xml:space="preserve">кукуруза ДКС 3705 (Рст)</t>
  </si>
  <si>
    <t xml:space="preserve">РФ ССС 29 001 А1 0235-22 / 151675</t>
  </si>
  <si>
    <t xml:space="preserve">РФ ССС 29 001 А1 0236-22 / 151676</t>
  </si>
  <si>
    <t xml:space="preserve">РФ ССС 29 001 А1 0237-22 / 151677</t>
  </si>
  <si>
    <t xml:space="preserve">РФ ССС 29 001 А1 0238-22 / 151678</t>
  </si>
  <si>
    <t xml:space="preserve">РФ ССС 29 001 А1 0239-22 / 151679</t>
  </si>
  <si>
    <t xml:space="preserve">РФ ССС 29 001 А1 0240-22 / 151680</t>
  </si>
  <si>
    <t xml:space="preserve">РФ ССС 29 001 А1 0241-22 / 151681</t>
  </si>
  <si>
    <t xml:space="preserve">РФ ССС 29 001 А1 0242-22 / 151682</t>
  </si>
  <si>
    <t xml:space="preserve">РФ ССС 29 001 А1 0243-22 / 151683</t>
  </si>
  <si>
    <t xml:space="preserve">РФ ССС 29 001 А1 0244-22 / 151684</t>
  </si>
  <si>
    <t xml:space="preserve">кукуруза ЛГ 31272 (Рст)</t>
  </si>
  <si>
    <t xml:space="preserve">25.01.2022 - 24.01.2023</t>
  </si>
  <si>
    <t xml:space="preserve">РФ ССС 29 001 А1 0245-22 / 151685</t>
  </si>
  <si>
    <t xml:space="preserve">кукуруза ЖАКЛИН (Рст)</t>
  </si>
  <si>
    <t xml:space="preserve">РФ ССС 29 001 А1 0246-22 / 151686</t>
  </si>
  <si>
    <t xml:space="preserve">РФ ССС 29 001 А1 0247-22 / 151687</t>
  </si>
  <si>
    <t xml:space="preserve">РФ ССС 29 001 А1 0248-22 / 151688</t>
  </si>
  <si>
    <t xml:space="preserve">РФ ССС 29 001 А1 0249-22 / 151689</t>
  </si>
  <si>
    <t xml:space="preserve">26.01.2022 - 02.12.2022</t>
  </si>
  <si>
    <t xml:space="preserve">РФ ССС 29 001 А1 0250-22 / 151690</t>
  </si>
  <si>
    <t xml:space="preserve">РФ ССС 29 001 А1 0251-22 / 151691</t>
  </si>
  <si>
    <t xml:space="preserve">РФ ССС 29 001 А1 0252-22 / 151692</t>
  </si>
  <si>
    <t xml:space="preserve">РФ ССС 29 001 А1 0253-22 / 151693</t>
  </si>
  <si>
    <t xml:space="preserve">26.01.2022 - 17.12.2022</t>
  </si>
  <si>
    <t xml:space="preserve">РФ ССС 29 001 А1 0254-22 / 151694</t>
  </si>
  <si>
    <t xml:space="preserve">26.01.2022 - 15.11.2022</t>
  </si>
  <si>
    <t xml:space="preserve">РФ ССС 29 001 А1 0255-22 / 151695</t>
  </si>
  <si>
    <t xml:space="preserve">26.01.2022 - 24.09.2022</t>
  </si>
  <si>
    <t xml:space="preserve">РФ ССС 29 001 А1 0256-22 / 151696</t>
  </si>
  <si>
    <t xml:space="preserve">РФ ССС 29 001 А1 0257-22 / 151697</t>
  </si>
  <si>
    <t xml:space="preserve">26.01.2022 - 24.01.2023</t>
  </si>
  <si>
    <t xml:space="preserve">РФ ССС 29 001 А1 0258-22 / 151698</t>
  </si>
  <si>
    <t xml:space="preserve">РФ ССС 29 001 А1 0259-22 / 151699</t>
  </si>
  <si>
    <t xml:space="preserve">РФ ССС 29 001 А1 0260-22 / 151700</t>
  </si>
  <si>
    <t xml:space="preserve">кукуруза ДКС 3789 (Рст)</t>
  </si>
  <si>
    <t xml:space="preserve">РФ ССС 29 001 А1 0261-22 / 151701</t>
  </si>
  <si>
    <t xml:space="preserve">ячмень яровой КВС ИРИНА (ОС (суперэлита))</t>
  </si>
  <si>
    <t xml:space="preserve">26.01.2022 - 21.05.2022</t>
  </si>
  <si>
    <t xml:space="preserve">РФ ССС 29 001 А1 0262-22 / 151702</t>
  </si>
  <si>
    <t xml:space="preserve">сорго-суданковый гибрид КВС ФРЕЯ (Рст)</t>
  </si>
  <si>
    <t xml:space="preserve">26.01.2022 - 25.05.2022</t>
  </si>
  <si>
    <t xml:space="preserve">РФ ССС 29 001 А1 0263-22 / 151703</t>
  </si>
  <si>
    <t xml:space="preserve">ячмень яровой КВС ВЕРМОНТ (ОС (суперэлита))</t>
  </si>
  <si>
    <t xml:space="preserve">РФ ССС 29 001 А1 0264-22 / 151704</t>
  </si>
  <si>
    <t xml:space="preserve">сорго зерновое КВС ЛЮПУС (Рст)</t>
  </si>
  <si>
    <t xml:space="preserve">РФ ССС 29 001 А1 0265-22 / 151705</t>
  </si>
  <si>
    <t xml:space="preserve">РФ ССС 29 001 А1 0266-22 / 151706</t>
  </si>
  <si>
    <t xml:space="preserve">27.01.2022 - 26.05.2022</t>
  </si>
  <si>
    <t xml:space="preserve">РФ ССС 29 001 А1 0267-22 / 151707</t>
  </si>
  <si>
    <t xml:space="preserve">РФ ССС 29 001 А1 0268-22 / 151708</t>
  </si>
  <si>
    <t xml:space="preserve">РФ ССС 29 001 А1 0269-22 / 151709</t>
  </si>
  <si>
    <t xml:space="preserve">РФ ССС 29 001 А1 0270-22 / 151710</t>
  </si>
  <si>
    <t xml:space="preserve">подсолнечник ЛГ 5555 КЛП (Рст)</t>
  </si>
  <si>
    <t xml:space="preserve">РФ ССС 29 001 А1 0271-22 / 151711</t>
  </si>
  <si>
    <t xml:space="preserve">РФ ССС 29 001 А1 0272-22 / 151712</t>
  </si>
  <si>
    <t xml:space="preserve">РФ ССС 29 001 А1 0273-22 / 151713</t>
  </si>
  <si>
    <t xml:space="preserve">РФ ССС 29 001 А2 0003-22 / 151714</t>
  </si>
  <si>
    <t xml:space="preserve">РФ ССС 29 001 А1 0274-22 / 151715</t>
  </si>
  <si>
    <t xml:space="preserve">27.01.2022 - 25.05.2022</t>
  </si>
  <si>
    <t xml:space="preserve">РФ ССС 29 001 А1 0275-22 / 151716</t>
  </si>
  <si>
    <t xml:space="preserve">РФ ССС 29 001 А1 0276-22 / 151717</t>
  </si>
  <si>
    <t xml:space="preserve">РФ ССС 29 001 А1 0277-22 / 151718</t>
  </si>
  <si>
    <t xml:space="preserve">РФ ССС 29 001 А1 0278-22 / 151719</t>
  </si>
  <si>
    <t xml:space="preserve">РФ ССС 29 001 А1 0279-22 / 151720</t>
  </si>
  <si>
    <t xml:space="preserve">РФ ССС 29 001 А1 0280-22 / 151721</t>
  </si>
  <si>
    <t xml:space="preserve">РФ ССС 29 001 А1 0281-22 / 151722</t>
  </si>
  <si>
    <t xml:space="preserve">РФ ССС 29 001 А1 0282-22 / 151723</t>
  </si>
  <si>
    <t xml:space="preserve">РФ ССС 29 001 А1 0283-22 / 151724</t>
  </si>
  <si>
    <t xml:space="preserve">РФ ССС 29 001 А1 0284-22 / 151725</t>
  </si>
  <si>
    <t xml:space="preserve">РФ ССС 29 001 А1 0285-22 / 151726</t>
  </si>
  <si>
    <t xml:space="preserve">РФ ССС 29 001 А1 0286-22 / 151727</t>
  </si>
  <si>
    <t xml:space="preserve">РФ ССС 29 001 А1 0287-22 / 151728</t>
  </si>
  <si>
    <t xml:space="preserve">РФ ССС 29 001 А1 0288-22 / 151729</t>
  </si>
  <si>
    <t xml:space="preserve">27.01.2022 - 20.01.2023</t>
  </si>
  <si>
    <t xml:space="preserve">РФ ССС 29 001 А1 0289-22 / 151730</t>
  </si>
  <si>
    <t xml:space="preserve">27.01.2022 - 30.12.2022</t>
  </si>
  <si>
    <t xml:space="preserve">РФ ССС 29 001 А1 0290-22 / 151731</t>
  </si>
  <si>
    <t xml:space="preserve">27.01.2022 - 02.12.2022</t>
  </si>
  <si>
    <t xml:space="preserve">РФ ССС 29 001 А1 0291-22 / 151732</t>
  </si>
  <si>
    <t xml:space="preserve">кукуруза ДКС 3088 (Рст)</t>
  </si>
  <si>
    <t xml:space="preserve">27.01.2022 - 29.11.2022</t>
  </si>
  <si>
    <t xml:space="preserve">РФ ССС 29 001 А1 0292-22 / 151733</t>
  </si>
  <si>
    <t xml:space="preserve">кукуруза ДКС 3108 (Рст)</t>
  </si>
  <si>
    <t xml:space="preserve">27.01.2022 - 09.12.2022</t>
  </si>
  <si>
    <t xml:space="preserve">РФ ССС 29 001 А1 0293-22 / 151734</t>
  </si>
  <si>
    <t xml:space="preserve">ООО "Флоримон Депре", 119415, г. Москва, ар-т Вернадского, д. 41, стр. 1, эт. 7, пом. 1, к. 43, оф. 718 А</t>
  </si>
  <si>
    <t xml:space="preserve">свекла сахарная драж. МИЛОРД (F-1)</t>
  </si>
  <si>
    <t xml:space="preserve">27.01.2022 - 24.09.2022</t>
  </si>
  <si>
    <t xml:space="preserve">РФ ССС 29 001 А1 0294-22 / 151735</t>
  </si>
  <si>
    <t xml:space="preserve">свекла сахарная драж. ДАНУБ (F-1)</t>
  </si>
  <si>
    <t xml:space="preserve">РФ ССС 29 001 А1 0295-22 / 151736</t>
  </si>
  <si>
    <t xml:space="preserve">РФ ССС 29 001 А1 0296-22 / 151737</t>
  </si>
  <si>
    <t xml:space="preserve">свекла сахарная драж. НАРКОС (F-1)</t>
  </si>
  <si>
    <t xml:space="preserve">РФ ССС 29 001 А1 0297-22 / 151738</t>
  </si>
  <si>
    <t xml:space="preserve">свекла сахарная драж. ИПЕЛЬ (F-1)</t>
  </si>
  <si>
    <t xml:space="preserve">РФ ССС 29 001 А1 0298-22 / 151739</t>
  </si>
  <si>
    <t xml:space="preserve">подсолнечник П 63 ЛЕ 10 (Рст)</t>
  </si>
  <si>
    <t xml:space="preserve">РФ ССС 29 001 А1 0298-22 / 151740</t>
  </si>
  <si>
    <t xml:space="preserve">кукуруза П 7515 (Рст)</t>
  </si>
  <si>
    <t xml:space="preserve">27.01.2022 - 27.01.2023</t>
  </si>
  <si>
    <t xml:space="preserve">РФ ССС 29 001 А1 0298-22 / 151741</t>
  </si>
  <si>
    <t xml:space="preserve">подсолнечник П 62 ЛЛ 109 (Рст)</t>
  </si>
  <si>
    <t xml:space="preserve">РФ ССС 29 001 А1 0298-22 / 151742</t>
  </si>
  <si>
    <t xml:space="preserve">РФ ССС 29 001 А1 0298-22 / 151743</t>
  </si>
  <si>
    <t xml:space="preserve">РФ ССС 29 001 А1 0298-22 / 151744</t>
  </si>
  <si>
    <t xml:space="preserve">РФ ССС 29 001 А1 0298-22 / 151745</t>
  </si>
  <si>
    <t xml:space="preserve">РФ ССС 29 001 А1 0298-22 / 151746</t>
  </si>
  <si>
    <t xml:space="preserve">РФ ССС 29 001 А1 0298-22 / 151747</t>
  </si>
  <si>
    <t xml:space="preserve">РФ ССС 29 001 А1 0298-22 / 151748</t>
  </si>
  <si>
    <t xml:space="preserve">кукуруза П 8521 (Рст)</t>
  </si>
  <si>
    <t xml:space="preserve">РФ ССС 29 001 А1 0298-22 / 151749</t>
  </si>
  <si>
    <t xml:space="preserve">РФ ССС 29 001 А1 0298-22 / 151750</t>
  </si>
  <si>
    <t xml:space="preserve">РФ ССС 29 001 А1 0298-22 / 151751</t>
  </si>
  <si>
    <t xml:space="preserve">РФ ССС 29 001 А1 0298-22 / 151752</t>
  </si>
  <si>
    <t xml:space="preserve">РФ ССС 29 001 А1 0298-22 / 151753</t>
  </si>
  <si>
    <t xml:space="preserve">РФ ССС 29 001 А1 0298-22 / 151754</t>
  </si>
  <si>
    <t xml:space="preserve">РФ ССС 29 001 А1 0298-22 / 151755</t>
  </si>
  <si>
    <t xml:space="preserve">РФ ССС 29 001 А1 0298-22 / 151756</t>
  </si>
  <si>
    <t xml:space="preserve">РФ ССС 29 001 А1 0298-22 / 151757</t>
  </si>
  <si>
    <t xml:space="preserve">РФ ССС 29 001 А1 0298-22 / 151758</t>
  </si>
  <si>
    <t xml:space="preserve">РФ ССС 29 001 А1 0298-22 / 151759</t>
  </si>
  <si>
    <t xml:space="preserve">РФ ССС 29 001 А1 0298-22 / 151760</t>
  </si>
  <si>
    <t xml:space="preserve">подсолнечник П 64 ЛЦ 108 (Рст)</t>
  </si>
  <si>
    <t xml:space="preserve">РФ ССС 29 001 А1 0320-22 / 151761</t>
  </si>
  <si>
    <t xml:space="preserve">свекла сахарная драж. АРДАН (F-1)</t>
  </si>
  <si>
    <t xml:space="preserve">28.01.2022 - 24.09.2022</t>
  </si>
  <si>
    <t xml:space="preserve">РФ ССС 29 001 А1 0321-22 / 151762</t>
  </si>
  <si>
    <t xml:space="preserve">свекла сахарная драж. УРАЗИ (F-1)</t>
  </si>
  <si>
    <t xml:space="preserve">РФ ССС 29 001 А1 0322-22 / 151763</t>
  </si>
  <si>
    <t xml:space="preserve">РФ ССС 29 001 А1 0323-22 / 151764</t>
  </si>
  <si>
    <t xml:space="preserve">свекла сахарная драж. ФД БУНКЕР (F-1)</t>
  </si>
  <si>
    <t xml:space="preserve">РФ ССС 29 001 А1 0324-22 / 151765</t>
  </si>
  <si>
    <t xml:space="preserve">свекла сахарная драж. УРАЛ (F-1)</t>
  </si>
  <si>
    <t xml:space="preserve">РФ ССС 29 001 А1 0325-22 / 151766</t>
  </si>
  <si>
    <t xml:space="preserve">РФ ССС 29 001 А1 0326-22 / 151767</t>
  </si>
  <si>
    <t xml:space="preserve">РФ ССС 29 001 А1 0327-22 / 151768</t>
  </si>
  <si>
    <t xml:space="preserve">свекла сахарная драж. ЛОРИКЕТ (F-1)</t>
  </si>
  <si>
    <t xml:space="preserve">РФ ССС 29 001 А1 0328-22 / 151769</t>
  </si>
  <si>
    <t xml:space="preserve">свекла сахарная драж. МЕЛЮЗИН (F-1)</t>
  </si>
  <si>
    <t xml:space="preserve">РФ ССС 29 001 А1 0329-22 / 151770</t>
  </si>
  <si>
    <t xml:space="preserve">свекла сахарная драж. КАНДИМАКС (F-1)</t>
  </si>
  <si>
    <t xml:space="preserve">РФ ССС 29 001 А1 0330-22 / 151771</t>
  </si>
  <si>
    <t xml:space="preserve">РФ ССС 29 001 А1 0331-22 / 151772</t>
  </si>
  <si>
    <t xml:space="preserve">РФ ССС 29 001 А1 0332-22 / 151773</t>
  </si>
  <si>
    <t xml:space="preserve">свекла сахарная драж. БЕРНАШ (F-1)</t>
  </si>
  <si>
    <t xml:space="preserve">РФ ССС 29 001 А1 0333-22 / 151774</t>
  </si>
  <si>
    <t xml:space="preserve">свекла сахарная драж. БАККАРА (F-1)</t>
  </si>
  <si>
    <t xml:space="preserve">РФ ССС 29 001 А1 0334-22 / 151775</t>
  </si>
  <si>
    <t xml:space="preserve">РФ ССС 29 001 А1 0335-22 / 151776</t>
  </si>
  <si>
    <t xml:space="preserve">свекла сахарная драж. БАРТАВЕЛЛА (F-1)</t>
  </si>
  <si>
    <t xml:space="preserve">РФ ССС 29 001 А1 0336-22 / 151777</t>
  </si>
  <si>
    <t xml:space="preserve">28.01.2022 - 27.01.2023</t>
  </si>
  <si>
    <t xml:space="preserve">РФ ССС 29 001 А1 0337-22 / 151778</t>
  </si>
  <si>
    <t xml:space="preserve">РФ ССС 29 001 А1 0338-22 / 151779</t>
  </si>
  <si>
    <t xml:space="preserve">РФ ССС 29 001 А1 0339-22 / 151780</t>
  </si>
  <si>
    <t xml:space="preserve">РФ ССС 29 001 А1 0340-22 / 151781</t>
  </si>
  <si>
    <t xml:space="preserve">подсолнечник СУОМИ (Рст)</t>
  </si>
  <si>
    <t xml:space="preserve">28.01.2022 - 17.04.2022</t>
  </si>
  <si>
    <t xml:space="preserve">РФ ССС 29 001 А1 0341-22 / 151782</t>
  </si>
  <si>
    <t xml:space="preserve">28.01.2022 - 17.05.2022</t>
  </si>
  <si>
    <t xml:space="preserve">РФ ССС 29 001 А1 0342-22 / 151783</t>
  </si>
  <si>
    <t xml:space="preserve">ООО НПО "Воронеж-Агро", 394033, г. Воронеж, ул. Землячки, д. 15, офис 16</t>
  </si>
  <si>
    <t xml:space="preserve">подсолнечник ЕС ГЕНЕЗИС (Рст)</t>
  </si>
  <si>
    <t xml:space="preserve">31.01.2022 - 17.02.2022</t>
  </si>
  <si>
    <t xml:space="preserve">РФ ССС 29 001 А1 0343-22 / 151784</t>
  </si>
  <si>
    <t xml:space="preserve">подсолнечник ЕС АРАМИС (Рст)</t>
  </si>
  <si>
    <t xml:space="preserve">31.01.2022 - 26.05.2022</t>
  </si>
  <si>
    <t xml:space="preserve">РФ ССС 29 001 А1 0344-22 / 151785</t>
  </si>
  <si>
    <t xml:space="preserve">подсолнечник ЕС НОВАМИС СЛ (Рст)</t>
  </si>
  <si>
    <t xml:space="preserve">РФ ССС 29 001 А1 0345-22 / 151786</t>
  </si>
  <si>
    <t xml:space="preserve">подсолнечник ЕС ФЛОРИМИС (Рст)</t>
  </si>
  <si>
    <t xml:space="preserve">РФ ССС 29 001 А1 0346-22 / 151787</t>
  </si>
  <si>
    <t xml:space="preserve">РФ ССС 29 001 А1 0347-22 / 151788</t>
  </si>
  <si>
    <t xml:space="preserve">подсолнечник АЛЬЗАН (Рст)</t>
  </si>
  <si>
    <t xml:space="preserve">РФ ССС 29 001 А1 0348-22 / 151789</t>
  </si>
  <si>
    <t xml:space="preserve">РФ ССС 29 001 А1 0349-22 / 151790</t>
  </si>
  <si>
    <t xml:space="preserve">подсолнечник ЛЭЙЛА (Рст)</t>
  </si>
  <si>
    <t xml:space="preserve">РФ ССС 29 001 А1 0350-22 / 151791</t>
  </si>
  <si>
    <t xml:space="preserve">РФ ССС 29 001 А1 0351-22 / 151792</t>
  </si>
  <si>
    <t xml:space="preserve">31.01.2022 - 27.01.2023</t>
  </si>
  <si>
    <t xml:space="preserve">РФ ССС 29 001 А1 0352-22 / 151793</t>
  </si>
  <si>
    <t xml:space="preserve">РФ ССС 29 001 А1 0353-22 / 151794</t>
  </si>
  <si>
    <t xml:space="preserve">РФ ССС 29 001 А1 0354-22 / 151795</t>
  </si>
  <si>
    <t xml:space="preserve">РФ ССС 29 001 А1 0355-22 / 151796</t>
  </si>
  <si>
    <t xml:space="preserve">РФ ССС 29 001 А1 0356-22 / 151797</t>
  </si>
  <si>
    <t xml:space="preserve">РФ ССС 29 001 А1 0357-22 / 151798</t>
  </si>
  <si>
    <t xml:space="preserve">РФ ССС 29 001 А1 0358-22 / 151799</t>
  </si>
  <si>
    <t xml:space="preserve">кукуруза ЛГ 31235 (Рст)</t>
  </si>
  <si>
    <t xml:space="preserve">РФ ССС 29 001 А1 0359-22 / 151800</t>
  </si>
  <si>
    <t xml:space="preserve">РФ ССС 29 001 А1 0360-22 / 151801</t>
  </si>
  <si>
    <t xml:space="preserve">РФ ССС 29 001 А1 0361-22 / 151802</t>
  </si>
  <si>
    <t xml:space="preserve">РФ ССС 29 001 А1 0362-22 / 151803</t>
  </si>
  <si>
    <t xml:space="preserve">РФ ССС 29 001 А1 0363-22 / 151804</t>
  </si>
  <si>
    <t xml:space="preserve">РФ ССС 29 001 А1 0364-22 / 151805</t>
  </si>
  <si>
    <t xml:space="preserve">РФ ССС 29 001 А1 0365-22 / 151806</t>
  </si>
  <si>
    <t xml:space="preserve">РФ ССС 29 001 А1 0366-22 / 151807</t>
  </si>
  <si>
    <t xml:space="preserve">РФ ССС 29 001 А1 0367-22 / 151808</t>
  </si>
  <si>
    <t xml:space="preserve">РФ ССС 29 001 А1 0368-22 / 151809</t>
  </si>
  <si>
    <t xml:space="preserve">кукуруза ДКС 3595 (Рст)</t>
  </si>
  <si>
    <t xml:space="preserve">РФ ССС 29 001 А1 0369-22 / 151810</t>
  </si>
  <si>
    <t xml:space="preserve">кукуруза ДКС 4541 (Рст)</t>
  </si>
  <si>
    <t xml:space="preserve">РФ ССС 29 001 А1 0370-22 / 151810</t>
  </si>
  <si>
    <t xml:space="preserve">РФ ССС 29 001 А1 0371-22 / 151812</t>
  </si>
  <si>
    <t xml:space="preserve">РФ ССС 29 001 А1 0372-22 / 151813</t>
  </si>
  <si>
    <t xml:space="preserve">РФ ССС 29 001 А1 0373-22 / 151814</t>
  </si>
  <si>
    <t xml:space="preserve">РФ ССС 29 001 А1 0374-22 / 151815</t>
  </si>
  <si>
    <t xml:space="preserve">кукуруза ДКС 5007 (Рст)</t>
  </si>
  <si>
    <t xml:space="preserve">РФ ССС 29 001 А1 0375-22 / 151816</t>
  </si>
  <si>
    <t xml:space="preserve">РФ ССС 29 001 А1 0376-22 / 151817</t>
  </si>
  <si>
    <t xml:space="preserve">РФ ССС 29 001 А1 0377-22 / 151818</t>
  </si>
  <si>
    <t xml:space="preserve">РФ ССС 29 001 А1 0378-22 / 151819</t>
  </si>
  <si>
    <t xml:space="preserve">РФ ССС 29 001 А1 0379-22 / 151820</t>
  </si>
  <si>
    <t xml:space="preserve">РФ ССС 29 001 А1 0380-22 / 151821</t>
  </si>
  <si>
    <t xml:space="preserve">РФ ССС 29 001 А1 0381-22 / 151822</t>
  </si>
  <si>
    <t xml:space="preserve">РФ ССС 29 001 А1 0382-22 / 151823</t>
  </si>
  <si>
    <t xml:space="preserve">РФ ССС 29 001 А1 0383-22 / 151824</t>
  </si>
  <si>
    <t xml:space="preserve">РФ ССС 29 001 А1 0384-22 / 151825</t>
  </si>
  <si>
    <t xml:space="preserve">РФ ССС 29 001 А1 0385-22 / 151826</t>
  </si>
  <si>
    <t xml:space="preserve">РФ ССС 29 001 А1 0386-22 / 151827</t>
  </si>
  <si>
    <t xml:space="preserve">РФ ССС 29 001 А1 0387-22 / 151828</t>
  </si>
  <si>
    <t xml:space="preserve">ООО "КВС РУС", 398008, Липецкая обл., г. Липецк, площадь Петра Великого, владение 2</t>
  </si>
  <si>
    <t xml:space="preserve">31.01.2022 - 27.09.2022</t>
  </si>
  <si>
    <t xml:space="preserve">РФ ССС 29 001 А1 0388-22 / 151829</t>
  </si>
  <si>
    <t xml:space="preserve">РФ ССС 29 001 А1 0389-22 / 151830</t>
  </si>
  <si>
    <t xml:space="preserve">РФ ССС 29 001 А1 0390-22 / 151831</t>
  </si>
  <si>
    <t xml:space="preserve">свекла сахарная драж. БТС 590 (F-1)</t>
  </si>
  <si>
    <t xml:space="preserve">РФ ССС 29 001 А1 0391-22 / 151832</t>
  </si>
  <si>
    <t xml:space="preserve">РФ ССС 29 001 А1 0392-22 / 151833</t>
  </si>
  <si>
    <t xml:space="preserve">кукуруза КВС КАВАЛЕР (Рст)</t>
  </si>
  <si>
    <t xml:space="preserve">РФ ССС 29 001 А1 0393-22 / 151834</t>
  </si>
  <si>
    <t xml:space="preserve">кукуруза САЛЬВИНИО (Рст)</t>
  </si>
  <si>
    <t xml:space="preserve">РФ ССС 29 001 А1 0394-22 / 151835</t>
  </si>
  <si>
    <t xml:space="preserve">РФ ССС 29 001 А1 0395-22 / 151836</t>
  </si>
  <si>
    <t xml:space="preserve">РФ ССС 29 001 А1 0396-22 / 151837</t>
  </si>
  <si>
    <t xml:space="preserve">РФ ССС 29 001 А1 0397-22 / 151838</t>
  </si>
  <si>
    <t xml:space="preserve">01.02.2022 - 28.01.2023</t>
  </si>
  <si>
    <t xml:space="preserve">РФ ССС 29 001 А1 0398-22 / 151839</t>
  </si>
  <si>
    <t xml:space="preserve">РФ ССС 29 001 А1 0399-22 / 151840</t>
  </si>
  <si>
    <t xml:space="preserve">РФ ССС 29 001 А1 0400-22 / 151841</t>
  </si>
  <si>
    <t xml:space="preserve">РФ ССС 29 001 А1 0401-22 / 151842</t>
  </si>
  <si>
    <t xml:space="preserve">РФ ССС 29 001 А1 0402-22 / 151843</t>
  </si>
  <si>
    <t xml:space="preserve">АО "Агро-136", Воронежская обл., Новоусманский р-н, п.Отрадное, ул.Дорожная, 48, оф.1</t>
  </si>
  <si>
    <t xml:space="preserve">кукуруза ИДА МГТ (Рст)</t>
  </si>
  <si>
    <t xml:space="preserve">01.02.2022 - 30.12.2022</t>
  </si>
  <si>
    <t xml:space="preserve">РФ ССС 29 001 А1 0403-22 / 151844</t>
  </si>
  <si>
    <t xml:space="preserve">РФ ССС 29 001 А1 0404-22 / 151845</t>
  </si>
  <si>
    <t xml:space="preserve">РФ ССС 29 001 А1 0405-22 / 151846</t>
  </si>
  <si>
    <t xml:space="preserve">РФ ССС 29 001 А1 0406-22 / 151847</t>
  </si>
  <si>
    <t xml:space="preserve">РФ ССС 29 001 А1 0407-22 / 151848</t>
  </si>
  <si>
    <t xml:space="preserve">РФ ССС 29 001 А1 0408-22 / 151849</t>
  </si>
  <si>
    <t xml:space="preserve">РФ ССС 29 001 А1 0409-22 / 151850</t>
  </si>
  <si>
    <t xml:space="preserve">РФ ССС 29 001 А1 0410-22 / 151851</t>
  </si>
  <si>
    <t xml:space="preserve">01.02.2022 - 18.05.2022</t>
  </si>
  <si>
    <t xml:space="preserve">РФ ССС 29 001 А1 0411-22 / 151852</t>
  </si>
  <si>
    <t xml:space="preserve">РФ ССС 29 001 А1 0412-22 / 151853</t>
  </si>
  <si>
    <t xml:space="preserve">РФ ССС 29 001 А1 0413-22 / 151854</t>
  </si>
  <si>
    <t xml:space="preserve">01.02.2022 - 27.09.2022</t>
  </si>
  <si>
    <t xml:space="preserve">РФ ССС 29 001 А1 0414-22 / 151855</t>
  </si>
  <si>
    <t xml:space="preserve">01.02.2022 - 31.09.2022</t>
  </si>
  <si>
    <t xml:space="preserve">РФ ССС 29 001 А1 0415-22 / 151856</t>
  </si>
  <si>
    <t xml:space="preserve">РФ ССС 29 001 А1 0416-22 / 151857</t>
  </si>
  <si>
    <t xml:space="preserve">РФ ССС 29 001 А1 0417-22 / 151858</t>
  </si>
  <si>
    <t xml:space="preserve">РФ ССС 29 001 А1 0418-22 / 151859</t>
  </si>
  <si>
    <t xml:space="preserve">ГОСТ 52325-2005</t>
  </si>
  <si>
    <t xml:space="preserve">01.02.2022 - 08.04.2022</t>
  </si>
  <si>
    <t xml:space="preserve">РФ ССС 29 001 А1 0419-22 / 151860</t>
  </si>
  <si>
    <t xml:space="preserve">ГОСТ  Р 52325-2005</t>
  </si>
  <si>
    <t xml:space="preserve">01.02.2022 - 26.04.2022</t>
  </si>
  <si>
    <t xml:space="preserve">РФ ССС 29 001 А2 0004-22  / 151869</t>
  </si>
  <si>
    <t xml:space="preserve">ООО"ПРОГРЕЙН РУ", 394068, г.Воронеж, Московский проспект, д.116 Б, офис 5</t>
  </si>
  <si>
    <t xml:space="preserve">соя ЗАНА (РС-1)</t>
  </si>
  <si>
    <t xml:space="preserve">РФ ССС 29 001 А1 0428-22  / 151870</t>
  </si>
  <si>
    <t xml:space="preserve">01.02.2022 - 01.06.2022</t>
  </si>
  <si>
    <t xml:space="preserve">РФ ССС 29 001 А1 0429-22 / 151871</t>
  </si>
  <si>
    <t xml:space="preserve">РФ ССС 29 001 А1 0433-22  / 151875</t>
  </si>
  <si>
    <t xml:space="preserve">ГОСТ  32066-2013</t>
  </si>
  <si>
    <t xml:space="preserve">РФ ССС 29 001 А1 0434-22 / 151876</t>
  </si>
  <si>
    <t xml:space="preserve">свекла сахарная драж. КЛЕОПАТРА КВС (F-1)</t>
  </si>
  <si>
    <t xml:space="preserve">РФ ССС 29 001 А1 0435-22  / 151877</t>
  </si>
  <si>
    <t xml:space="preserve">РФ ССС 29 001 А1 0436-22  / 151878</t>
  </si>
  <si>
    <t xml:space="preserve">РФ ССС 29 001 А1 0437-22  / 151879</t>
  </si>
  <si>
    <t xml:space="preserve">01.02.2022 - 31.01.2023</t>
  </si>
  <si>
    <t xml:space="preserve">РФ ССС 29 001 А1 0438-22  / 151880</t>
  </si>
  <si>
    <t xml:space="preserve">01.02.2022 - 01.11.2022</t>
  </si>
  <si>
    <t xml:space="preserve">РФ ССС 29 001 А1 0439-22  / 151881</t>
  </si>
  <si>
    <t xml:space="preserve">РФ ССС 29 001 А1 0440-22  / 151882</t>
  </si>
  <si>
    <t xml:space="preserve">02.02.2022 - 08.04.2022</t>
  </si>
  <si>
    <t xml:space="preserve">РФ ССС 29 001 А1 0441-22  / 151883</t>
  </si>
  <si>
    <t xml:space="preserve">РФ ССС 29 001 А1 0442- 22 / 151884</t>
  </si>
  <si>
    <t xml:space="preserve">02.02.2022 - 29.03.2022</t>
  </si>
  <si>
    <t xml:space="preserve">РФ ССС 29 001 А1 0443- 22 / 151885</t>
  </si>
  <si>
    <t xml:space="preserve">02.02.2022 - 15.11.2022</t>
  </si>
  <si>
    <t xml:space="preserve">РФ ССС 29 001 А1 0444- 22 / 151886</t>
  </si>
  <si>
    <t xml:space="preserve">РФ ССС 29 001 А1 0445- 22 / 151887</t>
  </si>
  <si>
    <t xml:space="preserve">свекла сахарная драж. СМАРТ НАРНИЯ КВС (F-1)</t>
  </si>
  <si>
    <t xml:space="preserve">02.02.2022 - 31.09.2022</t>
  </si>
  <si>
    <t xml:space="preserve">РФ ССС 29 001 А1 0446- 22 / 151888</t>
  </si>
  <si>
    <t xml:space="preserve">РФ ССС 29 001 А1 0447- 22 / 151889</t>
  </si>
  <si>
    <t xml:space="preserve">РФ ССС 29 001 А1 0448- 22 / 151890</t>
  </si>
  <si>
    <t xml:space="preserve">03.02.2022 - 02.06.2022</t>
  </si>
  <si>
    <t xml:space="preserve">РФ ССС 29 001 А1 0449- 22 / 151891</t>
  </si>
  <si>
    <t xml:space="preserve">подсолнечник ДРАКАРИС СЛП (Рст)</t>
  </si>
  <si>
    <t xml:space="preserve">РФ ССС 29 001 А1 0450- 22 / 151892</t>
  </si>
  <si>
    <t xml:space="preserve">подсолнечник ЕС АРОМАТИК СУ (Рст)</t>
  </si>
  <si>
    <t xml:space="preserve">РФ ССС 29 001 А1 0451- 22 / 151893</t>
  </si>
  <si>
    <t xml:space="preserve">РФ ССС 29 001 А1 0452- 22 / 151894</t>
  </si>
  <si>
    <t xml:space="preserve">РФ ССС 29 001 А1 0453- 22 / 151895</t>
  </si>
  <si>
    <t xml:space="preserve">РФ ССС 29 001 А1 0454- 22 / 151896</t>
  </si>
  <si>
    <t xml:space="preserve">03.02.2022 - 31.01.2023</t>
  </si>
  <si>
    <t xml:space="preserve">РФ ССС 29 001 А1 0455- 22 / 151897</t>
  </si>
  <si>
    <t xml:space="preserve">кукуруза КАНЬОНС (Рст)</t>
  </si>
  <si>
    <t xml:space="preserve">РФ ССС 29 001 А1 0456- 22 / 151898</t>
  </si>
  <si>
    <t xml:space="preserve">подсолнечник ЛГ 5555КЛП (Рст)</t>
  </si>
  <si>
    <t xml:space="preserve">03.02.2022 - 26.05.2022</t>
  </si>
  <si>
    <t xml:space="preserve">РФ ССС 29 001 А1 0457- 22 / 151899</t>
  </si>
  <si>
    <t xml:space="preserve">РФ ССС 29 001 А1 0458- 22 / 151900</t>
  </si>
  <si>
    <t xml:space="preserve">РФ ССС 29 001 А1 0459- 22 / 151901</t>
  </si>
  <si>
    <t xml:space="preserve">03.02.2022 - 23.12.2022</t>
  </si>
  <si>
    <t xml:space="preserve">РФ ССС 29 001 А1 0460- 22 / 151902</t>
  </si>
  <si>
    <t xml:space="preserve">ООО "Агротех-Гарант", 394087, г. Воронеж, ул. Ломоносова, д. 114/14</t>
  </si>
  <si>
    <t xml:space="preserve">03.02.2022 - 17.05.2022</t>
  </si>
  <si>
    <t xml:space="preserve">РФ ССС 29 001 А1 0461- 22 / 151903</t>
  </si>
  <si>
    <t xml:space="preserve">03.02.2022 - 17.04.2022</t>
  </si>
  <si>
    <t xml:space="preserve">РФ ССС 29 001 А1 0462- 22 / 151904</t>
  </si>
  <si>
    <t xml:space="preserve">03.02.2022 - 29.04.2022</t>
  </si>
  <si>
    <t xml:space="preserve">РФ ССС 29 001 А1 0463- 22 / 151905</t>
  </si>
  <si>
    <t xml:space="preserve">РФ ССС 29 001 А1 0464- 22 / 151906</t>
  </si>
  <si>
    <t xml:space="preserve">03.02.2022 - 16.03.2022</t>
  </si>
  <si>
    <t xml:space="preserve">РФ ССС 29 001 А1 0465- 22 / 151907</t>
  </si>
  <si>
    <t xml:space="preserve">03.02.2022 - 24.03.2022</t>
  </si>
  <si>
    <t xml:space="preserve">РФ ССС 29 001 А1 0466- 22 / 151908</t>
  </si>
  <si>
    <t xml:space="preserve">03.02.2022 - 28.04.2022</t>
  </si>
  <si>
    <t xml:space="preserve">РФ ССС 29 001 А1 0467- 22 / 151909</t>
  </si>
  <si>
    <t xml:space="preserve">03.02.2022 - 25.11.2022</t>
  </si>
  <si>
    <t xml:space="preserve">РФ ССС 29 001 А1 0468- 22 / 151910</t>
  </si>
  <si>
    <t xml:space="preserve">03.02.2022 - 15.11.2022</t>
  </si>
  <si>
    <t xml:space="preserve">РФ ССС 29 001 А1 0469- 22 / 151911</t>
  </si>
  <si>
    <t xml:space="preserve">РФ ССС 29 001 А1 0470- 22 / 151912</t>
  </si>
  <si>
    <t xml:space="preserve">РФ ССС 29 001 А1 0471- 22 / 151913</t>
  </si>
  <si>
    <t xml:space="preserve">РФ ССС 29 001 А1 0472- 22 / 151914</t>
  </si>
  <si>
    <t xml:space="preserve">РФ ССС 29 001 А1 0473- 22 / 151915</t>
  </si>
  <si>
    <t xml:space="preserve">РФ ССС 29 001 А1 0474- 22 / 151916</t>
  </si>
  <si>
    <t xml:space="preserve">РФ ССС 29 001 А1 0475- 22 / 151917</t>
  </si>
  <si>
    <t xml:space="preserve">РФ ССС 29 001 А1 0476- 22 / 151918</t>
  </si>
  <si>
    <t xml:space="preserve">03.02.2022 - 22.04.2022</t>
  </si>
  <si>
    <t xml:space="preserve">РФ ССС 29 001 А1 0477- 22 / 151919</t>
  </si>
  <si>
    <t xml:space="preserve">РФ ССС 29 001 А1 0478- 22 / 151920</t>
  </si>
  <si>
    <t xml:space="preserve">03.02.2022 - 09.12.2022</t>
  </si>
  <si>
    <t xml:space="preserve">РФ ССС 29 001 А1 0479- 22 / 151921</t>
  </si>
  <si>
    <t xml:space="preserve">03.02.2022 - 02.12.2022</t>
  </si>
  <si>
    <t xml:space="preserve">РФ ССС 29 001 А1 0480- 22 / 151922</t>
  </si>
  <si>
    <t xml:space="preserve">03.02.2022 - 16.12.2022</t>
  </si>
  <si>
    <t xml:space="preserve">РФ ССС 29 001 А1 0481- 22 / 151923</t>
  </si>
  <si>
    <t xml:space="preserve">РФ ССС 29 001 А1 0482- 22 / 151924</t>
  </si>
  <si>
    <t xml:space="preserve">ООО "СОЮЗАГРО", 394033, г. Воронеж, ул. Остужева, д. 43 И, офис 6</t>
  </si>
  <si>
    <t xml:space="preserve">03.02.2022 - 26.11.2022</t>
  </si>
  <si>
    <t xml:space="preserve">РФ ССС 29 001 А1 0483- 22 / 151925</t>
  </si>
  <si>
    <t xml:space="preserve">РФ ССС 29 001 А1 0485- 22 / 151927</t>
  </si>
  <si>
    <t xml:space="preserve">04.02.2022 - 25.05.2022</t>
  </si>
  <si>
    <t xml:space="preserve">РФ ССС 29 001 А1 0486- 22 / 151928</t>
  </si>
  <si>
    <t xml:space="preserve">ООО"Кортева Агрисаенс Рус"</t>
  </si>
  <si>
    <t xml:space="preserve">04.02.2022 - 03.02.2023</t>
  </si>
  <si>
    <t xml:space="preserve">РФ ССС 29 001 А1 0487- 22 / 151929</t>
  </si>
  <si>
    <t xml:space="preserve">07.02.2022 - 27.01.2023</t>
  </si>
  <si>
    <t xml:space="preserve">РФ ССС 29 001 А1 0488-22  / 151930</t>
  </si>
  <si>
    <t xml:space="preserve">07.02.2022 - 16.12.2022</t>
  </si>
  <si>
    <t xml:space="preserve">РФ ССС 29 001 А1 0489-22  /  151931</t>
  </si>
  <si>
    <t xml:space="preserve">07.02.2022 - 28.05.2022</t>
  </si>
  <si>
    <t xml:space="preserve">РФ ССС 29 001 А1 0490-22/ 151932</t>
  </si>
  <si>
    <t xml:space="preserve">подсолнечник ЛГ 5580 (Рст)</t>
  </si>
  <si>
    <t xml:space="preserve">07.02.2022 - 03.03.2022</t>
  </si>
  <si>
    <t xml:space="preserve">РФ ССС 29 001 А1 0491-22/ 151933</t>
  </si>
  <si>
    <t xml:space="preserve">РФ ССС 29 001 А1 0492-22/ 151934</t>
  </si>
  <si>
    <t xml:space="preserve">подсолнечник ЛГ 50479 СХ (Рст)</t>
  </si>
  <si>
    <t xml:space="preserve">07.02.2022 - 15.04.2022</t>
  </si>
  <si>
    <t xml:space="preserve">РФ ССС 29 001 А1 0493-22/ 151935</t>
  </si>
  <si>
    <t xml:space="preserve">07.02.2022 - 03.02.2023</t>
  </si>
  <si>
    <t xml:space="preserve">РФ ССС 29 001 А1 0494-22/151936</t>
  </si>
  <si>
    <t xml:space="preserve">РФ ССС 29 001 А1 0495-22/ 151937</t>
  </si>
  <si>
    <t xml:space="preserve">РФ ССС 29 001 А1 0496-22/ 151938</t>
  </si>
  <si>
    <t xml:space="preserve">РФ ССС 29 001 А1 0497-22/ 151939</t>
  </si>
  <si>
    <t xml:space="preserve">РФ ССС 29 001 А2 0005-22/ 151940</t>
  </si>
  <si>
    <t xml:space="preserve">соя СИБЕРИЯ (Рст)</t>
  </si>
  <si>
    <t xml:space="preserve">РФ ССС 29 001 А1 0498-22/ 151941</t>
  </si>
  <si>
    <t xml:space="preserve">07.02.2022- 01.06.2022</t>
  </si>
  <si>
    <t xml:space="preserve">РФ ССС 29 001 А1 0499-22/ 151942</t>
  </si>
  <si>
    <t xml:space="preserve">07.02.2022- 03.02.2023</t>
  </si>
  <si>
    <t xml:space="preserve">РФ ССС 29 001 А1 0500-22/ 151943</t>
  </si>
  <si>
    <t xml:space="preserve">РФ ССС 29 001 А1 0501-22/ 151944</t>
  </si>
  <si>
    <t xml:space="preserve">кукуруза ЭМЕЛИН (Рст)</t>
  </si>
  <si>
    <t xml:space="preserve">РФ ССС 29 001 А1 0502-22/ 151945</t>
  </si>
  <si>
    <t xml:space="preserve">РФ ССС 29 001 А1 0503-22/151946</t>
  </si>
  <si>
    <t xml:space="preserve">07.02.2022- 02.06.2022</t>
  </si>
  <si>
    <t xml:space="preserve">РФ ССС 29 001 А1 0504-22/151947</t>
  </si>
  <si>
    <t xml:space="preserve">РФ ССС 29 001 А1 0505-22/151948</t>
  </si>
  <si>
    <t xml:space="preserve">РФ ССС 29 001 А1 0506-22/151949</t>
  </si>
  <si>
    <t xml:space="preserve">РФ ССС 29 001 А1 0507-22/151950</t>
  </si>
  <si>
    <t xml:space="preserve">07.02.2022- 04.02.2023</t>
  </si>
  <si>
    <t xml:space="preserve">РФ ССС 29 001 А1 0508-22/151951</t>
  </si>
  <si>
    <t xml:space="preserve">РФ ССС 29 001 А1 0509-22/151952</t>
  </si>
  <si>
    <t xml:space="preserve">подсолнечник ЛГ 59580  (Рст)</t>
  </si>
  <si>
    <t xml:space="preserve">РФ ССС 29 001 А1 0510-22/151953</t>
  </si>
  <si>
    <t xml:space="preserve">07.02.2022- 04.06.2022</t>
  </si>
  <si>
    <t xml:space="preserve">РФ ССС 29 001 А1 0511-22/151954</t>
  </si>
  <si>
    <t xml:space="preserve">РФ ССС 29 001 А1 0512-22/151955</t>
  </si>
  <si>
    <t xml:space="preserve">РФ ССС 29 001 А1 0513-22/151956</t>
  </si>
  <si>
    <t xml:space="preserve">РФ ССС 29 001 А1 0514-22/151957</t>
  </si>
  <si>
    <t xml:space="preserve">РФ ССС 29 001 А1 0515-22/151958</t>
  </si>
  <si>
    <t xml:space="preserve">РФ ССС 29 001 А1 0516-22/151959</t>
  </si>
  <si>
    <t xml:space="preserve">кукуруза ПГ 30189 (Рст)</t>
  </si>
  <si>
    <t xml:space="preserve">07.02.2022- 03.06.2023</t>
  </si>
  <si>
    <t xml:space="preserve">РФ ССС 29 001 А1 0517-22/151960</t>
  </si>
  <si>
    <t xml:space="preserve">РФ ССС 29 001 А1 0518-22/151961</t>
  </si>
  <si>
    <t xml:space="preserve">РФ ССС 29 001 А1 0519-22/151962</t>
  </si>
  <si>
    <t xml:space="preserve">РФ ССС 29 001 А1 0520-22/151963</t>
  </si>
  <si>
    <t xml:space="preserve">РФ ССС 29 001 А1 0521-22/151964</t>
  </si>
  <si>
    <t xml:space="preserve">РФ ССС 29 001 А1 0522-22/151965</t>
  </si>
  <si>
    <t xml:space="preserve">кукуруза ЛГ  30189 (Рст)</t>
  </si>
  <si>
    <t xml:space="preserve">РФ ССС 29 001 А1 0523-22/151966</t>
  </si>
  <si>
    <t xml:space="preserve">РФ ССС 29 001 А1 0524-22/151967</t>
  </si>
  <si>
    <t xml:space="preserve">РФ ССС 29 001 А1 0525-22/151968</t>
  </si>
  <si>
    <t xml:space="preserve">РФ ССС 29 001 А1 0526-22/151969</t>
  </si>
  <si>
    <t xml:space="preserve">РФ ССС 29 001 А1 0527-22 / 151970</t>
  </si>
  <si>
    <t xml:space="preserve">РФ ССС 29 001 А1 0528-22 / 151971</t>
  </si>
  <si>
    <t xml:space="preserve">РФ ССС 29 001 А1 0529-22 / 151972</t>
  </si>
  <si>
    <t xml:space="preserve">РФ ССС 29 001 А1 0530-22 / 151973</t>
  </si>
  <si>
    <t xml:space="preserve">РФ ССС 29 001 А1 0531-22 / 151974</t>
  </si>
  <si>
    <t xml:space="preserve">РФ ССС 29 001 А1 0532-22 / 151975</t>
  </si>
  <si>
    <t xml:space="preserve">РФ ССС 29 001 А1 0533-22 / 151976</t>
  </si>
  <si>
    <t xml:space="preserve">РФ ССС 29 001 А1 0534-22 / 151977</t>
  </si>
  <si>
    <t xml:space="preserve">РФ ССС 29 001 А1 0535-22 / 151978</t>
  </si>
  <si>
    <t xml:space="preserve">РФ ССС 29 001 А1 0536-22 / 151979</t>
  </si>
  <si>
    <t xml:space="preserve">РФ ССС 29 001 А1 0537-22 / 151980</t>
  </si>
  <si>
    <t xml:space="preserve">РФ ССС 29 001 А1 0538-22 / 151981</t>
  </si>
  <si>
    <t xml:space="preserve">РФ ССС 29 001 А1 0539-22 / 151982</t>
  </si>
  <si>
    <t xml:space="preserve">РФ ССС 29 001 А1 0540-22 / 151983</t>
  </si>
  <si>
    <t xml:space="preserve">08.02.2022 - 03.10.2022</t>
  </si>
  <si>
    <t xml:space="preserve">РФ ССС 29 001 А1 0541-22 / 151984</t>
  </si>
  <si>
    <t xml:space="preserve">РФ ССС 29 001 А1 0542-22 / 151985</t>
  </si>
  <si>
    <t xml:space="preserve">РФ ССС 29 001 А1 0543-22 / 151986</t>
  </si>
  <si>
    <t xml:space="preserve">РФ ССС 29 001 А1 0544-22 / 151987</t>
  </si>
  <si>
    <t xml:space="preserve">08.02.2022 - 27.01.2023</t>
  </si>
  <si>
    <t xml:space="preserve">РФ ССС 29 001 А1 0545-22 / 151988</t>
  </si>
  <si>
    <t xml:space="preserve">РФ ССС 29 001 А1 0546-22 / 151989</t>
  </si>
  <si>
    <t xml:space="preserve">кукуруза ДКС 3361 (Рст)</t>
  </si>
  <si>
    <t xml:space="preserve">РФ ССС 29 001 А1 0547-22 / 151990</t>
  </si>
  <si>
    <t xml:space="preserve">РФ ССС 29 001 А1 0548-22 / 151991</t>
  </si>
  <si>
    <t xml:space="preserve">РФ ССС 29 001 А1 0549-22 / 151992</t>
  </si>
  <si>
    <t xml:space="preserve">РФ ССС 29 001 А1 0550-22 / 151993</t>
  </si>
  <si>
    <t xml:space="preserve">РФ ССС 29 001 А1 0551-22 / 151994</t>
  </si>
  <si>
    <t xml:space="preserve">РФ ССС 29 001 А1 0552-22 / 151995</t>
  </si>
  <si>
    <t xml:space="preserve">РФ ССС 29 001 А1 0553-22 / 151996</t>
  </si>
  <si>
    <t xml:space="preserve">РФ ССС 29 001 А1 0554-22 / 151997</t>
  </si>
  <si>
    <t xml:space="preserve">РФ ССС 29 001 А1 0555-22 / 151998</t>
  </si>
  <si>
    <t xml:space="preserve">РФ ССС 29 001 А1 0556-22 / 151999</t>
  </si>
  <si>
    <t xml:space="preserve">08.02.2022 - 28.01.2023</t>
  </si>
  <si>
    <t xml:space="preserve">РФ ССС 29 001 А1 0557-22 / 152000</t>
  </si>
  <si>
    <t xml:space="preserve">РФ ССС 29 001 А1 0558-22 / 152001</t>
  </si>
  <si>
    <t xml:space="preserve">РФ ССС 29 001 А1 0559-22 / 152002</t>
  </si>
  <si>
    <t xml:space="preserve">РФ ССС 29 001 А1 0560-22 / 152003</t>
  </si>
  <si>
    <t xml:space="preserve">РФ ССС 29 001 А1 0561-22 / 152004</t>
  </si>
  <si>
    <t xml:space="preserve">РФ ССС 29 001 А1 0562-22 / 152005</t>
  </si>
  <si>
    <t xml:space="preserve">ООО "ЗЕРНОХИМСТРОЙ", 394033, г. Воронеж, ул. Остужева, д. 43 И, офис 1</t>
  </si>
  <si>
    <t xml:space="preserve">08.02.2022 - 02.06.2022</t>
  </si>
  <si>
    <t xml:space="preserve">РФ ССС 29 001 А1 0563-22 / 152006</t>
  </si>
  <si>
    <t xml:space="preserve">РФ ССС 29 001 А1 0564-22 / 152007</t>
  </si>
  <si>
    <t xml:space="preserve">08.02.2022 - 04.06.2022</t>
  </si>
  <si>
    <t xml:space="preserve">РФ ССС 29 001 А1 0565-22 / 152008</t>
  </si>
  <si>
    <t xml:space="preserve">подсолнечник АРЛИН (Рст)</t>
  </si>
  <si>
    <t xml:space="preserve">08.02.2022 - 26.05.2022</t>
  </si>
  <si>
    <t xml:space="preserve">РФ ССС 29 001 А1 0566-22 / 152009</t>
  </si>
  <si>
    <t xml:space="preserve">подсолнечник ИРЭН (Рст)</t>
  </si>
  <si>
    <t xml:space="preserve">РФ ССС 29 001 А1 0567-22 / 152010</t>
  </si>
  <si>
    <t xml:space="preserve">РФ ССС 29 001 А1 0568-22 / 152011</t>
  </si>
  <si>
    <t xml:space="preserve">РФ ССС 29 001 А1 0569-22 / 152012</t>
  </si>
  <si>
    <t xml:space="preserve">РФ ССС 29 001 А1 0570-22 / 152013</t>
  </si>
  <si>
    <t xml:space="preserve">08.02.2022 - 19.05.2022</t>
  </si>
  <si>
    <t xml:space="preserve">РФ ССС 29 001 А1 0571-22 / 152014</t>
  </si>
  <si>
    <t xml:space="preserve">08.02.2022 - 04.02.2023</t>
  </si>
  <si>
    <t xml:space="preserve">РФ ССС 29 001 А1 0572-22 / 152015</t>
  </si>
  <si>
    <t xml:space="preserve">кукуруза КВС ФЕРНАНДО (Рст)</t>
  </si>
  <si>
    <t xml:space="preserve">РФ ССС 29 001 А1 0573-22 / 152016</t>
  </si>
  <si>
    <t xml:space="preserve">кукуруза КВС АЛЛЕГРО (Рст)</t>
  </si>
  <si>
    <t xml:space="preserve">РФ ССС 29 001 А1 0574-22 / 152017</t>
  </si>
  <si>
    <t xml:space="preserve">ООО "Новасем Рус", 115172, г. Москва, ул. Гончарная, д. 26, корп. 1-122</t>
  </si>
  <si>
    <t xml:space="preserve">подсолнечник ТГР 8 (Рст)</t>
  </si>
  <si>
    <t xml:space="preserve">РФ ССС 29 001 А1 0575-22 / 152018</t>
  </si>
  <si>
    <t xml:space="preserve">РФ ССС 29 001 А1 0576-22 / 152019</t>
  </si>
  <si>
    <t xml:space="preserve">09.02.2022 - 22.04.2022</t>
  </si>
  <si>
    <t xml:space="preserve">РФ ССС 29 001 А1 0577-22 / 152020</t>
  </si>
  <si>
    <t xml:space="preserve">09.02.2022 - 28.12.2022</t>
  </si>
  <si>
    <t xml:space="preserve">РФ ССС 29 001 А1 0578-22 / 152021</t>
  </si>
  <si>
    <t xml:space="preserve">09.02.2022 - 10.12.2022</t>
  </si>
  <si>
    <t xml:space="preserve">РФ ССС 29 001 А1 0579-22 / 152022</t>
  </si>
  <si>
    <t xml:space="preserve">09.02.2022 - 07.02.2023</t>
  </si>
  <si>
    <t xml:space="preserve">РФ ССС 29 001 А1 0580-22 / 152023</t>
  </si>
  <si>
    <t xml:space="preserve">РФ ССС 29 001 А1 0581-22 / 152024</t>
  </si>
  <si>
    <t xml:space="preserve">РФ ССС 29 001 А1 0582-22 / 152025</t>
  </si>
  <si>
    <t xml:space="preserve">РФ ССС 29 001 А1 0583-22 / 152026</t>
  </si>
  <si>
    <t xml:space="preserve">РФ ССС 29 001 А1 0584-22 / 152027</t>
  </si>
  <si>
    <t xml:space="preserve">09.02.2022 - 07.10.2022</t>
  </si>
  <si>
    <t xml:space="preserve">РФ ССС 29 001 А1 0585-22 / 152028</t>
  </si>
  <si>
    <t xml:space="preserve">РФ ССС 29 001 А1 0586-22 / 152029</t>
  </si>
  <si>
    <t xml:space="preserve">РФ ССС 29 001 А1 0587-22 / 152030</t>
  </si>
  <si>
    <t xml:space="preserve">РФ ССС 29 001 А1 0588-22 / 152031</t>
  </si>
  <si>
    <t xml:space="preserve">РФ ССС 29 001 А1 0589-22 / 152032</t>
  </si>
  <si>
    <t xml:space="preserve">РФ ССС 29 001 А1 0590-22 / 152033</t>
  </si>
  <si>
    <t xml:space="preserve">РФ ССС 29 001 А1 0591-22 / 152034</t>
  </si>
  <si>
    <t xml:space="preserve">РФ ССС 29 001 А1 0592-22 / 152035</t>
  </si>
  <si>
    <t xml:space="preserve">РФ ССС 29 001 А1 0593-22 / 152036</t>
  </si>
  <si>
    <t xml:space="preserve">РФ ССС 29 001 А1 0594-22 / 152037</t>
  </si>
  <si>
    <t xml:space="preserve">РФ ССС 29 001 А1 0595-22 / 152038</t>
  </si>
  <si>
    <t xml:space="preserve">кукуруза РОДРИГЕС КВС (Рст)</t>
  </si>
  <si>
    <t xml:space="preserve">РФ ССС 29 001 А1 0596-22 / 152039</t>
  </si>
  <si>
    <t xml:space="preserve">РФ ССС 29 001 А1 0597-22 / 152040</t>
  </si>
  <si>
    <t xml:space="preserve">10.02.2022 - 15.04.2022</t>
  </si>
  <si>
    <t xml:space="preserve">РФ ССС 29 001 А1 0598-22 / 152041</t>
  </si>
  <si>
    <t xml:space="preserve">РФ ССС 29 001 А1 0599-22 / 152042</t>
  </si>
  <si>
    <t xml:space="preserve">РФ ССС 29 001 А1 0600-22 / 152043</t>
  </si>
  <si>
    <t xml:space="preserve">10.02.2022 - 26.05.2022</t>
  </si>
  <si>
    <t xml:space="preserve">РФ ССС 29 001 А1 0601-22 / 152044</t>
  </si>
  <si>
    <t xml:space="preserve">10.02.2022 - 02.06.2022</t>
  </si>
  <si>
    <t xml:space="preserve">РФ ССС 29 001 А1 0602-22 / 152045</t>
  </si>
  <si>
    <t xml:space="preserve">РФ ССС 29 001 А1 0603-22 / 152046</t>
  </si>
  <si>
    <t xml:space="preserve">10.02.2022 - 07.02.2023</t>
  </si>
  <si>
    <t xml:space="preserve">РФ ССС 29 001 А1 0604-22 / 152047</t>
  </si>
  <si>
    <t xml:space="preserve">РФ ССС 29 001 А1 0605-22 / 152048</t>
  </si>
  <si>
    <t xml:space="preserve">10.02.2022 - 09.06.2022</t>
  </si>
  <si>
    <t xml:space="preserve">РФ ССС 29 001 А1 0606-22 / 152049</t>
  </si>
  <si>
    <t xml:space="preserve">РФ ССС 29 001 А1 0607-22 / 152050</t>
  </si>
  <si>
    <t xml:space="preserve">10.02.2022 - 07.10.2022</t>
  </si>
  <si>
    <t xml:space="preserve">РФ ССС 29 001 А1 0608-22 / 152051</t>
  </si>
  <si>
    <t xml:space="preserve">РФ ССС 29 001 А1 0609-22 / 152052</t>
  </si>
  <si>
    <t xml:space="preserve">РФ ССС 29 001 А1 0610-22 / 152053</t>
  </si>
  <si>
    <t xml:space="preserve">свекла сахарная драж. БТС 705 (F-1)</t>
  </si>
  <si>
    <t xml:space="preserve">РФ ССС 29 001 А1 0611-22 / 152054</t>
  </si>
  <si>
    <t xml:space="preserve">свекла сахарная драж. БТС 8430 (F-1)</t>
  </si>
  <si>
    <t xml:space="preserve">РФ ССС 29 001 А1 0612-22 / 152055</t>
  </si>
  <si>
    <t xml:space="preserve">РФ ССС 29 001 А1 0613-22 / 152056</t>
  </si>
  <si>
    <t xml:space="preserve">10.02.2022 - 18.01.2023</t>
  </si>
  <si>
    <t xml:space="preserve">РФ ССС 29 001 А1 0614-22 / 152057</t>
  </si>
  <si>
    <t xml:space="preserve">РФ ССС 29 001 А1 0615-22 / 152058</t>
  </si>
  <si>
    <t xml:space="preserve">РФ ССС 29 001 А1 0616-22 / 152059</t>
  </si>
  <si>
    <t xml:space="preserve">10.02.2022 - 28.05.2022</t>
  </si>
  <si>
    <t xml:space="preserve">РФ ССС 29 001 А1 0617-22 / 152060</t>
  </si>
  <si>
    <t xml:space="preserve">подсолнечник СИ БАКАРДИ КЛП (Рст)</t>
  </si>
  <si>
    <t xml:space="preserve">РФ ССС 29 001 А1 0618-22 / 152061</t>
  </si>
  <si>
    <t xml:space="preserve">РФ ССС 29 001 А1 0619-22 / 152062</t>
  </si>
  <si>
    <t xml:space="preserve">10.02.2022 - 22.05.2022</t>
  </si>
  <si>
    <t xml:space="preserve">РФ ССС 29 001 А1 0620-22 / 152063</t>
  </si>
  <si>
    <t xml:space="preserve">подсолнечник СИ АВЕНЖЕР (Рст)</t>
  </si>
  <si>
    <t xml:space="preserve">10.02.2022 - 19.05.2022</t>
  </si>
  <si>
    <t xml:space="preserve">РФ ССС 29 001 А1 0621-22 / 152064</t>
  </si>
  <si>
    <t xml:space="preserve">10.02.2022 - 28.12.2022</t>
  </si>
  <si>
    <t xml:space="preserve">РФ ССС 29 001 А1 0622-22 / 152065</t>
  </si>
  <si>
    <t xml:space="preserve">10.02.2022 - 24.01.2023</t>
  </si>
  <si>
    <t xml:space="preserve">РФ ССС 29 001 А1 0623-22 / 152066</t>
  </si>
  <si>
    <t xml:space="preserve">10.02.2022 - 23.12.2022</t>
  </si>
  <si>
    <t xml:space="preserve">РФ ССС 29 001 А1 0624-22 / 152067</t>
  </si>
  <si>
    <t xml:space="preserve">ООО "Джермэн Сид Альянс Русс", 127083, г. Москва, ул. Мишина, д. 35, этаж 5, офис 519-522</t>
  </si>
  <si>
    <t xml:space="preserve">подсолнечник ВИКТОРИ КЛ (Рст)</t>
  </si>
  <si>
    <t xml:space="preserve">РФ ССС 29 001 А1 0625-22 / 152068</t>
  </si>
  <si>
    <t xml:space="preserve">подсолнечник ЭСПЕРА КЛ (Рст)</t>
  </si>
  <si>
    <t xml:space="preserve">РФ ССС 29 001 А1 0626-22 / 152069</t>
  </si>
  <si>
    <t xml:space="preserve">10.02.2022 - 22.04.2022</t>
  </si>
  <si>
    <t xml:space="preserve">РФ ССС 29 001 А1 0627-22 / 152070</t>
  </si>
  <si>
    <t xml:space="preserve">ООО "АгроИнновации Союз", 394026, г. Воронеж, ул. Брянская, д. 15А, помещение 5а</t>
  </si>
  <si>
    <t xml:space="preserve">подсолнечник МАС 92 КП (Рст)</t>
  </si>
  <si>
    <t xml:space="preserve">11.02.2022 - 26.02.2022</t>
  </si>
  <si>
    <t xml:space="preserve">РФ ССС 29 001 А1 0628-22 / 152071</t>
  </si>
  <si>
    <t xml:space="preserve">11.02.2022 - 09.06.2022</t>
  </si>
  <si>
    <t xml:space="preserve">РФ ССС 29 001 А1 0629-22 / 152072</t>
  </si>
  <si>
    <t xml:space="preserve">РФ ССС 29 001 А1 0630-22 / 152073</t>
  </si>
  <si>
    <t xml:space="preserve">РФ ССС 29 001 А1 0631-22 / 152074</t>
  </si>
  <si>
    <t xml:space="preserve">РФ ССС 29 001 А1 0632-22 / 152075</t>
  </si>
  <si>
    <t xml:space="preserve">РФ ССС 29 001 А1 0633-22 / 152076</t>
  </si>
  <si>
    <t xml:space="preserve">РФ ССС 29 001 А1 0634-22 / 152077</t>
  </si>
  <si>
    <t xml:space="preserve">РФ ССС 29 001 А1 0635-22 / 152078</t>
  </si>
  <si>
    <t xml:space="preserve">РФ ССС 29 001 А1 0636-22 / 152079</t>
  </si>
  <si>
    <t xml:space="preserve">РФ ССС 29 001 А1 0637-22 / 152080</t>
  </si>
  <si>
    <t xml:space="preserve">РФ ССС 29 001 А1 0638-22 / 152081</t>
  </si>
  <si>
    <t xml:space="preserve">РФ ССС 29 001 А1 0639-22 / 152082</t>
  </si>
  <si>
    <t xml:space="preserve">РФ ССС 29 001 А1 0640-22 / 152083</t>
  </si>
  <si>
    <t xml:space="preserve">РФ ССС 29 001 А1 0641-22 / 152084</t>
  </si>
  <si>
    <t xml:space="preserve">РФ ССС 29 001 А1 0642-22 / 152085</t>
  </si>
  <si>
    <t xml:space="preserve">РФ ССС 29 001 А1 0643-22 / 152086</t>
  </si>
  <si>
    <t xml:space="preserve">РФ ССС 29 001 А1 0644-22 / 152087</t>
  </si>
  <si>
    <t xml:space="preserve">РФ ССС 29 001 А1 0645-22 / 152088</t>
  </si>
  <si>
    <t xml:space="preserve">РФ ССС 29 001 А1 0646-22 / 152089</t>
  </si>
  <si>
    <t xml:space="preserve">РФ ССС 29 001 А1 0647-22 / 152090</t>
  </si>
  <si>
    <t xml:space="preserve">РФ ССС 29 001 А1 0648-22 / 152091</t>
  </si>
  <si>
    <t xml:space="preserve">РФ ССС 29 001 А1 0649-22 / 152092</t>
  </si>
  <si>
    <t xml:space="preserve">РФ ССС 29 001 А1 0650-22 / 152093</t>
  </si>
  <si>
    <t xml:space="preserve">РФ ССС 29 001 А1 0651-22 / 152094</t>
  </si>
  <si>
    <t xml:space="preserve">подсолнечник ЕС АРТИК (Рст)</t>
  </si>
  <si>
    <t xml:space="preserve">РФ ССС 29 001 А1 0652-22 / 152095</t>
  </si>
  <si>
    <t xml:space="preserve">РФ ССС 29 001 А1 0653-22 / 152096</t>
  </si>
  <si>
    <t xml:space="preserve">РФ ССС 29 001 А1 0654-22 / 152097</t>
  </si>
  <si>
    <t xml:space="preserve">РФ ССС 29 001 А1 0655-22 / 152098</t>
  </si>
  <si>
    <t xml:space="preserve">РФ ССС 29 001 А1 0656-22 / 152099</t>
  </si>
  <si>
    <t xml:space="preserve">РФ ССС 29 001 А1 0657-22 / 152100</t>
  </si>
  <si>
    <t xml:space="preserve">РФ ССС 29 001 А1 0658-22 / 152101</t>
  </si>
  <si>
    <t xml:space="preserve">РФ ССС 29 001 А1 0659-22 / 152102</t>
  </si>
  <si>
    <t xml:space="preserve">РФ ССС 29 001 А1 0660-22 / 152103</t>
  </si>
  <si>
    <t xml:space="preserve">РФ ССС 29 001 А1 0661-22 / 152104</t>
  </si>
  <si>
    <t xml:space="preserve">РФ ССС 29 001 А1 0662-22 / 152105</t>
  </si>
  <si>
    <t xml:space="preserve">РФ ССС 29 001 А1 0663-22 / 152106</t>
  </si>
  <si>
    <t xml:space="preserve">РФ ССС 29 001 А1 0664-22 / 152107</t>
  </si>
  <si>
    <t xml:space="preserve">РФ ССС 29 001 А1 0665-22 / 152108</t>
  </si>
  <si>
    <t xml:space="preserve">РФ ССС 29 001 А1 0666-22 / 152109</t>
  </si>
  <si>
    <t xml:space="preserve">РФ ССС 29 001 А1 0667-22 / 152110</t>
  </si>
  <si>
    <t xml:space="preserve">РФ ССС 29 001 А1 0668-22 / 152111</t>
  </si>
  <si>
    <t xml:space="preserve">РФ ССС 29 001 А1 0669-22 / 152112</t>
  </si>
  <si>
    <t xml:space="preserve">РФ ССС 29 001 А1 0670-22 / 152113</t>
  </si>
  <si>
    <t xml:space="preserve">РФ ССС 29 001 А1 0671-22 / 152114</t>
  </si>
  <si>
    <t xml:space="preserve">РФ ССС 29 001 А1 0672-22 / 152115</t>
  </si>
  <si>
    <t xml:space="preserve">РФ ССС 29 001 А1 0673-22 / 152116</t>
  </si>
  <si>
    <t xml:space="preserve">РФ ССС 29 001 А1 0674-22 / 152117</t>
  </si>
  <si>
    <t xml:space="preserve">РФ ССС 29 001 А1 0675-22 / 152118</t>
  </si>
  <si>
    <t xml:space="preserve">РФ ССС 29 001 А1 0676-22 / 152119</t>
  </si>
  <si>
    <t xml:space="preserve">РФ ССС 29 001 А1 0677-22 / 152120</t>
  </si>
  <si>
    <t xml:space="preserve">РФ ССС 29 001 А1 0678-22 / 152121</t>
  </si>
  <si>
    <t xml:space="preserve">14.02.2022 - 13.12.2022</t>
  </si>
  <si>
    <t xml:space="preserve">РФ ССС 29 001 А1 0679-22 / 152122</t>
  </si>
  <si>
    <t xml:space="preserve">14.02.2022 - 25.11.2022</t>
  </si>
  <si>
    <t xml:space="preserve">РФ ССС 29 001 А1 0680-22 / 152123</t>
  </si>
  <si>
    <t xml:space="preserve">подсолнечник МЕРИДИС КЛ (Рст)</t>
  </si>
  <si>
    <t xml:space="preserve">14.02.2022 - 09.06.2022</t>
  </si>
  <si>
    <t xml:space="preserve">РФ ССС 29 001 А1 0681-22 / 152124</t>
  </si>
  <si>
    <t xml:space="preserve">14.02.2022 - 26.05.2022</t>
  </si>
  <si>
    <t xml:space="preserve">РФ ССС 29 001 А1 0682-22 / 152125</t>
  </si>
  <si>
    <t xml:space="preserve">ООО "СМАРТ АГРОТЕХ", 394086, г. Воронеж, ул. Южно-Моравская, д. 15б, офис 272</t>
  </si>
  <si>
    <t xml:space="preserve">суданская трава КИНЕЛЬСКАЯ 100 (РС-1)</t>
  </si>
  <si>
    <t xml:space="preserve">14.02.2022 - 11.06.2022</t>
  </si>
  <si>
    <t xml:space="preserve">РФ ССС 29 001 А1 0683-22 / 152126</t>
  </si>
  <si>
    <t xml:space="preserve">суданская трава ЮБИЛЕЙНАЯ 20 (РС-1)</t>
  </si>
  <si>
    <t xml:space="preserve">РФ ССС 29 001 А1 0684-22 / 152127</t>
  </si>
  <si>
    <t xml:space="preserve">14.02.2022 - 24.09.2022</t>
  </si>
  <si>
    <t xml:space="preserve">РФ ССС 29 001 А1 0685-22 / 152128</t>
  </si>
  <si>
    <t xml:space="preserve">свекла кормовая ВЕРМОН (F-1)</t>
  </si>
  <si>
    <t xml:space="preserve">ГОСТ 32917-2014</t>
  </si>
  <si>
    <t xml:space="preserve">14.02.2022 - 24.05.2022</t>
  </si>
  <si>
    <t xml:space="preserve">РФ ССС 29 001 А1 0686-22 / 152129</t>
  </si>
  <si>
    <t xml:space="preserve">свекла сахарная драж НАРКОС (F-1)</t>
  </si>
  <si>
    <t xml:space="preserve">14.02.2022 - 07.10.2022</t>
  </si>
  <si>
    <t xml:space="preserve">РФ ССС 29 001 А2 0006-22 / 152130</t>
  </si>
  <si>
    <t xml:space="preserve">соя АРИСА (РС-1)</t>
  </si>
  <si>
    <t xml:space="preserve">РФ ССС 29 001 А1 0687-22 / 152131</t>
  </si>
  <si>
    <t xml:space="preserve">РФ ССС 29 001 А1 0688-22 / 152132</t>
  </si>
  <si>
    <t xml:space="preserve">ООО "ГСА СЕМЕНА", 399251, Липецкая область, Хлевенский район, с. Отскочное, ул. Озерная, д. 5Б</t>
  </si>
  <si>
    <t xml:space="preserve">горох посевной САЛАМАНКА (ОС (суперэлита))</t>
  </si>
  <si>
    <t xml:space="preserve">14.02.2022 - 04.06.2022</t>
  </si>
  <si>
    <t xml:space="preserve">РФ ССС 29 001 А1 0689-22 / 152133</t>
  </si>
  <si>
    <t xml:space="preserve">РФ ССС 29 001 А1 0690-22 / 152134</t>
  </si>
  <si>
    <t xml:space="preserve">РФ ССС 29 001 А1 0691-22 / 152135</t>
  </si>
  <si>
    <t xml:space="preserve">кукуруза КИДЕМОС (Рст)</t>
  </si>
  <si>
    <t xml:space="preserve">14.02.2022 - 11.02.2023</t>
  </si>
  <si>
    <t xml:space="preserve">РФ ССС 29 001 А1 0692-22 / 152136</t>
  </si>
  <si>
    <t xml:space="preserve">кукуруза КОМАНДОС (Рст)</t>
  </si>
  <si>
    <t xml:space="preserve">14.02.2022 - 01.02.2023</t>
  </si>
  <si>
    <t xml:space="preserve">РФ ССС 29 001 А1 0693-22 / 152137</t>
  </si>
  <si>
    <t xml:space="preserve">РФ ССС 29 001 А1 0694-22 / 152138</t>
  </si>
  <si>
    <t xml:space="preserve">РФ ССС 29 001 А1 0695-22 / 152139</t>
  </si>
  <si>
    <t xml:space="preserve">РФ ССС 29 001 А1 0696-22 / 152140</t>
  </si>
  <si>
    <t xml:space="preserve">РФ ССС 29 001 А1 0697-22 / 152141</t>
  </si>
  <si>
    <t xml:space="preserve">РФ ССС 29 001 А1 0698-22 / 152142</t>
  </si>
  <si>
    <t xml:space="preserve">РФ ССС 29 001 А1 0699-22 / 152143</t>
  </si>
  <si>
    <t xml:space="preserve">РФ ССС 29 001 А1 0700-22 / 152144</t>
  </si>
  <si>
    <t xml:space="preserve">кукуруза КЛИФТОН (Рст)</t>
  </si>
  <si>
    <t xml:space="preserve">14.02.2022 - 27.01.2023</t>
  </si>
  <si>
    <t xml:space="preserve">РФ ССС 29 001 А1 0701-22 / 152145</t>
  </si>
  <si>
    <t xml:space="preserve">РФ ССС 29 001 А1 0702-22 / 152146</t>
  </si>
  <si>
    <t xml:space="preserve">РФ ССС 29 001 А1 0703-22 / 152147</t>
  </si>
  <si>
    <t xml:space="preserve">РФ ССС 29 001 А1 0704-22 / 152148</t>
  </si>
  <si>
    <t xml:space="preserve">РФ ССС 29 001 А1 0705-22 / 152149</t>
  </si>
  <si>
    <t xml:space="preserve">РФ ССС 29 001 А1 0706-22 / 152150</t>
  </si>
  <si>
    <t xml:space="preserve">РФ ССС 29 001 А1 0707-22 / 152151</t>
  </si>
  <si>
    <t xml:space="preserve">РФ ССС 29 001 А1 0708-22 / 152152</t>
  </si>
  <si>
    <t xml:space="preserve">РФ ССС 29 001 А1 0709-22 / 152153</t>
  </si>
  <si>
    <t xml:space="preserve">РФ ССС 29 001 А1 0710-22 / 152154</t>
  </si>
  <si>
    <t xml:space="preserve">РФ ССС 29 001 А1 0711-22 / 152155</t>
  </si>
  <si>
    <t xml:space="preserve">РФ ССС 29 001 А1 0712-22 / 152156</t>
  </si>
  <si>
    <t xml:space="preserve">14.02.2022 - 21.01.2022</t>
  </si>
  <si>
    <t xml:space="preserve">РФ ССС 29 001 А1 0713-22 / 152157</t>
  </si>
  <si>
    <t xml:space="preserve">куруза КВС ФЕРНАНДО (Рст)</t>
  </si>
  <si>
    <t xml:space="preserve">14.02.2022 - 21.01.2023 </t>
  </si>
  <si>
    <t xml:space="preserve">РФ ССС 29 001 А1 0714-22 / 152158</t>
  </si>
  <si>
    <t xml:space="preserve">14.02.2022 -21.01.2023</t>
  </si>
  <si>
    <t xml:space="preserve">РФ ССС 29 001 А1 0715-22 / 152159</t>
  </si>
  <si>
    <t xml:space="preserve">15.02.2022 - 11.02.2023</t>
  </si>
  <si>
    <t xml:space="preserve">РФ ССС 29 001 А1 0716-22 / 152160</t>
  </si>
  <si>
    <t xml:space="preserve">РФ ССС 29 001 А1 0717-22 / 152161</t>
  </si>
  <si>
    <t xml:space="preserve">РФ ССС 29 001 А1 0718-22 / 152162</t>
  </si>
  <si>
    <t xml:space="preserve">РФ ССС 29 001 А1 0719-22 / 152163</t>
  </si>
  <si>
    <t xml:space="preserve">РФ ССС 29 001 А1 0720-22 / 152164</t>
  </si>
  <si>
    <t xml:space="preserve">кукуруза СИ МАРИМБА (Рст)</t>
  </si>
  <si>
    <t xml:space="preserve">РФ ССС 29 001 А1 0721-22 / 152165</t>
  </si>
  <si>
    <t xml:space="preserve">РФ ССС 29 001 А1 0722-22 / 152166</t>
  </si>
  <si>
    <t xml:space="preserve">РФ ССС 29 001 А1 0723-22 / 152167</t>
  </si>
  <si>
    <t xml:space="preserve">РФ ССС 29 001 А1 0724-22 / 152168</t>
  </si>
  <si>
    <t xml:space="preserve">РФ ССС 29 001 А1 0725-22 / 152169</t>
  </si>
  <si>
    <t xml:space="preserve">РФ ССС 29 001 А1 0726-22 / 152170</t>
  </si>
  <si>
    <t xml:space="preserve">15.02.2022 - 19.01.2023</t>
  </si>
  <si>
    <t xml:space="preserve">РФ ССС 29 001 А1 0727-22 / 152171</t>
  </si>
  <si>
    <t xml:space="preserve">15.02.2022 - 10.02.2023</t>
  </si>
  <si>
    <t xml:space="preserve">РФ ССС 29 001 А1 0728-22 / 152172</t>
  </si>
  <si>
    <t xml:space="preserve">РФ ССС 29 001 А1 0729-22 / 152173</t>
  </si>
  <si>
    <t xml:space="preserve">РФ ССС 29 001 А1 0730-22 / 152174</t>
  </si>
  <si>
    <t xml:space="preserve">РФ ССС 29 001 А1 0731-22 / 152175</t>
  </si>
  <si>
    <t xml:space="preserve">РФ ССС 29 001 А1 0732-22 / 152176</t>
  </si>
  <si>
    <t xml:space="preserve">РФ ССС 29 001 А1 0733-22 / 152177</t>
  </si>
  <si>
    <t xml:space="preserve">РФ ССС 29 001 А1 0734-22 / 152178</t>
  </si>
  <si>
    <t xml:space="preserve">РФ ССС 29 001 А1 0735-22 / 152179</t>
  </si>
  <si>
    <t xml:space="preserve">РФ ССС 29 001 А1 0736-22 / 152180</t>
  </si>
  <si>
    <t xml:space="preserve">РФ ССС 29 001 А1 0737-22 / 152181</t>
  </si>
  <si>
    <t xml:space="preserve">15.02.2022 - 09.06.2022</t>
  </si>
  <si>
    <t xml:space="preserve">РФ ССС 29 001 А1 0738-22 / 152182</t>
  </si>
  <si>
    <t xml:space="preserve">подсолнечник ЛГ 50455 КЛП (Рст)</t>
  </si>
  <si>
    <t xml:space="preserve">РФ ССС 29 001 А1 0739-22 / 152183</t>
  </si>
  <si>
    <t xml:space="preserve">кукуруза ЛГ 30215 (Рст)</t>
  </si>
  <si>
    <t xml:space="preserve">15.02.2022 -10.02.2023</t>
  </si>
  <si>
    <t xml:space="preserve">РФ ССС 29 001 А1 0740-22 / 152184</t>
  </si>
  <si>
    <t xml:space="preserve">РФ ССС 29 001 А1 0741-22 / 152185</t>
  </si>
  <si>
    <t xml:space="preserve">РФ ССС 29 001 А1 0742-22 / 152186</t>
  </si>
  <si>
    <t xml:space="preserve">РФ ССС 29 001 А1 0743-22 / 152187</t>
  </si>
  <si>
    <t xml:space="preserve">РФ ССС 29 001 А1 0744-22 / 152188</t>
  </si>
  <si>
    <t xml:space="preserve">РФ ССС 29 001 А1 0745-22 / 152189</t>
  </si>
  <si>
    <t xml:space="preserve">РФ ССС 29 001 А1 0746-22 / 152190</t>
  </si>
  <si>
    <t xml:space="preserve">16.02.2022 - 02.06.2022</t>
  </si>
  <si>
    <t xml:space="preserve">РФ ССС 29 001 А1 0747-22 / 152191</t>
  </si>
  <si>
    <t xml:space="preserve">РФ ССС 29 001 А1 0748-22 / 152192</t>
  </si>
  <si>
    <t xml:space="preserve">РФ ССС 29 001 А1 0749-22 / 152193</t>
  </si>
  <si>
    <t xml:space="preserve">РФ ССС 29 001 А1 0750-22 / 152194</t>
  </si>
  <si>
    <t xml:space="preserve">РФ ССС 29 001 А1 0751-22 / 152195</t>
  </si>
  <si>
    <t xml:space="preserve">16.02.2022 - 27.01.2023</t>
  </si>
  <si>
    <t xml:space="preserve">РФ ССС 29 001 А1 0752-22 / 152196</t>
  </si>
  <si>
    <t xml:space="preserve">16.02.2022 - 24.01.2023</t>
  </si>
  <si>
    <t xml:space="preserve">РФ ССС 29 001 А1 0753-22 / 152197</t>
  </si>
  <si>
    <t xml:space="preserve">кукуруза НР 183 СВ (Рст)</t>
  </si>
  <si>
    <t xml:space="preserve">16.02.2022 - 27.12.2022</t>
  </si>
  <si>
    <t xml:space="preserve">РФ ССС 29 001 А1 0754-22 / 152198</t>
  </si>
  <si>
    <t xml:space="preserve">РФ ССС 29 001 А1 0755-22 / 152199</t>
  </si>
  <si>
    <t xml:space="preserve">кукуруза НР 271 МВ (Рст)</t>
  </si>
  <si>
    <t xml:space="preserve">16.02.2022 - 16.12.2022</t>
  </si>
  <si>
    <t xml:space="preserve">РФ ССС 29 001 А1 0756-22 / 152200</t>
  </si>
  <si>
    <t xml:space="preserve">16.02.2022 -14.10.2022</t>
  </si>
  <si>
    <t xml:space="preserve">РФ ССС 29 001 А1 0757-22 / 152201</t>
  </si>
  <si>
    <t xml:space="preserve">РФ ССС 29 001 А1 0758-22 / 152202</t>
  </si>
  <si>
    <t xml:space="preserve">16.02.2022 - 13.12.2022</t>
  </si>
  <si>
    <t xml:space="preserve">РФ ССС 29 001 А1 0759-22 / 152203</t>
  </si>
  <si>
    <t xml:space="preserve">16.02.2022 - 03.02.2023</t>
  </si>
  <si>
    <t xml:space="preserve">РФ ССС 29 001 А1 0760-22 / 152204</t>
  </si>
  <si>
    <t xml:space="preserve">ООО "АгроМикс плюс", 396830, Воронежская область, Хохольский район, с. Хохол</t>
  </si>
  <si>
    <t xml:space="preserve">подсолнечник ВОРОНЕЖСКИЙ 643 (Рст)</t>
  </si>
  <si>
    <t xml:space="preserve">17.02.2022 - 09.06.2022</t>
  </si>
  <si>
    <t xml:space="preserve">РФ ССС 29 001 А1 0761-22 / 152205</t>
  </si>
  <si>
    <t xml:space="preserve">17.02.2022 - 29.07.2022</t>
  </si>
  <si>
    <t xml:space="preserve">РФ ССС 29 001 А2 0007-22 / 152206</t>
  </si>
  <si>
    <t xml:space="preserve">соя НОРДИКА (РС-1)</t>
  </si>
  <si>
    <t xml:space="preserve">РФ ССС 29 001 А1 0762-22 / 152207</t>
  </si>
  <si>
    <t xml:space="preserve">17.02.2022 - 04.06.2022</t>
  </si>
  <si>
    <t xml:space="preserve">РФ ССС 29 001 А1 0763-22 / 152208</t>
  </si>
  <si>
    <t xml:space="preserve">горох посевной КЛЕОПАРТА (ОС (суперэлита))</t>
  </si>
  <si>
    <t xml:space="preserve">17.02.2022 - 15.06.2022</t>
  </si>
  <si>
    <t xml:space="preserve">РФ ССС 29 001 А1 0764-22 / 152209</t>
  </si>
  <si>
    <t xml:space="preserve">горох посевной МАДОННА (ОС (суперэлита))</t>
  </si>
  <si>
    <t xml:space="preserve">РФ ССС 29 001 А1 0765-22 / 152210</t>
  </si>
  <si>
    <t xml:space="preserve">горох посевной АСТРОНАВТ (ОС (суперэлита))</t>
  </si>
  <si>
    <t xml:space="preserve">РФ ССС 29 001 А1 0766-22 / 152211</t>
  </si>
  <si>
    <t xml:space="preserve">рапс яровой (кользы) СМИЛЛА (Рст)</t>
  </si>
  <si>
    <t xml:space="preserve">17.02.2022 - 11.06.2022</t>
  </si>
  <si>
    <t xml:space="preserve">РФ ССС 29 001 А1 0767-22 / 152212</t>
  </si>
  <si>
    <t xml:space="preserve">рапс яровой (кользы) АХАТ (Рст)</t>
  </si>
  <si>
    <t xml:space="preserve">РФ ССС 29 001 А1 0768-22 / 152213</t>
  </si>
  <si>
    <t xml:space="preserve">18.02.2022 - 28.12.2022</t>
  </si>
  <si>
    <t xml:space="preserve">РФ ССС 29 001 А1 0769-22 / 152214</t>
  </si>
  <si>
    <t xml:space="preserve">18.02.2022 - 16.06.2022</t>
  </si>
  <si>
    <t xml:space="preserve">РФ ССС 29 001 А1 0770-22 / 152215</t>
  </si>
  <si>
    <t xml:space="preserve">РФ ССС 29 001 А1 0771-22 / 152216</t>
  </si>
  <si>
    <t xml:space="preserve">подсолнечник НК ФОРТИМИ (Рст)</t>
  </si>
  <si>
    <t xml:space="preserve">РФ ССС 29 001 А1 0772-22 / 152217</t>
  </si>
  <si>
    <t xml:space="preserve">18.02.2022 - 01.02.2023</t>
  </si>
  <si>
    <t xml:space="preserve">РФ ССС 29 001 А1 0773-22 / 152218</t>
  </si>
  <si>
    <t xml:space="preserve">РФ ССС 29 001 А1 0774-22 / 152219</t>
  </si>
  <si>
    <t xml:space="preserve">РФ ССС 29 001 А1 0775-22 / 152220</t>
  </si>
  <si>
    <t xml:space="preserve">18.02.2022 - 19.05.2022</t>
  </si>
  <si>
    <t xml:space="preserve">РФ ССС 29 001 А2 0008-22 / 152221</t>
  </si>
  <si>
    <t xml:space="preserve">соя АЛЯСКА (РС-1)</t>
  </si>
  <si>
    <t xml:space="preserve">РФ ССС 29 001 А2 0009-22 / 152222</t>
  </si>
  <si>
    <t xml:space="preserve">РФ ССС 29 001 А1 0776-22 / 152223</t>
  </si>
  <si>
    <t xml:space="preserve">18.02.2022 - 01.06.2022</t>
  </si>
  <si>
    <t xml:space="preserve">РФ ССС 29 001 А1 0777-22 / 152224</t>
  </si>
  <si>
    <t xml:space="preserve">18.02.2022 - 04.06.2022</t>
  </si>
  <si>
    <t xml:space="preserve">РФ ССС 29 001 А1 0778-22 / 152225</t>
  </si>
  <si>
    <t xml:space="preserve">РФ ССС 29 001 А1 0779-22 / 152226</t>
  </si>
  <si>
    <t xml:space="preserve">подсолнечник ЕС БЕЛФИС (Рст)</t>
  </si>
  <si>
    <t xml:space="preserve">21.02.2022 - 16.06.2022</t>
  </si>
  <si>
    <t xml:space="preserve">РФ ССС 29 001 А1 0780-22 / 152227</t>
  </si>
  <si>
    <t xml:space="preserve">кукуруза ЕС СИРРИУС (Рст)</t>
  </si>
  <si>
    <t xml:space="preserve">21.02.2022 - 18.02.2023</t>
  </si>
  <si>
    <t xml:space="preserve">РФ ССС 29 001 А1 0781-22 / 152228</t>
  </si>
  <si>
    <t xml:space="preserve">РФ ССС 29 001 А1 0782-22 / 152229</t>
  </si>
  <si>
    <t xml:space="preserve">РФ ССС 29 001 А1 0783-22 / 152230</t>
  </si>
  <si>
    <t xml:space="preserve">21.06.2022 - 16.06.2022</t>
  </si>
  <si>
    <t xml:space="preserve">РФ ССС 29 001 А1 0784-22 / 152231</t>
  </si>
  <si>
    <t xml:space="preserve">кукуруза НИКИТА (Рст)</t>
  </si>
  <si>
    <t xml:space="preserve">21.02.2022 - 17.02.2023</t>
  </si>
  <si>
    <t xml:space="preserve">РФ ССС 29 001 А1 0785-22 / 152232</t>
  </si>
  <si>
    <t xml:space="preserve">РФ ССС 29 001 А1 0786-22 / 152233</t>
  </si>
  <si>
    <t xml:space="preserve">РФ ССС 29 001 А1 0787-22 / 152234</t>
  </si>
  <si>
    <t xml:space="preserve">РФ ССС 29 001 А1 0788-22 / 152235</t>
  </si>
  <si>
    <t xml:space="preserve">РФ ССС 29 001 А1 0789-22 / 152236</t>
  </si>
  <si>
    <t xml:space="preserve">РФ ССС 29 001 А1 0790-22 / 152237</t>
  </si>
  <si>
    <t xml:space="preserve">21.02.2022 -17.02.2023</t>
  </si>
  <si>
    <t xml:space="preserve">РФ ССС 29 001 А1 0791-22 / 152238</t>
  </si>
  <si>
    <t xml:space="preserve">21.02.2022 - 22.05.2022</t>
  </si>
  <si>
    <t xml:space="preserve">РФ ССС 29 001 А1 0792-22 / 152239</t>
  </si>
  <si>
    <t xml:space="preserve">21.02.2022 - 26.01.2023</t>
  </si>
  <si>
    <t xml:space="preserve">РФ ССС 29 001 А1 0793-22 / 152240</t>
  </si>
  <si>
    <t xml:space="preserve">21.02.2022 - 15.11.2022</t>
  </si>
  <si>
    <t xml:space="preserve">РФ ССС 29 001 А1 0794-22 / 152241</t>
  </si>
  <si>
    <t xml:space="preserve">РФ ССС 29 001 А1 0795-22 / 152242</t>
  </si>
  <si>
    <t xml:space="preserve">РФ ССС 29 001 А1 0796-22 / 152243</t>
  </si>
  <si>
    <t xml:space="preserve">РФ ССС 29 001 А1 0797-22 / 152244</t>
  </si>
  <si>
    <t xml:space="preserve">РФ ССС 29 001 А1 0798-22 / 152245</t>
  </si>
  <si>
    <t xml:space="preserve">РФ ССС 29 001 А1 0799-22 / 152246</t>
  </si>
  <si>
    <t xml:space="preserve">РФ ССС 29 001 А1 0800-22 / 152247</t>
  </si>
  <si>
    <t xml:space="preserve">РФ ССС 29 001 А1 0801-22 / 152248</t>
  </si>
  <si>
    <t xml:space="preserve">РФ ССС 29 001 А1 0802-22 / 152249</t>
  </si>
  <si>
    <t xml:space="preserve">РФ ССС 29 001 А1 0803-22 / 152250</t>
  </si>
  <si>
    <t xml:space="preserve">РФ ССС 29 001 А1 0804-22 / 152251</t>
  </si>
  <si>
    <t xml:space="preserve">РФ ССС 29 001 А1 0805-22 / 152252</t>
  </si>
  <si>
    <t xml:space="preserve">куруза ДКС 3079 (Рст)</t>
  </si>
  <si>
    <t xml:space="preserve">РФ ССС 29 001 А1 0806-22 / 152253</t>
  </si>
  <si>
    <t xml:space="preserve">21.02.2022 - 08.06.2022</t>
  </si>
  <si>
    <t xml:space="preserve">РФ ССС 29 001 А1 0807-22 / 152254</t>
  </si>
  <si>
    <t xml:space="preserve">РФ ССС 29 001 А1 0808-22 / 152255</t>
  </si>
  <si>
    <t xml:space="preserve">21.02.2022 - 02.02.2023</t>
  </si>
  <si>
    <t xml:space="preserve">РФ ССС 29 001 А1 0809-22 / 152256</t>
  </si>
  <si>
    <t xml:space="preserve">ООО "Агросорос Липецк", 398007, г. Липецк, ул. Ковадева, влд. 101, пом. 3</t>
  </si>
  <si>
    <t xml:space="preserve">РФ ССС 29 001 А1 0810-22 / 152257</t>
  </si>
  <si>
    <t xml:space="preserve">кукуруза СИ ТАЛИСМАН (Рст) </t>
  </si>
  <si>
    <t xml:space="preserve">21.02.2022 - 01.11.2022</t>
  </si>
  <si>
    <t xml:space="preserve">РФ ССС 29 001 А1 0811-22 / 152258</t>
  </si>
  <si>
    <t xml:space="preserve">ООО "Агросорос Липецк", 398007, г. Липецк, ул. Ковадева, влд. 101, пом. 4</t>
  </si>
  <si>
    <t xml:space="preserve">РФ ССС 29 001 А1 0812-22 / 152259</t>
  </si>
  <si>
    <t xml:space="preserve">21.02.2022 - 23.12.2022</t>
  </si>
  <si>
    <t xml:space="preserve">РФ ССС 29 001 А1 0813-22 / 152260</t>
  </si>
  <si>
    <t xml:space="preserve">21.02.2022 - 17.05.2022</t>
  </si>
  <si>
    <t xml:space="preserve">РФ ССС 29 001 А1 0814-22 / 152261</t>
  </si>
  <si>
    <t xml:space="preserve">21.02.2022 - 02.12.2022</t>
  </si>
  <si>
    <t xml:space="preserve">РФ ССС 29 001 А1 0815-22 / 152262</t>
  </si>
  <si>
    <t xml:space="preserve">21.02.2022 - 19.05.2022</t>
  </si>
  <si>
    <t xml:space="preserve">РФ ССС 29 001 А1 0816-22 / 152263</t>
  </si>
  <si>
    <t xml:space="preserve">РФ ССС 29 001 А1 0817-22 / 152264</t>
  </si>
  <si>
    <t xml:space="preserve">РФ ССС 29 001 А1 0818-22 / 152265</t>
  </si>
  <si>
    <t xml:space="preserve">РФ ССС 29 001 А1 0819-22 / 152266</t>
  </si>
  <si>
    <t xml:space="preserve">РФ ССС 29 001 А1 0820-22 / 152267</t>
  </si>
  <si>
    <t xml:space="preserve">РФ ССС 29 001 А1 0821-22 / 152268</t>
  </si>
  <si>
    <t xml:space="preserve">РФ ССС 29 001 А1 0822-22 / 152269</t>
  </si>
  <si>
    <t xml:space="preserve">РФ ССС 29 001 А1 0823-22 / 152270</t>
  </si>
  <si>
    <t xml:space="preserve">РФ ССС 29 001 А1 0824-22 / 152271</t>
  </si>
  <si>
    <t xml:space="preserve">РФ ССС 29 001 А1 0825-22 / 152272</t>
  </si>
  <si>
    <t xml:space="preserve">РФ ССС 29 001 А1 0826-22 / 152273</t>
  </si>
  <si>
    <t xml:space="preserve">РФ ССС 29 001 А1 0827-22 / 152274</t>
  </si>
  <si>
    <t xml:space="preserve">РФ ССС 29 001 А1 0828-22 / 152275</t>
  </si>
  <si>
    <t xml:space="preserve">РФ ССС 29 001 А1 0829-22 / 152276</t>
  </si>
  <si>
    <t xml:space="preserve">РФ ССС 29 001 А1 0830-22 / 152277</t>
  </si>
  <si>
    <t xml:space="preserve">21.02.2022 - 09.06.2022</t>
  </si>
  <si>
    <t xml:space="preserve">РФ ССС 29 001 А1 0831-22 / 152278</t>
  </si>
  <si>
    <t xml:space="preserve">кукуруза ДКС 4178 (Рст)</t>
  </si>
  <si>
    <t xml:space="preserve">21.02.2022 - 10.02.2023</t>
  </si>
  <si>
    <t xml:space="preserve">РФ ССС 29 001 А1 0832-22 / 152279</t>
  </si>
  <si>
    <t xml:space="preserve">кукуруза ДЕЛЬФИН (Рст)</t>
  </si>
  <si>
    <t xml:space="preserve">РФ ССС 29 001 А1 0833-22 / 152280</t>
  </si>
  <si>
    <t xml:space="preserve">РФ ССС 29 001 А1 0834-22 / 152281</t>
  </si>
  <si>
    <t xml:space="preserve">РФ ССС 29 001 А1 0835-22 / 152282</t>
  </si>
  <si>
    <t xml:space="preserve">22.02.2022 - 09.12.2022</t>
  </si>
  <si>
    <t xml:space="preserve">РФ ССС 29 001 А1 0836-22 / 152283</t>
  </si>
  <si>
    <t xml:space="preserve">22.02.2022 - 23.12.2022</t>
  </si>
  <si>
    <t xml:space="preserve">РФ ССС 29 001 А1 0837-22 / 152284</t>
  </si>
  <si>
    <t xml:space="preserve">22.02.2022 - 03.02.2023</t>
  </si>
  <si>
    <t xml:space="preserve">РФ ССС 29 001 А1 0838-22 / 152285</t>
  </si>
  <si>
    <t xml:space="preserve">22.02.2022 - 09.06.2022</t>
  </si>
  <si>
    <t xml:space="preserve">РФ ССС 29 001 А1 0839-22 / 152286</t>
  </si>
  <si>
    <t xml:space="preserve">РФ ССС 29 001 А1 0840-22 / 152287</t>
  </si>
  <si>
    <t xml:space="preserve">РФ ССС 29 001 А1 0841-22 / 152288</t>
  </si>
  <si>
    <t xml:space="preserve">22.02.2022 - 27.01.2023</t>
  </si>
  <si>
    <t xml:space="preserve">РФ ССС 29 001 А1 0841-22 / 152289</t>
  </si>
  <si>
    <t xml:space="preserve">РФ ССС 29 001 А1 0843-22 / 152290</t>
  </si>
  <si>
    <t xml:space="preserve">кукуруза КРОСБИ (Рст)</t>
  </si>
  <si>
    <t xml:space="preserve">24.02.2022 - 17.02.2023</t>
  </si>
  <si>
    <t xml:space="preserve">РФ ССС 29 001 А1 0844-22 / 152291</t>
  </si>
  <si>
    <t xml:space="preserve">24.02.2022 - 16.06.2022</t>
  </si>
  <si>
    <t xml:space="preserve">РФ ССС 29 001 А1 0845-22 / 152292</t>
  </si>
  <si>
    <t xml:space="preserve">РФ ССС 29 001 А1 0846-22 / 152293</t>
  </si>
  <si>
    <t xml:space="preserve">24.02.2022 - 18.02.2023</t>
  </si>
  <si>
    <t xml:space="preserve">РФ ССС 29 001 А1 0847-22 / 152294</t>
  </si>
  <si>
    <t xml:space="preserve">РФ ССС 29 001 А1 0848-22 / 152295</t>
  </si>
  <si>
    <t xml:space="preserve">24.02.2022 - 02.06.2022</t>
  </si>
  <si>
    <t xml:space="preserve">РФ ССС 29 001 А1 0849-22 / 152296</t>
  </si>
  <si>
    <t xml:space="preserve">РФ ССС 29 001 А1 0850-22 / 152297</t>
  </si>
  <si>
    <t xml:space="preserve">РФ ССС 29 001 А1 0851-22 / 152298</t>
  </si>
  <si>
    <t xml:space="preserve">24.02.2022 - 10.02.2023</t>
  </si>
  <si>
    <t xml:space="preserve">РФ ССС 29 001 А1 0852-22 / 152299</t>
  </si>
  <si>
    <t xml:space="preserve">РФ ССС 29 001 А1 0853-22 / 152300</t>
  </si>
  <si>
    <t xml:space="preserve">РФ ССС 29 001 А1 0854-22 / 152301</t>
  </si>
  <si>
    <t xml:space="preserve">кукуруза КВС ЛИОНЕЛЬ (Рст)</t>
  </si>
  <si>
    <t xml:space="preserve">24.02.2022 - 15.02.2023</t>
  </si>
  <si>
    <t xml:space="preserve">РФ ССС 29 001 А1 0855-22 / 152302</t>
  </si>
  <si>
    <t xml:space="preserve">РФ ССС 29 001 А1 0856-22 / 152303</t>
  </si>
  <si>
    <t xml:space="preserve">РФ ССС 29 001 А1 0857-22 / 152304</t>
  </si>
  <si>
    <t xml:space="preserve">РФ ССС 29 001 А1 0858-22 / 152305</t>
  </si>
  <si>
    <t xml:space="preserve">РФ ССС 29 001 А1 0859-22 / 152306</t>
  </si>
  <si>
    <t xml:space="preserve">кукуруза КВС НЕСТОР (Рст)3</t>
  </si>
  <si>
    <t xml:space="preserve">24.02.2022 - 07.02.2023</t>
  </si>
  <si>
    <t xml:space="preserve">РФ ССС 29 001 А1 0860-22 / 152307</t>
  </si>
  <si>
    <t xml:space="preserve">24.02.2022 - 01.02.2023</t>
  </si>
  <si>
    <t xml:space="preserve">РФ ССС 29 001 А1 0861-22 / 152308</t>
  </si>
  <si>
    <t xml:space="preserve">фацелия НАТАЛИЯ (РС-1)</t>
  </si>
  <si>
    <t xml:space="preserve">24.02.2022 - 22.06.2022</t>
  </si>
  <si>
    <t xml:space="preserve">РФ ССС 29 001 А1 0862-22 / 152309</t>
  </si>
  <si>
    <t xml:space="preserve">24.02.2022 - 18.06.2022</t>
  </si>
  <si>
    <t xml:space="preserve">РФ ССС 29 001 А1 0863-22 / 152310</t>
  </si>
  <si>
    <t xml:space="preserve">рапс яровой (кользы) ДЖАНГЛ КВС (Рст)</t>
  </si>
  <si>
    <t xml:space="preserve">РФ ССС 29 001 А1 0864-22 / 152311</t>
  </si>
  <si>
    <t xml:space="preserve">РФ ССС 29 001 А1 0865-22 / 152312</t>
  </si>
  <si>
    <t xml:space="preserve">РФ ССС 29 001 А1 0866-22 / 152313</t>
  </si>
  <si>
    <t xml:space="preserve">рапс яровой (кользы) КВС ДЖАРУС (Рст)</t>
  </si>
  <si>
    <t xml:space="preserve">РФ ССС 29 001 А1 0867-22 / 152314</t>
  </si>
  <si>
    <t xml:space="preserve">РФ ССС 29 001 А1 0868-22 / 152315</t>
  </si>
  <si>
    <t xml:space="preserve">РФ ССС 29 001 А1 0869-22 / 152316</t>
  </si>
  <si>
    <t xml:space="preserve">рапс яровой (кользы) ДЖОШУА КВС (Рст)</t>
  </si>
  <si>
    <t xml:space="preserve">РФ ССС 29 001 А1 0870-22 / 152317</t>
  </si>
  <si>
    <t xml:space="preserve">РФ ССС 29 001 А1 0871-22 / 152318</t>
  </si>
  <si>
    <t xml:space="preserve">РФ ССС 29 001 А1 0872-22 / 152319</t>
  </si>
  <si>
    <t xml:space="preserve">ООО "Агросорос Липецк", 398007, г. Липецк, ул. Ковалева, влд. 101, пом. 3</t>
  </si>
  <si>
    <t xml:space="preserve">24.02.2022 - 03.02.2023</t>
  </si>
  <si>
    <t xml:space="preserve">РФ ССС 29 001 А1 0873-22 / 152320</t>
  </si>
  <si>
    <t xml:space="preserve">РФ ССС 29 001 А1 0874-22 / 152321</t>
  </si>
  <si>
    <t xml:space="preserve">24.02.2022 - 08.06.2022</t>
  </si>
  <si>
    <t xml:space="preserve">РФ ССС 29 001 А1 0875-22 / 152322</t>
  </si>
  <si>
    <t xml:space="preserve">РФ ССС 29 001 А1 0876-22 / 152323</t>
  </si>
  <si>
    <t xml:space="preserve">кукуруза ДКС 3623 (Рст)</t>
  </si>
  <si>
    <t xml:space="preserve">РФ ССС 29 001 А1 0877-22 / 152324</t>
  </si>
  <si>
    <t xml:space="preserve">кукуруза ЗП 222 (Рст)</t>
  </si>
  <si>
    <t xml:space="preserve">РФ ССС 29 001 А1 0878-22 / 152325</t>
  </si>
  <si>
    <t xml:space="preserve">кукуруза ЗПСК 341 (Рст)</t>
  </si>
  <si>
    <t xml:space="preserve">РФ ССС 29 001 А1 0879-22 / 152326</t>
  </si>
  <si>
    <t xml:space="preserve">кукуруза ЗПСК 677 (Рст)</t>
  </si>
  <si>
    <t xml:space="preserve">РФ ССС 29 001 А1 0880-22 / 152327</t>
  </si>
  <si>
    <t xml:space="preserve">кукуруза ЗПСК 434 (Рст)</t>
  </si>
  <si>
    <t xml:space="preserve">РФ ССС 29 001 А1 0881-22 / 152328</t>
  </si>
  <si>
    <t xml:space="preserve">РФ ССС 29 001 А1 0882-22 / 152329</t>
  </si>
  <si>
    <t xml:space="preserve">кукуруза ЗП 200 (Рст)</t>
  </si>
  <si>
    <t xml:space="preserve">РФ ССС 29 001 А1 0883-22 / 152330</t>
  </si>
  <si>
    <t xml:space="preserve">ООО "Агровек Сервис", 394007, г. Воронеж, ул. Ленинградская, д. 2, ком. 506</t>
  </si>
  <si>
    <t xml:space="preserve">25.02.2022 - 28.01.2023</t>
  </si>
  <si>
    <t xml:space="preserve">РФ ССС 29 001 А1 0884-22 / 152331</t>
  </si>
  <si>
    <t xml:space="preserve">ООО "АгроСорос Трейд", 394042, г. Воронеж, ул. Димитрова, д. 27, офис 31</t>
  </si>
  <si>
    <t xml:space="preserve">25.02.2022 - 27.01.2023</t>
  </si>
  <si>
    <t xml:space="preserve">РФ ССС 29 001 А1 0885-22 / 152332</t>
  </si>
  <si>
    <t xml:space="preserve">25.02.2022 - 19.01.2023</t>
  </si>
  <si>
    <t xml:space="preserve">РФ ССС 29 001 А1 0886-22 / 152333</t>
  </si>
  <si>
    <t xml:space="preserve">25.02.2022 - 01.02.2023</t>
  </si>
  <si>
    <t xml:space="preserve">РФ ССС 29 001 А1 0887-22 / 152334</t>
  </si>
  <si>
    <t xml:space="preserve">РФ ССС 29 001 А1 0888-22 / 152335</t>
  </si>
  <si>
    <t xml:space="preserve">25.02.2022 - 26.05.2022</t>
  </si>
  <si>
    <t xml:space="preserve">РФ ССС 29 001 А1 0889-22 / 152336</t>
  </si>
  <si>
    <t xml:space="preserve">кукуруза КВС БОДОР (Рст)</t>
  </si>
  <si>
    <t xml:space="preserve">25.02.2022 - 17.02.2023</t>
  </si>
  <si>
    <t xml:space="preserve">РФ ССС 29 001 А1 0890-22 / 152337</t>
  </si>
  <si>
    <t xml:space="preserve">25.02.2022 - 02.12.2022</t>
  </si>
  <si>
    <t xml:space="preserve">РФ ССС 29 001 А1 0891-22 / 152338</t>
  </si>
  <si>
    <t xml:space="preserve">РФ ССС 29 001 А1 0892-22 / 152339</t>
  </si>
  <si>
    <t xml:space="preserve">25.02.2022 - 02.02.2023</t>
  </si>
  <si>
    <t xml:space="preserve">РФ ССС 29 001 А1 0893-22 / 152340</t>
  </si>
  <si>
    <t xml:space="preserve">25.02.2022 - 23.12.2022</t>
  </si>
  <si>
    <t xml:space="preserve">РФ ССС 29 001 А1 0894-22 / 152341</t>
  </si>
  <si>
    <t xml:space="preserve">25.02.2022 - 28.05.2022</t>
  </si>
  <si>
    <t xml:space="preserve">РФ ССС 29 001 А1 0895-22 / 152342</t>
  </si>
  <si>
    <t xml:space="preserve">25.02.2022 - 18.01.2023</t>
  </si>
  <si>
    <t xml:space="preserve">РФ ССС 29 001 А1 0896-22 / 152343</t>
  </si>
  <si>
    <t xml:space="preserve">25.02.2022 - 21.10.2022</t>
  </si>
  <si>
    <t xml:space="preserve">РФ ССС 29 001 А1 0897-22 / 152344</t>
  </si>
  <si>
    <t xml:space="preserve">РФ ССС 29 001 А1 0898-22 / 152345</t>
  </si>
  <si>
    <t xml:space="preserve">свекла сахарная драж. БЕЛИНО (F-1)</t>
  </si>
  <si>
    <t xml:space="preserve">РФ ССС 29 001 А1 0899-22 / 152346</t>
  </si>
  <si>
    <t xml:space="preserve">свекла сахарная драж. ФД ФОРСАЖ (F-1)</t>
  </si>
  <si>
    <t xml:space="preserve">РФ ССС 29 001 А1 0900-22 / 152347</t>
  </si>
  <si>
    <t xml:space="preserve">РФ ССС 29 001 А1 0901-22 / 152348</t>
  </si>
  <si>
    <t xml:space="preserve">28.02.2022 - 21.02.2023</t>
  </si>
  <si>
    <t xml:space="preserve">РФ ССС 29 001 А1 0902-22 / 152349</t>
  </si>
  <si>
    <t xml:space="preserve">28.02.2022 - 24.02.2023</t>
  </si>
  <si>
    <t xml:space="preserve">РФ ССС 29 001 А1 0903-22 / 152350</t>
  </si>
  <si>
    <t xml:space="preserve">РФ ССС 29 001 А1 0904-22 / 152351</t>
  </si>
  <si>
    <t xml:space="preserve">РФ ССС 29 001 А1 0905-22 / 152352</t>
  </si>
  <si>
    <t xml:space="preserve">28.02.2022 - 17.02.2023</t>
  </si>
  <si>
    <t xml:space="preserve">РФ ССС 29 001 А1 0906-22 / 152353</t>
  </si>
  <si>
    <t xml:space="preserve">РФ ССС 29 001 А1 0907-22 / 152354</t>
  </si>
  <si>
    <t xml:space="preserve">РФ ССС 29 001 А1 0908-22 / 152355</t>
  </si>
  <si>
    <t xml:space="preserve">кукуруза КВС АКУСТИКА (Рст)</t>
  </si>
  <si>
    <t xml:space="preserve">РФ ССС 29 001 А1 0909-22 / 152356</t>
  </si>
  <si>
    <t xml:space="preserve">РФ ССС 29 001 А1 0910-22 / 152357</t>
  </si>
  <si>
    <t xml:space="preserve">28.03.2022 - 24.02.2023</t>
  </si>
  <si>
    <t xml:space="preserve">РФ ССС 29 001 А1 0911-22 / 152358</t>
  </si>
  <si>
    <t xml:space="preserve">РФ ССС 29 001 А1 0912-22 / 152359</t>
  </si>
  <si>
    <t xml:space="preserve">кукуруза СИ РОТАНГО (Рст)</t>
  </si>
  <si>
    <t xml:space="preserve">28.03.2022 - 28.12.2022</t>
  </si>
  <si>
    <t xml:space="preserve">РФ ССС 29 001 А1 0913-22 / 152360</t>
  </si>
  <si>
    <t xml:space="preserve">28.02.2022 - 28.12.2022</t>
  </si>
  <si>
    <t xml:space="preserve">РФ ССС 29 001 А1 0914-22 / 152361</t>
  </si>
  <si>
    <t xml:space="preserve">РФ ССС 29 001 А1 0915-22 / 152362</t>
  </si>
  <si>
    <t xml:space="preserve">28.02.2022 - 02.12.2022</t>
  </si>
  <si>
    <t xml:space="preserve">РФ ССС 29 001 А1 0916-22 / 152363</t>
  </si>
  <si>
    <t xml:space="preserve">28.02.2022 - 16.06.2022</t>
  </si>
  <si>
    <t xml:space="preserve">РФ ССС 29 001 А1 0917-22 / 152364</t>
  </si>
  <si>
    <t xml:space="preserve">подсолнечник САВИНКА (Рст)</t>
  </si>
  <si>
    <t xml:space="preserve">РФ ССС 29 001 А1 0918-22 / 152365</t>
  </si>
  <si>
    <t xml:space="preserve">подсолнечник КОБАЛЬТ 2 (Рст)</t>
  </si>
  <si>
    <t xml:space="preserve">РФ ССС 29 001 А1 0919-22 / 152366</t>
  </si>
  <si>
    <t xml:space="preserve">28.02.2022 - 09.06.2022</t>
  </si>
  <si>
    <t xml:space="preserve">РФ ССС 29 001 А1 0920-22 / 152367</t>
  </si>
  <si>
    <t xml:space="preserve">28.02.2022 - 27.01.2023</t>
  </si>
  <si>
    <t xml:space="preserve">РФ ССС 29 001 А1 0921-22 / 152368</t>
  </si>
  <si>
    <t xml:space="preserve">РФ ССС 29 001 А1 0922-22 / 152369</t>
  </si>
  <si>
    <t xml:space="preserve">РФ ССС 29 001 А1 0923-22 / 152370</t>
  </si>
  <si>
    <t xml:space="preserve">28.02.2022 - 14.02.2023</t>
  </si>
  <si>
    <t xml:space="preserve">РФ ССС 29 001 А1 0924-22 / 152371</t>
  </si>
  <si>
    <t xml:space="preserve">28.02.2022 - 07.02.2023</t>
  </si>
  <si>
    <t xml:space="preserve">РФ ССС 29 001 А1 0925-22 / 152372</t>
  </si>
  <si>
    <t xml:space="preserve">28.02.2022 - 28.10.2022</t>
  </si>
  <si>
    <t xml:space="preserve">РФ ССС 29 001 А1 0926-22 / 152373</t>
  </si>
  <si>
    <t xml:space="preserve">РФ ССС 29 001 А1 0927-22 / 152374</t>
  </si>
  <si>
    <t xml:space="preserve">28.02.2022 - 15.11.2022</t>
  </si>
  <si>
    <t xml:space="preserve">РФ ССС 29 001 А2 0010-22 / 152375</t>
  </si>
  <si>
    <t xml:space="preserve">соя ХАНА (РС-1)</t>
  </si>
  <si>
    <t xml:space="preserve">РФ ССС 29 001 А1 0928-22 / 152376</t>
  </si>
  <si>
    <t xml:space="preserve">28.02.2022 - 07.06.2022</t>
  </si>
  <si>
    <t xml:space="preserve">РФ ССС 29 001 А1 0929-22 / 152377</t>
  </si>
  <si>
    <t xml:space="preserve">РФ ССС 29 001 А1 0930-22 / 152378</t>
  </si>
  <si>
    <t xml:space="preserve">28.02.2022 - 24.06.2022</t>
  </si>
  <si>
    <t xml:space="preserve">РФ ССС 29 001 А1 0931-22 / 152379</t>
  </si>
  <si>
    <t xml:space="preserve">РФ ССС 29 001 А1 0932-22 / 152380</t>
  </si>
  <si>
    <t xml:space="preserve">РФ ССС 29 001 А1 0933-22 / 152381</t>
  </si>
  <si>
    <t xml:space="preserve">РФ ССС 29 001 А1 0934-22 / 152382</t>
  </si>
  <si>
    <t xml:space="preserve">РФ ССС 29 001 А1 0935-22 / 152383</t>
  </si>
  <si>
    <t xml:space="preserve">РФ ССС 29 001 А1 0936-22 / 152384</t>
  </si>
  <si>
    <t xml:space="preserve">28.02.2022 - 04.06.2022</t>
  </si>
  <si>
    <t xml:space="preserve">РФ ССС 29 001 А1 0937-22 / 152385</t>
  </si>
  <si>
    <t xml:space="preserve">подсолнечник ТРИСТАН (Рст)</t>
  </si>
  <si>
    <t xml:space="preserve">РФ ССС 29 001 А1 0938-22 / 152386</t>
  </si>
  <si>
    <t xml:space="preserve">РФ ССС 29 001 А1 0939-22 / 152387</t>
  </si>
  <si>
    <t xml:space="preserve">РФ ССС 29 001 А1 0940-22 / 152388</t>
  </si>
  <si>
    <t xml:space="preserve">РФ ССС 29 001 А1 0941-22 / 152389</t>
  </si>
  <si>
    <t xml:space="preserve">РФ ССС 29 001 А1 0942-22 / 152390</t>
  </si>
  <si>
    <t xml:space="preserve">28.02.2022 - 03.02.2023</t>
  </si>
  <si>
    <t xml:space="preserve">РФ ССС 29 001 А1 0943-22 / 152391</t>
  </si>
  <si>
    <t xml:space="preserve">28.02.2022 - 17.04.2023</t>
  </si>
  <si>
    <t xml:space="preserve">РФ ССС 29 001 А1 0944-22 / 152392</t>
  </si>
  <si>
    <t xml:space="preserve">РФ ССС 29 001 А1 0945-22 / 152393</t>
  </si>
  <si>
    <t xml:space="preserve">РФ ССС 29 001 А1 0946-22 / 152394</t>
  </si>
  <si>
    <t xml:space="preserve">01.03.2022 - 01.12.2022</t>
  </si>
  <si>
    <t xml:space="preserve">РФ ССС 29 001 А1 0947-22 / 152395</t>
  </si>
  <si>
    <t xml:space="preserve">01.03.2022 - 19.01.2023</t>
  </si>
  <si>
    <t xml:space="preserve">РФ ССС 29 001 А1 0948-22 / 152396</t>
  </si>
  <si>
    <t xml:space="preserve">свекла сахарная драж. БТС 915 (F-1)</t>
  </si>
  <si>
    <t xml:space="preserve">01.03.2022 - 28.10.2022</t>
  </si>
  <si>
    <t xml:space="preserve">РФ ССС 29 001 А1 0949-22 / 152397</t>
  </si>
  <si>
    <t xml:space="preserve">01.03.2022 - 24.06.2022</t>
  </si>
  <si>
    <t xml:space="preserve">РФ ССС 29 001 А1 0950-22 / 152398</t>
  </si>
  <si>
    <t xml:space="preserve">РФ ССС 29 001 А1 0951-22 / 152399</t>
  </si>
  <si>
    <t xml:space="preserve">РФ ССС 29 001 А1 0952-22 / 152400</t>
  </si>
  <si>
    <t xml:space="preserve">РФ ССС 29 001 А1 0953-22 / 152401</t>
  </si>
  <si>
    <t xml:space="preserve">подсолнечник САНАЙ МР (Рст)</t>
  </si>
  <si>
    <t xml:space="preserve">РФ ССС 29 001 А1 0954-22 / 152402</t>
  </si>
  <si>
    <t xml:space="preserve">01.03.2022 - 04.02.2023</t>
  </si>
  <si>
    <t xml:space="preserve">РФ ССС 29 001 А1 0955-22 / 152403</t>
  </si>
  <si>
    <t xml:space="preserve">01.03.2022 - 07.02.2023</t>
  </si>
  <si>
    <t xml:space="preserve">РФ ССС 29 001 А1 0956-22 / 152404</t>
  </si>
  <si>
    <t xml:space="preserve">01.03.2022 - 01.02.2023</t>
  </si>
  <si>
    <t xml:space="preserve">РФ ССС 29 001 А1 0957-22 / 152405</t>
  </si>
  <si>
    <t xml:space="preserve">РФ ССС 29 001 А1 0958-22 / 152406</t>
  </si>
  <si>
    <t xml:space="preserve">01.03.2022 - 14.06.2022</t>
  </si>
  <si>
    <t xml:space="preserve">РФ ССС 29 001 А1 0959-22 / 152407</t>
  </si>
  <si>
    <t xml:space="preserve">01.03.2022 - 02.06.2022</t>
  </si>
  <si>
    <t xml:space="preserve">РФ ССС 29 001 А1 0960-22 / 152408</t>
  </si>
  <si>
    <t xml:space="preserve">подсолнечник ДУНКАН КЛП (Рст)</t>
  </si>
  <si>
    <t xml:space="preserve">01.03.2022 - 26.05.2022</t>
  </si>
  <si>
    <t xml:space="preserve">РФ ССС 29 001 А1 0961-22 / 152409</t>
  </si>
  <si>
    <t xml:space="preserve">01.03.2022 - 07.06.2022</t>
  </si>
  <si>
    <t xml:space="preserve">РФ ССС 29 001 А1 0962-22 / 152410</t>
  </si>
  <si>
    <t xml:space="preserve">01.03.2022 - 09.06.2022</t>
  </si>
  <si>
    <t xml:space="preserve">РФ ССС 29 001 А1 0963-22 / 152411</t>
  </si>
  <si>
    <t xml:space="preserve">РФ ССС 29 001 А1 0964-22 / 152412</t>
  </si>
  <si>
    <t xml:space="preserve">РФ ССС 29 001 А1 0965-22 / 152413</t>
  </si>
  <si>
    <t xml:space="preserve">кукуруза АДЭВЕЙ (Рст)</t>
  </si>
  <si>
    <t xml:space="preserve">02.03.2022 - 24.02.2023</t>
  </si>
  <si>
    <t xml:space="preserve">РФ ССС 29 001 А1 0966-22 / 152414</t>
  </si>
  <si>
    <t xml:space="preserve">ООО "Лимагрен РУ", 350015, Краснодарский край, г. Краснодар. Ул. Им. Митрофана Седина. д.159</t>
  </si>
  <si>
    <t xml:space="preserve">РФ ССС 29 001 А1 0967-22 / 152415</t>
  </si>
  <si>
    <t xml:space="preserve">02.03.2022 - 23.06.2022</t>
  </si>
  <si>
    <t xml:space="preserve">РФ ССС 29 001 А1 0968-22 / 152416</t>
  </si>
  <si>
    <t xml:space="preserve">РФ ССС 29 001 А1 0969-22 / 152417</t>
  </si>
  <si>
    <t xml:space="preserve">РФ ССС 29 001 А1 0970-22 / 152418</t>
  </si>
  <si>
    <t xml:space="preserve">РФ ССС 29 001 А1 0971-22 / 152419</t>
  </si>
  <si>
    <t xml:space="preserve">02.03.2022 - 22.06.2022</t>
  </si>
  <si>
    <t xml:space="preserve">РФ ССС 29 001 А1 0972-22 / 152420</t>
  </si>
  <si>
    <t xml:space="preserve">ООО "ГСА СЕМЕНА", 399251, Липецкая обл.,Хлевенский район, с. Отскочное, ул.Озерная, д.5Б</t>
  </si>
  <si>
    <t xml:space="preserve">РФ ССС 29 001 А1 0973-22 / 152421</t>
  </si>
  <si>
    <t xml:space="preserve">РФ ССС 29 001 А1 0974-22 / 152422</t>
  </si>
  <si>
    <t xml:space="preserve">РФ ССС 29 001 А1 0975-22 / 152423</t>
  </si>
  <si>
    <t xml:space="preserve">РФ ССС 29 001 А1 0976-22 / 152424</t>
  </si>
  <si>
    <t xml:space="preserve">ООО "Суффле Агро Рус", 399059, Липецкая область, г.Грязи, ул. Хлебозаводская, д.7</t>
  </si>
  <si>
    <t xml:space="preserve">02.03.2022 - 24.06.2022</t>
  </si>
  <si>
    <t xml:space="preserve">РФ ССС 29 001 А1 0977-22 / 152425</t>
  </si>
  <si>
    <t xml:space="preserve">подсолнечник САНАЙ МР(Рст)</t>
  </si>
  <si>
    <t xml:space="preserve">РФ ССС 29 001 А1 0978-22 / 152426</t>
  </si>
  <si>
    <t xml:space="preserve">ООО "ПРОГРЕЙН РУ", 394068, г.Воронеж, Московскй проспект, д. 116Б, офис 5</t>
  </si>
  <si>
    <t xml:space="preserve">соя АЛЯСКА(РС-1)</t>
  </si>
  <si>
    <t xml:space="preserve">02.03.2022 - 01.06.2022</t>
  </si>
  <si>
    <t xml:space="preserve">РФ ССС 29 001 А2 0011-22 / 152427</t>
  </si>
  <si>
    <t xml:space="preserve">соя АРИСА(РС-1)</t>
  </si>
  <si>
    <t xml:space="preserve">РФ ССС 29 001 А1 0979-22 / 152428</t>
  </si>
  <si>
    <t xml:space="preserve">02.03.2022 - 04.06.2022</t>
  </si>
  <si>
    <t xml:space="preserve">РФ ССС 29 001 А2 0012-22 / 152429</t>
  </si>
  <si>
    <t xml:space="preserve">соя ФУРИО (РС-1)</t>
  </si>
  <si>
    <t xml:space="preserve">РФ ССС 29 001 А1 0980-22 / 152430</t>
  </si>
  <si>
    <t xml:space="preserve">02.03.2022 - 15.06.2022</t>
  </si>
  <si>
    <t xml:space="preserve">РФ ССС 29 001 А1 0981-22 / 152431</t>
  </si>
  <si>
    <t xml:space="preserve">02.03.2022 - 17.05.2022</t>
  </si>
  <si>
    <t xml:space="preserve">РФ ССС 29 001 А1 0982-22 / 152432</t>
  </si>
  <si>
    <t xml:space="preserve">РФ ССС 29 001 А1 0983-22 / 152433</t>
  </si>
  <si>
    <t xml:space="preserve">02.03.2022 - 14.06.2022</t>
  </si>
  <si>
    <t xml:space="preserve">РФ ССС 29 001 А1 0984-22 / 152434</t>
  </si>
  <si>
    <t xml:space="preserve">02.03.2022 - 13.02.2023</t>
  </si>
  <si>
    <t xml:space="preserve">РФ ССС 29 001 А1 0985-22 / 152435</t>
  </si>
  <si>
    <t xml:space="preserve">ООО"Агростеммма", 394087,г.Воронеж, ул.Ломоносова, д. 114/13, офис 2</t>
  </si>
  <si>
    <t xml:space="preserve">подсолнечник СУМИКО (Рст) </t>
  </si>
  <si>
    <t xml:space="preserve">03.03.2022 - 22.05.2022</t>
  </si>
  <si>
    <t xml:space="preserve">РФ ССС 29 001 А1 0986-22 / 152436</t>
  </si>
  <si>
    <t xml:space="preserve">подсолнечник СУЗУКА (Рст) </t>
  </si>
  <si>
    <t xml:space="preserve">03.03.2022 - 24.05.2022</t>
  </si>
  <si>
    <t xml:space="preserve">РФ ССС 29 001 А1 0987-22 / 152437</t>
  </si>
  <si>
    <t xml:space="preserve">подсолнечник ДУНКАН КЛП (Рст) </t>
  </si>
  <si>
    <t xml:space="preserve">03.03.2022 - 28.05.2022</t>
  </si>
  <si>
    <t xml:space="preserve">РФ ССС 29 001 А1 0988-22 / 152438</t>
  </si>
  <si>
    <t xml:space="preserve">ООО"Сингента", 115114, г.Москва, ул. Летниковская, д.2, стр.3</t>
  </si>
  <si>
    <t xml:space="preserve">03.03.2022 - 30.12.2022</t>
  </si>
  <si>
    <t xml:space="preserve">РФ ССС 29 001 А1 0989-22 / 152439</t>
  </si>
  <si>
    <t xml:space="preserve">кукуруза ДКС 2972 (Рст) </t>
  </si>
  <si>
    <t xml:space="preserve">03.03.2022 - 25.02.2023</t>
  </si>
  <si>
    <t xml:space="preserve">РФ ССС 29 001 А1 0990-22 / 152440</t>
  </si>
  <si>
    <t xml:space="preserve">РФ ССС 29 001 А1 0991-22 / 152441</t>
  </si>
  <si>
    <t xml:space="preserve">кукуруза ДКС 5075 (Рст) </t>
  </si>
  <si>
    <t xml:space="preserve">РФ ССС 29 001 А1 0992-22 / 152442</t>
  </si>
  <si>
    <t xml:space="preserve">кукуруза ДКС 3789 (Рст) </t>
  </si>
  <si>
    <t xml:space="preserve">РФ ССС 29 001 А1 0993-22 / 152443</t>
  </si>
  <si>
    <t xml:space="preserve">РФ ССС 29 001 А1 0994-22 / 152444</t>
  </si>
  <si>
    <t xml:space="preserve">РФ ССС 29 001 А1 0995-22 / 152445</t>
  </si>
  <si>
    <t xml:space="preserve">ООО "Агросорос  Липецк", 398007, г.Липецк, ул. Ковадева, влд.101, пом.3</t>
  </si>
  <si>
    <t xml:space="preserve">кукуруза СИ ИМПУЛЬС (Рст) </t>
  </si>
  <si>
    <t xml:space="preserve">03.03.2022 - 07.02.2023</t>
  </si>
  <si>
    <t xml:space="preserve">РФ ССС 29 001 А1 0996-22 / 152446</t>
  </si>
  <si>
    <t xml:space="preserve">03.03.2022 - 03.02.2023</t>
  </si>
  <si>
    <t xml:space="preserve">РФ ССС 29 001 А1 0997-22 / 152447</t>
  </si>
  <si>
    <t xml:space="preserve">кукуруза ЛГ 30189 (Рст) </t>
  </si>
  <si>
    <t xml:space="preserve">03.03.2022 - 17.02.2023</t>
  </si>
  <si>
    <t xml:space="preserve">РФ ССС 29 001 А1 0998-22 / 152448</t>
  </si>
  <si>
    <t xml:space="preserve">03.03.2022 - 10.02.2023</t>
  </si>
  <si>
    <t xml:space="preserve">РФ ССС 29 001 А1 0999-22 / 152449</t>
  </si>
  <si>
    <t xml:space="preserve">РФ ССС 29 001 А1 1000-22 / 152450</t>
  </si>
  <si>
    <t xml:space="preserve">ООО "Сингента", 115114, г.Москва, ул. Летниковская, д.2, стр.3</t>
  </si>
  <si>
    <t xml:space="preserve">кукуруза СИ МАРИМБА (Рст) </t>
  </si>
  <si>
    <t xml:space="preserve">03.03.2022 - 24.02.2023</t>
  </si>
  <si>
    <t xml:space="preserve">РФ ССС 29 001 А1 1001-22 / 152451</t>
  </si>
  <si>
    <t xml:space="preserve">РФ ССС 29 001 А1 1002-22 / 152452</t>
  </si>
  <si>
    <t xml:space="preserve">кукуруза СИ ТЕЛИАС (Рст) </t>
  </si>
  <si>
    <t xml:space="preserve">РФ ССС 29 001 А1 1003-22 / 152453</t>
  </si>
  <si>
    <t xml:space="preserve">кукуруза СИ ФОРТАГО (Рст) </t>
  </si>
  <si>
    <t xml:space="preserve">РФ ССС 29 001 А1 1004-22 / 152454</t>
  </si>
  <si>
    <t xml:space="preserve">кукуруза СИ ФЕНОМЕН (Рст) </t>
  </si>
  <si>
    <t xml:space="preserve">РФ ССС 29 001 А1 1005-22 / 152455</t>
  </si>
  <si>
    <t xml:space="preserve">кукуруза СУОМИ (Рст) </t>
  </si>
  <si>
    <t xml:space="preserve">03.03.2022 - 24.06.2022</t>
  </si>
  <si>
    <t xml:space="preserve">РФ ССС 29 001 А1 1006-22 / 152456</t>
  </si>
  <si>
    <t xml:space="preserve">кукуруза СУЗУКА (Рст) </t>
  </si>
  <si>
    <t xml:space="preserve">РФ ССС 29 001 А1 1007-22 / 152457</t>
  </si>
  <si>
    <t xml:space="preserve">РФ ССС 29 001 А1 1008-22 / 152458</t>
  </si>
  <si>
    <t xml:space="preserve">РФ ССС 29 001 А1 1009-22 / 152459</t>
  </si>
  <si>
    <t xml:space="preserve">РФ ССС 29 001 А1 1010-22 / 152460</t>
  </si>
  <si>
    <t xml:space="preserve">РФ ССС 29 001 А1 1011-22 / 152461</t>
  </si>
  <si>
    <t xml:space="preserve">РФ ССС 29 001 А1 1012-22 / 152462</t>
  </si>
  <si>
    <t xml:space="preserve">РФ ССС 29 001 А1 1013-22 / 152463</t>
  </si>
  <si>
    <t xml:space="preserve">ООО "АгроСорос  Трейд", 394042, г.Воронеж, ул. Димитрова, д. 27, офис 31</t>
  </si>
  <si>
    <t xml:space="preserve">03.03.2022 - 11.02.2022</t>
  </si>
  <si>
    <t xml:space="preserve">РФ ССС 29 001 А1 1014-22 / 152464</t>
  </si>
  <si>
    <t xml:space="preserve">03.03.2022 - 03.02.2022</t>
  </si>
  <si>
    <t xml:space="preserve">РФ ССС 29 001 А1 1015-22 / 152465</t>
  </si>
  <si>
    <t xml:space="preserve">ООО "Агртех-Гарант". 394087, г.Воронеж, ул.Ломоносова, д.114/14</t>
  </si>
  <si>
    <t xml:space="preserve">04.03.2022 - 23.12.2022</t>
  </si>
  <si>
    <t xml:space="preserve">РФ ССС 29 001 А1 1016-22 / 152466</t>
  </si>
  <si>
    <t xml:space="preserve">04.03.2022 - 15.11.2022</t>
  </si>
  <si>
    <t xml:space="preserve">РФ ССС 29 001 А1 1017-22 / 152467</t>
  </si>
  <si>
    <t xml:space="preserve">РФ ССС 29 001 А1 1018-22 / 152468</t>
  </si>
  <si>
    <t xml:space="preserve">04.03.2022 - 20.01.2023</t>
  </si>
  <si>
    <t xml:space="preserve">РФ ССС 29 001 А1 1019-22 / 152469</t>
  </si>
  <si>
    <t xml:space="preserve">04.03.2022 - 24.02.2023</t>
  </si>
  <si>
    <t xml:space="preserve">РФ ССС 29 001 А1 1020-22 / 152470</t>
  </si>
  <si>
    <t xml:space="preserve">04.03.2022 - 24.06.2022</t>
  </si>
  <si>
    <t xml:space="preserve">РФ ССС 29 001 А1 1021-22 / 152471</t>
  </si>
  <si>
    <t xml:space="preserve">ЗАО "БиоАгроСервис", г.Ростов-на-Дону, ул.2-я Володарского, д.76/23а, корп.А 1, оф.А103</t>
  </si>
  <si>
    <t xml:space="preserve">04.03.2022 - 26.05.2022</t>
  </si>
  <si>
    <t xml:space="preserve">РФ ССС 29 001 А1 1022-22 / 152472</t>
  </si>
  <si>
    <t xml:space="preserve">горох посевной ОСТИНАТО (ОС (суперэлита))</t>
  </si>
  <si>
    <t xml:space="preserve">04.03.2022 - 25.06.2022</t>
  </si>
  <si>
    <t xml:space="preserve">РФ ССС 29 001 А1 1023-22 / 152473</t>
  </si>
  <si>
    <t xml:space="preserve">РФ ССС 29 001 А1 1024-22 / 152474</t>
  </si>
  <si>
    <t xml:space="preserve">РФ ССС 29 001 А1 1025-22 / 152475</t>
  </si>
  <si>
    <t xml:space="preserve">РФ ССС 29 001 А1 1026-22 / 152476</t>
  </si>
  <si>
    <t xml:space="preserve">ячмень яровой АББА(ОС (суперэлита))</t>
  </si>
  <si>
    <t xml:space="preserve">04.03.2022 - 07.06.2022</t>
  </si>
  <si>
    <t xml:space="preserve">РФ ССС 29 001 А1 1027-22 / 152477</t>
  </si>
  <si>
    <t xml:space="preserve">ячмень яровой ЭСМА (ОС (суперэлита))</t>
  </si>
  <si>
    <t xml:space="preserve">РФ ССС 29 001 А1 1028-22 / 152478</t>
  </si>
  <si>
    <t xml:space="preserve">соя СКУЛЬПТОР (ЭС(элита))</t>
  </si>
  <si>
    <t xml:space="preserve">РФ ССС 29 001 А1 1029-22 / 152479</t>
  </si>
  <si>
    <t xml:space="preserve">05.03.2022 - 24.02.2023</t>
  </si>
  <si>
    <t xml:space="preserve">РФ ССС 29 001 А1 1030-22 / 152480</t>
  </si>
  <si>
    <t xml:space="preserve">РФ ССС 29 001 А1 1031-22 / 152481</t>
  </si>
  <si>
    <t xml:space="preserve">РФ ССС 29 001 А1 1032-22 / 152482</t>
  </si>
  <si>
    <t xml:space="preserve">кукуруза ДКС 5190 (Рст)</t>
  </si>
  <si>
    <t xml:space="preserve">РФ ССС 29 001 А1 1033-22 / 152483</t>
  </si>
  <si>
    <t xml:space="preserve">05.03.2022 - 03.03.2023</t>
  </si>
  <si>
    <t xml:space="preserve">РФ ССС 29 001 А1 1034-22 / 152484</t>
  </si>
  <si>
    <t xml:space="preserve">РФ ССС 29 001 А1 1035-22 / 152485</t>
  </si>
  <si>
    <t xml:space="preserve">РФ ССС 29 001 А1 1036-22 / 152486</t>
  </si>
  <si>
    <t xml:space="preserve">РФ ССС 29 001 А1 1037-22 / 152487</t>
  </si>
  <si>
    <t xml:space="preserve">05.03.2022 - 28.02.2023</t>
  </si>
  <si>
    <t xml:space="preserve">РФ ССС 29 001 А1 1038-22 / 152488</t>
  </si>
  <si>
    <t xml:space="preserve">09.03.2022 - 09.06.2022</t>
  </si>
  <si>
    <t xml:space="preserve">РФ ССС 29 001 А1 1039-22 / 152489</t>
  </si>
  <si>
    <t xml:space="preserve">09.03.2022 - 24.02.2023</t>
  </si>
  <si>
    <t xml:space="preserve">РФ ССС 29 001 А1 1040-22 / 152490</t>
  </si>
  <si>
    <t xml:space="preserve">09.03.2022 - 25.02.2023</t>
  </si>
  <si>
    <t xml:space="preserve">РФ ССС 29 001 А1 1041-22 / 152491</t>
  </si>
  <si>
    <t xml:space="preserve">09.03.2022 - 28.02.2023</t>
  </si>
  <si>
    <t xml:space="preserve">РФ ССС 29 001 А1 1042-22 / 152492</t>
  </si>
  <si>
    <t xml:space="preserve">РФ ССС 29 001 А1 1043-22 / 152493</t>
  </si>
  <si>
    <t xml:space="preserve">РФ ССС 29 001 А1 1044-22 / 152494</t>
  </si>
  <si>
    <t xml:space="preserve">РФ ССС 29 001 А1 1045-22 / 152495</t>
  </si>
  <si>
    <t xml:space="preserve">РФ ССС 29 001 А1 1046-22 / 152496</t>
  </si>
  <si>
    <t xml:space="preserve">РФ ССС 29 001 А1 1047-22 / 152497</t>
  </si>
  <si>
    <t xml:space="preserve">РФ ССС 29 001 А1 1048-22 / 152498</t>
  </si>
  <si>
    <t xml:space="preserve">09.03.2022 - 11.02.2023</t>
  </si>
  <si>
    <t xml:space="preserve">РФ ССС 29 001 А1 1049-22 / 152499</t>
  </si>
  <si>
    <t xml:space="preserve">подсолнечник ФАБУЛО КЛП (Рст)</t>
  </si>
  <si>
    <t xml:space="preserve">09.03.2022 - 24.06.2022</t>
  </si>
  <si>
    <t xml:space="preserve">РФ ССС 29 001 А1 1050-22 / 152500</t>
  </si>
  <si>
    <t xml:space="preserve">РФ ССС 29 001 А1 1051-22 / 152501</t>
  </si>
  <si>
    <t xml:space="preserve">09.03.2022 - 02.12.2022</t>
  </si>
  <si>
    <t xml:space="preserve">РФ ССС 29 001 А1 1052-22 / 152502</t>
  </si>
  <si>
    <t xml:space="preserve">РФ ССС 29 001 А1 1053-22 / 152503</t>
  </si>
  <si>
    <t xml:space="preserve">09.03.2022 - 03.02.2023</t>
  </si>
  <si>
    <t xml:space="preserve">РФ ССС 29 001 А1 1054-22 / 152504</t>
  </si>
  <si>
    <t xml:space="preserve">09.03.2022 - 27.03.2023</t>
  </si>
  <si>
    <t xml:space="preserve">РФ ССС 29 001 А1 1055-22 / 152505</t>
  </si>
  <si>
    <t xml:space="preserve">09.03.2022 - 01.02.2023</t>
  </si>
  <si>
    <t xml:space="preserve">РФ ССС 29 001 А1 1056-22 / 152506</t>
  </si>
  <si>
    <t xml:space="preserve">09.03.2022 - 18.02.2023</t>
  </si>
  <si>
    <t xml:space="preserve">РФ ССС 29 001 А1 1057-22 / 152507</t>
  </si>
  <si>
    <t xml:space="preserve">РФ ССС 29 001 А1 1058-22 / 152508</t>
  </si>
  <si>
    <t xml:space="preserve">ООО "Агровек Сервис", 394007, г. Воронеж, ул. Ленинградская, д.2, к.411</t>
  </si>
  <si>
    <t xml:space="preserve">кукуруза ЛАДОЖСКИЙ 191 МВ (Рст)</t>
  </si>
  <si>
    <t xml:space="preserve">РФ ССС 29 001 А1 1059-22 / 152509</t>
  </si>
  <si>
    <t xml:space="preserve">подсолнечник Х 4219 (Рст)</t>
  </si>
  <si>
    <t xml:space="preserve">09.03.2022 - 16.06.2022</t>
  </si>
  <si>
    <t xml:space="preserve">РФ ССС 29 001 А1 1060-22 / 152510</t>
  </si>
  <si>
    <t xml:space="preserve">09.03.2022 - 07.10.2022</t>
  </si>
  <si>
    <t xml:space="preserve">РФ ССС 29 001 А1 1061-22 / 152511</t>
  </si>
  <si>
    <t xml:space="preserve">кукуруза КРОМВЕЛЛ (Рст)</t>
  </si>
  <si>
    <t xml:space="preserve">09.03.2022 - 14.02.2023</t>
  </si>
  <si>
    <t xml:space="preserve">РФ ССС 29 001 А1 1062-22 / 152512</t>
  </si>
  <si>
    <t xml:space="preserve">РФ ССС 29 001 А1 1063-22 / 152513</t>
  </si>
  <si>
    <t xml:space="preserve">РФ ССС 29 001 А1 1064-22 / 152514</t>
  </si>
  <si>
    <t xml:space="preserve">РФ ССС 29 001 А1 1065-22 / 152515</t>
  </si>
  <si>
    <t xml:space="preserve">РФ ССС 29 001 А1 1066-22 / 152516</t>
  </si>
  <si>
    <t xml:space="preserve">РФ ССС 29 001 А1 1067-22 / 152517</t>
  </si>
  <si>
    <t xml:space="preserve">РФ ССС 29 001 А1 1068-22 / 152518</t>
  </si>
  <si>
    <t xml:space="preserve">РФ ССС 29 001 А1 1069-22 / 152519</t>
  </si>
  <si>
    <t xml:space="preserve">РФ ССС 29 001 А1 1070-22 / 152520</t>
  </si>
  <si>
    <t xml:space="preserve">РФ ССС 29 001 А1 1071-22 / 152521</t>
  </si>
  <si>
    <t xml:space="preserve">кукуруза КОРИФЕЙ (Рст)</t>
  </si>
  <si>
    <t xml:space="preserve">09.03.2022 - 17.02.2023</t>
  </si>
  <si>
    <t xml:space="preserve">РФ ССС 29 001 А1 1072-22 / 152522</t>
  </si>
  <si>
    <t xml:space="preserve">РФ ССС 29 001 А1 1073-22 / 152523</t>
  </si>
  <si>
    <t xml:space="preserve">РФ ССС 29 001 А1 1074-22 / 152524</t>
  </si>
  <si>
    <t xml:space="preserve">РФ ССС 29 001 А1 1075-22 / 152525</t>
  </si>
  <si>
    <t xml:space="preserve">РФ ССС 29 001 А1 1076-22 / 152526</t>
  </si>
  <si>
    <t xml:space="preserve">кукуруза КЕРБЕРОС (Рст)</t>
  </si>
  <si>
    <t xml:space="preserve">РФ ССС 29 001 А1 1077-22 / 152527</t>
  </si>
  <si>
    <t xml:space="preserve">РФ ССС 29 001 А1 1078-22 / 152528</t>
  </si>
  <si>
    <t xml:space="preserve">РФ ССС 29 001 А1 1079-22 / 152529</t>
  </si>
  <si>
    <t xml:space="preserve">РФ ССС 29 001 А1 1080-22 / 152530</t>
  </si>
  <si>
    <t xml:space="preserve">кукуруза КВН НЕСТОР (Рст)</t>
  </si>
  <si>
    <t xml:space="preserve">09.03.2022 - 07.02.2023</t>
  </si>
  <si>
    <t xml:space="preserve">РФ ССС 29 001 А1 1081-22 / 152531</t>
  </si>
  <si>
    <t xml:space="preserve">РФ ССС 29 001 А1 1082-22 / 152532</t>
  </si>
  <si>
    <t xml:space="preserve">РФ ССС 29 001 А1 1083-22 / 152533</t>
  </si>
  <si>
    <t xml:space="preserve">РФ ССС 29 001 А1 1084-22 / 152534</t>
  </si>
  <si>
    <t xml:space="preserve">РФ ССС 29 001 А1 1089-22 / 152539</t>
  </si>
  <si>
    <t xml:space="preserve">ООО "БЕРКАНА БИО", 394035, г.ВОРОНЕЖ, ул. Софьи Перовской, д.4, оф.1А</t>
  </si>
  <si>
    <t xml:space="preserve">РФ ССС 29 001 А1 1090-22 / 152540</t>
  </si>
  <si>
    <t xml:space="preserve">подсолнечник МАРИЦА (Рст)</t>
  </si>
  <si>
    <t xml:space="preserve">09.03.2022 - 02.07.2022</t>
  </si>
  <si>
    <t xml:space="preserve">РФ ССС 29 001 А1 1091-22 / 152541</t>
  </si>
  <si>
    <t xml:space="preserve">10.03.2022 - 02.07.2022</t>
  </si>
  <si>
    <t xml:space="preserve">РФ ССС 29 001 А1 1092-22 / 152542</t>
  </si>
  <si>
    <t xml:space="preserve">РФ ССС 29 001 А1 1093-22 / 152543</t>
  </si>
  <si>
    <t xml:space="preserve">РФ ССС 29 001 А1 1094-22 / 152544</t>
  </si>
  <si>
    <t xml:space="preserve">РФ ССС 29 001 А1 1095-22 / 152545</t>
  </si>
  <si>
    <t xml:space="preserve">РФ ССС 29 001 А1 1096-22 / 152546</t>
  </si>
  <si>
    <t xml:space="preserve">РФ ССС 29 001 А1 1097-22 / 152547</t>
  </si>
  <si>
    <t xml:space="preserve">РФ ССС 29 001 А1 1098-22 / 152548</t>
  </si>
  <si>
    <t xml:space="preserve">РФ ССС 29 001 А1 1099-22 / 152549</t>
  </si>
  <si>
    <t xml:space="preserve">РФ ССС 29 001 А1 1100-22 / 152550</t>
  </si>
  <si>
    <t xml:space="preserve">РФ ССС 29 001 А1 1101-22 / 152551</t>
  </si>
  <si>
    <t xml:space="preserve">РФ ССС 29 001 А1 1102-22 / 152552</t>
  </si>
  <si>
    <t xml:space="preserve">РФ ССС 29 001 А1 1103-22 / 152553</t>
  </si>
  <si>
    <t xml:space="preserve">РФ ССС 29 001 А1 1104-22 / 152554</t>
  </si>
  <si>
    <t xml:space="preserve">РФ ССС 29 001 А1 1105-22 / 152555</t>
  </si>
  <si>
    <t xml:space="preserve">РФ ССС 29 001 А1 1106-22 / 152556</t>
  </si>
  <si>
    <t xml:space="preserve">РФ ССС 29 001 А1 1107-22 / 152557</t>
  </si>
  <si>
    <t xml:space="preserve">10.03.2022 - 09.06.2022</t>
  </si>
  <si>
    <t xml:space="preserve">РФ ССС 29 001 А1 1108-22 / 152558</t>
  </si>
  <si>
    <t xml:space="preserve">рапс яровой (кользы) ПС 306 (Рст)</t>
  </si>
  <si>
    <t xml:space="preserve">10.03.2022 - 04.07.2022</t>
  </si>
  <si>
    <t xml:space="preserve">РФ ССС 29 001 А1 1109-22 / 152559</t>
  </si>
  <si>
    <t xml:space="preserve">РФ ССС 29 001 А1 1110-22 / 152560</t>
  </si>
  <si>
    <t xml:space="preserve">рапс яровой (кользы) НИКСХ 9610 КЛ (Рст)</t>
  </si>
  <si>
    <t xml:space="preserve">РФ ССС 29 001 А1 1111-22 / 152561</t>
  </si>
  <si>
    <t xml:space="preserve">рапс яровой (кользы) ПР 46 Х 75 (Рст)</t>
  </si>
  <si>
    <t xml:space="preserve">РФ ССС 29 001 А1 1112-22 / 152562</t>
  </si>
  <si>
    <t xml:space="preserve">РФ ССС 29 001 А1 1113-22 / 152563</t>
  </si>
  <si>
    <t xml:space="preserve">РФ ССС 29 001 А1 1114-22 / 152564</t>
  </si>
  <si>
    <t xml:space="preserve">подсолнечник П 64 ХЕ 144 (Рст)</t>
  </si>
  <si>
    <t xml:space="preserve">РФ ССС 29 001 А1 1115-22 / 152565</t>
  </si>
  <si>
    <t xml:space="preserve">РФ ССС 29 001 А1 1116-22 / 152566</t>
  </si>
  <si>
    <t xml:space="preserve">РФ ССС 29 001 А1 1117-22 / 152567</t>
  </si>
  <si>
    <t xml:space="preserve">РФ ССС 29 001 А1 1118-22 / 152568</t>
  </si>
  <si>
    <t xml:space="preserve">РФ ССС 29 001 А1 1119-22 / 152569</t>
  </si>
  <si>
    <t xml:space="preserve">10.03.2022 - 10.11.2022</t>
  </si>
  <si>
    <t xml:space="preserve">РФ ССС 29 001 А1 1120-22 / 152570</t>
  </si>
  <si>
    <t xml:space="preserve">11.03.2022 - 03.03.2023</t>
  </si>
  <si>
    <t xml:space="preserve">РФ ССС 29 001 А1 1121-22 / 152571</t>
  </si>
  <si>
    <t xml:space="preserve">11.03.2022 - 24.02.2023</t>
  </si>
  <si>
    <t xml:space="preserve">РФ ССС 29 001 А1 1122-22 / 152572</t>
  </si>
  <si>
    <t xml:space="preserve">свекла сахарная драж БТС 320 (F-1)</t>
  </si>
  <si>
    <t xml:space="preserve">11.03.2022 - 10.11.2022</t>
  </si>
  <si>
    <t xml:space="preserve">РФ ССС 29 001 А1 1123-22 / 152573</t>
  </si>
  <si>
    <t xml:space="preserve">свекла сахарная драж БТС 4770 (F-1)</t>
  </si>
  <si>
    <t xml:space="preserve">РФ ССС 29 001 А1 1124-22 / 152574</t>
  </si>
  <si>
    <t xml:space="preserve">свекла сахарная драж БТС 690 (F-1)</t>
  </si>
  <si>
    <t xml:space="preserve">РФ ССС 29 001 А1 1125-22 / 152575</t>
  </si>
  <si>
    <t xml:space="preserve">РФ ССС 29 001 А1 1126-22 / 152576</t>
  </si>
  <si>
    <t xml:space="preserve">РФ ССС 29 001 А1 1127-22 / 152577</t>
  </si>
  <si>
    <t xml:space="preserve">свекла сахарная драж. БТС (F-1)</t>
  </si>
  <si>
    <t xml:space="preserve">РФ ССС 29 001 А1 1128-22 / 152578</t>
  </si>
  <si>
    <t xml:space="preserve">кукуруза П 7043 (Рст)</t>
  </si>
  <si>
    <t xml:space="preserve">11.03.2022 - 10.12.2022</t>
  </si>
  <si>
    <t xml:space="preserve">РФ ССС 29 001 А1 1129-22 / 152579</t>
  </si>
  <si>
    <t xml:space="preserve">11.03.2022 - 23.12.2022</t>
  </si>
  <si>
    <t xml:space="preserve">РФ ССС 29 001 А1 1130-22 / 152580</t>
  </si>
  <si>
    <t xml:space="preserve">11.03.2022 - 28.12.2022</t>
  </si>
  <si>
    <t xml:space="preserve">РФ ССС 29 001 А1 1131-22 / 152581</t>
  </si>
  <si>
    <t xml:space="preserve">РФ ССС 29 001 А1 1132-22 / 152582</t>
  </si>
  <si>
    <t xml:space="preserve">РФ ССС 29 001 А1 1133-22 / 152583</t>
  </si>
  <si>
    <t xml:space="preserve">РФ ССС 29 001 А1 1134-22 / 152584</t>
  </si>
  <si>
    <t xml:space="preserve">РФ ССС 29 001 А1 1135-22 / 152585</t>
  </si>
  <si>
    <t xml:space="preserve">РФ ССС 29 001 А1 1136-22 / 152586</t>
  </si>
  <si>
    <t xml:space="preserve">РФ ССС 29 001 А1 1137-22 / 152588</t>
  </si>
  <si>
    <t xml:space="preserve">РФ ССС 29 001 А1 1138-22 / 152589</t>
  </si>
  <si>
    <t xml:space="preserve">РФ ССС 29 001 А1 1139-22 / 152590</t>
  </si>
  <si>
    <t xml:space="preserve">РФ ССС 29 001 А1 1140-22 / 152591</t>
  </si>
  <si>
    <t xml:space="preserve">РФ ССС 29 001 А1 1141-22 / 152592</t>
  </si>
  <si>
    <t xml:space="preserve">РФ ССС 29 001 А1 1142-22 / 152593</t>
  </si>
  <si>
    <t xml:space="preserve">11..03.2022 - 28.10.2022</t>
  </si>
  <si>
    <t xml:space="preserve">РФ ССС 29 001 А1 1143-22 / 152594</t>
  </si>
  <si>
    <t xml:space="preserve">РФ ССС 29 001 А1 1144-22 / 152595</t>
  </si>
  <si>
    <t xml:space="preserve">РФ ССС 29 001 А1 1145-22 / 152596</t>
  </si>
  <si>
    <t xml:space="preserve">свекла сахарная драж. БТС 5800 (F-1)</t>
  </si>
  <si>
    <t xml:space="preserve">РФ ССС 29 001 А1 1146-22 / 152597</t>
  </si>
  <si>
    <t xml:space="preserve">РФ ССС 29 001 А1 1147-22 / 152598</t>
  </si>
  <si>
    <t xml:space="preserve">подсолнечник ЗУБЕЛЛА КЛ (Рст)</t>
  </si>
  <si>
    <t xml:space="preserve">11.03.2022 - 02.07.2022</t>
  </si>
  <si>
    <t xml:space="preserve">РФ ССС 29 001 А1 1148-22 / 152599</t>
  </si>
  <si>
    <t xml:space="preserve">подсолнечник МАС 880 СУ (Рст)</t>
  </si>
  <si>
    <t xml:space="preserve">11.03.2022 - 24.06.2022</t>
  </si>
  <si>
    <t xml:space="preserve">РФ ССС 29 001 А1 1149-22 / 152600</t>
  </si>
  <si>
    <t xml:space="preserve">11.03.2022 - 28.02.2023</t>
  </si>
  <si>
    <t xml:space="preserve">РФ ССС 29 001 А1 1150-22 / 152601</t>
  </si>
  <si>
    <t xml:space="preserve">РФ ССС 29 001 А1 1151-22 / 152602</t>
  </si>
  <si>
    <t xml:space="preserve">РФ ССС 29 001 А1 1152-22 / 152603</t>
  </si>
  <si>
    <t xml:space="preserve">11.03.2022 - 19.01.2023</t>
  </si>
  <si>
    <t xml:space="preserve">РФ ССС 29 001 А1 1153-22 / 152604</t>
  </si>
  <si>
    <t xml:space="preserve">11.03.2022 - 01.12.2022</t>
  </si>
  <si>
    <t xml:space="preserve">РФ ССС 29 001 А1 1154-22 / 152605</t>
  </si>
  <si>
    <t xml:space="preserve">РФ ССС 29 001 А1 1155-22 / 152606</t>
  </si>
  <si>
    <t xml:space="preserve">РФ ССС 29 001 А1 1156-22 / 152607</t>
  </si>
  <si>
    <t xml:space="preserve">кукуруза ДКС 3969 (Рст)</t>
  </si>
  <si>
    <t xml:space="preserve">РФ ССС 29 001 А1 1157-22 / 152608</t>
  </si>
  <si>
    <t xml:space="preserve">РФ ССС 29 001 А1 1158-22 / 152609</t>
  </si>
  <si>
    <t xml:space="preserve">11.03.2022 - 25.02.2023</t>
  </si>
  <si>
    <t xml:space="preserve">РФ ССС 29 001 А1 1159-22 / 152610</t>
  </si>
  <si>
    <t xml:space="preserve">РФ ССС 29 001 А1 1160-22 / 152611</t>
  </si>
  <si>
    <t xml:space="preserve">РФ ССС 29 001 А1 1161-22 / 152612</t>
  </si>
  <si>
    <t xml:space="preserve">РФ ССС 29 001 А1 1162-22 / 152613</t>
  </si>
  <si>
    <t xml:space="preserve">РФ ССС 29 001 А1 1163-22 / 152614</t>
  </si>
  <si>
    <t xml:space="preserve">РФ ССС 29 001 А1 1164-22 / 152615</t>
  </si>
  <si>
    <t xml:space="preserve">РФ ССС 29 001 А1 1165-22 / 152616</t>
  </si>
  <si>
    <t xml:space="preserve">РФ ССС 29 001 А1 1166-22 / 152617</t>
  </si>
  <si>
    <t xml:space="preserve">РФ ССС 29 001 А1 1167-22 / 152618</t>
  </si>
  <si>
    <t xml:space="preserve">РФ ССС 29 001 А1 1168-22 / 152619</t>
  </si>
  <si>
    <t xml:space="preserve">РФ ССС 29 001 А1 1169-22 / 152620</t>
  </si>
  <si>
    <t xml:space="preserve">РФ ССС 29 001 А1 1170-22 / 152621</t>
  </si>
  <si>
    <t xml:space="preserve">РФ ССС 29 001 А1 1171-22 / 152622</t>
  </si>
  <si>
    <t xml:space="preserve">РФ ССС 29 001 А1 1172-22 / 152623</t>
  </si>
  <si>
    <t xml:space="preserve">РФ ССС 29 001 А1 1173-22 / 152624</t>
  </si>
  <si>
    <t xml:space="preserve">РФ ССС 29 001 А1 1174-22 / 152625</t>
  </si>
  <si>
    <t xml:space="preserve">РФ ССС 29 001 А1 1175-22 / 152626</t>
  </si>
  <si>
    <t xml:space="preserve">РФ ССС 29 001 А1 1176-22 / 152627</t>
  </si>
  <si>
    <t xml:space="preserve">подсолнечик ЛГ 59580 (Рст)</t>
  </si>
  <si>
    <t xml:space="preserve">14.03.2022 - 02.07.2022</t>
  </si>
  <si>
    <t xml:space="preserve">РФ ССС 29 001 А1 1177-22 / 152628</t>
  </si>
  <si>
    <t xml:space="preserve">РФ ССС 29 001 А1 1178-22 / 152629</t>
  </si>
  <si>
    <t xml:space="preserve">РФ ССС 29 001 А1 1179-22 / 152630</t>
  </si>
  <si>
    <t xml:space="preserve">РФ ССС 29 001 А1 1180-22 / 152631</t>
  </si>
  <si>
    <t xml:space="preserve">РФ ССС 29 001 А1 1181-22 / 152632</t>
  </si>
  <si>
    <t xml:space="preserve">РФ ССС 29 001 А1 1182-22 / 152633</t>
  </si>
  <si>
    <t xml:space="preserve">14.03.2022 - 04.07.2022</t>
  </si>
  <si>
    <t xml:space="preserve">РФ ССС 29 001 А1 1183-22 / 152634</t>
  </si>
  <si>
    <t xml:space="preserve">ООО "ФЭС-Агро", 344003, Ставропольский край, г. Ставрополь, ул. Дзержинского, д. 162</t>
  </si>
  <si>
    <t xml:space="preserve">14.03.2022 - 04.06.2022</t>
  </si>
  <si>
    <t xml:space="preserve">РФ ССС 29 001 А1 1184-22 / 152635</t>
  </si>
  <si>
    <t xml:space="preserve">ООО "Агро-136", Воронесжкая область, Новоусманский район, п. Отрадное, ул. Дорожная, 48, оф. 1</t>
  </si>
  <si>
    <t xml:space="preserve">РФ ССС 29 001 А1 1185-22 / 152636</t>
  </si>
  <si>
    <t xml:space="preserve">подсолнечник ДУЕТ СЛ (Рст)</t>
  </si>
  <si>
    <t xml:space="preserve">РФ ССС 29 001 А1 1186-22 / 152637</t>
  </si>
  <si>
    <t xml:space="preserve">подсолнечник П 62 ЛЕ 122 (Рст)</t>
  </si>
  <si>
    <t xml:space="preserve">РФ ССС 29 001 А1 1187-22 / 152638</t>
  </si>
  <si>
    <t xml:space="preserve">РФ ССС 29 001 А1 1188-22 / 152639</t>
  </si>
  <si>
    <t xml:space="preserve">свекла сахарная драж. ШЕРИФ (F-1)</t>
  </si>
  <si>
    <t xml:space="preserve">14.03.2022 - 10.11.2022</t>
  </si>
  <si>
    <t xml:space="preserve">РФ ССС 29 001 А1 1189-22 / 152640</t>
  </si>
  <si>
    <t xml:space="preserve">РФ ССС 29 001 А1 1190-22 / 152641</t>
  </si>
  <si>
    <t xml:space="preserve">свекла сахрная драж. НАРКОС (F-1)</t>
  </si>
  <si>
    <t xml:space="preserve">РФ ССС 29 001 А1 1191-22 / 152642</t>
  </si>
  <si>
    <t xml:space="preserve">РФ ССС 29 001 А1 1192-22 / 152643</t>
  </si>
  <si>
    <t xml:space="preserve">РФ ССС 29 001 А1 1193-22 / 152644</t>
  </si>
  <si>
    <t xml:space="preserve">РФ ССС 29 001 А1 1194-22 / 152645</t>
  </si>
  <si>
    <t xml:space="preserve">РФ ССС 29 001 А1 1195-22 / 152646</t>
  </si>
  <si>
    <t xml:space="preserve">свекла сахрная драж. АРДАН (F-1)</t>
  </si>
  <si>
    <t xml:space="preserve">РФ ССС 29 001 А1 1196-22 / 152647</t>
  </si>
  <si>
    <t xml:space="preserve">РФ ССС 29 001 А1 1197-22 / 152648</t>
  </si>
  <si>
    <t xml:space="preserve">РФ ССС 29 001 А1 1198-22 / 152649</t>
  </si>
  <si>
    <t xml:space="preserve">14.03.2022 - 21.06.2022</t>
  </si>
  <si>
    <t xml:space="preserve">РФ ССС 29 001 А1 1199-22 / 152650</t>
  </si>
  <si>
    <t xml:space="preserve">14.03.2022 - 09.06.2022</t>
  </si>
  <si>
    <t xml:space="preserve">РФ ССС 29 001 А1 1200-22 / 152651</t>
  </si>
  <si>
    <t xml:space="preserve">14.03.2022 - 25.06.2022</t>
  </si>
  <si>
    <t xml:space="preserve">РФ ССС 29 001 А2 0013-22 / 152652</t>
  </si>
  <si>
    <t xml:space="preserve">соя АЛЯСКА (ЭС (элита))</t>
  </si>
  <si>
    <t xml:space="preserve">РФ ССС 29 001 А2 0014-22 / 152653</t>
  </si>
  <si>
    <t xml:space="preserve">соя КОФУ (ЭС (элита))</t>
  </si>
  <si>
    <t xml:space="preserve">РФ ССС 29 001 А1 1201-22 / 152654</t>
  </si>
  <si>
    <t xml:space="preserve">14.03.2022 - 18.06.2022</t>
  </si>
  <si>
    <t xml:space="preserve">РФ ССС 29 001 А1 1202-22 / 152655</t>
  </si>
  <si>
    <t xml:space="preserve">РФ ССС 29 001 А1 1203-22 / 152656</t>
  </si>
  <si>
    <t xml:space="preserve">15.03.2022 - 18.02.2023</t>
  </si>
  <si>
    <t xml:space="preserve">РФ ССС 29 001 А1 1204-22 / 152657</t>
  </si>
  <si>
    <t xml:space="preserve">16.03.2022 - 16.07.2022</t>
  </si>
  <si>
    <t xml:space="preserve">РФ ССС 29 001 А1 1205-22 / 152658</t>
  </si>
  <si>
    <t xml:space="preserve">РФ ССС 29 001 А1 1206-22 / 152659</t>
  </si>
  <si>
    <t xml:space="preserve">РФ ССС 29 001 А1 1207-22 / 152660</t>
  </si>
  <si>
    <t xml:space="preserve">16.03.2022 - 25.01.2023</t>
  </si>
  <si>
    <t xml:space="preserve">РФ ССС 29 001 А1 1208-22 / 152661</t>
  </si>
  <si>
    <t xml:space="preserve">16.03.2022 - 03.12.2022</t>
  </si>
  <si>
    <t xml:space="preserve">РФ ССС 29 001 А1 1209-22 / 152662</t>
  </si>
  <si>
    <t xml:space="preserve">16.03.2022 - 02.12.2022</t>
  </si>
  <si>
    <t xml:space="preserve">РФ ССС 29 001 А1 1210-22 / 152663</t>
  </si>
  <si>
    <t xml:space="preserve">РФ ССС 29 001 А1 1211-22 / 152664</t>
  </si>
  <si>
    <t xml:space="preserve">РФ ССС 29 001 А1 1212-22 / 152665</t>
  </si>
  <si>
    <t xml:space="preserve">17.03.2022 - 04.06.2022</t>
  </si>
  <si>
    <t xml:space="preserve">РФ ССС 29 001 А1 1213-22 / 152666</t>
  </si>
  <si>
    <t xml:space="preserve">ООО "Континент груп", 394007, г. Воронеж, ул. Ленинградская, д. 2, офис 410</t>
  </si>
  <si>
    <t xml:space="preserve">кукуруза ДОРКА МГТ (Рст)</t>
  </si>
  <si>
    <t xml:space="preserve">17.03.2022 - 18.02.2023</t>
  </si>
  <si>
    <t xml:space="preserve">РФ ССС 29 001 А1 1214-22 / 152667</t>
  </si>
  <si>
    <t xml:space="preserve">17.03.2022 - 30.12.2022</t>
  </si>
  <si>
    <t xml:space="preserve">РФ ССС 29 001 А1 1215-22 / 152668</t>
  </si>
  <si>
    <t xml:space="preserve">17.03.2022 - 28.01.2023</t>
  </si>
  <si>
    <t xml:space="preserve">РФ ССС 29 001 А1 1216-22 / 152669</t>
  </si>
  <si>
    <t xml:space="preserve">ООО "ВоронежАгроСемена", 394029, г. Воронеж, ул. Полины Осипенко, д. 13, офис 33</t>
  </si>
  <si>
    <t xml:space="preserve">подсолнечник МАХАОН КЛП (Рст)</t>
  </si>
  <si>
    <t xml:space="preserve">17.03.2022 - 25.03.2022</t>
  </si>
  <si>
    <t xml:space="preserve">РФ ССС 29 001 А1 1217-22 / 152670</t>
  </si>
  <si>
    <t xml:space="preserve">17.03.2022 - 09.06.2022</t>
  </si>
  <si>
    <t xml:space="preserve">РФ ССС 29 001 А1 1218-22 / 152671</t>
  </si>
  <si>
    <t xml:space="preserve">17.03.2022 - 07.02.2023</t>
  </si>
  <si>
    <t xml:space="preserve">РФ ССС 29 001 А1 1219-22 / 152672</t>
  </si>
  <si>
    <t xml:space="preserve">РФ ССС 29 001 А1 1220-22 / 152673</t>
  </si>
  <si>
    <t xml:space="preserve">17.03.2022 - 03.02.2023</t>
  </si>
  <si>
    <t xml:space="preserve">РФ ССС 29 001 А1 1221-22 / 152674</t>
  </si>
  <si>
    <t xml:space="preserve">17.03.2022 - 04.02.2023</t>
  </si>
  <si>
    <t xml:space="preserve">РФ ССС 29 001 А1 1222-22 / 152675</t>
  </si>
  <si>
    <t xml:space="preserve">РФ ССС 29 001 А1 1223-22 / 152676</t>
  </si>
  <si>
    <t xml:space="preserve">ООО "БДА-Капитал", 121596, г. Москва, ул. Горбунова, д. 2, стр. 3, эт.1, помещ. II, часть ком. 42</t>
  </si>
  <si>
    <t xml:space="preserve">кукуруза ЛГ 2195 (Рст)</t>
  </si>
  <si>
    <t xml:space="preserve">17.03.2022 - 02.03.2023</t>
  </si>
  <si>
    <t xml:space="preserve">РФ ССС 29 001 А1 1224-22 / 152677</t>
  </si>
  <si>
    <t xml:space="preserve">РФ ССС 29 001 А1 1225-22 / 152678</t>
  </si>
  <si>
    <t xml:space="preserve">18.03.2022 - 17.03.2023</t>
  </si>
  <si>
    <t xml:space="preserve">РФ ССС 29 001 А1 1226-22 / 152679</t>
  </si>
  <si>
    <t xml:space="preserve">РФ ССС 29 001 А1 1227-22 / 152680</t>
  </si>
  <si>
    <t xml:space="preserve">РФ ССС 29 001 А1 1228-22 / 152681</t>
  </si>
  <si>
    <t xml:space="preserve">РФ ССС 29 001 А1 1229-22 / 152682</t>
  </si>
  <si>
    <t xml:space="preserve">РФ ССС 29 001 А1 1230-22 / 152683</t>
  </si>
  <si>
    <t xml:space="preserve">РФ ССС 29 001 А1 1231-22 / 152684</t>
  </si>
  <si>
    <t xml:space="preserve">кукуруза СИ АВЕЛАРДО (Рст)</t>
  </si>
  <si>
    <t xml:space="preserve">РФ ССС 29 001 А1 1232-22 / 152685</t>
  </si>
  <si>
    <t xml:space="preserve">РФ ССС 29 001 А1 1233-22 / 152686</t>
  </si>
  <si>
    <t xml:space="preserve">РФ ССС 29 001 А1 1234-22 / 152687</t>
  </si>
  <si>
    <t xml:space="preserve">РФ ССС 29 001 А1 1235-22 / 152688</t>
  </si>
  <si>
    <t xml:space="preserve">РФ ССС 29 001 А1 1236-22 / 152689</t>
  </si>
  <si>
    <t xml:space="preserve">РФ ССС 29 001 А1 1237-22 / 152690</t>
  </si>
  <si>
    <t xml:space="preserve">РФ ССС 29 001 А1 1238-22 / 152691</t>
  </si>
  <si>
    <t xml:space="preserve">РФ ССС 29 001 А1 1239-22 / 152692</t>
  </si>
  <si>
    <t xml:space="preserve">РФ ССС 29 001 А1 1240-22 / 152693</t>
  </si>
  <si>
    <t xml:space="preserve">РФ ССС 29 001 А1 1241-22 / 152694</t>
  </si>
  <si>
    <t xml:space="preserve">РФ ССС 29 001 А1 1242-22 / 152695</t>
  </si>
  <si>
    <t xml:space="preserve">РФ ССС 29 001 А1 1243-22 / 152696</t>
  </si>
  <si>
    <t xml:space="preserve">РФ ССС 29 001 А1 1244-22 / 152697</t>
  </si>
  <si>
    <t xml:space="preserve">РФ ССС 29 001 А1 1245-22 / 152698</t>
  </si>
  <si>
    <t xml:space="preserve">РФ ССС 29 001 А1 1246-22 / 152699</t>
  </si>
  <si>
    <t xml:space="preserve">РФ ССС 29 001 А1 1247-22 / 152700</t>
  </si>
  <si>
    <t xml:space="preserve">РФ ССС 29 001 А1 1248-22 / 152701</t>
  </si>
  <si>
    <t xml:space="preserve">РФ ССС 29 001 А1 1249-22 / 152702</t>
  </si>
  <si>
    <t xml:space="preserve">РФ ССС 29 001 А1 1250-22 / 152703</t>
  </si>
  <si>
    <t xml:space="preserve">РФ ССС 29 001 А1 1251-22 / 152704</t>
  </si>
  <si>
    <t xml:space="preserve">РФ ССС 29 001 А1 1252-22 / 152705</t>
  </si>
  <si>
    <t xml:space="preserve">ООО "АГРАРНОЕ", 394026, г. Воронеж, ул. Электросигнальная, д. 1, офис 42Б</t>
  </si>
  <si>
    <t xml:space="preserve">кукуруза РЖТ ИНЕДИКС (Рст)</t>
  </si>
  <si>
    <t xml:space="preserve">18.03.2022 - 14.12.2022</t>
  </si>
  <si>
    <t xml:space="preserve">РФ ССС 29 001 А1 1253-22 / 152706</t>
  </si>
  <si>
    <t xml:space="preserve">кукуруза МИКСИ (Рст)</t>
  </si>
  <si>
    <t xml:space="preserve">18.03.2022 - 16.12.2022</t>
  </si>
  <si>
    <t xml:space="preserve">РФ ССС 29 001 А1 1254-22 / 152707</t>
  </si>
  <si>
    <t xml:space="preserve">18.03.2022 - 13.06.2022</t>
  </si>
  <si>
    <t xml:space="preserve">РФ ССС 29 001 А1 1255-22 / 152708</t>
  </si>
  <si>
    <t xml:space="preserve">РФ ССС 29 001 А1 1256-22 / 152709</t>
  </si>
  <si>
    <t xml:space="preserve">18.03.2022 - 16.07.2022</t>
  </si>
  <si>
    <t xml:space="preserve">РФ ССС 29 001 А1 1257-22 / 152710</t>
  </si>
  <si>
    <t xml:space="preserve">РФ ССС 29 001 А1 1258-22 / 152711</t>
  </si>
  <si>
    <t xml:space="preserve">РФ ССС 29 001 А1 1259-22 / 152712</t>
  </si>
  <si>
    <t xml:space="preserve">РФ ССС 29 001 А1 1260-22 / 152713</t>
  </si>
  <si>
    <t xml:space="preserve">РФ ССС 29 001 А1 1261-22 / 152714</t>
  </si>
  <si>
    <t xml:space="preserve">РФ ССС 29 001 А1 1262-22 / 152715</t>
  </si>
  <si>
    <t xml:space="preserve">РФ ССС 29 001 А1 1263-22 / 152716</t>
  </si>
  <si>
    <t xml:space="preserve">РФ ССС 29 001 А1 1264-22 / 152717</t>
  </si>
  <si>
    <t xml:space="preserve">РФ ССС 29 001 А1 1265-22 / 152718</t>
  </si>
  <si>
    <t xml:space="preserve">кукуруза МЕТЬЮ (Рс)</t>
  </si>
  <si>
    <t xml:space="preserve">РФ ССС 29 001 А1 1266-22 / 152719</t>
  </si>
  <si>
    <t xml:space="preserve">РФ ССС 29 001 А1 1267-22 / 152720</t>
  </si>
  <si>
    <t xml:space="preserve">РФ ССС 29 001 А1 1268-22 / 152721</t>
  </si>
  <si>
    <t xml:space="preserve">21.03.2022 - 17.03.2023</t>
  </si>
  <si>
    <t xml:space="preserve">РФ ССС 29 001 А1 1269-22 / 152722</t>
  </si>
  <si>
    <t xml:space="preserve">РФ ССС 29 001 А1 1270-22 / 152723</t>
  </si>
  <si>
    <t xml:space="preserve">РФ ССС 29 001 А1 1271-22 / 152724</t>
  </si>
  <si>
    <t xml:space="preserve">РФ ССС 29 001 А1 1272-22 / 152725</t>
  </si>
  <si>
    <t xml:space="preserve">РФ ССС 29 001 А1 1273-22 / 152726</t>
  </si>
  <si>
    <t xml:space="preserve">РФ ССС 29 001 А1 1274-22 / 152727</t>
  </si>
  <si>
    <t xml:space="preserve">РФ ССС 29 001 А1 1275-22 / 152728</t>
  </si>
  <si>
    <t xml:space="preserve">РФ ССС 29 001 А1 1276-22 / 152729</t>
  </si>
  <si>
    <t xml:space="preserve">РФ ССС 29 001 А1 1277-22 / 152730</t>
  </si>
  <si>
    <t xml:space="preserve">РФ ССС 29 001 А1 1278-22 / 152731</t>
  </si>
  <si>
    <t xml:space="preserve">РФ ССС 29 001 А1 1279-22 / 152732</t>
  </si>
  <si>
    <t xml:space="preserve">РФ ССС 29 001 А1 1280-22 / 152733</t>
  </si>
  <si>
    <t xml:space="preserve">РФ ССС 29 001 А1 1281-22 / 152734</t>
  </si>
  <si>
    <t xml:space="preserve">РФ ССС 29 001 А1 1282-22 / 152735</t>
  </si>
  <si>
    <t xml:space="preserve">РФ ССС 29 001 А1 1283-22 / 152736</t>
  </si>
  <si>
    <t xml:space="preserve">РФ ССС 29 001 А1 1284-22 / 152737</t>
  </si>
  <si>
    <t xml:space="preserve">РФ ССС 29 001 А1 1285-22 / 152738</t>
  </si>
  <si>
    <t xml:space="preserve">РФ ССС 29 001 А1 1286-22 / 152739</t>
  </si>
  <si>
    <t xml:space="preserve">РФ ССС 29 001 А1 1287-22 / 152740</t>
  </si>
  <si>
    <t xml:space="preserve">РФ ССС 29 001 А1 1288-22 / 152741</t>
  </si>
  <si>
    <t xml:space="preserve">РФ ССС 29 001 А1 1289-22 / 152742</t>
  </si>
  <si>
    <t xml:space="preserve">кукуруза ДКС 3006 (Рст)</t>
  </si>
  <si>
    <t xml:space="preserve">РФ ССС 29 001 А1 1290-22 / 152743</t>
  </si>
  <si>
    <t xml:space="preserve">кукуруза ДКС 2972 (Рст)</t>
  </si>
  <si>
    <t xml:space="preserve">РФ ССС 29 001 А1 1291-22 / 152744</t>
  </si>
  <si>
    <t xml:space="preserve">РФ ССС 29 001 А1 1292-22 / 152745</t>
  </si>
  <si>
    <t xml:space="preserve">РФ ССС 29 001 А1 1293-22 / 152746</t>
  </si>
  <si>
    <t xml:space="preserve">РФ ССС 29 001 А1 1294-22 / 152747</t>
  </si>
  <si>
    <t xml:space="preserve">РФ ССС 29 001 А1 1295-22 / 152748</t>
  </si>
  <si>
    <t xml:space="preserve">РФ ССС 29 001 А1 1296-22 / 152749</t>
  </si>
  <si>
    <t xml:space="preserve">РФ ССС 29 001 А1 1297-22 / 152750</t>
  </si>
  <si>
    <t xml:space="preserve">РФ ССС 29 001 А1 1298-22 / 152751</t>
  </si>
  <si>
    <t xml:space="preserve">РФ ССС 29 001 А1 1299-22 / 152752</t>
  </si>
  <si>
    <t xml:space="preserve">21.03.2022 - 11.02.2023</t>
  </si>
  <si>
    <t xml:space="preserve">РФ ССС 29 001 А1 1300-22 / 152753</t>
  </si>
  <si>
    <t xml:space="preserve">21.03.2022 - 14.07.2022</t>
  </si>
  <si>
    <t xml:space="preserve">РФ ССС 29 001 А1 1301-22 / 152754</t>
  </si>
  <si>
    <t xml:space="preserve">21.03.2022 - 16.07.2022</t>
  </si>
  <si>
    <t xml:space="preserve">РФ ССС 29 001 А1 1302-22 / 152755</t>
  </si>
  <si>
    <t xml:space="preserve">кукуруза РОНАЛДИНИО (Рст)</t>
  </si>
  <si>
    <t xml:space="preserve">21.03.2022 - 17.07.2022</t>
  </si>
  <si>
    <t xml:space="preserve">РФ ССС 29 001 А1 1303-22 / 152756</t>
  </si>
  <si>
    <t xml:space="preserve">РФ ССС 29 001 А1 1304-22 / 152757</t>
  </si>
  <si>
    <t xml:space="preserve">РФ ССС 29 001 А1 1305-22 / 152758</t>
  </si>
  <si>
    <t xml:space="preserve">РФ ССС 29 001 А1 1306-22 / 152759</t>
  </si>
  <si>
    <t xml:space="preserve">кукуруза КИЛОМЕРИС (Рст)</t>
  </si>
  <si>
    <t xml:space="preserve">РФ ССС 29 001 А1 1307-22 / 152760</t>
  </si>
  <si>
    <t xml:space="preserve">РФ ССС 29 001 А1 1308-22 / 152761</t>
  </si>
  <si>
    <t xml:space="preserve">РФ ССС 29 001 А1 1309-22 / 152762</t>
  </si>
  <si>
    <t xml:space="preserve">РФ ССС 29 001 А1 1310-22 / 152763</t>
  </si>
  <si>
    <t xml:space="preserve">21.03.2022 - 21.02.2023</t>
  </si>
  <si>
    <t xml:space="preserve">РФ ССС 29 001 А1 1311-22 / 152764</t>
  </si>
  <si>
    <t xml:space="preserve">РФ ССС 29 001 А1 1312-22 / 152765</t>
  </si>
  <si>
    <t xml:space="preserve">РФ ССС 29 001 А1 1313-22 / 152766</t>
  </si>
  <si>
    <t xml:space="preserve">кукуруза СКАП 201 (Рст)</t>
  </si>
  <si>
    <t xml:space="preserve">РФ ССС 29 001 А1 1314-22 / 152767</t>
  </si>
  <si>
    <t xml:space="preserve">кукуруза ЕС ФАРАДЕЙ (Рст)</t>
  </si>
  <si>
    <t xml:space="preserve">21.03.2022 - 18.11.2022</t>
  </si>
  <si>
    <t xml:space="preserve">РФ ССС 29 001 А1 1315-22 / 152768</t>
  </si>
  <si>
    <t xml:space="preserve">РФ ССС 29 001 А1 1316-22 / 152769</t>
  </si>
  <si>
    <t xml:space="preserve">21.03.2022 - 22.04.2022</t>
  </si>
  <si>
    <t xml:space="preserve">РФ ССС 29 001 А1 1317-22 / 152770</t>
  </si>
  <si>
    <t xml:space="preserve">21.03.2022 - 21.11.2022</t>
  </si>
  <si>
    <t xml:space="preserve">РФ ССС 29 001 А1 1318-22 / 152771</t>
  </si>
  <si>
    <t xml:space="preserve">РФ ССС 29 001 А1 1319-22 / 152772</t>
  </si>
  <si>
    <t xml:space="preserve">РФ ССС 29 001 А1 1320-22 / 152773</t>
  </si>
  <si>
    <t xml:space="preserve">РФ ССС 29 001 А1 1321-22 / 152774</t>
  </si>
  <si>
    <t xml:space="preserve">РФ ССС 29 001 А1 1322-22 / 152775</t>
  </si>
  <si>
    <t xml:space="preserve">РФ ССС 29 001 А1 1323-22 / 152776</t>
  </si>
  <si>
    <t xml:space="preserve">РФ ССС 29 001 А1 1324-22 / 152777</t>
  </si>
  <si>
    <t xml:space="preserve">РФ ССС 29 001 А1 1325-22 / 152778</t>
  </si>
  <si>
    <t xml:space="preserve">РФ ССС 29 001 А1 1326-22 / 152779</t>
  </si>
  <si>
    <t xml:space="preserve">РФ ССС 29 001 А1 1327-22 / 152780</t>
  </si>
  <si>
    <t xml:space="preserve">РФ ССС 29 001 А1 1328-22 / 152781</t>
  </si>
  <si>
    <t xml:space="preserve">РФ ССС 29 001 А1 1329-22 / 152782</t>
  </si>
  <si>
    <t xml:space="preserve">РФ ССС 29 001 А1 1330-22 / 152783</t>
  </si>
  <si>
    <t xml:space="preserve">РФ ССС 29 001 А1 1331-22 / 152784</t>
  </si>
  <si>
    <t xml:space="preserve">РФ ССС 29 001 А1 1332-22 / 152785</t>
  </si>
  <si>
    <t xml:space="preserve">РФ ССС 29 001 А1 1333-22 / 152786</t>
  </si>
  <si>
    <t xml:space="preserve">РФ ССС 29 001 А1 1334-22 / 152787</t>
  </si>
  <si>
    <t xml:space="preserve">РФ ССС 29 001 А1 1335-22 / 152788</t>
  </si>
  <si>
    <t xml:space="preserve">РФ ССС 29 001 А1 1336-22 / 152789</t>
  </si>
  <si>
    <t xml:space="preserve">РФ ССС 29 001 А1 1337-22 / 152790</t>
  </si>
  <si>
    <t xml:space="preserve">РФ ССС 29 001 А1 1338-22 / 152791</t>
  </si>
  <si>
    <t xml:space="preserve">РФ ССС 29 001 А1 1339-22 / 152792</t>
  </si>
  <si>
    <t xml:space="preserve">РФ ССС 29 001 А1 1340-22 / 152793</t>
  </si>
  <si>
    <t xml:space="preserve">РФ ССС 29 001 А1 1341-22 / 152794</t>
  </si>
  <si>
    <t xml:space="preserve">РФ ССС 29 001 А1 1342-22 / 152795</t>
  </si>
  <si>
    <t xml:space="preserve">РФ ССС 29 001 А1 1343-22 / 152796</t>
  </si>
  <si>
    <t xml:space="preserve">РФ ССС 29 001 А1 1344-22 / 152797</t>
  </si>
  <si>
    <t xml:space="preserve">РФ ССС 29 001 А1 1345-22 / 152798</t>
  </si>
  <si>
    <t xml:space="preserve">РФ ССС 29 001 А1 1346-22 / 152799</t>
  </si>
  <si>
    <t xml:space="preserve">РФ ССС 29 001 А1 1347-22 / 152800</t>
  </si>
  <si>
    <t xml:space="preserve">РФ ССС 29 001 А1 1348-22 / 152801</t>
  </si>
  <si>
    <t xml:space="preserve">РФ ССС 29 001 А1 1349-22 / 152802</t>
  </si>
  <si>
    <t xml:space="preserve">РФ ССС 29 001 А1 1350-22 / 152803</t>
  </si>
  <si>
    <t xml:space="preserve">РФ ССС 29 001 А1 1351-22 / 152804</t>
  </si>
  <si>
    <t xml:space="preserve">РФ ССС 29 001 А1 1352-22 / 152805</t>
  </si>
  <si>
    <t xml:space="preserve">РФ ССС 29 001 А1 1353-22 / 152806</t>
  </si>
  <si>
    <t xml:space="preserve">РФ ССС 29 001 А1 1354-22 / 152807</t>
  </si>
  <si>
    <t xml:space="preserve">РФ ССС 29 001 А1 1355-22 / 152808</t>
  </si>
  <si>
    <t xml:space="preserve">РФ ССС 29 001 А1 1356-22 / 152809</t>
  </si>
  <si>
    <t xml:space="preserve">РФ ССС 29 001 А1 1357-22 / 152810</t>
  </si>
  <si>
    <t xml:space="preserve">22.03,.2022 - 01.12.2022</t>
  </si>
  <si>
    <t xml:space="preserve">РФ ССС 29 001 А1 1358-22 / 152811</t>
  </si>
  <si>
    <t xml:space="preserve">22.03.2022 - 28.12.2022</t>
  </si>
  <si>
    <t xml:space="preserve">РФ ССС 29 001 А1 1359-22 / 152812</t>
  </si>
  <si>
    <t xml:space="preserve">РФ ССС 29 001 А1 1360-22 / 152813</t>
  </si>
  <si>
    <t xml:space="preserve">22.03.2022 - 24.02.2023</t>
  </si>
  <si>
    <t xml:space="preserve">РФ ССС 29 001 А1 1361-22 / 152814</t>
  </si>
  <si>
    <t xml:space="preserve">РФ ССС 29 001 А2 0015-22 / 152815</t>
  </si>
  <si>
    <t xml:space="preserve">РФ ССС 29 001 А1 1362-22 / 152816</t>
  </si>
  <si>
    <t xml:space="preserve">22.03.2022 - 25.06.2022</t>
  </si>
  <si>
    <t xml:space="preserve">РФ ССС 29 001 А1 1363-22 / 152817</t>
  </si>
  <si>
    <t xml:space="preserve">РФ ССС 29 001 А1 1364-22 / 152818</t>
  </si>
  <si>
    <t xml:space="preserve">22.03.2022 -26.05.2022</t>
  </si>
  <si>
    <t xml:space="preserve">РФ ССС 29 001 А1 1365-22 / 152819</t>
  </si>
  <si>
    <t xml:space="preserve">подсолнечник НС Х 498 (Рст)</t>
  </si>
  <si>
    <t xml:space="preserve">22.03.2022 - 16.07.2022</t>
  </si>
  <si>
    <t xml:space="preserve">РФ ССС 29 001 А1 1366-22 / 152820</t>
  </si>
  <si>
    <t xml:space="preserve">РФ ССС 29 001 А1 1367-22 / 152821</t>
  </si>
  <si>
    <t xml:space="preserve">РФ ССС 29 001 А1 1368-22 / 152822</t>
  </si>
  <si>
    <t xml:space="preserve">22.03.2022 - 16.07.202</t>
  </si>
  <si>
    <t xml:space="preserve">РФ ССС 29 001 А1 1369-22 / 152823</t>
  </si>
  <si>
    <t xml:space="preserve">23.03.2022 - 21.03.2023</t>
  </si>
  <si>
    <t xml:space="preserve">РФ ССС 29 001 А1 1370-22 / 152824</t>
  </si>
  <si>
    <t xml:space="preserve">РФ ССС 29 001 А1 1371-22 / 152825</t>
  </si>
  <si>
    <t xml:space="preserve">РФ ССС 29 001 А1 1372-22 / 152826</t>
  </si>
  <si>
    <t xml:space="preserve">РФ ССС 29 001 А1 1373-22 / 152827</t>
  </si>
  <si>
    <t xml:space="preserve">РФ ССС 29 001 А1 1374-22 / 152828</t>
  </si>
  <si>
    <t xml:space="preserve">РФ ССС 29 001 А1 1375-22 / 152829</t>
  </si>
  <si>
    <t xml:space="preserve">РФ ССС 29 001 А1 1376-22 / 152830</t>
  </si>
  <si>
    <t xml:space="preserve">РФ ССС 29 001 А1 1377-22 / 152831</t>
  </si>
  <si>
    <t xml:space="preserve">РФ ССС 29 001 А1 1378-22 / 152832</t>
  </si>
  <si>
    <t xml:space="preserve">РФ ССС 29 001 А1 1379-22 / 152833</t>
  </si>
  <si>
    <t xml:space="preserve">РФ ССС 29 001 А1 1380-22 / 152834</t>
  </si>
  <si>
    <t xml:space="preserve">РФ ССС 29 001 А1 1381-22 / 152835</t>
  </si>
  <si>
    <t xml:space="preserve">РФ ССС 29 001 А1 1382-22 / 152836</t>
  </si>
  <si>
    <t xml:space="preserve">кукуруза СИ ОЗОН (Рст)</t>
  </si>
  <si>
    <t xml:space="preserve">РФ ССС 29 001 А1 1383-22 / 152837</t>
  </si>
  <si>
    <t xml:space="preserve">РФ ССС 29 001 А1 1384-22 / 152838</t>
  </si>
  <si>
    <t xml:space="preserve">РФ ССС 29 001 А1 1385-22 / 152839</t>
  </si>
  <si>
    <t xml:space="preserve">РФ ССС 29 001 А1 1386-22 / 152840</t>
  </si>
  <si>
    <t xml:space="preserve">куеуруза СИ ИНВИКТУС (Рст)</t>
  </si>
  <si>
    <t xml:space="preserve">РФ ССС 29 001 А1 1387-22 / 152841</t>
  </si>
  <si>
    <t xml:space="preserve">РФ ССС 29 001 А1 1388-22 / 152842</t>
  </si>
  <si>
    <t xml:space="preserve">РФ ССС 29 001 А1 1389-22 / 152843</t>
  </si>
  <si>
    <t xml:space="preserve">кукуруза СКАП 251 СВ (Рст)</t>
  </si>
  <si>
    <t xml:space="preserve">23.03.2022 - 27.01.2023</t>
  </si>
  <si>
    <t xml:space="preserve">РФ ССС 29 001 А1 1390-22 / 152844</t>
  </si>
  <si>
    <t xml:space="preserve">кукуруза СКАП 252 СВ (Рст)</t>
  </si>
  <si>
    <t xml:space="preserve">23.03.2022 - 17.02.2023</t>
  </si>
  <si>
    <t xml:space="preserve">РФ ССС 29 001 А1 1391-22 / 152845</t>
  </si>
  <si>
    <t xml:space="preserve">РФ ССС 29 001 А1 1392-22 / 152846</t>
  </si>
  <si>
    <t xml:space="preserve">23.03.2022 - 28.12.2022</t>
  </si>
  <si>
    <t xml:space="preserve">РФ ССС 29 001 А1 1393-22 / 152847</t>
  </si>
  <si>
    <t xml:space="preserve">РФ ССС 29 001 А1 1394-22 / 152848</t>
  </si>
  <si>
    <t xml:space="preserve">23.03.2022 - 10.12.2022</t>
  </si>
  <si>
    <t xml:space="preserve">РФ ССС 29 001 А1 1395-22 / 152849</t>
  </si>
  <si>
    <t xml:space="preserve">23.03.2022 - 23.12.2022</t>
  </si>
  <si>
    <t xml:space="preserve">РФ ССС 29 001 А1 1396-22 / 152850</t>
  </si>
  <si>
    <t xml:space="preserve">23.03.2022 - 02.07.2022</t>
  </si>
  <si>
    <t xml:space="preserve">РФ ССС 29 001 А1 1397-22 / 152851</t>
  </si>
  <si>
    <t xml:space="preserve">РФ ССС 29 001 А1 1398-22 / 152852</t>
  </si>
  <si>
    <t xml:space="preserve">РФ ССС 29 001 А1 1399-22 / 152853</t>
  </si>
  <si>
    <t xml:space="preserve">23.03.2022 - 17.03.2023</t>
  </si>
  <si>
    <t xml:space="preserve">РФ ССС 29 001 А1 1400-22 / 152854</t>
  </si>
  <si>
    <t xml:space="preserve">23.03.2022 - 16.07.2022</t>
  </si>
  <si>
    <t xml:space="preserve">РФ ССС 29 001 А2 0016-22 / 152855</t>
  </si>
  <si>
    <t xml:space="preserve">ООО "СЕВИТА РУ", 394042, г. Воронеж, ул. Минская, д. 2 А, офис 22</t>
  </si>
  <si>
    <t xml:space="preserve">соя ДШ 863 (РС-1)</t>
  </si>
  <si>
    <t xml:space="preserve">РФ ССС 29 001 А1 1401-22 / 152856</t>
  </si>
  <si>
    <t xml:space="preserve">23.03.2022 - 18.07.2022</t>
  </si>
  <si>
    <t xml:space="preserve">РФ ССС 29 001 А1 1402-22 / 152857</t>
  </si>
  <si>
    <t xml:space="preserve">РФ ССС 29 001 А1 1403-22 / 152858</t>
  </si>
  <si>
    <t xml:space="preserve">23.03.2022 - 18.03.2022</t>
  </si>
  <si>
    <t xml:space="preserve">РФ ССС 29 001 А1 1404-22 / 152859</t>
  </si>
  <si>
    <t xml:space="preserve">24.03.2022 - 17.03.2023</t>
  </si>
  <si>
    <t xml:space="preserve">РФ ССС 29 001 А1 1405-22 / 152860</t>
  </si>
  <si>
    <t xml:space="preserve">кукуруза ЛГ 30315 (Рст)</t>
  </si>
  <si>
    <t xml:space="preserve">РФ ССС 29 001 А1 1406-22 / 152861</t>
  </si>
  <si>
    <t xml:space="preserve">РФ ССС 29 001 А1 1407-22 / 152862</t>
  </si>
  <si>
    <t xml:space="preserve">РФ ССС 29 001 А2 0017-22 / 152863</t>
  </si>
  <si>
    <t xml:space="preserve">РФ ССС 29 001 А1 1408-22 / 152864</t>
  </si>
  <si>
    <t xml:space="preserve">24.03.2022 - 18.07.2022</t>
  </si>
  <si>
    <t xml:space="preserve">РФ ССС 29 001 А2 0018-22 / 152865</t>
  </si>
  <si>
    <t xml:space="preserve">РФ ССС 29 001 А2 0019-22 / 152866</t>
  </si>
  <si>
    <t xml:space="preserve">соя МАКСУС (РС-1)</t>
  </si>
  <si>
    <t xml:space="preserve">РФ ССС 29 001 А1 1409-22 / 152867</t>
  </si>
  <si>
    <t xml:space="preserve">24.03.2022 - 01.07.2022</t>
  </si>
  <si>
    <t xml:space="preserve">РФ ССС 29 001 А1 1410-22 / 152868</t>
  </si>
  <si>
    <t xml:space="preserve">24.03.2022 - 24.06.2022</t>
  </si>
  <si>
    <t xml:space="preserve">РФ ССС 29 001 А1 1411-22 / 152869</t>
  </si>
  <si>
    <t xml:space="preserve">24.03.2022 - 16.07.2022</t>
  </si>
  <si>
    <t xml:space="preserve">РФ ССС 29 001 А1 1412-22 / 152870</t>
  </si>
  <si>
    <t xml:space="preserve">ООО "Агролидер-Трейд", 396301, Воронежская область, Новоусманский район, с. Парусное, ул. Набережная, д. 34</t>
  </si>
  <si>
    <t xml:space="preserve">24.03.2022 - 02.06.2022</t>
  </si>
  <si>
    <t xml:space="preserve">РФ ССС 29 001 А1 1413-22 / 152871</t>
  </si>
  <si>
    <t xml:space="preserve">РФ ССС 29 001 А1 1414-22 / 152872</t>
  </si>
  <si>
    <t xml:space="preserve">24.03.2022 - 26.05.2022</t>
  </si>
  <si>
    <t xml:space="preserve">РФ ССС 29 001 А1 1415-22 / 152873</t>
  </si>
  <si>
    <t xml:space="preserve">25.03.2022 - 01.07.2022</t>
  </si>
  <si>
    <t xml:space="preserve">РФ ССС 29 001 А1 1416-22 / 152874</t>
  </si>
  <si>
    <t xml:space="preserve">25.03.2022 - 22.07.2022</t>
  </si>
  <si>
    <t xml:space="preserve">РФ ССС 29 001 А1 1417-22 / 152875</t>
  </si>
  <si>
    <t xml:space="preserve">подсолнечник П 64 ЛП 130 (Рст)</t>
  </si>
  <si>
    <t xml:space="preserve">25.03.2022 - 23.07.2022</t>
  </si>
  <si>
    <t xml:space="preserve">РФ ССС 29 001 А1 1418-22 / 152876</t>
  </si>
  <si>
    <t xml:space="preserve">РФ ССС 29 001 А1 1419-22 / 152877</t>
  </si>
  <si>
    <t xml:space="preserve">25.03.2022 - 11.02.2023</t>
  </si>
  <si>
    <t xml:space="preserve">РФ ССС 29 001 А1 1420-22 / 152878</t>
  </si>
  <si>
    <t xml:space="preserve">кукуруза КВС НЕСТОР (Рст)</t>
  </si>
  <si>
    <t xml:space="preserve">25.03.2022 - 18.03.2023</t>
  </si>
  <si>
    <t xml:space="preserve">РФ ССС 29 001 А1 1421-22 / 152879</t>
  </si>
  <si>
    <t xml:space="preserve">РФ ССС 29 001 А1 1422-22 / 152880</t>
  </si>
  <si>
    <t xml:space="preserve">кукуруза КОМПЕТЕНС (Рст)</t>
  </si>
  <si>
    <t xml:space="preserve">РФ ССС 29 001 А1 1423-22 / 152881</t>
  </si>
  <si>
    <t xml:space="preserve">РФ ССС 29 001 А1 1424-22 / 152882</t>
  </si>
  <si>
    <t xml:space="preserve">РФ ССС 29 001 А1 1425-22 / 152883</t>
  </si>
  <si>
    <t xml:space="preserve">25.03.2022 - 21.03.2023</t>
  </si>
  <si>
    <t xml:space="preserve">РФ ССС 29 001 А1 1426-22 / 152884</t>
  </si>
  <si>
    <t xml:space="preserve">РФ ССС 29 001 А1 1427-22 / 152885</t>
  </si>
  <si>
    <t xml:space="preserve">РФ ССС 29 001 А1 1428-22 / 152886</t>
  </si>
  <si>
    <t xml:space="preserve">РФ ССС 29 001 А1 1429-22 / 152887</t>
  </si>
  <si>
    <t xml:space="preserve">РФ ССС 29 001 А1 1430-22 / 152888</t>
  </si>
  <si>
    <t xml:space="preserve">РФ ССС 29 001 А1 1431-22 / 152889</t>
  </si>
  <si>
    <t xml:space="preserve">РФ ССС 29 001 А1 1432-22 / 152890</t>
  </si>
  <si>
    <t xml:space="preserve">РФ ССС 29 001 А1 1433-22 / 152891</t>
  </si>
  <si>
    <t xml:space="preserve">РФ ССС 29 001 А1 1434-22 / 152892</t>
  </si>
  <si>
    <t xml:space="preserve">25.03.2022 - 25.03.2023</t>
  </si>
  <si>
    <t xml:space="preserve">РФ ССС 29 001 А1 1435-22 / 152893</t>
  </si>
  <si>
    <t xml:space="preserve">РФ ССС 29 001 А1 1436-22 / 152894</t>
  </si>
  <si>
    <t xml:space="preserve">РФ ССС 29 001 А1 1437-22 / 152895</t>
  </si>
  <si>
    <t xml:space="preserve">РФ ССС 29 001 А1 1438-22 / 152896</t>
  </si>
  <si>
    <t xml:space="preserve">РФ ССС 29 001 А1 1439-22 / 152897</t>
  </si>
  <si>
    <t xml:space="preserve">РФ ССС 29 001 А1 1440-22 / 152898</t>
  </si>
  <si>
    <t xml:space="preserve">РФ ССС 29 001 А1 1441-22 / 152899</t>
  </si>
  <si>
    <t xml:space="preserve">РФ ССС 29 001 А1 1442-22 / 152900</t>
  </si>
  <si>
    <t xml:space="preserve">РФ ССС 29 001 А1 1443-22 / 152901</t>
  </si>
  <si>
    <t xml:space="preserve">РФ ССС 29 001 А1 1444-22 / 152902</t>
  </si>
  <si>
    <t xml:space="preserve">РФ ССС 29 001 А1 1445-22 / 152903</t>
  </si>
  <si>
    <t xml:space="preserve">РФ ССС 29 001 А1 1446-22 / 152904</t>
  </si>
  <si>
    <t xml:space="preserve">РФ ССС 29 001 А1 1447-22 / 152905</t>
  </si>
  <si>
    <t xml:space="preserve">РФ ССС 29 001 А1 1448-22 / 152906</t>
  </si>
  <si>
    <t xml:space="preserve">РФ ССС 29 001 А1 1449-22 / 152907</t>
  </si>
  <si>
    <t xml:space="preserve">25.03.2022 - 17.03.2023</t>
  </si>
  <si>
    <t xml:space="preserve">РФ ССС 29 001 А1 1450-22 / 152908</t>
  </si>
  <si>
    <t xml:space="preserve">ООО "АГРОПЛАН", 394033, г. Воронеж, ул. Остужева, д. 43И, офис 4</t>
  </si>
  <si>
    <t xml:space="preserve">кукуруза СКАП 302 СВ (Рст)</t>
  </si>
  <si>
    <t xml:space="preserve">25.03.2022 - 25.02.2023</t>
  </si>
  <si>
    <t xml:space="preserve">РФ ССС 29 001 А1 1451-22 / 152909</t>
  </si>
  <si>
    <t xml:space="preserve">кукуруза СКАП 303 (Рст)</t>
  </si>
  <si>
    <t xml:space="preserve">РФ ССС 29 001 А1 1452-22 / 152910</t>
  </si>
  <si>
    <t xml:space="preserve">25.03.2022 - 02.06.2022</t>
  </si>
  <si>
    <t xml:space="preserve">РФ ССС 29 001 А1 1453-22 / 152911</t>
  </si>
  <si>
    <t xml:space="preserve">РФ ССС 29 001 А1 1454-22 / 152912</t>
  </si>
  <si>
    <t xml:space="preserve">РФ ССС 29 001 А1 1455-22 / 152913</t>
  </si>
  <si>
    <t xml:space="preserve">РФ ССС 29 001 А1 1456-22 / 152914</t>
  </si>
  <si>
    <t xml:space="preserve">РФ ССС 29 001 А1 1457-22 / 152915</t>
  </si>
  <si>
    <t xml:space="preserve">РФ ССС 29 001 А1 1458-22 / 152916</t>
  </si>
  <si>
    <t xml:space="preserve">25.03.2022 - 28.12.202</t>
  </si>
  <si>
    <t xml:space="preserve">РФ ССС 29 001 А1 1459-22 / 152917</t>
  </si>
  <si>
    <t xml:space="preserve">кукуруза П 8500 (Рст)</t>
  </si>
  <si>
    <t xml:space="preserve">РФ ССС 29 001 А1 1460-22 / 152918</t>
  </si>
  <si>
    <t xml:space="preserve">25.03.2022 - 25.07.2022</t>
  </si>
  <si>
    <t xml:space="preserve">РФ ССС 29 001 А1 1461-22 / 152919</t>
  </si>
  <si>
    <t xml:space="preserve">соя КОФУ (РС-1)</t>
  </si>
  <si>
    <t xml:space="preserve">РФ ССС 29 001 А1 1462-22 / 152920</t>
  </si>
  <si>
    <t xml:space="preserve">РФ ССС 29 001 А1 1463-22 / 152921</t>
  </si>
  <si>
    <t xml:space="preserve">25.03.2022 - 18.07.2022</t>
  </si>
  <si>
    <t xml:space="preserve">РФ ССС 29 001 А1 1464-22 / 152922</t>
  </si>
  <si>
    <t xml:space="preserve">25.03.2022 - 14.07.2022</t>
  </si>
  <si>
    <t xml:space="preserve">РФ ССС 29 001 А1 1465-22 / 152923</t>
  </si>
  <si>
    <t xml:space="preserve">25.03.2022 - 16.07.2022</t>
  </si>
  <si>
    <t xml:space="preserve">РФ ССС 29 001 А1 1466-22 / 152924</t>
  </si>
  <si>
    <t xml:space="preserve">25.03.2022 - 15.06.2022</t>
  </si>
  <si>
    <t xml:space="preserve">РФ ССС 29 001 А1 1467-22 / 152925</t>
  </si>
  <si>
    <t xml:space="preserve">25.03.2022 - 02.12.2022</t>
  </si>
  <si>
    <t xml:space="preserve">РФ ССС 29 001 А1 1468-22 / 152926</t>
  </si>
  <si>
    <t xml:space="preserve">25.03.2022 - 24.03.2023</t>
  </si>
  <si>
    <t xml:space="preserve">РФ ССС 29 001 А1 1469-22 / 152927</t>
  </si>
  <si>
    <t xml:space="preserve">РФ ССС 29 001 А1 1470-22 / 152928</t>
  </si>
  <si>
    <t xml:space="preserve">РФ ССС 29 001 А1 1471-22 / 152929</t>
  </si>
  <si>
    <t xml:space="preserve">РФ ССС 29 001 А1 1472-22 / 152930</t>
  </si>
  <si>
    <t xml:space="preserve">РФ ССС 29 001 А1 1473-22 / 152931</t>
  </si>
  <si>
    <t xml:space="preserve">РФ ССС 29 001 А1 1474-22 / 152932</t>
  </si>
  <si>
    <t xml:space="preserve">РФ ССС 29 001 А1 1475-22 / 152933</t>
  </si>
  <si>
    <t xml:space="preserve">РФ ССС 29 001 А1 1476-22 / 152934</t>
  </si>
  <si>
    <t xml:space="preserve">РФ ССС 29 001 А1 1477-22 / 152935</t>
  </si>
  <si>
    <t xml:space="preserve">РФ ССС 29 001 А1 1478-22 / 152936</t>
  </si>
  <si>
    <t xml:space="preserve">РФ ССС 29 001 А1 1479-22 / 152937</t>
  </si>
  <si>
    <t xml:space="preserve">РФ ССС 29 001 А1 1480-22 / 152938</t>
  </si>
  <si>
    <t xml:space="preserve">РФ ССС 29 001 А1 1481-22 / 152939</t>
  </si>
  <si>
    <t xml:space="preserve">РФ ССС 29 001 А1 1482-22 / 152940</t>
  </si>
  <si>
    <t xml:space="preserve">РФ ССС 29 001 А1 1483-22 / 152941</t>
  </si>
  <si>
    <t xml:space="preserve">РФ ССС 29 001 А1 1484-22 / 152942</t>
  </si>
  <si>
    <t xml:space="preserve">28.03.2022 - 23.07.2022</t>
  </si>
  <si>
    <t xml:space="preserve">РФ ССС 29 001 А1 1485-22 / 152943</t>
  </si>
  <si>
    <t xml:space="preserve">РФ ССС 29 001 А1 1486-22 / 152944</t>
  </si>
  <si>
    <t xml:space="preserve">РФ ССС 29 001 А1 1487-22 / 152945</t>
  </si>
  <si>
    <t xml:space="preserve">28.03.2022 - 24.03.2023</t>
  </si>
  <si>
    <t xml:space="preserve">РФ ССС 29 001 А1 1488-22 / 152946</t>
  </si>
  <si>
    <t xml:space="preserve">РФ ССС 29 001 А1 1489-22 / 152947</t>
  </si>
  <si>
    <t xml:space="preserve">РФ ССС 29 001 А1 1490-22 / 152948</t>
  </si>
  <si>
    <t xml:space="preserve">РФ ССС 29 001 А1 1491-22 / 152949</t>
  </si>
  <si>
    <t xml:space="preserve">РФ ССС 29 001 А1 1492-22 / 152950</t>
  </si>
  <si>
    <t xml:space="preserve">РФ ССС 29 001 А1 1493-22 / 152951</t>
  </si>
  <si>
    <t xml:space="preserve">РФ ССС 29 001 А1 1494-22 / 152952</t>
  </si>
  <si>
    <t xml:space="preserve">РФ ССС 29 001 А1 1495-22 / 152953</t>
  </si>
  <si>
    <t xml:space="preserve">28.03.2022 - 25.03.2023</t>
  </si>
  <si>
    <t xml:space="preserve">РФ ССС 29 001 А1 1496-22 / 152954</t>
  </si>
  <si>
    <t xml:space="preserve">РФ ССС 29 001 А1 1497-22 / 152955</t>
  </si>
  <si>
    <t xml:space="preserve">РФ ССС 29 001 А1 1498-22 / 152956</t>
  </si>
  <si>
    <t xml:space="preserve">кукуруза ТК 195 (Рст)</t>
  </si>
  <si>
    <t xml:space="preserve">28.03.2022 - 28.01.2023</t>
  </si>
  <si>
    <t xml:space="preserve">РФ ССС 29 001 А1 1499-22 / 152957</t>
  </si>
  <si>
    <t xml:space="preserve">РФ ССС 29 001 А1 1500-22 / 152958</t>
  </si>
  <si>
    <t xml:space="preserve">РФ ССС 29 001 А1 1501-22 / 152959</t>
  </si>
  <si>
    <t xml:space="preserve">РФ ССС 29 001 А1 1502-22 / 152960</t>
  </si>
  <si>
    <t xml:space="preserve">кукуруза РОСОМАК (Рст)</t>
  </si>
  <si>
    <t xml:space="preserve">РФ ССС 29 001 А1 1503-22 / 152961</t>
  </si>
  <si>
    <t xml:space="preserve">РФ ССС 29 001 А1 1504-22 / 152962</t>
  </si>
  <si>
    <t xml:space="preserve">РФ ССС 29 001 А1 1505-22 / 152963</t>
  </si>
  <si>
    <t xml:space="preserve">28.03.2022 - 02.07.2022</t>
  </si>
  <si>
    <t xml:space="preserve">РФ ССС 29 001 А1 1506-22 / 152964</t>
  </si>
  <si>
    <t xml:space="preserve"> подсолнечник ЛГ 50455 КЛП (Рст)</t>
  </si>
  <si>
    <t xml:space="preserve">28.03.202 - 09.06.2022</t>
  </si>
  <si>
    <t xml:space="preserve">РФ ССС 29 001 А1 1507-22 / 152965</t>
  </si>
  <si>
    <t xml:space="preserve">РФ ССС 29 001 А1 1508-22 / 152966</t>
  </si>
  <si>
    <t xml:space="preserve">28.03.2022 - 16.06.2022</t>
  </si>
  <si>
    <t xml:space="preserve">РФ ССС 29 001 А1 1509-22 / 152967</t>
  </si>
  <si>
    <t xml:space="preserve">28.03.2022 - 27.04.2022</t>
  </si>
  <si>
    <t xml:space="preserve">РФ ССС 29 001 А1 1510-22 / 152968</t>
  </si>
  <si>
    <t xml:space="preserve">28.03.2022 - 16.07.2022</t>
  </si>
  <si>
    <t xml:space="preserve">РФ ССС 29 001 А1 1511-22 / 152969</t>
  </si>
  <si>
    <t xml:space="preserve">РФ ССС 29 001 А1 1512-22 / 152970</t>
  </si>
  <si>
    <t xml:space="preserve">подсолнечник ЛГ 30215 (Рст)</t>
  </si>
  <si>
    <t xml:space="preserve">28.03.2022 - 10.02.2023</t>
  </si>
  <si>
    <t xml:space="preserve">РФ ССС 29 001 А1 1513-22 / 152971</t>
  </si>
  <si>
    <t xml:space="preserve">29.03.2022 - 16.07.2022</t>
  </si>
  <si>
    <t xml:space="preserve">РФ ССС 29 001 А1 1514-22 / 152972</t>
  </si>
  <si>
    <t xml:space="preserve">29.03.2022 - 02.07.2022</t>
  </si>
  <si>
    <t xml:space="preserve">РФ ССС 29 001 А1 1515-22 / 152973</t>
  </si>
  <si>
    <t xml:space="preserve">29.03.2022 - 16.06.2022</t>
  </si>
  <si>
    <t xml:space="preserve">РФ ССС 29 001 А1 1516-22 / 152974</t>
  </si>
  <si>
    <t xml:space="preserve">РФ ССС 29 001 А1 1517-22 / 152975</t>
  </si>
  <si>
    <t xml:space="preserve">РФ ССС 29 001 А1 1518-22 / 152976</t>
  </si>
  <si>
    <t xml:space="preserve">29.03.2022 - 28.06.2022</t>
  </si>
  <si>
    <t xml:space="preserve">РФ ССС 29 001 А1 1519-22 / 152977</t>
  </si>
  <si>
    <t xml:space="preserve">подсолнечник НК РОКИ (Рст)</t>
  </si>
  <si>
    <t xml:space="preserve">29.03.2022 - 24.06.2022</t>
  </si>
  <si>
    <t xml:space="preserve">РФ ССС 29 001 А1 1520-22 / 152978</t>
  </si>
  <si>
    <t xml:space="preserve">29.03.2022 - 05.07.2022</t>
  </si>
  <si>
    <t xml:space="preserve">РФ ССС 29 001 А1 1521-22 / 152979</t>
  </si>
  <si>
    <t xml:space="preserve">29.03.2022 - 28.03.2023</t>
  </si>
  <si>
    <t xml:space="preserve">РФ ССС 29 001 А1 1522-22 / 152980</t>
  </si>
  <si>
    <t xml:space="preserve">РФ ССС 29 001 А1 1523-22 / 152981</t>
  </si>
  <si>
    <t xml:space="preserve">РФ ССС 29 001 А1 1524-22 / 152982</t>
  </si>
  <si>
    <t xml:space="preserve">РФ ССС 29 001 А1 1525-22 / 152983</t>
  </si>
  <si>
    <t xml:space="preserve">29.03.2022 - 17.03.2023</t>
  </si>
  <si>
    <t xml:space="preserve">РФ ССС 29 001 А1 1526-22 / 152984</t>
  </si>
  <si>
    <t xml:space="preserve">РФ ССС 29 001 А1 1527-22 / 152985</t>
  </si>
  <si>
    <t xml:space="preserve">29.03.2022 - 18.03.2023</t>
  </si>
  <si>
    <t xml:space="preserve">РФ ССС 29 001 А1 1528-22 / 152986</t>
  </si>
  <si>
    <t xml:space="preserve">РФ ССС 29 001 А1 1529-22 / 152987</t>
  </si>
  <si>
    <t xml:space="preserve">РФ ССС 29 001 А1 1530-22 / 152988</t>
  </si>
  <si>
    <t xml:space="preserve">РФ ССС 29 001 А1 1531-22 / 152989</t>
  </si>
  <si>
    <t xml:space="preserve">РФ ССС 29 001 А1 1532-22 / 152990</t>
  </si>
  <si>
    <t xml:space="preserve">РФ ССС 29 001 А1 1533-22 / 152991</t>
  </si>
  <si>
    <t xml:space="preserve">РФ ССС 29 001 А1 1534-22 / 152992</t>
  </si>
  <si>
    <t xml:space="preserve">кукуруза  ДКС 3939 (Рст)</t>
  </si>
  <si>
    <t xml:space="preserve">РФ ССС 29 001 А1 1535-22 / 152993</t>
  </si>
  <si>
    <t xml:space="preserve">РФ ССС 29 001 А1 1536-22 / 152994</t>
  </si>
  <si>
    <t xml:space="preserve">РФ ССС 29 001 А1 1537-22 / 152995</t>
  </si>
  <si>
    <t xml:space="preserve">РФ ССС 29 001 А1 1538-22 / 152996</t>
  </si>
  <si>
    <t xml:space="preserve">29.03.2022 - 21.03.2023</t>
  </si>
  <si>
    <t xml:space="preserve">РФ ССС 29 001 А1 1539-22 / 152997</t>
  </si>
  <si>
    <t xml:space="preserve">РФ ССС 29 001 А1 1540-22 / 152998</t>
  </si>
  <si>
    <t xml:space="preserve">РФ ССС 29 001 А1 1541-22 / 152999</t>
  </si>
  <si>
    <t xml:space="preserve">РФ ССС 29 001 А1 1542-22 / 153000</t>
  </si>
  <si>
    <t xml:space="preserve">РФ ССС 29 001 А1 1543-22 / 153001</t>
  </si>
  <si>
    <t xml:space="preserve">29.03.2022 - 15.02.2023</t>
  </si>
  <si>
    <t xml:space="preserve">РФ ССС 29 001 А2 0020-22 / 153002</t>
  </si>
  <si>
    <t xml:space="preserve">РФ ССС 29 001 А1 1544-22 / 153003</t>
  </si>
  <si>
    <t xml:space="preserve">29.03.2022 - 18.07.2022</t>
  </si>
  <si>
    <t xml:space="preserve">РФ ССС 29 001 А1 1545-22 / 153004</t>
  </si>
  <si>
    <t xml:space="preserve">пшеница мягкая яровая ГРАННИ (РС-1)</t>
  </si>
  <si>
    <t xml:space="preserve">29.03.2022 - 19.07.2022</t>
  </si>
  <si>
    <t xml:space="preserve">РФ ССС 29 001 А1 1546-22 / 153005</t>
  </si>
  <si>
    <t xml:space="preserve">овес яровой ЭФФЕКТИВ (РС-1)</t>
  </si>
  <si>
    <t xml:space="preserve">РФ ССС 29 001 А1 1547-22 / 153006</t>
  </si>
  <si>
    <t xml:space="preserve">30.03.2022 - 10.12.2022</t>
  </si>
  <si>
    <t xml:space="preserve">РФ ССС 29 001 А1 1548-22 / 153007</t>
  </si>
  <si>
    <t xml:space="preserve">30.03.2022 - 16.07.2022</t>
  </si>
  <si>
    <t xml:space="preserve">РФ ССС 29 001 А1 1549-22 / 153008</t>
  </si>
  <si>
    <t xml:space="preserve">31.03.2022 - 25.02.2023</t>
  </si>
  <si>
    <t xml:space="preserve">РФ ССС 29 001 А1 1550-22 / 153009</t>
  </si>
  <si>
    <t xml:space="preserve">кукуруза КВС КАШМИР (Рст)</t>
  </si>
  <si>
    <t xml:space="preserve">31.03.2022 - 31.03.2023</t>
  </si>
  <si>
    <t xml:space="preserve">1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01-22/059920</t>
  </si>
  <si>
    <t xml:space="preserve">ООО "БМК", Богдановичский р-н, с. Тыгиш, ул. Ленина 22 "В"</t>
  </si>
  <si>
    <t xml:space="preserve">Пшеница яровая мягкая, Екатерина, РСт</t>
  </si>
  <si>
    <t xml:space="preserve">РФ ССС 022 001 А1 0002-22/059921</t>
  </si>
  <si>
    <t xml:space="preserve">РФ ССС 022 001 А1 0003-22/059922</t>
  </si>
  <si>
    <t xml:space="preserve">РФ ССС 022 001 А1 0004-22/059923</t>
  </si>
  <si>
    <t xml:space="preserve">Ячмень яровой, Памяти Чепелева, РС1</t>
  </si>
  <si>
    <t xml:space="preserve">РФ ССС 022 001 А1 0005-22/059924</t>
  </si>
  <si>
    <t xml:space="preserve">Ячмень яровой, Памяти Чепелева, РС2</t>
  </si>
  <si>
    <t xml:space="preserve">РФ ССС 022 001 А1 0006-22/059909</t>
  </si>
  <si>
    <t xml:space="preserve">Уральский НИИСХ -филиал ФГБНУУрФАНИЦ УрО РАН, 620061, г. Екатеринбург, п. Исток, ул. Главная, д. 21</t>
  </si>
  <si>
    <t xml:space="preserve">Пшеница яровая мягкая, Екатерина, ПР-2</t>
  </si>
  <si>
    <t xml:space="preserve">РФ ССС 022 001 А1 0007-22/059910</t>
  </si>
  <si>
    <t xml:space="preserve">РФ ССС 022 001 А1 0008-22/059911</t>
  </si>
  <si>
    <t xml:space="preserve">Пшеница яровая мягкая, Екатерина, С/Э</t>
  </si>
  <si>
    <t xml:space="preserve">РФ ССС 022 001 А1 0009-22/059915</t>
  </si>
  <si>
    <t xml:space="preserve">РФ ССС 022 001 А1 0010-22/059916</t>
  </si>
  <si>
    <t xml:space="preserve">РФ ССС 022 001 А1 0011-22/059917</t>
  </si>
  <si>
    <t xml:space="preserve">РФ ССС 022 001 А1 0012-22/059918</t>
  </si>
  <si>
    <t xml:space="preserve">Пшеница яровая мягкая, Екатерина, ПР-3</t>
  </si>
  <si>
    <t xml:space="preserve">РФ ССС 022 001 А1 0013-22/059919</t>
  </si>
  <si>
    <t xml:space="preserve">Лен масличный, Луч, ПР-2</t>
  </si>
  <si>
    <t xml:space="preserve">РФ ССС 022 001 А1 0014-22/059929</t>
  </si>
  <si>
    <t xml:space="preserve">ООО "ОМ ЗАЩИТА"</t>
  </si>
  <si>
    <t xml:space="preserve">Рапс яровой, Траппер, РСт</t>
  </si>
  <si>
    <t xml:space="preserve">15.06.200</t>
  </si>
  <si>
    <t xml:space="preserve">РФ ССС 022 001 А1 0015-22/059930</t>
  </si>
  <si>
    <t xml:space="preserve">Рапс яровой, Миракль, РСт</t>
  </si>
  <si>
    <t xml:space="preserve">РФ ССС 022 001 А1 0016-22/059934</t>
  </si>
  <si>
    <t xml:space="preserve">Ячмень яровой, Памяти Чепелева, ПР-1</t>
  </si>
  <si>
    <t xml:space="preserve">РФ ССС 022 001 А1 0017-22/059935</t>
  </si>
  <si>
    <t xml:space="preserve">РФ ССС 022 001 А1 0018-22/059936</t>
  </si>
  <si>
    <t xml:space="preserve">РФ ССС 022 001 А1 0019-22/059937</t>
  </si>
  <si>
    <t xml:space="preserve">Ячмень яровой, Сонет, ПР-3</t>
  </si>
  <si>
    <t xml:space="preserve">РФ ССС 022 001 А1 0020-22/059944</t>
  </si>
  <si>
    <t xml:space="preserve">РФ ССС 022 001 А1 0021-22/059940</t>
  </si>
  <si>
    <t xml:space="preserve">Овес яровой, Урал, ПР-1</t>
  </si>
  <si>
    <t xml:space="preserve">РФ ССС 022 001 А1 0022-22/059941</t>
  </si>
  <si>
    <t xml:space="preserve">Рапс яровой, Луч, С/Э</t>
  </si>
  <si>
    <t xml:space="preserve">РФ ССС 022 001 А1 0023-22/059942</t>
  </si>
  <si>
    <t xml:space="preserve">Горох посевной, Красноуфимский 11, С/Э</t>
  </si>
  <si>
    <t xml:space="preserve">РФ ССС 022 001 А1 0024-22/059945</t>
  </si>
  <si>
    <t xml:space="preserve">ИП глава К(Ф)Х Нестерова П. А., Белоярский р-н, ДП Мельница, Сиреневый квартал, 610</t>
  </si>
  <si>
    <t xml:space="preserve">Рожь озимая, Янтарная, ПР-3</t>
  </si>
  <si>
    <t xml:space="preserve">РФ ССС 022 001 А1 0025-22/059946</t>
  </si>
  <si>
    <t xml:space="preserve">РФ ССС 022 001 А1 0026-22/059947</t>
  </si>
  <si>
    <t xml:space="preserve">Рожь озимая, Паром, С/Э</t>
  </si>
  <si>
    <t xml:space="preserve">РФ ССС 022 001 А1 0027-22/059948</t>
  </si>
  <si>
    <t xml:space="preserve">Рожь озимая, Алиса, ПР-3</t>
  </si>
  <si>
    <t xml:space="preserve">РФ ССС 022 001 А1 0028-22/059949</t>
  </si>
  <si>
    <t xml:space="preserve">РФ ССС 022 001 А1 0029-22/059950</t>
  </si>
  <si>
    <t xml:space="preserve">РФ ССС 022 001 А1 0030-22/059951</t>
  </si>
  <si>
    <t xml:space="preserve">РФ ССС 022 001 А1 0031-22/059952</t>
  </si>
  <si>
    <t xml:space="preserve">Овес яровой, Спринт 2, ПР-2</t>
  </si>
  <si>
    <t xml:space="preserve">РФ ССС 022 001 А1 0032-22/059953</t>
  </si>
  <si>
    <t xml:space="preserve">РФ ССС 022 001 А1 0033-22/059954</t>
  </si>
  <si>
    <t xml:space="preserve">Пшеница яровая мягкая</t>
  </si>
  <si>
    <t xml:space="preserve">РФ ССС 022 001 А1 0034-22/059955</t>
  </si>
  <si>
    <t xml:space="preserve">Пшеница яровая мягкая, Ирень 2, ПР-3</t>
  </si>
  <si>
    <t xml:space="preserve">РФ ССС 022 001 А1 0035-22/059956</t>
  </si>
  <si>
    <t xml:space="preserve">РФ ССС 022 001 А1 0036-22/179001</t>
  </si>
  <si>
    <t xml:space="preserve">РФ ССС 022 001 А1 0037-22/179002</t>
  </si>
  <si>
    <t xml:space="preserve">РФ ССС 022 001 А1 0038-22/179003</t>
  </si>
  <si>
    <t xml:space="preserve">Рапс яровой, Джаз, КВС, РСт</t>
  </si>
  <si>
    <t xml:space="preserve">РФ ССС 022 001 А1 0039-22/179004</t>
  </si>
  <si>
    <t xml:space="preserve">1  2022 г.</t>
  </si>
  <si>
    <t xml:space="preserve">органом по сертификации  ФГБУ "Иркутская МВЛ"
</t>
  </si>
  <si>
    <t xml:space="preserve">органом по сертификации  ФГБУ "Калининградская межобластная ветеринарная лаборатория"</t>
  </si>
  <si>
    <t xml:space="preserve">органом по сертификации  ФГБУ"Кемеровская МВЛ"</t>
  </si>
  <si>
    <t xml:space="preserve"> </t>
  </si>
  <si>
    <t xml:space="preserve">1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381-22/ 171754</t>
  </si>
  <si>
    <t xml:space="preserve">ООО "Терра-хим" 361217, КБР, Терский район пос. Опытное.</t>
  </si>
  <si>
    <t xml:space="preserve">кукуруза                          Кабардинская 3812</t>
  </si>
  <si>
    <t xml:space="preserve">с 18.01.2022     по 18.01.2023</t>
  </si>
  <si>
    <t xml:space="preserve">РФ ССС 26 001 А1 2382-22/ 171755</t>
  </si>
  <si>
    <t xml:space="preserve">ООО АФ "Гибрид СК" 361535, КБР. г. Баксан, ул. Эльбрусская, 6</t>
  </si>
  <si>
    <t xml:space="preserve">кукуруза                          РОСС 140 СВ</t>
  </si>
  <si>
    <t xml:space="preserve">РФ ССС 26 001 А1 2383-22/ 171756</t>
  </si>
  <si>
    <t xml:space="preserve">РФ ССС 26 001 А1 2384-22/ 171757</t>
  </si>
  <si>
    <t xml:space="preserve">РФ ССС 26 001 А1 2385-22/ 171758</t>
  </si>
  <si>
    <t xml:space="preserve">РФ ССС 26 001 А1 2386-22/ 171759</t>
  </si>
  <si>
    <t xml:space="preserve">РФ ССС 26 001 А1 2387-22/ 171760</t>
  </si>
  <si>
    <t xml:space="preserve">РФ ССС 26 001 А1 2389-22/ 171761</t>
  </si>
  <si>
    <t xml:space="preserve">РФ ССС 26 001 А1 2388-22/ 171762</t>
  </si>
  <si>
    <t xml:space="preserve">РФ ССС 26 001 А1 2390-22/ 171763</t>
  </si>
  <si>
    <t xml:space="preserve">РФ ССС 26 001 А1 2391-22/ 171764</t>
  </si>
  <si>
    <t xml:space="preserve">ООО "Семеная Станция", КБР, Урванский район, с.п. Старый Черек, ул. Борукаева, 192</t>
  </si>
  <si>
    <t xml:space="preserve">кукуруза                          РОСС 199 МВ</t>
  </si>
  <si>
    <t xml:space="preserve">с 24.01.2022     по 24.01.2023</t>
  </si>
  <si>
    <t xml:space="preserve">РФ ССС 26 001 А1 2392-22/ 171765</t>
  </si>
  <si>
    <t xml:space="preserve">ИСХ КБНЦ РАН 360004, КБР. г. Нальчик, ул. Кирова 224</t>
  </si>
  <si>
    <t xml:space="preserve">с 25.01.2022     по 25.01.2023</t>
  </si>
  <si>
    <t xml:space="preserve">РФ ССС 26 001 А1 2393-22/ 171766</t>
  </si>
  <si>
    <t xml:space="preserve">кукуруза                          КАМИЛЛА СВ</t>
  </si>
  <si>
    <t xml:space="preserve">РФ ССС 26 001 А1 2394-22/ 171767</t>
  </si>
  <si>
    <t xml:space="preserve">кукуруза                          РГС 498ВС</t>
  </si>
  <si>
    <t xml:space="preserve">РФ ССС 26 001 А1 2395-22/ 171768</t>
  </si>
  <si>
    <t xml:space="preserve">кукуруза                          Календула С</t>
  </si>
  <si>
    <t xml:space="preserve">РФ ССС 26 001 А1 2396-22/ 171769</t>
  </si>
  <si>
    <t xml:space="preserve">кукуруза                          Rf7c x RK495 зак</t>
  </si>
  <si>
    <t xml:space="preserve">РФ ССС 26 001 А1 2397-22/ 171770</t>
  </si>
  <si>
    <t xml:space="preserve">кукуруза                         B73c x  RK 498 зак</t>
  </si>
  <si>
    <t xml:space="preserve">РФ ССС 26 001 А1 2398-22/ 171771</t>
  </si>
  <si>
    <t xml:space="preserve">кукуруза                         Кабардинская 3812</t>
  </si>
  <si>
    <t xml:space="preserve">РФ ССС 26 001 А1 2399-22/ 171772</t>
  </si>
  <si>
    <t xml:space="preserve">РФ ССС 26 001 А1 2400-22/ 171773</t>
  </si>
  <si>
    <t xml:space="preserve">кукуруза                         КАМИЛЛА СВ</t>
  </si>
  <si>
    <t xml:space="preserve">РФ ССС 26 001 А1 2401-22/ 171774</t>
  </si>
  <si>
    <t xml:space="preserve">ООО "Экофрукт" 361330, КБР, г. Нарткала, ул. Красная, д. 257, кв. 31</t>
  </si>
  <si>
    <t xml:space="preserve">саженцы яблони             Гала,                              подвой М 9</t>
  </si>
  <si>
    <t xml:space="preserve">2400 шт</t>
  </si>
  <si>
    <t xml:space="preserve">ГОСТ Р 53135-2008</t>
  </si>
  <si>
    <t xml:space="preserve">с 25.01.2022     по начало вессеней реализации 2022 года</t>
  </si>
  <si>
    <t xml:space="preserve">РФ ССС 26 001 А1 2402-22/ 171775</t>
  </si>
  <si>
    <t xml:space="preserve">10500 шт</t>
  </si>
  <si>
    <t xml:space="preserve">РФ ССС 26 001 А1 2403-22/ 171776</t>
  </si>
  <si>
    <t xml:space="preserve">РФ ССС 26 001 А1 2404-22/ 171777</t>
  </si>
  <si>
    <t xml:space="preserve">кукуруза                          СКАП 252 СВ</t>
  </si>
  <si>
    <t xml:space="preserve">РФ ССС 26 001 А1 2405-22/ 171778</t>
  </si>
  <si>
    <t xml:space="preserve">РФ ССС 26 001 А1 2406-22/ 171779</t>
  </si>
  <si>
    <t xml:space="preserve">ООО "Зеленая Компания", Кабардино-Балкарская Республик, г. Нальчик, Промышленный проезд 8-й, д,3</t>
  </si>
  <si>
    <t xml:space="preserve">горох овощной Тристар</t>
  </si>
  <si>
    <t xml:space="preserve">ГОСТ Р 32592-2013</t>
  </si>
  <si>
    <t xml:space="preserve">с 28.01.2022     по 28.09.2022</t>
  </si>
  <si>
    <t xml:space="preserve">РФ ССС 26 001 А1 2407-22/ 171780</t>
  </si>
  <si>
    <t xml:space="preserve">РФ ССС 26 001 А1 2408-22/ 171781</t>
  </si>
  <si>
    <t xml:space="preserve">РФ ССС 26 001 А1 2409-22/ 171782</t>
  </si>
  <si>
    <t xml:space="preserve">РФ ССС 26 001 А1 2410-22/ 171783</t>
  </si>
  <si>
    <t xml:space="preserve">ООО "Агрохимия" 361330, КБР, Урванский район, г Налткала, ул. Степная, д.1</t>
  </si>
  <si>
    <t xml:space="preserve">кукуруза                         ДКС 4178</t>
  </si>
  <si>
    <t xml:space="preserve">с 31.01.2022     по 31.01.2023</t>
  </si>
  <si>
    <t xml:space="preserve">РФ ССС 26 001 А1 2411-22/ 171784</t>
  </si>
  <si>
    <t xml:space="preserve">РФ ССС 26 001 А1 2412-22/ 171785</t>
  </si>
  <si>
    <t xml:space="preserve">кукуруза                         ДКС 4964</t>
  </si>
  <si>
    <t xml:space="preserve">РФ ССС 26 001 А1 2413-22/ 171786</t>
  </si>
  <si>
    <t xml:space="preserve">ООО Агрофирма "Семена Кукурузы-Калибровочный Завод" 361045, КБР, г. Прохладный, ул. Остапенко 17/1</t>
  </si>
  <si>
    <t xml:space="preserve">кукуруза                        РОСС-199 МВ</t>
  </si>
  <si>
    <t xml:space="preserve">с 08.02.2022     по 08.02.2023</t>
  </si>
  <si>
    <t xml:space="preserve">РФ ССС 26 001 А1 2414-22/ 171788</t>
  </si>
  <si>
    <t xml:space="preserve">кукуруза                        АНЮТКА</t>
  </si>
  <si>
    <t xml:space="preserve">с 03.02.2022     по 08.03.2023</t>
  </si>
  <si>
    <t xml:space="preserve">РФ ССС 26 001 А1 2415-22/ 171789</t>
  </si>
  <si>
    <t xml:space="preserve">ООО "Агроснабсбыт" 360000, КБР, г. Нальчик, ул. Мечиева, д.207, офис 205</t>
  </si>
  <si>
    <t xml:space="preserve">саженцы яблони             Делишес                            подвой М 9</t>
  </si>
  <si>
    <t xml:space="preserve">7920шт</t>
  </si>
  <si>
    <t xml:space="preserve">с 09.01.2022     по начало весенней реализации 2022 года</t>
  </si>
  <si>
    <t xml:space="preserve">РФ ССС 26 001 А1 2416-22/ 171790</t>
  </si>
  <si>
    <t xml:space="preserve">РФ ССС 26 001 А1 2417-22/ 171791</t>
  </si>
  <si>
    <t xml:space="preserve">РФ ССС 26 001 А1 2418-22/ 171792</t>
  </si>
  <si>
    <t xml:space="preserve">РФ ССС 26 001 А1 2419-22/ 171793</t>
  </si>
  <si>
    <t xml:space="preserve">РФ ССС 26 001 А1 2420-22/ 171794</t>
  </si>
  <si>
    <t xml:space="preserve">РФ ССС 26 001 А1 2421-22/ 171795</t>
  </si>
  <si>
    <t xml:space="preserve">РФ ССС 26 001 А1 2422-22/ 171796</t>
  </si>
  <si>
    <t xml:space="preserve">РФ ССС 26 001 А1 2423-22/ 171797</t>
  </si>
  <si>
    <t xml:space="preserve">РФ ССС 26 001 А1 2424-22/ 171798</t>
  </si>
  <si>
    <t xml:space="preserve">кукуруза                         РОСС 140 СВ</t>
  </si>
  <si>
    <t xml:space="preserve">с 09.02.2022  по 07.02.2023</t>
  </si>
  <si>
    <t xml:space="preserve">РФ ССС 26 001 А1 2425-22/ 171799</t>
  </si>
  <si>
    <t xml:space="preserve">РФ ССС 26 001 А1 2426-22/ 171800</t>
  </si>
  <si>
    <t xml:space="preserve">РФ ССС 26 001 А1 2427-22/ 171801</t>
  </si>
  <si>
    <t xml:space="preserve">РФ ССС 26 001 А1 2428-22/ 171802</t>
  </si>
  <si>
    <t xml:space="preserve">РФ ССС 26 001 А1 2429-22/ 171803</t>
  </si>
  <si>
    <t xml:space="preserve">РФ ССС 26 001 А1 2430-22/ 171804</t>
  </si>
  <si>
    <t xml:space="preserve">РФ ССС 26 001 А1 2431-22/ 171805</t>
  </si>
  <si>
    <t xml:space="preserve">РФ ССС 26 001 А1 2432-22/ 171806</t>
  </si>
  <si>
    <t xml:space="preserve">РФ ССС 26 001 А1 2433-22/ 171807</t>
  </si>
  <si>
    <t xml:space="preserve">И.П. Коков Нургали Амдулович 361701, КБР, Зольский район, п. Залукокоаже, ул. Строителей д.10</t>
  </si>
  <si>
    <t xml:space="preserve">саженцы яблони Голден Делишес             на подвое  М 9</t>
  </si>
  <si>
    <t xml:space="preserve">33000шт</t>
  </si>
  <si>
    <t xml:space="preserve">с 10.02.2022     по начало весенней реализации 2022 года</t>
  </si>
  <si>
    <t xml:space="preserve">РФ ССС 26 001 А1 2434-22/ 171808</t>
  </si>
  <si>
    <t xml:space="preserve">саженцы яблони       Гала                                 на подвое М-9</t>
  </si>
  <si>
    <t xml:space="preserve">РФ ССС 26 001 А1 2435-22/ 171809</t>
  </si>
  <si>
    <t xml:space="preserve">саженцы яблони       Грани Смит                                 на подвое М-9</t>
  </si>
  <si>
    <t xml:space="preserve">34000шт</t>
  </si>
  <si>
    <t xml:space="preserve">РФ ССС 26 001 А1 2436-22/ 171810</t>
  </si>
  <si>
    <t xml:space="preserve">ячмень яровой            Эней УА</t>
  </si>
  <si>
    <t xml:space="preserve">с 11.02.2022     до 03.06.2022</t>
  </si>
  <si>
    <t xml:space="preserve">РФ ССС 26 001 А1 2437-22/ 171811</t>
  </si>
  <si>
    <t xml:space="preserve">овес яровой                     Борец</t>
  </si>
  <si>
    <t xml:space="preserve">РФ ССС 26 001 А1 2438-22/ 171812</t>
  </si>
  <si>
    <t xml:space="preserve">кукуруза                           РОСС 195 МВ</t>
  </si>
  <si>
    <t xml:space="preserve">с 11.02.2022     по 11.02.2023</t>
  </si>
  <si>
    <t xml:space="preserve">РФ ССС 26 001 А1 2439-22/ 171813</t>
  </si>
  <si>
    <t xml:space="preserve">РФ ССС 26 001 А1 2440-22/ 171814</t>
  </si>
  <si>
    <t xml:space="preserve">РФ ССС 26 001 А1 2441-22/ 171815</t>
  </si>
  <si>
    <t xml:space="preserve">РФ ССС 26 001 А1 2442-22/ 171816</t>
  </si>
  <si>
    <t xml:space="preserve">РФ ССС 26 001 А1 2443-22/ 171817</t>
  </si>
  <si>
    <t xml:space="preserve">РФ ССС 26 001 А1 2444-22/ 171818</t>
  </si>
  <si>
    <t xml:space="preserve">РФ ССС 26 001 А1 2445-22/ 171819</t>
  </si>
  <si>
    <t xml:space="preserve">РФ ССС 26 001 А1 2446-22/ 171820</t>
  </si>
  <si>
    <t xml:space="preserve">РФ ССС 26 001 А1 2447-22/ 171821</t>
  </si>
  <si>
    <t xml:space="preserve">с 16.02.2022    по 16.10.2022</t>
  </si>
  <si>
    <t xml:space="preserve">РФ ССС 26 001 А1 2448-22/ 171822</t>
  </si>
  <si>
    <t xml:space="preserve">РФ ССС 26 001 А1 2449-22/ 171823</t>
  </si>
  <si>
    <t xml:space="preserve">РФ ССС 26 001 А1 2450-22/ 171824</t>
  </si>
  <si>
    <t xml:space="preserve">с 18.02.2022     по 18.02.2023</t>
  </si>
  <si>
    <t xml:space="preserve">РФ ССС 26 001 А1 2451-22/ 171825</t>
  </si>
  <si>
    <t xml:space="preserve">РФ ССС 26 001 А1 2452-22/ 171826</t>
  </si>
  <si>
    <t xml:space="preserve">РФ ССС 26 001 А1 2453-22/ 171827</t>
  </si>
  <si>
    <t xml:space="preserve">РФ ССС 26 001 А1 2454-22/ 171828</t>
  </si>
  <si>
    <t xml:space="preserve">РФ ССС 26 001 А1 2455-22/ 171829</t>
  </si>
  <si>
    <t xml:space="preserve">РФ ССС 26 001 А1 2456-22/ 171830</t>
  </si>
  <si>
    <t xml:space="preserve">РФ ССС 26 001 А1 2457-22/ 171831</t>
  </si>
  <si>
    <t xml:space="preserve">РФ ССС 26 001 А1 2458-22/ 171832</t>
  </si>
  <si>
    <t xml:space="preserve">РФ ССС 26 001 А1 2459-22/ 171833</t>
  </si>
  <si>
    <t xml:space="preserve">кукуруза                           РОСС 140 СВ</t>
  </si>
  <si>
    <t xml:space="preserve">РФ ССС 26 001 А1 2460-22/ 171834</t>
  </si>
  <si>
    <t xml:space="preserve">РФ ССС 26 001 А1 2461-22/ 171835</t>
  </si>
  <si>
    <t xml:space="preserve">РФ ССС 26 001 А1 2462-22/ 171836</t>
  </si>
  <si>
    <t xml:space="preserve">кукуруза                           ДКС 5075</t>
  </si>
  <si>
    <t xml:space="preserve">РФ ССС 26 001 А1 2463-22/ 171837</t>
  </si>
  <si>
    <t xml:space="preserve">РФ ССС 26 001 А1 2464-22/ 171838</t>
  </si>
  <si>
    <t xml:space="preserve">РФ ССС 26 001 А1 2465-22/ 171839</t>
  </si>
  <si>
    <t xml:space="preserve">кукуруза                           ДКС 4792</t>
  </si>
  <si>
    <t xml:space="preserve">РФ ССС 26 001 А1 2466-22/ 171840</t>
  </si>
  <si>
    <t xml:space="preserve">РФ ССС 26 001 А1 2467-22/ 171841</t>
  </si>
  <si>
    <t xml:space="preserve">РФ ССС 26 001 А1 2468-22/ 171842</t>
  </si>
  <si>
    <t xml:space="preserve">РФ ССС 26 001 А1 2469-22/ 171843</t>
  </si>
  <si>
    <t xml:space="preserve">РФ ССС 26 001 А1 2470-22/ 171844</t>
  </si>
  <si>
    <t xml:space="preserve">РФ ССС 26 001 А1 2471-22/ 171845</t>
  </si>
  <si>
    <t xml:space="preserve">РФ ССС 26 001 А1 2472-22/ 171846</t>
  </si>
  <si>
    <t xml:space="preserve">РФ ССС 26 001 А1 2473-22/ 171847</t>
  </si>
  <si>
    <t xml:space="preserve">РФ ССС 26 001 А1 2474-22/ 171848</t>
  </si>
  <si>
    <t xml:space="preserve">РФ ССС 26 001 А1 2475-22/ 171849</t>
  </si>
  <si>
    <t xml:space="preserve">РФ ССС 26 001 А1 2476-22/ 171853</t>
  </si>
  <si>
    <t xml:space="preserve">РФ ССС 26 001 А1 2477-22/ 171854</t>
  </si>
  <si>
    <t xml:space="preserve">ООО "Агроторг" 361335, КБР, Урванский район,г. Нарткала, ул. Жанборова, д 68</t>
  </si>
  <si>
    <t xml:space="preserve">кукуруза                           Мас  47 П</t>
  </si>
  <si>
    <t xml:space="preserve">с 22.02.2022     по 17.02.2023</t>
  </si>
  <si>
    <t xml:space="preserve">РФ ССС 26 001 А1 2478-22/ 171855</t>
  </si>
  <si>
    <t xml:space="preserve">РФ ССС 26 001 А1 2479-22/ 171856</t>
  </si>
  <si>
    <t xml:space="preserve">кукуруза                          Мас 56 А</t>
  </si>
  <si>
    <t xml:space="preserve">РФ ССС 26 001 А1 2480-22/ 171857</t>
  </si>
  <si>
    <t xml:space="preserve">кукуруза                          Мас 38 Д</t>
  </si>
  <si>
    <t xml:space="preserve">РФ ССС 26 001 А1 2481-22/ 171858</t>
  </si>
  <si>
    <t xml:space="preserve">РФ ССС 26 001 А1 2482-22/ 171860</t>
  </si>
  <si>
    <t xml:space="preserve">Огурец                               Саунд</t>
  </si>
  <si>
    <t xml:space="preserve">с 22.02.2022     по 21.02.2023</t>
  </si>
  <si>
    <t xml:space="preserve">РФ ССС 26 001 А1 2483-22/ 171861</t>
  </si>
  <si>
    <t xml:space="preserve">с 21.02.2022     по 21.02.2023</t>
  </si>
  <si>
    <t xml:space="preserve">РФ ССС 26 001 А1 2484-22/ 171862</t>
  </si>
  <si>
    <t xml:space="preserve">РФ ССС 26 001 А1 2485-22/ 171863</t>
  </si>
  <si>
    <t xml:space="preserve">РФ ССС 26 001 А1 2486-22/ 171864</t>
  </si>
  <si>
    <t xml:space="preserve">РФ ССС 26 001 А1 2487-22/ 171865</t>
  </si>
  <si>
    <t xml:space="preserve">кукуруза                           ДКС 4541</t>
  </si>
  <si>
    <t xml:space="preserve">РФ ССС 26 001 А1 2488-22/ 171866</t>
  </si>
  <si>
    <t xml:space="preserve">РФ ССС 26 001 А1 2489-22/ 171867</t>
  </si>
  <si>
    <t xml:space="preserve">РФ ССС 26 001 А1 2490-22/ 171868</t>
  </si>
  <si>
    <t xml:space="preserve">РФ ССС 26 001 А1 2491-22/ 171869</t>
  </si>
  <si>
    <t xml:space="preserve">РФ ССС 26 001 А1 2492-22/ 171870</t>
  </si>
  <si>
    <t xml:space="preserve">с 21.02.2022     по 17.10.2022</t>
  </si>
  <si>
    <t xml:space="preserve">РФ ССС 26 001 А1 2493-22/ 171871</t>
  </si>
  <si>
    <t xml:space="preserve">КФХ Азиков А.Г. 361534, Кабардино-Балкарская Республика Баксанский район г. Баксан</t>
  </si>
  <si>
    <t xml:space="preserve">18720шт</t>
  </si>
  <si>
    <t xml:space="preserve">с 21.02.2022     по начало весенней реализации 2022 года</t>
  </si>
  <si>
    <t xml:space="preserve">РФ ССС 26 001 А1 2494-22/ 171872</t>
  </si>
  <si>
    <t xml:space="preserve">саженцы яблони             Гала                                    на подвое М 9</t>
  </si>
  <si>
    <t xml:space="preserve">44265шт</t>
  </si>
  <si>
    <t xml:space="preserve">РФ ССС 26 001 А1 2495-22/ 171873</t>
  </si>
  <si>
    <t xml:space="preserve">саженцы яблони             Ред Чиф                                 на подвое М 9</t>
  </si>
  <si>
    <t xml:space="preserve">34300шт</t>
  </si>
  <si>
    <t xml:space="preserve">РФ ССС 26 001 А1 2496-22/ 171874</t>
  </si>
  <si>
    <t xml:space="preserve">СОС КБНЦ РАН 361217, КБР. с.п. Опытное, ул. Эржибова С.К., дом 39.</t>
  </si>
  <si>
    <t xml:space="preserve">яровой ячмень     Вакула</t>
  </si>
  <si>
    <t xml:space="preserve">с 21.02.2022     по 21.06.2022</t>
  </si>
  <si>
    <t xml:space="preserve">РФ ССС 26 001 А2 0510-22/ 171875</t>
  </si>
  <si>
    <t xml:space="preserve">кукуруза               Принцесса Белогорья</t>
  </si>
  <si>
    <t xml:space="preserve">Бессрочный</t>
  </si>
  <si>
    <t xml:space="preserve">РФ ССС 26 001 А1 2497-22/ 171876</t>
  </si>
  <si>
    <t xml:space="preserve">с 21.02.2022     по 17.02.2023</t>
  </si>
  <si>
    <t xml:space="preserve">РФ ССС 26 001 А1 2498-22/ 171877</t>
  </si>
  <si>
    <t xml:space="preserve">РФ ССС 26 001 А1 2499-22/ 171878</t>
  </si>
  <si>
    <t xml:space="preserve">РФ ССС 26 001 А1 2500-22/ 171880</t>
  </si>
  <si>
    <t xml:space="preserve">РФ ССС 26 001 А1 2501-22/ 171879</t>
  </si>
  <si>
    <t xml:space="preserve">ООО "Семеная Станция", КБР, Урванский район, с.п. Старый Черек, ул. Борукаева, 192 ИП Альборов А.А. КБР, Урванский район, с.п. Старый Черек</t>
  </si>
  <si>
    <t xml:space="preserve">кукуруза Краснодарский 291 АМВ</t>
  </si>
  <si>
    <t xml:space="preserve">с 24.02.2022     по 24.02.2023</t>
  </si>
  <si>
    <t xml:space="preserve">РФ ССС 26 001 А1 2502-22/ 171882</t>
  </si>
  <si>
    <t xml:space="preserve">кукуруза Краснодарский 230 АМВ</t>
  </si>
  <si>
    <t xml:space="preserve">РФ ССС 26 001 А1 2503-22/ 171883</t>
  </si>
  <si>
    <t xml:space="preserve">РФ ССС 26 001 А1 2504-22/ 171884</t>
  </si>
  <si>
    <t xml:space="preserve">РФ ССС 26 001 А1 2505-22/ 171885</t>
  </si>
  <si>
    <t xml:space="preserve">РФ ССС 26 001 А1 2506-22/ 171886</t>
  </si>
  <si>
    <t xml:space="preserve">РФ ССС 26 001 А1 2507-22/ 171887</t>
  </si>
  <si>
    <t xml:space="preserve">РФ ССС 26 001 А1 2508-22/ 171888</t>
  </si>
  <si>
    <t xml:space="preserve">РФ ССС 26 001 А1 2509-22/ 171889</t>
  </si>
  <si>
    <t xml:space="preserve">РФ ССС 26 001 А1 2510-22/ 171890</t>
  </si>
  <si>
    <t xml:space="preserve">РФ ССС 26 001 А1 2511-22/ 171891</t>
  </si>
  <si>
    <t xml:space="preserve">с 01.03.2022     по конец весенней реализации 2022 года</t>
  </si>
  <si>
    <t xml:space="preserve">РФ ССС 26 001 А1 2512-22/ 171892</t>
  </si>
  <si>
    <t xml:space="preserve">РФ ССС 26 001 А1 2513-22/ 171893</t>
  </si>
  <si>
    <t xml:space="preserve">кукуруза                            ДКС 5075</t>
  </si>
  <si>
    <t xml:space="preserve">с 01.03.2022     по 28.02.2023</t>
  </si>
  <si>
    <t xml:space="preserve">РФ ССС 26 001 А1 2514-22/ 171894</t>
  </si>
  <si>
    <t xml:space="preserve">РФ ССС 26 001 А1 2515-22/ 171895</t>
  </si>
  <si>
    <t xml:space="preserve">ООО " Гранд Питомник Добрый" 361045, КБР, г. Прохладный, ул. Гагарина, д. 45, офис 306</t>
  </si>
  <si>
    <t xml:space="preserve">черенки винограда Саперави</t>
  </si>
  <si>
    <t xml:space="preserve">130000шт</t>
  </si>
  <si>
    <t xml:space="preserve">ГОСТ Р 53050-2008</t>
  </si>
  <si>
    <t xml:space="preserve">с 01.03.2022     по окончание весенней реализации 2022 года</t>
  </si>
  <si>
    <t xml:space="preserve">РФ ССС 26 001 А1 2516-22/ 171909</t>
  </si>
  <si>
    <t xml:space="preserve">черенки винограда Бастардо</t>
  </si>
  <si>
    <t xml:space="preserve">50000шт</t>
  </si>
  <si>
    <t xml:space="preserve">РФ ССС 26 001 А1 2517-22/ 171910</t>
  </si>
  <si>
    <t xml:space="preserve">черенки винограда Кокур Белый</t>
  </si>
  <si>
    <t xml:space="preserve">20000шт</t>
  </si>
  <si>
    <t xml:space="preserve">РФ ССС 26 001 А1 2518-22/ 171898</t>
  </si>
  <si>
    <t xml:space="preserve">ООО "Практик" 350059 г. Краснодар, ул. Онежская, дом № 35 литер А, помещение 2</t>
  </si>
  <si>
    <t xml:space="preserve">с 02.03.2022     по 02.11.2022</t>
  </si>
  <si>
    <t xml:space="preserve">РФ ССС 26 001 А1 2519-22/ 171899</t>
  </si>
  <si>
    <t xml:space="preserve">РФ ССС 26 001 А1 2520-22/ 171900</t>
  </si>
  <si>
    <t xml:space="preserve">ООО "Гибрид СК" 361535, КБР.г. Нальчик, ул. Лермонтова, д.22</t>
  </si>
  <si>
    <t xml:space="preserve">кукуруза Краснодарский          452 АМВ</t>
  </si>
  <si>
    <t xml:space="preserve">с 02.03.2022     по 02.03.2023</t>
  </si>
  <si>
    <t xml:space="preserve">РФ ССС 26 001 А1 2521-22/ 171901</t>
  </si>
  <si>
    <t xml:space="preserve">РФ ССС 26 001 А1 2522-22/ 171902</t>
  </si>
  <si>
    <t xml:space="preserve">РФ ССС 26 001 А1 2523-22/ 171903</t>
  </si>
  <si>
    <t xml:space="preserve">РФ ССС 26 001 А1 2524-22/ 171904</t>
  </si>
  <si>
    <t xml:space="preserve">РФ ССС 26 001 А1 2525-22/ 171905</t>
  </si>
  <si>
    <t xml:space="preserve">РФ ССС 26 001 А1 2526-22/ 171906</t>
  </si>
  <si>
    <t xml:space="preserve">РФ ССС 26 001 А1 2527-22/ 171907</t>
  </si>
  <si>
    <t xml:space="preserve">кукуруза                       Росс 140 СВ</t>
  </si>
  <si>
    <t xml:space="preserve">РФ ССС 26 001 А1 2528-22/ 171908</t>
  </si>
  <si>
    <t xml:space="preserve">РФ ССС 26 001 А1 2529-22/ 171911</t>
  </si>
  <si>
    <t xml:space="preserve">кукуруза Краснодарский          291 АМВ</t>
  </si>
  <si>
    <t xml:space="preserve">РФ ССС 26 001 А1 2530-22/ 171912</t>
  </si>
  <si>
    <t xml:space="preserve">с 11.03.2022     по 04.11.2022</t>
  </si>
  <si>
    <t xml:space="preserve">РФ ССС 26 001 А1 2531-22/ 171914</t>
  </si>
  <si>
    <t xml:space="preserve">Индивидуальнрый предприниматель Альборов Азамат Асланович 361308, КБР, Урванский район, с.п. Старый Черек ул. Борукаева, д. 192</t>
  </si>
  <si>
    <t xml:space="preserve">кукуруза                          Кубанский 390 АМВ</t>
  </si>
  <si>
    <t xml:space="preserve">с 11.03.2022     по 04.03.2023</t>
  </si>
  <si>
    <t xml:space="preserve">РФ ССС 26 001 А1 2532-22/ 171915</t>
  </si>
  <si>
    <t xml:space="preserve">РФ ССС 26 001 А1 2533-22/ 171916</t>
  </si>
  <si>
    <t xml:space="preserve">кукуруза Краснодарский          292 АМВ</t>
  </si>
  <si>
    <t xml:space="preserve">с 11.03.2022     по 09.03.2023</t>
  </si>
  <si>
    <t xml:space="preserve">РФ ССС 26 001 А1 2534-22/ 171917</t>
  </si>
  <si>
    <t xml:space="preserve">РФ ССС 26 001 А1 2535-22/ 171918</t>
  </si>
  <si>
    <t xml:space="preserve">РФ ССС 26 001 А1 2536-22/ 171919</t>
  </si>
  <si>
    <t xml:space="preserve">РФ ССС 26 001 А1 2537-22/ 171920</t>
  </si>
  <si>
    <t xml:space="preserve">РФ ССС 26 001 А1 2538-22/ 171921</t>
  </si>
  <si>
    <t xml:space="preserve">РФ ССС 26 001 А1 2539-22/ 171922</t>
  </si>
  <si>
    <t xml:space="preserve">РФ ССС 26 001 А1 2540-22/ 171923</t>
  </si>
  <si>
    <t xml:space="preserve">РФ ССС 26 001 А1 2541-22/ 171924</t>
  </si>
  <si>
    <t xml:space="preserve">РФ ССС 26 001 А1 2542-22/ 171925</t>
  </si>
  <si>
    <t xml:space="preserve">РФ ССС 26 001 А1 2543-22/ 171926</t>
  </si>
  <si>
    <t xml:space="preserve">РФ ССС 26 001 А1 2544-22/ 171927</t>
  </si>
  <si>
    <t xml:space="preserve">кукуруза                  МАС 47 П</t>
  </si>
  <si>
    <t xml:space="preserve">РФ ССС 26 001 А1 2545-22/ 171928</t>
  </si>
  <si>
    <t xml:space="preserve">кукуруза                  МАС 56 А</t>
  </si>
  <si>
    <t xml:space="preserve">РФ ССС 26 001 А1 2546-22/ 171929</t>
  </si>
  <si>
    <t xml:space="preserve">кукуруза                  МАС 38 Д</t>
  </si>
  <si>
    <t xml:space="preserve">РФ ССС 26 001 А1 2547-22/ 171930</t>
  </si>
  <si>
    <t xml:space="preserve">кукуруза                  МАС 34 Б</t>
  </si>
  <si>
    <t xml:space="preserve">РФ ССС 26 001 А1 2548-22/ 171931</t>
  </si>
  <si>
    <t xml:space="preserve">РФ ССС 26 001 А1 2549-22/ 171932</t>
  </si>
  <si>
    <t xml:space="preserve">ООО "Семенная Станция", КБР, Урванский район, с.п. Старый Черек, ул. Борукаева, 192, ИП Альборов А.А. КБР, Урванский район, с.п. Старый Черек.</t>
  </si>
  <si>
    <t xml:space="preserve">кукуруза                      РОСС 140 СВ</t>
  </si>
  <si>
    <t xml:space="preserve">с 14.03.2022     по 11.03.2023</t>
  </si>
  <si>
    <t xml:space="preserve">РФ ССС 26 001 А1 2550-22/ 171933</t>
  </si>
  <si>
    <t xml:space="preserve">с 14.03.2022     по 11.11.2023</t>
  </si>
  <si>
    <t xml:space="preserve">РФ ССС 26 001 А1 2551-22/ 171934</t>
  </si>
  <si>
    <t xml:space="preserve">РФ ССС 26 001 А1 2552-22/ 171935</t>
  </si>
  <si>
    <t xml:space="preserve">кукуруза Краснодарский                    291 АМВ</t>
  </si>
  <si>
    <t xml:space="preserve">с 15.03.2022     по 15.03.2023</t>
  </si>
  <si>
    <t xml:space="preserve">РФ ССС 26 001 А1 2553-22/ 171936</t>
  </si>
  <si>
    <t xml:space="preserve">РФ ССС 26 001 А1 2554-22/ 171937</t>
  </si>
  <si>
    <t xml:space="preserve">РФ ССС 26 001 А1 2555-22/ 171938</t>
  </si>
  <si>
    <t xml:space="preserve">РФ ССС 26 001 А1 2556-22/ 171939</t>
  </si>
  <si>
    <t xml:space="preserve">РФ ССС 26 001 А1 2557-22/ 171940</t>
  </si>
  <si>
    <t xml:space="preserve">РФ ССС 26 001 А1 2558-22/ 171941</t>
  </si>
  <si>
    <t xml:space="preserve">РФ ССС 26 001 А1 2559-22/ 171942</t>
  </si>
  <si>
    <t xml:space="preserve">РФ ССС 26 001 А1 2560-22/ 171943</t>
  </si>
  <si>
    <t xml:space="preserve">РФ ССС 26 001 А1 2561-22/ 171944</t>
  </si>
  <si>
    <t xml:space="preserve">ООО НПО "Альтернатива", ООО Агрофирма "СК-КЗ" 422110, Республика Татарстан, Кукморский район, пгт Кукмор, Ул. Гагарина, 48, 361045, КБР, г. Прохладный, ул. Остапенко 17/1</t>
  </si>
  <si>
    <t xml:space="preserve">кукуруза                            Российская 1</t>
  </si>
  <si>
    <t xml:space="preserve">с 16.03.2022     по 10.03.2023</t>
  </si>
  <si>
    <t xml:space="preserve">РФ ССС 26 001 А1 2562-22/ 171945</t>
  </si>
  <si>
    <t xml:space="preserve">РФ ССС 26 001 А1 2563-22/ 171946</t>
  </si>
  <si>
    <t xml:space="preserve">И.П. Карданов З.Х. 361360, КБР, Лескенский район, с.п. Аргудан,ул. Ленина д. 418.</t>
  </si>
  <si>
    <t xml:space="preserve">саженцы яблони      Гала на подвое         ММ-106</t>
  </si>
  <si>
    <t xml:space="preserve">28000шт</t>
  </si>
  <si>
    <t xml:space="preserve">с 17.03.2022     по конец весенней реализации 2022 года</t>
  </si>
  <si>
    <t xml:space="preserve">РФ ССС 26 001 А1 2564-22/ 171947</t>
  </si>
  <si>
    <t xml:space="preserve">саженцы яблони      Гала на подвое                     М-9</t>
  </si>
  <si>
    <t xml:space="preserve">РФ ССС 26 001 А1 2565-22/ 171948</t>
  </si>
  <si>
    <t xml:space="preserve">саженцы яблони      Флорина на подвое         ММ-106</t>
  </si>
  <si>
    <t xml:space="preserve">РФ ССС 26 001 А1 2566-22/ 171949</t>
  </si>
  <si>
    <t xml:space="preserve">саженцы яблони      Флорина на подвое         М-9</t>
  </si>
  <si>
    <t xml:space="preserve">15000шт</t>
  </si>
  <si>
    <t xml:space="preserve">РФ ССС 26 001 А1 2567-22/ 171950</t>
  </si>
  <si>
    <t xml:space="preserve">слива домашняя Стенлей</t>
  </si>
  <si>
    <t xml:space="preserve">10000шт</t>
  </si>
  <si>
    <t xml:space="preserve">РФ ССС 26 001 А1 2568-22/ 171951</t>
  </si>
  <si>
    <t xml:space="preserve">слива домашняя Кабардинская Ранняя</t>
  </si>
  <si>
    <t xml:space="preserve">7500шт</t>
  </si>
  <si>
    <t xml:space="preserve">РФ ССС 26 001 А1 2569-22/ 171952</t>
  </si>
  <si>
    <t xml:space="preserve">клоновые подвои яблони ММ-106</t>
  </si>
  <si>
    <t xml:space="preserve">40000шт</t>
  </si>
  <si>
    <t xml:space="preserve">РФ ССС 26 001 А1 2570-22/ 171953</t>
  </si>
  <si>
    <t xml:space="preserve">клоновые подвои яблони М 9</t>
  </si>
  <si>
    <t xml:space="preserve">240000шт</t>
  </si>
  <si>
    <t xml:space="preserve">РФ ССС 26 001 А1 2571-22/ 171954</t>
  </si>
  <si>
    <t xml:space="preserve">клоновые подвои яблони СК-2</t>
  </si>
  <si>
    <t xml:space="preserve">210000шт</t>
  </si>
  <si>
    <t xml:space="preserve">РФ ССС 26 001 А1 2572-22/ 171955</t>
  </si>
  <si>
    <t xml:space="preserve">клоновые подвои косточковых культур ВСЛ1</t>
  </si>
  <si>
    <t xml:space="preserve">140000шт</t>
  </si>
  <si>
    <t xml:space="preserve">РФ ССС 26 001 А1 2573-22/ 171991</t>
  </si>
  <si>
    <t xml:space="preserve">горох овощной               Авола</t>
  </si>
  <si>
    <t xml:space="preserve">с 18.03.2022     по 18.11.2022</t>
  </si>
  <si>
    <t xml:space="preserve">РФ ССС 26 001 А1 2574-22/ 171957</t>
  </si>
  <si>
    <t xml:space="preserve">РФ ССС 26 001 А1 2575-22/ 171958</t>
  </si>
  <si>
    <t xml:space="preserve">РФ ССС 26 001 А1 2576-22/ 171959</t>
  </si>
  <si>
    <t xml:space="preserve">с 18.03.2022     по 18.03.2023</t>
  </si>
  <si>
    <t xml:space="preserve">РФ ССС 26 001 А1 2577-22/ 171960</t>
  </si>
  <si>
    <t xml:space="preserve">РФ ССС 26 001 А1 2578-22/ 171961</t>
  </si>
  <si>
    <t xml:space="preserve">кукуруза                           ДКС 3789</t>
  </si>
  <si>
    <t xml:space="preserve">РФ ССС 26 001 А1 2579-22/ 171962</t>
  </si>
  <si>
    <t xml:space="preserve">кукуруза                           ДКС 3939</t>
  </si>
  <si>
    <t xml:space="preserve">РФ ССС 26 001 А1 2580-22/ 171963</t>
  </si>
  <si>
    <t xml:space="preserve">РФ ССС 26 001 А1 2581-22/ 171964</t>
  </si>
  <si>
    <t xml:space="preserve">РФ ССС 26 001 А1 2582-22/ 171965</t>
  </si>
  <si>
    <t xml:space="preserve">ИП Азаматова Ляна Хачимовна 360000,КБР, г. Нальчик, пр. Калинина,д. 250 А</t>
  </si>
  <si>
    <t xml:space="preserve">голубика высокая          Дюк</t>
  </si>
  <si>
    <t xml:space="preserve">4072шт</t>
  </si>
  <si>
    <t xml:space="preserve">с 23.03.2022     по конец весенней реализации 2022 года</t>
  </si>
  <si>
    <t xml:space="preserve">РФ ССС 26 001 А1 2583-22/ 171966</t>
  </si>
  <si>
    <t xml:space="preserve">голубика высокая Либерти</t>
  </si>
  <si>
    <t xml:space="preserve">5488шт</t>
  </si>
  <si>
    <t xml:space="preserve">РФ ССС 26 001 А1 2584-22/ 171967</t>
  </si>
  <si>
    <t xml:space="preserve">с 29.03.2022     по 24.11.2023</t>
  </si>
  <si>
    <t xml:space="preserve">РФ ССС 26 001 А1 2585-22/ 171968</t>
  </si>
  <si>
    <t xml:space="preserve">РФ ССС 26 001 А1 2586-22/ 171969</t>
  </si>
  <si>
    <t xml:space="preserve">РФ ССС 26 001 А1 2587-22/ 171970</t>
  </si>
  <si>
    <t xml:space="preserve">РФ ССС 26 001 А1 2588-22/ 171971</t>
  </si>
  <si>
    <t xml:space="preserve">РФ ССС 26 001 А1 2589-22/ 171972</t>
  </si>
  <si>
    <t xml:space="preserve">саженцы яблони Делишес                   подвои М 9</t>
  </si>
  <si>
    <t xml:space="preserve">с 29.03.2022     по конец весенней реализации 2022 года</t>
  </si>
  <si>
    <t xml:space="preserve">РФ ССС 26 001 А1 2590-22/ 171973</t>
  </si>
  <si>
    <t xml:space="preserve">РФ ССС 26 001 А1 2591-22/ 171974</t>
  </si>
  <si>
    <t xml:space="preserve">саженцы яблони                       Гала                                 подвои М 9</t>
  </si>
  <si>
    <t xml:space="preserve">    </t>
  </si>
  <si>
    <t xml:space="preserve">9680шт</t>
  </si>
  <si>
    <t xml:space="preserve">РФ ССС 26 001 А1 2592-22/ 171975</t>
  </si>
  <si>
    <t xml:space="preserve">7115шт</t>
  </si>
  <si>
    <t xml:space="preserve">РФ ССС 26 001 А1 2593-22/ 171976</t>
  </si>
  <si>
    <t xml:space="preserve">саженцы яблони Голден Делишес                   подвои М 9</t>
  </si>
  <si>
    <t xml:space="preserve">7000шт</t>
  </si>
  <si>
    <t xml:space="preserve">РФ ССС 26 001 А1 2594-22/ 171977</t>
  </si>
  <si>
    <t xml:space="preserve">11840шт</t>
  </si>
  <si>
    <t xml:space="preserve">РФ ССС 26 001 А1 2595-22/ 171978</t>
  </si>
  <si>
    <t xml:space="preserve">6045шт</t>
  </si>
  <si>
    <t xml:space="preserve">РФ ССС 26 001 А1 2596-22/ 171979</t>
  </si>
  <si>
    <t xml:space="preserve">саженцы груши  Конференция                 подвои М 9</t>
  </si>
  <si>
    <t xml:space="preserve">1300шт</t>
  </si>
  <si>
    <t xml:space="preserve">РФ ССС 26 001 А1 2597-22/ 171980</t>
  </si>
  <si>
    <t xml:space="preserve">5775шт</t>
  </si>
  <si>
    <t xml:space="preserve">РФ ССС 26 001 А1 2598-22/ 171981</t>
  </si>
  <si>
    <t xml:space="preserve">РФ ССС 26 001 А1 2599-22/ 171982</t>
  </si>
  <si>
    <t xml:space="preserve">РФ ССС 26 001 А1 2600-22/ 171983</t>
  </si>
  <si>
    <t xml:space="preserve">саженцы яблони                       Делишес                                подвои М 9</t>
  </si>
  <si>
    <t xml:space="preserve">РФ ССС 26 001 А1 2601-22/ 171984</t>
  </si>
  <si>
    <t xml:space="preserve">РФ ССС 26 001 А1 2602-22/ 171985</t>
  </si>
  <si>
    <t xml:space="preserve">10655шт</t>
  </si>
  <si>
    <t xml:space="preserve">РФ ССС 26 001 А1 2603-22/ 171986</t>
  </si>
  <si>
    <t xml:space="preserve">12090шт</t>
  </si>
  <si>
    <t xml:space="preserve">РФ ССС 26 001 А1 2604-22/ 171987</t>
  </si>
  <si>
    <t xml:space="preserve">РФ ССС 26 001 А1 2605-22/ 171988</t>
  </si>
  <si>
    <t xml:space="preserve">РФ ССС 26 001 А1 2606-22/ 171989</t>
  </si>
  <si>
    <t xml:space="preserve">РФ ССС 26 001 А1 2607-22/ 171990</t>
  </si>
  <si>
    <t xml:space="preserve">ООО "Овощи Юга", Кабардино-Балкарская республика, Прохладненский район, с. Пролетарское, пер. пролетарский, д. 13 А</t>
  </si>
  <si>
    <t xml:space="preserve">томат                              Дульче</t>
  </si>
  <si>
    <t xml:space="preserve">   </t>
  </si>
  <si>
    <t xml:space="preserve">с 29.03.2022     по 25.11.2022 </t>
  </si>
  <si>
    <t xml:space="preserve">РФ ССС 26 001 А1 2608-22/ 171992</t>
  </si>
  <si>
    <t xml:space="preserve">ООО "Майский-Агро" КБР, Майский р-н, ст. Котляревское, ул. Лебедевых,д.87</t>
  </si>
  <si>
    <t xml:space="preserve">томат                              Пабло</t>
  </si>
  <si>
    <t xml:space="preserve">РФ ССС 26 001 А1 2609-22/ 171993</t>
  </si>
  <si>
    <t xml:space="preserve">ООО"АГРО+" КБР, Урванский район, г. Нарткала, ул. Канкошева 1</t>
  </si>
  <si>
    <t xml:space="preserve">РФ ССС 26 001 А1 2610-22/ 171994</t>
  </si>
  <si>
    <t xml:space="preserve">РФ ССС 26 001 А1 2611-22/ 171995</t>
  </si>
  <si>
    <t xml:space="preserve">РФ ССС 26 001 А1 2612-22/ 171996</t>
  </si>
  <si>
    <t xml:space="preserve">РФ ССС 26 001 А1 2613-22/ 171997</t>
  </si>
  <si>
    <t xml:space="preserve">ООО "Агро-07" 361301, КБР, Урванский р-н, с. Герменчик, ул. Советская,1</t>
  </si>
  <si>
    <t xml:space="preserve">голубика высокая     Дюк</t>
  </si>
  <si>
    <t xml:space="preserve">5160шт</t>
  </si>
  <si>
    <t xml:space="preserve">с 29.03.2022     по окончании весенней реализации 2022 года</t>
  </si>
  <si>
    <t xml:space="preserve">РФ ССС 26 001 А1 2614-22/ 171998</t>
  </si>
  <si>
    <t xml:space="preserve">РФ ССС 26 001 А1 2615-22/ 171999</t>
  </si>
  <si>
    <t xml:space="preserve">ИП Глава КФХ Апшев Р.А. 361517, КБР, Баксанский район, с.п. Атажукино ул. Катанчиева д.66</t>
  </si>
  <si>
    <t xml:space="preserve">саженцы яблони           Грани Смит                         на подвое  М 9</t>
  </si>
  <si>
    <t xml:space="preserve">с 30.03.2022     по начало весенней реализации 2022 года</t>
  </si>
  <si>
    <t xml:space="preserve">РФ ССС 26 001 А1 2616-22/ 172000</t>
  </si>
  <si>
    <t xml:space="preserve">саженцы яблони           Гала                                   на подвое  М 9</t>
  </si>
  <si>
    <t xml:space="preserve">РФ ССС 26 001 А1 2617-22/ 179501</t>
  </si>
  <si>
    <t xml:space="preserve">кукуруза Краснодарский           291 АМВ</t>
  </si>
  <si>
    <t xml:space="preserve">с 30.03.2022      по29.03.2023</t>
  </si>
  <si>
    <t xml:space="preserve">РФ ССС 26 001 А1 2618-22/ 179502</t>
  </si>
  <si>
    <t xml:space="preserve">РФ ССС 26 001 А1 2619-22/ 179503</t>
  </si>
  <si>
    <t xml:space="preserve">РФ ССС 26 001 А1 2620-22/ 179504</t>
  </si>
  <si>
    <t xml:space="preserve">РФ ССС 26 001 А1 2621-22/ 179505</t>
  </si>
  <si>
    <t xml:space="preserve">РФ ССС 26 001 А1 2622-22/ 179506</t>
  </si>
  <si>
    <t xml:space="preserve">РФ ССС 26 001 А1 2623-22/ 179507</t>
  </si>
  <si>
    <t xml:space="preserve">РФ ССС 26 001 А1 2624-22/ 179508</t>
  </si>
  <si>
    <t xml:space="preserve">РФ ССС 26 001 А1 2625-22/ 179510</t>
  </si>
  <si>
    <t xml:space="preserve">кукуруза Краснодарский           292 АМВ</t>
  </si>
  <si>
    <t xml:space="preserve">РФ ССС 26 001 А1 2626-22/ 179511</t>
  </si>
  <si>
    <t xml:space="preserve">РФ ССС 26 001 А1 2627-22/ 179512</t>
  </si>
  <si>
    <t xml:space="preserve">РФ ССС 26 001 А1 2628-22/ 179513</t>
  </si>
  <si>
    <t xml:space="preserve">ООО "Питомники Европы" 360019,КБР, г.Терек, ул. Лермонтова, д.25</t>
  </si>
  <si>
    <t xml:space="preserve">саженцы яблони Голден Делишес                   на подвое М 9</t>
  </si>
  <si>
    <t xml:space="preserve">47000шт</t>
  </si>
  <si>
    <t xml:space="preserve">с 30.03.2022     по конец весенней реализации 2022 года</t>
  </si>
  <si>
    <t xml:space="preserve">РФ ССС 26 001 А1 2629-22/ 179514</t>
  </si>
  <si>
    <t xml:space="preserve">саженцы яблони             Грани Смит                                    на подвое М 9</t>
  </si>
  <si>
    <t xml:space="preserve">РФ ССС 26 001 А1 2630-22/ 179515</t>
  </si>
  <si>
    <t xml:space="preserve">саженцы яблони Айдаред                                на подвое М 9</t>
  </si>
  <si>
    <t xml:space="preserve">РФ ССС 26 001 А1 2631-22/ 179516</t>
  </si>
  <si>
    <t xml:space="preserve">РФ ССС 26 001 А1 2632-22/ 179517</t>
  </si>
  <si>
    <t xml:space="preserve">60000шт</t>
  </si>
  <si>
    <t xml:space="preserve">РФ ССС 26 001 А1 2633-22/ 179518</t>
  </si>
  <si>
    <t xml:space="preserve">РФ ССС 26 001 А1 2634-22/ 179519</t>
  </si>
  <si>
    <t xml:space="preserve">кукуруза                              Росс-199 МВ</t>
  </si>
  <si>
    <t xml:space="preserve">РФ ССС 26 001 А1 2635-22/ 179520</t>
  </si>
  <si>
    <t xml:space="preserve">РФ ССС 26 001 А1 2636-22/ 179521</t>
  </si>
  <si>
    <t xml:space="preserve">кукуруза                              Росс-194 МВ</t>
  </si>
  <si>
    <t xml:space="preserve">РФ ССС 26 001 А1 2637-22/ 179526</t>
  </si>
  <si>
    <t xml:space="preserve">ООО "Астек-Агро"КБР, Терский район,п. Опытное.</t>
  </si>
  <si>
    <t xml:space="preserve">подсолнечник                   СПК</t>
  </si>
  <si>
    <t xml:space="preserve">РФ ССС 26 001 А1 2638-22/ 179527</t>
  </si>
  <si>
    <t xml:space="preserve">РФ ССС 26 001 А1 2639-22/ 179524</t>
  </si>
  <si>
    <t xml:space="preserve">томат                           Дульче</t>
  </si>
  <si>
    <t xml:space="preserve">с 30.03.2022     по 29.11.2022 </t>
  </si>
  <si>
    <t xml:space="preserve">РФ ССС 26 001 А1 2640-22/ 179525</t>
  </si>
  <si>
    <t xml:space="preserve">РФ ССС 26 001 А1 2641-22/ 179529</t>
  </si>
  <si>
    <t xml:space="preserve">РФ ССС 26 001 А1 2642-22/ 179530</t>
  </si>
  <si>
    <t xml:space="preserve">саженцы яблони                       Гала                                 подвое М 9</t>
  </si>
  <si>
    <t xml:space="preserve">с 31.03.2022     по конец весенней реализации 2022 года</t>
  </si>
  <si>
    <t xml:space="preserve">РФ ССС 26 001 А1 2643-22/ 179531</t>
  </si>
  <si>
    <t xml:space="preserve">саженцы яблони                       Флорина                                 подвое М 9</t>
  </si>
  <si>
    <t xml:space="preserve">РФ ССС 26 001 А1 2643-22/ 179533</t>
  </si>
  <si>
    <t xml:space="preserve">ООО "Интертехноком" 360000,КБР, г. Нальчик, ул. Карашаева 13.38</t>
  </si>
  <si>
    <t xml:space="preserve">1 2022 г.</t>
  </si>
  <si>
    <t xml:space="preserve">органом по сертификации  ФГБУ"Краснодарская МВЛ"</t>
  </si>
  <si>
    <t xml:space="preserve">РФ ССС 02 50 А2 0001-22/ 177234</t>
  </si>
  <si>
    <t xml:space="preserve">ООО "КВС  РУС", 398001, Липецкая область, г Липецк, площадь Петра Великого, владение 2</t>
  </si>
  <si>
    <t xml:space="preserve">Кукуруза ( Zea mays L. ), КВС ФЕРНАНДО, F1</t>
  </si>
  <si>
    <t xml:space="preserve">c 10.01.2022 </t>
  </si>
  <si>
    <t xml:space="preserve">РФ ССС 02 50 А2 0002-22/ 177235</t>
  </si>
  <si>
    <t xml:space="preserve">Кукуруза ( Zea mays L. ), КЛИФТОН, F1</t>
  </si>
  <si>
    <t xml:space="preserve">РФ ССС 02 50 А2 0003-22/ 177236</t>
  </si>
  <si>
    <t xml:space="preserve">РФ ССС 02 50 А1 0004-22/ 177874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Горох посевной ( Pisum sativum L.  ), НОРДМАН, ЭС</t>
  </si>
  <si>
    <t xml:space="preserve">c 10.01.2022 по 23.03.2022 года</t>
  </si>
  <si>
    <t xml:space="preserve">РФ ССС 02 50 А1 0005-22/ 177875</t>
  </si>
  <si>
    <t xml:space="preserve">Горох посевной ( Pisum sativum L.  ), НОРДМАН, ОС</t>
  </si>
  <si>
    <t xml:space="preserve">c 10.01.2022 по 29.03.2022 года</t>
  </si>
  <si>
    <t xml:space="preserve">РФ ССС 02 50 А1 0006-22/ 177876</t>
  </si>
  <si>
    <t xml:space="preserve">Подсолнечник ( Helianthus annuus L. ), НК НЕОМА, F1</t>
  </si>
  <si>
    <t xml:space="preserve">c 10.01.2022 по 15.04.2022 года</t>
  </si>
  <si>
    <t xml:space="preserve">РФ ССС 02 50 А1 0007-22/ 177877</t>
  </si>
  <si>
    <t xml:space="preserve">Подсолнечник ( Helianthus annuus L. ), СИ ЭДИСОН, F1</t>
  </si>
  <si>
    <t xml:space="preserve">c 10.01.2022 по 30.03.2022 года</t>
  </si>
  <si>
    <t xml:space="preserve">РФ ССС 02 50 А1 0008-22/ 184056</t>
  </si>
  <si>
    <t xml:space="preserve">ООО " Агроюг", 352902, РФ, Краснодарский край, г. Армавир,ул. Нефтяников 2/5, офис 1-5</t>
  </si>
  <si>
    <t xml:space="preserve">Свекла сахарная ( Beta vulgaris L. ssp. vulgaris var. saccharifera Alef. ), МАКСИМЕЛЛА КВС, F1</t>
  </si>
  <si>
    <t xml:space="preserve">c 11.01.2022 по 20.08.2022 г.</t>
  </si>
  <si>
    <t xml:space="preserve">РФ ССС 02 50 А1 0009-22/ 184057</t>
  </si>
  <si>
    <t xml:space="preserve">Свекла сахарная ( Beta vulgaris L. ssp. vulgaris var. saccharifera Alef. ), ВИОРИКА КВС, F1</t>
  </si>
  <si>
    <t xml:space="preserve">c 11.01.2022 по 29.07.2022 г.</t>
  </si>
  <si>
    <t xml:space="preserve">РФ ССС 02 50 А1 0010-22/ 184058</t>
  </si>
  <si>
    <t xml:space="preserve">Свекла сахарная ( Beta vulgaris L. ssp. vulgaris var. saccharifera Alef. ), РЕКОРДИНА КВС, F1</t>
  </si>
  <si>
    <t xml:space="preserve">c 11.01.2022 по 08.07.2022 г.</t>
  </si>
  <si>
    <t xml:space="preserve">РФ ССС 02 50 А1 0011-22/ 184059</t>
  </si>
  <si>
    <t xml:space="preserve">Свекла сахарная ( Beta vulgaris L. ssp. vulgaris var. saccharifera Alef. ), БРАВИССИМА КВС, F1</t>
  </si>
  <si>
    <t xml:space="preserve">РФ ССС 02 50 А1 0012-22/ 184060</t>
  </si>
  <si>
    <t xml:space="preserve">Свекла сахарная ( Beta vulgaris L. ssp. vulgaris var. saccharifera Alef. ), СМАРТ НАРНИЯ КВС, F1</t>
  </si>
  <si>
    <t xml:space="preserve">c 11.01.2022 по 22.07.2022 г.</t>
  </si>
  <si>
    <t xml:space="preserve">РФ ССС 02 50 А1 0013-22/ 184061</t>
  </si>
  <si>
    <t xml:space="preserve">Свекла сахарная ( Beta vulgaris L. ssp. vulgaris var. saccharifera Alef. ), РУСЛАНА КВС, F1</t>
  </si>
  <si>
    <t xml:space="preserve">РФ ССС 02 50 А1 0014-22/ 184062</t>
  </si>
  <si>
    <t xml:space="preserve">Свекла сахарная ( Beta vulgaris L. ssp. vulgaris var. saccharifera Alef. ), СМАРТ КАЛЛЕДОНИЯ КВС, F1</t>
  </si>
  <si>
    <t xml:space="preserve">РФ ССС 02 50 А1 0015-22/ 184066</t>
  </si>
  <si>
    <t xml:space="preserve">РФ ССС 02 50 А1 0016-22/ 187336</t>
  </si>
  <si>
    <t xml:space="preserve">ООО НПО "ЮгАгроХим", 350080, РФ, Краснодарский край, г. Краснодар, ул. Демуса М.Н. д. 20/1, офис 2</t>
  </si>
  <si>
    <t xml:space="preserve">Кукуруза ( Zea mays L. ), КРАСНОДАРСКИЙ 385 МВ, F1</t>
  </si>
  <si>
    <t xml:space="preserve">c 02.03.2022 по 10.02.2023</t>
  </si>
  <si>
    <t xml:space="preserve">РФ ССС 02 50 А1 0017-22/ 184958</t>
  </si>
  <si>
    <t xml:space="preserve">Кукуруза ( Zea mays L. ), СИ ФЕНОМЕН, F1</t>
  </si>
  <si>
    <t xml:space="preserve">c 12.01.2022 по 15.11.2022</t>
  </si>
  <si>
    <t xml:space="preserve">РФ ССС 02 50 А1 0018-22/ 184959</t>
  </si>
  <si>
    <t xml:space="preserve">c 12.01.2022 по 25.11.2022</t>
  </si>
  <si>
    <t xml:space="preserve">РФ ССС 02 50 А1 0019-22/ 184960</t>
  </si>
  <si>
    <t xml:space="preserve">РФ ССС 02 50 А1 0020-22/ 184961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Подсолнечник ( Helianthus annuus L. ), СУЗУКА, F1</t>
  </si>
  <si>
    <t xml:space="preserve">c 12.01.2022 по 01.04.2022</t>
  </si>
  <si>
    <t xml:space="preserve">РФ ССС 02 50 А1 0021-22/ 184064</t>
  </si>
  <si>
    <t xml:space="preserve">c 12.01.2022 по 27.08.2022 г.</t>
  </si>
  <si>
    <t xml:space="preserve">РФ ССС 02 50 А1 0022-22/ 184065</t>
  </si>
  <si>
    <t xml:space="preserve">Свекла сахарная ( Beta vulgaris L. ssp. vulgaris var. saccharifera Alef. ), ЭЙФОРИЯ КВС, F1</t>
  </si>
  <si>
    <t xml:space="preserve">РФ ССС 02 50 А1 0023-22/ 175625</t>
  </si>
  <si>
    <t xml:space="preserve">ООО "РАТ", Россия, 350000, г.Краснодар, ул.Зиповская, 5, литер Э, офис 206</t>
  </si>
  <si>
    <t xml:space="preserve">Кукуруза ( Zea mays L. ), Ф 91, ОС</t>
  </si>
  <si>
    <t xml:space="preserve">c 12.01.2022 по 07.12.2022</t>
  </si>
  <si>
    <t xml:space="preserve">РФ ССС 02 50 А1 0024-22/ 175640</t>
  </si>
  <si>
    <t xml:space="preserve">Кукуруза ( Zea mays L. ), М 52, ОС</t>
  </si>
  <si>
    <t xml:space="preserve">РФ ССС 02 50 А1 0025-22/ 175641</t>
  </si>
  <si>
    <t xml:space="preserve">РФ ССС 02 50 А1 0026-22/ 175642</t>
  </si>
  <si>
    <t xml:space="preserve">РФ ССС 02 50 А1 0027-22/ 175626</t>
  </si>
  <si>
    <t xml:space="preserve">РФ ССС 02 50 А1 0028-22/ 175627</t>
  </si>
  <si>
    <t xml:space="preserve">РФ ССС 02 50 А1 0029-22/ 175639</t>
  </si>
  <si>
    <t xml:space="preserve">РФ ССС 02 50 А1 0030-22/ 175644</t>
  </si>
  <si>
    <t xml:space="preserve">РФ ССС 02 50 А1 0031-22/ 175645</t>
  </si>
  <si>
    <t xml:space="preserve">Кукуруза ( Zea mays L. ), Ф 70, ОС</t>
  </si>
  <si>
    <t xml:space="preserve">c 12.01.2022 по 06.12.2022 г.</t>
  </si>
  <si>
    <t xml:space="preserve">РФ ССС 02 50 А1 0032-22/ 175646</t>
  </si>
  <si>
    <t xml:space="preserve">РФ ССС 02 50 А1 0033-22/ 175647</t>
  </si>
  <si>
    <t xml:space="preserve">Кукуруза ( Zea mays L. ), М 72, ОС</t>
  </si>
  <si>
    <t xml:space="preserve">РФ ССС 02 50 А1 0034-22/ 175648</t>
  </si>
  <si>
    <t xml:space="preserve">РФ ССС 02 50 А1 0035-22/ 177895</t>
  </si>
  <si>
    <t xml:space="preserve">ООО "АГРОПЛАЗМА", 350012, РФ, Краснодарский кр., г.Краснодар, ул.Красных Партизан - 71</t>
  </si>
  <si>
    <t xml:space="preserve">Подсолнечник ( Helianthus annuus L. ), ГАРМОНИЯ, F1</t>
  </si>
  <si>
    <t xml:space="preserve">c 13.01.2022 по 24.04.2022 года</t>
  </si>
  <si>
    <t xml:space="preserve">РФ ССС 02 50 А1 0036-22/ 177896</t>
  </si>
  <si>
    <t xml:space="preserve">Подсолнечник ( Helianthus annuus L. ), ВУЛКАН, F1</t>
  </si>
  <si>
    <t xml:space="preserve">РФ ССС 02 50 А1 0037-22/ 177897</t>
  </si>
  <si>
    <t xml:space="preserve">Подсолнечник ( Helianthus annuus L. ), ИППОЛИТ, F1</t>
  </si>
  <si>
    <t xml:space="preserve">РФ ССС 02 50 А1 0038-22/ 177898</t>
  </si>
  <si>
    <t xml:space="preserve">Подсолнечник ( Helianthus annuus L. ), ОЛИМП, F1</t>
  </si>
  <si>
    <t xml:space="preserve">РФ ССС 02 50 А1 0039-22/ 177899</t>
  </si>
  <si>
    <t xml:space="preserve">Подсолнечник ( Helianthus annuus L. ), ОРАКУЛ, F1</t>
  </si>
  <si>
    <t xml:space="preserve">РФ ССС 02 50 А1 0040-22/ 177900</t>
  </si>
  <si>
    <t xml:space="preserve">Подсолнечник ( Helianthus annuus L. ), ОРФЕЙ, F1</t>
  </si>
  <si>
    <t xml:space="preserve">РФ ССС 02 50 А1 0041-22/ 177901</t>
  </si>
  <si>
    <t xml:space="preserve">Подсолнечник ( Helianthus annuus L. ), ПРЕМЬЕР, F1</t>
  </si>
  <si>
    <t xml:space="preserve">РФ ССС 02 50 А1 0042-22/ 177902</t>
  </si>
  <si>
    <t xml:space="preserve">Подсолнечник ( Helianthus annuus L. ), СВЕТОЗАР, F1</t>
  </si>
  <si>
    <t xml:space="preserve">РФ ССС 02 50 А1 0043-22/ 177903</t>
  </si>
  <si>
    <t xml:space="preserve">Подсолнечник ( Helianthus annuus L. ), СВЕТОЧ, F1</t>
  </si>
  <si>
    <t xml:space="preserve">РФ ССС 02 50 А1 0044-22/ 177904</t>
  </si>
  <si>
    <t xml:space="preserve">Подсолнечник ( Helianthus annuus L. ), ЮЛИЯ, F1</t>
  </si>
  <si>
    <t xml:space="preserve">РФ ССС 02 50 А1 0045-22/ 184004</t>
  </si>
  <si>
    <t xml:space="preserve">Кукуруза ( Zea mays L. ), СКАП 302 СВ, F1</t>
  </si>
  <si>
    <t xml:space="preserve">c 13.01.2022 по 26.12.2022 года</t>
  </si>
  <si>
    <t xml:space="preserve">РФ ССС 02 50 А1 0046-22/ 184005</t>
  </si>
  <si>
    <t xml:space="preserve">ООО НПО "ЮгАгроХим", 350080, РФ, Краснодарский кр., г.Краснодар, ул.им.Демуса М.Н., д. 20/1, офис 2</t>
  </si>
  <si>
    <t xml:space="preserve">Вика посевная яровая ( Vicia sativa L. ), ЛЬГОВСКАЯ 22, РС1</t>
  </si>
  <si>
    <t xml:space="preserve">c 13.01.2022 по 16.04.2022 года</t>
  </si>
  <si>
    <t xml:space="preserve">РФ ССС 02 50 А1 0047-22/ 175158</t>
  </si>
  <si>
    <t xml:space="preserve">ООО "Кортева Агрисаенс Рус", 344022, Россия, Ростовская область, г. Ростов-на-Дону, ул. Суворова 91, офис 6</t>
  </si>
  <si>
    <t xml:space="preserve">Кукуруза ( Zea mays L. ), П 8816, F1</t>
  </si>
  <si>
    <t xml:space="preserve">c 17.01.2022 по 17.01.2023</t>
  </si>
  <si>
    <t xml:space="preserve">РФ ССС 02 50 А1 0048-22/ 175150</t>
  </si>
  <si>
    <t xml:space="preserve">РФ ССС 02 50 А1 0049-22/ 175151</t>
  </si>
  <si>
    <t xml:space="preserve">РФ ССС 02 50 А1 0050-22/ 175152</t>
  </si>
  <si>
    <t xml:space="preserve">РФ ССС 02 50 А1 0051-22/ 175153</t>
  </si>
  <si>
    <t xml:space="preserve">РФ ССС 02 50 А1 0052-22/ 175154</t>
  </si>
  <si>
    <t xml:space="preserve">РФ ССС 02 50 А1 0053-22/ 175155</t>
  </si>
  <si>
    <t xml:space="preserve">Кукуруза ( Zea mays L. ), П 0217, F1</t>
  </si>
  <si>
    <t xml:space="preserve">РФ ССС 02 50 А1 0054-22/ 175156</t>
  </si>
  <si>
    <t xml:space="preserve">Подсолнечник ( Helianthus annuus L. ), ПР 64 Ф 66, F1</t>
  </si>
  <si>
    <t xml:space="preserve">c 17.01.2022 по 15.05.2022</t>
  </si>
  <si>
    <t xml:space="preserve">РФ ССС 02 50 А1 0055-22/ 175157</t>
  </si>
  <si>
    <t xml:space="preserve">РФ ССС 02 50 А1 0056-22/ 184962</t>
  </si>
  <si>
    <t xml:space="preserve">c 17.01.2022 по 25.11.2022</t>
  </si>
  <si>
    <t xml:space="preserve">РФ ССС 02 50 А1 0057-22/ 184963</t>
  </si>
  <si>
    <t xml:space="preserve">РФ ССС 02 50 А1 0058-22/ 184964</t>
  </si>
  <si>
    <t xml:space="preserve">ООО "БАСФ Юг", 125167, г. Москва, Ленинградский проспект, дом 37А, корп. 4, эт.7, помещение XIX, ком.  64</t>
  </si>
  <si>
    <t xml:space="preserve">Арбуз ( Citrullus lanatus (Thunb.) Matsum. &amp; Nakai ), РЕД СТАР, F1</t>
  </si>
  <si>
    <t xml:space="preserve">c 17.01.2022 по 14.01.2023</t>
  </si>
  <si>
    <t xml:space="preserve">РФ ССС 02 50 А1 0059-22/ 184965</t>
  </si>
  <si>
    <t xml:space="preserve">Салат ( Lactuca sativa L. ), КАТЮША, РС</t>
  </si>
  <si>
    <t xml:space="preserve">РФ ССС 02 50 А1 0060-22/ 184966</t>
  </si>
  <si>
    <t xml:space="preserve">Салат ( Lactuca sativa L. ), ДАНСТАР, РС</t>
  </si>
  <si>
    <t xml:space="preserve">РФ ССС 02 50 А1 0061-22/ 184967</t>
  </si>
  <si>
    <t xml:space="preserve">Салат ( Lactuca sativa L. ), ЭЛСОЛ, РС</t>
  </si>
  <si>
    <t xml:space="preserve">c 17.01.2022 по 17.07.2022</t>
  </si>
  <si>
    <t xml:space="preserve">РФ ССС 02 50 А1 0062-22/ 184968</t>
  </si>
  <si>
    <t xml:space="preserve">Салат ( Lactuca sativa L. ), ФИНСТАР, РС</t>
  </si>
  <si>
    <t xml:space="preserve">РФ ССС 02 50 А1 0063-22/ 184969</t>
  </si>
  <si>
    <t xml:space="preserve">РФ ССС 02 50 А1 0064-22/ 176565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40 СВ, F1</t>
  </si>
  <si>
    <t xml:space="preserve">c 17.01.2022 по 17.01.2023 г</t>
  </si>
  <si>
    <t xml:space="preserve">РФ ССС 02 50 А1 0065-22/ 176566</t>
  </si>
  <si>
    <t xml:space="preserve">Кукуруза ( Zea mays L. ), РОСС 199 МВ, F1</t>
  </si>
  <si>
    <t xml:space="preserve">РФ ССС 02 50 А1 0066-22/ 176567</t>
  </si>
  <si>
    <t xml:space="preserve">Кукуруза ( Zea mays L. ), КРАСНОДАРСКИЙ 194 МВ, F1</t>
  </si>
  <si>
    <t xml:space="preserve">РФ ССС 02 50 А1 0067-22/ 175649</t>
  </si>
  <si>
    <t xml:space="preserve">ИП Гриценко Эльмира Гасанагаевна, 352430,Краснодарский край,Курганинский район, г.Курганинск, ул.Кутузова, д.3</t>
  </si>
  <si>
    <t xml:space="preserve">c 17.01.2022 по 19.12.2022 г.</t>
  </si>
  <si>
    <t xml:space="preserve">РФ ССС 02 50 А1 0068-22/ 175650</t>
  </si>
  <si>
    <t xml:space="preserve">РФ ССС 02 50 А1 0069-22/ 175651</t>
  </si>
  <si>
    <t xml:space="preserve">РФ ССС 02 50 А1 0070-22/ 175652</t>
  </si>
  <si>
    <t xml:space="preserve">РФ ССС 02 50 А1 0071-22/ 185541</t>
  </si>
  <si>
    <t xml:space="preserve">ООО НПО "КОС МАИС", 352183 Россия Краснодарский край Гулькевичский район п. Ботаника ул Вавилова 16</t>
  </si>
  <si>
    <t xml:space="preserve">Кукуруза ( Zea mays L. ), КУБАНСКИЙ 280 СВ, F1</t>
  </si>
  <si>
    <t xml:space="preserve">РФ ССС 02 50 А1 0072-22/ 185542</t>
  </si>
  <si>
    <t xml:space="preserve">РФ ССС 02 50 А1 0073-22/ 185543</t>
  </si>
  <si>
    <t xml:space="preserve">РФ ССС 02 50 А1 0074-22/ 185544</t>
  </si>
  <si>
    <t xml:space="preserve">РФ ССС 02 50 А1 0075-22/ 185545</t>
  </si>
  <si>
    <t xml:space="preserve">РФ ССС 02 50 А1 0076-22/ 185546</t>
  </si>
  <si>
    <t xml:space="preserve">РФ ССС 02 50 А1 0077-22/ 185547</t>
  </si>
  <si>
    <t xml:space="preserve">Кукуруза ( Zea mays L. ), КУБАНСКАЯ ВОЗДУШНАЯ, F1</t>
  </si>
  <si>
    <t xml:space="preserve">РФ ССС 02 50 А1 0078-22/ 177239</t>
  </si>
  <si>
    <t xml:space="preserve">Кукуруза сахарная ( Zea mays L. convar. saccharata Korn. ), ЛЕДЕНЕЦ, F1</t>
  </si>
  <si>
    <t xml:space="preserve">РФ ССС 02 50 А1 0079-22/ 177240</t>
  </si>
  <si>
    <t xml:space="preserve">Кукуруза сахарная ( Zea mays L. convar. saccharata Korn. ), ПТИЧЬЕ МОЛОКО, F1</t>
  </si>
  <si>
    <t xml:space="preserve">РФ ССС 02 50 А1 0080-22/ 177890</t>
  </si>
  <si>
    <t xml:space="preserve">Подсолнечник ( Helianthus annuus L. ), МАС 92 КП, F1</t>
  </si>
  <si>
    <t xml:space="preserve">c 17.01.2022 по 27.04.2022 года</t>
  </si>
  <si>
    <t xml:space="preserve">РФ ССС 02 50 А1 0081-22/ 177891</t>
  </si>
  <si>
    <t xml:space="preserve">РФ ССС 02 50 А1 0082-22/ 177892</t>
  </si>
  <si>
    <t xml:space="preserve">Подсолнечник ( Helianthus annuus L. ), НК ФОРТИМИ, F1</t>
  </si>
  <si>
    <t xml:space="preserve">РФ ССС 02 50 А1 0083-22/ 177893</t>
  </si>
  <si>
    <t xml:space="preserve">РФ ССС 02 50 А1 0084-22/ 177894</t>
  </si>
  <si>
    <t xml:space="preserve">РФ ССС 02 50 А1 0085-22/ 177895</t>
  </si>
  <si>
    <t xml:space="preserve">РФ ССС 02 50 А1 0086-22/ 177896</t>
  </si>
  <si>
    <t xml:space="preserve">c 17.01.2022 по 30.04.2022 года</t>
  </si>
  <si>
    <t xml:space="preserve">РФ ССС 02 50 А2 0087-22/ 185204</t>
  </si>
  <si>
    <t xml:space="preserve">ООО" Фанагория- Юг", 353532,РФ., Краснодарский край, Темрюкский район ст. Старотитаровская,  ул. Ленина 217</t>
  </si>
  <si>
    <t xml:space="preserve">Виноград ( Vitis L. ), ШАРДОНЕ, РСт</t>
  </si>
  <si>
    <t xml:space="preserve">ГОСТ 31783-2012</t>
  </si>
  <si>
    <t xml:space="preserve">c 20.01.2022 </t>
  </si>
  <si>
    <t xml:space="preserve">РФ ССС 02 50 А1 0088-22/ 185205</t>
  </si>
  <si>
    <t xml:space="preserve">c 20.01.2022 по начало весенней реализации текущего года</t>
  </si>
  <si>
    <t xml:space="preserve">РФ ССС 02 50 А2 0089-22/ 185206</t>
  </si>
  <si>
    <t xml:space="preserve">Виноград ( Vitis L. ), ПИНО БЕЛЫЙ/ПИНО БЛАН/PINOT BLANC*, РСт</t>
  </si>
  <si>
    <t xml:space="preserve">РФ ССС 02 50 А1 0090-22/ 185207</t>
  </si>
  <si>
    <t xml:space="preserve">РФ ССС 02 50 А2 0091-22/ 185208</t>
  </si>
  <si>
    <t xml:space="preserve">Виноград ( Vitis L. ), ПИНО ЧЕРНЫЙ/ПИНО НУАР/PINOT NOIR*, РС4</t>
  </si>
  <si>
    <t xml:space="preserve">РФ ССС 02 50 А1 0092-22/ 185209</t>
  </si>
  <si>
    <t xml:space="preserve">Виноград ( Vitis L. ), ПИНО ЧЕРНЫЙ/ПИНО НУАР/PINOT NOIR*, РСт</t>
  </si>
  <si>
    <t xml:space="preserve">c 20.01.2022 по начало весенннй реализации текущего года</t>
  </si>
  <si>
    <t xml:space="preserve">РФ ССС 02 50 А2 0093-22/ 185210</t>
  </si>
  <si>
    <t xml:space="preserve">Виноград ( Vitis L. ), РИСЛИНГ РЕЙНСКИЙ, РСт</t>
  </si>
  <si>
    <t xml:space="preserve">РФ ССС 02 50 А1 0094-22/ 185211</t>
  </si>
  <si>
    <t xml:space="preserve">РФ ССС 02 50 А2 0095-22/ 185212</t>
  </si>
  <si>
    <t xml:space="preserve">РФ ССС 02 50 А1 0096-22/ 185213</t>
  </si>
  <si>
    <t xml:space="preserve">РФ ССС 02 50 А2 0097-22/ 185214</t>
  </si>
  <si>
    <t xml:space="preserve">Виноград ( Vitis L. ), СОВИНЬОН БЕЛЫЙ/СОВИНЬОН БЛАН/SAUVIGNON BLANC*, РСт</t>
  </si>
  <si>
    <t xml:space="preserve">РФ ССС 02 50 А1 0098-22/ 185215</t>
  </si>
  <si>
    <t xml:space="preserve">РФ ССС 02 50 А1 0099-22/ 163124</t>
  </si>
  <si>
    <t xml:space="preserve">ИП Шацкий Иван Иванович, 350012, Россия, Краснодарский край, г. Краснодар, ул. Красных Партизан,111, кв. 177</t>
  </si>
  <si>
    <t xml:space="preserve">Кукуруза ( Zea mays L. ), КРАСНОДАРСКИЙ 291 АМВ, F1</t>
  </si>
  <si>
    <t xml:space="preserve">c 18.01.2022 по 16.01.2023 г.</t>
  </si>
  <si>
    <t xml:space="preserve">РФ ССС 02 50 А1 0100-22/ 163123</t>
  </si>
  <si>
    <t xml:space="preserve">РФ ССС 02 50 А1 0101-22/ 185743</t>
  </si>
  <si>
    <t xml:space="preserve">ООО "Компания СОКО", 350038, РФ, г. Краснодар,ул. Филатова, 19/2</t>
  </si>
  <si>
    <t xml:space="preserve">Соя ( Glycine max (L.) Merr. ), АРЛЕТА, РС1</t>
  </si>
  <si>
    <t xml:space="preserve">c 18.01.2022 по 10.05.2022</t>
  </si>
  <si>
    <t xml:space="preserve">РФ ССС 02 50 А1 0102-22/ 185744</t>
  </si>
  <si>
    <t xml:space="preserve">РФ ССС 02 50 А1 0103-22/ 185745</t>
  </si>
  <si>
    <t xml:space="preserve">Соя ( Glycine max (L.) Merr. ), СК АГРА, РС1</t>
  </si>
  <si>
    <t xml:space="preserve">РФ ССС 02 50 А1 0104-22/ 185746</t>
  </si>
  <si>
    <t xml:space="preserve">Соя ( Glycine max (L.) Merr. ), СПАРТА, РС1</t>
  </si>
  <si>
    <t xml:space="preserve">РФ ССС 02 50 А1 0105-22/ 185747</t>
  </si>
  <si>
    <t xml:space="preserve">Соя ( Glycine max (L.) Merr. ), СК ОПТИМА, РС1</t>
  </si>
  <si>
    <t xml:space="preserve">РФ ССС 02 50 А1 0106-22/ 185748</t>
  </si>
  <si>
    <t xml:space="preserve">РФ ССС 02 50 А1 0107-22/ 184970</t>
  </si>
  <si>
    <t xml:space="preserve">ООО "Кубанские консервы", 352700, Краснодарский край, г. Тимашевск, ул. Промышленная, 6</t>
  </si>
  <si>
    <t xml:space="preserve">Горох овощной ( Pisum sativum L.  ), МИСТИ, РС1</t>
  </si>
  <si>
    <t xml:space="preserve">c 18.01.2022 по 18.07.2022</t>
  </si>
  <si>
    <t xml:space="preserve">РФ ССС 02 50 А1 0108-22/ 184971</t>
  </si>
  <si>
    <t xml:space="preserve">РФ ССС 02 50 А1 0109-22/ 184972</t>
  </si>
  <si>
    <t xml:space="preserve">Горох овощной ( Pisum sativum L.  ), ЛЕГАСИ, РС1</t>
  </si>
  <si>
    <t xml:space="preserve">РФ ССС 02 50 А1 0110-22/ 184973</t>
  </si>
  <si>
    <t xml:space="preserve">Подсолнечник ( Helianthus annuus L. ), П 64 ЛЕ 25, F1</t>
  </si>
  <si>
    <t xml:space="preserve">c 19.01.2022 по 19.05.2022</t>
  </si>
  <si>
    <t xml:space="preserve">РФ ССС 02 50 А1 0111-22/ 184974</t>
  </si>
  <si>
    <t xml:space="preserve">Подсолнечник ( Helianthus annuus L. ), П 64 ЛЕ 136, F1</t>
  </si>
  <si>
    <t xml:space="preserve">РФ ССС 02 50 А1 0112-22/ 184975</t>
  </si>
  <si>
    <t xml:space="preserve">Подсолнечник ( Helianthus annuus L. ), СИ ЧЕСТЕР, F1</t>
  </si>
  <si>
    <t xml:space="preserve">c 19.01.2022 по 17.05.2022</t>
  </si>
  <si>
    <t xml:space="preserve">РФ ССС 02 50 А1 0113-22/ 184976</t>
  </si>
  <si>
    <t xml:space="preserve">Подсолнечник ( Helianthus annuus L. ), СУОМИ, F1</t>
  </si>
  <si>
    <t xml:space="preserve">РФ ССС 02 50 А1 0114-22/ 184977</t>
  </si>
  <si>
    <t xml:space="preserve">РФ ССС 02 50 А1 0115-22/ 184978</t>
  </si>
  <si>
    <t xml:space="preserve">АО "Агриматко", 350900, Краснодарский край, г. Краснодар, ул. им. Куликовского М.А.,  
д. 2, офис 1</t>
  </si>
  <si>
    <t xml:space="preserve">Перец сладкий ( Capsicum annuum L. ), ПРОМОНТОР, F1</t>
  </si>
  <si>
    <t xml:space="preserve">c 19.01.2022 по 18.01.2023</t>
  </si>
  <si>
    <t xml:space="preserve">РФ ССС 02 50 А1 0116-22/ 184979</t>
  </si>
  <si>
    <t xml:space="preserve">c 20.01.2022 по 19.05.2022</t>
  </si>
  <si>
    <t xml:space="preserve">РФ ССС 02 50 А1 0117-22/ 184980</t>
  </si>
  <si>
    <t xml:space="preserve">РФ ССС 02 50 А1 0118-22/ 184981</t>
  </si>
  <si>
    <t xml:space="preserve">Подсолнечник ( Helianthus annuus L. ), П 64 ЛЕ 99, F1</t>
  </si>
  <si>
    <t xml:space="preserve">РФ ССС 02 50 А1 0119-22/ 176900</t>
  </si>
  <si>
    <t xml:space="preserve">ООО  "Торговый  Дом  "Аверс", 353600, Краснодарский край , ст. Староминская, ул. Толстого 2</t>
  </si>
  <si>
    <t xml:space="preserve">Кукуруза ( Zea mays L. ), ДКС 4014, F1</t>
  </si>
  <si>
    <t xml:space="preserve">c 20.01.2022 по 07.11.2022</t>
  </si>
  <si>
    <t xml:space="preserve">РФ ССС 02 50 А1 0120-22/ 176901</t>
  </si>
  <si>
    <t xml:space="preserve">Кукуруза ( Zea mays L. ), ДКС 4178, F1</t>
  </si>
  <si>
    <t xml:space="preserve">c 20.01.2022 по 19.10.2022</t>
  </si>
  <si>
    <t xml:space="preserve">РФ ССС 02 50 А1 0121-22/ 176902</t>
  </si>
  <si>
    <t xml:space="preserve">Кукуруза ( Zea mays L. ), СИ КАРИОКА, F1</t>
  </si>
  <si>
    <t xml:space="preserve">c 20.01.2022 по 23.12.2022</t>
  </si>
  <si>
    <t xml:space="preserve">РФ ССС 02 50 А1 0122-22/ 176903</t>
  </si>
  <si>
    <t xml:space="preserve">Кукуруза ( Zea mays L. ), СИ ФОРТАГО, F1</t>
  </si>
  <si>
    <t xml:space="preserve">РФ ССС 02 50 А1 0123-22/ 176904</t>
  </si>
  <si>
    <t xml:space="preserve">Кукуруза ( Zea mays L. ), СИ ПРЕМЕО, F1</t>
  </si>
  <si>
    <t xml:space="preserve">РФ ССС 02 50 А1 0124-22/ 184982</t>
  </si>
  <si>
    <t xml:space="preserve">РФ ССС 02 50 А1 0125-22/ 184983</t>
  </si>
  <si>
    <t xml:space="preserve">РФ ССС 02 50 А1 0126-22/ 184984</t>
  </si>
  <si>
    <t xml:space="preserve">Кукуруза ( Zea mays L. ), П 9241, F1</t>
  </si>
  <si>
    <t xml:space="preserve">c 20.01.2022 по 18.01.2023</t>
  </si>
  <si>
    <t xml:space="preserve">РФ ССС 02 50 А1 0127-22/ 184985</t>
  </si>
  <si>
    <t xml:space="preserve">РФ ССС 02 50 А1 0128-22/ 175159</t>
  </si>
  <si>
    <t xml:space="preserve">ООО "Сингента", 115114, Россия, г. Москва, ул. Летниковская, д. 2, стр. 3</t>
  </si>
  <si>
    <t xml:space="preserve">Подсолнечник ( Helianthus annuus L. ), СУМИКО, F1</t>
  </si>
  <si>
    <t xml:space="preserve">РФ ССС 02 50 А1 0129-22/ 185203</t>
  </si>
  <si>
    <t xml:space="preserve">ИП Медведев Алексей Анатольевич, 353384,РФ.,Краснодарский край,Крымский район, г.Крымск,ул.Родниковая, д.15</t>
  </si>
  <si>
    <t xml:space="preserve">Огурец ( Cucumis sativus L. ), ФЕНИКС, РС2</t>
  </si>
  <si>
    <t xml:space="preserve">c 20.01.2022 по 17.08.2022 г.</t>
  </si>
  <si>
    <t xml:space="preserve">РФ ССС 02 50 А1 0130-22/ 184987</t>
  </si>
  <si>
    <t xml:space="preserve">Арбуз ( Citrullus lanatus (Thunb.) Matsum. &amp; Nakai ), ПРЕМИУМ, F1</t>
  </si>
  <si>
    <t xml:space="preserve">c 20.01.2022 по 20.01.2023</t>
  </si>
  <si>
    <t xml:space="preserve">РФ ССС 02 50 А1 0131-22/ 184988</t>
  </si>
  <si>
    <t xml:space="preserve">Арбуз ( Citrullus lanatus (Thunb.) Matsum. &amp; Nakai ), ТРОФИ, F1</t>
  </si>
  <si>
    <t xml:space="preserve">РФ ССС 02 50 А1 0132-22/ 184990</t>
  </si>
  <si>
    <t xml:space="preserve">Томат ( Solanum lycopersicum L. var. lycopersicum ), ХАЙНЗ 3402, F1</t>
  </si>
  <si>
    <t xml:space="preserve">c 20.01.2022 по 17.01.2023</t>
  </si>
  <si>
    <t xml:space="preserve">РФ ССС 02 50 А1 0133-22/ 177949</t>
  </si>
  <si>
    <t xml:space="preserve">Подсолнечник ( Helianthus annuus L. ), АНЮТА ЭКС, F1</t>
  </si>
  <si>
    <t xml:space="preserve">c 20.01.2022 по 14.05.2022 года</t>
  </si>
  <si>
    <t xml:space="preserve">РФ ССС 02 50 А1 0134-22/ 177950</t>
  </si>
  <si>
    <t xml:space="preserve">РФ ССС 02 50 А1 0135-22/ 177951</t>
  </si>
  <si>
    <t xml:space="preserve">РФ ССС 02 50 А1 0136-22/ 177952</t>
  </si>
  <si>
    <t xml:space="preserve">РФ ССС 02 50 А1 0137-22/ 177953</t>
  </si>
  <si>
    <t xml:space="preserve">РФ ССС 02 50 А1 0138-22/ 177954</t>
  </si>
  <si>
    <t xml:space="preserve">РФ ССС 02 50 А1 0139-22/ 177955</t>
  </si>
  <si>
    <t xml:space="preserve">РФ ССС 02 50 А1 0140-22/ 177956</t>
  </si>
  <si>
    <t xml:space="preserve">Подсолнечник ( Helianthus annuus L. ), СВЕТЛАНА, F1</t>
  </si>
  <si>
    <t xml:space="preserve">РФ ССС 02 50 А1 0141-22/ 177957</t>
  </si>
  <si>
    <t xml:space="preserve">Подсолнечник ( Helianthus annuus L. ), ДАЯ КЛП, F1</t>
  </si>
  <si>
    <t xml:space="preserve">РФ ССС 02 50 А1 0142-22/ 177958</t>
  </si>
  <si>
    <t xml:space="preserve">Подсолнечник ( Helianthus annuus L. ), ГУСАР, F1</t>
  </si>
  <si>
    <t xml:space="preserve">РФ ССС 02 50 А1 0143-22/ 177905</t>
  </si>
  <si>
    <t xml:space="preserve">ООО "СИНГЕНТА", 115114, РФ, г.Москва, ул.Летниковская, д. 2, стр. 3</t>
  </si>
  <si>
    <t xml:space="preserve">c 20.01.2022 по 18.01.2023 года</t>
  </si>
  <si>
    <t xml:space="preserve">РФ ССС 02 50 А1 0144-22/ 177906</t>
  </si>
  <si>
    <t xml:space="preserve">РФ ССС 02 50 А1 0145-22/ 177907</t>
  </si>
  <si>
    <t xml:space="preserve">РФ ССС 02 50 А1 0146-22/ 177908</t>
  </si>
  <si>
    <t xml:space="preserve">РФ ССС 02 50 А1 0147-22/ 177909</t>
  </si>
  <si>
    <t xml:space="preserve">РФ ССС 02 50 А1 0148-22/ 177910</t>
  </si>
  <si>
    <t xml:space="preserve">РФ ССС 02 50 А1 0149-22/ 177911</t>
  </si>
  <si>
    <t xml:space="preserve">РФ ССС 02 50 А1 0150-22/ 177912</t>
  </si>
  <si>
    <t xml:space="preserve">РФ ССС 02 50 А1 0151-22/ 177913</t>
  </si>
  <si>
    <t xml:space="preserve">РФ ССС 02 50 А1 0152-22/ 177914</t>
  </si>
  <si>
    <t xml:space="preserve">РФ ССС 02 50 А1 0153-22/ 177915</t>
  </si>
  <si>
    <t xml:space="preserve">РФ ССС 02 50 А1 0154-22/ 177916</t>
  </si>
  <si>
    <t xml:space="preserve">РФ ССС 02 50 А1 0155-22/ 177917</t>
  </si>
  <si>
    <t xml:space="preserve">РФ ССС 02 50 А1 0156-22/ 177918</t>
  </si>
  <si>
    <t xml:space="preserve">РФ ССС 02 50 А1 0157-22/ 177919</t>
  </si>
  <si>
    <t xml:space="preserve">РФ ССС 02 50 А1 0158-22/ 177920</t>
  </si>
  <si>
    <t xml:space="preserve">АО "Байер", 107113, РФ, г.Москва, ул.3-я Рыбинская, д.18, стр. 2</t>
  </si>
  <si>
    <t xml:space="preserve">Кукуруза ( Zea mays L. ), ДКС 3079, F1</t>
  </si>
  <si>
    <t xml:space="preserve">c 20.01.2022 по 19.01.2023 года</t>
  </si>
  <si>
    <t xml:space="preserve">РФ ССС 02 50 А1 0159-22/ 177921</t>
  </si>
  <si>
    <t xml:space="preserve">РФ ССС 02 50 А1 0160-22/ 177922</t>
  </si>
  <si>
    <t xml:space="preserve">Кукуруза ( Zea mays L. ), ДКС 3939, F1</t>
  </si>
  <si>
    <t xml:space="preserve">РФ ССС 02 50 А1 0161-22/ 177923</t>
  </si>
  <si>
    <t xml:space="preserve">Кукуруза ( Zea mays L. ), ДКС 4541, F1</t>
  </si>
  <si>
    <t xml:space="preserve">РФ ССС 02 50 А1 0162-22/ 177924</t>
  </si>
  <si>
    <t xml:space="preserve">Кукуруза ( Zea mays L. ), ДКС 3789, F1</t>
  </si>
  <si>
    <t xml:space="preserve">РФ ССС 02 50 А1 0163-22/ 177925</t>
  </si>
  <si>
    <t xml:space="preserve">РФ ССС 02 50 А1 0164-22/ 177926</t>
  </si>
  <si>
    <t xml:space="preserve">РФ ССС 02 50 А1 0165-22/ 177927</t>
  </si>
  <si>
    <t xml:space="preserve">Кукуруза ( Zea mays L. ), ДКС 3088, F1</t>
  </si>
  <si>
    <t xml:space="preserve">РФ ССС 02 50 А1 0166-22/ 177928</t>
  </si>
  <si>
    <t xml:space="preserve">РФ ССС 02 50 А1 0167-22/ 184006</t>
  </si>
  <si>
    <t xml:space="preserve">Соя ( Glycine max (L.) Merr. ), КИОТО, РС1</t>
  </si>
  <si>
    <t xml:space="preserve">c 20.01.2022 по 10.04.2022 года</t>
  </si>
  <si>
    <t xml:space="preserve">РФ ССС 02 50 А1 0168-22/ 185216</t>
  </si>
  <si>
    <t xml:space="preserve"> ЭСОС "Красная"-филиал ФГБНУ "ФНЦ риса", РФ,353826, Краснодарский край, Красноармейский р-он, п.Рисоопытный,ул.Комсомольская,д.№ 21</t>
  </si>
  <si>
    <t xml:space="preserve">Рис ( Oryza sativa L. ), ПОЛЕВИК, ЭС</t>
  </si>
  <si>
    <t xml:space="preserve">c 21.01.2022 по 26.04.2022</t>
  </si>
  <si>
    <t xml:space="preserve">РФ ССС 02 50 А1 0169-22/ 185217</t>
  </si>
  <si>
    <t xml:space="preserve">РФ ССС 02 50 А1 0170-22/ 185218</t>
  </si>
  <si>
    <t xml:space="preserve">РФ ССС 02 50 А1 0171-22/ 185219</t>
  </si>
  <si>
    <t xml:space="preserve">c 21.01.2022 по 27.04.2022</t>
  </si>
  <si>
    <t xml:space="preserve">РФ ССС 02 50 А1 0172-22/ 185220</t>
  </si>
  <si>
    <t xml:space="preserve">РФ ССС 02 50 А1 0173-22/ 185221</t>
  </si>
  <si>
    <t xml:space="preserve">РФ ССС 02 50 А1 0174-22/ 185222</t>
  </si>
  <si>
    <t xml:space="preserve">РФ ССС 02 50 А1 0175-22/ 185223</t>
  </si>
  <si>
    <t xml:space="preserve">РФ ССС 02 50 А1 0176-22/ 185224</t>
  </si>
  <si>
    <t xml:space="preserve">РФ ССС 02 50 А1 0177-22/ 185225</t>
  </si>
  <si>
    <t xml:space="preserve">РФ ССС 02 50 А1 0178-22/ 185226</t>
  </si>
  <si>
    <t xml:space="preserve">Рис ( Oryza sativa L. ), ДИАМАНТ, ЭС</t>
  </si>
  <si>
    <t xml:space="preserve">РФ ССС 02 50 А1 0179-22/ 185227</t>
  </si>
  <si>
    <t xml:space="preserve">РФ ССС 02 50 А1 0180-22/ 185228</t>
  </si>
  <si>
    <t xml:space="preserve">Рис ( Oryza sativa L. ), ФАВОРИТ, ЭС</t>
  </si>
  <si>
    <t xml:space="preserve">РФ ССС 02 50 А1 0181-22/ 185229</t>
  </si>
  <si>
    <t xml:space="preserve">РФ ССС 02 50 А1 0182-22/ 185230</t>
  </si>
  <si>
    <t xml:space="preserve">РФ ССС 02 50 А1 0183-22/ 185231</t>
  </si>
  <si>
    <t xml:space="preserve">Рис ( Oryza sativa L. ), ПАТРИОТ, ЭС</t>
  </si>
  <si>
    <t xml:space="preserve">c 21.01.2022 по 28.04.2022</t>
  </si>
  <si>
    <t xml:space="preserve">РФ ССС 02 50 А1 0184-22/ 185232</t>
  </si>
  <si>
    <t xml:space="preserve">РФ ССС 02 50 А1 0185-22/ 185233</t>
  </si>
  <si>
    <t xml:space="preserve">Рис ( Oryza sativa L. ), ХАЗАР, ЭС</t>
  </si>
  <si>
    <t xml:space="preserve">РФ ССС 02 50 А1 0186-22/ 185234</t>
  </si>
  <si>
    <t xml:space="preserve">РФ ССС 02 50 А1 0187-22/ 185235</t>
  </si>
  <si>
    <t xml:space="preserve">РФ ССС 02 50 А1 0188-22/ 185236</t>
  </si>
  <si>
    <t xml:space="preserve">Рис ( Oryza sativa L. ), ИСТОК, ЭС</t>
  </si>
  <si>
    <t xml:space="preserve">РФ ССС 02 50 А1 0189-22/ 185237</t>
  </si>
  <si>
    <t xml:space="preserve">РФ ССС 02 50 А1 0190-22/ 185238</t>
  </si>
  <si>
    <t xml:space="preserve">РФ ССС 02 50 А1 0191-22/ 185239</t>
  </si>
  <si>
    <t xml:space="preserve">Рис ( Oryza sativa L. ), РАПАН 2, ЭС</t>
  </si>
  <si>
    <t xml:space="preserve">РФ ССС 02 50 А1 0192-22/ 185240</t>
  </si>
  <si>
    <t xml:space="preserve">РФ ССС 02 50 А1 0193-22/ 176905</t>
  </si>
  <si>
    <t xml:space="preserve">Подсолнечник ( Helianthus annuus L. ), ЛГ 5580, F1</t>
  </si>
  <si>
    <t xml:space="preserve">c 21.01.2022 по 22.03.2022</t>
  </si>
  <si>
    <t xml:space="preserve">РФ ССС 02 50 А1 0194-22/ 176906</t>
  </si>
  <si>
    <t xml:space="preserve">Подсолнечник ( Helianthus annuus L. ), ЛГ 5542 КЛ, F1</t>
  </si>
  <si>
    <t xml:space="preserve">c 21.01.2022 по 21.04.2022</t>
  </si>
  <si>
    <t xml:space="preserve">РФ ССС 02 50 А1 0195-22/ 176907</t>
  </si>
  <si>
    <t xml:space="preserve">РФ ССС 02 50 А1 0196-22/ 176908</t>
  </si>
  <si>
    <t xml:space="preserve">c 21.01.2022 по 06.04.2022</t>
  </si>
  <si>
    <t xml:space="preserve">РФ ССС 02 50 А1 0197-22/ 176909</t>
  </si>
  <si>
    <t xml:space="preserve">Подсолнечник ( Helianthus annuus L. ), ЛГ 50480, F1</t>
  </si>
  <si>
    <t xml:space="preserve">РФ ССС 02 50 А1 0198-22/ 184991</t>
  </si>
  <si>
    <t xml:space="preserve">ФГБНУ "ФЕДЕРАЛЬНЫЙ НАУЧНЫЙ ЦЕНТР РИСА", 350921, РФ, г. Краснодар, пос. Белозёрный, 3</t>
  </si>
  <si>
    <t xml:space="preserve">Капуста белокочанная ( Brassica oleracea L. convar. capitata (L.) Alef. var. alba DC. ), МЛАДА, F1</t>
  </si>
  <si>
    <t xml:space="preserve">c 21.01.2022 по 07.06.2022</t>
  </si>
  <si>
    <t xml:space="preserve">РФ ССС 02 50 А1 0199-22/ 184992</t>
  </si>
  <si>
    <t xml:space="preserve">Капуста белокочанная ( Brassica oleracea L. convar. capitata (L.) Alef. var. alba DC. ), МИЛАНА, F1</t>
  </si>
  <si>
    <t xml:space="preserve">c 21.01.2022 по 02.06.2022</t>
  </si>
  <si>
    <t xml:space="preserve">РФ ССС 02 50 А1 0200-22/ 184991</t>
  </si>
  <si>
    <t xml:space="preserve">Капуста белокочанная ( Brassica oleracea L. convar. capitata (L.) Alef. var. alba DC. ), АТАМАН, F1</t>
  </si>
  <si>
    <t xml:space="preserve">РФ ССС 02 50 А1 0201-22/ 184994</t>
  </si>
  <si>
    <t xml:space="preserve">Капуста белокочанная ( Brassica oleracea L. convar. capitata (L.) Alef. var. alba DC. ), РИЦА, F1</t>
  </si>
  <si>
    <t xml:space="preserve">РФ ССС 02 50 А1 0202-22/ 184995</t>
  </si>
  <si>
    <t xml:space="preserve">Баклажан ( Solanum melongena L. ), ФРЕГАТ, ЭС</t>
  </si>
  <si>
    <t xml:space="preserve">c 21.01.2022 по 08.06.2022</t>
  </si>
  <si>
    <t xml:space="preserve">РФ ССС 02 50 А1 0203-22/ 184995</t>
  </si>
  <si>
    <t xml:space="preserve">Томат ( Solanum lycopersicum L. var. lycopersicum ), ГАИДАС, ЭС</t>
  </si>
  <si>
    <t xml:space="preserve">c 21.01.2022 по 06.06.2022</t>
  </si>
  <si>
    <t xml:space="preserve">РФ ССС 02 50 А1 0204-22/ 184997</t>
  </si>
  <si>
    <t xml:space="preserve">Томат ( Solanum lycopersicum L. var. lycopersicum ), МАЛЫШ, ЭС</t>
  </si>
  <si>
    <t xml:space="preserve">РФ ССС 02 50 А1 0205-22/ 184998</t>
  </si>
  <si>
    <t xml:space="preserve">Томат ( Solanum lycopersicum L. var. lycopersicum ), НОВИНКА КУБАНИ, ЭС</t>
  </si>
  <si>
    <t xml:space="preserve">РФ ССС 02 50 А1 0206-22/ 184999</t>
  </si>
  <si>
    <t xml:space="preserve">Перец сладкий ( Capsicum annuum L. ), СЛАВУТИЧ, ЭС</t>
  </si>
  <si>
    <t xml:space="preserve">c 21.01.2022 по 09.06.2022</t>
  </si>
  <si>
    <t xml:space="preserve">РФ ССС 02 50 А1 0207-22/ 185000</t>
  </si>
  <si>
    <t xml:space="preserve">Арбуз ( Citrullus lanatus (Thunb.) Matsum. &amp; Nakai ), ЮБИЛЯР, ЭС</t>
  </si>
  <si>
    <t xml:space="preserve">РФ ССС 02 50 А1 0208-22/ 185001</t>
  </si>
  <si>
    <t xml:space="preserve">Дыня ( Cucumis melo L. ), ТАМАНСКАЯ, РС</t>
  </si>
  <si>
    <t xml:space="preserve">РФ ССС 02 50 А1 0209-22/ 185002</t>
  </si>
  <si>
    <t xml:space="preserve">Дыня ( Cucumis melo L. ), ЗОЛОТИСТАЯ, РС</t>
  </si>
  <si>
    <t xml:space="preserve">РФ ССС 02 50 А1 0210-22/ 185003</t>
  </si>
  <si>
    <t xml:space="preserve">Дыня ( Cucumis melo L. ), СЛАВИЯ, ЭС</t>
  </si>
  <si>
    <t xml:space="preserve">РФ ССС 02 50 А1 0211-22/ 185004</t>
  </si>
  <si>
    <t xml:space="preserve">Дыня ( Cucumis melo L. ), СЛАВИЯ, РС</t>
  </si>
  <si>
    <t xml:space="preserve">c 21.01.2022 по 22.06.2022</t>
  </si>
  <si>
    <t xml:space="preserve">РФ ССС 02 50 А1 0212-22/ 185005</t>
  </si>
  <si>
    <t xml:space="preserve">Тыква мускатная ( Cucurbita moschata Duchesne ), ПРИКУБАНСКАЯ, ЭС</t>
  </si>
  <si>
    <t xml:space="preserve">c 21.01.2022 по 03.06.2022</t>
  </si>
  <si>
    <t xml:space="preserve">РФ ССС 02 50 А1 0213-22/ 185006</t>
  </si>
  <si>
    <t xml:space="preserve">Тыква крупноплодная ( Cucurbita maxima Duchesne ), МРАМОРНАЯ, ЭС</t>
  </si>
  <si>
    <t xml:space="preserve">c 21.01.2022 по 21.06.2022</t>
  </si>
  <si>
    <t xml:space="preserve">РФ ССС 02 50 А1 0214-22/ 185007</t>
  </si>
  <si>
    <t xml:space="preserve">Тыква крупноплодная ( Cucurbita maxima Duchesne ), СТОЛОВАЯ ЗИМНЯЯ А 5, ЭС</t>
  </si>
  <si>
    <t xml:space="preserve">РФ ССС 02 50 А1 0215-22/ 176910</t>
  </si>
  <si>
    <t xml:space="preserve">Кукуруза ( Zea mays L. ), СИ НОВАТОП, F1</t>
  </si>
  <si>
    <t xml:space="preserve">c 21.01.2022 по 03.12.2022</t>
  </si>
  <si>
    <t xml:space="preserve">РФ ССС 02 50 А1 0216-22/ 176911</t>
  </si>
  <si>
    <t xml:space="preserve">РФ ССС 02 50 А1 0217-22/ 176915</t>
  </si>
  <si>
    <t xml:space="preserve">Кукуруза ( Zea mays L. ), СИ ФОТОН, F1</t>
  </si>
  <si>
    <t xml:space="preserve">c 21.01.2022 по 23.11.2022</t>
  </si>
  <si>
    <t xml:space="preserve">РФ ССС 02 50 А1 0218-22/ 176913</t>
  </si>
  <si>
    <t xml:space="preserve">Кукуруза ( Zea mays L. ), СИ СКОРПИУС, F1</t>
  </si>
  <si>
    <t xml:space="preserve">c 21.01.2022 по 16.11.2022</t>
  </si>
  <si>
    <t xml:space="preserve">РФ ССС 02 50 А1 0219-22/ 176914</t>
  </si>
  <si>
    <t xml:space="preserve">Кукуруза ( Zea mays L. ), СИ ЧОРИНТОС, F1</t>
  </si>
  <si>
    <t xml:space="preserve">c 21.01.2022 по 12.11.2022</t>
  </si>
  <si>
    <t xml:space="preserve">РФ ССС 02 50 А1 0220-22/ 185008</t>
  </si>
  <si>
    <t xml:space="preserve">Кукуруза ( Zea mays L. ), СИ ИМПУЛЬС, F1</t>
  </si>
  <si>
    <t xml:space="preserve">c 21.01.2022 по 20.01.2023</t>
  </si>
  <si>
    <t xml:space="preserve">РФ ССС 02 50 А1 0221-22/ 185009</t>
  </si>
  <si>
    <t xml:space="preserve">c 21.01.2022 по 19.05.2022</t>
  </si>
  <si>
    <t xml:space="preserve">РФ ССС 02 50 А1 0222-22/ 185010</t>
  </si>
  <si>
    <t xml:space="preserve">c 21.01.2022 по 17.05.2022</t>
  </si>
  <si>
    <t xml:space="preserve">РФ ССС 02 50 А1 0223-22/ 185011</t>
  </si>
  <si>
    <t xml:space="preserve">Перец сладкий ( Capsicum annuum L. ), ПОМПЕО, F1</t>
  </si>
  <si>
    <t xml:space="preserve">c 21.01.2022 по 21.01.2023</t>
  </si>
  <si>
    <t xml:space="preserve">РФ ССС 02 50 А1 0224-22/ 176916</t>
  </si>
  <si>
    <t xml:space="preserve">Кукуруза ( Zea mays L. ), ДКС 3623, F1</t>
  </si>
  <si>
    <t xml:space="preserve">c 21.01.2022 по 02.10.2022</t>
  </si>
  <si>
    <t xml:space="preserve">РФ ССС 02 50 А1 0225-22/ 176917</t>
  </si>
  <si>
    <t xml:space="preserve">Кукуруза ( Zea mays L. ), ДКС 3705, F1</t>
  </si>
  <si>
    <t xml:space="preserve">c 21.01.2022 по 17.09.2022</t>
  </si>
  <si>
    <t xml:space="preserve">РФ ССС 02 50 А1 0226-22/ 176918</t>
  </si>
  <si>
    <t xml:space="preserve">Кукуруза ( Zea mays L. ), ДКС 3730, F1</t>
  </si>
  <si>
    <t xml:space="preserve">c 21.01.2022 по 24.09.2022</t>
  </si>
  <si>
    <t xml:space="preserve">РФ ССС 02 50 А1 0227-22/ 176919</t>
  </si>
  <si>
    <t xml:space="preserve">Кукуруза ( Zea mays L. ), ДКС 4964, F1</t>
  </si>
  <si>
    <t xml:space="preserve">c 21.01.2022 по 07.11.2022</t>
  </si>
  <si>
    <t xml:space="preserve">РФ ССС 02 50 А1 0228-22/ 176920</t>
  </si>
  <si>
    <t xml:space="preserve">c 21.01.2022 по 09.11.2022</t>
  </si>
  <si>
    <t xml:space="preserve">РФ ССС 02 50 А1 0229-22/ 185013</t>
  </si>
  <si>
    <t xml:space="preserve">Подсолнечник ( Helianthus annuus L. ), СИ АВЕНЖЕР, F1</t>
  </si>
  <si>
    <t xml:space="preserve">РФ ССС 02 50 А1 0230-22/ 185014</t>
  </si>
  <si>
    <t xml:space="preserve">РФ ССС 02 50 А1 0231-22/ 185015</t>
  </si>
  <si>
    <t xml:space="preserve">РФ ССС 02 50 А1 0232-22/ 185016</t>
  </si>
  <si>
    <t xml:space="preserve">РФ ССС 02 50 А1 0233-22/ 185017</t>
  </si>
  <si>
    <t xml:space="preserve">РФ ССС 02 50 А1 0234-22/ 176921</t>
  </si>
  <si>
    <t xml:space="preserve">c 24.01.2022 по 07.11.2022</t>
  </si>
  <si>
    <t xml:space="preserve">РФ ССС 02 50 А1 0235-22/ 176922</t>
  </si>
  <si>
    <t xml:space="preserve">c 24.01.2022 по 05.11.2022</t>
  </si>
  <si>
    <t xml:space="preserve">РФ ССС 02 50 А1 0236-22/ 176923</t>
  </si>
  <si>
    <t xml:space="preserve">c 24.01.2022 по 21.10.2022</t>
  </si>
  <si>
    <t xml:space="preserve">РФ ССС 02 50 А1 0237-22/ 176924</t>
  </si>
  <si>
    <t xml:space="preserve">c 24.01.2022 по 24.10.2022</t>
  </si>
  <si>
    <t xml:space="preserve">РФ ССС 02 50 А1 0238-22/ 176927</t>
  </si>
  <si>
    <t xml:space="preserve">РФ ССС 02 50 А1 0239-22/ 176926</t>
  </si>
  <si>
    <t xml:space="preserve">c 24.01.2022 по 19.10.2022</t>
  </si>
  <si>
    <t xml:space="preserve">РФ ССС 02 50 А1 0240-22/ 176928</t>
  </si>
  <si>
    <t xml:space="preserve">РФ ССС 02 50 А1 0241-22/ 185018</t>
  </si>
  <si>
    <t xml:space="preserve">Арбуз ( Citrullus lanatus (Thunb.) Matsum. &amp; Nakai ), КАРИСТАН, F1</t>
  </si>
  <si>
    <t xml:space="preserve">c 24.01.2022 по 21.01.2023</t>
  </si>
  <si>
    <t xml:space="preserve">РФ ССС 02 50 А1 0242-22/ 185019</t>
  </si>
  <si>
    <t xml:space="preserve">РФ ССС 02 50 А1 0243-22/ 185020</t>
  </si>
  <si>
    <t xml:space="preserve">РФ ССС 02 50 А1 0244-22/ 185021</t>
  </si>
  <si>
    <t xml:space="preserve">РФ ССС 02 50 А1 0245-22/ 185022</t>
  </si>
  <si>
    <t xml:space="preserve">РФ ССС 02 50 А1 0246-22/ 175160</t>
  </si>
  <si>
    <t xml:space="preserve">Подсолнечник ( Helianthus annuus L. ), СИ ЛАСКАЛА, F1</t>
  </si>
  <si>
    <t xml:space="preserve">c 24.01.2022 по 22.05.2022</t>
  </si>
  <si>
    <t xml:space="preserve">РФ ССС 02 50 А1 0247-22/ 175161</t>
  </si>
  <si>
    <t xml:space="preserve">РФ ССС 02 50 А1 0248-22/ 175162</t>
  </si>
  <si>
    <t xml:space="preserve">РФ ССС 02 50 А1 0249-22/ 175163</t>
  </si>
  <si>
    <t xml:space="preserve">РФ ССС 02 50 А1 0250-22/ 175164</t>
  </si>
  <si>
    <t xml:space="preserve">РФ ССС 02 50 А1 0251-22/ 185023</t>
  </si>
  <si>
    <t xml:space="preserve">Горох овощной ( Pisum sativum L.  ), БУТАНА, РС</t>
  </si>
  <si>
    <t xml:space="preserve">c 24.01.2022 по 21.07.2022</t>
  </si>
  <si>
    <t xml:space="preserve">РФ ССС 02 50 А1 0252-22/ 185024</t>
  </si>
  <si>
    <t xml:space="preserve">РФ ССС 02 50 А1 0253-22/ 185025</t>
  </si>
  <si>
    <t xml:space="preserve">c 24.01.2022 по 19.11.2022</t>
  </si>
  <si>
    <t xml:space="preserve">РФ ССС 02 50 А1 0254-22/ 185026</t>
  </si>
  <si>
    <t xml:space="preserve">c 24.01.2022 по 23.11.2022</t>
  </si>
  <si>
    <t xml:space="preserve">РФ ССС 02 50 А1 0255-22/ 185548</t>
  </si>
  <si>
    <t xml:space="preserve">РФ ССС 02 50 А1 0256-22/ 185549</t>
  </si>
  <si>
    <t xml:space="preserve">РФ ССС 02 50 А1 0257-22/ 185550</t>
  </si>
  <si>
    <t xml:space="preserve">РФ ССС 02 50 А2 0258-22/ 185551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Овес яровой ( Avena sativa L. ), ВАЛДИН 765, ЭС</t>
  </si>
  <si>
    <t xml:space="preserve">c 24.01.2022 </t>
  </si>
  <si>
    <t xml:space="preserve">РФ ССС 02 50 А1 0259-22/ 185553</t>
  </si>
  <si>
    <t xml:space="preserve">c 24.01.2022 по 21.05.2022</t>
  </si>
  <si>
    <t xml:space="preserve">РФ ССС 02 50 А1 0260-22/ 185554</t>
  </si>
  <si>
    <t xml:space="preserve">РФ ССС 02 50 А1 0261-22/ 175653</t>
  </si>
  <si>
    <t xml:space="preserve">Кукуруза ( Zea mays L. ), КСС 7270, F1</t>
  </si>
  <si>
    <t xml:space="preserve">c 24.01.2022 по 18.01.2023</t>
  </si>
  <si>
    <t xml:space="preserve">РФ ССС 02 50 А1 0262-22/ 175654</t>
  </si>
  <si>
    <t xml:space="preserve">РФ ССС 02 50 А1 0263-22/ 175655</t>
  </si>
  <si>
    <t xml:space="preserve">РФ ССС 02 50 А1 0264-22/ 175656</t>
  </si>
  <si>
    <t xml:space="preserve">c 28.01.2022 по 17.01.2023</t>
  </si>
  <si>
    <t xml:space="preserve">РФ ССС 02 50 А1 0265-22/ 175657</t>
  </si>
  <si>
    <t xml:space="preserve">c 24.01.2022 по 17.01.2023</t>
  </si>
  <si>
    <t xml:space="preserve">РФ ССС 02 50 А1 0266-22/ 175658</t>
  </si>
  <si>
    <t xml:space="preserve">РФ ССС 02 50 А1 0267-22/ 175659</t>
  </si>
  <si>
    <t xml:space="preserve">Кукуруза ( Zea mays L. ), РЖТ НОЕМИКС, F1</t>
  </si>
  <si>
    <t xml:space="preserve">РФ ССС 02 50 А1 0268-22/ 175660</t>
  </si>
  <si>
    <t xml:space="preserve">РФ ССС 02 50 А1 0269-22/ 175661</t>
  </si>
  <si>
    <t xml:space="preserve">РФ ССС 02 50 А1 0270-22/ 175662</t>
  </si>
  <si>
    <t xml:space="preserve">Кукуруза ( Zea mays L. ), МИКСИ, F1</t>
  </si>
  <si>
    <t xml:space="preserve">РФ ССС 02 50 А1 0271-22/ 175663</t>
  </si>
  <si>
    <t xml:space="preserve">РФ ССС 02 50 А1 0272-22/ 175664</t>
  </si>
  <si>
    <t xml:space="preserve">РФ ССС 02 50 А1 0273-22/ 175665</t>
  </si>
  <si>
    <t xml:space="preserve">Кукуруза ( Zea mays L. ), КРАСНОДАРСКИЙ 415 МВ, F1</t>
  </si>
  <si>
    <t xml:space="preserve">РФ ССС 02 50 А1 0274-22/ 175666</t>
  </si>
  <si>
    <t xml:space="preserve">РФ ССС 02 50 А1 0275-22/ 175667</t>
  </si>
  <si>
    <t xml:space="preserve">РФ ССС 02 50 А1 0276-22/ 175668</t>
  </si>
  <si>
    <t xml:space="preserve">РФ ССС 02 50 А1 0277-22/ 175669</t>
  </si>
  <si>
    <t xml:space="preserve">Кукуруза ( Zea mays L. ), РЖТ ГАЛИФАКС, F1</t>
  </si>
  <si>
    <t xml:space="preserve">РФ ССС 02 50 А1 0278-22/ 175677</t>
  </si>
  <si>
    <t xml:space="preserve">Подсолнечник ( Helianthus annuus L. ), ВЕЛЛОКС, F1</t>
  </si>
  <si>
    <t xml:space="preserve">c 24.01.2022 по 15.05.2022</t>
  </si>
  <si>
    <t xml:space="preserve">РФ ССС 02 50 А1 0279-22/ 175678</t>
  </si>
  <si>
    <t xml:space="preserve">РФ ССС 02 50 А1 0280-22/ 175680</t>
  </si>
  <si>
    <t xml:space="preserve">РФ ССС 02 50 А1 0281-22/ 175681</t>
  </si>
  <si>
    <t xml:space="preserve">РФ ССС 02 50 А1 0282-22/ 175682</t>
  </si>
  <si>
    <t xml:space="preserve">Подсолнечник ( Helianthus annuus L. ), РЖТ ТАЛЛИСМАН, F1</t>
  </si>
  <si>
    <t xml:space="preserve">РФ ССС 02 50 А1 0283-22/ 175683</t>
  </si>
  <si>
    <t xml:space="preserve">РФ ССС 02 50 А1 0284-22/ 175722</t>
  </si>
  <si>
    <t xml:space="preserve">РФ ССС 02 50 А1 0285-22/ 176929</t>
  </si>
  <si>
    <t xml:space="preserve">Подсолнечник ( Helianthus annuus L. ), АЛЬКАНТАРА, F1</t>
  </si>
  <si>
    <t xml:space="preserve">c 24.01.2022 по 22.04.2022</t>
  </si>
  <si>
    <t xml:space="preserve">РФ ССС 02 50 А1 0286-22/ 176930</t>
  </si>
  <si>
    <t xml:space="preserve">РФ ССС 02 50 А1 0287-22/ 176931</t>
  </si>
  <si>
    <t xml:space="preserve">РФ ССС 02 50 А1 0288-22/ 176932</t>
  </si>
  <si>
    <t xml:space="preserve">Подсолнечник ( Helianthus annuus L. ), САНАЙ МР, F1</t>
  </si>
  <si>
    <t xml:space="preserve">c 24.01.2022 по 07.02.2022</t>
  </si>
  <si>
    <t xml:space="preserve">РФ ССС 02 50 А1 0289-22/ 185027</t>
  </si>
  <si>
    <t xml:space="preserve">Кукуруза ( Zea mays L. ), СИ КАРДОНА, F1</t>
  </si>
  <si>
    <t xml:space="preserve">РФ ССС 02 50 А1 0290-22/ 185028</t>
  </si>
  <si>
    <t xml:space="preserve">РФ ССС 02 50 А1 0291-22/ 185029</t>
  </si>
  <si>
    <t xml:space="preserve">РФ ССС 02 50 А1 0292-22/ 185030</t>
  </si>
  <si>
    <t xml:space="preserve">РФ ССС 02 50 А1 0293-22/ 185031</t>
  </si>
  <si>
    <t xml:space="preserve">Кукуруза ( Zea mays L. ), СИ ТЕЛИАС, F1</t>
  </si>
  <si>
    <t xml:space="preserve">РФ ССС 02 50 А1 0294-22/ 185032</t>
  </si>
  <si>
    <t xml:space="preserve">Подсолнечник ( Helianthus annuus L. ), СИ БАКАРДИ КЛП, F1</t>
  </si>
  <si>
    <t xml:space="preserve">c 24.01.2022 по 17.05.2022</t>
  </si>
  <si>
    <t xml:space="preserve">РФ ССС 02 50 А1 0295-22/ 185033</t>
  </si>
  <si>
    <t xml:space="preserve">РФ ССС 02 50 А1 0296-22/ 185034</t>
  </si>
  <si>
    <t xml:space="preserve">РФ ССС 02 50 А1 0297-22/ 185035</t>
  </si>
  <si>
    <t xml:space="preserve">РФ ССС 02 50 А1 0298-22/ 185036</t>
  </si>
  <si>
    <t xml:space="preserve">РФ ССС 02 50 А1 0299-22/ 185037</t>
  </si>
  <si>
    <t xml:space="preserve">РФ ССС 02 50 А1 0300-22/ 185038</t>
  </si>
  <si>
    <t xml:space="preserve">РФ ССС 02 50 А1 0301-22/ 185039</t>
  </si>
  <si>
    <t xml:space="preserve">c 24.01.2022 по 19.05.2022</t>
  </si>
  <si>
    <t xml:space="preserve">РФ ССС 02 50 А1 0302-22/ 185040</t>
  </si>
  <si>
    <t xml:space="preserve">РФ ССС 02 50 А1 0303-22/ 185041</t>
  </si>
  <si>
    <t xml:space="preserve">РФ ССС 02 50 А1 0304-22/ 185042</t>
  </si>
  <si>
    <t xml:space="preserve">Подсолнечник ( Helianthus annuus L. ), СУМАТРА, F1</t>
  </si>
  <si>
    <t xml:space="preserve">c 25.01.2022 по 19.05.2022</t>
  </si>
  <si>
    <t xml:space="preserve">РФ ССС 02 50 А1 0305-22/ 185043</t>
  </si>
  <si>
    <t xml:space="preserve">c 25.01.2022 по 17.05.2022</t>
  </si>
  <si>
    <t xml:space="preserve">РФ ССС 02 50 А1 0306-22/ 185044</t>
  </si>
  <si>
    <t xml:space="preserve">РФ ССС 02 50 А1 0307-22/ 185045</t>
  </si>
  <si>
    <t xml:space="preserve">РФ ССС 02 50 А1 0308-22/ 185046</t>
  </si>
  <si>
    <t xml:space="preserve">РФ ССС 02 50 А1 0309-22/ 185047</t>
  </si>
  <si>
    <t xml:space="preserve">РФ ССС 02 50 А1 0310-22/ 176933</t>
  </si>
  <si>
    <t xml:space="preserve">c 25.01.2022 по 09.12.2022</t>
  </si>
  <si>
    <t xml:space="preserve">РФ ССС 02 50 А1 0311-22/ 176934</t>
  </si>
  <si>
    <t xml:space="preserve">c 25.01.2022 по 02.12.2022</t>
  </si>
  <si>
    <t xml:space="preserve">РФ ССС 02 50 А1 0312-22/ 176935</t>
  </si>
  <si>
    <t xml:space="preserve">c 25.01.2022 по 25.11.2022</t>
  </si>
  <si>
    <t xml:space="preserve">РФ ССС 02 50 А1 0313-22/ 176936</t>
  </si>
  <si>
    <t xml:space="preserve">РФ ССС 02 50 А1 0314-22/ 176937</t>
  </si>
  <si>
    <t xml:space="preserve">РФ ССС 02 50 А1 0315-22/ 176938</t>
  </si>
  <si>
    <t xml:space="preserve">Кукуруза ( Zea mays L. ), СИ ЮНИТОП, F1</t>
  </si>
  <si>
    <t xml:space="preserve">c 25.01.2022 по 16.12.2022</t>
  </si>
  <si>
    <t xml:space="preserve">РФ ССС 02 50 А1 0316-22/ 176939</t>
  </si>
  <si>
    <t xml:space="preserve">c 25.01.2022 по 23.12.2022</t>
  </si>
  <si>
    <t xml:space="preserve">РФ ССС 02 50 А1 0317-22/ 185048</t>
  </si>
  <si>
    <t xml:space="preserve">РФ ССС 02 50 А1 0318-22/ 185049</t>
  </si>
  <si>
    <t xml:space="preserve">РФ ССС 02 50 А1 0319-22/ 185050</t>
  </si>
  <si>
    <t xml:space="preserve">РФ ССС 02 50 А1 0320-22/ 185051</t>
  </si>
  <si>
    <t xml:space="preserve">РФ ССС 02 50 А1 0321-22/ 185052</t>
  </si>
  <si>
    <t xml:space="preserve">РФ ССС 02 50 А1 0322-22/ 185053</t>
  </si>
  <si>
    <t xml:space="preserve">РФ ССС 02 50 А1 0323-22/ 185054</t>
  </si>
  <si>
    <t xml:space="preserve">Горох овощной ( Pisum sativum L.  ), КАРИНА, РС</t>
  </si>
  <si>
    <t xml:space="preserve">c 25.01.2022 по 25.07.2022</t>
  </si>
  <si>
    <t xml:space="preserve">РФ ССС 02 50 А1 0324-22/ 185055</t>
  </si>
  <si>
    <t xml:space="preserve">РФ ССС 02 50 А1 0325-22/ 185056</t>
  </si>
  <si>
    <t xml:space="preserve">РФ ССС 02 50 А1 0326-22/ 185057</t>
  </si>
  <si>
    <t xml:space="preserve">РФ ССС 02 50 А1 0327-22/ 185058</t>
  </si>
  <si>
    <t xml:space="preserve">Подсолнечник ( Helianthus annuus L. ), П 64 ЛЛ 125, F1</t>
  </si>
  <si>
    <t xml:space="preserve">c 25.01.2022 по 24.05.2022</t>
  </si>
  <si>
    <t xml:space="preserve">РФ ССС 02 50 А1 0328-22/ 185059</t>
  </si>
  <si>
    <t xml:space="preserve">РФ ССС 02 50 А1 0329-22/ 185060</t>
  </si>
  <si>
    <t xml:space="preserve">Подсолнечник ( Helianthus annuus L. ), П 64 ЛЛ 129, F1</t>
  </si>
  <si>
    <t xml:space="preserve">РФ ССС 02 50 А1 0330-22/ 185061</t>
  </si>
  <si>
    <t xml:space="preserve">РФ ССС 02 50 А1 0331-22/ 185062</t>
  </si>
  <si>
    <t xml:space="preserve">РФ ССС 02 50 А1 0332-22/ 185063</t>
  </si>
  <si>
    <t xml:space="preserve">РФ ССС 02 50 А1 0333-22/ 185064</t>
  </si>
  <si>
    <t xml:space="preserve">РФ ССС 02 50 А1 0334-22/ 185065</t>
  </si>
  <si>
    <t xml:space="preserve">РФ ССС 02 50 А1 0335-22/ 185066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Н 4 ЛМ 408, F1</t>
  </si>
  <si>
    <t xml:space="preserve">c 26.01.2022 по 19.05.2022</t>
  </si>
  <si>
    <t xml:space="preserve">РФ ССС 02 50 А1 0336-22/ 185067</t>
  </si>
  <si>
    <t xml:space="preserve">c 26.01.2022 по 21.05.2022</t>
  </si>
  <si>
    <t xml:space="preserve">РФ ССС 02 50 А1 0337-22/ 185241</t>
  </si>
  <si>
    <t xml:space="preserve">Рис ( Oryza sativa L. ), РЕГУЛ, ЭС</t>
  </si>
  <si>
    <t xml:space="preserve">c 26.01.2022 по 23.05.2022</t>
  </si>
  <si>
    <t xml:space="preserve">РФ ССС 02 50 А1 0338-22/ 185242</t>
  </si>
  <si>
    <t xml:space="preserve">РФ ССС 02 50 А1 0339-22/ 185243</t>
  </si>
  <si>
    <t xml:space="preserve">РФ ССС 02 50 А1 0340-22/ 185068</t>
  </si>
  <si>
    <t xml:space="preserve">Подсолнечник ( Helianthus annuus L. ), Н 4 ХЕ 115, F1</t>
  </si>
  <si>
    <t xml:space="preserve">РФ ССС 02 50 А1 0341-22/ 185069</t>
  </si>
  <si>
    <t xml:space="preserve">c 26.01.2022 по 17.05.2022</t>
  </si>
  <si>
    <t xml:space="preserve">РФ ССС 02 50 А1 0342-22/ 185070</t>
  </si>
  <si>
    <t xml:space="preserve">РФ ССС 02 50 А1 0343-22/ 185071</t>
  </si>
  <si>
    <t xml:space="preserve">РФ ССС 02 50 А1 0344-22/ 185072</t>
  </si>
  <si>
    <t xml:space="preserve">Подсолнечник ( Helianthus annuus L. ), НХК 12 М 010, F1</t>
  </si>
  <si>
    <t xml:space="preserve">РФ ССС 02 50 А1 0345-22/ 185073</t>
  </si>
  <si>
    <t xml:space="preserve">РФ ССС 02 50 А1 0346-22/ 185074</t>
  </si>
  <si>
    <t xml:space="preserve">РФ ССС 02 50 А1 0347-22/ 185075</t>
  </si>
  <si>
    <t xml:space="preserve">РФ ССС 02 50 А1 0348-22/ 185076</t>
  </si>
  <si>
    <t xml:space="preserve">Подсолнечник ( Helianthus annuus L. ), Х 4219, F1</t>
  </si>
  <si>
    <t xml:space="preserve">РФ ССС 02 50 А1 0349-22/ 185077</t>
  </si>
  <si>
    <t xml:space="preserve">РФ ССС 02 50 А1 0350-22/ 185078</t>
  </si>
  <si>
    <t xml:space="preserve">Сорго зерновое ( Sorghum bicolor (L.) Moench ), 366 Х 73, F1</t>
  </si>
  <si>
    <t xml:space="preserve">РФ ССС 02 50 А1 0351-22/ 185079</t>
  </si>
  <si>
    <t xml:space="preserve">РФ ССС 02 50 А1 0352-22/ 185080</t>
  </si>
  <si>
    <t xml:space="preserve">РФ ССС 02 50 А1 0353-22/ 185081</t>
  </si>
  <si>
    <t xml:space="preserve">Подсолнечник ( Helianthus annuus L. ), ХАЙСАН 254, F1</t>
  </si>
  <si>
    <t xml:space="preserve">c 26.01.2022 по 26.05.2022</t>
  </si>
  <si>
    <t xml:space="preserve">РФ ССС 02 50 А1 0354-22/ 176940</t>
  </si>
  <si>
    <t xml:space="preserve">Свекла сахарная ( Beta vulgaris L. ssp. vulgaris var. saccharifera Alef. ), БОРНЕО, F1</t>
  </si>
  <si>
    <t xml:space="preserve">c 27.01.2022 по 20.09.2022</t>
  </si>
  <si>
    <t xml:space="preserve">РФ ССС 02 50 А1 0355-22/ 176941</t>
  </si>
  <si>
    <t xml:space="preserve">Свекла сахарная ( Beta vulgaris L. ssp. vulgaris var. saccharifera Alef. ), ВАПИТИ, F1</t>
  </si>
  <si>
    <t xml:space="preserve">РФ ССС 02 50 А1 0356-22/ 176942</t>
  </si>
  <si>
    <t xml:space="preserve">Свекла сахарная ( Beta vulgaris L. ssp. vulgaris var. saccharifera Alef. ), ВЕРДИ, F1</t>
  </si>
  <si>
    <t xml:space="preserve">РФ ССС 02 50 А1 0357-22/ 176943</t>
  </si>
  <si>
    <t xml:space="preserve">РФ ССС 02 50 А1 0358-22/ 176944</t>
  </si>
  <si>
    <t xml:space="preserve">Свекла сахарная ( Beta vulgaris L. ssp. vulgaris var. saccharifera Alef. ), ЗАНЗИБАР, F1</t>
  </si>
  <si>
    <t xml:space="preserve">РФ ССС 02 50 А1 0359-22/ 176945</t>
  </si>
  <si>
    <t xml:space="preserve">Свекла сахарная ( Beta vulgaris L. ssp. vulgaris var. saccharifera Alef. ), КАЙМАН, F1</t>
  </si>
  <si>
    <t xml:space="preserve">РФ ССС 02 50 А1 0360-22/ 176946</t>
  </si>
  <si>
    <t xml:space="preserve">Свекла сахарная ( Beta vulgaris L. ssp. vulgaris var. saccharifera Alef. ), МАГИСТР, F1</t>
  </si>
  <si>
    <t xml:space="preserve">РФ ССС 02 50 А1 0361-22/ 185082</t>
  </si>
  <si>
    <t xml:space="preserve">c 27.01.2022 по 26.05.2022</t>
  </si>
  <si>
    <t xml:space="preserve">РФ ССС 02 50 А1 0362-22/ 185083</t>
  </si>
  <si>
    <t xml:space="preserve">РФ ССС 02 50 А1 0363-22/ 185084</t>
  </si>
  <si>
    <t xml:space="preserve">РФ ССС 02 50 А1 0364-22/ 185085</t>
  </si>
  <si>
    <t xml:space="preserve">РФ ССС 02 50 А1 0365-22/ 185086</t>
  </si>
  <si>
    <t xml:space="preserve">Подсолнечник ( Helianthus annuus L. ), П 64 ЛП 130, F1</t>
  </si>
  <si>
    <t xml:space="preserve">РФ ССС 02 50 А1 0366-22/ 185087</t>
  </si>
  <si>
    <t xml:space="preserve">РФ ССС 02 50 А1 0367-22/ 185088</t>
  </si>
  <si>
    <t xml:space="preserve">РФ ССС 02 50 А1 0368-22/ 185090</t>
  </si>
  <si>
    <t xml:space="preserve">РФ ССС 02 50 А1 0369-22/ 185091</t>
  </si>
  <si>
    <t xml:space="preserve">РФ ССС 02 50 А1 0370-22/ 185092</t>
  </si>
  <si>
    <t xml:space="preserve">РФ ССС 02 50 А2 0371-22/ 185244</t>
  </si>
  <si>
    <t xml:space="preserve">ООО "РЭНТОП-АГРО-5", 353500, Краснодарский край,Темрюкский район, г.Темрюк, ул.Таманская, д.5, офис 30</t>
  </si>
  <si>
    <t xml:space="preserve">Виноград ( Vitis L. ), САПЕРАВИ, РСт</t>
  </si>
  <si>
    <t xml:space="preserve">c 27.01.2022 </t>
  </si>
  <si>
    <t xml:space="preserve">РФ ССС 02 50 А1 0372-22/ 185245</t>
  </si>
  <si>
    <t xml:space="preserve">c 27.01.2022 по начало весенней реализации текущего года</t>
  </si>
  <si>
    <t xml:space="preserve">РФ ССС 02 50 А1 0373-22/ 175723</t>
  </si>
  <si>
    <t xml:space="preserve">Кукуруза ( Zea mays L. ), КСС 5290, F1</t>
  </si>
  <si>
    <t xml:space="preserve">c 27.01.2022 по 19.01.2023</t>
  </si>
  <si>
    <t xml:space="preserve">РФ ССС 02 50 А1 0374-22/ 175724</t>
  </si>
  <si>
    <t xml:space="preserve">РФ ССС 02 50 А1 0375-22/ 175725</t>
  </si>
  <si>
    <t xml:space="preserve">РФ ССС 02 50 А1 0376-22/ 175726</t>
  </si>
  <si>
    <t xml:space="preserve">РФ ССС 02 50 А1 0377-22/ 175727</t>
  </si>
  <si>
    <t xml:space="preserve">РФ ССС 02 50 А1 0378-22/ 175728</t>
  </si>
  <si>
    <t xml:space="preserve">РФ ССС 02 50 А1 0379-22/ 176947</t>
  </si>
  <si>
    <t xml:space="preserve">Свекла сахарная ( Beta vulgaris L. ssp. vulgaris var. saccharifera Alef. ), ПАНДА, F1</t>
  </si>
  <si>
    <t xml:space="preserve">РФ ССС 02 50 А1 0380-22/ 176948</t>
  </si>
  <si>
    <t xml:space="preserve">Свекла сахарная ( Beta vulgaris L. ssp. vulgaris var. saccharifera Alef. ), РИНО, F1</t>
  </si>
  <si>
    <t xml:space="preserve">РФ ССС 02 50 А1 0381-22/ 176949</t>
  </si>
  <si>
    <t xml:space="preserve">Свекла сахарная ( Beta vulgaris L. ssp. vulgaris var. saccharifera Alef. ), СИУ, F1</t>
  </si>
  <si>
    <t xml:space="preserve">РФ ССС 02 50 А1 0382-22/ 176950</t>
  </si>
  <si>
    <t xml:space="preserve">РФ ССС 02 50 А1 0383-22/ 176951</t>
  </si>
  <si>
    <t xml:space="preserve">Свекла сахарная ( Beta vulgaris L. ssp. vulgaris var. saccharifera Alef. ), ТАЛТОС, F1</t>
  </si>
  <si>
    <t xml:space="preserve">РФ ССС 02 50 А1 0384-22/ 176952</t>
  </si>
  <si>
    <t xml:space="preserve">Свекла сахарная ( Beta vulgaris L. ssp. vulgaris var. saccharifera Alef. ), ТАПИР, F1</t>
  </si>
  <si>
    <t xml:space="preserve">РФ ССС 02 50 А1 0385-22/ 176953</t>
  </si>
  <si>
    <t xml:space="preserve">Свекла сахарная ( Beta vulgaris L. ssp. vulgaris var. saccharifera Alef. ), ФЕДЕРИКА, F1</t>
  </si>
  <si>
    <t xml:space="preserve">РФ ССС 02 50 А1 0386-22/ 175165</t>
  </si>
  <si>
    <t xml:space="preserve">c 27.01.2022 по 25.01.2023</t>
  </si>
  <si>
    <t xml:space="preserve">РФ ССС 02 50 А1 0387-22/ 175166</t>
  </si>
  <si>
    <t xml:space="preserve">РФ ССС 02 50 А1 0388-22/ 175167</t>
  </si>
  <si>
    <t xml:space="preserve">Кукуруза ( Zea mays L. ), П 9074, F1</t>
  </si>
  <si>
    <t xml:space="preserve">РФ ССС 02 50 А1 0389-22/ 175168</t>
  </si>
  <si>
    <t xml:space="preserve">РФ ССС 02 50 А1 0390-22/ 175169</t>
  </si>
  <si>
    <t xml:space="preserve">РФ ССС 02 50 А1 0391-22/ 175170</t>
  </si>
  <si>
    <t xml:space="preserve">РФ ССС 02 50 А1 0392-22/ 175171</t>
  </si>
  <si>
    <t xml:space="preserve">c 27.01.2022 по 22.05.2022</t>
  </si>
  <si>
    <t xml:space="preserve">РФ ССС 02 50 А1 0393-22/ 175172</t>
  </si>
  <si>
    <t xml:space="preserve">РФ ССС 02 50 А1 0394-22/ 175173</t>
  </si>
  <si>
    <t xml:space="preserve">РФ ССС 02 50 А1 0395-22/ 175174</t>
  </si>
  <si>
    <t xml:space="preserve">Подсолнечник ( Helianthus annuus L. ), НК КОНДИ, F1</t>
  </si>
  <si>
    <t xml:space="preserve">РФ ССС 02 50 А1 0396-22/ 175175</t>
  </si>
  <si>
    <t xml:space="preserve">РФ ССС 02 50 А1 0397-22/ 175176</t>
  </si>
  <si>
    <t xml:space="preserve">РФ ССС 02 50 А1 0398-22/ 185093</t>
  </si>
  <si>
    <t xml:space="preserve">РФ ССС 02 50 А1 0399-22/ 185094</t>
  </si>
  <si>
    <t xml:space="preserve">РФ ССС 02 50 А1 0400-22/ 185095</t>
  </si>
  <si>
    <t xml:space="preserve">РФ ССС 02 50 А1 0401-22/ 185096</t>
  </si>
  <si>
    <t xml:space="preserve">c 27.01.2022 по 27.01.2023</t>
  </si>
  <si>
    <t xml:space="preserve">РФ ССС 02 50 А1 0402-22/ 185097</t>
  </si>
  <si>
    <t xml:space="preserve">РФ ССС 02 50 А1 0403-22/ 185098</t>
  </si>
  <si>
    <t xml:space="preserve">РФ ССС 02 50 А1 0404-22/ 185099</t>
  </si>
  <si>
    <t xml:space="preserve">РФ ССС 02 50 А1 0405-22/ 185100</t>
  </si>
  <si>
    <t xml:space="preserve">РФ ССС 02 50 А1 0406-22/ 185101</t>
  </si>
  <si>
    <t xml:space="preserve">Подсолнечник ( Helianthus annuus L. ), ФС 71801, ЭС</t>
  </si>
  <si>
    <t xml:space="preserve">РФ ССС 02 50 А1 0407-22/ 176954</t>
  </si>
  <si>
    <t xml:space="preserve">Свекла сахарная ( Beta vulgaris L. ssp. vulgaris var. saccharifera Alef. ), ШАЙЕНН, F1</t>
  </si>
  <si>
    <t xml:space="preserve">РФ ССС 02 50 А1 0408-22/ 176955</t>
  </si>
  <si>
    <t xml:space="preserve">Свекла сахарная ( Beta vulgaris L. ssp. vulgaris var. saccharifera Alef. ), БИЗОН, F1</t>
  </si>
  <si>
    <t xml:space="preserve">РФ ССС 02 50 А1 0409-22/ 176956</t>
  </si>
  <si>
    <t xml:space="preserve">РФ ССС 02 50 А1 0410-22/ 176957</t>
  </si>
  <si>
    <t xml:space="preserve">РФ ССС 02 50 А1 0411-22/ 176958</t>
  </si>
  <si>
    <t xml:space="preserve">РФ ССС 02 50 А1 0412-22/ 176959</t>
  </si>
  <si>
    <t xml:space="preserve">Свекла сахарная ( Beta vulgaris L. ssp. vulgaris var. saccharifera Alef. ), ГАРМОНИЯ, F1</t>
  </si>
  <si>
    <t xml:space="preserve">РФ ССС 02 50 А1 0413-22/ 176961</t>
  </si>
  <si>
    <t xml:space="preserve">Свекла сахарная ( Beta vulgaris L. ssp. vulgaris var. saccharifera Alef. ), КАНЬОН, F1</t>
  </si>
  <si>
    <t xml:space="preserve">РФ ССС 02 50 А1 0414-22/ 176962</t>
  </si>
  <si>
    <t xml:space="preserve">Свекла сахарная ( Beta vulgaris L. ssp. vulgaris var. saccharifera Alef. ), КОЙОТ, F1</t>
  </si>
  <si>
    <t xml:space="preserve">РФ ССС 02 50 А1 0415-22/ 176963</t>
  </si>
  <si>
    <t xml:space="preserve">Свекла сахарная ( Beta vulgaris L. ssp. vulgaris var. saccharifera Alef. ), КРОКОДИЛ, F1</t>
  </si>
  <si>
    <t xml:space="preserve">РФ ССС 02 50 А1 0416-22/ 176964</t>
  </si>
  <si>
    <t xml:space="preserve">Свекла сахарная ( Beta vulgaris L. ssp. vulgaris var. saccharifera Alef. ), КУБАНСКИЙ МС 95, F1</t>
  </si>
  <si>
    <t xml:space="preserve">РФ ССС 02 50 А1 0417-22/ 176965</t>
  </si>
  <si>
    <t xml:space="preserve">Свекла сахарная ( Beta vulgaris L. ssp. vulgaris var. saccharifera Alef. ), КЭМЕЛ, F1</t>
  </si>
  <si>
    <t xml:space="preserve">РФ ССС 02 50 А1 0418-22/ 176966</t>
  </si>
  <si>
    <t xml:space="preserve">Свекла сахарная ( Beta vulgaris L. ssp. vulgaris var. saccharifera Alef. ), ЛЕОПАРД, F1</t>
  </si>
  <si>
    <t xml:space="preserve">РФ ССС 02 50 А1 0419-22/ 176967</t>
  </si>
  <si>
    <t xml:space="preserve">Свекла сахарная ( Beta vulgaris L. ssp. vulgaris var. saccharifera Alef. ), СКОРПИОН, F1</t>
  </si>
  <si>
    <t xml:space="preserve">РФ ССС 02 50 А1 0420-22/ 176968</t>
  </si>
  <si>
    <t xml:space="preserve">Свекла сахарная ( Beta vulgaris L. ssp. vulgaris var. saccharifera Alef. ), УСПЕХ, F1</t>
  </si>
  <si>
    <t xml:space="preserve">РФ ССС 02 50 А2 0421-22/ 185574</t>
  </si>
  <si>
    <t xml:space="preserve">Кукуруза ( Zea mays L. ), КОРИФЕЙ, F1</t>
  </si>
  <si>
    <t xml:space="preserve">РФ ССС 02 50 А1 0422-22/ 185562</t>
  </si>
  <si>
    <t xml:space="preserve">РФ ССС 02 50 А1 0423-22/ 185563</t>
  </si>
  <si>
    <t xml:space="preserve">РФ ССС 02 50 А1 0424-22/ 185564</t>
  </si>
  <si>
    <t xml:space="preserve">РФ ССС 02 50 А1 0425-22/ 185565</t>
  </si>
  <si>
    <t xml:space="preserve">РФ ССС 02 50 А1 0426-22/ 185566</t>
  </si>
  <si>
    <t xml:space="preserve">РФ ССС 02 50 А1 0427-22/ 185567</t>
  </si>
  <si>
    <t xml:space="preserve">РФ ССС 02 50 А1 0428-22/ 185568</t>
  </si>
  <si>
    <t xml:space="preserve">РФ ССС 02 50 А1 0429-22/ 185569</t>
  </si>
  <si>
    <t xml:space="preserve">РФ ССС 02 50 А1 0430-22/ 18570</t>
  </si>
  <si>
    <t xml:space="preserve">РФ ССС 02 50 А1 0431-22/ 185571</t>
  </si>
  <si>
    <t xml:space="preserve">РФ ССС 02 50 А1 0432-22/ 185572</t>
  </si>
  <si>
    <t xml:space="preserve">РФ ССС 02 50 А1 0433-22/ 185573</t>
  </si>
  <si>
    <t xml:space="preserve">РФ ССС 02 50 А1 0434-22/ 185575</t>
  </si>
  <si>
    <t xml:space="preserve">ООО "АГРОПЛАЗМА", 350012 Россия, Краснодарский край, город Краснодар , ул. Красных Партизан 71</t>
  </si>
  <si>
    <t xml:space="preserve">Кукуруза ( Zea mays L. ), СКАП 251 СВ, F1</t>
  </si>
  <si>
    <t xml:space="preserve">c 27.01.2022 по 27.05.2022</t>
  </si>
  <si>
    <t xml:space="preserve">РФ ССС 02 50 А1 0435-22/ 185576</t>
  </si>
  <si>
    <t xml:space="preserve">РФ ССС 02 50 А1 0436-22/ 185577</t>
  </si>
  <si>
    <t xml:space="preserve">РФ ССС 02 50 А1 0437-22/ 185578</t>
  </si>
  <si>
    <t xml:space="preserve">РФ ССС 02 50 А1 0438-22/ 185579</t>
  </si>
  <si>
    <t xml:space="preserve">РФ ССС 02 50 А1 0439-22/ 185580</t>
  </si>
  <si>
    <t xml:space="preserve">РФ ССС 02 50 А1 0440-22/ 185581</t>
  </si>
  <si>
    <t xml:space="preserve">Кукуруза ( Zea mays L. ), СКАП 201, F1</t>
  </si>
  <si>
    <t xml:space="preserve">РФ ССС 02 50 А1 0441-22/ 185582</t>
  </si>
  <si>
    <t xml:space="preserve">РФ ССС 02 50 А1 0442-22/ 176969</t>
  </si>
  <si>
    <t xml:space="preserve">РФ ССС 02 50 А1 0443-22/ 176970</t>
  </si>
  <si>
    <t xml:space="preserve">РФ ССС 02 50 А1 0444-22/ 176971</t>
  </si>
  <si>
    <t xml:space="preserve">РФ ССС 02 50 А1 0445-22/ 176972</t>
  </si>
  <si>
    <t xml:space="preserve">РФ ССС 02 50 А1 0446-22/ 176973</t>
  </si>
  <si>
    <t xml:space="preserve">Свекла сахарная ( Beta vulgaris L. ssp. vulgaris var. saccharifera Alef. ), ПИТОН, F1</t>
  </si>
  <si>
    <t xml:space="preserve">РФ ССС 02 50 А1 0447-22/ 177929</t>
  </si>
  <si>
    <t xml:space="preserve">c 27.01.2022 по 24.01.2023 года</t>
  </si>
  <si>
    <t xml:space="preserve">РФ ССС 02 50 А1 0448-22/ 177930</t>
  </si>
  <si>
    <t xml:space="preserve">РФ ССС 02 50 А1 0449-22/ 177931</t>
  </si>
  <si>
    <t xml:space="preserve">РФ ССС 02 50 А1 0450-22/ 177932</t>
  </si>
  <si>
    <t xml:space="preserve">РФ ССС 02 50 А1 0451-22/ 177933</t>
  </si>
  <si>
    <t xml:space="preserve">РФ ССС 02 50 А1 0452-22/ 177934</t>
  </si>
  <si>
    <t xml:space="preserve">РФ ССС 02 50 А1 0453-22/ 177935</t>
  </si>
  <si>
    <t xml:space="preserve">РФ ССС 02 50 А1 0454-22/ 177936</t>
  </si>
  <si>
    <t xml:space="preserve">РФ ССС 02 50 А1 0455-22/ 177937</t>
  </si>
  <si>
    <t xml:space="preserve">Горох овощной ( Pisum sativum L.  ), БИНГО, F1</t>
  </si>
  <si>
    <t xml:space="preserve">c 27.01.2022 по 24.05.2022 года</t>
  </si>
  <si>
    <t xml:space="preserve">РФ ССС 02 50 А1 0456-22/ 177938</t>
  </si>
  <si>
    <t xml:space="preserve">РФ ССС 02 50 А1 0457-22/ 177939</t>
  </si>
  <si>
    <t xml:space="preserve">Индивидуальный предприниматель Панкратенко Лидия Алексеевна, 352700, РФ, Краснодарский кр., Тимашевский р-н, г.Тимашевск, ул.Весёлая - 5</t>
  </si>
  <si>
    <t xml:space="preserve">c 27.01.2022 по 17.01.2023 года</t>
  </si>
  <si>
    <t xml:space="preserve">РФ ССС 02 50 А1 0458-22/ 177940</t>
  </si>
  <si>
    <t xml:space="preserve">РФ ССС 02 50 А1 0459-22/ 185102</t>
  </si>
  <si>
    <t xml:space="preserve">c 28.01.2022 по 26.05.2022</t>
  </si>
  <si>
    <t xml:space="preserve">РФ ССС 02 50 А1 0460-22/ 185103</t>
  </si>
  <si>
    <t xml:space="preserve">Подсолнечник ( Helianthus annuus L. ), СИ АРКО, F1</t>
  </si>
  <si>
    <t xml:space="preserve">РФ ССС 02 50 А1 0461-22/ 185104</t>
  </si>
  <si>
    <t xml:space="preserve">Подсолнечник ( Helianthus annuus L. ), СИ РОЗЕТА КЛП, F1</t>
  </si>
  <si>
    <t xml:space="preserve">РФ ССС 02 50 А1 0462-22/ 185105</t>
  </si>
  <si>
    <t xml:space="preserve">РФ ССС 02 50 А1 0463-22/ 185106</t>
  </si>
  <si>
    <t xml:space="preserve">РФ ССС 02 50 А1 0464-22/ 185107</t>
  </si>
  <si>
    <t xml:space="preserve">РФ ССС 02 50 А1 0465-22/ 185108</t>
  </si>
  <si>
    <t xml:space="preserve">РФ ССС 02 50 А1 0466-22/ 185109</t>
  </si>
  <si>
    <t xml:space="preserve">РФ ССС 02 50 А1 0467-22/ 185110</t>
  </si>
  <si>
    <t xml:space="preserve">РФ ССС 02 50 А1 0468-22/ 185111</t>
  </si>
  <si>
    <t xml:space="preserve">РФ ССС 02 50 А1 0469-22/ 185112</t>
  </si>
  <si>
    <t xml:space="preserve">РФ ССС 02 50 А1 0470-22/ 176974</t>
  </si>
  <si>
    <t xml:space="preserve">Общество с Ограниченной Ответственностью "НПО Гибриды Кубани", 350042, г. Краснодар, ул. Серова, 50</t>
  </si>
  <si>
    <t xml:space="preserve">Подсолнечник ( Helianthus annuus L. ), ИРЭН, F1</t>
  </si>
  <si>
    <t xml:space="preserve">РФ ССС 02 50 А1 0471-22/ 176975</t>
  </si>
  <si>
    <t xml:space="preserve">РФ ССС 02 50 А1 0472-22/ 176976</t>
  </si>
  <si>
    <t xml:space="preserve">РФ ССС 02 50 А1 0473-22/ 176977</t>
  </si>
  <si>
    <t xml:space="preserve">РФ ССС 02 50 А1 0474-22/ 176978</t>
  </si>
  <si>
    <t xml:space="preserve">Подсолнечник ( Helianthus annuus L. ), АРЛИН, F1</t>
  </si>
  <si>
    <t xml:space="preserve">РФ ССС 02 50 А1 0475-22/ 176979</t>
  </si>
  <si>
    <t xml:space="preserve">РФ ССС 02 50 А1 0476-22/ 179980</t>
  </si>
  <si>
    <t xml:space="preserve">РФ ССС 02 50 А1 0477-22/ 185113</t>
  </si>
  <si>
    <t xml:space="preserve">c 28.01.2022 по 28.07.2022</t>
  </si>
  <si>
    <t xml:space="preserve">РФ ССС 02 50 А1 0478-22/ 185114</t>
  </si>
  <si>
    <t xml:space="preserve">РФ ССС 02 50 А1 0479-22/ 185115</t>
  </si>
  <si>
    <t xml:space="preserve">РФ ССС 02 50 А1 0480-22/ 185116</t>
  </si>
  <si>
    <t xml:space="preserve">c 28.01.2022 по 12.11.2022</t>
  </si>
  <si>
    <t xml:space="preserve">РФ ССС 02 50 А1 0481-22/ 185117</t>
  </si>
  <si>
    <t xml:space="preserve">РФ ССС 02 50 А1 0482-22/ 185118</t>
  </si>
  <si>
    <t xml:space="preserve">c 28.01.2022 по 16.11.2022</t>
  </si>
  <si>
    <t xml:space="preserve">РФ ССС 02 50 А1 0483-22/ 185119</t>
  </si>
  <si>
    <t xml:space="preserve">c 28.01.2022 по 15.11.2022</t>
  </si>
  <si>
    <t xml:space="preserve">РФ ССС 02 50 А1 0484-22/ 185120</t>
  </si>
  <si>
    <t xml:space="preserve">c 28.01.2022 по 20.12.2022</t>
  </si>
  <si>
    <t xml:space="preserve">РФ ССС 02 50 А1 0485-22/ 185121</t>
  </si>
  <si>
    <t xml:space="preserve">РФ ССС 02 50 А1 0486-22/ 175729</t>
  </si>
  <si>
    <t xml:space="preserve">ИП глава КФХ Рерих Юрий Александрович, 353780,Россия,Красннодарский край ,Калининский район,ст.Калининская, ул.Фадеева,283</t>
  </si>
  <si>
    <t xml:space="preserve">Горох овощной ( Pisum sativum L.  ), БЕРКУТ, ЭС</t>
  </si>
  <si>
    <t xml:space="preserve">c 28.01.2022 по 21.09.2022</t>
  </si>
  <si>
    <t xml:space="preserve">РФ ССС 02 50 А1 0487-22/ 175730</t>
  </si>
  <si>
    <t xml:space="preserve">c 28.01.2022 по 24.01.2023 г.</t>
  </si>
  <si>
    <t xml:space="preserve">РФ ССС 02 50 А1 0488-22/ 175731</t>
  </si>
  <si>
    <t xml:space="preserve">ООО "Агрофирма "Лада", 353173,РФ,Краснодарский край,Кореновский район,х.Пролетарский,ул.Юбилейная 17</t>
  </si>
  <si>
    <t xml:space="preserve">c 28.01.2022 по 20.01.2023 г.</t>
  </si>
  <si>
    <t xml:space="preserve">РФ ССС 02 50 А1 0489-22/ 175732</t>
  </si>
  <si>
    <t xml:space="preserve">РФ ССС 02 50 А1 0490-22/ 175733</t>
  </si>
  <si>
    <t xml:space="preserve">РФ ССС 02 50 А1 0491-22/ 176568</t>
  </si>
  <si>
    <t xml:space="preserve">НПХ  им. Калинина" - филиал ФГБНУ "НЦЗ имени П.П. Лукьяненко", 352056, Краснодарский край, Павловский район, п. Октябрьский, ул. Калинина, 1</t>
  </si>
  <si>
    <t xml:space="preserve">Ячмень яровой ( Hordeum vulgare L. ), МАМЛЮК, ЭС</t>
  </si>
  <si>
    <t xml:space="preserve">c 28.01.2022 по 27.05.2022</t>
  </si>
  <si>
    <t xml:space="preserve">РФ ССС 02 50 А1 0492-22/ 176569</t>
  </si>
  <si>
    <t xml:space="preserve">РФ ССС 02 50 А1 0493-22/ 176570</t>
  </si>
  <si>
    <t xml:space="preserve">РФ ССС 02 50 А1 0494-22/ 176571</t>
  </si>
  <si>
    <t xml:space="preserve">ООО "Агрос", 352106, Краснодарский край, Тихорецкий район, ст. Новорождественская, ул. Радужная, 1</t>
  </si>
  <si>
    <t xml:space="preserve">c 28.01.2022 по 01.03.2022</t>
  </si>
  <si>
    <t xml:space="preserve">РФ ССС 02 50 А1 0495-22/ 177948</t>
  </si>
  <si>
    <t xml:space="preserve">c 28.01.2022 по 26.01.2023 года</t>
  </si>
  <si>
    <t xml:space="preserve">РФ ССС 02 50 А1 0496-22/ 177942</t>
  </si>
  <si>
    <t xml:space="preserve">c 28.01.2022 по 27.01.2023 года</t>
  </si>
  <si>
    <t xml:space="preserve">РФ ССС 02 50 А1 0497-22/ 177943</t>
  </si>
  <si>
    <t xml:space="preserve">Кукуруза ( Zea mays L. ), ДКС 3595, F1</t>
  </si>
  <si>
    <t xml:space="preserve">РФ ССС 02 50 А1 0498-22/ 177944</t>
  </si>
  <si>
    <t xml:space="preserve">РФ ССС 02 50 А1 0499-22/ 177945</t>
  </si>
  <si>
    <t xml:space="preserve">РФ ССС 02 50 А1 0500-22/ 177946</t>
  </si>
  <si>
    <t xml:space="preserve">c 28.01.2022 по 24.01.2023 года</t>
  </si>
  <si>
    <t xml:space="preserve">РФ ССС 02 50 А1 0501-22/ 177947</t>
  </si>
  <si>
    <t xml:space="preserve">РФ ССС 02 50 А1 0502-22/ 184007</t>
  </si>
  <si>
    <t xml:space="preserve">c 28.01.2022 по 25.05.2022 года</t>
  </si>
  <si>
    <t xml:space="preserve">РФ ССС 02 50 А1 0503-22/ 177960</t>
  </si>
  <si>
    <t xml:space="preserve">Подсолнечник ( Helianthus annuus L. ), ВПЕРЁД, F1</t>
  </si>
  <si>
    <t xml:space="preserve">РФ ССС 02 50 А1 0504-22/ 177961</t>
  </si>
  <si>
    <t xml:space="preserve">Подсолнечник ( Helianthus annuus L. ), ВУЛКАН ОР, F1</t>
  </si>
  <si>
    <t xml:space="preserve">РФ ССС 02 50 А1 0505-22/ 177962</t>
  </si>
  <si>
    <t xml:space="preserve">РФ ССС 02 50 А1 0506-22/ 177963</t>
  </si>
  <si>
    <t xml:space="preserve">РФ ССС 02 50 А1 0507-22/ 177964</t>
  </si>
  <si>
    <t xml:space="preserve">РФ ССС 02 50 А1 0508-22/ 177965</t>
  </si>
  <si>
    <t xml:space="preserve">РФ ССС 02 50 А1 0509-22/ 177966</t>
  </si>
  <si>
    <t xml:space="preserve">Подсолнечник ( Helianthus annuus L. ), МАХАОН, F1</t>
  </si>
  <si>
    <t xml:space="preserve">РФ ССС 02 50 А1 0510-22/ 177967</t>
  </si>
  <si>
    <t xml:space="preserve">Подсолнечник ( Helianthus annuus L. ), МАХАОН КЛП, F1</t>
  </si>
  <si>
    <t xml:space="preserve">РФ ССС 02 50 А1 0511-22/ 177968</t>
  </si>
  <si>
    <t xml:space="preserve">РФ ССС 02 50 А1 0512-22/ 177969</t>
  </si>
  <si>
    <t xml:space="preserve">РФ ССС 02 50 А1 0513-22/ 177970</t>
  </si>
  <si>
    <t xml:space="preserve">Подсолнечник ( Helianthus annuus L. ), ТУНИКА, F1</t>
  </si>
  <si>
    <t xml:space="preserve">РФ ССС 02 50 А1 0514-22/ 177971</t>
  </si>
  <si>
    <t xml:space="preserve">РФ ССС 02 50 А1 0515-22/ 177972</t>
  </si>
  <si>
    <t xml:space="preserve">РФ ССС 02 50 А1 0516-22/ 177973</t>
  </si>
  <si>
    <t xml:space="preserve">РФ ССС 02 50 А1 0517-22/ 177974</t>
  </si>
  <si>
    <t xml:space="preserve">РФ ССС 02 50 А1 0518-22/ 185122</t>
  </si>
  <si>
    <t xml:space="preserve">Подсолнечник ( Helianthus annuus L. ), П 62 ЛЕ 122, F1</t>
  </si>
  <si>
    <t xml:space="preserve">c 28.01.2022 по 24.05.2022</t>
  </si>
  <si>
    <t xml:space="preserve">РФ ССС 02 50 А1 0519-22/ 185123</t>
  </si>
  <si>
    <t xml:space="preserve">Перец острый ( Capsicum annuum L. ), ЯНКА, F1</t>
  </si>
  <si>
    <t xml:space="preserve">c 28.01.2022 по 27.01.2023</t>
  </si>
  <si>
    <t xml:space="preserve">РФ ССС 02 50 А1 0520-22/ 177975</t>
  </si>
  <si>
    <t xml:space="preserve">c 28.01.2022 по 25.01.2023 года</t>
  </si>
  <si>
    <t xml:space="preserve">РФ ССС 02 50 А1 0521-22/ 177976</t>
  </si>
  <si>
    <t xml:space="preserve">РФ ССС 02 50 А1 0522-22/ 177977</t>
  </si>
  <si>
    <t xml:space="preserve">РФ ССС 02 50 А1 0523-22/ 177978</t>
  </si>
  <si>
    <t xml:space="preserve">Подсолнечник ( Helianthus annuus L. ), ЕС ИЗИДА, F1</t>
  </si>
  <si>
    <t xml:space="preserve">c 28.01.2022 по 23.05.2022 года</t>
  </si>
  <si>
    <t xml:space="preserve">РФ ССС 02 50 А1 0524-22/ 177979</t>
  </si>
  <si>
    <t xml:space="preserve">Подсолнечник ( Helianthus annuus L. ), ЛГ 59580, F1</t>
  </si>
  <si>
    <t xml:space="preserve">РФ ССС 02 50 А1 0525-22/ 177980</t>
  </si>
  <si>
    <t xml:space="preserve">Подсолнечник ( Helianthus annuus L. ), МАС 85 СУ, F1</t>
  </si>
  <si>
    <t xml:space="preserve">РФ ССС 02 50 А1 0526-22/ 177981</t>
  </si>
  <si>
    <t xml:space="preserve">Подсолнечник ( Helianthus annuus L. ), МАС 96 П, F1</t>
  </si>
  <si>
    <t xml:space="preserve">РФ ССС 02 50 А1 0527-22/ 177982</t>
  </si>
  <si>
    <t xml:space="preserve">РФ ССС 02 50 А1 0528-22/ 177983</t>
  </si>
  <si>
    <t xml:space="preserve">РФ ССС 02 50 А1 0529-22/ 177984</t>
  </si>
  <si>
    <t xml:space="preserve">РФ ССС 02 50 А1 0530-22/ 177985</t>
  </si>
  <si>
    <t xml:space="preserve">РФ ССС 02 50 А1 0531-22/ 177986</t>
  </si>
  <si>
    <t xml:space="preserve">РФ ССС 02 50 А1 0532-22/ 177987</t>
  </si>
  <si>
    <t xml:space="preserve">РФ ССС 02 50 А1 0533-22/ 177988</t>
  </si>
  <si>
    <t xml:space="preserve">РФ ССС 02 50 А1 0534-22/ 177989</t>
  </si>
  <si>
    <t xml:space="preserve">РФ ССС 02 50 А1 0535-22/ 177990</t>
  </si>
  <si>
    <t xml:space="preserve">Подсолнечник ( Helianthus annuus L. ), СИ КАТАНА КЛП, F1</t>
  </si>
  <si>
    <t xml:space="preserve">РФ ССС 02 50 А1 0536-22/ 177991</t>
  </si>
  <si>
    <t xml:space="preserve">Подсолнечник ( Helianthus annuus L. ), СИ КУПАВА, F1</t>
  </si>
  <si>
    <t xml:space="preserve">РФ ССС 02 50 А1 0537-22/ 185124</t>
  </si>
  <si>
    <t xml:space="preserve">Кукуруза ( Zea mays L. ), П 0023, F1</t>
  </si>
  <si>
    <t xml:space="preserve">c 31.01.2022 по 27.01.2023</t>
  </si>
  <si>
    <t xml:space="preserve">РФ ССС 02 50 А1 0538-22/ 185125</t>
  </si>
  <si>
    <t xml:space="preserve">РФ ССС 02 50 А1 0539-22/ 185126</t>
  </si>
  <si>
    <t xml:space="preserve">РФ ССС 02 50 А1 0540-22/ 185127</t>
  </si>
  <si>
    <t xml:space="preserve">РФ ССС 02 50 А1 0541-22/ 185128</t>
  </si>
  <si>
    <t xml:space="preserve">РФ ССС 02 50 А1 0542-22/ 185129</t>
  </si>
  <si>
    <t xml:space="preserve">РФ ССС 02 50 А1 0543-22/ 185130</t>
  </si>
  <si>
    <t xml:space="preserve">РФ ССС 02 50 А1 0544-22/ 185131</t>
  </si>
  <si>
    <t xml:space="preserve">РФ ССС 02 50 А1 0545-22/ 185132</t>
  </si>
  <si>
    <t xml:space="preserve">РФ ССС 02 50 А1 0546-22/ 185133</t>
  </si>
  <si>
    <t xml:space="preserve">РФ ССС 02 50 А1 0547-22/ 185134</t>
  </si>
  <si>
    <t xml:space="preserve">Кукуруза ( Zea mays L. ), П 9874, F1</t>
  </si>
  <si>
    <t xml:space="preserve">РФ ССС 02 50 А1 0548-22/ 185135</t>
  </si>
  <si>
    <t xml:space="preserve">РФ ССС 02 50 А1 0549-22/ 185136</t>
  </si>
  <si>
    <t xml:space="preserve">РФ ССС 02 50 А1 0550-22/ 185137</t>
  </si>
  <si>
    <t xml:space="preserve">РФ ССС 02 50 А1 0551-22/ 185138</t>
  </si>
  <si>
    <t xml:space="preserve">РФ ССС 02 50 А1 0552-22/ 185139</t>
  </si>
  <si>
    <t xml:space="preserve">Кукуруза ( Zea mays L. ), П 9610, F1</t>
  </si>
  <si>
    <t xml:space="preserve">РФ ССС 02 50 А1 0553-22/ 176981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Горох посевной ( Pisum sativum L.  ), СТАРТ, ЭС</t>
  </si>
  <si>
    <t xml:space="preserve">c 31.01.2022 по 27.05.2022</t>
  </si>
  <si>
    <t xml:space="preserve">РФ ССС 02 50 А1 0554-22/ 176982</t>
  </si>
  <si>
    <t xml:space="preserve">РФ ССС 02 50 А1 0555-22/ 176983</t>
  </si>
  <si>
    <t xml:space="preserve">РФ ССС 02 50 А1 0556-22/ 175734</t>
  </si>
  <si>
    <t xml:space="preserve">c 31.01.2022 по 20.01.2023 г.</t>
  </si>
  <si>
    <t xml:space="preserve">РФ ССС 02 50 А1 0557-22/ 175735</t>
  </si>
  <si>
    <t xml:space="preserve">РФ ССС 02 50 А1 0558-22/ 175736</t>
  </si>
  <si>
    <t xml:space="preserve">РФ ССС 02 50 А1 0559-22/ 185140</t>
  </si>
  <si>
    <t xml:space="preserve">c 31.01.2022 по 28.05.2022</t>
  </si>
  <si>
    <t xml:space="preserve">РФ ССС 02 50 А1 0560-22/ 186141</t>
  </si>
  <si>
    <t xml:space="preserve">РФ ССС 02 50 А1 0561-22/ 186142</t>
  </si>
  <si>
    <t xml:space="preserve">РФ ССС 02 50 А1 0562-22/ 186143</t>
  </si>
  <si>
    <t xml:space="preserve">РФ ССС 02 50 А1 0563-22/ 186144</t>
  </si>
  <si>
    <t xml:space="preserve">Подсолнечник ( Helianthus annuus L. ), ДУНКАН КЛП, F1</t>
  </si>
  <si>
    <t xml:space="preserve">РФ ССС 02 50 А1 0564-22/ 186145</t>
  </si>
  <si>
    <t xml:space="preserve">РФ ССС 02 50 А1 0565-22/ 186146</t>
  </si>
  <si>
    <t xml:space="preserve">РФ ССС 02 50 А1 0566-22/ 186147</t>
  </si>
  <si>
    <t xml:space="preserve">РФ ССС 02 50 А1 0567-22/ 186148</t>
  </si>
  <si>
    <t xml:space="preserve">РФ ССС 02 50 А1 0568-22/ 186149</t>
  </si>
  <si>
    <t xml:space="preserve">РФ ССС 02 50 А1 0569-22/ 186150</t>
  </si>
  <si>
    <t xml:space="preserve">РФ ССС 02 50 А1 0570-22/ 186151</t>
  </si>
  <si>
    <t xml:space="preserve">РФ ССС 02 50 А1 0571-22/ 186152</t>
  </si>
  <si>
    <t xml:space="preserve">РФ ССС 02 50 А1 0572-22/ 186153</t>
  </si>
  <si>
    <t xml:space="preserve">РФ ССС 02 50 А1 0573-22/ 186154</t>
  </si>
  <si>
    <t xml:space="preserve">РФ ССС 02 50 А1 0574-22/ 186155</t>
  </si>
  <si>
    <t xml:space="preserve">c 01.02.2022 по 28.05.2022</t>
  </si>
  <si>
    <t xml:space="preserve">РФ ССС 02 50 А1 0575-22/ 186157</t>
  </si>
  <si>
    <t xml:space="preserve">РФ ССС 02 50 А1 0576-22/ 186158</t>
  </si>
  <si>
    <t xml:space="preserve">РФ ССС 02 50 А1 0577-22/ 186159</t>
  </si>
  <si>
    <t xml:space="preserve">РФ ССС 02 50 А1 0578-22/ 186160</t>
  </si>
  <si>
    <t xml:space="preserve">РФ ССС 02 50 А1 0579-22/ 176984</t>
  </si>
  <si>
    <t xml:space="preserve">Подсолнечник ( Helianthus annuus L. ), ЛГ 5555 КЛП, F1</t>
  </si>
  <si>
    <t xml:space="preserve">c 01.02.2022 по 24.05.2022</t>
  </si>
  <si>
    <t xml:space="preserve">РФ ССС 02 50 А1 0580-22/ 176985</t>
  </si>
  <si>
    <t xml:space="preserve">Подсолнечник ( Helianthus annuus L. ), ТУНКА, F1</t>
  </si>
  <si>
    <t xml:space="preserve">РФ ССС 02 50 А1 0581-22/ 176986</t>
  </si>
  <si>
    <t xml:space="preserve">c 01.02.2022 по 23.12.2022</t>
  </si>
  <si>
    <t xml:space="preserve">РФ ССС 02 50 А1 0582-22/ 176987</t>
  </si>
  <si>
    <t xml:space="preserve">c 01.02.2022 по 16.11.2022</t>
  </si>
  <si>
    <t xml:space="preserve">РФ ССС 02 50 А1 0583-22/ 176988</t>
  </si>
  <si>
    <t xml:space="preserve">РФ ССС 02 50 А1 0584-22/ 176989</t>
  </si>
  <si>
    <t xml:space="preserve">c 01.02.2022 по 01.04.2022</t>
  </si>
  <si>
    <t xml:space="preserve">РФ ССС 02 50 А1 0585-22/ 186161</t>
  </si>
  <si>
    <t xml:space="preserve">РФ ССС 02 50 А1 0586-22/ 186162</t>
  </si>
  <si>
    <t xml:space="preserve">РФ ССС 02 50 А1 0587-22/ 186163</t>
  </si>
  <si>
    <t xml:space="preserve">РФ ССС 02 50 А1 0588-22/ 186164</t>
  </si>
  <si>
    <t xml:space="preserve">РФ ССС 02 50 А1 0589-22/ 186165</t>
  </si>
  <si>
    <t xml:space="preserve">РФ ССС 02 50 А1 0590-22/ 186166</t>
  </si>
  <si>
    <t xml:space="preserve">РФ ССС 02 50 А1 0591-22/ 176572</t>
  </si>
  <si>
    <t xml:space="preserve">Ячмень яровой ( Hordeum vulgare L. ), МАМЛЮК, ОС(С/ЭЛ)</t>
  </si>
  <si>
    <t xml:space="preserve">c 01.02.2022 по 27.05.2022</t>
  </si>
  <si>
    <t xml:space="preserve">РФ ССС 02 50 А1 0592-22/ 186167</t>
  </si>
  <si>
    <t xml:space="preserve">РФ ССС 02 50 А1 0593-22/ 186168</t>
  </si>
  <si>
    <t xml:space="preserve">РФ ССС 02 50 А1 0594-22/ 175737</t>
  </si>
  <si>
    <t xml:space="preserve">c 01.02.2022 по 27.01.2023</t>
  </si>
  <si>
    <t xml:space="preserve">РФ ССС 02 50 А1 0595-22/ 175738</t>
  </si>
  <si>
    <t xml:space="preserve">РФ ССС 02 50 А1 0596-22/ 175739</t>
  </si>
  <si>
    <t xml:space="preserve">Кукуруза ( Zea mays L. ), РЖТ ИНЕДИКС, F1</t>
  </si>
  <si>
    <t xml:space="preserve">c 01.02.2022 по 26.01.2023</t>
  </si>
  <si>
    <t xml:space="preserve">РФ ССС 02 50 А1 0597-22/ 175740</t>
  </si>
  <si>
    <t xml:space="preserve">РФ ССС 02 50 А1 0598-22/ 175741</t>
  </si>
  <si>
    <t xml:space="preserve">Кукуруза ( Zea mays L. ), РЖТ МОТОРИКС, F1</t>
  </si>
  <si>
    <t xml:space="preserve">РФ ССС 02 50 А1 0599-22/ 175742</t>
  </si>
  <si>
    <t xml:space="preserve">РФ ССС 02 50 А1 0600-22/ 175744</t>
  </si>
  <si>
    <t xml:space="preserve">c 01.02.2022 по 25.01.2023</t>
  </si>
  <si>
    <t xml:space="preserve">РФ ССС 02 50 А1 0601-22/ 175745</t>
  </si>
  <si>
    <t xml:space="preserve">c 01.02.2022 по 24.01.2023</t>
  </si>
  <si>
    <t xml:space="preserve">РФ ССС 02 50 А1 0602-22/ 175746</t>
  </si>
  <si>
    <t xml:space="preserve">РФ ССС 02 50 А1 0603-22/ 176990</t>
  </si>
  <si>
    <t xml:space="preserve">c 01.02.2022 по 22.04.2022</t>
  </si>
  <si>
    <t xml:space="preserve">РФ ССС 02 50 А1 0604-22/ 176991</t>
  </si>
  <si>
    <t xml:space="preserve">c 01.02.2022 по 13.02.2022</t>
  </si>
  <si>
    <t xml:space="preserve">РФ ССС 02 50 А1 0605-22/ 176992</t>
  </si>
  <si>
    <t xml:space="preserve">РФ ССС 02 50 А1 0606-22/ 176993</t>
  </si>
  <si>
    <t xml:space="preserve">c 01.02.2022 по 17.03.2022</t>
  </si>
  <si>
    <t xml:space="preserve">РФ ССС 02 50 А1 0607-22/ 176994</t>
  </si>
  <si>
    <t xml:space="preserve">c 01.02.2022 по 10.03.2022</t>
  </si>
  <si>
    <t xml:space="preserve">РФ ССС 02 50 А1 0608-22/ 176995</t>
  </si>
  <si>
    <t xml:space="preserve">c 01.02.2022 по 20.02.2022</t>
  </si>
  <si>
    <t xml:space="preserve">РФ ССС 02 50 А1 0609-22/ 186171</t>
  </si>
  <si>
    <t xml:space="preserve">Редис ( Raphanus sativus L. var.sativus ), СТЕЛЛАР, F1</t>
  </si>
  <si>
    <t xml:space="preserve">c 01.02.2022 по 31.01.2023</t>
  </si>
  <si>
    <t xml:space="preserve">РФ ССС 02 50 А1 0610-22/ 177992</t>
  </si>
  <si>
    <t xml:space="preserve">c 01.02.2022 по 31.01.2023 года</t>
  </si>
  <si>
    <t xml:space="preserve">РФ ССС 02 50 А1 0611-22/ 177993</t>
  </si>
  <si>
    <t xml:space="preserve">РФ ССС 02 50 А1 0612-22/ 177994</t>
  </si>
  <si>
    <t xml:space="preserve">РФ ССС 02 50 А1 0613-22/ 177995</t>
  </si>
  <si>
    <t xml:space="preserve">РФ ССС 02 50 А1 0614-22/ 184017</t>
  </si>
  <si>
    <t xml:space="preserve">Горох посевной ( Pisum sativum L.  ), НОРДМАН, ОС(С/ЭЛ)</t>
  </si>
  <si>
    <t xml:space="preserve">c 01.02.2022 по 13.04.2022 года</t>
  </si>
  <si>
    <t xml:space="preserve">РФ ССС 02 50 А1 0615-22/ 184018</t>
  </si>
  <si>
    <t xml:space="preserve">c 01.02.2022 по 22.04.2022 года</t>
  </si>
  <si>
    <t xml:space="preserve">РФ ССС 02 50 А1 0616-22/ 184019</t>
  </si>
  <si>
    <t xml:space="preserve">c 01.02.2022 по 17.05.2022 года</t>
  </si>
  <si>
    <t xml:space="preserve">РФ ССС 02 50 А1 0617-22/ 184020</t>
  </si>
  <si>
    <t xml:space="preserve">c 01.02.2022 по 20.04.2022 года</t>
  </si>
  <si>
    <t xml:space="preserve">РФ ССС 02 50 А1 0618-22/ 184021</t>
  </si>
  <si>
    <t xml:space="preserve">РФ ССС 02 50 А1 0619-22/ 184022</t>
  </si>
  <si>
    <t xml:space="preserve">c 01.02.2022 по 24.10.2022 года</t>
  </si>
  <si>
    <t xml:space="preserve">РФ ССС 02 50 А1 0620-22/ 184023</t>
  </si>
  <si>
    <t xml:space="preserve">c 01.02.2022 по 05.11.2022 года</t>
  </si>
  <si>
    <t xml:space="preserve">РФ ССС 02 50 А1 0621-22/ 184024</t>
  </si>
  <si>
    <t xml:space="preserve">c 01.02.2022 по 09.11.2022 года</t>
  </si>
  <si>
    <t xml:space="preserve">РФ ССС 02 50 А1 0622-22/ 184025</t>
  </si>
  <si>
    <t xml:space="preserve">c 01.02.2022 по 21.10.2022 года</t>
  </si>
  <si>
    <t xml:space="preserve">РФ ССС 02 50 А1 0623-22/ 184026</t>
  </si>
  <si>
    <t xml:space="preserve">c 01.02.2022 по 19.10.2022 года</t>
  </si>
  <si>
    <t xml:space="preserve">РФ ССС 02 50 А1 0624-22/ 184027</t>
  </si>
  <si>
    <t xml:space="preserve">c 01.02.2022 по 18.10.2022 года</t>
  </si>
  <si>
    <t xml:space="preserve">РФ ССС 02 50 А1 0625-22/ 184028</t>
  </si>
  <si>
    <t xml:space="preserve">РФ ССС 02 50 А1 0626-22/ 184029</t>
  </si>
  <si>
    <t xml:space="preserve">РФ ССС 02 50 А1 0627-22/ 184030</t>
  </si>
  <si>
    <t xml:space="preserve">РФ ССС 02 50 А1 0628-22/ 184031</t>
  </si>
  <si>
    <t xml:space="preserve">c 01.02.2022 по 20.09.2022 года</t>
  </si>
  <si>
    <t xml:space="preserve">РФ ССС 02 50 А1 0629-22/ 184032</t>
  </si>
  <si>
    <t xml:space="preserve">c 01.02.2022 по 17.09.2022 года</t>
  </si>
  <si>
    <t xml:space="preserve">РФ ССС 02 50 А1 0630-22/ 186172</t>
  </si>
  <si>
    <t xml:space="preserve">ООО "Кубань Сидс", 350049, г. Краснодар, ул. Пластунская, д. 28, офис 405</t>
  </si>
  <si>
    <t xml:space="preserve">Горох овощной ( Pisum sativum L.  ), ПОЛЛАКС, РС</t>
  </si>
  <si>
    <t xml:space="preserve">c 02.02.2022 по 21.07.2022</t>
  </si>
  <si>
    <t xml:space="preserve">РФ ССС 02 50 А1 0631-22/ 186173</t>
  </si>
  <si>
    <t xml:space="preserve">РФ ССС 02 50 А1 0632-22/ 185749</t>
  </si>
  <si>
    <t xml:space="preserve">Завражнов Антон Владимирович, Динской район, ст. Новотитаровская, ул. Степная, 220 Б</t>
  </si>
  <si>
    <t xml:space="preserve">Подсолнечник ( Helianthus annuus L. ), КУБА, F1</t>
  </si>
  <si>
    <t xml:space="preserve">c 02.02.2022 по 24.03.2022</t>
  </si>
  <si>
    <t xml:space="preserve">РФ ССС 02 50 А1 0633-22/ 185586</t>
  </si>
  <si>
    <t xml:space="preserve">Кукуруза ( Zea mays L. ), КВС КАВАЛЕР, F1</t>
  </si>
  <si>
    <t xml:space="preserve">c 02.02.2022 по 01.02.2023</t>
  </si>
  <si>
    <t xml:space="preserve">РФ ССС 02 50 А1 0634-22/ 185587</t>
  </si>
  <si>
    <t xml:space="preserve">РФ ССС 02 50 А1 0635-22/ 185588</t>
  </si>
  <si>
    <t xml:space="preserve">РФ ССС 02 50 А1 0636-22/ 185589</t>
  </si>
  <si>
    <t xml:space="preserve">РФ ССС 02 50 А1 0637-22/ 185590</t>
  </si>
  <si>
    <t xml:space="preserve">РФ ССС 02 50 А1 0638-22/ 185591</t>
  </si>
  <si>
    <t xml:space="preserve">РФ ССС 02 50 А1 0639-22/ 185592</t>
  </si>
  <si>
    <t xml:space="preserve">РФ ССС 02 50 А1 0640-22/ 185593</t>
  </si>
  <si>
    <t xml:space="preserve">Кукуруза ( Zea mays L. ), КОМАНДОС, F1</t>
  </si>
  <si>
    <t xml:space="preserve">РФ ССС 02 50 А1 0641-22/ 185594</t>
  </si>
  <si>
    <t xml:space="preserve">РФ ССС 02 50 А1 0642-22/ 186174</t>
  </si>
  <si>
    <t xml:space="preserve">Капуста белокочанная ( Brassica oleracea L. convar. capitata (L.) Alef. var. alba DC. ), АГРЕССОР, F1</t>
  </si>
  <si>
    <t xml:space="preserve">c 02.02.2022 по 02.02.2023</t>
  </si>
  <si>
    <t xml:space="preserve">РФ ССС 02 50 А1 0643-22/ 186175</t>
  </si>
  <si>
    <t xml:space="preserve">РФ ССС 02 50 А1 0644-22/ 186176</t>
  </si>
  <si>
    <t xml:space="preserve">РФ ССС 02 50 А1 0645-22/ 186177</t>
  </si>
  <si>
    <t xml:space="preserve">РФ ССС 02 50 А1 0646-22/ 186178</t>
  </si>
  <si>
    <t xml:space="preserve">РФ ССС 02 50 А1 0647-22/ 186179</t>
  </si>
  <si>
    <t xml:space="preserve">Подсолнечник ( Helianthus annuus L. ), КАМАРО 2, F1</t>
  </si>
  <si>
    <t xml:space="preserve">c 02.02.2022 по 02.06.2022</t>
  </si>
  <si>
    <t xml:space="preserve">РФ ССС 02 50 А1 0648-22/ 186180</t>
  </si>
  <si>
    <t xml:space="preserve">РФ ССС 02 50 А1 0649-22/ 186181</t>
  </si>
  <si>
    <t xml:space="preserve">РФ ССС 02 50 А1 0650-22/ 186182</t>
  </si>
  <si>
    <t xml:space="preserve">Подсолнечник ( Helianthus annuus L. ), ТАЛОН, F1</t>
  </si>
  <si>
    <t xml:space="preserve">c 04.02.2022 по 02.06.2022</t>
  </si>
  <si>
    <t xml:space="preserve">РФ ССС 02 50 А1 0651-22/ 186183</t>
  </si>
  <si>
    <t xml:space="preserve">c 02.02.2022 по 31.05.2022</t>
  </si>
  <si>
    <t xml:space="preserve">РФ ССС 02 50 А1 0652-22/ 186184</t>
  </si>
  <si>
    <t xml:space="preserve">РФ ССС 02 50 А1 0653-22/ 186185</t>
  </si>
  <si>
    <t xml:space="preserve">РФ ССС 02 50 А1 0654-22/ 186186</t>
  </si>
  <si>
    <t xml:space="preserve">РФ ССС 02 50 А1 0655-22/ 186187</t>
  </si>
  <si>
    <t xml:space="preserve">РФ ССС 02 50 А1 0656-22/ 177996</t>
  </si>
  <si>
    <t xml:space="preserve">c 02.02.2022 по 01.02.2023 года</t>
  </si>
  <si>
    <t xml:space="preserve">РФ ССС 02 50 А1 0657-22/ 177997</t>
  </si>
  <si>
    <t xml:space="preserve">РФ ССС 02 50 А1 0658-22/ 177998</t>
  </si>
  <si>
    <t xml:space="preserve">РФ ССС 02 50 А1 0659-22/ 177999</t>
  </si>
  <si>
    <t xml:space="preserve">РФ ССС 02 50 А1 0660-22/ 178000</t>
  </si>
  <si>
    <t xml:space="preserve">РФ ССС 02 50 А1 0661-22/ 186188</t>
  </si>
  <si>
    <t xml:space="preserve">c 03.02.2022 по 31.01.2023</t>
  </si>
  <si>
    <t xml:space="preserve">РФ ССС 02 50 А1 0662-22/ 186189</t>
  </si>
  <si>
    <t xml:space="preserve">РФ ССС 02 50 А1 0663-22/ 186190</t>
  </si>
  <si>
    <t xml:space="preserve">РФ ССС 02 50 А1 0664-22/ 186191</t>
  </si>
  <si>
    <t xml:space="preserve">РФ ССС 02 50 А1 0665-22/ 186192</t>
  </si>
  <si>
    <t xml:space="preserve">Кукуруза ( Zea mays L. ), П 9300, F1</t>
  </si>
  <si>
    <t xml:space="preserve">РФ ССС 02 50 А1 0666-22/ 186193</t>
  </si>
  <si>
    <t xml:space="preserve">РФ ССС 02 50 А1 0667-22/ 186194</t>
  </si>
  <si>
    <t xml:space="preserve">РФ ССС 02 50 А1 0668-22/ 186195</t>
  </si>
  <si>
    <t xml:space="preserve">РФ ССС 02 50 А1 0669-22/ 186196</t>
  </si>
  <si>
    <t xml:space="preserve">РФ ССС 02 50 А1 0670-22/ 186197</t>
  </si>
  <si>
    <t xml:space="preserve">c 03.02.2022 по 31.05.2022</t>
  </si>
  <si>
    <t xml:space="preserve">РФ ССС 02 50 А1 0671-22/ 184067</t>
  </si>
  <si>
    <t xml:space="preserve">ООО " Агрофон", 352909,РФ Краснодарский край,г. Армавир,ул. Розы Люксембург,д.215</t>
  </si>
  <si>
    <t xml:space="preserve">Кукуруза ( Zea mays L. ), РЕАЛЛИ КС, F1</t>
  </si>
  <si>
    <t xml:space="preserve">c 03.02.2022 по 26.01.2023 г.</t>
  </si>
  <si>
    <t xml:space="preserve">РФ ССС 02 50 А1 0672-22/ 186198</t>
  </si>
  <si>
    <t xml:space="preserve">РФ ССС 02 50 А1 0673-22/ 186199</t>
  </si>
  <si>
    <t xml:space="preserve">РФ ССС 02 50 А1 0674-22/ 186201</t>
  </si>
  <si>
    <t xml:space="preserve">c 03.02.2022 по 12.11.2022</t>
  </si>
  <si>
    <t xml:space="preserve">РФ ССС 02 50 А1 0675-22/ 186202</t>
  </si>
  <si>
    <t xml:space="preserve">c 03.02.2022 по 16.11.2022</t>
  </si>
  <si>
    <t xml:space="preserve">РФ ССС 02 50 А1 0676-22/ 186203</t>
  </si>
  <si>
    <t xml:space="preserve">c 03.02.2022 по 08.04.2022</t>
  </si>
  <si>
    <t xml:space="preserve">РФ ССС 02 50 А1 0677-22/ 186204</t>
  </si>
  <si>
    <t xml:space="preserve">c 03.02.2022 по 21.04.2022</t>
  </si>
  <si>
    <t xml:space="preserve">РФ ССС 02 50 А1 0678-22/ 186205</t>
  </si>
  <si>
    <t xml:space="preserve">РФ ССС 02 50 А1 0679-22/ 184033</t>
  </si>
  <si>
    <t xml:space="preserve">c 03.02.2022 по 28.12.2022 года</t>
  </si>
  <si>
    <t xml:space="preserve">РФ ССС 02 50 А1 0680-22/ 184034</t>
  </si>
  <si>
    <t xml:space="preserve">Кукуруза ( Zea mays L. ), МАС 56А, F1</t>
  </si>
  <si>
    <t xml:space="preserve">c 03.02.2022 по 19.01.2023 года</t>
  </si>
  <si>
    <t xml:space="preserve">РФ ССС 02 50 А1 0681-22/ 184035</t>
  </si>
  <si>
    <t xml:space="preserve">Кукуруза ( Zea mays L. ), МАС 38 Д, F1</t>
  </si>
  <si>
    <t xml:space="preserve">c 03.02.2022 по 21.01.2023 года</t>
  </si>
  <si>
    <t xml:space="preserve">РФ ССС 02 50 А1 0682-22/ 184036</t>
  </si>
  <si>
    <t xml:space="preserve">РФ ССС 02 50 А1 0683-22/ 186206</t>
  </si>
  <si>
    <t xml:space="preserve">c 03.02.2022 по 22.04.2022</t>
  </si>
  <si>
    <t xml:space="preserve">РФ ССС 02 50 А1 0684-22/ 186207</t>
  </si>
  <si>
    <t xml:space="preserve">c 03.02.2022 по 28.04.2022</t>
  </si>
  <si>
    <t xml:space="preserve">РФ ССС 02 50 А1 0685-22/ 186208</t>
  </si>
  <si>
    <t xml:space="preserve">c 03.02.2022 по 17.02.2022</t>
  </si>
  <si>
    <t xml:space="preserve">РФ ССС 02 50 А1 0686-22/ 186209</t>
  </si>
  <si>
    <t xml:space="preserve">c 03.02.2022 по 03.03.2022</t>
  </si>
  <si>
    <t xml:space="preserve">РФ ССС 02 50 А1 0687-22/ 186210</t>
  </si>
  <si>
    <t xml:space="preserve">c 03.02.2022 по 06.04.2022</t>
  </si>
  <si>
    <t xml:space="preserve">РФ ССС 02 50 А1 0688-22/ 186211</t>
  </si>
  <si>
    <t xml:space="preserve">Кукуруза ( Zea mays L. ), ЕС АСТЕРОИД, F1</t>
  </si>
  <si>
    <t xml:space="preserve">c 03.02.2022 по 30.12.2022</t>
  </si>
  <si>
    <t xml:space="preserve">РФ ССС 02 50 А1 0689-22/ 186212</t>
  </si>
  <si>
    <t xml:space="preserve">c 04.02.2022 по 31.01.2023</t>
  </si>
  <si>
    <t xml:space="preserve">РФ ССС 02 50 А1 0690-22/ 186218</t>
  </si>
  <si>
    <t xml:space="preserve">РФ ССС 02 50 А1 0691-22/ 186214</t>
  </si>
  <si>
    <t xml:space="preserve">РФ ССС 02 50 А1 0692-22/ 186215</t>
  </si>
  <si>
    <t xml:space="preserve">РФ ССС 02 50 А1 0693-22/ 175177</t>
  </si>
  <si>
    <t xml:space="preserve">Подсолнечник ( Helianthus annuus L. ), П 63 ЛЕ 10, F1</t>
  </si>
  <si>
    <t xml:space="preserve">c 04.02.2022 по 04.06.2022</t>
  </si>
  <si>
    <t xml:space="preserve">РФ ССС 02 50 А1 0694-22/ 186216</t>
  </si>
  <si>
    <t xml:space="preserve">c 04.02.2022 по 03.02.2023</t>
  </si>
  <si>
    <t xml:space="preserve">РФ ССС 02 50 А1 0695-22/ 186217</t>
  </si>
  <si>
    <t xml:space="preserve">РФ ССС 02 50 А1 0696-22/ 186219</t>
  </si>
  <si>
    <t xml:space="preserve">РФ ССС 02 50 А1 0697-22/ 186220</t>
  </si>
  <si>
    <t xml:space="preserve">РФ ССС 02 50 А1 0698-22/ 186221</t>
  </si>
  <si>
    <t xml:space="preserve">РФ ССС 02 50 А1 0699-22/ 186222</t>
  </si>
  <si>
    <t xml:space="preserve">РФ ССС 02 50 А1 0700-22/ 186223</t>
  </si>
  <si>
    <t xml:space="preserve">РФ ССС 02 50 А1 0701-22/ 186224</t>
  </si>
  <si>
    <t xml:space="preserve">РФ ССС 02 50 А1 0702-22/ 186225</t>
  </si>
  <si>
    <t xml:space="preserve">c 04.02.2022 по 04.08.2022</t>
  </si>
  <si>
    <t xml:space="preserve">РФ ССС 02 50 А1 0703-22/ 186226</t>
  </si>
  <si>
    <t xml:space="preserve">ООО "АгроСтар", г. Краснодар, ул. Яна Полуяна, 60</t>
  </si>
  <si>
    <t xml:space="preserve">c 04.02.2022 по 20.01.2023</t>
  </si>
  <si>
    <t xml:space="preserve">РФ ССС 02 50 А1 0704-22/ 175601</t>
  </si>
  <si>
    <t xml:space="preserve">c 04.02.2022 по 01.06.2022</t>
  </si>
  <si>
    <t xml:space="preserve">РФ ССС 02 50 А1 0705-22/ 185604</t>
  </si>
  <si>
    <t xml:space="preserve">ООО "РЕАЛ", 352183 Краснодарский край Гулькевичский район п. Ботаника ул Центральная1</t>
  </si>
  <si>
    <t xml:space="preserve">Овес яровой ( Avena sativa L. ), ДЕСАНТ, ЭС</t>
  </si>
  <si>
    <t xml:space="preserve">c 04.02.2022 по 03.06.2022</t>
  </si>
  <si>
    <t xml:space="preserve">РФ ССС 02 50 А1 0706-22/ 185605</t>
  </si>
  <si>
    <t xml:space="preserve">РФ ССС 02 50 А1 0707-22/ 184008</t>
  </si>
  <si>
    <t xml:space="preserve">c 04.02.2022 по 01.02.2023 года</t>
  </si>
  <si>
    <t xml:space="preserve">РФ ССС 02 50 А1 0708-22/ 184009</t>
  </si>
  <si>
    <t xml:space="preserve">РФ ССС 02 50 А1 0709-22/ 184010</t>
  </si>
  <si>
    <t xml:space="preserve">РФ ССС 02 50 А1 0710-22/ 184011</t>
  </si>
  <si>
    <t xml:space="preserve">РФ ССС 02 50 А1 0711-22/ 184012</t>
  </si>
  <si>
    <t xml:space="preserve">РФ ССС 02 50 А1 0712-22/ 184013</t>
  </si>
  <si>
    <t xml:space="preserve">РФ ССС 02 50 А1 0713-22/ 184014</t>
  </si>
  <si>
    <t xml:space="preserve">РФ ССС 02 50 А1 0714-22/ 184015</t>
  </si>
  <si>
    <t xml:space="preserve">РФ ССС 02 50 А1 0715-22/ 184016</t>
  </si>
  <si>
    <t xml:space="preserve">c 04.02.2022 по 02.02.2023 года</t>
  </si>
  <si>
    <t xml:space="preserve">РФ ССС 02 50 А1 0716-22/ 184037</t>
  </si>
  <si>
    <t xml:space="preserve">c 04.02.2022 по 23.05.2022 года</t>
  </si>
  <si>
    <t xml:space="preserve">РФ ССС 02 50 А1 0717-22/ 184038</t>
  </si>
  <si>
    <t xml:space="preserve">РФ ССС 02 50 А1 0718-22/ 184039</t>
  </si>
  <si>
    <t xml:space="preserve">Свекла сахарная ( Beta vulgaris L. ssp. vulgaris var. saccharifera Alef. ), БТС 410, F1</t>
  </si>
  <si>
    <t xml:space="preserve">c 04.02.2022 по 28.09.2022 года</t>
  </si>
  <si>
    <t xml:space="preserve">РФ ССС 02 50 А1 0719-22/ 184040</t>
  </si>
  <si>
    <t xml:space="preserve">Свекла сахарная ( Beta vulgaris L. ssp. vulgaris var. saccharifera Alef. ), БТС 705, F1</t>
  </si>
  <si>
    <t xml:space="preserve">РФ ССС 02 50 А1 0720-22/ 186641</t>
  </si>
  <si>
    <t xml:space="preserve">Свекла сахарная ( Beta vulgaris L. ssp. vulgaris var. saccharifera Alef. ), БТС 980, F1</t>
  </si>
  <si>
    <t xml:space="preserve">РФ ССС 02 50 А1 0721-22/ 186663</t>
  </si>
  <si>
    <t xml:space="preserve">РФ ССС 02 50 А1 0722-22/ 186643</t>
  </si>
  <si>
    <t xml:space="preserve">РФ ССС 02 50 А1 0723-22/ 186644</t>
  </si>
  <si>
    <t xml:space="preserve">РФ ССС 02 50 А1 0724-22/ 186645</t>
  </si>
  <si>
    <t xml:space="preserve">РФ ССС 02 50 А1 0725-22/ 186646</t>
  </si>
  <si>
    <t xml:space="preserve">Подсолнечник ( Helianthus annuus L. ), АНЮТА ОР, F1</t>
  </si>
  <si>
    <t xml:space="preserve">c 04.02.2022 по 25.05.2022 года</t>
  </si>
  <si>
    <t xml:space="preserve">РФ ССС 02 50 А1 0726-22/ 186647</t>
  </si>
  <si>
    <t xml:space="preserve">РФ ССС 02 50 А1 0727-22/ 186648</t>
  </si>
  <si>
    <t xml:space="preserve">Подсолнечник ( Helianthus annuus L. ), ВПЕРЕД КЛП, F1</t>
  </si>
  <si>
    <t xml:space="preserve">РФ ССС 02 50 А1 0728-22/ 186649</t>
  </si>
  <si>
    <t xml:space="preserve">РФ ССС 02 50 А1 0729-22/ 186650</t>
  </si>
  <si>
    <t xml:space="preserve">РФ ССС 02 50 А1 0730-22/ 186651</t>
  </si>
  <si>
    <t xml:space="preserve">РФ ССС 02 50 А1 0731-22/ 186652</t>
  </si>
  <si>
    <t xml:space="preserve">РФ ССС 02 50 А1 0732-22/ 186653</t>
  </si>
  <si>
    <t xml:space="preserve">РФ ССС 02 50 А1 0733-22/ 186654</t>
  </si>
  <si>
    <t xml:space="preserve">РФ ССС 02 50 А1 0734-22/ 186655</t>
  </si>
  <si>
    <t xml:space="preserve">РФ ССС 02 50 А1 0735-22/ 186656</t>
  </si>
  <si>
    <t xml:space="preserve">РФ ССС 02 50 А1 0736-22/ 186657</t>
  </si>
  <si>
    <t xml:space="preserve">РФ ССС 02 50 А1 0737-22/ 186658</t>
  </si>
  <si>
    <t xml:space="preserve">РФ ССС 02 50 А1 0738-22/ 186659</t>
  </si>
  <si>
    <t xml:space="preserve">РФ ССС 02 50 А1 0739-22/ 186660</t>
  </si>
  <si>
    <t xml:space="preserve">c 04.02.2022 по 31.05.2022 года</t>
  </si>
  <si>
    <t xml:space="preserve">РФ ССС 02 50 А2 0740-22/ 186669</t>
  </si>
  <si>
    <t xml:space="preserve">Подсолнечник ( Helianthus annuus L. ), АНЮТА, F1</t>
  </si>
  <si>
    <t xml:space="preserve">c 04.02.2022 </t>
  </si>
  <si>
    <t xml:space="preserve">РФ ССС 02 50 А1 0741-22/ 186676</t>
  </si>
  <si>
    <t xml:space="preserve">ООО "Сады Маугли", 353795, РФ, Краснодарский кр., Калининский р-н, х.Бойкопонура, ул.Степная, д. 10</t>
  </si>
  <si>
    <t xml:space="preserve">c 04.02.2022 по 30.12.2022 года</t>
  </si>
  <si>
    <t xml:space="preserve">РФ ССС 02 50 А1 0742-22/ 186677</t>
  </si>
  <si>
    <t xml:space="preserve">Люцерна изменчивая ( Medicago sativa L. nothosubsp. varia (Martyn) Arcang. ), ВЕГА 87, РС1</t>
  </si>
  <si>
    <t xml:space="preserve">c 04.02.2022 по 21.05.2022 года</t>
  </si>
  <si>
    <t xml:space="preserve">РФ ССС 02 50 А1 0743-22/ 186227</t>
  </si>
  <si>
    <t xml:space="preserve">Огурец ( Cucumis sativus L. ), МОНОЛИТ, F1</t>
  </si>
  <si>
    <t xml:space="preserve">c 07.02.2022 по 04.02.2023</t>
  </si>
  <si>
    <t xml:space="preserve">РФ ССС 02 50 А1 0744-22/ 186228</t>
  </si>
  <si>
    <t xml:space="preserve">РФ ССС 02 50 А1 0745-22/ 186229</t>
  </si>
  <si>
    <t xml:space="preserve">РФ ССС 02 50 А1 0746-22/ 186230</t>
  </si>
  <si>
    <t xml:space="preserve">РФ ССС 02 50 А1 0747-22/ 186231</t>
  </si>
  <si>
    <t xml:space="preserve">РФ ССС 02 50 А1 0748-22/ 186232</t>
  </si>
  <si>
    <t xml:space="preserve">Огурец ( Cucumis sativus L. ), ПРОСКОР, F1</t>
  </si>
  <si>
    <t xml:space="preserve">РФ ССС 02 50 А1 0749-22/ 186233</t>
  </si>
  <si>
    <t xml:space="preserve">Огурец ( Cucumis sativus L. ), СИБАТ, F1</t>
  </si>
  <si>
    <t xml:space="preserve">РФ ССС 02 50 А1 0750-22/ 186234</t>
  </si>
  <si>
    <t xml:space="preserve">РФ ССС 02 50 А1 0751-22/ 186235</t>
  </si>
  <si>
    <t xml:space="preserve">РФ ССС 02 50 А1 0752-22/ 186236</t>
  </si>
  <si>
    <t xml:space="preserve">РФ ССС 02 50 А1 0753-22/ 186237</t>
  </si>
  <si>
    <t xml:space="preserve">Огурец ( Cucumis sativus L. ), ДИРЕКТОР, F1</t>
  </si>
  <si>
    <t xml:space="preserve">РФ ССС 02 50 А1 0754-22/ 186238</t>
  </si>
  <si>
    <t xml:space="preserve">Огурец ( Cucumis sativus L. ), СЕНСЕЙТ, F1</t>
  </si>
  <si>
    <t xml:space="preserve">РФ ССС 02 50 А1 0755-22/ 185595</t>
  </si>
  <si>
    <t xml:space="preserve">ООО Семенной завод "Кубаньгибрид", 352183, Краснодарский край, Гулькевичский район, п.Ботаника, промзона</t>
  </si>
  <si>
    <t xml:space="preserve">c 07.02.2022 по 28.01.2023</t>
  </si>
  <si>
    <t xml:space="preserve">РФ ССС 02 50 А1 0756-22/ 185596</t>
  </si>
  <si>
    <t xml:space="preserve">РФ ССС 02 50 А1 0757-22/ 185602</t>
  </si>
  <si>
    <t xml:space="preserve">РФ ССС 02 50 А1 0758-22/ 185603</t>
  </si>
  <si>
    <t xml:space="preserve">РФ ССС 02 50 А1 0759-22/ 185606</t>
  </si>
  <si>
    <t xml:space="preserve">РФ ССС 02 50 А1 0760-22/ 185607</t>
  </si>
  <si>
    <t xml:space="preserve">РФ ССС 02 50 А1 0761-22/ 186239</t>
  </si>
  <si>
    <t xml:space="preserve">c 07.02.2022 по 04.06.2022</t>
  </si>
  <si>
    <t xml:space="preserve">РФ ССС 02 50 А1 0762-22/ 186240</t>
  </si>
  <si>
    <t xml:space="preserve">РФ ССС 02 50 А1 0763-22/ 186241</t>
  </si>
  <si>
    <t xml:space="preserve">РФ ССС 02 50 А1 0764-22/ 186242</t>
  </si>
  <si>
    <t xml:space="preserve">РФ ССС 02 50 А1 0765-22/ 186243</t>
  </si>
  <si>
    <t xml:space="preserve">РФ ССС 02 50 А1 0766-22/ 186244</t>
  </si>
  <si>
    <t xml:space="preserve">РФ ССС 02 50 А1 0767-22/ 186245</t>
  </si>
  <si>
    <t xml:space="preserve">РФ ССС 02 50 А1 0768-22/ 186246</t>
  </si>
  <si>
    <t xml:space="preserve">РФ ССС 02 50 А1 0769-22/ 186247</t>
  </si>
  <si>
    <t xml:space="preserve">РФ ССС 02 50 А1 0770-22/ 186248</t>
  </si>
  <si>
    <t xml:space="preserve">РФ ССС 02 50 А1 0771-22/ 186249</t>
  </si>
  <si>
    <t xml:space="preserve">РФ ССС 02 50 А1 0772-22/ 186250</t>
  </si>
  <si>
    <t xml:space="preserve">РФ ССС 02 50 А1 0773-22/ 186251</t>
  </si>
  <si>
    <t xml:space="preserve">Лук репчатый ( Allium cepa L. ), САБРОСО, F1</t>
  </si>
  <si>
    <t xml:space="preserve">c 07.02.2022 по 07.02.2023</t>
  </si>
  <si>
    <t xml:space="preserve">РФ ССС 02 50 А1 0774-22/ 186252</t>
  </si>
  <si>
    <t xml:space="preserve">РФ ССС 02 50 А1 0775-22/ 186253</t>
  </si>
  <si>
    <t xml:space="preserve">РФ ССС 02 50 А1 0776-22/ 186254</t>
  </si>
  <si>
    <t xml:space="preserve">РФ ССС 02 50 А1 0777-22/ 186255</t>
  </si>
  <si>
    <t xml:space="preserve">РФ ССС 02 50 А1 0778-22/ 186256</t>
  </si>
  <si>
    <t xml:space="preserve">РФ ССС 02 50 А1 0779-22/ 186257</t>
  </si>
  <si>
    <t xml:space="preserve">РФ ССС 02 50 А1 0780-22/ 186258</t>
  </si>
  <si>
    <t xml:space="preserve">РФ ССС 02 50 А1 0781-22/ 186259</t>
  </si>
  <si>
    <t xml:space="preserve">РФ ССС 02 50 А1 0782-22/ 186260</t>
  </si>
  <si>
    <t xml:space="preserve">РФ ССС 02 50 А1 0783-22/ 186261</t>
  </si>
  <si>
    <t xml:space="preserve">РФ ССС 02 50 А1 0784-22/ 186262</t>
  </si>
  <si>
    <t xml:space="preserve">РФ ССС 02 50 А1 0785-22/ 186263</t>
  </si>
  <si>
    <t xml:space="preserve">РФ ССС 02 50 А1 0786-22/ 186264</t>
  </si>
  <si>
    <t xml:space="preserve">РФ ССС 02 50 А1 0787-22/ 186265</t>
  </si>
  <si>
    <t xml:space="preserve">РФ ССС 02 50 А1 0788-22/ 186266</t>
  </si>
  <si>
    <t xml:space="preserve">РФ ССС 02 50 А1 0789-22/ 176574</t>
  </si>
  <si>
    <t xml:space="preserve">РФ ССС 02 50 А1 0790-22/ 176575</t>
  </si>
  <si>
    <t xml:space="preserve">РФ ССС 02 50 А1 0791-22/ 186267</t>
  </si>
  <si>
    <t xml:space="preserve">c 07.02.2022 по 31.01.2023</t>
  </si>
  <si>
    <t xml:space="preserve">РФ ССС 02 50 А1 0792-22/ 186268</t>
  </si>
  <si>
    <t xml:space="preserve">ООО "Глобал сидс", 143441, Московская область, Красногорский район, п/о "Путилково", 69 км МКАД, БП "Гринвуд", стр. 9, офис 56</t>
  </si>
  <si>
    <t xml:space="preserve">Двурядник тонколистный ( Diplotaxis tenuifolia (L.) DC. ), ПОЗИТИВ, РС</t>
  </si>
  <si>
    <t xml:space="preserve">c 07.02.2022 по 31.07.2022</t>
  </si>
  <si>
    <t xml:space="preserve">РФ ССС 02 50 А1 0793-22/ 186269</t>
  </si>
  <si>
    <t xml:space="preserve">c 07.02.2022 по 02.08.2022</t>
  </si>
  <si>
    <t xml:space="preserve">РФ ССС 02 50 А1 0794-22/ 186270</t>
  </si>
  <si>
    <t xml:space="preserve">Перец сладкий ( Capsicum annuum L. ), ТАЦИТ, F1</t>
  </si>
  <si>
    <t xml:space="preserve">c 07.02.2022 по 28.07.2022</t>
  </si>
  <si>
    <t xml:space="preserve">РФ ССС 02 50 А1 0795-22/ 186271</t>
  </si>
  <si>
    <t xml:space="preserve">Дыня ( Cucumis melo L. ), ПАСПОРТ, F1</t>
  </si>
  <si>
    <t xml:space="preserve">c 08.02.2022 по 04.02.2023</t>
  </si>
  <si>
    <t xml:space="preserve">РФ ССС 02 50 А1 0796-22/ 186272</t>
  </si>
  <si>
    <t xml:space="preserve">Арбуз ( Citrullus lanatus (Thunb.) Matsum. &amp; Nakai ), АВАНГАРД, F1</t>
  </si>
  <si>
    <t xml:space="preserve">РФ ССС 02 50 А1 0797-22/ 186273</t>
  </si>
  <si>
    <t xml:space="preserve">Арбуз ( Citrullus lanatus (Thunb.) Matsum. &amp; Nakai ), АУ ПРОДЮСЕР ПВП, РС</t>
  </si>
  <si>
    <t xml:space="preserve">РФ ССС 02 50 А1 0798-22/ 186274</t>
  </si>
  <si>
    <t xml:space="preserve">Арбуз ( Citrullus lanatus (Thunb.) Matsum. &amp; Nakai ), ЛАНТА, F1</t>
  </si>
  <si>
    <t xml:space="preserve">РФ ССС 02 50 А1 0799-22/ 186275</t>
  </si>
  <si>
    <t xml:space="preserve">Кабачок ( Cucurbita pepo L. ), АЛЕКСАНДРИЯ, F1</t>
  </si>
  <si>
    <t xml:space="preserve">РФ ССС 02 50 А1 0800-22/ 186276</t>
  </si>
  <si>
    <t xml:space="preserve">Арбуз ( Citrullus lanatus (Thunb.) Matsum. &amp; Nakai ), ЭКСПРЕССИОН, F1</t>
  </si>
  <si>
    <t xml:space="preserve">РФ ССС 02 50 А1 0801-22/ 186277</t>
  </si>
  <si>
    <t xml:space="preserve">РФ ССС 02 50 А1 0802-22/ 185246</t>
  </si>
  <si>
    <t xml:space="preserve">Общество с ограниченной ответственностью Торговый Дом "АгроМир", 353835,краснодарский край,Красноармейский район, х.Протичка, ул.Карачева,33.</t>
  </si>
  <si>
    <t xml:space="preserve">Кукуруза ( Zea mays L. ), РОСС 140 СВ, РСт</t>
  </si>
  <si>
    <t xml:space="preserve">c 08.02.2022 по 25.01.2023</t>
  </si>
  <si>
    <t xml:space="preserve">РФ ССС 02 50 А1 0803-22/ 185247</t>
  </si>
  <si>
    <t xml:space="preserve">Кукуруза ( Zea mays L. ), РОСС 130 МВ, РСт</t>
  </si>
  <si>
    <t xml:space="preserve">РФ ССС 02 50 А1 0804-22/ 185248</t>
  </si>
  <si>
    <t xml:space="preserve">РФ ССС 02 50 А1 0805-22/ 185249</t>
  </si>
  <si>
    <t xml:space="preserve">Кукуруза ( Zea mays L. ), РОСС 199 МВ, РСт</t>
  </si>
  <si>
    <t xml:space="preserve">РФ ССС 02 50 А1 0806-22/ 185250</t>
  </si>
  <si>
    <t xml:space="preserve">РФ ССС 02 50 А1 0807-22/ 185251</t>
  </si>
  <si>
    <t xml:space="preserve">РФ ССС 02 50 А1 0808-22/ 185252</t>
  </si>
  <si>
    <t xml:space="preserve">РФ ССС 02 50 А1 0809-22/ 185253</t>
  </si>
  <si>
    <t xml:space="preserve">Кукуруза ( Zea mays L. ), КРАСНОДАРСКИЙ 415 МВ, РСт</t>
  </si>
  <si>
    <t xml:space="preserve">РФ ССС 02 50 А1 0810-22/ 185254</t>
  </si>
  <si>
    <t xml:space="preserve">РФ ССС 02 50 А1 0811-22/ 185255</t>
  </si>
  <si>
    <t xml:space="preserve">РФ ССС 02 50 А1 0812-22/ 185256</t>
  </si>
  <si>
    <t xml:space="preserve">РФ ССС 02 50 А1 0813-22/ 185257</t>
  </si>
  <si>
    <t xml:space="preserve">Кукуруза ( Zea mays L. ), КРАСНОДАРСКИЙ 194 МВ, РСт</t>
  </si>
  <si>
    <t xml:space="preserve">РФ ССС 02 50 А1 0814-22/ 185258</t>
  </si>
  <si>
    <t xml:space="preserve">РФ ССС 02 50 А1 0815-22/ 185259</t>
  </si>
  <si>
    <t xml:space="preserve">РФ ССС 02 50 А1 0816-22/ 185260</t>
  </si>
  <si>
    <t xml:space="preserve">РФ ССС 02 50 А1 0817-22/ 185261</t>
  </si>
  <si>
    <t xml:space="preserve">Кукуруза ( Zea mays L. ), КРАСНОДАРСКИЙ 291 АМВ, РСт</t>
  </si>
  <si>
    <t xml:space="preserve">РФ ССС 02 50 А1 0818-22/ 185262</t>
  </si>
  <si>
    <t xml:space="preserve">РФ ССС 02 50 А1 0819-22/ 185263</t>
  </si>
  <si>
    <t xml:space="preserve">РФ ССС 02 50 А1 0820-22/ 185264</t>
  </si>
  <si>
    <t xml:space="preserve">Кукуруза ( Zea mays L. ), КРАСНОДАРСКИЙ 385 МВ, РСт</t>
  </si>
  <si>
    <t xml:space="preserve">РФ ССС 02 50 А1 0821-22/ 185265</t>
  </si>
  <si>
    <t xml:space="preserve">РФ ССС 02 50 А1 0822-22/ 185266</t>
  </si>
  <si>
    <t xml:space="preserve">Кукуруза ( Zea mays L. ), КРАСНОДАРСКИЙ 514 МВ, РСт</t>
  </si>
  <si>
    <t xml:space="preserve">РФ ССС 02 50 А1 0823-22/ 185267</t>
  </si>
  <si>
    <t xml:space="preserve">Кукуруза ( Zea mays L. ), КРАСНОДАРСКИЙ 377 АМВ, РСт</t>
  </si>
  <si>
    <t xml:space="preserve">РФ ССС 02 50 А1 0824-22/ 186278</t>
  </si>
  <si>
    <t xml:space="preserve">c 08.02.2022 по 21.12.2022</t>
  </si>
  <si>
    <t xml:space="preserve">РФ ССС 02 50 А1 0825-22/ 186279</t>
  </si>
  <si>
    <t xml:space="preserve">c 08.02.2022 по 23.12.2022</t>
  </si>
  <si>
    <t xml:space="preserve">РФ ССС 02 50 А1 0826-22/ 186280</t>
  </si>
  <si>
    <t xml:space="preserve">c 08.02.2022 по 17.01.2023</t>
  </si>
  <si>
    <t xml:space="preserve">РФ ССС 02 50 А1 0827-22/ 186281</t>
  </si>
  <si>
    <t xml:space="preserve">Кукуруза ( Zea mays L. ), КРАСНОДАРСКИЙ 425 МВ, F1</t>
  </si>
  <si>
    <t xml:space="preserve">c 08.02.2022 по 17.12.2022</t>
  </si>
  <si>
    <t xml:space="preserve">РФ ССС 02 50 А1 0828-22/ 186282</t>
  </si>
  <si>
    <t xml:space="preserve">РФ ССС 02 50 А1 0829-22/ 186283</t>
  </si>
  <si>
    <t xml:space="preserve">c 08.02.2022 по 24.01.2023</t>
  </si>
  <si>
    <t xml:space="preserve">РФ ССС 02 50 А1 0830-22/ 186284</t>
  </si>
  <si>
    <t xml:space="preserve">c 08.02.2022 по 20.12.2022</t>
  </si>
  <si>
    <t xml:space="preserve">РФ ССС 02 50 А1 0831-22/ 176576</t>
  </si>
  <si>
    <t xml:space="preserve">РФ ССС 02 50 А1 0832-22/ 176577</t>
  </si>
  <si>
    <t xml:space="preserve">c 08.02.2022 по 16.12.2022</t>
  </si>
  <si>
    <t xml:space="preserve">РФ ССС 02 50 А1 0833-22/ 176578</t>
  </si>
  <si>
    <t xml:space="preserve">c 08.02.2022 по 19.01.2023</t>
  </si>
  <si>
    <t xml:space="preserve">РФ ССС 02 50 А1 0834-22/ 176579</t>
  </si>
  <si>
    <t xml:space="preserve">ИП Белобрицкая С.А., 353126, Краснодарский край, Выселковский район, ст. Крупская, ул. 60 лет СССР, 24/1</t>
  </si>
  <si>
    <t xml:space="preserve">РФ ССС 02 50 А1 0835-22/ 176580</t>
  </si>
  <si>
    <t xml:space="preserve">РФ ССС 02 50 А1 0836-22/ 176581</t>
  </si>
  <si>
    <t xml:space="preserve">РФ ССС 02 50 А1 0837-22/ 186285</t>
  </si>
  <si>
    <t xml:space="preserve">c 08.02.2022 по 04.06.2022</t>
  </si>
  <si>
    <t xml:space="preserve">РФ ССС 02 50 А1 0838-22/ 186286</t>
  </si>
  <si>
    <t xml:space="preserve">c 08.02.2022 по 08.06.2022</t>
  </si>
  <si>
    <t xml:space="preserve">РФ ССС 02 50 А1 0839-22/ 186287</t>
  </si>
  <si>
    <t xml:space="preserve">РФ ССС 02 50 А1 0840-22/ 186288</t>
  </si>
  <si>
    <t xml:space="preserve">РФ ССС 02 50 А1 0841-22/ 186289</t>
  </si>
  <si>
    <t xml:space="preserve">РФ ССС 02 50 А1 0842-22/ 186290</t>
  </si>
  <si>
    <t xml:space="preserve">РФ ССС 02 50 А1 0843-22/ 186291</t>
  </si>
  <si>
    <t xml:space="preserve">РФ ССС 02 50 А1 0844-22/ 186292</t>
  </si>
  <si>
    <t xml:space="preserve">РФ ССС 02 50 А1 0845-22/ 186293</t>
  </si>
  <si>
    <t xml:space="preserve">РФ ССС 02 50 А1 0846-22/ 186294</t>
  </si>
  <si>
    <t xml:space="preserve">РФ ССС 02 50 А1 0847-22/ 186295</t>
  </si>
  <si>
    <t xml:space="preserve">РФ ССС 02 50 А1 0848-22/ 186296</t>
  </si>
  <si>
    <t xml:space="preserve">c 08.02.2022 по 07.02.2023</t>
  </si>
  <si>
    <t xml:space="preserve">РФ ССС 02 50 А1 0849-22/ 186297</t>
  </si>
  <si>
    <t xml:space="preserve">Лук репчатый ( Allium cepa L. ), КОМЕТА, F1</t>
  </si>
  <si>
    <t xml:space="preserve">РФ ССС 02 50 А1 0850-22/ 186298</t>
  </si>
  <si>
    <t xml:space="preserve">РФ ССС 02 50 А1 0851-22/ 186299</t>
  </si>
  <si>
    <t xml:space="preserve">РФ ССС 02 50 А1 0852-22/ 186300</t>
  </si>
  <si>
    <t xml:space="preserve">РФ ССС 02 50 А1 0853-22/ 186301</t>
  </si>
  <si>
    <t xml:space="preserve">РФ ССС 02 50 А1 0854-22/ 186302</t>
  </si>
  <si>
    <t xml:space="preserve">РФ ССС 02 50 А1 0855-22/ 186303</t>
  </si>
  <si>
    <t xml:space="preserve">РФ ССС 02 50 А1 0856-22/ 186304</t>
  </si>
  <si>
    <t xml:space="preserve">РФ ССС 02 50 А1 0857-22/ 186305</t>
  </si>
  <si>
    <t xml:space="preserve">РФ ССС 02 50 А1 0858-22/ 186306</t>
  </si>
  <si>
    <t xml:space="preserve">РФ ССС 02 50 А1 0859-22/ 186307</t>
  </si>
  <si>
    <t xml:space="preserve">РФ ССС 02 50 А2 0860-22/ 186952</t>
  </si>
  <si>
    <t xml:space="preserve">ООО агрофирма " Южная", 353556, Краснодарский край,Темрюкский район ст. Тамань ул. Карла Маркса, 158</t>
  </si>
  <si>
    <t xml:space="preserve">Виноград ( Vitis L. ), АЛИГОТЕ, РСт</t>
  </si>
  <si>
    <t xml:space="preserve">c 08.02.2022 </t>
  </si>
  <si>
    <t xml:space="preserve">РФ ССС 02 50 А1 0861-22/ 186953</t>
  </si>
  <si>
    <t xml:space="preserve">c 08.02.2022 по начало весенней реализации текущего года</t>
  </si>
  <si>
    <t xml:space="preserve">РФ ССС 02 50 А2 0862-22/ 186954</t>
  </si>
  <si>
    <t xml:space="preserve">РФ ССС 02 50 А1 0863-22/ 186955</t>
  </si>
  <si>
    <t xml:space="preserve">РФ ССС 02 50 А1 0864-22/ 186308</t>
  </si>
  <si>
    <t xml:space="preserve">Томат ( Solanum lycopersicum L. var. lycopersicum ), ВОЛВЕРИН, F1</t>
  </si>
  <si>
    <t xml:space="preserve">c 08.02.2022 по 08.02.2023</t>
  </si>
  <si>
    <t xml:space="preserve">РФ ССС 02 50 А1 0865-22/ 186309</t>
  </si>
  <si>
    <t xml:space="preserve">РФ ССС 02 50 А1 0866-22/ 186310</t>
  </si>
  <si>
    <t xml:space="preserve">Томат ( Solanum lycopersicum L. var. lycopersicum ), УЛИССЕ, F1</t>
  </si>
  <si>
    <t xml:space="preserve">РФ ССС 02 50 А1 0867-22/ 186313</t>
  </si>
  <si>
    <t xml:space="preserve">Томат ( Solanum lycopersicum L. var. lycopersicum ), ДЕВОНЕТ, F1</t>
  </si>
  <si>
    <t xml:space="preserve">РФ ССС 02 50 А1 0868-22/ 186311</t>
  </si>
  <si>
    <t xml:space="preserve">Томат ( Solanum lycopersicum L. var. lycopersicum ), ГС 12, F1</t>
  </si>
  <si>
    <t xml:space="preserve">РФ ССС 02 50 А1 0869-22/ 186312</t>
  </si>
  <si>
    <t xml:space="preserve">Томат ( Solanum lycopersicum L. var. lycopersicum ), НАМИБ, F1</t>
  </si>
  <si>
    <t xml:space="preserve">РФ ССС 02 50 А1 0870-22/ 185272</t>
  </si>
  <si>
    <t xml:space="preserve">ФГБНУ" ФНЦ риса", 350921,г.Краснодар, п.Белозерный 3</t>
  </si>
  <si>
    <t xml:space="preserve">c 09.02.2022 по 05.06.2022</t>
  </si>
  <si>
    <t xml:space="preserve">РФ ССС 02 50 А1 0871-22/ 185273</t>
  </si>
  <si>
    <t xml:space="preserve">РФ ССС 02 50 А1 0872-22/ 185274</t>
  </si>
  <si>
    <t xml:space="preserve">РФ ССС 02 50 А1 0873-22/ 185275</t>
  </si>
  <si>
    <t xml:space="preserve">РФ ССС 02 50 А1 0874-22/ 185276</t>
  </si>
  <si>
    <t xml:space="preserve">РФ ССС 02 50 А1 0875-22/ 185277</t>
  </si>
  <si>
    <t xml:space="preserve">РФ ССС 02 50 А1 0876-22/ 185278</t>
  </si>
  <si>
    <t xml:space="preserve">РФ ССС 02 50 А1 0877-22/ 185279</t>
  </si>
  <si>
    <t xml:space="preserve">РФ ССС 02 50 А1 0878-22/ 185280</t>
  </si>
  <si>
    <t xml:space="preserve">РФ ССС 02 50 А1 0879-22/ 185281</t>
  </si>
  <si>
    <t xml:space="preserve">РФ ССС 02 50 А1 0880-22/ 185282</t>
  </si>
  <si>
    <t xml:space="preserve">РФ ССС 02 50 А1 0881-22/ 185283</t>
  </si>
  <si>
    <t xml:space="preserve">РФ ССС 02 50 А1 0882-22/ 185284</t>
  </si>
  <si>
    <t xml:space="preserve">РФ ССС 02 50 А1 0883-22/ 185285</t>
  </si>
  <si>
    <t xml:space="preserve">РФ ССС 02 50 А1 0884-22/ 185286</t>
  </si>
  <si>
    <t xml:space="preserve">РФ ССС 02 50 А1 0885-22/ 185287</t>
  </si>
  <si>
    <t xml:space="preserve">РФ ССС 02 50 А1 0886-22/ 185288</t>
  </si>
  <si>
    <t xml:space="preserve">РФ ССС 02 50 А1 0887-22/ 185289</t>
  </si>
  <si>
    <t xml:space="preserve">РФ ССС 02 50 А1 0888-22/ 185290</t>
  </si>
  <si>
    <t xml:space="preserve">РФ ССС 02 50 А1 0889-22/ 185291</t>
  </si>
  <si>
    <t xml:space="preserve">РФ ССС 02 50 А1 0890-22/ 185292</t>
  </si>
  <si>
    <t xml:space="preserve">РФ ССС 02 50 А1 0891-22/ 185293</t>
  </si>
  <si>
    <t xml:space="preserve">РФ ССС 02 50 А1 0892-22/ 185294</t>
  </si>
  <si>
    <t xml:space="preserve">РФ ССС 02 50 А1 0893-22/ 185295</t>
  </si>
  <si>
    <t xml:space="preserve">РФ ССС 02 50 А1 0894-22/ 185296</t>
  </si>
  <si>
    <t xml:space="preserve">РФ ССС 02 50 А1 0895-22/ 185297</t>
  </si>
  <si>
    <t xml:space="preserve">РФ ССС 02 50 А1 0896-22/ 185298</t>
  </si>
  <si>
    <t xml:space="preserve">РФ ССС 02 50 А1 0897-22/ 185299</t>
  </si>
  <si>
    <t xml:space="preserve">РФ ССС 02 50 А1 0898-22/ 186314</t>
  </si>
  <si>
    <t xml:space="preserve">ООО "ДОРФ", 350049, Россия, Краснодарский край, г. Краснодар, ул. Красных Партизан, д. 218</t>
  </si>
  <si>
    <t xml:space="preserve">c 09.02.2022 по 15.11.2022</t>
  </si>
  <si>
    <t xml:space="preserve">РФ ССС 02 50 А1 0899-22/ 186315</t>
  </si>
  <si>
    <t xml:space="preserve">c 09.02.2022 по 01.04.2022</t>
  </si>
  <si>
    <t xml:space="preserve">РФ ССС 02 50 А1 0900-22/ 186316</t>
  </si>
  <si>
    <t xml:space="preserve">c 09.02.2022 по 29.03.2022</t>
  </si>
  <si>
    <t xml:space="preserve">РФ ССС 02 50 А1 0901-22/ 186317</t>
  </si>
  <si>
    <t xml:space="preserve">c 09.02.2022 по 30.03.2022</t>
  </si>
  <si>
    <t xml:space="preserve">РФ ССС 02 50 А1 0902-22/ 186318</t>
  </si>
  <si>
    <t xml:space="preserve">c 09.02.2022 по 06.04.2022</t>
  </si>
  <si>
    <t xml:space="preserve">РФ ССС 02 50 А1 0903-22/ 186319</t>
  </si>
  <si>
    <t xml:space="preserve">РФ ССС 02 50 А1 0904-22/ 186320</t>
  </si>
  <si>
    <t xml:space="preserve">c 09.02.2022 по 07.06.2022</t>
  </si>
  <si>
    <t xml:space="preserve">РФ ССС 02 50 А1 0905-22/ 186321</t>
  </si>
  <si>
    <t xml:space="preserve">Подсолнечник ( Helianthus annuus L. ), СИ НЕОСТАР КЛП, F1</t>
  </si>
  <si>
    <t xml:space="preserve">РФ ССС 02 50 А1 0906-22/ 186322</t>
  </si>
  <si>
    <t xml:space="preserve">Подсолнечник ( Helianthus annuus L. ), ЭСТРАДА, F1</t>
  </si>
  <si>
    <t xml:space="preserve">РФ ССС 02 50 А1 0907-22/ 186323</t>
  </si>
  <si>
    <t xml:space="preserve">Подсолнечник ( Helianthus annuus L. ), ТРИСТАН, F1</t>
  </si>
  <si>
    <t xml:space="preserve">РФ ССС 02 50 А1 0908-22/ 186324</t>
  </si>
  <si>
    <t xml:space="preserve">РФ ССС 02 50 А1 0909-22/ 163125</t>
  </si>
  <si>
    <t xml:space="preserve">ООО "Орион Агро ", 352500, Россия, Краснодарский край, г. Лабинск, ул.Ставропольская, 19/1</t>
  </si>
  <si>
    <t xml:space="preserve">c 09.02.2022 по 02.02.2023 г.</t>
  </si>
  <si>
    <t xml:space="preserve">РФ ССС 02 50 А1 0910-22/ 163126</t>
  </si>
  <si>
    <t xml:space="preserve">РФ ССС 02 50 А1 0911-22/ 163127</t>
  </si>
  <si>
    <t xml:space="preserve">Кукуруза ( Zea mays L. ), КРАСНОДАРСКИЙ 377 АМВ, F1</t>
  </si>
  <si>
    <t xml:space="preserve">РФ ССС 02 50 А1 0912-22/ 176996</t>
  </si>
  <si>
    <t xml:space="preserve">Кукуруза ( Zea mays L. ), ЕС МЕТОД, F1</t>
  </si>
  <si>
    <t xml:space="preserve">c 09.02.2022 по 17.01.2023</t>
  </si>
  <si>
    <t xml:space="preserve">РФ ССС 02 50 А1 0913-22/ 176997</t>
  </si>
  <si>
    <t xml:space="preserve">Кукуруза ( Zea mays L. ), ДКС 4792, F1</t>
  </si>
  <si>
    <t xml:space="preserve">c 09.02.2022 по 20.01.2023</t>
  </si>
  <si>
    <t xml:space="preserve">РФ ССС 02 50 А1 0914-22/ 176998</t>
  </si>
  <si>
    <t xml:space="preserve">c 09.02.2022 по 21.04.2022</t>
  </si>
  <si>
    <t xml:space="preserve">РФ ССС 02 50 А1 0915-22/ 176999</t>
  </si>
  <si>
    <t xml:space="preserve">c 09.02.2022 по 26.04.2022</t>
  </si>
  <si>
    <t xml:space="preserve">РФ ССС 02 50 А1 0916-22/ 177000</t>
  </si>
  <si>
    <t xml:space="preserve">c 09.02.2022 по 16.05.2022</t>
  </si>
  <si>
    <t xml:space="preserve">РФ ССС 02 50 А1 0917-22/ 186325</t>
  </si>
  <si>
    <t xml:space="preserve">РФ ССС 02 50 А1 0918-22/ 186326</t>
  </si>
  <si>
    <t xml:space="preserve">РФ ССС 02 50 А1 0919-22/ 186327</t>
  </si>
  <si>
    <t xml:space="preserve">Подсолнечник ( Helianthus annuus L. ), СИ КАДИКС, F1</t>
  </si>
  <si>
    <t xml:space="preserve">РФ ССС 02 50 А1 0920-22/ 186328</t>
  </si>
  <si>
    <t xml:space="preserve">Подсолнечник ( Helianthus annuus L. ), НК РОКИ, F1</t>
  </si>
  <si>
    <t xml:space="preserve">РФ ССС 02 50 А1 0921-22/ 186329</t>
  </si>
  <si>
    <t xml:space="preserve">Подсолнечник ( Helianthus annuus L. ), СИ ЭКСПЕРТО, F1</t>
  </si>
  <si>
    <t xml:space="preserve">РФ ССС 02 50 А1 0922-22/ 186330</t>
  </si>
  <si>
    <t xml:space="preserve">РФ ССС 02 50 А1 0923-22/ 186331</t>
  </si>
  <si>
    <t xml:space="preserve">РФ ССС 02 50 А1 0924-22/ 186332</t>
  </si>
  <si>
    <t xml:space="preserve">РФ ССС 02 50 А1 0925-22/ 186333</t>
  </si>
  <si>
    <t xml:space="preserve">РФ ССС 02 50 А1 0926-22/ 186334</t>
  </si>
  <si>
    <t xml:space="preserve">РФ ССС 02 50 А1 0927-22/ 185585</t>
  </si>
  <si>
    <t xml:space="preserve">Кукуруза ( Zea mays L. ), КВС НЕСТОР, F1</t>
  </si>
  <si>
    <t xml:space="preserve">c 09.02.2022 по 07.02.2023</t>
  </si>
  <si>
    <t xml:space="preserve">РФ ССС 02 50 А1 0928-22/ 185621</t>
  </si>
  <si>
    <t xml:space="preserve">РФ ССС 02 50 А1 0929-22/ 185622</t>
  </si>
  <si>
    <t xml:space="preserve">РФ ССС 02 50 А1 0930-22/ 185623</t>
  </si>
  <si>
    <t xml:space="preserve">РФ ССС 02 50 А1 0931-22/ 185624</t>
  </si>
  <si>
    <t xml:space="preserve">РФ ССС 02 50 А1 0932-22/ 185625</t>
  </si>
  <si>
    <t xml:space="preserve">РФ ССС 02 50 А1 0933-22/ 185626</t>
  </si>
  <si>
    <t xml:space="preserve">РФ ССС 02 50 А1 0934-22/ 185627</t>
  </si>
  <si>
    <t xml:space="preserve">РФ ССС 02 50 А1 0935-22/ 185628</t>
  </si>
  <si>
    <t xml:space="preserve">РФ ССС 02 50 А1 0936-22/ 185629</t>
  </si>
  <si>
    <t xml:space="preserve">РФ ССС 02 50 А1 0937-22/ 185630</t>
  </si>
  <si>
    <t xml:space="preserve">РФ ССС 02 50 А1 0938-22/ 185631</t>
  </si>
  <si>
    <t xml:space="preserve">РФ ССС 02 50 А1 0939-22/ 185632</t>
  </si>
  <si>
    <t xml:space="preserve">РФ ССС 02 50 А1 0940-22/ 185633</t>
  </si>
  <si>
    <t xml:space="preserve">РФ ССС 02 50 А1 0941-22/ 186335</t>
  </si>
  <si>
    <t xml:space="preserve">РФ ССС 02 50 А1 0942-22/ 186336</t>
  </si>
  <si>
    <t xml:space="preserve">РФ ССС 02 50 А1 0943-22/ 186337</t>
  </si>
  <si>
    <t xml:space="preserve">Подсолнечник ( Helianthus annuus L. ), СИ ФЛАМЕНКО, F1</t>
  </si>
  <si>
    <t xml:space="preserve">РФ ССС 02 50 А1 0944-22/ 186338</t>
  </si>
  <si>
    <t xml:space="preserve">РФ ССС 02 50 А1 0945-22/ 186339</t>
  </si>
  <si>
    <t xml:space="preserve">РФ ССС 02 50 А1 0946-22/ 186340</t>
  </si>
  <si>
    <t xml:space="preserve">РФ ССС 02 50 А1 0947-22/ 186341</t>
  </si>
  <si>
    <t xml:space="preserve">РФ ССС 02 50 А1 0948-22/ 186342</t>
  </si>
  <si>
    <t xml:space="preserve">РФ ССС 02 50 А1 0949-22/ 186343</t>
  </si>
  <si>
    <t xml:space="preserve">РФ ССС 02 50 А1 0950-22/ 185634</t>
  </si>
  <si>
    <t xml:space="preserve">Кукуруза ( Zea mays L. ), СКАП 303, F1</t>
  </si>
  <si>
    <t xml:space="preserve">c 09.02.2022 по 03.02.2023</t>
  </si>
  <si>
    <t xml:space="preserve">РФ ССС 02 50 А1 0951-22/ 185635</t>
  </si>
  <si>
    <t xml:space="preserve">РФ ССС 02 50 А1 0952-22/ 185636</t>
  </si>
  <si>
    <t xml:space="preserve">РФ ССС 02 50 А1 0953-22/ 185637</t>
  </si>
  <si>
    <t xml:space="preserve">РФ ССС 02 50 А1 0954-22/ 185638</t>
  </si>
  <si>
    <t xml:space="preserve">РФ ССС 02 50 А1 0955-22/ 186344</t>
  </si>
  <si>
    <t xml:space="preserve">c 09.02.2022 по 16.12.2022</t>
  </si>
  <si>
    <t xml:space="preserve">РФ ССС 02 50 А1 0956-22/ 186349</t>
  </si>
  <si>
    <t xml:space="preserve">РФ ССС 02 50 А1 0957-22/ 186346</t>
  </si>
  <si>
    <t xml:space="preserve">c 09.02.2022 по 23.12.2022</t>
  </si>
  <si>
    <t xml:space="preserve">РФ ССС 02 50 А1 0958-22/ 186347</t>
  </si>
  <si>
    <t xml:space="preserve">РФ ССС 02 50 А1 0959-22/ 186348</t>
  </si>
  <si>
    <t xml:space="preserve">РФ ССС 02 50 А1 0960-22/ 186664</t>
  </si>
  <si>
    <t xml:space="preserve">c 09.02.2022 по 07.02.2023 года</t>
  </si>
  <si>
    <t xml:space="preserve">РФ ССС 02 50 А1 0961-22/ 186665</t>
  </si>
  <si>
    <t xml:space="preserve">РФ ССС 02 50 А1 0962-22/ 186667</t>
  </si>
  <si>
    <t xml:space="preserve">РФ ССС 02 50 А1 0963-22/ 186668</t>
  </si>
  <si>
    <t xml:space="preserve">РФ ССС 02 50 А1 0964-22/ 186661</t>
  </si>
  <si>
    <t xml:space="preserve">Нут ( Cicer arietinum L. ), НОЙ, ЭС</t>
  </si>
  <si>
    <t xml:space="preserve">c 09.02.2022 по 08.06.2022 года</t>
  </si>
  <si>
    <t xml:space="preserve">РФ ССС 02 50 А1 0965-22/ 186662</t>
  </si>
  <si>
    <t xml:space="preserve">РФ ССС 02 50 А1 0966-22/ 186670</t>
  </si>
  <si>
    <t xml:space="preserve">c 09.02.2022 по 07.06.2022 года</t>
  </si>
  <si>
    <t xml:space="preserve">РФ ССС 02 50 А1 0967-22/ 186671</t>
  </si>
  <si>
    <t xml:space="preserve">РФ ССС 02 50 А1 0968-22/ 186672</t>
  </si>
  <si>
    <t xml:space="preserve">РФ ССС 02 50 А1 0969-22/ 186673</t>
  </si>
  <si>
    <t xml:space="preserve">РФ ССС 02 50 А1 0970-22/ 186674</t>
  </si>
  <si>
    <t xml:space="preserve">РФ ССС 02 50 А1 0971-22/ 186675</t>
  </si>
  <si>
    <t xml:space="preserve">РФ ССС 02 50 А1 0972-22/ 186678</t>
  </si>
  <si>
    <t xml:space="preserve">c 09.02.2022 по 20.09.2022 года</t>
  </si>
  <si>
    <t xml:space="preserve">РФ ССС 02 50 А1 0973-22/ 186680</t>
  </si>
  <si>
    <t xml:space="preserve">ООО "КУБАНЬ АГРО-СОЮЗ", 352900, РФ, Краснодарский кр., г.Армавир, ул.Розы Люксембург, д. 215, литер А, пом. 14</t>
  </si>
  <si>
    <t xml:space="preserve">c 09.02.2022 по 20.12.2022 года</t>
  </si>
  <si>
    <t xml:space="preserve">РФ ССС 02 50 А1 0974-22/ 186681</t>
  </si>
  <si>
    <t xml:space="preserve">c 09.02.2022 по 23.03.2022 года</t>
  </si>
  <si>
    <t xml:space="preserve">РФ ССС 02 50 А1 0975-22/ 186682</t>
  </si>
  <si>
    <t xml:space="preserve">РФ ССС 02 50 А1 0976-22/ 186683</t>
  </si>
  <si>
    <t xml:space="preserve">Подсолнечник ( Helianthus annuus L. ), НС Х 498, F1</t>
  </si>
  <si>
    <t xml:space="preserve">c 09.02.2022 по 30.03.2022 года</t>
  </si>
  <si>
    <t xml:space="preserve">РФ ССС 02 50 А1 0977-22/ 186684</t>
  </si>
  <si>
    <t xml:space="preserve">ООО "Агропродукт", 350049, РФ, Краснодарский кр., г.Краснодар, ул.Аэродромная, д.155, офис 2,3,4</t>
  </si>
  <si>
    <t xml:space="preserve">Подсолнечник ( Helianthus annuus L. ), ИМПАКТ, F1</t>
  </si>
  <si>
    <t xml:space="preserve">c 09.02.2022 по 29.05.2022 года</t>
  </si>
  <si>
    <t xml:space="preserve">РФ ССС 02 50 А1 0978-22/ 186685</t>
  </si>
  <si>
    <t xml:space="preserve">РФ ССС 02 50 А1 0979-22/ 186686</t>
  </si>
  <si>
    <t xml:space="preserve">ООО "ЮгАгроселект", 350072, РФ, Краснодарский кр., г.Краснодар, ул.Красных партизан, д.521, лит. А, оф. 3/2</t>
  </si>
  <si>
    <t xml:space="preserve">Кукуруза ( Zea mays L. ), ЛАДОЖСКИЙ 277 АМВ, F1</t>
  </si>
  <si>
    <t xml:space="preserve">c 09.02.2022 по 27.12.2022 года</t>
  </si>
  <si>
    <t xml:space="preserve">РФ ССС 02 50 А1 0980-22/ 186687</t>
  </si>
  <si>
    <t xml:space="preserve">c 09.02.2022 по 17.01.2023 года</t>
  </si>
  <si>
    <t xml:space="preserve">РФ ССС 02 50 А1 0981-22/ 186688</t>
  </si>
  <si>
    <t xml:space="preserve">РФ ССС 02 50 А1 0982-22/ 186689</t>
  </si>
  <si>
    <t xml:space="preserve">РФ ССС 02 50 А1 0983-22/ 186690</t>
  </si>
  <si>
    <t xml:space="preserve">c 09.02.2022 по 30.12.2022 года</t>
  </si>
  <si>
    <t xml:space="preserve">РФ ССС 02 50 А1 0984-22/ 186691</t>
  </si>
  <si>
    <t xml:space="preserve">Подсолнечник ( Helianthus annuus L. ), ЕС ГЕНЕЗИС, F1</t>
  </si>
  <si>
    <t xml:space="preserve">c 09.02.2022 по 20.04.2022 года</t>
  </si>
  <si>
    <t xml:space="preserve">РФ ССС 02 50 А1 0985-22/ 186692</t>
  </si>
  <si>
    <t xml:space="preserve">Подсолнечник ( Helianthus annuus L. ), ЕС АРОМАТИК СУ, F1</t>
  </si>
  <si>
    <t xml:space="preserve">РФ ССС 02 50 А1 0986-22/ 186693</t>
  </si>
  <si>
    <t xml:space="preserve">c 09.02.2022 по 22.04.2022 года</t>
  </si>
  <si>
    <t xml:space="preserve">РФ ССС 02 50 А1 0987-22/ 186694</t>
  </si>
  <si>
    <t xml:space="preserve">c 09.02.2022 по 12.11.2022 года</t>
  </si>
  <si>
    <t xml:space="preserve">РФ ССС 02 50 А1 0988-22/ 186695</t>
  </si>
  <si>
    <t xml:space="preserve">РФ ССС 02 50 А2 0989-22/ 185300</t>
  </si>
  <si>
    <t xml:space="preserve">ООО "Энорус", 125167,г.Москва, ул.Константина Симонова, д.5.кор.2 кв.21</t>
  </si>
  <si>
    <t xml:space="preserve">c 10.02.2022 </t>
  </si>
  <si>
    <t xml:space="preserve">РФ ССС 02 50 А1 0990-22/ 185301</t>
  </si>
  <si>
    <t xml:space="preserve">c 10.02.2022 по начало весенней реализации текущего года</t>
  </si>
  <si>
    <t xml:space="preserve">РФ ССС 02 50 А2 0991-22/ 185302</t>
  </si>
  <si>
    <t xml:space="preserve">РФ ССС 02 50 А1 0992-22/ 185303</t>
  </si>
  <si>
    <t xml:space="preserve">РФ ССС 02 50 А2 0993-22/ 185304</t>
  </si>
  <si>
    <t xml:space="preserve">РФ ССС 02 50 А1 0994-22/ 185305</t>
  </si>
  <si>
    <t xml:space="preserve">РФ ССС 02 50 А2 0995-22/ 185306</t>
  </si>
  <si>
    <t xml:space="preserve">РФ ССС 02 50 А1 0996-22/ 185307</t>
  </si>
  <si>
    <t xml:space="preserve">РФ ССС 02 50 А2 0997-22/ 185308</t>
  </si>
  <si>
    <t xml:space="preserve">РФ ССС 02 50 А1 0998-22/ 185309</t>
  </si>
  <si>
    <t xml:space="preserve">РФ ССС 02 50 А2 0999-22/ 185310</t>
  </si>
  <si>
    <t xml:space="preserve">РФ ССС 02 50 А1 1000-22/ 185311</t>
  </si>
  <si>
    <t xml:space="preserve">РФ ССС 02 50 А2 1001-22/ 185312</t>
  </si>
  <si>
    <t xml:space="preserve">РФ ССС 02 50 А1 1002-22/ 185313</t>
  </si>
  <si>
    <t xml:space="preserve">РФ ССС 02 50 А2 1003-22/ 185314</t>
  </si>
  <si>
    <t xml:space="preserve">РФ ССС 02 50 А1 1004-22/ 185315</t>
  </si>
  <si>
    <t xml:space="preserve">РФ ССС 02 50 А2 1005-22/ 185316</t>
  </si>
  <si>
    <t xml:space="preserve">РФ ССС 02 50 А1 1006-22/ 185317</t>
  </si>
  <si>
    <t xml:space="preserve">РФ ССС 02 50 А2 1007-22/ 185318</t>
  </si>
  <si>
    <t xml:space="preserve">c 10.02.2022</t>
  </si>
  <si>
    <t xml:space="preserve">РФ ССС 02 50 А1 1008-22/ 185319</t>
  </si>
  <si>
    <t xml:space="preserve">РФ ССС 02 50 А2 1009-22/ 185320</t>
  </si>
  <si>
    <t xml:space="preserve">РФ ССС 02 50 А1 1010-22/ 185321</t>
  </si>
  <si>
    <t xml:space="preserve">РФ ССС 02 50 А2 1011-22/ 185322</t>
  </si>
  <si>
    <t xml:space="preserve">РФ ССС 02 50 А1 1012-22/ 185323</t>
  </si>
  <si>
    <t xml:space="preserve">РФ ССС 02 50 А2 1013-22/ 185324</t>
  </si>
  <si>
    <t xml:space="preserve">РФ ССС 02 50 А1 1014-22/ 185325</t>
  </si>
  <si>
    <t xml:space="preserve">РФ ССС 02 50 А2 1015-22/ 185326</t>
  </si>
  <si>
    <t xml:space="preserve">РФ ССС 02 50 А1 1016-22/ 185327</t>
  </si>
  <si>
    <t xml:space="preserve">РФ ССС 02 50 А2 1017-22/ 185328</t>
  </si>
  <si>
    <t xml:space="preserve">РФ ССС 02 50 А1 1018-22/ 185329</t>
  </si>
  <si>
    <t xml:space="preserve">РФ ССС 02 50 А2 1019-22/ 185330</t>
  </si>
  <si>
    <t xml:space="preserve">РФ ССС 02 50 А1 1020-22/ 185331</t>
  </si>
  <si>
    <t xml:space="preserve">РФ ССС 02 50 А2 1021-22/ 185332</t>
  </si>
  <si>
    <t xml:space="preserve">РФ ССС 02 50 А1 1022-22/ 185333</t>
  </si>
  <si>
    <t xml:space="preserve">РФ ССС 02 50 А2 1023-22/ 185334</t>
  </si>
  <si>
    <t xml:space="preserve">РФ ССС 02 50 А1 1024-22/ 185335</t>
  </si>
  <si>
    <t xml:space="preserve">РФ ССС 02 50 А2 1025-22/ 185336</t>
  </si>
  <si>
    <t xml:space="preserve">РФ ССС 02 50 А1 1026-22/ 185337</t>
  </si>
  <si>
    <t xml:space="preserve">РФ ССС 02 50 А2 1027-22/ 185338</t>
  </si>
  <si>
    <t xml:space="preserve">РФ ССС 02 50 А1 1028-22/ 185339</t>
  </si>
  <si>
    <t xml:space="preserve">РФ ССС 02 50 А2 1029-22/ 185340</t>
  </si>
  <si>
    <t xml:space="preserve">РФ ССС 02 50 А1 1030-22/ 186941</t>
  </si>
  <si>
    <t xml:space="preserve">РФ ССС 02 50 А2 1031-22/ 186942</t>
  </si>
  <si>
    <t xml:space="preserve">РФ ССС 02 50 А1 1032-22/ 186943</t>
  </si>
  <si>
    <t xml:space="preserve">РФ ССС 02 50 А2 1033-22/ 186944</t>
  </si>
  <si>
    <t xml:space="preserve">РФ ССС 02 50 А1 1034-22/ 186945</t>
  </si>
  <si>
    <t xml:space="preserve">РФ ССС 02 50 А2 1035-22/ 186946</t>
  </si>
  <si>
    <t xml:space="preserve">РФ ССС 02 50 А1 1036-22/ 186947</t>
  </si>
  <si>
    <t xml:space="preserve">РФ ССС 02 50 А2 1037-22/ 186948</t>
  </si>
  <si>
    <t xml:space="preserve">РФ ССС 02 50 А1 1038-22/ 186949</t>
  </si>
  <si>
    <t xml:space="preserve">РФ ССС 02 50 А2 1039-22/ 186950</t>
  </si>
  <si>
    <t xml:space="preserve">РФ ССС 02 50 А1 1040-22/ 186951</t>
  </si>
  <si>
    <t xml:space="preserve">РФ ССС 02 50 А1 1041-22/ 186350</t>
  </si>
  <si>
    <t xml:space="preserve">c 10.02.2022 по 23.12.2022</t>
  </si>
  <si>
    <t xml:space="preserve">РФ ССС 02 50 А1 1042-22/ 186351</t>
  </si>
  <si>
    <t xml:space="preserve">РФ ССС 02 50 А1 1043-22/ 186352</t>
  </si>
  <si>
    <t xml:space="preserve">c 10.02.2022 по 28.12.2022</t>
  </si>
  <si>
    <t xml:space="preserve">РФ ССС 02 50 А1 1044-22/ 186353</t>
  </si>
  <si>
    <t xml:space="preserve">c 10.02.2022 по 30.12.2022</t>
  </si>
  <si>
    <t xml:space="preserve">РФ ССС 02 50 А1 1045-22/ 186354</t>
  </si>
  <si>
    <t xml:space="preserve">c 10.02.2022 по 02.12.2022</t>
  </si>
  <si>
    <t xml:space="preserve">РФ ССС 02 50 А1 1046-22/ 186355</t>
  </si>
  <si>
    <t xml:space="preserve">РФ ССС 02 50 А1 1047-22/ 186356</t>
  </si>
  <si>
    <t xml:space="preserve">РФ ССС 02 50 А1 1048-22/ 185639</t>
  </si>
  <si>
    <t xml:space="preserve">Кукуруза ( Zea mays L. ), ОДИССЕЙ 230 СВ, F1</t>
  </si>
  <si>
    <t xml:space="preserve">c 10.02.2022 по 04.02.2023</t>
  </si>
  <si>
    <t xml:space="preserve">РФ ССС 02 50 А1 1049-22/ 185640</t>
  </si>
  <si>
    <t xml:space="preserve">РФ ССС 02 50 А1 1050-22/ 186357</t>
  </si>
  <si>
    <t xml:space="preserve">c 10.02.2022 по 07.06.2022</t>
  </si>
  <si>
    <t xml:space="preserve">РФ ССС 02 50 А1 1051-22/ 186358</t>
  </si>
  <si>
    <t xml:space="preserve">РФ ССС 02 50 А1 1052-22/ 186359</t>
  </si>
  <si>
    <t xml:space="preserve">РФ ССС 02 50 А1 1053-22/ 186360</t>
  </si>
  <si>
    <t xml:space="preserve">РФ ССС 02 50 А1 1054-22/ 186361</t>
  </si>
  <si>
    <t xml:space="preserve">РФ ССС 02 50 А1 1055-22/ 186362</t>
  </si>
  <si>
    <t xml:space="preserve">РФ ССС 02 50 А1 1056-22/ 186363</t>
  </si>
  <si>
    <t xml:space="preserve">РФ ССС 02 50 А1 1057-22/ 186364</t>
  </si>
  <si>
    <t xml:space="preserve">Тыква мускатная ( Cucurbita moschata Duchesne ), АВАЛОН, F1</t>
  </si>
  <si>
    <t xml:space="preserve">c 10.02.2022 по 08.02.2023</t>
  </si>
  <si>
    <t xml:space="preserve">РФ ССС 02 50 А1 1058-22/ 186365</t>
  </si>
  <si>
    <t xml:space="preserve">РФ ССС 02 50 А1 1059-22/ 176582</t>
  </si>
  <si>
    <t xml:space="preserve">ЗАО "Юбилейное", 352061, Россия, Краснодарский край, Павловский район, х. Упорный, ул. Ленина, 36 А</t>
  </si>
  <si>
    <t xml:space="preserve">Ячмень яровой ( Hordeum vulgare L. ), ВАКУЛА, ЭС</t>
  </si>
  <si>
    <t xml:space="preserve">c 10.02.2022 по 09.06.2022</t>
  </si>
  <si>
    <t xml:space="preserve">РФ ССС 02 50 А1 1060-22/ 176583</t>
  </si>
  <si>
    <t xml:space="preserve">Горох посевной ( Pisum sativum L.  ), КВС ЛА МАНШ, ЭС</t>
  </si>
  <si>
    <t xml:space="preserve">c 10.02.2022 по 10.06.2022</t>
  </si>
  <si>
    <t xml:space="preserve">РФ ССС 02 50 А1 1061-22/ 186366</t>
  </si>
  <si>
    <t xml:space="preserve">Шпинат ( Spinacia oleracea L. ), КУРСА, F1</t>
  </si>
  <si>
    <t xml:space="preserve">c 10.02.2022 по 10.02.2023</t>
  </si>
  <si>
    <t xml:space="preserve">РФ ССС 02 50 А1 1062-22/ 186110</t>
  </si>
  <si>
    <t xml:space="preserve">Нут ( Cicer arietinum L. ), ВОЛЖАНИН 50, ЭС</t>
  </si>
  <si>
    <t xml:space="preserve">c 11.02.2022 по 08.06.2022</t>
  </si>
  <si>
    <t xml:space="preserve">РФ ССС 02 50 А1 1063-22/ 177002</t>
  </si>
  <si>
    <t xml:space="preserve">c 11.02.2022 по 09.06.2022</t>
  </si>
  <si>
    <t xml:space="preserve">РФ ССС 02 50 А1 1064-22/ 177003</t>
  </si>
  <si>
    <t xml:space="preserve">РФ ССС 02 50 А1 1065-22/ 177004</t>
  </si>
  <si>
    <t xml:space="preserve">РФ ССС 02 50 А1 1066-22/ 177005</t>
  </si>
  <si>
    <t xml:space="preserve">РФ ССС 02 50 А1 1067-22/ 186367</t>
  </si>
  <si>
    <t xml:space="preserve">c 11.02.2022 по 08.02.2023</t>
  </si>
  <si>
    <t xml:space="preserve">РФ ССС 02 50 А1 1068-22/ 186368</t>
  </si>
  <si>
    <t xml:space="preserve">РФ ССС 02 50 А1 1069-22/ 186369</t>
  </si>
  <si>
    <t xml:space="preserve">РФ ССС 02 50 А1 1070-22/ 186370</t>
  </si>
  <si>
    <t xml:space="preserve">РФ ССС 02 50 А1 1071-22/ 186371</t>
  </si>
  <si>
    <t xml:space="preserve">РФ ССС 02 50 А1 1072-22/ 186372</t>
  </si>
  <si>
    <t xml:space="preserve">РФ ССС 02 50 А1 1073-22/ 186373</t>
  </si>
  <si>
    <t xml:space="preserve">РФ ССС 02 50 А1 1074-22/ 186374</t>
  </si>
  <si>
    <t xml:space="preserve">Подсолнечник ( Helianthus annuus L. ), П 64 ЛЦ 108, F1</t>
  </si>
  <si>
    <t xml:space="preserve">c 11.02.2022 по 07.06.2022</t>
  </si>
  <si>
    <t xml:space="preserve">РФ ССС 02 50 А1 1075-22/ 186375</t>
  </si>
  <si>
    <t xml:space="preserve">Кукуруза ( Zea mays L. ), П 7515, F1</t>
  </si>
  <si>
    <t xml:space="preserve">РФ ССС 02 50 А1 1076-22/ 186376</t>
  </si>
  <si>
    <t xml:space="preserve">РФ ССС 02 50 А1 1077-22/ 186377</t>
  </si>
  <si>
    <t xml:space="preserve">РФ ССС 02 50 А1 1078-22/ 186378</t>
  </si>
  <si>
    <t xml:space="preserve">РФ ССС 02 50 А1 1079-22/ 186379</t>
  </si>
  <si>
    <t xml:space="preserve">РФ ССС 02 50 А1 1080-22/ 177006</t>
  </si>
  <si>
    <t xml:space="preserve">c 11.02.2022 по 07.11.2022</t>
  </si>
  <si>
    <t xml:space="preserve">РФ ССС 02 50 А1 1081-22/ 177007</t>
  </si>
  <si>
    <t xml:space="preserve">c 11.02.2022 по 24.01.2023</t>
  </si>
  <si>
    <t xml:space="preserve">РФ ССС 02 50 А1 1082-22/ 177008</t>
  </si>
  <si>
    <t xml:space="preserve">РФ ССС 02 50 А1 1083-22/ 177009</t>
  </si>
  <si>
    <t xml:space="preserve">c 11.02.2022 по 19.01.2023</t>
  </si>
  <si>
    <t xml:space="preserve">РФ ССС 02 50 А1 1084-22/ 186380</t>
  </si>
  <si>
    <t xml:space="preserve">Кукуруза ( Zea mays L. ), П 8521, F1</t>
  </si>
  <si>
    <t xml:space="preserve">c 11.02.2022 по 11.02.2023</t>
  </si>
  <si>
    <t xml:space="preserve">РФ ССС 02 50 А1 1085-22/ 186381</t>
  </si>
  <si>
    <t xml:space="preserve">РФ ССС 02 50 А1 1086-22/ 186382</t>
  </si>
  <si>
    <t xml:space="preserve">РФ ССС 02 50 А1 1087-22/ 186383</t>
  </si>
  <si>
    <t xml:space="preserve">РФ ССС 02 50 А1 1088-22/ 186384</t>
  </si>
  <si>
    <t xml:space="preserve">Кукуруза ( Zea mays L. ), П 8834, F1</t>
  </si>
  <si>
    <t xml:space="preserve">РФ ССС 02 50 А1 1089-22/ 177010</t>
  </si>
  <si>
    <t xml:space="preserve">c 11.02.2022 по 24.05.2022</t>
  </si>
  <si>
    <t xml:space="preserve">РФ ССС 02 50 А1 1090-22/ 177011</t>
  </si>
  <si>
    <t xml:space="preserve">c 11.02.2022 по 28.05.2022</t>
  </si>
  <si>
    <t xml:space="preserve">РФ ССС 02 50 А1 1091-22/ 177012</t>
  </si>
  <si>
    <t xml:space="preserve">c 11.02.2022 по 19.05.2022</t>
  </si>
  <si>
    <t xml:space="preserve">РФ ССС 02 50 А1 1092-22/ 177013</t>
  </si>
  <si>
    <t xml:space="preserve">РФ ССС 02 50 А1 1093-22/ 186679</t>
  </si>
  <si>
    <t xml:space="preserve">c 11.02.2022 по 08.02.2023 года</t>
  </si>
  <si>
    <t xml:space="preserve">РФ ССС 02 50 А1 1094-22/ 186696</t>
  </si>
  <si>
    <t xml:space="preserve">c 11.02.2022 по 22.07.2022 года</t>
  </si>
  <si>
    <t xml:space="preserve">РФ ССС 02 50 А1 1095-22/ 186697</t>
  </si>
  <si>
    <t xml:space="preserve">Свекла сахарная ( Beta vulgaris L. ssp. vulgaris var. saccharifera Alef. ), БТС 590, F1</t>
  </si>
  <si>
    <t xml:space="preserve">c 11.02.2022 по 29.07.2022 года</t>
  </si>
  <si>
    <t xml:space="preserve">РФ ССС 02 50 А1 1096-22/ 186698</t>
  </si>
  <si>
    <t xml:space="preserve">c 11.02.2022 по 16.08.2022 года</t>
  </si>
  <si>
    <t xml:space="preserve">РФ ССС 02 50 А1 1097-22/ 186699</t>
  </si>
  <si>
    <t xml:space="preserve">РФ ССС 02 50 А1 1098-22/ 186700</t>
  </si>
  <si>
    <t xml:space="preserve">Свекла сахарная ( Beta vulgaris L. ssp. vulgaris var. saccharifera Alef. ), БТС 4770, F1</t>
  </si>
  <si>
    <t xml:space="preserve">РФ ССС 02 50 А1 1099-22/ 186701</t>
  </si>
  <si>
    <t xml:space="preserve">Свекла сахарная ( Beta vulgaris L. ssp. vulgaris var. saccharifera Alef. ), БТС 950, F1</t>
  </si>
  <si>
    <t xml:space="preserve">c 11.02.2022 по 20.09.2022 года</t>
  </si>
  <si>
    <t xml:space="preserve">РФ ССС 02 50 А1 1100-22/ 186702</t>
  </si>
  <si>
    <t xml:space="preserve">Свекла сахарная ( Beta vulgaris L. ssp. vulgaris var. saccharifera Alef. ), БТС 845, F1</t>
  </si>
  <si>
    <t xml:space="preserve">РФ ССС 02 50 А1 1101-22/ 186703</t>
  </si>
  <si>
    <t xml:space="preserve">Свекла сахарная ( Beta vulgaris L. ssp. vulgaris var. saccharifera Alef. ), БРИТНИ, F1</t>
  </si>
  <si>
    <t xml:space="preserve">РФ ССС 02 50 А1 1102-22/ 186704</t>
  </si>
  <si>
    <t xml:space="preserve">РФ ССС 02 50 А1 1103-22/ 186705</t>
  </si>
  <si>
    <t xml:space="preserve">РФ ССС 02 50 А1 1104-22/ 186706</t>
  </si>
  <si>
    <t xml:space="preserve">c 11.02.2022 по 16.12.2022 года</t>
  </si>
  <si>
    <t xml:space="preserve">РФ ССС 02 50 А1 1105-22/ 186707</t>
  </si>
  <si>
    <t xml:space="preserve">Подсолнечник ( Helianthus annuus L. ), НС Х 6012, F1</t>
  </si>
  <si>
    <t xml:space="preserve">c 11.02.2022 по 01.05.2022 года</t>
  </si>
  <si>
    <t xml:space="preserve">РФ ССС 02 50 А1 1106-22/ 186708</t>
  </si>
  <si>
    <t xml:space="preserve">Подсолнечник ( Helianthus annuus L. ), НС Х 6054, F1</t>
  </si>
  <si>
    <t xml:space="preserve">c 11.02.2022 по 30.04.2022 года</t>
  </si>
  <si>
    <t xml:space="preserve">РФ ССС 02 50 А1 1107-22/ 186709</t>
  </si>
  <si>
    <t xml:space="preserve">Подсолнечник ( Helianthus annuus L. ), ДРАКАРИС СЛП, F1</t>
  </si>
  <si>
    <t xml:space="preserve">c 11.02.2022 по 16.05.2022 года</t>
  </si>
  <si>
    <t xml:space="preserve">РФ ССС 02 50 А1 1108-22/ 186710</t>
  </si>
  <si>
    <t xml:space="preserve">Подсолнечник ( Helianthus annuus L. ), ЕС АРТИК, F1</t>
  </si>
  <si>
    <t xml:space="preserve">c 11.02.2022 по 29.04.2022 года</t>
  </si>
  <si>
    <t xml:space="preserve">РФ ССС 02 50 А1 1109-22/ 186711</t>
  </si>
  <si>
    <t xml:space="preserve">c 11.02.2022 по 22.04.2022 года</t>
  </si>
  <si>
    <t xml:space="preserve">РФ ССС 02 50 А1 1110-22/ 186712</t>
  </si>
  <si>
    <t xml:space="preserve">РФ ССС 02 50 А1 1111-22/ 186713</t>
  </si>
  <si>
    <t xml:space="preserve">c 11.02.2022 по 15.11.2022 года</t>
  </si>
  <si>
    <t xml:space="preserve">РФ ССС 02 50 А1 1112-22/ 186714</t>
  </si>
  <si>
    <t xml:space="preserve">РФ ССС 02 50 А1 1113-22/ 186715</t>
  </si>
  <si>
    <t xml:space="preserve">c 11.02.2022 по 04.02.2023 года</t>
  </si>
  <si>
    <t xml:space="preserve">РФ ССС 02 50 А1 1114-22/ 186716</t>
  </si>
  <si>
    <t xml:space="preserve">c 11.02.2022 по 03.03.2022 года</t>
  </si>
  <si>
    <t xml:space="preserve">РФ ССС 02 50 А1 1115-22/ 186717</t>
  </si>
  <si>
    <t xml:space="preserve">c 11.02.2022 по 28.04.2022 года</t>
  </si>
  <si>
    <t xml:space="preserve">РФ ССС 02 50 А1 1116-22/ 186385</t>
  </si>
  <si>
    <t xml:space="preserve">Арбуз ( Citrullus lanatus (Thunb.) Matsum. &amp; Nakai ), КАРАМЕЛЬ, F1</t>
  </si>
  <si>
    <t xml:space="preserve">c 11.02.2022 по 10.02.2023</t>
  </si>
  <si>
    <t xml:space="preserve">РФ ССС 02 50 А1 1117-22/ 186386</t>
  </si>
  <si>
    <t xml:space="preserve">Арбуз ( Citrullus lanatus (Thunb.) Matsum. &amp; Nakai ), ДОМИНАНТ, F1</t>
  </si>
  <si>
    <t xml:space="preserve">РФ ССС 02 50 А1 1118-22/ 186387</t>
  </si>
  <si>
    <t xml:space="preserve">РФ ССС 02 50 А1 1119-22/ 186388</t>
  </si>
  <si>
    <t xml:space="preserve">РФ ССС 02 50 А1 1120-22/ 177014</t>
  </si>
  <si>
    <t xml:space="preserve">Кукуруза ( Zea mays L. ), ДКС 5075, F1</t>
  </si>
  <si>
    <t xml:space="preserve">c 11.02.2022 по 20.01.2023</t>
  </si>
  <si>
    <t xml:space="preserve">РФ ССС 02 50 А1 1121-22/ 186389</t>
  </si>
  <si>
    <t xml:space="preserve">Огурец ( Cucumis sativus L. ), ГЕКТОР, F1</t>
  </si>
  <si>
    <t xml:space="preserve">c 14.02.2022 по 11.02.2023</t>
  </si>
  <si>
    <t xml:space="preserve">РФ ССС 02 50 А1 1122-22/ 186390</t>
  </si>
  <si>
    <t xml:space="preserve">РФ ССС 02 50 А1 1123-22/ 186391</t>
  </si>
  <si>
    <t xml:space="preserve">РФ ССС 02 50 А1 1124-22/ 186392</t>
  </si>
  <si>
    <t xml:space="preserve">c 14.02.2022 по 11.08.2022</t>
  </si>
  <si>
    <t xml:space="preserve">РФ ССС 02 50 А1 1125-22/ 186393</t>
  </si>
  <si>
    <t xml:space="preserve">Горох овощной ( Pisum sativum L.  ), ВАДА, РС</t>
  </si>
  <si>
    <t xml:space="preserve">РФ ССС 02 50 А1 1126-22/ 186394</t>
  </si>
  <si>
    <t xml:space="preserve">РФ ССС 02 50 А1 1127-22/ 186395</t>
  </si>
  <si>
    <t xml:space="preserve">РФ ССС 02 50 А1 1128-22/ 186396</t>
  </si>
  <si>
    <t xml:space="preserve">РФ ССС 02 50 А1 1129-22/ 186397</t>
  </si>
  <si>
    <t xml:space="preserve">РФ ССС 02 50 А1 1130-22/ 186398</t>
  </si>
  <si>
    <t xml:space="preserve">РФ ССС 02 50 А1 1131-22/ 186399</t>
  </si>
  <si>
    <t xml:space="preserve">РФ ССС 02 50 А1 1132-22/ 175747</t>
  </si>
  <si>
    <t xml:space="preserve">Соя ( Glycine max (L.) Merr. ), СИГАЛИЯ, РС1</t>
  </si>
  <si>
    <t xml:space="preserve">c 14.02.2022 по 28.05.2022</t>
  </si>
  <si>
    <t xml:space="preserve">РФ ССС 02 50 А1 1133-22/ 175748</t>
  </si>
  <si>
    <t xml:space="preserve">РФ ССС 02 50 А1 1134-22/ 175749</t>
  </si>
  <si>
    <t xml:space="preserve">РФ ССС 02 50 А1 1135-22/ 175750</t>
  </si>
  <si>
    <t xml:space="preserve">РФ ССС 02 50 А1 1136-22/ 175751</t>
  </si>
  <si>
    <t xml:space="preserve">РФ ССС 02 50 А1 1137-22/ 175752</t>
  </si>
  <si>
    <t xml:space="preserve">РФ ССС 02 50 А1 1138-22/ 175753</t>
  </si>
  <si>
    <t xml:space="preserve">Соя ( Glycine max (L.) Merr. ), ШАМА, РС1</t>
  </si>
  <si>
    <t xml:space="preserve">РФ ССС 02 50 А1 1139-22/ 175754</t>
  </si>
  <si>
    <t xml:space="preserve">РФ ССС 02 50 А1 1140-22/ 175755</t>
  </si>
  <si>
    <t xml:space="preserve">РФ ССС 02 50 А1 1141-22/ 175756</t>
  </si>
  <si>
    <t xml:space="preserve">РФ ССС 02 50 А1 1142-22/ 175757</t>
  </si>
  <si>
    <t xml:space="preserve">РФ ССС 02 50 А1 1143-22/ 175758</t>
  </si>
  <si>
    <t xml:space="preserve">РФ ССС 02 50 А1 1144-22/ 175759</t>
  </si>
  <si>
    <t xml:space="preserve">РФ ССС 02 50 А1 1145-22/ 175760</t>
  </si>
  <si>
    <t xml:space="preserve">РФ ССС 02 50 А1 1146-22/ 175761</t>
  </si>
  <si>
    <t xml:space="preserve">РФ ССС 02 50 А1 1147-22/ 175762</t>
  </si>
  <si>
    <t xml:space="preserve">РФ ССС 02 50 А1 1148-22/ 175763</t>
  </si>
  <si>
    <t xml:space="preserve">РФ ССС 02 50 А1 1149-22/ 175764</t>
  </si>
  <si>
    <t xml:space="preserve">РФ ССС 02 50 А1 1150-22/ 175777</t>
  </si>
  <si>
    <t xml:space="preserve">Свекла сахарная ( Beta vulgaris L. ssp. vulgaris var. saccharifera Alef. ), БАРТАВЕЛЛА, F1</t>
  </si>
  <si>
    <t xml:space="preserve">c 14.02.2022 по 05.10.2022 г.</t>
  </si>
  <si>
    <t xml:space="preserve">РФ ССС 02 50 А1 1151-22/ 175778</t>
  </si>
  <si>
    <t xml:space="preserve">РФ ССС 02 50 А1 1152-22/ 175776</t>
  </si>
  <si>
    <t xml:space="preserve">Свекла сахарная ( Beta vulgaris L. ssp. vulgaris var. saccharifera Alef. ), БАККАРА, F1</t>
  </si>
  <si>
    <t xml:space="preserve">РФ ССС 02 50 А1 1153-22/ 175768</t>
  </si>
  <si>
    <t xml:space="preserve">c 14.02.2022 по 03.02.2023</t>
  </si>
  <si>
    <t xml:space="preserve">РФ ССС 02 50 А1 1154-22/ 175769</t>
  </si>
  <si>
    <t xml:space="preserve">РФ ССС 02 50 А1 1155-22/ 175770</t>
  </si>
  <si>
    <t xml:space="preserve">РФ ССС 02 50 А1 1156-22/ 175771</t>
  </si>
  <si>
    <t xml:space="preserve">РФ ССС 02 50 А1 1157-22/ 175772</t>
  </si>
  <si>
    <t xml:space="preserve">c 14.02.2022 по 07.02.2023</t>
  </si>
  <si>
    <t xml:space="preserve">РФ ССС 02 50 А1 1158-22/ 175773</t>
  </si>
  <si>
    <t xml:space="preserve">РФ ССС 02 50 А1 1159-22/ 175774</t>
  </si>
  <si>
    <t xml:space="preserve">РФ ССС 02 50 А1 1160-22/ 175779</t>
  </si>
  <si>
    <t xml:space="preserve">Горох посевной ( Pisum sativum L.  ), БОЛДОР, РС1</t>
  </si>
  <si>
    <t xml:space="preserve">c 14.02.2022 по 09.06.2022</t>
  </si>
  <si>
    <t xml:space="preserve">РФ ССС 02 50 А1 1161-22/ 176584</t>
  </si>
  <si>
    <t xml:space="preserve">ООО "Агротехник", Краснодарский край, Павловский район, п. Октябрьский, ул. Октябрьская, 4Б</t>
  </si>
  <si>
    <t xml:space="preserve">c 14.02.2022 по 20.12.2022</t>
  </si>
  <si>
    <t xml:space="preserve">РФ ССС 02 50 А1 1162-22/ 176585</t>
  </si>
  <si>
    <t xml:space="preserve">c 14.02.2022 по 27.01.2023</t>
  </si>
  <si>
    <t xml:space="preserve">РФ ССС 02 50 А1 1163-22/ 176586</t>
  </si>
  <si>
    <t xml:space="preserve">c 14.02.2022 по 09.12.2022</t>
  </si>
  <si>
    <t xml:space="preserve">РФ ССС 02 50 А1 1164-22/ 176587</t>
  </si>
  <si>
    <t xml:space="preserve">ИП Бондарь А.И., 352056, Краснодарский край, Павловский район, п. Октябрьский, ул. Октябрьская, 4 Б</t>
  </si>
  <si>
    <t xml:space="preserve">c 14.02.2022 по 15.05.2022</t>
  </si>
  <si>
    <t xml:space="preserve">РФ ССС 02 50 А1 1165-22/ 176588</t>
  </si>
  <si>
    <t xml:space="preserve">c 14.02.2022 по 17.12.2022</t>
  </si>
  <si>
    <t xml:space="preserve">РФ ССС 02 50 А1 1166-22/ 176589</t>
  </si>
  <si>
    <t xml:space="preserve">c 14.02.2022 по 21.04.2022</t>
  </si>
  <si>
    <t xml:space="preserve">РФ ССС 02 50 А1 1167-22/ 176590</t>
  </si>
  <si>
    <t xml:space="preserve">c 14.02.2022 по 17.01.2023</t>
  </si>
  <si>
    <t xml:space="preserve">РФ ССС 02 50 А1 1168-22/ 176591</t>
  </si>
  <si>
    <t xml:space="preserve">РФ ССС 02 50 А1 1169-22/ 176592</t>
  </si>
  <si>
    <t xml:space="preserve">РФ ССС 02 50 А1 1170-22/ 176593</t>
  </si>
  <si>
    <t xml:space="preserve">ООО "Тихорецкая семеноводческая станция", 352120, Краснодарский край, г. Тихорецк, ул. Ленинградская, 369</t>
  </si>
  <si>
    <t xml:space="preserve">Чумиза ( Setaria italica (L.) P. Beauv. subsp. italica ), ЯНТАРНАЯ, РС1</t>
  </si>
  <si>
    <t xml:space="preserve">c 14.02.2022 по 12.06.2022</t>
  </si>
  <si>
    <t xml:space="preserve">РФ ССС 02 50 А1 1171-22/ 177015</t>
  </si>
  <si>
    <t xml:space="preserve">c 14.02.2022 по 07.11.2022</t>
  </si>
  <si>
    <t xml:space="preserve">РФ ССС 02 50 А1 1172-22/ 177016</t>
  </si>
  <si>
    <t xml:space="preserve">c 14.02.2022 по 18.05.2022</t>
  </si>
  <si>
    <t xml:space="preserve">РФ ССС 02 50 А1 1173-22/ 177017</t>
  </si>
  <si>
    <t xml:space="preserve">c 14.02.2022 по 02.06.2022</t>
  </si>
  <si>
    <t xml:space="preserve">РФ ССС 02 50 А1 1174-22/ 177018</t>
  </si>
  <si>
    <t xml:space="preserve">c 14.02.2022 по 27.05.2022</t>
  </si>
  <si>
    <t xml:space="preserve">РФ ССС 02 50 А1 1175-22/ 186400</t>
  </si>
  <si>
    <t xml:space="preserve">Капуста брокколи ( Brassica oleracea L. convar. botrytis (L.) Alef. var. cymosa Duch. ), БЕСТИ, F1</t>
  </si>
  <si>
    <t xml:space="preserve">РФ ССС 02 50 А1 1176-22/ 186401</t>
  </si>
  <si>
    <t xml:space="preserve">Томат ( Solanum lycopersicum L. var. lycopersicum ), ГРАВИТЕТ, F1</t>
  </si>
  <si>
    <t xml:space="preserve">РФ ССС 02 50 А1 1177-22/ 186402</t>
  </si>
  <si>
    <t xml:space="preserve">РФ ССС 02 50 А1 1178-22/ 186403</t>
  </si>
  <si>
    <t xml:space="preserve">Капуста белокочанная ( Brassica oleracea L. convar. capitata (L.) Alef. var. alba DC. ), СГ 3352, F1</t>
  </si>
  <si>
    <t xml:space="preserve">РФ ССС 02 50 А1 1179-22/ 186404</t>
  </si>
  <si>
    <t xml:space="preserve">РФ ССС 02 50 А1 1180-22/ 186405</t>
  </si>
  <si>
    <t xml:space="preserve">Капуста белокочанная ( Brassica oleracea L. convar. capitata (L.) Alef. var. alba DC. ), ПРУКТОРИЯ, F1</t>
  </si>
  <si>
    <t xml:space="preserve">РФ ССС 02 50 А1 1181-22/ 186406</t>
  </si>
  <si>
    <t xml:space="preserve">Капуста белокочанная ( Brassica oleracea L. convar. capitata (L.) Alef. var. alba DC. ), КИЛАТОН, F1</t>
  </si>
  <si>
    <t xml:space="preserve">РФ ССС 02 50 А1 1182-22/ 186407</t>
  </si>
  <si>
    <t xml:space="preserve">Капуста белокочанная ( Brassica oleracea L. convar. capitata (L.) Alef. var. alba DC. ), ГРЕГОРИАН, F1</t>
  </si>
  <si>
    <t xml:space="preserve">РФ ССС 02 50 А1 1183-22/ 186408</t>
  </si>
  <si>
    <t xml:space="preserve">Огурец ( Cucumis sativus L. ), ЭКОЛЬ, F1</t>
  </si>
  <si>
    <t xml:space="preserve">РФ ССС 02 50 А1 1184-22/ 186409</t>
  </si>
  <si>
    <t xml:space="preserve">Кабачок ( Cucurbita pepo L. ), КАРИЗМА, F1</t>
  </si>
  <si>
    <t xml:space="preserve">РФ ССС 02 50 А1 1185-22/ 186410</t>
  </si>
  <si>
    <t xml:space="preserve">Капуста цветная ( Brassica oleracea L. convar. botrytis (L.) Alef. var. botrytis ), ДЕПЕРПЛ, F1</t>
  </si>
  <si>
    <t xml:space="preserve">c 15.02.2022 по 11.02.2023</t>
  </si>
  <si>
    <t xml:space="preserve">РФ ССС 02 50 А1 1186-22/ 186411</t>
  </si>
  <si>
    <t xml:space="preserve">Перец сладкий ( Capsicum annuum L. ), ЮПИТЕР, F1</t>
  </si>
  <si>
    <t xml:space="preserve">РФ ССС 02 50 А1 1187-22/ 186412</t>
  </si>
  <si>
    <t xml:space="preserve">Перец сладкий ( Capsicum annuum L. ), ЛЮБОВЬ, F1</t>
  </si>
  <si>
    <t xml:space="preserve">РФ ССС 02 50 А1 1188-22/ 186413</t>
  </si>
  <si>
    <t xml:space="preserve">Томат ( Solanum lycopersicum L. var. lycopersicum ), БОБКАТ, F1</t>
  </si>
  <si>
    <t xml:space="preserve">РФ ССС 02 50 А1 1189-22/ 186414</t>
  </si>
  <si>
    <t xml:space="preserve">Капуста брокколи ( Brassica oleracea L. convar. botrytis (L.) Alef. var. cymosa Duch. ), МОНАКО, F1</t>
  </si>
  <si>
    <t xml:space="preserve">РФ ССС 02 50 А1 1190-22/ 186415</t>
  </si>
  <si>
    <t xml:space="preserve">РФ ССС 02 50 А1 1191-22/ 186416</t>
  </si>
  <si>
    <t xml:space="preserve">РФ ССС 02 50 А1 1192-22/ 186417</t>
  </si>
  <si>
    <t xml:space="preserve">Капуста белокочанная ( Brassica oleracea L. convar. capitata (L.) Alef. var. alba DC. ), АДАПТОР, F1</t>
  </si>
  <si>
    <t xml:space="preserve">РФ ССС 02 50 А1 1193-22/ 186418</t>
  </si>
  <si>
    <t xml:space="preserve">Капуста белокочанная ( Brassica oleracea L. convar. capitata (L.) Alef. var. alba DC. ), НОВАТОР, F1</t>
  </si>
  <si>
    <t xml:space="preserve">РФ ССС 02 50 А1 1194-22/ 186419</t>
  </si>
  <si>
    <t xml:space="preserve">Капуста белокочанная ( Brassica oleracea L. convar. capitata (L.) Alef. var. alba DC. ), ТЕКИЛА, F1</t>
  </si>
  <si>
    <t xml:space="preserve">РФ ССС 02 50 А1 1195-22/ 134855</t>
  </si>
  <si>
    <t xml:space="preserve">ООО "Агрокультура", 353680, Краснодарский край, Ейский район, г. Ейск, ул. Армавирская д.45, офис 7(307)</t>
  </si>
  <si>
    <t xml:space="preserve">Подвои винограда ( Vitis L. ), БЕРЛАНДИЕРИ X РИПАРИА КОБЕР 5ББ, РСт</t>
  </si>
  <si>
    <t xml:space="preserve">c 15.02.2022 по начало весенней реализации текущего года</t>
  </si>
  <si>
    <t xml:space="preserve">РФ ССС 02 50 А2 1196-22/ 134856</t>
  </si>
  <si>
    <t xml:space="preserve">c 15.02.2022 </t>
  </si>
  <si>
    <t xml:space="preserve">РФ ССС 02 50 А1 1197-22/ 186420</t>
  </si>
  <si>
    <t xml:space="preserve">Капуста белокочанная ( Brassica oleracea L. convar. capitata (L.) Alef. var. alba DC. ), СТОРИДОР, F1</t>
  </si>
  <si>
    <t xml:space="preserve">РФ ССС 02 50 А1 1198-22/ 186421</t>
  </si>
  <si>
    <t xml:space="preserve">Капуста белокочанная ( Brassica oleracea L. convar. capitata (L.) Alef. var. alba DC. ), КУИЗОР, F1</t>
  </si>
  <si>
    <t xml:space="preserve">РФ ССС 02 50 А1 1199-22/ 186422</t>
  </si>
  <si>
    <t xml:space="preserve">Арбуз ( Citrullus lanatus (Thunb.) Matsum. &amp; Nakai ), ТОП ГАН, F1</t>
  </si>
  <si>
    <t xml:space="preserve">РФ ССС 02 50 А1 1200-22/ 186423</t>
  </si>
  <si>
    <t xml:space="preserve">РФ ССС 02 50 А1 1201-22/ 186424</t>
  </si>
  <si>
    <t xml:space="preserve">РФ ССС 02 50 А1 1202-22/ 184068</t>
  </si>
  <si>
    <t xml:space="preserve">c 15.02.2022 по 27.05.2022</t>
  </si>
  <si>
    <t xml:space="preserve">РФ ССС 02 50 А1 1203-22/ 184069</t>
  </si>
  <si>
    <t xml:space="preserve">Кукуруза ( Zea mays L. ), КАЙФУС, F1</t>
  </si>
  <si>
    <t xml:space="preserve">c 15.02.2022 по 15.08.2022 г</t>
  </si>
  <si>
    <t xml:space="preserve">РФ ССС 02 50 А1 1204-22/ 186425</t>
  </si>
  <si>
    <t xml:space="preserve">c 15.02.2022 по 11.08.2022</t>
  </si>
  <si>
    <t xml:space="preserve">РФ ССС 02 50 А1 1205-22/ 185608</t>
  </si>
  <si>
    <t xml:space="preserve">Кукуруза ( Zea mays L. ), КРОМВЕЛЛ, F1</t>
  </si>
  <si>
    <t xml:space="preserve">РФ ССС 02 50 А1 1206-22/ 185609</t>
  </si>
  <si>
    <t xml:space="preserve">РФ ССС 02 50 А1 1207-22/ 185610</t>
  </si>
  <si>
    <t xml:space="preserve">РФ ССС 02 50 А1 1208-22/ 185611</t>
  </si>
  <si>
    <t xml:space="preserve">РФ ССС 02 50 А1 1209-22/ 185612</t>
  </si>
  <si>
    <t xml:space="preserve">РФ ССС 02 50 А1 1210-22/ 185613</t>
  </si>
  <si>
    <t xml:space="preserve">РФ ССС 02 50 А1 1211-22/ 185614</t>
  </si>
  <si>
    <t xml:space="preserve">c 15.02.2022 по 14.02.2023</t>
  </si>
  <si>
    <t xml:space="preserve">РФ ССС 02 50 А1 1212-22/ 185615</t>
  </si>
  <si>
    <t xml:space="preserve">РФ ССС 02 50 А1 1213-22/ 185616</t>
  </si>
  <si>
    <t xml:space="preserve">РФ ССС 02 50 А1 1214-22/ 185617</t>
  </si>
  <si>
    <t xml:space="preserve">РФ ССС 02 50 А1 1215-22/ 185618</t>
  </si>
  <si>
    <t xml:space="preserve">Кукуруза ( Zea mays L. ), КВС ЛИОНЕЛЬ, F1</t>
  </si>
  <si>
    <t xml:space="preserve">c 15.02.2022 по 15.02.2023</t>
  </si>
  <si>
    <t xml:space="preserve">РФ ССС 02 50 А1 1216-22/ 185619</t>
  </si>
  <si>
    <t xml:space="preserve">РФ ССС 02 50 А1 1217-22/ 185620</t>
  </si>
  <si>
    <t xml:space="preserve">РФ ССС 02 50 А1 1218-22/ 185641</t>
  </si>
  <si>
    <t xml:space="preserve">РФ ССС 02 50 А1 1219-22/ 185642</t>
  </si>
  <si>
    <t xml:space="preserve">РФ ССС 02 50 А1 1220-22/ 185643</t>
  </si>
  <si>
    <t xml:space="preserve">РФ ССС 02 50 А1 1221-22/ 185644</t>
  </si>
  <si>
    <t xml:space="preserve">РФ ССС 02 50 А1 1222-22/ 186426</t>
  </si>
  <si>
    <t xml:space="preserve">Подсолнечник ( Helianthus annuus L. ), ЕС БЕЛЛА, F1</t>
  </si>
  <si>
    <t xml:space="preserve">c 15.02.2022 по 22.04.2022</t>
  </si>
  <si>
    <t xml:space="preserve">РФ ССС 02 50 А1 1223-22/ 186443</t>
  </si>
  <si>
    <t xml:space="preserve">ООО "ЮгАгроСелект", Краснодарский кр., г. Краснодар, ул. Красных Партизан, д. 237 литера А офис 3/2</t>
  </si>
  <si>
    <t xml:space="preserve">c 15.02.2022 по 07.06.2022</t>
  </si>
  <si>
    <t xml:space="preserve">РФ ССС 02 50 А1 1224-22/ 186428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Ячмень яровой ( Hordeum vulgare L. ), БОГАТЫРЬ, РС1</t>
  </si>
  <si>
    <t xml:space="preserve">c 15.02.2022 по 20.04.2022</t>
  </si>
  <si>
    <t xml:space="preserve">РФ ССС 02 50 А1 1225-22/ 186429</t>
  </si>
  <si>
    <t xml:space="preserve">Ячмень яровой ( Hordeum vulgare L. ), БОГАТЫРЬ, ОС(С/ЭЛ)</t>
  </si>
  <si>
    <t xml:space="preserve">РФ ССС 02 50 А1 1226-22/ 186430</t>
  </si>
  <si>
    <t xml:space="preserve">РФ ССС 02 50 А1 1227-22/ 186431</t>
  </si>
  <si>
    <t xml:space="preserve">РФ ССС 02 50 А1 1228-22/ 186432</t>
  </si>
  <si>
    <t xml:space="preserve">РФ ССС 02 50 А1 1229-22/ 186433</t>
  </si>
  <si>
    <t xml:space="preserve">РФ ССС 02 50 А1 1230-22/ 186434</t>
  </si>
  <si>
    <t xml:space="preserve">РФ ССС 02 50 А1 1231-22/ 186435</t>
  </si>
  <si>
    <t xml:space="preserve">РФ ССС 02 50 А1 1232-22/ 186436</t>
  </si>
  <si>
    <t xml:space="preserve">РФ ССС 02 50 А1 1233-22/ 186718</t>
  </si>
  <si>
    <t xml:space="preserve">c 15.02.2022 по 13.02.2023 года</t>
  </si>
  <si>
    <t xml:space="preserve">РФ ССС 02 50 А1 1234-22/ 186719</t>
  </si>
  <si>
    <t xml:space="preserve">РФ ССС 02 50 А1 1235-22/ 186720</t>
  </si>
  <si>
    <t xml:space="preserve">c 15.02.2022 по 14.02.2023 года</t>
  </si>
  <si>
    <t xml:space="preserve">РФ ССС 02 50 А1 1236-22/ 186721</t>
  </si>
  <si>
    <t xml:space="preserve">c 15.02.2022 по 03.11.2022 года</t>
  </si>
  <si>
    <t xml:space="preserve">РФ ССС 02 50 А1 1237-22/ 186722</t>
  </si>
  <si>
    <t xml:space="preserve">Кукуруза ( Zea mays L. ), МАС 24 Ц, F1</t>
  </si>
  <si>
    <t xml:space="preserve">c 15.02.2022 по 08.02.2023 года</t>
  </si>
  <si>
    <t xml:space="preserve">РФ ССС 02 50 А1 1238-22/ 186723</t>
  </si>
  <si>
    <t xml:space="preserve">РФ ССС 02 50 А1 1239-22/ 186724</t>
  </si>
  <si>
    <t xml:space="preserve">Кукуруза ( Zea mays L. ), МАС 28 А, F1</t>
  </si>
  <si>
    <t xml:space="preserve">РФ ССС 02 50 А1 1240-22/ 186725</t>
  </si>
  <si>
    <t xml:space="preserve">c 15.02.2022 по 21.01.2023 года</t>
  </si>
  <si>
    <t xml:space="preserve">РФ ССС 02 50 А1 1241-22/ 186726</t>
  </si>
  <si>
    <t xml:space="preserve">Подсолнечник ( Helianthus annuus L. ), МАС 89 ИР, F1</t>
  </si>
  <si>
    <t xml:space="preserve">c 15.02.2022 по 06.06.2022 года</t>
  </si>
  <si>
    <t xml:space="preserve">РФ ССС 02 50 А1 1242-22/ 186727</t>
  </si>
  <si>
    <t xml:space="preserve">Кукуруза ( Zea mays L. ), ЛАДОЖСКИЙ 292 АМВ, F1</t>
  </si>
  <si>
    <t xml:space="preserve">c 15.02.2022 по 15.11.2022 года</t>
  </si>
  <si>
    <t xml:space="preserve">РФ ССС 02 50 А1 1243-22/ 186728</t>
  </si>
  <si>
    <t xml:space="preserve">РФ ССС 02 50 А1 1244-22/ 186725</t>
  </si>
  <si>
    <t xml:space="preserve">Кукуруза ( Zea mays L. ), ЛГ 31272, F1</t>
  </si>
  <si>
    <t xml:space="preserve">c 15.02.2022 по 10.02.2023 года</t>
  </si>
  <si>
    <t xml:space="preserve">РФ ССС 02 50 А1 1245-22/ 186725</t>
  </si>
  <si>
    <t xml:space="preserve">c 15.02.2022 по 08.06.2022 года</t>
  </si>
  <si>
    <t xml:space="preserve">РФ ССС 02 50 А1 1246-22/ 186437</t>
  </si>
  <si>
    <t xml:space="preserve">c 16.02.2022 по 11.02.2023</t>
  </si>
  <si>
    <t xml:space="preserve">РФ ССС 02 50 А1 1247-22/ 186438</t>
  </si>
  <si>
    <t xml:space="preserve">РФ ССС 02 50 А1 1248-22/ 186439</t>
  </si>
  <si>
    <t xml:space="preserve">РФ ССС 02 50 А1 1249-22/ 186440</t>
  </si>
  <si>
    <t xml:space="preserve">c 16.02.2022 по 09.06.2022</t>
  </si>
  <si>
    <t xml:space="preserve">РФ ССС 02 50 А1 1250-22/ 186441</t>
  </si>
  <si>
    <t xml:space="preserve">РФ ССС 02 50 А1 1251-22/ 186442</t>
  </si>
  <si>
    <t xml:space="preserve">РФ ССС 02 50 А1 1252-22/ 186444</t>
  </si>
  <si>
    <t xml:space="preserve">Сорго зерновое ( Sorghum bicolor (L.) Moench ), АЛЯСКА, F1</t>
  </si>
  <si>
    <t xml:space="preserve">c 16.02.2022 по 04.06.2022</t>
  </si>
  <si>
    <t xml:space="preserve">РФ ССС 02 50 А1 1253-22/ 186445</t>
  </si>
  <si>
    <t xml:space="preserve">c 16.02.2022 по 11.08.2022</t>
  </si>
  <si>
    <t xml:space="preserve">РФ ССС 02 50 А1 1254-22/ 186446</t>
  </si>
  <si>
    <t xml:space="preserve">Горох овощной ( Pisum sativum L.  ), АМБАССАДОР, РС1</t>
  </si>
  <si>
    <t xml:space="preserve">РФ ССС 02 50 А1 1255-22/ 186447</t>
  </si>
  <si>
    <t xml:space="preserve">РФ ССС 02 50 А1 1256-22/ 186448</t>
  </si>
  <si>
    <t xml:space="preserve">Горох овощной ( Pisum sativum L.  ), РЕЙНЬЕР, РС1</t>
  </si>
  <si>
    <t xml:space="preserve">РФ ССС 02 50 А1 1257-22/ 186449</t>
  </si>
  <si>
    <t xml:space="preserve">Горох овощной ( Pisum sativum L.  ), АВОЛА, РС1</t>
  </si>
  <si>
    <t xml:space="preserve">РФ ССС 02 50 А1 1258-22/ 186450</t>
  </si>
  <si>
    <t xml:space="preserve">Горох овощной ( Pisum sativum L.  ), МАРИМБА, РС1</t>
  </si>
  <si>
    <t xml:space="preserve">РФ ССС 02 50 А1 1259-22/ 186956</t>
  </si>
  <si>
    <t xml:space="preserve">c 16.02.2022 по 01.06.2022</t>
  </si>
  <si>
    <t xml:space="preserve">РФ ССС 02 50 А1 1260-22/ 186957</t>
  </si>
  <si>
    <t xml:space="preserve">РФ ССС 02 50 А1 1261-22/ 186958</t>
  </si>
  <si>
    <t xml:space="preserve">РФ ССС 02 50 А1 1262-22/ 186959</t>
  </si>
  <si>
    <t xml:space="preserve">Рис ( Oryza sativa L. ), АПОЛЛОН, ЭС</t>
  </si>
  <si>
    <t xml:space="preserve">c 16.02.2022 по 02.06.2022</t>
  </si>
  <si>
    <t xml:space="preserve">РФ ССС 02 50 А1 1263-22/ 186960</t>
  </si>
  <si>
    <t xml:space="preserve">РФ ССС 02 50 А1 1264-22/ 186961</t>
  </si>
  <si>
    <t xml:space="preserve">РФ ССС 02 50 А1 1265-22/ 186962</t>
  </si>
  <si>
    <t xml:space="preserve">Рис ( Oryza sativa L. ), НАУТИЛУС, ЭС</t>
  </si>
  <si>
    <t xml:space="preserve">РФ ССС 02 50 А1 1266-22/ 186963</t>
  </si>
  <si>
    <t xml:space="preserve">Рис ( Oryza sativa L. ), СОНЕТ, ЭС</t>
  </si>
  <si>
    <t xml:space="preserve">c 16.02.2022 по 07.06.2022</t>
  </si>
  <si>
    <t xml:space="preserve">РФ ССС 02 50 А1 1267-22/ 186964</t>
  </si>
  <si>
    <t xml:space="preserve">РФ ССС 02 50 А1 1268-22/ 186965</t>
  </si>
  <si>
    <t xml:space="preserve">РФ ССС 02 50 А1 1269-22/ 186966</t>
  </si>
  <si>
    <t xml:space="preserve">РФ ССС 02 50 А1 1270-22/ 186451</t>
  </si>
  <si>
    <t xml:space="preserve">c 16.02.2022 по 14.06.2022</t>
  </si>
  <si>
    <t xml:space="preserve">РФ ССС 02 50 А1 1271-22/ 186452</t>
  </si>
  <si>
    <t xml:space="preserve">РФ ССС 02 50 А1 1272-22/ 186453</t>
  </si>
  <si>
    <t xml:space="preserve">РФ ССС 02 50 А1 1273-22/ 186454</t>
  </si>
  <si>
    <t xml:space="preserve">РФ ССС 02 50 А1 1274-22/ 186455</t>
  </si>
  <si>
    <t xml:space="preserve">РФ ССС 02 50 А1 1275-22/ 186456</t>
  </si>
  <si>
    <t xml:space="preserve">РФ ССС 02 50 А1 1276-22/ 186457</t>
  </si>
  <si>
    <t xml:space="preserve">РФ ССС 02 50 А1 1277-22/ 186458</t>
  </si>
  <si>
    <t xml:space="preserve">РФ ССС 02 50 А2 1278-22/ 176594</t>
  </si>
  <si>
    <t xml:space="preserve">ООО "Фирма" ЛТД", Краснодарский край, Крыловский район, ст. Крыловская, ул. Черноморская, 11 кв. 2</t>
  </si>
  <si>
    <t xml:space="preserve">Клоновые подвои яблони ( Malus Mill. ), ПАРАДИЗКА БУДАГОВСКОГО, рядовой посадочный материал</t>
  </si>
  <si>
    <t xml:space="preserve">c 16.02.2022 </t>
  </si>
  <si>
    <t xml:space="preserve">РФ ССС 02 50 А2 1279-22/ 176595</t>
  </si>
  <si>
    <t xml:space="preserve">Клоновые подвои яблони ( Malus Mill. ), М - 9, рядовой посадочный материал</t>
  </si>
  <si>
    <t xml:space="preserve">c 16.02.2022</t>
  </si>
  <si>
    <t xml:space="preserve">РФ ССС 02 50 А1 1280-22/ 176596</t>
  </si>
  <si>
    <t xml:space="preserve">c 16.02.2022 по до начала  весенней реализации текущего года</t>
  </si>
  <si>
    <t xml:space="preserve">РФ ССС 02 50 А1 1281-22/ 176597</t>
  </si>
  <si>
    <t xml:space="preserve">РФ ССС 02 50 А1 1282-22/ 177019</t>
  </si>
  <si>
    <t xml:space="preserve">c 16.02.2022 по 05.10.2022</t>
  </si>
  <si>
    <t xml:space="preserve">РФ ССС 02 50 А1 1283-22/ 177020</t>
  </si>
  <si>
    <t xml:space="preserve">c 16.02.2022 по 07.10.2022</t>
  </si>
  <si>
    <t xml:space="preserve">РФ ССС 02 50 А1 1284-22/ 177021</t>
  </si>
  <si>
    <t xml:space="preserve">c 16.02.2022 по 03.10.2022</t>
  </si>
  <si>
    <t xml:space="preserve">РФ ССС 02 50 А1 1285-22/ 186459</t>
  </si>
  <si>
    <t xml:space="preserve">Подсолнечник ( Helianthus annuus L. ), ЕС ГЕНЕРАЛИС СЛ, F1</t>
  </si>
  <si>
    <t xml:space="preserve">РФ ССС 02 50 А1 1286-22/ 186460</t>
  </si>
  <si>
    <t xml:space="preserve">РФ ССС 02 50 А1 1287-22/ 186461</t>
  </si>
  <si>
    <t xml:space="preserve">РФ ССС 02 50 А1 1288-22/ 186462</t>
  </si>
  <si>
    <t xml:space="preserve">Подсолнечник ( Helianthus annuus L. ), ЕС НОВАМИС СЛ, F1</t>
  </si>
  <si>
    <t xml:space="preserve">РФ ССС 02 50 А1 1289-22/ 186731</t>
  </si>
  <si>
    <t xml:space="preserve">c 16.02.2022 по 08.06.2022 года</t>
  </si>
  <si>
    <t xml:space="preserve">РФ ССС 02 50 А1 1290-22/ 186732</t>
  </si>
  <si>
    <t xml:space="preserve">РФ ССС 02 50 А2 1291-22/ 186736</t>
  </si>
  <si>
    <t xml:space="preserve">РФ ССС 02 50 А1 1292-22/ 186737</t>
  </si>
  <si>
    <t xml:space="preserve">c 16.02.2022 по 06.02.2023 года</t>
  </si>
  <si>
    <t xml:space="preserve">РФ ССС 02 50 А1 1293-22/ 186738</t>
  </si>
  <si>
    <t xml:space="preserve">РФ ССС 02 50 А1 1294-22/ 186739</t>
  </si>
  <si>
    <t xml:space="preserve">РФ ССС 02 50 А1 1295-22/ 186740</t>
  </si>
  <si>
    <t xml:space="preserve">РФ ССС 02 50 А1 1296-22/ 186741</t>
  </si>
  <si>
    <t xml:space="preserve">РФ ССС 02 50 А1 1297-22/ 186742</t>
  </si>
  <si>
    <t xml:space="preserve">РФ ССС 02 50 А1 1298-22/ 186743</t>
  </si>
  <si>
    <t xml:space="preserve">РФ ССС 02 50 А1 1299-22/ 186733</t>
  </si>
  <si>
    <t xml:space="preserve">Подсолнечник ( Helianthus annuus L. ), НАДЕЖДА, F1</t>
  </si>
  <si>
    <t xml:space="preserve">РФ ССС 02 50 А1 1300-22/ 186744</t>
  </si>
  <si>
    <t xml:space="preserve">РФ ССС 02 50 А1 1301-22/ 186735</t>
  </si>
  <si>
    <t xml:space="preserve">Подсолнечник ( Helianthus annuus L. ), АНЮТА КЛП, F1</t>
  </si>
  <si>
    <t xml:space="preserve">c 16.02.2022 по 13.06.2022 года</t>
  </si>
  <si>
    <t xml:space="preserve">РФ ССС 02 50 А1 1302-22/ 186463</t>
  </si>
  <si>
    <t xml:space="preserve">c 17.02.2022 по 26.05.2022</t>
  </si>
  <si>
    <t xml:space="preserve">РФ ССС 02 50 А1 1303-22/ 186464</t>
  </si>
  <si>
    <t xml:space="preserve">c 17.02.2022 по 19.05.2022</t>
  </si>
  <si>
    <t xml:space="preserve">РФ ССС 02 50 А1 1304-22/ 186465</t>
  </si>
  <si>
    <t xml:space="preserve">c 17.02.2022 по 24.05.2022</t>
  </si>
  <si>
    <t xml:space="preserve">РФ ССС 02 50 А1 1305-22/ 186466</t>
  </si>
  <si>
    <t xml:space="preserve">c 17.02.2022 по 17.05.2022</t>
  </si>
  <si>
    <t xml:space="preserve">РФ ССС 02 50 А1 1306-22/ 186467</t>
  </si>
  <si>
    <t xml:space="preserve">РФ ССС 02 50 А1 1307-22/ 186468</t>
  </si>
  <si>
    <t xml:space="preserve">c 17.02.2022 по 28.05.2022</t>
  </si>
  <si>
    <t xml:space="preserve">РФ ССС 02 50 А1 1308-22/ 186469</t>
  </si>
  <si>
    <t xml:space="preserve">РФ ССС 02 50 А1 1309-22/ 186470</t>
  </si>
  <si>
    <t xml:space="preserve">РФ ССС 02 50 А1 1310-22/ 177022</t>
  </si>
  <si>
    <t xml:space="preserve">Свекла сахарная ( Beta vulgaris L. ssp. vulgaris var. saccharifera Alef. ), КОНТИНЕНТАЛЬ, F1</t>
  </si>
  <si>
    <t xml:space="preserve">c 17.02.2022 по 03.10.2022</t>
  </si>
  <si>
    <t xml:space="preserve">РФ ССС 02 50 А1 1311-22/ 177023</t>
  </si>
  <si>
    <t xml:space="preserve">Свекла сахарная ( Beta vulgaris L. ssp. vulgaris var. saccharifera Alef. ), ПРЕДАТОР, F1</t>
  </si>
  <si>
    <t xml:space="preserve">c 17.02.2022 по 10.10.2022</t>
  </si>
  <si>
    <t xml:space="preserve">РФ ССС 02 50 А1 1312-22/ 177024</t>
  </si>
  <si>
    <t xml:space="preserve">РФ ССС 02 50 А1 1313-22/ 177025</t>
  </si>
  <si>
    <t xml:space="preserve">РФ ССС 02 50 А1 1314-22/ 177026</t>
  </si>
  <si>
    <t xml:space="preserve">c 17.02.2022 по 07.10.2022</t>
  </si>
  <si>
    <t xml:space="preserve">РФ ССС 02 50 А1 1315-22/ 177027</t>
  </si>
  <si>
    <t xml:space="preserve">РФ ССС 02 50 А1 1316-22/ 185650</t>
  </si>
  <si>
    <t xml:space="preserve">Кукуруза ( Zea mays L. ), КЕРБЕРОС, F1</t>
  </si>
  <si>
    <t xml:space="preserve">c 17.02.2022 по 14.02.2023</t>
  </si>
  <si>
    <t xml:space="preserve">РФ ССС 02 50 А1 1317-22/ 185651</t>
  </si>
  <si>
    <t xml:space="preserve">РФ ССС 02 50 А1 1318-22/ 185652</t>
  </si>
  <si>
    <t xml:space="preserve">РФ ССС 02 50 А1 1319-22/ 185653</t>
  </si>
  <si>
    <t xml:space="preserve">РФ ССС 02 50 А1 1320-22/ 185654</t>
  </si>
  <si>
    <t xml:space="preserve">c 17.02.2022 по 17.02.2023</t>
  </si>
  <si>
    <t xml:space="preserve">РФ ССС 02 50 А1 1321-22/ 185655</t>
  </si>
  <si>
    <t xml:space="preserve">РФ ССС 02 50 А1 1322-22/ 185656</t>
  </si>
  <si>
    <t xml:space="preserve">РФ ССС 02 50 А1 1323-22/ 185657</t>
  </si>
  <si>
    <t xml:space="preserve">РФ ССС 02 50 А1 1324-22/ 185658</t>
  </si>
  <si>
    <t xml:space="preserve">РФ ССС 02 50 А1 1325-22/ 185645</t>
  </si>
  <si>
    <t xml:space="preserve">РФ ССС 02 50 А1 1326-22/ 186471</t>
  </si>
  <si>
    <t xml:space="preserve">c 17.02.2022 по 14.06.2022</t>
  </si>
  <si>
    <t xml:space="preserve">РФ ССС 02 50 А1 1327-22/ 186472</t>
  </si>
  <si>
    <t xml:space="preserve">РФ ССС 02 50 А1 1328-22/ 186473</t>
  </si>
  <si>
    <t xml:space="preserve">Подсолнечник ( Helianthus annuus L. ), НКБРИО, F1</t>
  </si>
  <si>
    <t xml:space="preserve">РФ ССС 02 50 А1 1329-22/ 186474</t>
  </si>
  <si>
    <t xml:space="preserve">РФ ССС 02 50 А1 1330-22/ 186475</t>
  </si>
  <si>
    <t xml:space="preserve">РФ ССС 02 50 А1 1331-22/ 186476</t>
  </si>
  <si>
    <t xml:space="preserve">РФ ССС 02 50 А1 1332-22/ 186477</t>
  </si>
  <si>
    <t xml:space="preserve">РФ ССС 02 50 А1 1333-22/ 176602</t>
  </si>
  <si>
    <t xml:space="preserve">c 17.02.2022 по 09.06.2022</t>
  </si>
  <si>
    <t xml:space="preserve">РФ ССС 02 50 А1 1334-22/ 176603</t>
  </si>
  <si>
    <t xml:space="preserve">c 17.02.2022 по 16.06.2022</t>
  </si>
  <si>
    <t xml:space="preserve">РФ ССС 02 50 А1 1335-22/ 176601</t>
  </si>
  <si>
    <t xml:space="preserve">ИП Бондарь А.А., 352056, Краснодарский край, Павловский район, п. Октябрьский,ул. Октябрьская , 4, корпус 5</t>
  </si>
  <si>
    <t xml:space="preserve">c 17.02.2022 по 09.12.2022</t>
  </si>
  <si>
    <t xml:space="preserve">РФ ССС 02 50 А1 1336-22/ 177028</t>
  </si>
  <si>
    <t xml:space="preserve">Свекла сахарная ( Beta vulgaris L. ssp. vulgaris var. saccharifera Alef. ), АНАКОНДА, F1</t>
  </si>
  <si>
    <t xml:space="preserve">c 17.02.2022 по 11.10.2022</t>
  </si>
  <si>
    <t xml:space="preserve">РФ ССС 02 50 А1 1337-22/ 177029</t>
  </si>
  <si>
    <t xml:space="preserve">РФ ССС 02 50 А1 1338-22/ 177030</t>
  </si>
  <si>
    <t xml:space="preserve">c 17.02.2022 по 06.10.2022</t>
  </si>
  <si>
    <t xml:space="preserve">РФ ССС 02 50 А1 1339-22/ 177032</t>
  </si>
  <si>
    <t xml:space="preserve">РФ ССС 02 50 А1 1340-22/ 177035</t>
  </si>
  <si>
    <t xml:space="preserve">c 17.02.2022 по 04.10.2022</t>
  </si>
  <si>
    <t xml:space="preserve">РФ ССС 02 50 А1 1341-22/ 177034</t>
  </si>
  <si>
    <t xml:space="preserve">РФ ССС 02 50 А1 1342-22/ 186478</t>
  </si>
  <si>
    <t xml:space="preserve">РФ ССС 02 50 А1 1343-22/ 186479</t>
  </si>
  <si>
    <t xml:space="preserve">РФ ССС 02 50 А1 1344-22/ 186480</t>
  </si>
  <si>
    <t xml:space="preserve">РФ ССС 02 50 А1 1345-22/ 186481</t>
  </si>
  <si>
    <t xml:space="preserve">РФ ССС 02 50 А1 1346-22/ 186482</t>
  </si>
  <si>
    <t xml:space="preserve">РФ ССС 02 50 А1 1347-22/ 186483</t>
  </si>
  <si>
    <t xml:space="preserve">РФ ССС 02 50 А1 1348-22/ 186484</t>
  </si>
  <si>
    <t xml:space="preserve">РФ ССС 02 50 А1 1349-22/ 186485</t>
  </si>
  <si>
    <t xml:space="preserve">c 17.02.2022 по 16.08.2022</t>
  </si>
  <si>
    <t xml:space="preserve">РФ ССС 02 50 А1 1350-22/ 186486</t>
  </si>
  <si>
    <t xml:space="preserve">Перец острый ( Capsicum annuum L. ), ФАНДАДОР, F1</t>
  </si>
  <si>
    <t xml:space="preserve">c 17.02.2022 по 16.02.2023</t>
  </si>
  <si>
    <t xml:space="preserve">РФ ССС 02 50 А1 1351-22/ 186487</t>
  </si>
  <si>
    <t xml:space="preserve">РФ ССС 02 50 А1 1352-22/ 177036</t>
  </si>
  <si>
    <t xml:space="preserve">ООО "Агросоюз", 353600 Россия, Краснодарский край,  ст. Староминская, ул. Толстого,  2</t>
  </si>
  <si>
    <t xml:space="preserve">c 17.02.2022 по 05.10.2022</t>
  </si>
  <si>
    <t xml:space="preserve">РФ ССС 02 50 А1 1353-22/ 177037</t>
  </si>
  <si>
    <t xml:space="preserve">c 17.02.2022 по 26.04.2022</t>
  </si>
  <si>
    <t xml:space="preserve">РФ ССС 02 50 А1 1354-22/ 177038</t>
  </si>
  <si>
    <t xml:space="preserve">РФ ССС 02 50 А1 1355-22/ 177039</t>
  </si>
  <si>
    <t xml:space="preserve">c 17.02.2022 по 08.06.2022</t>
  </si>
  <si>
    <t xml:space="preserve">РФ ССС 02 50 А1 1356-22/ 177040</t>
  </si>
  <si>
    <t xml:space="preserve">c 17.02.2022 по 08.04.2022</t>
  </si>
  <si>
    <t xml:space="preserve">РФ ССС 02 50 А1 1357-22/ 186488</t>
  </si>
  <si>
    <t xml:space="preserve">c 17.02.2022 по 08.02.2023</t>
  </si>
  <si>
    <t xml:space="preserve">РФ ССС 02 50 А1 1358-22/ 186489</t>
  </si>
  <si>
    <t xml:space="preserve">c 17.02.2022 по 11.02.2023</t>
  </si>
  <si>
    <t xml:space="preserve">РФ ССС 02 50 А1 1359-22/ 186490</t>
  </si>
  <si>
    <t xml:space="preserve">РФ ССС 02 50 А1 1360-22/ 186491</t>
  </si>
  <si>
    <t xml:space="preserve">РФ ССС 02 50 А1 1361-22/ 186492</t>
  </si>
  <si>
    <t xml:space="preserve">РФ ССС 02 50 А1 1362-22/ 186493</t>
  </si>
  <si>
    <t xml:space="preserve">РФ ССС 02 50 А1 1363-22/ 186494</t>
  </si>
  <si>
    <t xml:space="preserve">РФ ССС 02 50 А1 1364-22/ 186495</t>
  </si>
  <si>
    <t xml:space="preserve">РФ ССС 02 50 А1 1365-22/ 175780</t>
  </si>
  <si>
    <t xml:space="preserve">ООО "ПРОВИЗИЯ", РФ, Краснодарский край,г.Краснодар,ул.Уральская,95</t>
  </si>
  <si>
    <t xml:space="preserve">Горох овощной ( Pisum sativum L.  ), АВОЛА, ЭС</t>
  </si>
  <si>
    <t xml:space="preserve">c 17.02.2022 по 08.10.2022</t>
  </si>
  <si>
    <t xml:space="preserve">РФ ССС 02 50 А1 1366-22/ 175781</t>
  </si>
  <si>
    <t xml:space="preserve">Горох овощной ( Pisum sativum L.  ), ТРИСТАР, ЭС</t>
  </si>
  <si>
    <t xml:space="preserve">РФ ССС 02 50 А1 1367-22/ 175782</t>
  </si>
  <si>
    <t xml:space="preserve">РФ ССС 02 50 А1 1368-22/ 175783</t>
  </si>
  <si>
    <t xml:space="preserve">c 17.02.2022 по 12.10.2022</t>
  </si>
  <si>
    <t xml:space="preserve">РФ ССС 02 50 А1 1369-22/ 175784</t>
  </si>
  <si>
    <t xml:space="preserve">РФ ССС 02 50 А1 1370-22/ 175785</t>
  </si>
  <si>
    <t xml:space="preserve">РФ ССС 02 50 А1 1371-22/ 175786</t>
  </si>
  <si>
    <t xml:space="preserve">РФ ССС 02 50 А1 1372-22/ 175787</t>
  </si>
  <si>
    <t xml:space="preserve">c 17.02.2022 по 15.10.2022</t>
  </si>
  <si>
    <t xml:space="preserve">РФ ССС 02 50 А1 1373-22/ 175789</t>
  </si>
  <si>
    <t xml:space="preserve">РФ ССС 02 50 А2 1374-22/ 175790</t>
  </si>
  <si>
    <t xml:space="preserve">Подсолнечник ( Helianthus annuus L. ), РЖТ ВОЛЛКАНО КЛП, F1</t>
  </si>
  <si>
    <t xml:space="preserve">c 17.02.2022 </t>
  </si>
  <si>
    <t xml:space="preserve">РФ ССС 02 50 А2 1375-22/ 175791</t>
  </si>
  <si>
    <t xml:space="preserve">c 17.02.2022</t>
  </si>
  <si>
    <t xml:space="preserve">РФ ССС 02 50 А2 1376-22/ 175792</t>
  </si>
  <si>
    <t xml:space="preserve">РФ ССС 02 50 А2 1377-22/ 175793</t>
  </si>
  <si>
    <t xml:space="preserve">Подсолнечник ( Helianthus annuus L. ), РЖТ ЛЛУИС, F1</t>
  </si>
  <si>
    <t xml:space="preserve">РФ ССС 02 50 А2 1378-22/ 175794</t>
  </si>
  <si>
    <t xml:space="preserve">Подсолнечник ( Helianthus annuus L. ), РЖТ НИКОЛЛЕТА, F1</t>
  </si>
  <si>
    <t xml:space="preserve">РФ ССС 02 50 А2 1379-22/ 175795</t>
  </si>
  <si>
    <t xml:space="preserve">Подсолнечник ( Helianthus annuus L. ), РЖТ БЕЛЛУС, F1</t>
  </si>
  <si>
    <t xml:space="preserve">РФ ССС 02 50 А2 1380-22/ 175796</t>
  </si>
  <si>
    <t xml:space="preserve">Подсолнечник ( Helianthus annuus L. ), РЖТ ПИРЕЛЛИ, F1</t>
  </si>
  <si>
    <t xml:space="preserve">РФ ССС 02 50 А2 1381-22/ 175797</t>
  </si>
  <si>
    <t xml:space="preserve">Сорго зерновое ( Sorghum bicolor (L.) Moench ), БРИГГА, F1</t>
  </si>
  <si>
    <t xml:space="preserve">РФ ССС 02 50 А1 1382-22/ 186496</t>
  </si>
  <si>
    <t xml:space="preserve">РФ ССС 02 50 А1 1383-22/ 186497</t>
  </si>
  <si>
    <t xml:space="preserve">РФ ССС 02 50 А1 1384-22/ 186498</t>
  </si>
  <si>
    <t xml:space="preserve">c 17.02.2022 по 07.06.2022</t>
  </si>
  <si>
    <t xml:space="preserve">РФ ССС 02 50 А1 1385-22/ 186745</t>
  </si>
  <si>
    <t xml:space="preserve">c 17.02.2022 по 15.02.2023 года</t>
  </si>
  <si>
    <t xml:space="preserve">РФ ССС 02 50 А1 1386-22/ 186746</t>
  </si>
  <si>
    <t xml:space="preserve">РФ ССС 02 50 А1 1387-22/ 186747</t>
  </si>
  <si>
    <t xml:space="preserve">c 17.02.2022 по 21.01.2023 года</t>
  </si>
  <si>
    <t xml:space="preserve">РФ ССС 02 50 А1 1388-22/ 186748</t>
  </si>
  <si>
    <t xml:space="preserve">c 17.02.2022 по 03.02.2023 года</t>
  </si>
  <si>
    <t xml:space="preserve">РФ ССС 02 50 А1 1389-22/ 186749</t>
  </si>
  <si>
    <t xml:space="preserve">РФ ССС 02 50 А1 1390-22/ 186750</t>
  </si>
  <si>
    <t xml:space="preserve">c 17.02.2022 по 06.12.2022 года</t>
  </si>
  <si>
    <t xml:space="preserve">РФ ССС 02 50 А1 1391-22/ 186751</t>
  </si>
  <si>
    <t xml:space="preserve">c 17.02.2022 по 01.02.2023 года</t>
  </si>
  <si>
    <t xml:space="preserve">РФ ССС 02 50 А1 1392-22/ 186752</t>
  </si>
  <si>
    <t xml:space="preserve">c 17.02.2022 по 17.05.2022 года</t>
  </si>
  <si>
    <t xml:space="preserve">РФ ССС 02 50 А1 1393-22/ 186753</t>
  </si>
  <si>
    <t xml:space="preserve">РФ ССС 02 50 А1 1394-22/ 186754</t>
  </si>
  <si>
    <t xml:space="preserve">РФ ССС 02 50 А1 1395-22/ 186755</t>
  </si>
  <si>
    <t xml:space="preserve">c 17.02.2022 по 24.05.2022 года</t>
  </si>
  <si>
    <t xml:space="preserve">РФ ССС 02 50 А1 1396-22/ 186756</t>
  </si>
  <si>
    <t xml:space="preserve">c 17.02.2022 по 28.05.2022 года</t>
  </si>
  <si>
    <t xml:space="preserve">РФ ССС 02 50 А1 1397-22/ 186757</t>
  </si>
  <si>
    <t xml:space="preserve">Горох посевной ( Pisum sativum L.  ), СЛОВАН, ЭС</t>
  </si>
  <si>
    <t xml:space="preserve">c 17.02.2022 по 20.05.2022 года</t>
  </si>
  <si>
    <t xml:space="preserve">РФ ССС 02 50 А1 1398-22/ 186758</t>
  </si>
  <si>
    <t xml:space="preserve">c 17.02.2022 по 06.02.2023 года</t>
  </si>
  <si>
    <t xml:space="preserve">РФ ССС 02 50 А1 1399-22/ 186499</t>
  </si>
  <si>
    <t xml:space="preserve">Подсолнечник ( Helianthus annuus L. ), П 62 ЛЛ 109, F1</t>
  </si>
  <si>
    <t xml:space="preserve">c 18.02.2022 по 07.06.2022</t>
  </si>
  <si>
    <t xml:space="preserve">РФ ССС 02 50 А1 1400-22/ 186500</t>
  </si>
  <si>
    <t xml:space="preserve">РФ ССС 02 50 А1 1401-22/ 186501</t>
  </si>
  <si>
    <t xml:space="preserve">РФ ССС 02 50 А1 1402-22/ 185841</t>
  </si>
  <si>
    <t xml:space="preserve">c 18.02.2022 по 23.12.2022</t>
  </si>
  <si>
    <t xml:space="preserve">РФ ССС 02 50 А1 1403-22/ 185842</t>
  </si>
  <si>
    <t xml:space="preserve">c 18.02.2022 по 16.11.2022</t>
  </si>
  <si>
    <t xml:space="preserve">РФ ССС 02 50 А1 1404-22/ 185843</t>
  </si>
  <si>
    <t xml:space="preserve">c 18.02.2022 по 02.06.2022</t>
  </si>
  <si>
    <t xml:space="preserve">РФ ССС 02 50 А1 1405-22/ 185844</t>
  </si>
  <si>
    <t xml:space="preserve">c 18.02.2022 по 20.05.2022</t>
  </si>
  <si>
    <t xml:space="preserve">РФ ССС 02 50 А1 1406-22/ 186502</t>
  </si>
  <si>
    <t xml:space="preserve">Арбуз ( Citrullus lanatus (Thunb.) Matsum. &amp; Nakai ), БОСТОН, F1</t>
  </si>
  <si>
    <t xml:space="preserve">c 18.02.2022 по 17.02.2023</t>
  </si>
  <si>
    <t xml:space="preserve">РФ ССС 02 50 А1 1407-22/ 175178</t>
  </si>
  <si>
    <t xml:space="preserve">ООО "АГРОПЛАЗМА", 350012, Россия, Краснодарский край, г. Краснодар, ул. Красных Партизан, 71</t>
  </si>
  <si>
    <t xml:space="preserve">c 18.02.2022 по 11.02.2023</t>
  </si>
  <si>
    <t xml:space="preserve">РФ ССС 02 50 А1 1408-22/ 175179</t>
  </si>
  <si>
    <t xml:space="preserve">РФ ССС 02 50 А1 1409-22/ 175180</t>
  </si>
  <si>
    <t xml:space="preserve">РФ ССС 02 50 А1 1410-22/ 175181</t>
  </si>
  <si>
    <t xml:space="preserve">РФ ССС 02 50 А1 1411-22/ 175182</t>
  </si>
  <si>
    <t xml:space="preserve">РФ ССС 02 50 А1 1412-22/ 175183</t>
  </si>
  <si>
    <t xml:space="preserve">РФ ССС 02 50 А1 1413-22/ 175184</t>
  </si>
  <si>
    <t xml:space="preserve">РФ ССС 02 50 А1 1414-22/ 175185</t>
  </si>
  <si>
    <t xml:space="preserve">РФ ССС 02 50 А1 1415-22/ 186503</t>
  </si>
  <si>
    <t xml:space="preserve">c 18.02.2022 по 14.06.2022</t>
  </si>
  <si>
    <t xml:space="preserve">РФ ССС 02 50 А1 1416-22/ 186504</t>
  </si>
  <si>
    <t xml:space="preserve">РФ ССС 02 50 А1 1417-22/ 186505</t>
  </si>
  <si>
    <t xml:space="preserve">РФ ССС 02 50 А1 1418-22/ 186506</t>
  </si>
  <si>
    <t xml:space="preserve">РФ ССС 02 50 А1 1419-22/ 186507</t>
  </si>
  <si>
    <t xml:space="preserve">РФ ССС 02 50 А1 1420-22/ 186508</t>
  </si>
  <si>
    <t xml:space="preserve">РФ ССС 02 50 А1 1421-22/ 185659</t>
  </si>
  <si>
    <t xml:space="preserve">Кукуруза ( Zea mays L. ), СКАП 252 СВ, F1</t>
  </si>
  <si>
    <t xml:space="preserve">РФ ССС 02 50 А1 1422-22/ 185660</t>
  </si>
  <si>
    <t xml:space="preserve">РФ ССС 02 50 А1 1423-22/ 185661</t>
  </si>
  <si>
    <t xml:space="preserve">РФ ССС 02 50 А1 1424-22/ 185662</t>
  </si>
  <si>
    <t xml:space="preserve">РФ ССС 02 50 А1 1425-22/ 185663</t>
  </si>
  <si>
    <t xml:space="preserve">РФ ССС 02 50 А1 1426-22/ 185664</t>
  </si>
  <si>
    <t xml:space="preserve">РФ ССС 02 50 А1 1427-22/ 185665</t>
  </si>
  <si>
    <t xml:space="preserve">РФ ССС 02 50 А1 1428-22/ 185666</t>
  </si>
  <si>
    <t xml:space="preserve">РФ ССС 02 50 А1 1429-22/ 185667</t>
  </si>
  <si>
    <t xml:space="preserve">РФ ССС 02 50 А1 1430-22/ 185668</t>
  </si>
  <si>
    <t xml:space="preserve">РФ ССС 02 50 А1 1431-22/ 185669</t>
  </si>
  <si>
    <t xml:space="preserve">ООО "Агроторг", 352461, Краснодарский край, Успенский район, п. Лесной , ул. Садовая, дом 6/2, квартира 2</t>
  </si>
  <si>
    <t xml:space="preserve">c 18.02.2022 по 30.12.2022</t>
  </si>
  <si>
    <t xml:space="preserve">РФ ССС 02 50 А1 1432-22/ 186509</t>
  </si>
  <si>
    <t xml:space="preserve">РФ ССС 02 50 А1 1433-22/ 186510</t>
  </si>
  <si>
    <t xml:space="preserve">РФ ССС 02 50 А1 1434-22/ 186511</t>
  </si>
  <si>
    <t xml:space="preserve">Подсолнечник ( Helianthus annuus L. ), ЕС САВАНА, F1</t>
  </si>
  <si>
    <t xml:space="preserve">РФ ССС 02 50 А1 1435-22/ 186512</t>
  </si>
  <si>
    <t xml:space="preserve">РФ ССС 02 50 А1 1436-22/ 186513</t>
  </si>
  <si>
    <t xml:space="preserve">Подсолнечник ( Helianthus annuus L. ), ЕС ЯНИС, F1</t>
  </si>
  <si>
    <t xml:space="preserve">РФ ССС 02 50 А1 1437-22/ 186514</t>
  </si>
  <si>
    <t xml:space="preserve">Кукуруза ( Zea mays L. ), ЕС ФАРАДЕЙ, F1</t>
  </si>
  <si>
    <t xml:space="preserve">c 18.02.2022 по 02.12.2022</t>
  </si>
  <si>
    <t xml:space="preserve">РФ ССС 02 50 А1 1438-22/ 186515</t>
  </si>
  <si>
    <t xml:space="preserve">РФ ССС 02 50 А1 1439-22/ 186516</t>
  </si>
  <si>
    <t xml:space="preserve">РФ ССС 02 50 А1 1440-22/ 186517</t>
  </si>
  <si>
    <t xml:space="preserve">РФ ССС 02 50 А1 1441-22/ 186518</t>
  </si>
  <si>
    <t xml:space="preserve">РФ ССС 02 50 А1 1442-22/ 186519</t>
  </si>
  <si>
    <t xml:space="preserve">РФ ССС 02 50 А1 1443-22/ 186520</t>
  </si>
  <si>
    <t xml:space="preserve">c 18.02.2022 по 18.08.2022</t>
  </si>
  <si>
    <t xml:space="preserve">РФ ССС 02 50 А1 1444-22/ 186521</t>
  </si>
  <si>
    <t xml:space="preserve">РФ ССС 02 50 А1 1445-22/ 186522</t>
  </si>
  <si>
    <t xml:space="preserve">РФ ССС 02 50 А1 1446-22/ 186523</t>
  </si>
  <si>
    <t xml:space="preserve">РФ ССС 02 50 А1 1447-22/ 186524</t>
  </si>
  <si>
    <t xml:space="preserve">РФ ССС 02 50 А1 1448-22/ 186525</t>
  </si>
  <si>
    <t xml:space="preserve">РФ ССС 02 50 А1 1449-22/ 186526</t>
  </si>
  <si>
    <t xml:space="preserve">РФ ССС 02 50 А1 1450-22/ 186527</t>
  </si>
  <si>
    <t xml:space="preserve">c 18.02.2022 по 14.062022</t>
  </si>
  <si>
    <t xml:space="preserve">РФ ССС 02 50 А1 1451-22/ 186528</t>
  </si>
  <si>
    <t xml:space="preserve">РФ ССС 02 50 А1 1452-22/ 186529</t>
  </si>
  <si>
    <t xml:space="preserve">РФ ССС 02 50 А1 1453-22/ 185845</t>
  </si>
  <si>
    <t xml:space="preserve">c 18.02.2022 по 24.05.2022</t>
  </si>
  <si>
    <t xml:space="preserve">РФ ССС 02 50 А1 1454-22/ 186759</t>
  </si>
  <si>
    <t xml:space="preserve">c 18.02.2022 по 13.04.2022 года</t>
  </si>
  <si>
    <t xml:space="preserve">РФ ССС 02 50 А1 1455-22/ 186760</t>
  </si>
  <si>
    <t xml:space="preserve">РФ ССС 02 50 А1 1456-22/ 186761</t>
  </si>
  <si>
    <t xml:space="preserve">ООО «Агродом», 109542, РФ, г.Москва, Рязанский проспект, д. 86/1, стр. 1, 
этаж 2, помещение № 203, комната № 1</t>
  </si>
  <si>
    <t xml:space="preserve">Люцерна изменчивая ( Medicago sativa L. nothosubsp. varia (Martyn) Arcang. ), МАНЫЧСКАЯ, РС1</t>
  </si>
  <si>
    <t xml:space="preserve">c 18.02.2022 по 27.02.2022 года</t>
  </si>
  <si>
    <t xml:space="preserve">РФ ССС 02 50 А1 1457-22/ 186762</t>
  </si>
  <si>
    <t xml:space="preserve">c 18.02.2022 по 15.03.2022 года</t>
  </si>
  <si>
    <t xml:space="preserve">РФ ССС 02 50 А1 1458-22/ 186763</t>
  </si>
  <si>
    <t xml:space="preserve">c 18.02.2022 по 30.12.2022 года</t>
  </si>
  <si>
    <t xml:space="preserve">РФ ССС 02 50 А1 1459-22/ 186764</t>
  </si>
  <si>
    <t xml:space="preserve">c 18.02.2022 по 15.05.2022 года</t>
  </si>
  <si>
    <t xml:space="preserve">РФ ССС 02 50 А1 1460-22/ 186765</t>
  </si>
  <si>
    <t xml:space="preserve">Подсолнечник ( Helianthus annuus L. ), ЕС АРГЕНТИК, F1</t>
  </si>
  <si>
    <t xml:space="preserve">c 18.02.2022 по 29.04.2022 года</t>
  </si>
  <si>
    <t xml:space="preserve">РФ ССС 02 50 А1 1461-22/ 186766</t>
  </si>
  <si>
    <t xml:space="preserve">c 18.02.2022 по 15.11.2022 года</t>
  </si>
  <si>
    <t xml:space="preserve">РФ ССС 02 50 А1 1462-22/ 186767</t>
  </si>
  <si>
    <t xml:space="preserve">РФ ССС 02 50 А1 1463-22/ 186860</t>
  </si>
  <si>
    <t xml:space="preserve">2,616</t>
  </si>
  <si>
    <t xml:space="preserve">c 18.02.2022 по 27.01.2023 года</t>
  </si>
  <si>
    <t xml:space="preserve">РФ ССС 02 50 А1 1464-22/ 186861</t>
  </si>
  <si>
    <t xml:space="preserve">36,3341</t>
  </si>
  <si>
    <t xml:space="preserve">РФ ССС 02 50 А1 1465-22/ 186532</t>
  </si>
  <si>
    <t xml:space="preserve">Томат ( Solanum lycopersicum L. var. lycopersicum ), СОЛЕРОССО, F1</t>
  </si>
  <si>
    <t xml:space="preserve">c 21.02.2022 по 18.02.2023</t>
  </si>
  <si>
    <t xml:space="preserve">РФ ССС 02 50 А1 1466-22/ 186533</t>
  </si>
  <si>
    <t xml:space="preserve">Томат ( Solanum lycopersicum L. var. lycopersicum ), ПЛАТИНУМ, F1</t>
  </si>
  <si>
    <t xml:space="preserve">РФ ССС 02 50 А1 1467-22/ 186534</t>
  </si>
  <si>
    <t xml:space="preserve">Томат ( Solanum lycopersicum L. var. lycopersicum ), МЕТРО, F1</t>
  </si>
  <si>
    <t xml:space="preserve">РФ ССС 02 50 А1 1468-22/ 186535</t>
  </si>
  <si>
    <t xml:space="preserve">Томат ( Solanum lycopersicum L. var. lycopersicum ), ДОНАЛЬД, F1</t>
  </si>
  <si>
    <t xml:space="preserve">РФ ССС 02 50 А1 1469-22/ 186536</t>
  </si>
  <si>
    <t xml:space="preserve">РФ ССС 02 50 А1 1470-22/ 185846</t>
  </si>
  <si>
    <t xml:space="preserve">c 21.02.2022 по 16.05.2022</t>
  </si>
  <si>
    <t xml:space="preserve">РФ ССС 02 50 А1 1471-22/ 185847</t>
  </si>
  <si>
    <t xml:space="preserve">c 21.02.2022 по 08.06.2022</t>
  </si>
  <si>
    <t xml:space="preserve">РФ ССС 02 50 А1 1472-22/ 185848</t>
  </si>
  <si>
    <t xml:space="preserve">c 21.02.2022 по 26.04.2022</t>
  </si>
  <si>
    <t xml:space="preserve">РФ ССС 02 50 А1 1473-22/ 185849</t>
  </si>
  <si>
    <t xml:space="preserve">c 21.02.2022 по 31.05.2022</t>
  </si>
  <si>
    <t xml:space="preserve">РФ ССС 02 50 А1 1474-22/ 185850</t>
  </si>
  <si>
    <t xml:space="preserve">c 21.02.2022 по 24.05.2022</t>
  </si>
  <si>
    <t xml:space="preserve">РФ ССС 02 50 А1 1475-22/ 185851</t>
  </si>
  <si>
    <t xml:space="preserve">РФ ССС 02 50 А1 1476-22/ 186537</t>
  </si>
  <si>
    <t xml:space="preserve">Подсолнечник ( Helianthus annuus L. ), ЗИМБРУ, F1</t>
  </si>
  <si>
    <t xml:space="preserve">c 21.02.2022 по 07.06.2022</t>
  </si>
  <si>
    <t xml:space="preserve">РФ ССС 02 50 А1 1477-22/ 186538</t>
  </si>
  <si>
    <t xml:space="preserve">РФ ССС 02 50 А1 1478-22/ 186539</t>
  </si>
  <si>
    <t xml:space="preserve">Подсолнечник ( Helianthus annuus L. ), ЕС ПЕТУНИА, F1</t>
  </si>
  <si>
    <t xml:space="preserve">РФ ССС 02 50 А1 1479-22/ 186540</t>
  </si>
  <si>
    <t xml:space="preserve">c 21.02.2022 по 10.02.2023</t>
  </si>
  <si>
    <t xml:space="preserve">РФ ССС 02 50 А1 1480-22/ 185671</t>
  </si>
  <si>
    <t xml:space="preserve">Кукуруза ( Zea mays L. ), КВС АКУСТИКА, F1</t>
  </si>
  <si>
    <t xml:space="preserve">c 21.02.2022 по 21.02.2023</t>
  </si>
  <si>
    <t xml:space="preserve">РФ ССС 02 50 А1 1481-22/ 185672</t>
  </si>
  <si>
    <t xml:space="preserve">РФ ССС 02 50 А1 1482-22/ 185673</t>
  </si>
  <si>
    <t xml:space="preserve">РФ ССС 02 50 А1 1483-22/ 185674</t>
  </si>
  <si>
    <t xml:space="preserve">РФ ССС 02 50 А1 1484-22/ 185675</t>
  </si>
  <si>
    <t xml:space="preserve">РФ ССС 02 50 А1 1485-22/ 185676</t>
  </si>
  <si>
    <t xml:space="preserve">РФ ССС 02 50 А1 1486-22/ 185677</t>
  </si>
  <si>
    <t xml:space="preserve">Кукуруза ( Zea mays L. ), КВС 3381, F1</t>
  </si>
  <si>
    <t xml:space="preserve">РФ ССС 02 50 А1 1487-22/ 185678</t>
  </si>
  <si>
    <t xml:space="preserve">РФ ССС 02 50 А1 1488-22/ 185679</t>
  </si>
  <si>
    <t xml:space="preserve">РФ ССС 02 50 А1 1489-22/ 185680</t>
  </si>
  <si>
    <t xml:space="preserve">РФ ССС 02 50 А1 1490-22/ 185681</t>
  </si>
  <si>
    <t xml:space="preserve">РФ ССС 02 50 А1 1491-22/ 185852</t>
  </si>
  <si>
    <t xml:space="preserve">c 21.02.2022 по 03.02.2023</t>
  </si>
  <si>
    <t xml:space="preserve">РФ ССС 02 50 А1 1492-22/ 185856</t>
  </si>
  <si>
    <t xml:space="preserve">c 21.02.2022 по 22.04.2022</t>
  </si>
  <si>
    <t xml:space="preserve">РФ ССС 02 50 А1 1493-22/ 185854</t>
  </si>
  <si>
    <t xml:space="preserve">c 21.02.2022 по 10.05.2022</t>
  </si>
  <si>
    <t xml:space="preserve">РФ ССС 02 50 А1 1494-22/ 185855</t>
  </si>
  <si>
    <t xml:space="preserve">РФ ССС 02 50 А1 1495-22/ 186541</t>
  </si>
  <si>
    <t xml:space="preserve">РФ ССС 02 50 А1 1496-22/ 186542</t>
  </si>
  <si>
    <t xml:space="preserve">РФ ССС 02 50 А1 1497-22/ 186543</t>
  </si>
  <si>
    <t xml:space="preserve">c 21.02.2022 по 14.06.2022</t>
  </si>
  <si>
    <t xml:space="preserve">РФ ССС 02 50 А1 1498-22/ 176604</t>
  </si>
  <si>
    <t xml:space="preserve">c 21.02.2022 по 20.12.2022</t>
  </si>
  <si>
    <t xml:space="preserve">РФ ССС 02 50 А1 1499-22/ 176605</t>
  </si>
  <si>
    <t xml:space="preserve">c 21.02.2022 по 15.05.2022</t>
  </si>
  <si>
    <t xml:space="preserve">РФ ССС 02 50 А1 1500-22/ 176606</t>
  </si>
  <si>
    <t xml:space="preserve">РФ ССС 02 50 А1 1501-22/ 186544</t>
  </si>
  <si>
    <t xml:space="preserve">РФ ССС 02 50 А1 1502-22/ 186545</t>
  </si>
  <si>
    <t xml:space="preserve">РФ ССС 02 50 А1 1503-22/ 186546</t>
  </si>
  <si>
    <t xml:space="preserve">РФ ССС 02 50 А1 1504-22/ 186547</t>
  </si>
  <si>
    <t xml:space="preserve">РФ ССС 02 50 А1 1505-22/ 186548</t>
  </si>
  <si>
    <t xml:space="preserve">РФ ССС 02 50 А1 1506-22/ 186549</t>
  </si>
  <si>
    <t xml:space="preserve">РФ ССС 02 50 А1 1507-22/ 186550</t>
  </si>
  <si>
    <t xml:space="preserve">РФ ССС 02 50 А1 1508-22/ 186551</t>
  </si>
  <si>
    <t xml:space="preserve">РФ ССС 02 50 А1 1509-22/ 186552</t>
  </si>
  <si>
    <t xml:space="preserve">РФ ССС 02 50 А1 1510-22/ 186553</t>
  </si>
  <si>
    <t xml:space="preserve">РФ ССС 02 50 А1 1511-22/ 186554</t>
  </si>
  <si>
    <t xml:space="preserve">РФ ССС 02 50 А1 1512-22/ 186555</t>
  </si>
  <si>
    <t xml:space="preserve">РФ ССС 02 50 А1 1513-22/ 186556</t>
  </si>
  <si>
    <t xml:space="preserve">РФ ССС 02 50 А1 1514-22/ 186557</t>
  </si>
  <si>
    <t xml:space="preserve">РФ ССС 02 50 А1 1515-22/ 186558</t>
  </si>
  <si>
    <t xml:space="preserve">РФ ССС 02 50 А1 1516-22/ 186559</t>
  </si>
  <si>
    <t xml:space="preserve">Кукуруза ( Zea mays L. ), П 0216, F1</t>
  </si>
  <si>
    <t xml:space="preserve">РФ ССС 02 50 А1 1517-22/ 186560</t>
  </si>
  <si>
    <t xml:space="preserve">РФ ССС 02 50 А1 1518-22/ 175798</t>
  </si>
  <si>
    <t xml:space="preserve">Кукуруза ( Zea mays L. ), КСС 5291, F1</t>
  </si>
  <si>
    <t xml:space="preserve">c 21.02.2022 по 15.02.2023</t>
  </si>
  <si>
    <t xml:space="preserve">РФ ССС 02 50 А1 1519-22/ 175800</t>
  </si>
  <si>
    <t xml:space="preserve">Свекла сахарная ( Beta vulgaris L. ssp. vulgaris var. saccharifera Alef. ), ШЕРИФ, F1</t>
  </si>
  <si>
    <t xml:space="preserve">c 21.02.2022 по 17.10.2022</t>
  </si>
  <si>
    <t xml:space="preserve">РФ ССС 02 50 А1 1520-22/ 175801</t>
  </si>
  <si>
    <t xml:space="preserve">РФ ССС 02 50 А1 1521-22/ 175807</t>
  </si>
  <si>
    <t xml:space="preserve">РФ ССС 02 50 А1 1522-22/ 175803</t>
  </si>
  <si>
    <t xml:space="preserve">Свекла сахарная ( Beta vulgaris L. ssp. vulgaris var. saccharifera Alef. ), АРДАН, F1</t>
  </si>
  <si>
    <t xml:space="preserve">РФ ССС 02 50 А1 1523-22/ 175804</t>
  </si>
  <si>
    <t xml:space="preserve">РФ ССС 02 50 А1 1524-22/ 175805</t>
  </si>
  <si>
    <t xml:space="preserve">РФ ССС 02 50 А1 1525-22/ 175806</t>
  </si>
  <si>
    <t xml:space="preserve">Свекла сахарная ( Beta vulgaris L. ssp. vulgaris var. saccharifera Alef. ), ГЕЛИОС, F1</t>
  </si>
  <si>
    <t xml:space="preserve">РФ ССС 02 50 А1 1526-22/ 186561</t>
  </si>
  <si>
    <t xml:space="preserve">c 21.02.2022 по 16.06.2022</t>
  </si>
  <si>
    <t xml:space="preserve">РФ ССС 02 50 А1 1527-22/ 186562</t>
  </si>
  <si>
    <t xml:space="preserve">РФ ССС 02 50 А1 1528-22/ 186563</t>
  </si>
  <si>
    <t xml:space="preserve">РФ ССС 02 50 А1 1529-22/ 186564</t>
  </si>
  <si>
    <t xml:space="preserve">РФ ССС 02 50 А1 1530-22/ 186565</t>
  </si>
  <si>
    <t xml:space="preserve">РФ ССС 02 50 А1 1531-22/ 186566</t>
  </si>
  <si>
    <t xml:space="preserve">РФ ССС 02 50 А1 1532-22/ 186567</t>
  </si>
  <si>
    <t xml:space="preserve">РФ ССС 02 50 А1 1533-22/ 186568</t>
  </si>
  <si>
    <t xml:space="preserve">РФ ССС 02 50 А1 1534-22/ 186569</t>
  </si>
  <si>
    <t xml:space="preserve">РФ ССС 02 50 А1 1535-22/ 186570</t>
  </si>
  <si>
    <t xml:space="preserve">Лук репчатый ( Allium cepa L. ), КАМПЕРО, F1</t>
  </si>
  <si>
    <t xml:space="preserve">c 22.02.2022 по 21.02.2023</t>
  </si>
  <si>
    <t xml:space="preserve">РФ ССС 02 50 А1 1536-22/ 186571</t>
  </si>
  <si>
    <t xml:space="preserve">Лук репчатый ( Allium cepa L. ), УТРЕРО, F1</t>
  </si>
  <si>
    <t xml:space="preserve">РФ ССС 02 50 А1 1537-22/ 186572</t>
  </si>
  <si>
    <t xml:space="preserve">Лук репчатый ( Allium cepa L. ), УНИВЕРСО, F1</t>
  </si>
  <si>
    <t xml:space="preserve">РФ ССС 02 50 А1 1538-22/ 186573</t>
  </si>
  <si>
    <t xml:space="preserve">c 22.02.2022 по 17.01.2023</t>
  </si>
  <si>
    <t xml:space="preserve">РФ ССС 02 50 А1 1539-22/ 186574</t>
  </si>
  <si>
    <t xml:space="preserve">c 22.02.2022 по 15.08.2022</t>
  </si>
  <si>
    <t xml:space="preserve">РФ ССС 02 50 А1 1540-22/ 186575</t>
  </si>
  <si>
    <t xml:space="preserve">РФ ССС 02 50 А1 1541-22/ 186576</t>
  </si>
  <si>
    <t xml:space="preserve">РФ ССС 02 50 А1 1542-22/ 186577</t>
  </si>
  <si>
    <t xml:space="preserve">Горох овощной ( Pisum sativum L.  ), ТРИСТАР, РС1</t>
  </si>
  <si>
    <t xml:space="preserve">РФ ССС 02 50 А1 1543-22/ 186578</t>
  </si>
  <si>
    <t xml:space="preserve">c 22.02.2022 по 16.06.2022</t>
  </si>
  <si>
    <t xml:space="preserve">РФ ССС 02 50 А1 1544-22/ 186579</t>
  </si>
  <si>
    <t xml:space="preserve">РФ ССС 02 50 А1 1545-22/ 186580</t>
  </si>
  <si>
    <t xml:space="preserve">Подсолнечник ( Helianthus annuus L. ), СУБЕРИК, F1</t>
  </si>
  <si>
    <t xml:space="preserve">РФ ССС 02 50 А1 1546-22/ 186581</t>
  </si>
  <si>
    <t xml:space="preserve">РФ ССС 02 50 А1 1547-22/ 186768</t>
  </si>
  <si>
    <t xml:space="preserve">c 22.02.2022 по 07.02.2023 года</t>
  </si>
  <si>
    <t xml:space="preserve">РФ ССС 02 50 А1 1548-22/ 186769</t>
  </si>
  <si>
    <t xml:space="preserve">c 22.02.2022 по 18.01.2023 года</t>
  </si>
  <si>
    <t xml:space="preserve">РФ ССС 02 50 А1 1549-22/ 186770</t>
  </si>
  <si>
    <t xml:space="preserve">c 22.02.2022 по 17.05.2022 года</t>
  </si>
  <si>
    <t xml:space="preserve">РФ ССС 02 50 А1 1550-22/ 186771</t>
  </si>
  <si>
    <t xml:space="preserve">c 22.02.2022 по 24.05.2022 года</t>
  </si>
  <si>
    <t xml:space="preserve">РФ ССС 02 50 А1 1551-22/ 186772</t>
  </si>
  <si>
    <t xml:space="preserve">c 22.02.2022 по 17.01.2023 года</t>
  </si>
  <si>
    <t xml:space="preserve">РФ ССС 02 50 А1 1552-22/ 186773</t>
  </si>
  <si>
    <t xml:space="preserve">РФ ССС 02 50 А1 1553-22/ 186774</t>
  </si>
  <si>
    <t xml:space="preserve">c 22.02.2022 по 20.01.2023 года</t>
  </si>
  <si>
    <t xml:space="preserve">РФ ССС 02 50 А1 1554-22/ 186775</t>
  </si>
  <si>
    <t xml:space="preserve">c 22.02.2022 по 23.12.2022 года</t>
  </si>
  <si>
    <t xml:space="preserve">РФ ССС 02 50 А1 1555-22/ 186776</t>
  </si>
  <si>
    <t xml:space="preserve">c 22.02.2022 по 29.04.2022 года</t>
  </si>
  <si>
    <t xml:space="preserve">РФ ССС 02 50 А1 1556-22/ 186777</t>
  </si>
  <si>
    <t xml:space="preserve">c 22.02.2022 по 16.05.2022 года</t>
  </si>
  <si>
    <t xml:space="preserve">РФ ССС 02 50 А1 1557-22/ 186778</t>
  </si>
  <si>
    <t xml:space="preserve">c 22.02.2022 по 20.04.2022 года</t>
  </si>
  <si>
    <t xml:space="preserve">РФ ССС 02 50 А1 1558-22/ 186779</t>
  </si>
  <si>
    <t xml:space="preserve">c 22.02.2022 по 02.12.2022 года</t>
  </si>
  <si>
    <t xml:space="preserve">РФ ССС 02 50 А1 1559-22/ 186780</t>
  </si>
  <si>
    <t xml:space="preserve">c 22.02.2022 по 26.05.2022 года</t>
  </si>
  <si>
    <t xml:space="preserve">РФ ССС 02 50 А1 1560-22/ 186781</t>
  </si>
  <si>
    <t xml:space="preserve">c 22.02.2022 по 26.04.2022 года</t>
  </si>
  <si>
    <t xml:space="preserve">РФ ССС 02 50 А1 1561-22/ 186782</t>
  </si>
  <si>
    <t xml:space="preserve">c 22.02.2022 по 22.04.2022 года</t>
  </si>
  <si>
    <t xml:space="preserve">РФ ССС 02 50 А1 1562-22/ 186783</t>
  </si>
  <si>
    <t xml:space="preserve">c 22.02.2022 по 06.02.2023 года</t>
  </si>
  <si>
    <t xml:space="preserve">РФ ССС 02 50 А1 1563-22/ 186784</t>
  </si>
  <si>
    <t xml:space="preserve">РФ ССС 02 50 А1 1564-22/ 186582</t>
  </si>
  <si>
    <t xml:space="preserve">c 22.02.2022 по 21.06.2022</t>
  </si>
  <si>
    <t xml:space="preserve">РФ ССС 02 50 А1 1565-22/ 186583</t>
  </si>
  <si>
    <t xml:space="preserve">РФ ССС 02 50 А1 1566-22/ 186584</t>
  </si>
  <si>
    <t xml:space="preserve">РФ ССС 02 50 А1 1567-22/ 185859</t>
  </si>
  <si>
    <t xml:space="preserve">c 22.02.2022 по 10.03.2022</t>
  </si>
  <si>
    <t xml:space="preserve">РФ ССС 02 50 А1 1568-22/ 185858</t>
  </si>
  <si>
    <t xml:space="preserve">Кукуруза ( Zea mays L. ), ЛГ 3285, F1</t>
  </si>
  <si>
    <t xml:space="preserve">c 22.02.2022 по 26.12.2022</t>
  </si>
  <si>
    <t xml:space="preserve">РФ ССС 02 50 А1 1569-22/ 186585</t>
  </si>
  <si>
    <t xml:space="preserve">РФ ССС 02 50 А1 1570-22/ 186586</t>
  </si>
  <si>
    <t xml:space="preserve">РФ ССС 02 50 А1 1571-22/ 175186</t>
  </si>
  <si>
    <t xml:space="preserve">ООО "КубаньИнвестАгро", 353960, Россия, Краснодарский край, г. Новороссийск, с. Цемдолина, ул. Кавказская, участок 34, п. 1</t>
  </si>
  <si>
    <t xml:space="preserve">c 22.02.2022 по 06.04.2022</t>
  </si>
  <si>
    <t xml:space="preserve">РФ ССС 02 50 А1 1572-22/ 175187</t>
  </si>
  <si>
    <t xml:space="preserve">c 22.02.2022 по 29.03.2022</t>
  </si>
  <si>
    <t xml:space="preserve">РФ ССС 02 50 А1 1573-22/ 186587</t>
  </si>
  <si>
    <t xml:space="preserve">Кукуруза ( Zea mays L. ), СИ ТАЛИСМАН, F1</t>
  </si>
  <si>
    <t xml:space="preserve">c 22.02.2022 по 03.12.2022</t>
  </si>
  <si>
    <t xml:space="preserve">РФ ССС 02 50 А1 1574-22/ 186588</t>
  </si>
  <si>
    <t xml:space="preserve">c 22.02.2022 по 27.01.2023</t>
  </si>
  <si>
    <t xml:space="preserve">РФ ССС 02 50 А1 1575-22/ 186589</t>
  </si>
  <si>
    <t xml:space="preserve">РФ ССС 02 50 А1 1576-22/ 176607</t>
  </si>
  <si>
    <t xml:space="preserve">РФ ССС 02 50 А1 1577-22/ 176608</t>
  </si>
  <si>
    <t xml:space="preserve">РФ ССС 02 50 А1 1578-22/ 186590</t>
  </si>
  <si>
    <t xml:space="preserve">РФ ССС 02 50 А1 1579-22/ 186591</t>
  </si>
  <si>
    <t xml:space="preserve">c 22.02.2022 по 25.05.2022</t>
  </si>
  <si>
    <t xml:space="preserve">РФ ССС 02 50 А1 1580-22/ 186592</t>
  </si>
  <si>
    <t xml:space="preserve">РФ ССС 02 50 А1 1581-22/ 186785</t>
  </si>
  <si>
    <t xml:space="preserve">c 22.02.2022 по 20.02.2023 года</t>
  </si>
  <si>
    <t xml:space="preserve">РФ ССС 02 50 А1 1582-22/ 186593</t>
  </si>
  <si>
    <t xml:space="preserve">c 24.02.2022 по 22.08.2022</t>
  </si>
  <si>
    <t xml:space="preserve">РФ ССС 02 50 А1 1583-22/ 186594</t>
  </si>
  <si>
    <t xml:space="preserve">РФ ССС 02 50 А1 1584-22/ 186595</t>
  </si>
  <si>
    <t xml:space="preserve">c 24.02.2022 по 21.06.2022</t>
  </si>
  <si>
    <t xml:space="preserve">РФ ССС 02 50 А1 1585-22/ 186596</t>
  </si>
  <si>
    <t xml:space="preserve">РФ ССС 02 50 А1 1586-22/ 186597</t>
  </si>
  <si>
    <t xml:space="preserve">Подсолнечник ( Helianthus annuus L. ), ТУТТИ, F1</t>
  </si>
  <si>
    <t xml:space="preserve">РФ ССС 02 50 А1 1587-22/ 186598</t>
  </si>
  <si>
    <t xml:space="preserve">РФ ССС 02 50 А1 1588-22/ 186599</t>
  </si>
  <si>
    <t xml:space="preserve">c 28.02.2022 по 21.06.2022</t>
  </si>
  <si>
    <t xml:space="preserve">РФ ССС 02 50 А1 1589-22/ 186600</t>
  </si>
  <si>
    <t xml:space="preserve">c 24.02.2022 по 03.02.2023</t>
  </si>
  <si>
    <t xml:space="preserve">РФ ССС 02 50 А1 1590-22/ 186601</t>
  </si>
  <si>
    <t xml:space="preserve">c 24.02.2022 по 20.04.2022</t>
  </si>
  <si>
    <t xml:space="preserve">РФ ССС 02 50 А1 1591-22/ 186602</t>
  </si>
  <si>
    <t xml:space="preserve">РФ ССС 02 50 А1 1592-22/ 185682</t>
  </si>
  <si>
    <t xml:space="preserve">ООО НПСФ "Внедрение", 352183 Краснодарский край Гулькевичский район п Ботаника ул Вавилова 19</t>
  </si>
  <si>
    <t xml:space="preserve">Горох посевной ( Pisum sativum L.  ), УСАТЫЙ КОРМОВОЙ, ЭС</t>
  </si>
  <si>
    <t xml:space="preserve">c 24.02.2022 по 22.06.2022</t>
  </si>
  <si>
    <t xml:space="preserve">РФ ССС 02 50 А1 1593-22/ 186603</t>
  </si>
  <si>
    <t xml:space="preserve">Горох посевной ( Pisum sativum L.  ), АРЕАЛ, ОС(С/ЭЛ)</t>
  </si>
  <si>
    <t xml:space="preserve">c 24.02.2022 по 18.06.2022</t>
  </si>
  <si>
    <t xml:space="preserve">РФ ССС 02 50 А1 1594-22/ 186604</t>
  </si>
  <si>
    <t xml:space="preserve">РФ ССС 02 50 А1 1595-22/ 186605</t>
  </si>
  <si>
    <t xml:space="preserve">РФ ССС 02 50 А1 1596-22/ 186606</t>
  </si>
  <si>
    <t xml:space="preserve">РФ ССС 02 50 А1 1597-22/ 185860</t>
  </si>
  <si>
    <t xml:space="preserve">РФ ССС 02 50 А1 1598-22/ 185861</t>
  </si>
  <si>
    <t xml:space="preserve">c 24.02.2022 по 20.01.2023</t>
  </si>
  <si>
    <t xml:space="preserve">РФ ССС 02 50 А1 1599-22/ 185862</t>
  </si>
  <si>
    <t xml:space="preserve">c 24.02.2022 по 23.12.2022</t>
  </si>
  <si>
    <t xml:space="preserve">РФ ССС 02 50 А1 1600-22/ 186607</t>
  </si>
  <si>
    <t xml:space="preserve">РФ ССС 02 50 А1 1601-22/ 186608</t>
  </si>
  <si>
    <t xml:space="preserve">РФ ССС 02 50 А1 1602-22/ 186609</t>
  </si>
  <si>
    <t xml:space="preserve">РФ ССС 02 50 А1 1603-22/ 186610</t>
  </si>
  <si>
    <t xml:space="preserve">ООО "Агростандарт", 350000, г. Краснодар, ул. Октябрьская, 135/81</t>
  </si>
  <si>
    <t xml:space="preserve">Овес яровой ( Avena sativa L. ), ДЕСАНТ, ОС(С/ЭЛ)</t>
  </si>
  <si>
    <t xml:space="preserve">РФ ССС 02 50 А1 1604-22/ 186611</t>
  </si>
  <si>
    <t xml:space="preserve">Овес яровой ( Avena sativa L. ), ПЕТРОВИЧ, ОС(ПР2)</t>
  </si>
  <si>
    <t xml:space="preserve">РФ ССС 02 50 А1 1605-22/ 186612</t>
  </si>
  <si>
    <t xml:space="preserve">Овес яровой ( Avena sativa L. ), АССОЛЬ, ЭС</t>
  </si>
  <si>
    <t xml:space="preserve">РФ ССС 02 50 А2 1606-22/ 175799</t>
  </si>
  <si>
    <t xml:space="preserve">Подсолнечник ( Helianthus annuus L. ), ОРЛАН, ЭС</t>
  </si>
  <si>
    <t xml:space="preserve">c 24.02.2022 </t>
  </si>
  <si>
    <t xml:space="preserve">РФ ССС 02 50 А1 1607-22/ 175809</t>
  </si>
  <si>
    <t xml:space="preserve">c 24.02.2022 по 16.02.2023</t>
  </si>
  <si>
    <t xml:space="preserve">РФ ССС 02 50 А1 1608-22/ 175810</t>
  </si>
  <si>
    <t xml:space="preserve">РФ ССС 02 50 А1 1609-22/ 175811</t>
  </si>
  <si>
    <t xml:space="preserve">c 24.02.2022 по 15.02.2023</t>
  </si>
  <si>
    <t xml:space="preserve">РФ ССС 02 50 А1 1610-22/ 175812</t>
  </si>
  <si>
    <t xml:space="preserve">РФ ССС 02 50 А1 1611-22/ 175813</t>
  </si>
  <si>
    <t xml:space="preserve">РФ ССС 02 50 А1 1612-22/ 175814</t>
  </si>
  <si>
    <t xml:space="preserve">c 24.02.2022 по 14.02.2023</t>
  </si>
  <si>
    <t xml:space="preserve">РФ ССС 02 50 А1 1613-22/ 175815</t>
  </si>
  <si>
    <t xml:space="preserve">РФ ССС 02 50 А1 1614-22/ 175808</t>
  </si>
  <si>
    <t xml:space="preserve">c 24.02.2022 по 22.06.2022 г.</t>
  </si>
  <si>
    <t xml:space="preserve">РФ ССС 02 50 А1 1615-22/ 185862</t>
  </si>
  <si>
    <t xml:space="preserve">c 24.02.2022 по 10.10.2022</t>
  </si>
  <si>
    <t xml:space="preserve">РФ ССС 02 50 А1 1616-22/ 185863</t>
  </si>
  <si>
    <t xml:space="preserve">Свекла сахарная ( Beta vulgaris L. ssp. vulgaris var. saccharifera Alef. ), МОГИКАН, F1</t>
  </si>
  <si>
    <t xml:space="preserve">РФ ССС 02 50 А1 1617-22/ 186613</t>
  </si>
  <si>
    <t xml:space="preserve">c 25.02.2022 по 21.06.2022</t>
  </si>
  <si>
    <t xml:space="preserve">РФ ССС 02 50 А1 1618-22/ 186614</t>
  </si>
  <si>
    <t xml:space="preserve">РФ ССС 02 50 А1 1619-22/ 186615</t>
  </si>
  <si>
    <t xml:space="preserve">РФ ССС 02 50 А1 1620-22/ 186616</t>
  </si>
  <si>
    <t xml:space="preserve">РФ ССС 02 50 А1 1621-22/ 186617</t>
  </si>
  <si>
    <t xml:space="preserve">РФ ССС 02 50 А1 1622-22/ 186618</t>
  </si>
  <si>
    <t xml:space="preserve">РФ ССС 02 50 А1 1623-22/ 186619</t>
  </si>
  <si>
    <t xml:space="preserve">РФ ССС 02 50 А1 1624-22/ 186620</t>
  </si>
  <si>
    <t xml:space="preserve">РФ ССС 02 50 А1 1625-22/ 186621</t>
  </si>
  <si>
    <t xml:space="preserve">РФ ССС 02 50 А1 1626-22/ 186622</t>
  </si>
  <si>
    <t xml:space="preserve">РФ ССС 02 50 А1 1627-22/ 186623</t>
  </si>
  <si>
    <t xml:space="preserve">РФ ССС 02 50 А1 1628-22/ 186624</t>
  </si>
  <si>
    <t xml:space="preserve">РФ ССС 02 50 А1 1629-22/ 186625</t>
  </si>
  <si>
    <t xml:space="preserve">РФ ССС 02 50 А1 1630-22/ 186626</t>
  </si>
  <si>
    <t xml:space="preserve">РФ ССС 02 50 А1 1631-22/ 186627</t>
  </si>
  <si>
    <t xml:space="preserve">РФ ССС 02 50 А1 1632-22/ 186628</t>
  </si>
  <si>
    <t xml:space="preserve">РФ ССС 02 50 А1 1633-22/ 186629</t>
  </si>
  <si>
    <t xml:space="preserve">Пшеница полба ( Triticum turgidum L. subsp. dicoccum (Schrank ex Schubl.) Thell ), РУНО, ЭС</t>
  </si>
  <si>
    <t xml:space="preserve">РФ ССС 02 50 А1 1634-22/ 186630</t>
  </si>
  <si>
    <t xml:space="preserve">Пшеница мягкая яровая ( Triticum aestivum L. ), КУРЬЕР, ОС(С/ЭЛ)</t>
  </si>
  <si>
    <t xml:space="preserve">c 25.02.2022 по 18.06.2022</t>
  </si>
  <si>
    <t xml:space="preserve">РФ ССС 02 50 А1 1635-22/ 186631</t>
  </si>
  <si>
    <t xml:space="preserve">Пшеница твердая яровая ( Triticum durum Desf. ), ЯРИНА, ОС(ПР2)</t>
  </si>
  <si>
    <t xml:space="preserve">c 25.02.2022 по 22.06.2022</t>
  </si>
  <si>
    <t xml:space="preserve">РФ ССС 02 50 А1 1636-22/ 186632</t>
  </si>
  <si>
    <t xml:space="preserve">Пшеница твердая яровая ( Triticum durum Desf. ), ТРИАДА, ОС(ПР2)</t>
  </si>
  <si>
    <t xml:space="preserve">РФ ССС 02 50 А1 1637-22/ 186633</t>
  </si>
  <si>
    <t xml:space="preserve">Тритикале яровая ( X Triticosecale Wittm. ex A. Camus ), ТИМУР, ОС(ПР2)</t>
  </si>
  <si>
    <t xml:space="preserve">РФ ССС 02 50 А1 1638-22/ 186634</t>
  </si>
  <si>
    <t xml:space="preserve">Пшеница мягкая яровая ( Triticum aestivum L. ), КУРЬЕР, ОС(ПР2)</t>
  </si>
  <si>
    <t xml:space="preserve">РФ ССС 02 50 А1 1639-22/ 186635</t>
  </si>
  <si>
    <t xml:space="preserve">Тритикале яровая ( X Triticosecale Wittm. ex A. Camus ), САВВА, ОС(ПР2)</t>
  </si>
  <si>
    <t xml:space="preserve">РФ ССС 02 50 А1 1640-22/ 186636</t>
  </si>
  <si>
    <t xml:space="preserve">Тритикале яровая ( X Triticosecale Wittm. ex A. Camus ), РОВНЯ, ОС(ПР2)</t>
  </si>
  <si>
    <t xml:space="preserve">РФ ССС 02 50 А1 1641-22/ 187248</t>
  </si>
  <si>
    <t xml:space="preserve">ООО "НПО "Кубаньзерно", 350012, г. Краснодар, Центральная усадьба КНИИСХ</t>
  </si>
  <si>
    <t xml:space="preserve">Пшеница твердая яровая ( Triticum durum Desf. ), ЯДРИЦА, ОС(С/ЭЛ)</t>
  </si>
  <si>
    <t xml:space="preserve">c 28.02.2022 по 22.06.2022</t>
  </si>
  <si>
    <t xml:space="preserve">РФ ССС 02 50 А2 1642-22/ 185683</t>
  </si>
  <si>
    <t xml:space="preserve">НПХ "Кубань"- филиал ФГБНУ "НЦЗ им. П.П.Лукьяненко", 352166, Краснодарский край, Гулькевичский район, п.Кубань, ул.Почтовая, дом №1</t>
  </si>
  <si>
    <t xml:space="preserve">c 25.02.2022 </t>
  </si>
  <si>
    <t xml:space="preserve">РФ ССС 02 50 А1 1643-22/ 185688</t>
  </si>
  <si>
    <t xml:space="preserve">c 25.02.2022 по 25.06.2022</t>
  </si>
  <si>
    <t xml:space="preserve">РФ ССС 02 50 А2 1644-22/ 185685</t>
  </si>
  <si>
    <t xml:space="preserve">Овес яровой ( Avena sativa L. ), ВАЛДИН 765, РС1</t>
  </si>
  <si>
    <t xml:space="preserve">РФ ССС 02 50 А1 1645-22/ 185689</t>
  </si>
  <si>
    <t xml:space="preserve">РФ ССС 02 50 А1 1646-22/ 185690</t>
  </si>
  <si>
    <t xml:space="preserve">ООО НПО "ЮгАгроХим", 350080, РФ, Краснодарский край, г.Краснодар, ул. Им.Демуса, №20/1, офис 2</t>
  </si>
  <si>
    <t xml:space="preserve">c 25.02.2022 по 24.02.2023</t>
  </si>
  <si>
    <t xml:space="preserve">РФ ССС 02 50 А1 1647-22/ 186786</t>
  </si>
  <si>
    <t xml:space="preserve">c 25.02.2022 по 08.06.2022 года</t>
  </si>
  <si>
    <t xml:space="preserve">РФ ССС 02 50 А1 1648-22/ 186787</t>
  </si>
  <si>
    <t xml:space="preserve">13,7549</t>
  </si>
  <si>
    <t xml:space="preserve">c 25.02.2022 по 07.06.2022 года</t>
  </si>
  <si>
    <t xml:space="preserve">РФ ССС 02 50 А1 1649-22/ 186788</t>
  </si>
  <si>
    <t xml:space="preserve">РФ ССС 02 50 А1 1650-22/ 186789</t>
  </si>
  <si>
    <t xml:space="preserve">c 25.02.2022 по 26.01.2023 года</t>
  </si>
  <si>
    <t xml:space="preserve">РФ ССС 02 50 А1 1651-22/ 186790</t>
  </si>
  <si>
    <t xml:space="preserve">c 25.02.2022 по 14.05.2022 года</t>
  </si>
  <si>
    <t xml:space="preserve">РФ ССС 02 50 А1 1652-22/ 186791</t>
  </si>
  <si>
    <t xml:space="preserve">РФ ССС 02 50 А1 1653-22/ 186792</t>
  </si>
  <si>
    <t xml:space="preserve">РФ ССС 02 50 А1 1654-22/ 186793</t>
  </si>
  <si>
    <t xml:space="preserve">c 25.02.2022 по 24.04.2022 года</t>
  </si>
  <si>
    <t xml:space="preserve">РФ ССС 02 50 А1 1655-22/ 186794</t>
  </si>
  <si>
    <t xml:space="preserve">c 25.02.2022 по 25.05.2022 года</t>
  </si>
  <si>
    <t xml:space="preserve">РФ ССС 02 50 А2 1656-22/ 186795</t>
  </si>
  <si>
    <t xml:space="preserve">Сорго зерновое ( Sorghum bicolor (L.) Moench ), САМБА, ЭС</t>
  </si>
  <si>
    <t xml:space="preserve">РФ ССС 02 50 А2 1657-22/ 186796</t>
  </si>
  <si>
    <t xml:space="preserve">Сорго зерновое ( Sorghum bicolor (L.) Moench ), САМУРАЙ, ЭС</t>
  </si>
  <si>
    <t xml:space="preserve">РФ ССС 02 50 А2 1658-22/ 186797</t>
  </si>
  <si>
    <t xml:space="preserve">Сорго сахарное ( Sorghum bicolor (L.) Moench ), САЖЕНЬ, ЭС</t>
  </si>
  <si>
    <t xml:space="preserve">РФ ССС 02 50 А2 1659-22/ 186798</t>
  </si>
  <si>
    <t xml:space="preserve">Сорго-суданковые гибриды ( Sorghum xdrummondii (Steud.) Millsp. &amp; Chase ), САБАНТУЙ, F1</t>
  </si>
  <si>
    <t xml:space="preserve">РФ ССС 02 50 А2 1660-22/ 186799</t>
  </si>
  <si>
    <t xml:space="preserve">Сорго-суданковые гибриды ( Sorghum xdrummondii (Steud.) Millsp. &amp; Chase ), СОЛЯРИС, F1</t>
  </si>
  <si>
    <t xml:space="preserve">РФ ССС 02 50 А2 1661-22/ 186800</t>
  </si>
  <si>
    <t xml:space="preserve">Сорго зерновое ( Sorghum bicolor (L.) Moench ), Самур 68, F1</t>
  </si>
  <si>
    <t xml:space="preserve">РФ ССС 02 50 А1 1662-22/ 186801</t>
  </si>
  <si>
    <t xml:space="preserve">c 25.02.2022 по 16.06.2022 года</t>
  </si>
  <si>
    <t xml:space="preserve">РФ ССС 02 50 А1 1663-22/ 186802</t>
  </si>
  <si>
    <t xml:space="preserve">РФ ССС 02 50 А1 1664-22/ 186803</t>
  </si>
  <si>
    <t xml:space="preserve">РФ ССС 02 50 А1 1665-22/ 186804</t>
  </si>
  <si>
    <t xml:space="preserve">РФ ССС 02 50 А1 1666-22/ 186805</t>
  </si>
  <si>
    <t xml:space="preserve">РФ ССС 02 50 А1 1667-22/ 186806</t>
  </si>
  <si>
    <t xml:space="preserve">РФ ССС 02 50 А1 1668-22/ 186809</t>
  </si>
  <si>
    <t xml:space="preserve">РФ ССС 02 50 А1 1669-22/ 186810</t>
  </si>
  <si>
    <t xml:space="preserve">РФ ССС 02 50 А1 1670-22/ 186811</t>
  </si>
  <si>
    <t xml:space="preserve">РФ ССС 02 50 А1 1671-22/ 186812</t>
  </si>
  <si>
    <t xml:space="preserve">РФ ССС 02 50 А1 1672-22/ 186813</t>
  </si>
  <si>
    <t xml:space="preserve">РФ ССС 02 50 А1 1673-22/ 186814</t>
  </si>
  <si>
    <t xml:space="preserve">c 25.02.2022 по 21.02.2023 года</t>
  </si>
  <si>
    <t xml:space="preserve">РФ ССС 02 50 А1 1674-22/ 186815</t>
  </si>
  <si>
    <t xml:space="preserve">РФ ССС 02 50 А1 1675-22/ 186816</t>
  </si>
  <si>
    <t xml:space="preserve">РФ ССС 02 50 А1 1676-22/ 186817</t>
  </si>
  <si>
    <t xml:space="preserve">РФ ССС 02 50 А1 1677-22/ 186818</t>
  </si>
  <si>
    <t xml:space="preserve">РФ ССС 02 50 А1 1678-22/ 186819</t>
  </si>
  <si>
    <t xml:space="preserve">РФ ССС 02 50 А1 1679-22/ 186820</t>
  </si>
  <si>
    <t xml:space="preserve">РФ ССС 02 50 А1 1680-22/ 186821</t>
  </si>
  <si>
    <t xml:space="preserve">РФ ССС 02 50 А1 1681-22/ 186822</t>
  </si>
  <si>
    <t xml:space="preserve">РФ ССС 02 50 А1 1682-22/ 186823</t>
  </si>
  <si>
    <t xml:space="preserve">РФ ССС 02 50 А1 1683-22/ 186824</t>
  </si>
  <si>
    <t xml:space="preserve">РФ ССС 02 50 А1 1684-22/ 186825</t>
  </si>
  <si>
    <t xml:space="preserve">РФ ССС 02 50 А1 1685-22/ 186826</t>
  </si>
  <si>
    <t xml:space="preserve">РФ ССС 02 50 А1 1686-22/ 186830</t>
  </si>
  <si>
    <t xml:space="preserve">РФ ССС 02 50 А1 1687-22/ 186831</t>
  </si>
  <si>
    <t xml:space="preserve">РФ ССС 02 50 А1 1688-22/ 186827</t>
  </si>
  <si>
    <t xml:space="preserve">c 25.02.2022 по 24.02.2023 года</t>
  </si>
  <si>
    <t xml:space="preserve">РФ ССС 02 50 А1 1689-22/ 186828</t>
  </si>
  <si>
    <t xml:space="preserve">РФ ССС 02 50 А1 1690-22/ 186829</t>
  </si>
  <si>
    <t xml:space="preserve">РФ ССС 02 50 А2 1691-22/ 186832</t>
  </si>
  <si>
    <t xml:space="preserve">Подсолнечник ( Helianthus annuus L. ), Браво, F1</t>
  </si>
  <si>
    <t xml:space="preserve">РФ ССС 02 50 А1 1692-22/ 186833</t>
  </si>
  <si>
    <t xml:space="preserve">РФ ССС 02 50 А1 1693-22/ 186834</t>
  </si>
  <si>
    <t xml:space="preserve">РФ ССС 02 50 А2 1694-22/ 186835</t>
  </si>
  <si>
    <t xml:space="preserve">Подсолнечник ( Helianthus annuus L. ), Норма, F1</t>
  </si>
  <si>
    <t xml:space="preserve">РФ ССС 02 50 А1 1695-22/ 186837</t>
  </si>
  <si>
    <t xml:space="preserve">c 25.02.2022 по 17.04.2022 года</t>
  </si>
  <si>
    <t xml:space="preserve">РФ ССС 02 50 А1 1696-22/ 186967</t>
  </si>
  <si>
    <t xml:space="preserve">ООО Агрофирма "Приволье", 353560,Краснодарский край,  г.Славянск-на-Кубани, ул.Колхозная,2Б.</t>
  </si>
  <si>
    <t xml:space="preserve">Рис ( Oryza sativa L. ), ВЕЛЕС, ЭС</t>
  </si>
  <si>
    <t xml:space="preserve">c 28.02.2022 по 14.06.2022</t>
  </si>
  <si>
    <t xml:space="preserve">РФ ССС 02 50 А1 1697-22/ 186968</t>
  </si>
  <si>
    <t xml:space="preserve">РФ ССС 02 50 А1 1698-22/ 186970</t>
  </si>
  <si>
    <t xml:space="preserve">Рис ( Oryza sativa L. ), РАПАН, РС1</t>
  </si>
  <si>
    <t xml:space="preserve">c 28.02.2022 по 25.06.2022</t>
  </si>
  <si>
    <t xml:space="preserve">РФ ССС 02 50 А1 1699-22/ 175189</t>
  </si>
  <si>
    <t xml:space="preserve">c 28.02.2022 по 19.06.2022</t>
  </si>
  <si>
    <t xml:space="preserve">РФ ССС 02 50 А1 1700-22/ 175190</t>
  </si>
  <si>
    <t xml:space="preserve">РФ ССС 02 50 А1 1701-22/ 185341</t>
  </si>
  <si>
    <t xml:space="preserve">РФ ССС 02 50 А1 1702-22/ 186637</t>
  </si>
  <si>
    <t xml:space="preserve">Пшеница твердая яровая ( Triticum durum Desf. ), ЯСЕНКА, ОС(ПР2)</t>
  </si>
  <si>
    <t xml:space="preserve">РФ ССС 02 50 А1 1703-22/ 186638</t>
  </si>
  <si>
    <t xml:space="preserve">Пшеница полба ( Triticum turgidum L. subsp. dicoccum (Schrank ex Schubl.) Thell ), ЗДРАВА, ОС(ПР2)</t>
  </si>
  <si>
    <t xml:space="preserve">РФ ССС 02 50 А1 1704-22/ 186639</t>
  </si>
  <si>
    <t xml:space="preserve">РФ ССС 02 50 А1 1705-22/ 186640</t>
  </si>
  <si>
    <t xml:space="preserve">Люцерна изменчивая ( Medicago sativa L. nothosubsp. varia (Martyn) Arcang. ), БАЖЕНА, ОС(ПР2)</t>
  </si>
  <si>
    <t xml:space="preserve">c 28.02.2022 по 18.06.2022</t>
  </si>
  <si>
    <t xml:space="preserve">РФ ССС 02 50 А1 1706-22/ 187241</t>
  </si>
  <si>
    <t xml:space="preserve">Люцерна изменчивая ( Medicago sativa L. nothosubsp. varia (Martyn) Arcang. ), ФЕЯ, ОС(ПР2)</t>
  </si>
  <si>
    <t xml:space="preserve">РФ ССС 02 50 А1 1707-22/ 185865</t>
  </si>
  <si>
    <t xml:space="preserve">РФ ССС 02 50 А1 1708-22/ 185866</t>
  </si>
  <si>
    <t xml:space="preserve">Подсолнечник ( Helianthus annuus L. ), ЛГ 50479 СХ, F1</t>
  </si>
  <si>
    <t xml:space="preserve">РФ ССС 02 50 А1 1709-22/ 185867</t>
  </si>
  <si>
    <t xml:space="preserve">c 28.02.2022 по 31.05.2022</t>
  </si>
  <si>
    <t xml:space="preserve">РФ ССС 02 50 А1 1710-22/ 187242</t>
  </si>
  <si>
    <t xml:space="preserve">Пшеница твердая яровая ( Triticum durum Desf. ), ЯСЕНКА, ОС(С/ЭЛ)</t>
  </si>
  <si>
    <t xml:space="preserve">РФ ССС 02 50 А1 1711-22/ 187243</t>
  </si>
  <si>
    <t xml:space="preserve">Пшеница твердая яровая ( Triticum durum Desf. ), ТРИАДА, ОС(С/ЭЛ)</t>
  </si>
  <si>
    <t xml:space="preserve">РФ ССС 02 50 А1 1712-22/ 187244</t>
  </si>
  <si>
    <t xml:space="preserve">Пшеница полба ( Triticum turgidum L. subsp. dicoccum (Schrank ex Schubl.) Thell ), ЗДРАВА, ОС(С/ЭЛ)</t>
  </si>
  <si>
    <t xml:space="preserve">РФ ССС 02 50 А1 1713-22/ 187249</t>
  </si>
  <si>
    <t xml:space="preserve">Тритикале яровая ( X Triticosecale Wittm. ex A. Camus ), РОВНЯ, ОС(С/ЭЛ)</t>
  </si>
  <si>
    <t xml:space="preserve">РФ ССС 02 50 А1 1714-22/ 187246</t>
  </si>
  <si>
    <t xml:space="preserve">Пшеница полба ( Triticum turgidum L. subsp. dicoccum (Schrank ex Schubl.) Thell ), РУНО, ОС(С/ЭЛ)</t>
  </si>
  <si>
    <t xml:space="preserve">РФ ССС 02 50 А1 1715-22/ 187247</t>
  </si>
  <si>
    <t xml:space="preserve">Тритикале яровая ( X Triticosecale Wittm. ex A. Camus ), ТИМУР, ОС(С/ЭЛ)</t>
  </si>
  <si>
    <t xml:space="preserve">РФ ССС 02 50 А1 1716-22/ 187250</t>
  </si>
  <si>
    <t xml:space="preserve">Пшеница полба ( Triticum turgidum L. subsp. dicoccum (Schrank ex Schubl.) Thell ), ЯНТАРА, ОС(С/ЭЛ)</t>
  </si>
  <si>
    <t xml:space="preserve">РФ ССС 02 50 А1 1717-22/ 185868</t>
  </si>
  <si>
    <t xml:space="preserve">РФ ССС 02 50 А1 1718-22/ 185869</t>
  </si>
  <si>
    <t xml:space="preserve">Кукуруза ( Zea mays L. ), МЕТТЬЮ, F1</t>
  </si>
  <si>
    <t xml:space="preserve">c 28.02.2022 по 10.02.2023</t>
  </si>
  <si>
    <t xml:space="preserve">РФ ССС 02 50 А1 1719-22/ 185870</t>
  </si>
  <si>
    <t xml:space="preserve">c 28.02.2022 по 15.02.2023</t>
  </si>
  <si>
    <t xml:space="preserve">РФ ССС 02 50 А1 1720-22/ 185871</t>
  </si>
  <si>
    <t xml:space="preserve">РФ ССС 02 50 А1 1721-22/ 185872</t>
  </si>
  <si>
    <t xml:space="preserve">РФ ССС 02 50 А1 1722-22/ 185873</t>
  </si>
  <si>
    <t xml:space="preserve">РФ ССС 02 50 А1 1723-22/ 187251</t>
  </si>
  <si>
    <t xml:space="preserve">Кукуруза ( Zea mays L. ), П 7043, F1</t>
  </si>
  <si>
    <t xml:space="preserve">c 28.02.2022 по 24.02.2023</t>
  </si>
  <si>
    <t xml:space="preserve">РФ ССС 02 50 А1 1724-22/ 187252</t>
  </si>
  <si>
    <t xml:space="preserve">РФ ССС 02 50 А1 1725-22/ 187253</t>
  </si>
  <si>
    <t xml:space="preserve">ИП Ильина Людмила Анатольевна, 350900, г. Краснодар, ул. Бирюзовая, д. 41</t>
  </si>
  <si>
    <t xml:space="preserve">Редька ( Raphanus sativus L. var. sativus  ), ЗИМНЯЯ КРУГЛАЯ ЧЕРНАЯ, РС</t>
  </si>
  <si>
    <t xml:space="preserve">c 28.02.2022 по 17.02.2023</t>
  </si>
  <si>
    <t xml:space="preserve">РФ ССС 02 50 А1 1726-22/ 187254</t>
  </si>
  <si>
    <t xml:space="preserve">Подсолнечник ( Helianthus annuus L. ), КОБАЛЬТ 2, F1</t>
  </si>
  <si>
    <t xml:space="preserve">c 28.02.2022 по 24.06.2022</t>
  </si>
  <si>
    <t xml:space="preserve">РФ ССС 02 50 А1 1727-22/ 187255</t>
  </si>
  <si>
    <t xml:space="preserve">РФ ССС 02 50 А1 1728-22/ 187256</t>
  </si>
  <si>
    <t xml:space="preserve">РФ ССС 02 50 А1 1729-22/ 187257</t>
  </si>
  <si>
    <t xml:space="preserve">РФ ССС 02 50 А1 1730-22/ 187258</t>
  </si>
  <si>
    <t xml:space="preserve">РФ ССС 02 50 А1 1731-22/ 185691</t>
  </si>
  <si>
    <t xml:space="preserve">Кукуруза ( Zea mays L. ), ЖЕМЧУГ КУБАНИ СВ, F1</t>
  </si>
  <si>
    <t xml:space="preserve">РФ ССС 02 50 А1 1732-22/ 185692</t>
  </si>
  <si>
    <t xml:space="preserve">РФ ССС 02 50 А1 1733-22/ 186971</t>
  </si>
  <si>
    <t xml:space="preserve">Рис ( Oryza sativa L. ), ЛИДЕР, ЭС</t>
  </si>
  <si>
    <t xml:space="preserve">РФ ССС 02 50 А1 1734-22/ 186972</t>
  </si>
  <si>
    <t xml:space="preserve">c 28.02.2022 по 28.06.2022</t>
  </si>
  <si>
    <t xml:space="preserve">РФ ССС 02 50 А1 1735-22/ 186973</t>
  </si>
  <si>
    <t xml:space="preserve">Рис ( Oryza sativa L. ), ВИКТОРИЯ, ЭС</t>
  </si>
  <si>
    <t xml:space="preserve">РФ ССС 02 50 А1 1736-22/ 186838</t>
  </si>
  <si>
    <t xml:space="preserve">Кукуруза ( Zea mays L. ), ДКС 5190, F1</t>
  </si>
  <si>
    <t xml:space="preserve">c 28.02.2022 по 24.02.2023 года</t>
  </si>
  <si>
    <t xml:space="preserve">РФ ССС 02 50 А1 1737-22/ 186839</t>
  </si>
  <si>
    <t xml:space="preserve">РФ ССС 02 50 А1 1738-22/ 186840</t>
  </si>
  <si>
    <t xml:space="preserve">РФ ССС 02 50 А1 1739-22/ 186841</t>
  </si>
  <si>
    <t xml:space="preserve">c 28.02.2022 по 24.06.2022 года</t>
  </si>
  <si>
    <t xml:space="preserve">РФ ССС 02 50 А1 1740-22/ 186842</t>
  </si>
  <si>
    <t xml:space="preserve">Кукуруза ( Zea mays L. ), ДКС 3969, F1</t>
  </si>
  <si>
    <t xml:space="preserve">c 28.02.2022 по 28.12.2022 года</t>
  </si>
  <si>
    <t xml:space="preserve">РФ ССС 02 50 А1 1741-22/ 186859</t>
  </si>
  <si>
    <t xml:space="preserve">c 28.02.2022 по 17.05.2022 года</t>
  </si>
  <si>
    <t xml:space="preserve">РФ ССС 02 50 А1 1742-22/ 186844</t>
  </si>
  <si>
    <t xml:space="preserve">РФ ССС 02 50 А1 1743-22/ 186845</t>
  </si>
  <si>
    <t xml:space="preserve">РФ ССС 02 50 А1 1744-22/ 186846</t>
  </si>
  <si>
    <t xml:space="preserve">c 28.02.2022 по 07.06.2022 года</t>
  </si>
  <si>
    <t xml:space="preserve">РФ ССС 02 50 А1 1745-22/ 186847</t>
  </si>
  <si>
    <t xml:space="preserve">c 28.02.2022 по 02.12.2022 года</t>
  </si>
  <si>
    <t xml:space="preserve">РФ ССС 02 50 А1 1746-22/ 186848</t>
  </si>
  <si>
    <t xml:space="preserve">c 28.02.2022 по 16.12.2022 года</t>
  </si>
  <si>
    <t xml:space="preserve">РФ ССС 02 50 А1 1747-22/ 186849</t>
  </si>
  <si>
    <t xml:space="preserve">РФ ССС 02 50 А1 1748-22/ 186850</t>
  </si>
  <si>
    <t xml:space="preserve">РФ ССС 02 50 А1 1749-22/ 186851</t>
  </si>
  <si>
    <t xml:space="preserve">Подсолнечник ( Helianthus annuus L. ), НС Х 6008, F1</t>
  </si>
  <si>
    <t xml:space="preserve">РФ ССС 02 50 А1 1750-22/ 186852</t>
  </si>
  <si>
    <t xml:space="preserve">РФ ССС 02 50 А1 1751-22/ 186853</t>
  </si>
  <si>
    <t xml:space="preserve">c 28.02.2022 по 09.06.2022 года</t>
  </si>
  <si>
    <t xml:space="preserve">РФ ССС 02 50 А1 1752-22/ 186854</t>
  </si>
  <si>
    <t xml:space="preserve">ООО "МАГНАТ", 352700, РФ, Краснодарский кр., Тимашевский р-н, г.Тимашевск, ул.Новаторов - 29</t>
  </si>
  <si>
    <t xml:space="preserve">c 28.02.2022 по 22.04.2022 года</t>
  </si>
  <si>
    <t xml:space="preserve">РФ ССС 02 50 А2 1753-22/ 186855</t>
  </si>
  <si>
    <t xml:space="preserve">Подсолнечник ( Helianthus annuus L. ), ЛЮБО, F1</t>
  </si>
  <si>
    <t xml:space="preserve">c 28.02.2022 </t>
  </si>
  <si>
    <t xml:space="preserve">РФ ССС 02 50 А1 1754-22/ 186856</t>
  </si>
  <si>
    <t xml:space="preserve">РФ ССС 02 50 А1 1755-22/ 186857</t>
  </si>
  <si>
    <t xml:space="preserve">РФ ССС 02 50 А1 1756-22/ 186858</t>
  </si>
  <si>
    <t xml:space="preserve">РФ ССС 02 50 А1 1757-22/ 187259</t>
  </si>
  <si>
    <t xml:space="preserve">РФ ССС 02 50 А1 1758-22/ 187260</t>
  </si>
  <si>
    <t xml:space="preserve">Пшеница полба ( Triticum turgidum L. subsp. dicoccum (Schrank ex Schubl.) Thell ), РУНО, ОС(ПР2)</t>
  </si>
  <si>
    <t xml:space="preserve">РФ ССС 02 50 А1 1759-22/ 187261</t>
  </si>
  <si>
    <t xml:space="preserve">РФ ССС 02 50 А1 1760-22/ 187262</t>
  </si>
  <si>
    <t xml:space="preserve">Огурец ( Cucumis sativus L. ), КОНИЛ, F1</t>
  </si>
  <si>
    <t xml:space="preserve">c 28.02.2022 по 11.02.2023</t>
  </si>
  <si>
    <t xml:space="preserve">РФ ССС 02 50 А1 1761-22/ 187263</t>
  </si>
  <si>
    <t xml:space="preserve">Шпинат ( Spinacia oleracea L. ), ХАДСОН, F1</t>
  </si>
  <si>
    <t xml:space="preserve">c 28.02.2022 по 16.02.2023</t>
  </si>
  <si>
    <t xml:space="preserve">РФ ССС 02 50 А1 1762-22/ 175827</t>
  </si>
  <si>
    <t xml:space="preserve">Люпин белый ( Lupinus albus L. ), АМИГА, РС1</t>
  </si>
  <si>
    <t xml:space="preserve">c 01.03.2022 по 28.06.2022</t>
  </si>
  <si>
    <t xml:space="preserve">РФ ССС 02 50 А1 1763-22/ 175817</t>
  </si>
  <si>
    <t xml:space="preserve">Подсолнечник ( Helianthus annuus L. ), ИНТЕРСТЕЛЛАР, F1</t>
  </si>
  <si>
    <t xml:space="preserve">c 01.03.2022 по 19.06.2022</t>
  </si>
  <si>
    <t xml:space="preserve">РФ ССС 02 50 А1 1764-22/ 175818</t>
  </si>
  <si>
    <t xml:space="preserve">РФ ССС 02 50 А1 1765-22/ 175819</t>
  </si>
  <si>
    <t xml:space="preserve">РФ ССС 02 50 А1 1766-22/ 175820</t>
  </si>
  <si>
    <t xml:space="preserve">Подсолнечник ( Helianthus annuus L. ), РЖТ КАПИТОЛЛ, F1</t>
  </si>
  <si>
    <t xml:space="preserve">РФ ССС 02 50 А1 1767-22/ 175821</t>
  </si>
  <si>
    <t xml:space="preserve">РФ ССС 02 50 А1 1768-22/ 175822</t>
  </si>
  <si>
    <t xml:space="preserve">РФ ССС 02 50 А1 1769-22/ 175823</t>
  </si>
  <si>
    <t xml:space="preserve">РФ ССС 02 50 А1 1770-22/ 175824</t>
  </si>
  <si>
    <t xml:space="preserve">c 01.03.2022 по 21.02.2023</t>
  </si>
  <si>
    <t xml:space="preserve">РФ ССС 02 50 А1 1771-22/ 175825</t>
  </si>
  <si>
    <t xml:space="preserve">РФ ССС 02 50 А1 1772-22/ 175826</t>
  </si>
  <si>
    <t xml:space="preserve">РФ ССС 02 50 А1 1773-22/ 187264</t>
  </si>
  <si>
    <t xml:space="preserve">Базилик овощной ( Ocimum basilicum L. ), КРИМСОН КИНГ, РС</t>
  </si>
  <si>
    <t xml:space="preserve">РФ ССС 02 50 А1 1774-22/ 187265</t>
  </si>
  <si>
    <t xml:space="preserve">Кукуруза сахарная ( Zea mays L. convar. saccharata Korn. ), ХАРДИ, F1</t>
  </si>
  <si>
    <t xml:space="preserve">c 01.03.2022 по 18.08.2022</t>
  </si>
  <si>
    <t xml:space="preserve">РФ ССС 02 50 А1 1775-22/ 187266</t>
  </si>
  <si>
    <t xml:space="preserve">Кукуруза сахарная ( Zea mays L. convar. saccharata Korn. ), АУРИКА, F1</t>
  </si>
  <si>
    <t xml:space="preserve">РФ ССС 02 50 А1 1776-22/ 187267</t>
  </si>
  <si>
    <t xml:space="preserve">Кукуруза сахарная ( Zea mays L. convar. saccharata Korn. ), БРАТЕЛЛА, F1</t>
  </si>
  <si>
    <t xml:space="preserve">РФ ССС 02 50 А1 1777-22/ 185874</t>
  </si>
  <si>
    <t xml:space="preserve">c 01.03.2022 по 03.02.2023</t>
  </si>
  <si>
    <t xml:space="preserve">РФ ССС 02 50 А1 1778-22/ 185875</t>
  </si>
  <si>
    <t xml:space="preserve">РФ ССС 02 50 А1 1779-22/ 185876</t>
  </si>
  <si>
    <t xml:space="preserve">c 01.03.2022 по 11.02.2023</t>
  </si>
  <si>
    <t xml:space="preserve">РФ ССС 02 50 А1 1780-22/ 185877</t>
  </si>
  <si>
    <t xml:space="preserve">c 01.03.2022 по 07.02.2023</t>
  </si>
  <si>
    <t xml:space="preserve">РФ ССС 02 50 А1 1781-22/ 187268</t>
  </si>
  <si>
    <t xml:space="preserve">Кукуруза сахарная ( Zea mays L. convar. saccharata Korn. ), ГИА, F1</t>
  </si>
  <si>
    <t xml:space="preserve">РФ ССС 02 50 А1 1782-22/ 187269</t>
  </si>
  <si>
    <t xml:space="preserve">Кукуруза сахарная ( Zea mays L. convar. saccharata Korn. ), РОЙАЛТИ, F1</t>
  </si>
  <si>
    <t xml:space="preserve">РФ ССС 02 50 А1 1783-22/ 187270</t>
  </si>
  <si>
    <t xml:space="preserve">Свекла столовая ( Beta vulgaris L.ssp.vulgaris var. conditiva Alef. ), ДИАЗ, F1</t>
  </si>
  <si>
    <t xml:space="preserve">РФ ССС 02 50 А1 1784-22/ 187271</t>
  </si>
  <si>
    <t xml:space="preserve">Кукуруза сахарная ( Zea mays L. convar. saccharata Korn. ), САЛИНА, F1</t>
  </si>
  <si>
    <t xml:space="preserve">РФ ССС 02 50 А1 1785-22/ 187272</t>
  </si>
  <si>
    <t xml:space="preserve">РФ ССС 02 50 А1 1786-22/ 187273</t>
  </si>
  <si>
    <t xml:space="preserve">c 01.03.2022 по 08.08.2022</t>
  </si>
  <si>
    <t xml:space="preserve">РФ ССС 02 50 А1 1787-22/ 187274</t>
  </si>
  <si>
    <t xml:space="preserve">РФ ССС 02 50 А1 1788-22/ 187275</t>
  </si>
  <si>
    <t xml:space="preserve">Горох овощной ( Pisum sativum L.  ), УВЕРТЮРА, РС</t>
  </si>
  <si>
    <t xml:space="preserve">РФ ССС 02 50 А2 1789-22/ 185693</t>
  </si>
  <si>
    <t xml:space="preserve">ООО НПСФ Никас, 352183 Россия Краснодарский край Гулькевичский район п Ботаника ул Вавилова 19</t>
  </si>
  <si>
    <t xml:space="preserve">Сорго-суданковые гибриды ( Sorghum xdrummondii (Steud.) Millsp. &amp; Chase ), СОСЕД, F1</t>
  </si>
  <si>
    <t xml:space="preserve">c 01.03.2022 </t>
  </si>
  <si>
    <t xml:space="preserve">РФ ССС 02 50 А1 1790-22/ 185694</t>
  </si>
  <si>
    <t xml:space="preserve">c 01.03.2022 по 21.06.2022</t>
  </si>
  <si>
    <t xml:space="preserve">РФ ССС 02 50 А2 1791-22/ 185695</t>
  </si>
  <si>
    <t xml:space="preserve">РФ ССС 02 50 А1 1792-22/ 185696</t>
  </si>
  <si>
    <t xml:space="preserve">РФ ССС 02 50 А1 1793-22/ 187276</t>
  </si>
  <si>
    <t xml:space="preserve">Подсолнечник ( Helianthus annuus L. ), ФС 71508, ЭС</t>
  </si>
  <si>
    <t xml:space="preserve">РФ ССС 02 50 А1 1794-22/ 187277</t>
  </si>
  <si>
    <t xml:space="preserve">Подсолнечник ( Helianthus annuus L. ), ФС 71539, ЭС</t>
  </si>
  <si>
    <t xml:space="preserve">РФ ССС 02 50 А1 1795-22/ 187278</t>
  </si>
  <si>
    <t xml:space="preserve">РФ ССС 02 50 А1 1796-22/ 187279</t>
  </si>
  <si>
    <t xml:space="preserve">РФ ССС 02 50 А1 1797-22/ 187280</t>
  </si>
  <si>
    <t xml:space="preserve">Подсолнечник ( Helianthus annuus L. ), ФС 71800, ЭС</t>
  </si>
  <si>
    <t xml:space="preserve">РФ ССС 02 50 А1 1798-22/ 187281</t>
  </si>
  <si>
    <t xml:space="preserve">Подсолнечник ( Helianthus annuus L. ), ФС 74100, ЭС</t>
  </si>
  <si>
    <t xml:space="preserve">РФ ССС 02 50 А1 1799-22/ 187282</t>
  </si>
  <si>
    <t xml:space="preserve">Подсолнечник ( Helianthus annuus L. ), ФС 74200, ЭС</t>
  </si>
  <si>
    <t xml:space="preserve">РФ ССС 02 50 А1 1800-22/ 187283</t>
  </si>
  <si>
    <t xml:space="preserve">РФ ССС 02 50 А1 1801-22/ 187284</t>
  </si>
  <si>
    <t xml:space="preserve">РФ ССС 02 50 А1 1802-22/ 187285</t>
  </si>
  <si>
    <t xml:space="preserve">РФ ССС 02 50 А1 1803-22/ 187286</t>
  </si>
  <si>
    <t xml:space="preserve">РФ ССС 02 50 А1 1804-22/ 187287</t>
  </si>
  <si>
    <t xml:space="preserve">РФ ССС 02 50 А1 1805-22/ 187288</t>
  </si>
  <si>
    <t xml:space="preserve">РФ ССС 02 50 А1 1806-22/ 187289</t>
  </si>
  <si>
    <t xml:space="preserve">РФ ССС 02 50 А1 1807-22/ 187290</t>
  </si>
  <si>
    <t xml:space="preserve">РФ ССС 02 50 А1 1808-22/ 187291</t>
  </si>
  <si>
    <t xml:space="preserve">РФ ССС 02 50 А1 1809-22/ 187292</t>
  </si>
  <si>
    <t xml:space="preserve">РФ ССС 02 50 А1 1810-22/ 187293</t>
  </si>
  <si>
    <t xml:space="preserve">РФ ССС 02 50 А1 1811-22/ 187294</t>
  </si>
  <si>
    <t xml:space="preserve">РФ ССС 02 50 А1 1812-22/ 187295</t>
  </si>
  <si>
    <t xml:space="preserve">РФ ССС 02 50 А1 1813-22/ 187296</t>
  </si>
  <si>
    <t xml:space="preserve">РФ ССС 02 50 А1 1814-22/ 187297</t>
  </si>
  <si>
    <t xml:space="preserve">РФ ССС 02 50 А1 1815-22/ 187298</t>
  </si>
  <si>
    <t xml:space="preserve">РФ ССС 02 50 А1 1816-22/ 187299</t>
  </si>
  <si>
    <t xml:space="preserve">РФ ССС 02 50 А1 1817-22/ 187300</t>
  </si>
  <si>
    <t xml:space="preserve">РФ ССС 02 50 А1 1818-22/ 187301</t>
  </si>
  <si>
    <t xml:space="preserve">РФ ССС 02 50 А1 1819-22/ 185889</t>
  </si>
  <si>
    <t xml:space="preserve">c 01.03.2022 по 06.10.2022</t>
  </si>
  <si>
    <t xml:space="preserve">РФ ССС 02 50 А1 1820-22/ 185880</t>
  </si>
  <si>
    <t xml:space="preserve">c 01.03.2022 по 18.10.2022</t>
  </si>
  <si>
    <t xml:space="preserve">РФ ССС 02 50 А1 1821-22/ 185881</t>
  </si>
  <si>
    <t xml:space="preserve">c 01.03.2022 по 07.10.2022</t>
  </si>
  <si>
    <t xml:space="preserve">РФ ССС 02 50 А1 1822-22/ 185882</t>
  </si>
  <si>
    <t xml:space="preserve">РФ ССС 02 50 А1 1823-22/ 185883</t>
  </si>
  <si>
    <t xml:space="preserve">c 01.03.2022 по 03.10.2022</t>
  </si>
  <si>
    <t xml:space="preserve">РФ ССС 02 50 А1 1824-22/ 185884</t>
  </si>
  <si>
    <t xml:space="preserve">РФ ССС 02 50 А1 1825-22/ 185885</t>
  </si>
  <si>
    <t xml:space="preserve">РФ ССС 02 50 А1 1826-22/ 185886</t>
  </si>
  <si>
    <t xml:space="preserve">c 01.03.2022 по 10.10.2022</t>
  </si>
  <si>
    <t xml:space="preserve">РФ ССС 02 50 А1 1827-22/ 185887</t>
  </si>
  <si>
    <t xml:space="preserve">РФ ССС 02 50 А1 1828-22/ 185888</t>
  </si>
  <si>
    <t xml:space="preserve">c 01.03.2022 по 21.10.2022</t>
  </si>
  <si>
    <t xml:space="preserve">РФ ССС 02 50 А1 1829-22/ 187302</t>
  </si>
  <si>
    <t xml:space="preserve">c 01.03.2022 по 01.03.2023</t>
  </si>
  <si>
    <t xml:space="preserve">РФ ССС 02 50 А1 1830-22/ 187303</t>
  </si>
  <si>
    <t xml:space="preserve">c 01.03.2022 по 28.08.2022</t>
  </si>
  <si>
    <t xml:space="preserve">РФ ССС 02 50 А1 1831-22/ 176609</t>
  </si>
  <si>
    <t xml:space="preserve">c 01.03.2022 по 05.11.2022</t>
  </si>
  <si>
    <t xml:space="preserve">РФ ССС 02 50 А1 1832-22/ 176610</t>
  </si>
  <si>
    <t xml:space="preserve">c 01.03.2022 по 17.05.2022</t>
  </si>
  <si>
    <t xml:space="preserve">РФ ССС 02 50 А1 1833-22/ 176611</t>
  </si>
  <si>
    <t xml:space="preserve">c 01.03.2022 по 24.05.2022</t>
  </si>
  <si>
    <t xml:space="preserve">РФ ССС 02 50 А1 1834-22/ 176612</t>
  </si>
  <si>
    <t xml:space="preserve">РФ ССС 02 50 А1 1835-22/ 176615</t>
  </si>
  <si>
    <t xml:space="preserve">c 01.03.2022 по 25.06.2022</t>
  </si>
  <si>
    <t xml:space="preserve">РФ ССС 02 50 А1 1836-22/ 185342</t>
  </si>
  <si>
    <t xml:space="preserve">c 01.03.2022 по 26.06.2022</t>
  </si>
  <si>
    <t xml:space="preserve">РФ ССС 02 50 А1 1837-22/ 185343</t>
  </si>
  <si>
    <t xml:space="preserve">РФ ССС 02 50 А1 1838-22/ 185358</t>
  </si>
  <si>
    <t xml:space="preserve">РФ ССС 02 50 А1 1839-22/ 185345</t>
  </si>
  <si>
    <t xml:space="preserve">c 01.03.2022 по 01.07.2022</t>
  </si>
  <si>
    <t xml:space="preserve">РФ ССС 02 50 А1 1840-22/ 187304</t>
  </si>
  <si>
    <t xml:space="preserve">c 01.03.2022 по 24.02.2023</t>
  </si>
  <si>
    <t xml:space="preserve">РФ ССС 02 50 А1 1841-22/ 187305</t>
  </si>
  <si>
    <t xml:space="preserve">РФ ССС 02 50 А1 1842-22/ 187306</t>
  </si>
  <si>
    <t xml:space="preserve">РФ ССС 02 50 А1 1843-22/ 187307</t>
  </si>
  <si>
    <t xml:space="preserve">ООО фирма "Сафит с.р.л.", 350075, г. Краснодар, ул. Селезнева, 102</t>
  </si>
  <si>
    <t xml:space="preserve">Томат ( Solanum lycopersicum L. var. lycopersicum ), ТОМИТО, F1</t>
  </si>
  <si>
    <t xml:space="preserve">c 02.03.2022 по 01.03.2023</t>
  </si>
  <si>
    <t xml:space="preserve">РФ ССС 02 50 А1 1844-22/ 187308</t>
  </si>
  <si>
    <t xml:space="preserve">Томат ( Solanum lycopersicum L. var. lycopersicum ), ГОЛДИ, F1</t>
  </si>
  <si>
    <t xml:space="preserve">РФ ССС 02 50 А1 1845-22/ 187316</t>
  </si>
  <si>
    <t xml:space="preserve">c 02.03.2022 по 24.06.2022</t>
  </si>
  <si>
    <t xml:space="preserve">РФ ССС 02 50 А1 1846-22/ 187317</t>
  </si>
  <si>
    <t xml:space="preserve">РФ ССС 02 50 А1 1847-22/ 187309</t>
  </si>
  <si>
    <t xml:space="preserve">РФ ССС 02 50 А1 1848-22/ 187310</t>
  </si>
  <si>
    <t xml:space="preserve">РФ ССС 02 50 А1 1849-22/ 187311</t>
  </si>
  <si>
    <t xml:space="preserve">РФ ССС 02 50 А1 1850-22/ 185890</t>
  </si>
  <si>
    <t xml:space="preserve">Кукуруза ( Zea mays L. ), ДЖОДИ, F1</t>
  </si>
  <si>
    <t xml:space="preserve">c 02.03.2022 по 28.12.2022</t>
  </si>
  <si>
    <t xml:space="preserve">РФ ССС 02 50 А1 1851-22/ 185891</t>
  </si>
  <si>
    <t xml:space="preserve">c 02.03.2022 по 17.01.2023</t>
  </si>
  <si>
    <t xml:space="preserve">РФ ССС 02 50 А1 1852-22/ 185892</t>
  </si>
  <si>
    <t xml:space="preserve">c 02.03.2022 по 14.01.2023</t>
  </si>
  <si>
    <t xml:space="preserve">РФ ССС 02 50 А1 1853-22/ 185897</t>
  </si>
  <si>
    <t xml:space="preserve">Кукуруза ( Zea mays L. ), ЖАКЛИН, F1</t>
  </si>
  <si>
    <t xml:space="preserve">РФ ССС 02 50 А1 1854-22/ 185898</t>
  </si>
  <si>
    <t xml:space="preserve">РФ ССС 02 50 А1 1855-22/ 185899</t>
  </si>
  <si>
    <t xml:space="preserve">c 02.03.2022 по 09.02.2023</t>
  </si>
  <si>
    <t xml:space="preserve">РФ ССС 02 50 А1 1856-22/ 185896</t>
  </si>
  <si>
    <t xml:space="preserve">Кукуруза ( Zea mays L. ), НИКИТА, F1</t>
  </si>
  <si>
    <t xml:space="preserve">c 02.03.2022 по 16.02.2023</t>
  </si>
  <si>
    <t xml:space="preserve">РФ ССС 02 50 А1 1857-22/ 187312</t>
  </si>
  <si>
    <t xml:space="preserve">РФ ССС 02 50 А1 1858-22/ 187313</t>
  </si>
  <si>
    <t xml:space="preserve">РФ ССС 02 50 А1 1859-22/ 187314</t>
  </si>
  <si>
    <t xml:space="preserve">РФ ССС 02 50 А1 1860-22/ 187315</t>
  </si>
  <si>
    <t xml:space="preserve">РФ ССС 02 50 А2 1861-22/ 122978</t>
  </si>
  <si>
    <t xml:space="preserve">ООО "АТЛАС-ЮГ", 123060, г. Москва, ул. Маршала Рыбалко, д.2, корп.6, офис 506</t>
  </si>
  <si>
    <t xml:space="preserve">Подсолнечник ( Helianthus annuus L. ), НС Х 7749, F1</t>
  </si>
  <si>
    <t xml:space="preserve">c 02.03.2022 </t>
  </si>
  <si>
    <t xml:space="preserve">РФ ССС 02 50 А2 1862-22/ 122979</t>
  </si>
  <si>
    <t xml:space="preserve">Подсолнечник ( Helianthus annuus L. ), НС Х 1749, F1</t>
  </si>
  <si>
    <t xml:space="preserve">РФ ССС 02 50 А1 1863-22/ 187318</t>
  </si>
  <si>
    <t xml:space="preserve">РФ ССС 02 50 А1 1864-22/ 187319</t>
  </si>
  <si>
    <t xml:space="preserve">РФ ССС 02 50 А1 1865-22/ 187320</t>
  </si>
  <si>
    <t xml:space="preserve">РФ ССС 02 50 А1 1866-22/ 187321</t>
  </si>
  <si>
    <t xml:space="preserve">РФ ССС 02 50 А1 1867-22/ 187322</t>
  </si>
  <si>
    <t xml:space="preserve">РФ ССС 02 50 А1 1868-22/ 187323</t>
  </si>
  <si>
    <t xml:space="preserve">РФ ССС 02 50 А1 1869-22/ 187324</t>
  </si>
  <si>
    <t xml:space="preserve">РФ ССС 02 50 А1 1870-22/ 187325</t>
  </si>
  <si>
    <t xml:space="preserve">РФ ССС 02 50 А1 1871-22/ 185900</t>
  </si>
  <si>
    <t xml:space="preserve">РФ ССС 02 50 А1 1872-22/ 185901</t>
  </si>
  <si>
    <t xml:space="preserve">c 02.03.2022 по 14.06.2022</t>
  </si>
  <si>
    <t xml:space="preserve">РФ ССС 02 50 А1 1873-22/ 185902</t>
  </si>
  <si>
    <t xml:space="preserve">c 02.03.2022 по 16.05.2022</t>
  </si>
  <si>
    <t xml:space="preserve">РФ ССС 02 50 А1 1874-22/ 185903</t>
  </si>
  <si>
    <t xml:space="preserve">РФ ССС 02 50 А1 1875-22/ 185904</t>
  </si>
  <si>
    <t xml:space="preserve">c 02.03.2022 по 15.06.2022</t>
  </si>
  <si>
    <t xml:space="preserve">РФ ССС 02 50 А1 1876-22/ 185905</t>
  </si>
  <si>
    <t xml:space="preserve">РФ ССС 02 50 А1 1877-22/ 187326</t>
  </si>
  <si>
    <t xml:space="preserve">РФ ССС 02 50 А1 1878-22/ 187327</t>
  </si>
  <si>
    <t xml:space="preserve">РФ ССС 02 50 А1 1879-22/ 187328</t>
  </si>
  <si>
    <t xml:space="preserve">РФ ССС 02 50 А1 1880-22/ 187329</t>
  </si>
  <si>
    <t xml:space="preserve">РФ ССС 02 50 А1 1881-22/ 185346</t>
  </si>
  <si>
    <t xml:space="preserve">ООО АФ "Барс", 352360 Россия, Краснодарский край, ст. Тбилисская, ул. Элеваторная, 71</t>
  </si>
  <si>
    <t xml:space="preserve">c 02.03.2022 по 24.05.2022</t>
  </si>
  <si>
    <t xml:space="preserve">РФ ССС 02 50 А1 1882-22/ 185347</t>
  </si>
  <si>
    <t xml:space="preserve">РФ ССС 02 50 А1 1883-22/ 185348</t>
  </si>
  <si>
    <t xml:space="preserve">c 02.03.2022 по 07.02.2023</t>
  </si>
  <si>
    <t xml:space="preserve">РФ ССС 02 50 А1 1884-22/ 185349</t>
  </si>
  <si>
    <t xml:space="preserve">c 02.03.2022 по 20.09.2022</t>
  </si>
  <si>
    <t xml:space="preserve">РФ ССС 02 50 А1 1885-22/ 185351</t>
  </si>
  <si>
    <t xml:space="preserve">c 02.03.2022 по 29.07.2022</t>
  </si>
  <si>
    <t xml:space="preserve">РФ ССС 02 50 А1 1886-22/ 185352</t>
  </si>
  <si>
    <t xml:space="preserve">РФ ССС 02 50 А1 1887-22/ 187330</t>
  </si>
  <si>
    <t xml:space="preserve">РФ ССС 02 50 А1 1888-22/ 187331</t>
  </si>
  <si>
    <t xml:space="preserve">РФ ССС 02 50 А1 1889-22/ 187332</t>
  </si>
  <si>
    <t xml:space="preserve">РФ ССС 02 50 А1 1890-22/ 187333</t>
  </si>
  <si>
    <t xml:space="preserve">РФ ССС 02 50 А1 1891-22/ 187337</t>
  </si>
  <si>
    <t xml:space="preserve">РФ ССС 02 50 А1 1892-22/ 175828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Суданская трава ( Sorghum xdrummondii (Steud.) Millsp. &amp; Chase ), КИНЕЛЬСКАЯ 100, РС1</t>
  </si>
  <si>
    <t xml:space="preserve">c 02.03.2022 по 26.06.2022</t>
  </si>
  <si>
    <t xml:space="preserve">РФ ССС 02 50 А1 1893-22/ 185906</t>
  </si>
  <si>
    <t xml:space="preserve">c 02.03.2022 по 07.12.2022</t>
  </si>
  <si>
    <t xml:space="preserve">РФ ССС 02 50 А1 1894-22/ 185907</t>
  </si>
  <si>
    <t xml:space="preserve">РФ ССС 02 50 А1 1895-22/ 185910</t>
  </si>
  <si>
    <t xml:space="preserve">c 02.03.2022 по 03.02.2023</t>
  </si>
  <si>
    <t xml:space="preserve">РФ ССС 02 50 А1 1896-22/ 185909</t>
  </si>
  <si>
    <t xml:space="preserve">c 02.03.2022 по 20.01.2023</t>
  </si>
  <si>
    <t xml:space="preserve">РФ ССС 02 50 А1 1897-22/ 187338</t>
  </si>
  <si>
    <t xml:space="preserve">Подсолнечник ( Helianthus annuus L. ), Н 4 Х 505 СЛ, F1</t>
  </si>
  <si>
    <t xml:space="preserve">РФ ССС 02 50 А1 1898-22/ 175829</t>
  </si>
  <si>
    <t xml:space="preserve">Люцерна изменчивая ( Medicago sativa L. nothosubsp. varia (Martyn) Arcang. ), БАГИРА, РС1</t>
  </si>
  <si>
    <t xml:space="preserve">РФ ССС 02 50 А1 1899-22/ 187339</t>
  </si>
  <si>
    <t xml:space="preserve">c 02.03.2022 по 28.06.2022</t>
  </si>
  <si>
    <t xml:space="preserve">РФ ССС 02 50 А1 1900-22/ 186863</t>
  </si>
  <si>
    <t xml:space="preserve">c 02.03.2022 по 31.05.2022 года</t>
  </si>
  <si>
    <t xml:space="preserve">РФ ССС 02 50 А1 1901-22/ 186864</t>
  </si>
  <si>
    <t xml:space="preserve">c 02.03.2022 по 14.06.2022 года</t>
  </si>
  <si>
    <t xml:space="preserve">РФ ССС 02 50 А1 1902-22/ 186865</t>
  </si>
  <si>
    <t xml:space="preserve">c 02.03.2022 по 27.04.2022 года</t>
  </si>
  <si>
    <t xml:space="preserve">РФ ССС 02 50 А1 1903-22/ 186867</t>
  </si>
  <si>
    <t xml:space="preserve">РФ ССС 02 50 А1 1904-22/ 186868</t>
  </si>
  <si>
    <t xml:space="preserve">Кукуруза ( Zea mays L. ), ЗПСК 434, F1</t>
  </si>
  <si>
    <t xml:space="preserve">c 02.03.2022 по 17.02.2023 года</t>
  </si>
  <si>
    <t xml:space="preserve">РФ ССС 02 50 А1 1905-22/ 186869</t>
  </si>
  <si>
    <t xml:space="preserve">РФ ССС 02 50 А1 1906-22/ 186873</t>
  </si>
  <si>
    <t xml:space="preserve">c 02.03.2022 по 23.11.2022 года</t>
  </si>
  <si>
    <t xml:space="preserve">РФ ССС 02 50 А1 1907-22/ 186874</t>
  </si>
  <si>
    <t xml:space="preserve">РФ ССС 02 50 А1 1908-22/ 186875</t>
  </si>
  <si>
    <t xml:space="preserve">c 02.03.2022 по 16.11.2022 года</t>
  </si>
  <si>
    <t xml:space="preserve">РФ ССС 02 50 А1 1909-22/ 186876</t>
  </si>
  <si>
    <t xml:space="preserve">РФ ССС 02 50 А1 1910-22/ 186877</t>
  </si>
  <si>
    <t xml:space="preserve">c 02.03.2022 по 09.06.2022 года</t>
  </si>
  <si>
    <t xml:space="preserve">РФ ССС 02 50 А1 1911-22/ 186878</t>
  </si>
  <si>
    <t xml:space="preserve">c 02.03.2022 по 26.05.2022 года</t>
  </si>
  <si>
    <t xml:space="preserve">РФ ССС 02 50 А1 1912-22/ 186880</t>
  </si>
  <si>
    <t xml:space="preserve">c 02.03.2022 по 16.03.2022 года</t>
  </si>
  <si>
    <t xml:space="preserve">РФ ССС 02 50 А1 1913-22/ 186881</t>
  </si>
  <si>
    <t xml:space="preserve">РФ ССС 02 50 А1 1914-22/ 187340</t>
  </si>
  <si>
    <t xml:space="preserve">ООО "НИК Новые технологии", 350020, РФ, Краснодарский край, г. Краснодар, ул. Красная, 180, оф.514</t>
  </si>
  <si>
    <t xml:space="preserve">Подсолнечник ( Helianthus annuus L. ), РЕВАНШ, F1</t>
  </si>
  <si>
    <t xml:space="preserve">c 03.03.2022 по 28.06.2022</t>
  </si>
  <si>
    <t xml:space="preserve">РФ ССС 02 50 А1 1915-22/ 187341</t>
  </si>
  <si>
    <t xml:space="preserve">Подсолнечник ( Helianthus annuus L. ), САФАРИ, F1</t>
  </si>
  <si>
    <t xml:space="preserve">РФ ССС 02 50 А1 1916-22/ 187342</t>
  </si>
  <si>
    <t xml:space="preserve">РФ ССС 02 50 А1 1917-22/ 187343</t>
  </si>
  <si>
    <t xml:space="preserve">РФ ССС 02 50 А1 1918-22/ 187344</t>
  </si>
  <si>
    <t xml:space="preserve">РФ ССС 02 50 А1 1919-22/ 187345</t>
  </si>
  <si>
    <t xml:space="preserve">РФ ССС 02 50 А1 1920-22/ 187346</t>
  </si>
  <si>
    <t xml:space="preserve">РФ ССС 02 50 А1 1921-22/ 187347</t>
  </si>
  <si>
    <t xml:space="preserve">РФ ССС 02 50 А1 1922-22/ 187348</t>
  </si>
  <si>
    <t xml:space="preserve">РФ ССС 02 50 А1 1923-22/ 187349</t>
  </si>
  <si>
    <t xml:space="preserve">РФ ССС 02 50 А1 1924-22/ 185911</t>
  </si>
  <si>
    <t xml:space="preserve">c 03.03.2022 по 14.06.2022</t>
  </si>
  <si>
    <t xml:space="preserve">РФ ССС 02 50 А1 1925-22/ 185912</t>
  </si>
  <si>
    <t xml:space="preserve">c 03.03.2022 по 08.06.2022</t>
  </si>
  <si>
    <t xml:space="preserve">РФ ССС 02 50 А1 1926-22/ 185913</t>
  </si>
  <si>
    <t xml:space="preserve">c 03.03.2022 по 09.06.2022</t>
  </si>
  <si>
    <t xml:space="preserve">РФ ССС 02 50 А1 1927-22/ 185914</t>
  </si>
  <si>
    <t xml:space="preserve">РФ ССС 02 50 А1 1928-22/ 185915</t>
  </si>
  <si>
    <t xml:space="preserve">РФ ССС 02 50 А1 1929-22/ 185916</t>
  </si>
  <si>
    <t xml:space="preserve">c 03.03.2022 по 26.05.2022</t>
  </si>
  <si>
    <t xml:space="preserve">РФ ССС 02 50 А1 1930-22/ 185917</t>
  </si>
  <si>
    <t xml:space="preserve">РФ ССС 02 50 А2 1931-22/ 176613</t>
  </si>
  <si>
    <t xml:space="preserve">ИП Глава КФХ Кобыленко В.А., РФ, Краснодарский край, Крыловский район,ст. Крыловская, ул. Хлебная, д. 20</t>
  </si>
  <si>
    <t xml:space="preserve">Яблоня ( Malus domestica Borkh. ), РЕД ДЕЛИШЕС, РСт</t>
  </si>
  <si>
    <t xml:space="preserve">c 03.03.2022 </t>
  </si>
  <si>
    <t xml:space="preserve">РФ ССС 02 50 А1 1932-22/ 176614</t>
  </si>
  <si>
    <t xml:space="preserve">Яблоня ( Malus domestica Borkh. ), РЕД ДЕЛИШЕС, рядовой посадочный материал</t>
  </si>
  <si>
    <t xml:space="preserve">c 03.03.2022 по до окончания весенней реализации, текущего года</t>
  </si>
  <si>
    <t xml:space="preserve">РФ ССС 02 50 А1 1933-22/ 175830</t>
  </si>
  <si>
    <t xml:space="preserve">Горох овощной ( Pisum sativum L.  ), БЕРКУТ, ОС(ПР2)</t>
  </si>
  <si>
    <t xml:space="preserve">c 03.03.2022 по 15.10.2022</t>
  </si>
  <si>
    <t xml:space="preserve">РФ ССС 02 50 А1 1934-22/ 184070</t>
  </si>
  <si>
    <t xml:space="preserve">c 03.03.2022 по 27.01.2023 г.</t>
  </si>
  <si>
    <t xml:space="preserve">РФ ССС 02 50 А1 1935-22/ 187350</t>
  </si>
  <si>
    <t xml:space="preserve">РФ ССС 02 50 А1 1936-22/ 187351</t>
  </si>
  <si>
    <t xml:space="preserve">РФ ССС 02 50 А1 1937-22/ 187351</t>
  </si>
  <si>
    <t xml:space="preserve">РФ ССС 02 50 А1 1938-22/ 187353</t>
  </si>
  <si>
    <t xml:space="preserve">РФ ССС 02 50 А1 1939-22/ 187354</t>
  </si>
  <si>
    <t xml:space="preserve">Подсолнечник ( Helianthus annuus L. ), СЕЛЕКТ, F1</t>
  </si>
  <si>
    <t xml:space="preserve">РФ ССС 02 50 А1 1940-22/ 187355</t>
  </si>
  <si>
    <t xml:space="preserve">РФ ССС 02 50 А1 1941-22/ 187356</t>
  </si>
  <si>
    <t xml:space="preserve">РФ ССС 02 50 А1 1942-22/ 187357</t>
  </si>
  <si>
    <t xml:space="preserve">РФ ССС 02 50 А1 1943-22/ 187358</t>
  </si>
  <si>
    <t xml:space="preserve">РФ ССС 02 50 А1 1944-22/ 187359</t>
  </si>
  <si>
    <t xml:space="preserve">Подсолнечник ( Helianthus annuus L. ), САМБА, F1</t>
  </si>
  <si>
    <t xml:space="preserve">c 03.03.2022 по 02.07.2022</t>
  </si>
  <si>
    <t xml:space="preserve">РФ ССС 02 50 А1 1945-22/ 187360</t>
  </si>
  <si>
    <t xml:space="preserve">РФ ССС 02 50 А1 1946-22/ 187361</t>
  </si>
  <si>
    <t xml:space="preserve">РФ ССС 02 50 А1 1947-22/ 187362</t>
  </si>
  <si>
    <t xml:space="preserve">РФ ССС 02 50 А1 1948-22/ 187363</t>
  </si>
  <si>
    <t xml:space="preserve">РФ ССС 02 50 А1 1949-22/ 187364</t>
  </si>
  <si>
    <t xml:space="preserve">РФ ССС 02 50 А1 1950-22/ 187365</t>
  </si>
  <si>
    <t xml:space="preserve">РФ ССС 02 50 А1 1951-22/ 187366</t>
  </si>
  <si>
    <t xml:space="preserve">РФ ССС 02 50 А1 1952-22/ 187367</t>
  </si>
  <si>
    <t xml:space="preserve">c 03.03.2022 по 10.10.2022</t>
  </si>
  <si>
    <t xml:space="preserve">РФ ССС 02 50 А1 1953-22/ 187368</t>
  </si>
  <si>
    <t xml:space="preserve">c 03.03.2022 по 06.10.2022</t>
  </si>
  <si>
    <t xml:space="preserve">РФ ССС 02 50 А1 1954-22/ 187369</t>
  </si>
  <si>
    <t xml:space="preserve">c 03.03.2022 по 04.10.2022</t>
  </si>
  <si>
    <t xml:space="preserve">РФ ССС 02 50 А1 1955-22/ 187370</t>
  </si>
  <si>
    <t xml:space="preserve">РФ ССС 02 50 А1 1956-22/ 187371</t>
  </si>
  <si>
    <t xml:space="preserve">c 03.03.2022 по 18.06.2022</t>
  </si>
  <si>
    <t xml:space="preserve">РФ ССС 02 50 А1 1957-22/ 187372</t>
  </si>
  <si>
    <t xml:space="preserve">c 03.03.2022 по 03.06.2022</t>
  </si>
  <si>
    <t xml:space="preserve">РФ ССС 02 50 А1 1958-22/ 187373</t>
  </si>
  <si>
    <t xml:space="preserve">c 04.03.2022 по 03.03.2023</t>
  </si>
  <si>
    <t xml:space="preserve">РФ ССС 02 50 А1 1959-22/ 187374</t>
  </si>
  <si>
    <t xml:space="preserve">c 04.03.2022 по 03.06.2022</t>
  </si>
  <si>
    <t xml:space="preserve">РФ ССС 02 50 А1 1960-22/ 187375</t>
  </si>
  <si>
    <t xml:space="preserve">c 04.03.2022 по 16.11.2022</t>
  </si>
  <si>
    <t xml:space="preserve">РФ ССС 02 50 А1 1961-22/ 187376</t>
  </si>
  <si>
    <t xml:space="preserve">c 04.03.2022 по 23.11.2022</t>
  </si>
  <si>
    <t xml:space="preserve">РФ ССС 02 50 А1 1962-22/ 187377</t>
  </si>
  <si>
    <t xml:space="preserve">РФ ССС 02 50 А1 1963-22/ 187378</t>
  </si>
  <si>
    <t xml:space="preserve">c 04.03.2022 по 03.12.2022</t>
  </si>
  <si>
    <t xml:space="preserve">РФ ССС 02 50 А1 1964-22/ 175831</t>
  </si>
  <si>
    <t xml:space="preserve">Кукуруза ( Zea mays L. ), РЖТ АТТРАКСЬОН, F1</t>
  </si>
  <si>
    <t xml:space="preserve">c 04.03.2022 по 01.03.2023</t>
  </si>
  <si>
    <t xml:space="preserve">РФ ССС 02 50 А1 1965-22/ 175832</t>
  </si>
  <si>
    <t xml:space="preserve">c 04.03.2022 по 28.02.2023</t>
  </si>
  <si>
    <t xml:space="preserve">РФ ССС 02 50 А1 1966-22/ 175833</t>
  </si>
  <si>
    <t xml:space="preserve">РФ ССС 02 50 А1 1967-22/ 175834</t>
  </si>
  <si>
    <t xml:space="preserve">РФ ССС 02 50 А1 1968-22/ 175835</t>
  </si>
  <si>
    <t xml:space="preserve">РФ ССС 02 50 А1 1969-22/ 185697</t>
  </si>
  <si>
    <t xml:space="preserve">c 04.03.2022 по 04.07.2022</t>
  </si>
  <si>
    <t xml:space="preserve">РФ ССС 02 50 А1 1970-22/ 185698</t>
  </si>
  <si>
    <t xml:space="preserve">c 04.03.2022 по 25.06.2022</t>
  </si>
  <si>
    <t xml:space="preserve">РФ ССС 02 50 А1 1971-22/ 184071</t>
  </si>
  <si>
    <t xml:space="preserve">Свекла сахарная ( Beta vulgaris L. ssp. vulgaris var. saccharifera Alef. ), КАДИЛЛАК, F1</t>
  </si>
  <si>
    <t xml:space="preserve">РФ ССС 02 50 А1 1972-22/ 184072</t>
  </si>
  <si>
    <t xml:space="preserve">c 04.03.2022 по 06.10.2022 г.</t>
  </si>
  <si>
    <t xml:space="preserve">РФ ССС 02 50 А1 1973-22/ 184073</t>
  </si>
  <si>
    <t xml:space="preserve">c 04.03.2022 по 02.08.2022</t>
  </si>
  <si>
    <t xml:space="preserve">РФ ССС 02 50 А1 1974-22/ 184074</t>
  </si>
  <si>
    <t xml:space="preserve">c 04.03.2022 по 22.07.2022</t>
  </si>
  <si>
    <t xml:space="preserve">РФ ССС 02 50 А1 1975-22/ 184075</t>
  </si>
  <si>
    <t xml:space="preserve">РФ ССС 02 50 А1 1976-22/ 184076</t>
  </si>
  <si>
    <t xml:space="preserve">c 04.03.2022 по 08.07.2022 г.</t>
  </si>
  <si>
    <t xml:space="preserve">РФ ССС 02 50 А1 1977-22/ 184077</t>
  </si>
  <si>
    <t xml:space="preserve">c 04.03.2022 по 22.07.2022 г.</t>
  </si>
  <si>
    <t xml:space="preserve">РФ ССС 02 50 А1 1978-22/ 184078</t>
  </si>
  <si>
    <t xml:space="preserve">РФ ССС 02 50 А1 1979-22/ 184079</t>
  </si>
  <si>
    <t xml:space="preserve">c 04.03.2022 по 29.07.2022 г.</t>
  </si>
  <si>
    <t xml:space="preserve">РФ ССС 02 50 А1 1980-22/ 187379</t>
  </si>
  <si>
    <t xml:space="preserve">c 04.03.2022 по 14.06.2022</t>
  </si>
  <si>
    <t xml:space="preserve">РФ ССС 02 50 А1 1981-22/ 187380</t>
  </si>
  <si>
    <t xml:space="preserve">c 04.03.2022 по 28.05.2022</t>
  </si>
  <si>
    <t xml:space="preserve">РФ ССС 02 50 А1 1982-22/ 187381</t>
  </si>
  <si>
    <t xml:space="preserve">c 04.03.2022 по 11.12.2022</t>
  </si>
  <si>
    <t xml:space="preserve">РФ ССС 02 50 А1 1983-22/ 187382</t>
  </si>
  <si>
    <t xml:space="preserve">c 04.03.2022 по 18.01.2023</t>
  </si>
  <si>
    <t xml:space="preserve">РФ ССС 02 50 А1 1984-22/ 187383</t>
  </si>
  <si>
    <t xml:space="preserve">c 04.03.2022 по 23.12.2022</t>
  </si>
  <si>
    <t xml:space="preserve">РФ ССС 02 50 А1 1985-22/ 187384</t>
  </si>
  <si>
    <t xml:space="preserve">РФ ССС 02 50 А1 1986-22/ 187385</t>
  </si>
  <si>
    <t xml:space="preserve">Горох посевной ( Pisum sativum L.  ), СТАРТ, ОС(С/ЭЛ)</t>
  </si>
  <si>
    <t xml:space="preserve">РФ ССС 02 50 А1 1987-22/ 187386</t>
  </si>
  <si>
    <t xml:space="preserve">РФ ССС 02 50 А1 1988-22/ 187387</t>
  </si>
  <si>
    <t xml:space="preserve">c 04.03.2022 по 28.06.2022</t>
  </si>
  <si>
    <t xml:space="preserve">РФ ССС 02 50 А1 1989-22/ 187388</t>
  </si>
  <si>
    <t xml:space="preserve">РФ ССС 02 50 А1 1990-22/ 185918</t>
  </si>
  <si>
    <t xml:space="preserve">c 04.03.2022 по 14.01.2023</t>
  </si>
  <si>
    <t xml:space="preserve">РФ ССС 02 50 А1 1991-22/ 185353</t>
  </si>
  <si>
    <t xml:space="preserve">АО "Щелково Агрохим", 141108, Россия, Московская область, г. Щелково, ул. Заводская, д. 2, корп. 142, комната 204</t>
  </si>
  <si>
    <t xml:space="preserve">c 04.03.2022 по 16.02.2023</t>
  </si>
  <si>
    <t xml:space="preserve">РФ ССС 02 50 А1 1992-22/ 185355</t>
  </si>
  <si>
    <t xml:space="preserve">Кукуруза ( Zea mays L. ), ЛАДОЖСКИЙ 298 МВ, F1</t>
  </si>
  <si>
    <t xml:space="preserve">c 04.03.2022 по 19.11.2022</t>
  </si>
  <si>
    <t xml:space="preserve">РФ ССС 02 50 А1 1993-22/ 185357</t>
  </si>
  <si>
    <t xml:space="preserve">Кукуруза ( Zea mays L. ), ЛАДОЖСКИЙ 341 АМВ, F1</t>
  </si>
  <si>
    <t xml:space="preserve">c 04.03.2022 по 20.12.2022</t>
  </si>
  <si>
    <t xml:space="preserve">РФ ССС 02 50 А1 1994-22/ 186882</t>
  </si>
  <si>
    <t xml:space="preserve">c 04.03.2022 по 06.02.2023 года</t>
  </si>
  <si>
    <t xml:space="preserve">РФ ССС 02 50 А1 1995-22/ 186883</t>
  </si>
  <si>
    <t xml:space="preserve">c 04.03.2022 по 26.05.2022 года</t>
  </si>
  <si>
    <t xml:space="preserve">РФ ССС 02 50 А1 1996-22/ 186884</t>
  </si>
  <si>
    <t xml:space="preserve">c 04.03.2022 по 24.05.2022 года</t>
  </si>
  <si>
    <t xml:space="preserve">РФ ССС 02 50 А1 1997-22/ 186885</t>
  </si>
  <si>
    <t xml:space="preserve">c 04.03.2022 по 20.05.2022 года</t>
  </si>
  <si>
    <t xml:space="preserve">РФ ССС 02 50 А1 1998-22/ 186886</t>
  </si>
  <si>
    <t xml:space="preserve">c 04.03.2022 по 27.04.2022 года</t>
  </si>
  <si>
    <t xml:space="preserve">РФ ССС 02 50 А1 1999-22/ 186887</t>
  </si>
  <si>
    <t xml:space="preserve">Лен масличный ( Linum usitatissimum L. var. intermedia  Vav et Ell. ), ФОКУС, ЭС</t>
  </si>
  <si>
    <t xml:space="preserve">c 04.03.2022 по 29.04.2022 года</t>
  </si>
  <si>
    <t xml:space="preserve">РФ ССС 02 50 А1 2000-22/ 186888</t>
  </si>
  <si>
    <t xml:space="preserve">c 04.03.2022 по 25.05.2022 года</t>
  </si>
  <si>
    <t xml:space="preserve">РФ ССС 02 50 А1 2001-22/ 186889</t>
  </si>
  <si>
    <t xml:space="preserve">РФ ССС 02 50 А1 2002-22/ 186890</t>
  </si>
  <si>
    <t xml:space="preserve">РФ ССС 02 50 А1 2003-22/ 186891</t>
  </si>
  <si>
    <t xml:space="preserve">c 04.03.2022 по 29.05.2022 года</t>
  </si>
  <si>
    <t xml:space="preserve">РФ ССС 02 50 А1 2004-22/ 186892</t>
  </si>
  <si>
    <t xml:space="preserve">РФ ССС 02 50 А1 2005-22/ 186894</t>
  </si>
  <si>
    <t xml:space="preserve">c 04.03.2022 по 02.03.2023 года</t>
  </si>
  <si>
    <t xml:space="preserve">РФ ССС 02 50 А1 2006-22/ 186895</t>
  </si>
  <si>
    <t xml:space="preserve">РФ ССС 02 50 А1 2007-22/ 186896</t>
  </si>
  <si>
    <t xml:space="preserve">РФ ССС 02 50 А1 2008-22/ 186897</t>
  </si>
  <si>
    <t xml:space="preserve">РФ ССС 02 50 А1 2009-22/ 186898</t>
  </si>
  <si>
    <t xml:space="preserve">РФ ССС 02 50 А1 2010-22/ 186899</t>
  </si>
  <si>
    <t xml:space="preserve">РФ ССС 02 50 А1 2011-22/ 186900</t>
  </si>
  <si>
    <t xml:space="preserve">РФ ССС 02 50 А1 2012-22/ 186901</t>
  </si>
  <si>
    <t xml:space="preserve">РФ ССС 02 50 А1 2013-22/ 186902</t>
  </si>
  <si>
    <t xml:space="preserve">РФ ССС 02 50 А1 2014-22/ 186903</t>
  </si>
  <si>
    <t xml:space="preserve">РФ ССС 02 50 А1 2015-22/ 176616</t>
  </si>
  <si>
    <t xml:space="preserve">c 05.03.2022 по 20.12.2022</t>
  </si>
  <si>
    <t xml:space="preserve">РФ ССС 02 50 А1 2016-22/ 176617</t>
  </si>
  <si>
    <t xml:space="preserve">c 05.03.2022 по 26.10.2022</t>
  </si>
  <si>
    <t xml:space="preserve">РФ ССС 02 50 А1 2017-22/ 185919</t>
  </si>
  <si>
    <t xml:space="preserve">c 05.03.2022 по 28.10.2022</t>
  </si>
  <si>
    <t xml:space="preserve">РФ ССС 02 50 А1 2018-22/ 185920</t>
  </si>
  <si>
    <t xml:space="preserve">Свекла сахарная ( Beta vulgaris L. ssp. vulgaris var. saccharifera Alef. ), БИАТЛОН, F1</t>
  </si>
  <si>
    <t xml:space="preserve">РФ ССС 02 50 А1 2019-22/ 185921</t>
  </si>
  <si>
    <t xml:space="preserve">РФ ССС 02 50 А1 2020-22/ 185922</t>
  </si>
  <si>
    <t xml:space="preserve">РФ ССС 02 50 А1 2021-22/ 185923</t>
  </si>
  <si>
    <t xml:space="preserve">РФ ССС 02 50 А1 2022-22/ 185924</t>
  </si>
  <si>
    <t xml:space="preserve">РФ ССС 02 50 А1 2023-22/ 185925</t>
  </si>
  <si>
    <t xml:space="preserve">Свекла сахарная ( Beta vulgaris L. ssp. vulgaris var. saccharifera Alef. ), ЭКСПЕРТ, F1</t>
  </si>
  <si>
    <t xml:space="preserve">РФ ССС 02 50 А1 2024-22/ 185926</t>
  </si>
  <si>
    <t xml:space="preserve">РФ ССС 02 50 А1 2025-22/ 185927</t>
  </si>
  <si>
    <t xml:space="preserve">РФ ССС 02 50 А1 2026-22/ 187389</t>
  </si>
  <si>
    <t xml:space="preserve">Огурец ( Cucumis sativus L. ), АНТИСИПАТОР, F1</t>
  </si>
  <si>
    <t xml:space="preserve">c 05.03.2022 по 04.03.2023</t>
  </si>
  <si>
    <t xml:space="preserve">РФ ССС 02 50 А1 2027-22/ 187390</t>
  </si>
  <si>
    <t xml:space="preserve">Салат ( Lactuca sativa L. ), РЕВОЛЮЦИЯ, РС</t>
  </si>
  <si>
    <t xml:space="preserve">РФ ССС 02 50 А1 2028-22/ 187391</t>
  </si>
  <si>
    <t xml:space="preserve">Салат ( Lactuca sativa L. ), СКАЛА, РС</t>
  </si>
  <si>
    <t xml:space="preserve">c 05.03.2022 по 04.09.2022</t>
  </si>
  <si>
    <t xml:space="preserve">РФ ССС 02 50 А1 2029-22/ 187392</t>
  </si>
  <si>
    <t xml:space="preserve">c 05.03.2022 по 02.07.2022</t>
  </si>
  <si>
    <t xml:space="preserve">РФ ССС 02 50 А1 2030-22/ 187393</t>
  </si>
  <si>
    <t xml:space="preserve">РФ ССС 02 50 А1 2031-22/ 187394</t>
  </si>
  <si>
    <t xml:space="preserve">РФ ССС 02 50 А1 2032-22/ 187395</t>
  </si>
  <si>
    <t xml:space="preserve">РФ ССС 02 50 А1 2033-22/ 187396</t>
  </si>
  <si>
    <t xml:space="preserve">РФ ССС 02 50 А1 2034-22/ 187397</t>
  </si>
  <si>
    <t xml:space="preserve">Лук репчатый ( Allium cepa L. ), МАЧО, F1</t>
  </si>
  <si>
    <t xml:space="preserve">c 05.03.2022 по 02.03.2023</t>
  </si>
  <si>
    <t xml:space="preserve">РФ ССС 02 50 А1 2035-22/ 187398</t>
  </si>
  <si>
    <t xml:space="preserve">Лук репчатый ( Allium cepa L. ), РОБОТ, F1</t>
  </si>
  <si>
    <t xml:space="preserve">РФ ССС 02 50 А1 2036-22/ 187399</t>
  </si>
  <si>
    <t xml:space="preserve">Арбуз ( Citrullus lanatus (Thunb.) Matsum. &amp; Nakai ), ВИКТОРИЯ, F1</t>
  </si>
  <si>
    <t xml:space="preserve">c 05.03.2022 по 05.03.2023</t>
  </si>
  <si>
    <t xml:space="preserve">РФ ССС 02 50 А1 2037-22/ 187400</t>
  </si>
  <si>
    <t xml:space="preserve">Арбуз ( Citrullus lanatus (Thunb.) Matsum. &amp; Nakai ), ЮЛИЯ, F1</t>
  </si>
  <si>
    <t xml:space="preserve">РФ ССС 02 50 А1 2038-22/ 187401</t>
  </si>
  <si>
    <t xml:space="preserve">c 05.03.2022 по 05.09.2022</t>
  </si>
  <si>
    <t xml:space="preserve">РФ ССС 02 50 А1 2039-22/ 187402</t>
  </si>
  <si>
    <t xml:space="preserve">РФ ССС 02 50 А1 2040-22/ 187403</t>
  </si>
  <si>
    <t xml:space="preserve">РФ ССС 02 50 А1 2041-22/ 187404</t>
  </si>
  <si>
    <t xml:space="preserve">РФ ССС 02 50 А1 2042-22/ 187405</t>
  </si>
  <si>
    <t xml:space="preserve">Горох овощной ( Pisum sativum L.  ), ДОНАНА, РС</t>
  </si>
  <si>
    <t xml:space="preserve">c 09.03.2022 по 05.09.2022</t>
  </si>
  <si>
    <t xml:space="preserve">РФ ССС 02 50 А1 2043-22/ 187406</t>
  </si>
  <si>
    <t xml:space="preserve">c 09.03.2022 по 02.07.2022</t>
  </si>
  <si>
    <t xml:space="preserve">РФ ССС 02 50 А1 2044-22/ 185927</t>
  </si>
  <si>
    <t xml:space="preserve">c 09.03.2022 по 28.10.2022</t>
  </si>
  <si>
    <t xml:space="preserve">РФ ССС 02 50 А1 2045-22/ 185929</t>
  </si>
  <si>
    <t xml:space="preserve">РФ ССС 02 50 А1 2046-22/ 185930</t>
  </si>
  <si>
    <t xml:space="preserve">РФ ССС 02 50 А1 2047-22/ 185931</t>
  </si>
  <si>
    <t xml:space="preserve">РФ ССС 02 50 А1 2048-22/ 185932</t>
  </si>
  <si>
    <t xml:space="preserve">РФ ССС 02 50 А1 2049-22/ 185933</t>
  </si>
  <si>
    <t xml:space="preserve">РФ ССС 02 50 А1 2050-22/ 185935</t>
  </si>
  <si>
    <t xml:space="preserve">РФ ССС 02 50 А1 2051-22/ 187407</t>
  </si>
  <si>
    <t xml:space="preserve">c 09.03.2022 по 04.03.2023</t>
  </si>
  <si>
    <t xml:space="preserve">РФ ССС 02 50 А1 2052-22/ 187408</t>
  </si>
  <si>
    <t xml:space="preserve">РФ ССС 02 50 А1 2053-22/ 187409</t>
  </si>
  <si>
    <t xml:space="preserve">РФ ССС 02 50 А1 2054-22/ 187410</t>
  </si>
  <si>
    <t xml:space="preserve">ИП Матяш Ирина Николаевна, Краснодарский край, г. Усть- Лабинск, у. Фестивальная, д.17</t>
  </si>
  <si>
    <t xml:space="preserve">c 09.03.2022 по 19.05.2022</t>
  </si>
  <si>
    <t xml:space="preserve">РФ ССС 02 50 А1 2055-22/ 185941</t>
  </si>
  <si>
    <t xml:space="preserve">c 09.03.2022 по 06.11.2022</t>
  </si>
  <si>
    <t xml:space="preserve">РФ ССС 02 50 А1 2056-22/ 185935</t>
  </si>
  <si>
    <t xml:space="preserve">РФ ССС 02 50 А1 2057-22/ 185936</t>
  </si>
  <si>
    <t xml:space="preserve">РФ ССС 02 50 А1 2058-22/ 185937</t>
  </si>
  <si>
    <t xml:space="preserve">РФ ССС 02 50 А1 2059-22/ 185937</t>
  </si>
  <si>
    <t xml:space="preserve">РФ ССС 02 50 А1 2060-22/ 185939</t>
  </si>
  <si>
    <t xml:space="preserve">РФ ССС 02 50 А1 2061-22/ 185940</t>
  </si>
  <si>
    <t xml:space="preserve">РФ ССС 02 50 А1 2062-22/ 187411</t>
  </si>
  <si>
    <t xml:space="preserve">c 09.03.2022 по 05.07.2022</t>
  </si>
  <si>
    <t xml:space="preserve">РФ ССС 02 50 А1 2063-22/ 187412</t>
  </si>
  <si>
    <t xml:space="preserve">РФ ССС 02 50 А1 2064-22/ 187413</t>
  </si>
  <si>
    <t xml:space="preserve">РФ ССС 02 50 А1 2065-22/ 187414</t>
  </si>
  <si>
    <t xml:space="preserve">Арбуз ( Citrullus lanatus (Thunb.) Matsum. &amp; Nakai ), ВИКИНГ, F1</t>
  </si>
  <si>
    <t xml:space="preserve">c 09.03.2022 по 05.03.2023</t>
  </si>
  <si>
    <t xml:space="preserve">РФ ССС 02 50 А1 2066-22/ 187415</t>
  </si>
  <si>
    <t xml:space="preserve">Арбуз ( Citrullus lanatus (Thunb.) Matsum. &amp; Nakai ), ДЕНВЕР, F1</t>
  </si>
  <si>
    <t xml:space="preserve">РФ ССС 02 50 А1 2067-22/ 187416</t>
  </si>
  <si>
    <t xml:space="preserve">Арбуз ( Citrullus lanatus (Thunb.) Matsum. &amp; Nakai ), ДИНАСТИЯ, F1</t>
  </si>
  <si>
    <t xml:space="preserve">РФ ССС 02 50 А1 2068-22/ 187417</t>
  </si>
  <si>
    <t xml:space="preserve">Капуста белокочанная ( Brassica oleracea L. convar. capitata (L.) Alef. var. alba DC. ), ТОЛЕРО, F1</t>
  </si>
  <si>
    <t xml:space="preserve">РФ ССС 02 50 А1 2069-22/ 187418</t>
  </si>
  <si>
    <t xml:space="preserve">РФ ССС 02 50 А1 2070-22/ 187419</t>
  </si>
  <si>
    <t xml:space="preserve">РФ ССС 02 50 А1 2071-22/ 187420</t>
  </si>
  <si>
    <t xml:space="preserve">РФ ССС 02 50 А1 2072-22/ 175836</t>
  </si>
  <si>
    <t xml:space="preserve">c 09.03.2022 по 24.02.2023</t>
  </si>
  <si>
    <t xml:space="preserve">РФ ССС 02 50 А1 2073-22/ 175837</t>
  </si>
  <si>
    <t xml:space="preserve">c 09.03.2022 по 21.10.2022</t>
  </si>
  <si>
    <t xml:space="preserve">РФ ССС 02 50 А1 2074-22/ 175838</t>
  </si>
  <si>
    <t xml:space="preserve">c 09.03.2022 по 17.10.2022</t>
  </si>
  <si>
    <t xml:space="preserve">РФ ССС 02 50 А1 2075-22/ 175839</t>
  </si>
  <si>
    <t xml:space="preserve">РФ ССС 02 50 А1 2076-22/ 175840</t>
  </si>
  <si>
    <t xml:space="preserve">РФ ССС 02 50 А1 2077-22/ 175847</t>
  </si>
  <si>
    <t xml:space="preserve">РФ ССС 02 50 А1 2078-22/ 175842</t>
  </si>
  <si>
    <t xml:space="preserve">РФ ССС 02 50 А1 2079-22/ 175843</t>
  </si>
  <si>
    <t xml:space="preserve">РФ ССС 02 50 А1 2080-22/ 175844</t>
  </si>
  <si>
    <t xml:space="preserve">Свекла сахарная ( Beta vulgaris L. ssp. vulgaris var. saccharifera Alef. ), МЕЗАНЖ, F1</t>
  </si>
  <si>
    <t xml:space="preserve">c 09.03.2022 по 13.10.2022</t>
  </si>
  <si>
    <t xml:space="preserve">РФ ССС 02 50 А1 2081-22/ 175845</t>
  </si>
  <si>
    <t xml:space="preserve">РФ ССС 02 50 А1 2082-22/ 175846</t>
  </si>
  <si>
    <t xml:space="preserve">Свекла сахарная ( Beta vulgaris L. ssp. vulgaris var. saccharifera Alef. ), ФД СОКОЛ, F1</t>
  </si>
  <si>
    <t xml:space="preserve">РФ ССС 02 50 А1 2083-22/ 186904</t>
  </si>
  <si>
    <t xml:space="preserve">c 09.03.2022 по 22.04.2022 года</t>
  </si>
  <si>
    <t xml:space="preserve">РФ ССС 02 50 А1 2084-22/ 186905</t>
  </si>
  <si>
    <t xml:space="preserve">РФ ССС 02 50 А1 2085-22/ 186906</t>
  </si>
  <si>
    <t xml:space="preserve">c 09.03.2022 по 03.10.2022 года</t>
  </si>
  <si>
    <t xml:space="preserve">РФ ССС 02 50 А1 2086-22/ 186907</t>
  </si>
  <si>
    <t xml:space="preserve">Свекла сахарная ( Beta vulgaris L. ssp. vulgaris var. saccharifera Alef. ), БТС 8430, F1</t>
  </si>
  <si>
    <t xml:space="preserve">c 09.03.2022 по 07.10.2022 года</t>
  </si>
  <si>
    <t xml:space="preserve">РФ ССС 02 50 А1 2087-22/ 186908</t>
  </si>
  <si>
    <t xml:space="preserve">РФ ССС 02 50 А1 2088-22/ 186909</t>
  </si>
  <si>
    <t xml:space="preserve">c 09.03.2022 по 27.04.2022 года</t>
  </si>
  <si>
    <t xml:space="preserve">РФ ССС 02 50 А1 2089-22/ 186910</t>
  </si>
  <si>
    <t xml:space="preserve">РФ ССС 02 50 А1 2090-22/ 186911</t>
  </si>
  <si>
    <t xml:space="preserve">Кукуруза ( Zea mays L. ), ЗПСК 677, F1</t>
  </si>
  <si>
    <t xml:space="preserve">c 09.03.2022 по 17.02.2023 года</t>
  </si>
  <si>
    <t xml:space="preserve">РФ ССС 02 50 А1 2091-22/ 186912</t>
  </si>
  <si>
    <t xml:space="preserve">Кукуруза ( Zea mays L. ), ЗПСК 341, F1</t>
  </si>
  <si>
    <t xml:space="preserve">РФ ССС 02 50 А1 2092-22/ 186913</t>
  </si>
  <si>
    <t xml:space="preserve">Кукуруза ( Zea mays L. ), ЗП 200, F1</t>
  </si>
  <si>
    <t xml:space="preserve">РФ ССС 02 50 А1 2093-22/ 186914</t>
  </si>
  <si>
    <t xml:space="preserve">Кукуруза ( Zea mays L. ), ЗП 222, F1</t>
  </si>
  <si>
    <t xml:space="preserve">РФ ССС 02 50 А1 2094-22/ 186915</t>
  </si>
  <si>
    <t xml:space="preserve">c 09.03.2022 по 15.02.2023 года</t>
  </si>
  <si>
    <t xml:space="preserve">РФ ССС 02 50 А1 2095-22/ 186916</t>
  </si>
  <si>
    <t xml:space="preserve">c 09.03.2022 по 16.02.2023 года</t>
  </si>
  <si>
    <t xml:space="preserve">РФ ССС 02 50 А1 2096-22/ 186917</t>
  </si>
  <si>
    <t xml:space="preserve">Кукуруза ( Zea mays L. ), АДЭВЕЙ, F1</t>
  </si>
  <si>
    <t xml:space="preserve">c 09.03.2022 по 24.02.2023 года</t>
  </si>
  <si>
    <t xml:space="preserve">РФ ССС 02 50 А1 2097-22/ 186918</t>
  </si>
  <si>
    <t xml:space="preserve">РФ ССС 02 50 А1 2098-22/ 186919</t>
  </si>
  <si>
    <t xml:space="preserve">РФ ССС 02 50 А1 2099-22/ 186920</t>
  </si>
  <si>
    <t xml:space="preserve">РФ ССС 02 50 А1 2100-22/ 186921</t>
  </si>
  <si>
    <t xml:space="preserve">c 09.03.2022 по 14.06.2022 года</t>
  </si>
  <si>
    <t xml:space="preserve">РФ ССС 02 50 А1 2101-22/ 186922</t>
  </si>
  <si>
    <t xml:space="preserve">c 09.03.2022 по 04.07.2022 года</t>
  </si>
  <si>
    <t xml:space="preserve">РФ ССС 02 50 А1 2102-22/ 186923</t>
  </si>
  <si>
    <t xml:space="preserve">РФ ССС 02 50 А1 2103-22/ 186924</t>
  </si>
  <si>
    <t xml:space="preserve">РФ ССС 02 50 А1 2104-22/ 186925</t>
  </si>
  <si>
    <t xml:space="preserve">РФ ССС 02 50 А1 2105-22/ 186926</t>
  </si>
  <si>
    <t xml:space="preserve">РФ ССС 02 50 А1 2106-22/ 186927</t>
  </si>
  <si>
    <t xml:space="preserve">РФ ССС 02 50 А1 2107-22/ 186928</t>
  </si>
  <si>
    <t xml:space="preserve">РФ ССС 02 50 А1 2108-22/ 186929</t>
  </si>
  <si>
    <t xml:space="preserve">РФ ССС 02 50 А1 2109-22/ 186930</t>
  </si>
  <si>
    <t xml:space="preserve">РФ ССС 02 50 А1 2110-22/ 186931</t>
  </si>
  <si>
    <t xml:space="preserve">РФ ССС 02 50 А1 2111-22/ 186932</t>
  </si>
  <si>
    <t xml:space="preserve">РФ ССС 02 50 А1 2112-22/ 186933</t>
  </si>
  <si>
    <t xml:space="preserve">РФ ССС 02 50 А1 2113-22/ 186934</t>
  </si>
  <si>
    <t xml:space="preserve">РФ ССС 02 50 А1 2114-22/ 186935</t>
  </si>
  <si>
    <t xml:space="preserve">РФ ССС 02 50 А1 2115-22/ 186936</t>
  </si>
  <si>
    <t xml:space="preserve">РФ ССС 02 50 А1 2116-22/ 186937</t>
  </si>
  <si>
    <t xml:space="preserve">РФ ССС 02 50 А1 2117-22/ 186938</t>
  </si>
  <si>
    <t xml:space="preserve">Подсолнечник ( Helianthus annuus L. ), ЭКСЕЛЕНТ, F1</t>
  </si>
  <si>
    <t xml:space="preserve">РФ ССС 02 50 А1 2118-22/ 186939</t>
  </si>
  <si>
    <t xml:space="preserve">РФ ССС 02 50 А1 2119-22/ 186940</t>
  </si>
  <si>
    <t xml:space="preserve">РФ ССС 02 50 А1 2120-22/ 187741</t>
  </si>
  <si>
    <t xml:space="preserve">РФ ССС 02 50 А1 2121-22/ 187421</t>
  </si>
  <si>
    <t xml:space="preserve">c 10.03.2022 по 05.07.2022</t>
  </si>
  <si>
    <t xml:space="preserve">РФ ССС 02 50 А1 2122-22/ 187422</t>
  </si>
  <si>
    <t xml:space="preserve">РФ ССС 02 50 А1 2123-22/ 187423</t>
  </si>
  <si>
    <t xml:space="preserve">РФ ССС 02 50 А1 2124-22/ 187424</t>
  </si>
  <si>
    <t xml:space="preserve">РФ ССС 02 50 А1 2125-22/ 187425</t>
  </si>
  <si>
    <t xml:space="preserve">РФ ССС 02 50 А1 2126-22/ 187426</t>
  </si>
  <si>
    <t xml:space="preserve">РФ ССС 02 50 А1 2127-22/ 187427</t>
  </si>
  <si>
    <t xml:space="preserve">РФ ССС 02 50 А1 2128-22/ 187428</t>
  </si>
  <si>
    <t xml:space="preserve">РФ ССС 02 50 А1 2129-22/ 187429</t>
  </si>
  <si>
    <t xml:space="preserve">РФ ССС 02 50 А1 2130-22/ 187430</t>
  </si>
  <si>
    <t xml:space="preserve">РФ ССС 02 50 А1 2131-22/ 187431</t>
  </si>
  <si>
    <t xml:space="preserve">РФ ССС 02 50 А1 2132-22/ 185942</t>
  </si>
  <si>
    <t xml:space="preserve">c 10.03.2022 по 07.11.2022</t>
  </si>
  <si>
    <t xml:space="preserve">РФ ССС 02 50 А1 2133-22/ 185943</t>
  </si>
  <si>
    <t xml:space="preserve">РФ ССС 02 50 А1 2134-22/ 185944</t>
  </si>
  <si>
    <t xml:space="preserve">РФ ССС 02 50 А1 2135-22/ 185945</t>
  </si>
  <si>
    <t xml:space="preserve">РФ ССС 02 50 А1 2136-22/ 185946</t>
  </si>
  <si>
    <t xml:space="preserve">РФ ССС 02 50 А1 2137-22/ 185947</t>
  </si>
  <si>
    <t xml:space="preserve">РФ ССС 02 50 А1 2138-22/ 185948</t>
  </si>
  <si>
    <t xml:space="preserve">РФ ССС 02 50 А1 2139-22/ 185949</t>
  </si>
  <si>
    <t xml:space="preserve">РФ ССС 02 50 А1 2140-22/ 185950</t>
  </si>
  <si>
    <t xml:space="preserve">РФ ССС 02 50 А1 2141-22/ 185951</t>
  </si>
  <si>
    <t xml:space="preserve">РФ ССС 02 50 А1 2142-22/ 185952</t>
  </si>
  <si>
    <t xml:space="preserve">РФ ССС 02 50 А1 2143-22/ 187432</t>
  </si>
  <si>
    <t xml:space="preserve">Кукуруза ( Zea mays L. ), СИ ЭНЕРМАКС, F1</t>
  </si>
  <si>
    <t xml:space="preserve">c 10.03.2022 по 04.03.2023</t>
  </si>
  <si>
    <t xml:space="preserve">РФ ССС 02 50 А1 2144-22/ 187433</t>
  </si>
  <si>
    <t xml:space="preserve">РФ ССС 02 50 А1 2145-22/ 187434</t>
  </si>
  <si>
    <t xml:space="preserve">РФ ССС 02 50 А1 2146-22/ 187435</t>
  </si>
  <si>
    <t xml:space="preserve">РФ ССС 02 50 А1 2147-22/ 187436</t>
  </si>
  <si>
    <t xml:space="preserve">РФ ССС 02 50 А1 2148-22/ 187437</t>
  </si>
  <si>
    <t xml:space="preserve">РФ ССС 02 50 А1 2149-22/ 187438</t>
  </si>
  <si>
    <t xml:space="preserve">РФ ССС 02 50 А1 2150-22/ 187439</t>
  </si>
  <si>
    <t xml:space="preserve">РФ ССС 02 50 А1 2151-22/ 187440</t>
  </si>
  <si>
    <t xml:space="preserve">РФ ССС 02 50 А1 2152-22/ 187441</t>
  </si>
  <si>
    <t xml:space="preserve">РФ ССС 02 50 А1 2153-22/ 187442</t>
  </si>
  <si>
    <t xml:space="preserve">РФ ССС 02 50 А1 2154-22/ 187443</t>
  </si>
  <si>
    <t xml:space="preserve">РФ ССС 02 50 А1 2155-22/ 187444</t>
  </si>
  <si>
    <t xml:space="preserve">c 10.03.2022 по 09.07.2022</t>
  </si>
  <si>
    <t xml:space="preserve">РФ ССС 02 50 А1 2156-22/ 187445</t>
  </si>
  <si>
    <t xml:space="preserve">РФ ССС 02 50 А1 2157-22/ 187446</t>
  </si>
  <si>
    <t xml:space="preserve">РФ ССС 02 50 А1 2158-22/ 187447</t>
  </si>
  <si>
    <t xml:space="preserve">РФ ССС 02 50 А1 2159-22/ 187448</t>
  </si>
  <si>
    <t xml:space="preserve">ООО "АГРОДОМ", 350024, Краснодарский край, ул. Московская, д. 133/1, строение 3, этаж 2, помещение № 21</t>
  </si>
  <si>
    <t xml:space="preserve">Свекла сахарная ( Beta vulgaris L. ssp. vulgaris var. saccharifera Alef. ), НЕРО, F1</t>
  </si>
  <si>
    <t xml:space="preserve">c 10.03.2022 по 12.10.2022</t>
  </si>
  <si>
    <t xml:space="preserve">РФ ССС 02 50 А1 2160-22/ 187449</t>
  </si>
  <si>
    <t xml:space="preserve">Свекла сахарная ( Beta vulgaris L. ssp. vulgaris var. saccharifera Alef. ), РИТТЕР, F1</t>
  </si>
  <si>
    <t xml:space="preserve">РФ ССС 02 50 А1 2161-22/ 187450</t>
  </si>
  <si>
    <t xml:space="preserve">Свекла сахарная ( Beta vulgaris L. ssp. vulgaris var. saccharifera Alef. ), МУСТАНГ, F1</t>
  </si>
  <si>
    <t xml:space="preserve">c 10.03.2022 по 14.10.2022</t>
  </si>
  <si>
    <t xml:space="preserve">РФ ССС 02 50 А1 2162-22/ 187451</t>
  </si>
  <si>
    <t xml:space="preserve">Свекла сахарная ( Beta vulgaris L. ssp. vulgaris var. saccharifera Alef. ), ХАНИ, F1</t>
  </si>
  <si>
    <t xml:space="preserve">c 10.03.2022 по 06.10.2022</t>
  </si>
  <si>
    <t xml:space="preserve">РФ ССС 02 50 А1 2163-22/ 187452</t>
  </si>
  <si>
    <t xml:space="preserve">c 10.03.2022 по 27.08.2022</t>
  </si>
  <si>
    <t xml:space="preserve">РФ ССС 02 50 А1 2164-22/ 187453</t>
  </si>
  <si>
    <t xml:space="preserve">c 10.03.2022 по 27.09.2022</t>
  </si>
  <si>
    <t xml:space="preserve">РФ ССС 02 50 А1 2165-22/ 187454</t>
  </si>
  <si>
    <t xml:space="preserve">Томат ( Solanum lycopersicum L. var. lycopersicum ), ХАЙНЗ 9280, F1</t>
  </si>
  <si>
    <t xml:space="preserve">c 10.03.2022 по 09.03.2023</t>
  </si>
  <si>
    <t xml:space="preserve">РФ ССС 02 50 А1 2166-22/ 187455</t>
  </si>
  <si>
    <t xml:space="preserve">Томат ( Solanum lycopersicum L. var. lycopersicum ), ХАЙНЗ 2206, F1</t>
  </si>
  <si>
    <t xml:space="preserve">РФ ССС 02 50 А1 2167-22/ 187456</t>
  </si>
  <si>
    <t xml:space="preserve">Томат ( Solanum lycopersicum L. var. lycopersicum ), ХАЙНЗ 1100, F1</t>
  </si>
  <si>
    <t xml:space="preserve">РФ ССС 02 50 А1 2168-22/ 184080</t>
  </si>
  <si>
    <t xml:space="preserve">Свекла сахарная ( Beta vulgaris L. ssp. vulgaris var. saccharifera Alef. ), ВИННИК, F1</t>
  </si>
  <si>
    <t xml:space="preserve">c 11.03.2022 по 25.10.2022 г.</t>
  </si>
  <si>
    <t xml:space="preserve">РФ ССС 02 50 А1 2169-22/ 184081</t>
  </si>
  <si>
    <t xml:space="preserve">Свекла сахарная ( Beta vulgaris L. ssp. vulgaris var. saccharifera Alef. ), МАТРОС, F1</t>
  </si>
  <si>
    <t xml:space="preserve">РФ ССС 02 50 А1 2170-22/ 184082</t>
  </si>
  <si>
    <t xml:space="preserve">РФ ССС 02 50 А1 2171-22/ 184083</t>
  </si>
  <si>
    <t xml:space="preserve">Свекла сахарная ( Beta vulgaris L. ssp. vulgaris var. saccharifera Alef. ), АЛАНДО, F1</t>
  </si>
  <si>
    <t xml:space="preserve">c 11.03.2022 по 21.09.2022 г.</t>
  </si>
  <si>
    <t xml:space="preserve">РФ ССС 02 50 А1 2172-22/ 184084</t>
  </si>
  <si>
    <t xml:space="preserve">РФ ССС 02 50 А1 2173-22/ 185752</t>
  </si>
  <si>
    <t xml:space="preserve">c 11.03.2022 по 18.06.2022</t>
  </si>
  <si>
    <t xml:space="preserve">РФ ССС 02 50 А1 2174-22/ 185753</t>
  </si>
  <si>
    <t xml:space="preserve">Соя ( Glycine max (L.) Merr. ), СК ВЕДА, ЭС</t>
  </si>
  <si>
    <t xml:space="preserve">РФ ССС 02 50 А1 2175-22/ 185754</t>
  </si>
  <si>
    <t xml:space="preserve">Соя ( Glycine max (L.) Merr. ), СПАРТА, ЭС</t>
  </si>
  <si>
    <t xml:space="preserve">РФ ССС 02 50 А1 2176-22/ 185755</t>
  </si>
  <si>
    <t xml:space="preserve">РФ ССС 02 50 А1 2177-22/ 185756</t>
  </si>
  <si>
    <t xml:space="preserve">Соя ( Glycine max (L.) Merr. ), СК ФАРТА, РС1</t>
  </si>
  <si>
    <t xml:space="preserve">РФ ССС 02 50 А1 2178-22/ 185757</t>
  </si>
  <si>
    <t xml:space="preserve">Соя ( Glycine max (L.) Merr. ), СК АГРА, ЭС</t>
  </si>
  <si>
    <t xml:space="preserve">РФ ССС 02 50 А1 2179-22/ 185758</t>
  </si>
  <si>
    <t xml:space="preserve">Соя ( Glycine max (L.) Merr. ), АРЛЕТА, ЭС</t>
  </si>
  <si>
    <t xml:space="preserve">РФ ССС 02 50 А1 2180-22/ 185759</t>
  </si>
  <si>
    <t xml:space="preserve">Соя ( Glycine max (L.) Merr. ), СК ПЛАНТА, ЭС</t>
  </si>
  <si>
    <t xml:space="preserve">c 11.03.2022 по 25.06.2022</t>
  </si>
  <si>
    <t xml:space="preserve">РФ ССС 02 50 А1 2181-22/ 185760</t>
  </si>
  <si>
    <t xml:space="preserve">Соя ( Glycine max (L.) Merr. ), СК УНИКА, ЭС</t>
  </si>
  <si>
    <t xml:space="preserve">РФ ССС 02 50 А1 2182-22/ 185761</t>
  </si>
  <si>
    <t xml:space="preserve">РФ ССС 02 50 А1 2183-22/ 185762</t>
  </si>
  <si>
    <t xml:space="preserve">Соя ( Glycine max (L.) Merr. ), СК АЛЬТА, ЭС</t>
  </si>
  <si>
    <t xml:space="preserve">РФ ССС 02 50 А1 2184-22/ 185751</t>
  </si>
  <si>
    <t xml:space="preserve">Соя ( Glycine max (L.) Merr. ), СК ЭЛАНА, РС1</t>
  </si>
  <si>
    <t xml:space="preserve">c 11.03.2022 по 04.07.2022</t>
  </si>
  <si>
    <t xml:space="preserve">РФ ССС 02 50 А1 2185-22/ 185953</t>
  </si>
  <si>
    <t xml:space="preserve">c 11.03.2022 по 25.10.2022</t>
  </si>
  <si>
    <t xml:space="preserve">РФ ССС 02 50 А1 2186-22/ 185954</t>
  </si>
  <si>
    <t xml:space="preserve">c 11.03.2022 по 10.10.2022</t>
  </si>
  <si>
    <t xml:space="preserve">РФ ССС 02 50 А1 2187-22/ 185955</t>
  </si>
  <si>
    <t xml:space="preserve">c 11.03.2022 по 21.10.2022</t>
  </si>
  <si>
    <t xml:space="preserve">РФ ССС 02 50 А1 2188-22/ 185956</t>
  </si>
  <si>
    <t xml:space="preserve">c 11.03.2022 по 26.10.2022</t>
  </si>
  <si>
    <t xml:space="preserve">РФ ССС 02 50 А1 2189-22/ 185957</t>
  </si>
  <si>
    <t xml:space="preserve">c 11.03.2022 по 05.10.2022</t>
  </si>
  <si>
    <t xml:space="preserve">РФ ССС 02 50 А1 2190-22/ 185958</t>
  </si>
  <si>
    <t xml:space="preserve">РФ ССС 02 50 А1 2191-22/ 185959</t>
  </si>
  <si>
    <t xml:space="preserve">РФ ССС 02 50 А1 2192-22/ 185960</t>
  </si>
  <si>
    <t xml:space="preserve">РФ ССС 02 50 А1 2193-22/ 185962</t>
  </si>
  <si>
    <t xml:space="preserve">РФ ССС 02 50 А2 2194-22/ 18694</t>
  </si>
  <si>
    <t xml:space="preserve">Виноград ( Vitis L. ), РИСЛИНГ, РСт</t>
  </si>
  <si>
    <t xml:space="preserve">c 11.03.2022 </t>
  </si>
  <si>
    <t xml:space="preserve">РФ ССС 02 50 А1 2195-22/ 186975</t>
  </si>
  <si>
    <t xml:space="preserve">c 11.03.2022 по окончание весенней реализации</t>
  </si>
  <si>
    <t xml:space="preserve">РФ ССС 02 50 А2 2196-22/ 186976</t>
  </si>
  <si>
    <t xml:space="preserve">РФ ССС 02 50 А1 2197-22/ 186977</t>
  </si>
  <si>
    <t xml:space="preserve">РФ ССС 02 50 А2 2198-22/ 186978</t>
  </si>
  <si>
    <t xml:space="preserve">РФ ССС 02 50 А1 2199-22/ 186979</t>
  </si>
  <si>
    <t xml:space="preserve">РФ ССС 02 50 А2 2200-22/ 186980</t>
  </si>
  <si>
    <t xml:space="preserve">РФ ССС 02 50 А1 2201-22/ 186981</t>
  </si>
  <si>
    <t xml:space="preserve">РФ ССС 02 50 А2 2202-22/ 186982</t>
  </si>
  <si>
    <t xml:space="preserve">РФ ССС 02 50 А1 2203-22/ 186983</t>
  </si>
  <si>
    <t xml:space="preserve">РФ ССС 02 50 А2 2204-22/ 186984</t>
  </si>
  <si>
    <t xml:space="preserve">РФ ССС 02 50 А1 2205-22/ 186985</t>
  </si>
  <si>
    <t xml:space="preserve">РФ ССС 02 50 А2 2206-22/ 186986</t>
  </si>
  <si>
    <t xml:space="preserve">РФ ССС 02 50 А1 2207-22/ 186987</t>
  </si>
  <si>
    <t xml:space="preserve">РФ ССС 02 50 А2 2208-22/ 186988</t>
  </si>
  <si>
    <t xml:space="preserve">РФ ССС 02 50 А1 2209-22/ 186989</t>
  </si>
  <si>
    <t xml:space="preserve">РФ ССС 02 50 А2 2210-22/ 186990</t>
  </si>
  <si>
    <t xml:space="preserve">Виноград ( Vitis L. ), ВИОНЬЕ, РСт</t>
  </si>
  <si>
    <t xml:space="preserve">РФ ССС 02 50 А1 2211-22/ 186991</t>
  </si>
  <si>
    <t xml:space="preserve">РФ ССС 02 50 А2 2212-22/ 186992</t>
  </si>
  <si>
    <t xml:space="preserve">РФ ССС 02 50 А1 2213-22/ 186993</t>
  </si>
  <si>
    <t xml:space="preserve">РФ ССС 02 50 А2 2214-22/ 186994</t>
  </si>
  <si>
    <t xml:space="preserve">РФ ССС 02 50 А1 2215-22/ 186995</t>
  </si>
  <si>
    <t xml:space="preserve">РФ ССС 02 50 А2 2216-22/ 186996</t>
  </si>
  <si>
    <t xml:space="preserve">РФ ССС 02 50 А1 2217-22/ 186997</t>
  </si>
  <si>
    <t xml:space="preserve">РФ ССС 02 50 А2 2218-22/ 186998</t>
  </si>
  <si>
    <t xml:space="preserve">РФ ССС 02 50 А1 2219-22/ 186999</t>
  </si>
  <si>
    <t xml:space="preserve">РФ ССС 02 50 А2 2220-22/ 187000</t>
  </si>
  <si>
    <t xml:space="preserve">РФ ССС 02 50 А1 2221-22/ 187001</t>
  </si>
  <si>
    <t xml:space="preserve">РФ ССС 02 50 А2 2222-22/ 187002</t>
  </si>
  <si>
    <t xml:space="preserve">Виноград ( Vitis L. ), КАБЕРНЕ СОВИНЬОН, РСт</t>
  </si>
  <si>
    <t xml:space="preserve">РФ ССС 02 50 А1 2223-22/ 187003</t>
  </si>
  <si>
    <t xml:space="preserve">c 14.03.2022 по окончание весенней реализации</t>
  </si>
  <si>
    <t xml:space="preserve">РФ ССС 02 50 А2 2224-22/ 187004</t>
  </si>
  <si>
    <t xml:space="preserve">РФ ССС 02 50 А1 2225-22/ 187005</t>
  </si>
  <si>
    <t xml:space="preserve">РФ ССС 02 50 А2 2226-22/ 187006</t>
  </si>
  <si>
    <t xml:space="preserve">РФ ССС 02 50 А1 2227-22/ 187007</t>
  </si>
  <si>
    <t xml:space="preserve">РФ ССС 02 50 А2 2228-22/ 187008</t>
  </si>
  <si>
    <t xml:space="preserve">РФ ССС 02 50 А1 2229-22/ 187009</t>
  </si>
  <si>
    <t xml:space="preserve">РФ ССС 02 50 А2 2230-22/ 187010</t>
  </si>
  <si>
    <t xml:space="preserve">РФ ССС 02 50 А1 2231-22/ 187011</t>
  </si>
  <si>
    <t xml:space="preserve">РФ ССС 02 50 А2 2232-22/ 187012</t>
  </si>
  <si>
    <t xml:space="preserve">РФ ССС 02 50 А1 2233-22/ 187013</t>
  </si>
  <si>
    <t xml:space="preserve">РФ ССС 02 50 А1 2234-22/ 187457</t>
  </si>
  <si>
    <t xml:space="preserve">Пшеница мягкая озимая ( Triticum aestivum L. ), ВЕЛЕНА, ОС(ПР2)</t>
  </si>
  <si>
    <t xml:space="preserve">РФ ССС 02 50 А1 2235-22/ 187473</t>
  </si>
  <si>
    <t xml:space="preserve">Горох посевной ( Pisum sativum L.  ), ГАМБИТ, РС1</t>
  </si>
  <si>
    <t xml:space="preserve">c 11.03.2022 по 03.04.2022</t>
  </si>
  <si>
    <t xml:space="preserve">РФ ССС 02 50 А1 2236-22/ 187458</t>
  </si>
  <si>
    <t xml:space="preserve">Пшеница мягкая озимая ( Triticum aestivum L. ), АХМАТ, ОС(С/ЭЛ)</t>
  </si>
  <si>
    <t xml:space="preserve">c 11.03.2022 по 05.07.2022</t>
  </si>
  <si>
    <t xml:space="preserve">РФ ССС 02 50 А1 2237-22/ 187459</t>
  </si>
  <si>
    <t xml:space="preserve">Пшеница мягкая озимая ( Triticum aestivum L. ), АНТОНИНА, ОС(С/ЭЛ)</t>
  </si>
  <si>
    <t xml:space="preserve">РФ ССС 02 50 А1 2238-22/ 187460</t>
  </si>
  <si>
    <t xml:space="preserve">Пшеница мягкая озимая ( Triticum aestivum L. ), ГОМЕР, ОС(С/ЭЛ)</t>
  </si>
  <si>
    <t xml:space="preserve">РФ ССС 02 50 А1 2239-22/ 187461</t>
  </si>
  <si>
    <t xml:space="preserve">Пшеница мягкая озимая ( Triticum aestivum L. ), ГРАФ, ОС(С/ЭЛ)</t>
  </si>
  <si>
    <t xml:space="preserve">РФ ССС 02 50 А1 2240-22/ 187462</t>
  </si>
  <si>
    <t xml:space="preserve">Пшеница мягкая озимая ( Triticum aestivum L. ), ГРОМ, ОС(С/ЭЛ)</t>
  </si>
  <si>
    <t xml:space="preserve">РФ ССС 02 50 А1 2241-22/ 187463</t>
  </si>
  <si>
    <t xml:space="preserve">Пшеница мягкая озимая ( Triticum aestivum L. ), СТИЛЬ 18, ОС(С/ЭЛ)</t>
  </si>
  <si>
    <t xml:space="preserve">РФ ССС 02 50 А1 2242-22/ 176619</t>
  </si>
  <si>
    <t xml:space="preserve">c 11.03.2022 по 17.02.2023</t>
  </si>
  <si>
    <t xml:space="preserve">РФ ССС 02 50 А1 2243-22/ 176620</t>
  </si>
  <si>
    <t xml:space="preserve">c 11.03.2022 по 27.01.2023</t>
  </si>
  <si>
    <t xml:space="preserve">РФ ССС 02 50 А1 2244-22/ 176621</t>
  </si>
  <si>
    <t xml:space="preserve">c 11.03.2022 по 03.02.2023</t>
  </si>
  <si>
    <t xml:space="preserve">РФ ССС 02 50 А1 2245-22/ 187464</t>
  </si>
  <si>
    <t xml:space="preserve">Пшеница мягкая озимая ( Triticum aestivum L. ), ЮКА, ОС(С/ЭЛ)</t>
  </si>
  <si>
    <t xml:space="preserve">РФ ССС 02 50 А1 2246-22/ 185359</t>
  </si>
  <si>
    <t xml:space="preserve">ООО "Кубанские гибриды", 350912 РФ, г. Краснодар, ул. Бершанской, дом № 349/Г, оф. 9</t>
  </si>
  <si>
    <t xml:space="preserve">Подсолнечник ( Helianthus annuus L. ), НОРД, F1</t>
  </si>
  <si>
    <t xml:space="preserve">c 11.03.2022 по 07.07.2022</t>
  </si>
  <si>
    <t xml:space="preserve">РФ ССС 02 50 А1 2247-22/ 185362</t>
  </si>
  <si>
    <t xml:space="preserve">ИП глава КФХ Остапенко Наталья Владимировна, 350053, Россия, Краснодарский край, г. Краснодар, ул. Галльская, д. 6</t>
  </si>
  <si>
    <t xml:space="preserve">РФ ССС 02 50 А1 2248-22/ 185363</t>
  </si>
  <si>
    <t xml:space="preserve">РФ ССС 02 50 А1 2249-22/ 185364</t>
  </si>
  <si>
    <t xml:space="preserve">РФ ССС 02 50 А1 2250-22/ 185365</t>
  </si>
  <si>
    <t xml:space="preserve">РФ ССС 02 50 А1 2251-22/ 185366</t>
  </si>
  <si>
    <t xml:space="preserve">РФ ССС 02 50 А1 2252-22/ 185367</t>
  </si>
  <si>
    <t xml:space="preserve">РФ ССС 02 50 А1 2253-22/ 185368</t>
  </si>
  <si>
    <t xml:space="preserve">РФ ССС 02 50 А1 2254-22/ 185369</t>
  </si>
  <si>
    <t xml:space="preserve">РФ ССС 02 50 А1 2255-22/ 184086</t>
  </si>
  <si>
    <t xml:space="preserve">Подсолнечник ( Helianthus annuus L. ), ФУШИЯ КЛ, F1</t>
  </si>
  <si>
    <t xml:space="preserve">c 11.03.2022 по 26.05.2022 </t>
  </si>
  <si>
    <t xml:space="preserve">РФ ССС 02 50 А1 2256-22/ 187465</t>
  </si>
  <si>
    <t xml:space="preserve">Пшеница мягкая озимая ( Triticum aestivum L. ), ВЕХА, ОС(ПР2)</t>
  </si>
  <si>
    <t xml:space="preserve">РФ ССС 02 50 А1 2257-22/ 187466</t>
  </si>
  <si>
    <t xml:space="preserve">Пшеница мягкая озимая ( Triticum aestivum L. ), КАВАЛЕРКА, ОС(ПР2)</t>
  </si>
  <si>
    <t xml:space="preserve">РФ ССС 02 50 А1 2258-22/ 187467</t>
  </si>
  <si>
    <t xml:space="preserve">Пшеница мягкая озимая ( Triticum aestivum L. ), КАРАВАН, ОС(ПР2)</t>
  </si>
  <si>
    <t xml:space="preserve">РФ ССС 02 50 А1 2259-22/ 187468</t>
  </si>
  <si>
    <t xml:space="preserve">Пшеница мягкая озимая ( Triticum aestivum L. ), СВАРОГ, ОС(ПР2)</t>
  </si>
  <si>
    <t xml:space="preserve">РФ ССС 02 50 А1 2260-22/ 187469</t>
  </si>
  <si>
    <t xml:space="preserve">Тритикале озимая ( X Triticosecale Wittm. ex A. Camus ), УЛЛУБИЙ, ОС(ПР2)</t>
  </si>
  <si>
    <t xml:space="preserve">РФ ССС 02 50 А1 2261-22/ 187470</t>
  </si>
  <si>
    <t xml:space="preserve">Тритикале озимая ( X Triticosecale Wittm. ex A. Camus ), ХЛЕБОРОБ, ОС(ПР2)</t>
  </si>
  <si>
    <t xml:space="preserve">РФ ССС 02 50 А1 2262-22/ 187471</t>
  </si>
  <si>
    <t xml:space="preserve">Лук репчатый ( Allium cepa L. ), КАУНТАЧ, F1</t>
  </si>
  <si>
    <t xml:space="preserve">c 11.03.2022 по 11.03.2023</t>
  </si>
  <si>
    <t xml:space="preserve">РФ ССС 02 50 А1 2263-22/ 187472</t>
  </si>
  <si>
    <t xml:space="preserve">Лук репчатый ( Allium cepa L. ), ПАНДЕРО, F1</t>
  </si>
  <si>
    <t xml:space="preserve">РФ ССС 02 50 А1 2264-22/ 187474</t>
  </si>
  <si>
    <t xml:space="preserve">c 11.03.2022 по 10.03.2023</t>
  </si>
  <si>
    <t xml:space="preserve">РФ ССС 02 50 А1 2265-22/ 187475</t>
  </si>
  <si>
    <t xml:space="preserve">РФ ССС 02 50 А1 2266-22/ 187476</t>
  </si>
  <si>
    <t xml:space="preserve">Арбуз ( Citrullus lanatus (Thunb.) Matsum. &amp; Nakai ), ТУРБО 840, F1</t>
  </si>
  <si>
    <t xml:space="preserve">РФ ССС 02 50 А1 2267-22/ 187477</t>
  </si>
  <si>
    <t xml:space="preserve">РФ ССС 02 50 А1 2268-22/ 187478</t>
  </si>
  <si>
    <t xml:space="preserve">РФ ССС 02 50 А1 2269-22/ 175856</t>
  </si>
  <si>
    <t xml:space="preserve">c 11.03.2022 по 09.03.2023</t>
  </si>
  <si>
    <t xml:space="preserve">РФ ССС 02 50 А1 2270-22/ 175849</t>
  </si>
  <si>
    <t xml:space="preserve">Кукуруза ( Zea mays L. ), РЖТ ЛИПЕКС, F1</t>
  </si>
  <si>
    <t xml:space="preserve">c 11.03.2022 по 07.03.2023</t>
  </si>
  <si>
    <t xml:space="preserve">РФ ССС 02 50 А1 2271-22/ 175850</t>
  </si>
  <si>
    <t xml:space="preserve">Горох посевной ( Pisum sativum L.  ), БОЛДОР, ЭС</t>
  </si>
  <si>
    <t xml:space="preserve">РФ ССС 02 50 А1 2272-22/ 175851</t>
  </si>
  <si>
    <t xml:space="preserve">РФ ССС 02 50 А1 2273-22/ 175853</t>
  </si>
  <si>
    <t xml:space="preserve">РФ ССС 02 50 А1 2274-22/ 175853</t>
  </si>
  <si>
    <t xml:space="preserve">РФ ССС 02 50 А1 2275-22/ 175854</t>
  </si>
  <si>
    <t xml:space="preserve">РФ ССС 02 50 А1 2276-22/ 175855</t>
  </si>
  <si>
    <t xml:space="preserve">РФ ССС 02 50 А1 2277-22/ 187479</t>
  </si>
  <si>
    <t xml:space="preserve">РФ ССС 02 50 А1 2278-22/ 187480</t>
  </si>
  <si>
    <t xml:space="preserve">Томат ( Solanum lycopersicum L. var. lycopersicum ), ИНТЕРЛЕНД, F1</t>
  </si>
  <si>
    <t xml:space="preserve">РФ ССС 02 50 А1 2279-22/ 187481</t>
  </si>
  <si>
    <t xml:space="preserve">РФ ССС 02 50 А1 2280-22/ 185360</t>
  </si>
  <si>
    <t xml:space="preserve">c 11.03.2022 по 10.07.2022</t>
  </si>
  <si>
    <t xml:space="preserve">РФ ССС 02 50 А1 2281-22/ 185361</t>
  </si>
  <si>
    <t xml:space="preserve">РФ ССС 02 50 А1 2282-22/ 187482</t>
  </si>
  <si>
    <t xml:space="preserve">Подсолнечник ( Helianthus annuus L. ), ФР 81013, ЭС</t>
  </si>
  <si>
    <t xml:space="preserve">РФ ССС 02 50 А1 2283-22/ 187483</t>
  </si>
  <si>
    <t xml:space="preserve">Горох овощной ( Pisum sativum L.  ), ФАЛКОН, РС</t>
  </si>
  <si>
    <t xml:space="preserve">c 11.03.2022 по 01.09.2022</t>
  </si>
  <si>
    <t xml:space="preserve">РФ ССС 02 50 А1 2284-22/ 187484</t>
  </si>
  <si>
    <t xml:space="preserve">РФ ССС 02 50 А1 2285-22/ 122980</t>
  </si>
  <si>
    <t xml:space="preserve">c 11.03.2022 по 01.07.2022</t>
  </si>
  <si>
    <t xml:space="preserve">РФ ССС 02 50 А1 2286-22/ 122981</t>
  </si>
  <si>
    <t xml:space="preserve">РФ ССС 02 50 А1 2287-22/ 122982</t>
  </si>
  <si>
    <t xml:space="preserve">РФ ССС 02 50 А2 2288-22/ 187014</t>
  </si>
  <si>
    <t xml:space="preserve">c 14.03.2022 </t>
  </si>
  <si>
    <t xml:space="preserve">РФ ССС 02 50 А1 2289-22/ 187015</t>
  </si>
  <si>
    <t xml:space="preserve">РФ ССС 02 50 А2 2290-22/ 187016</t>
  </si>
  <si>
    <t xml:space="preserve">РФ ССС 02 50 А1 2291-22/ 187017</t>
  </si>
  <si>
    <t xml:space="preserve">РФ ССС 02 50 А2 2292-22/ 187018</t>
  </si>
  <si>
    <t xml:space="preserve">РФ ССС 02 50 А1 2293-22/ 187019</t>
  </si>
  <si>
    <t xml:space="preserve">РФ ССС 02 50 А2 2294-22/ 187020</t>
  </si>
  <si>
    <t xml:space="preserve">РФ ССС 02 50 А1 2295-22/ 187021</t>
  </si>
  <si>
    <t xml:space="preserve">РФ ССС 02 50 А2 2296-22/ 187022</t>
  </si>
  <si>
    <t xml:space="preserve">РФ ССС 02 50 А1 2297-22/ 187023</t>
  </si>
  <si>
    <t xml:space="preserve">РФ ССС 02 50 А2 2298-22/ 187024</t>
  </si>
  <si>
    <t xml:space="preserve">РФ ССС 02 50 А1 2299-22/ 187025</t>
  </si>
  <si>
    <t xml:space="preserve">РФ ССС 02 50 А2 2300-22/ 187026</t>
  </si>
  <si>
    <t xml:space="preserve">c 14.03.2022</t>
  </si>
  <si>
    <t xml:space="preserve">РФ ССС 02 50 А1 2301-22/ 187027</t>
  </si>
  <si>
    <t xml:space="preserve">РФ ССС 02 50 А2 2302-22/ 187028</t>
  </si>
  <si>
    <t xml:space="preserve">Виноград ( Vitis L. ), КАБЕРНЕ ФРАН, РСт</t>
  </si>
  <si>
    <t xml:space="preserve">РФ ССС 02 50 А1 2303-22/ 187029</t>
  </si>
  <si>
    <t xml:space="preserve">РФ ССС 02 50 А2 2304-22/ 187030</t>
  </si>
  <si>
    <t xml:space="preserve">РФ ССС 02 50 А1 2305-22/ 187031</t>
  </si>
  <si>
    <t xml:space="preserve">РФ ССС 02 50 А2 2306-22/ 187032</t>
  </si>
  <si>
    <t xml:space="preserve">РФ ССС 02 50 А1 2307-22/ 187033</t>
  </si>
  <si>
    <t xml:space="preserve">РФ ССС 02 50 А2 2308-22/ 187034</t>
  </si>
  <si>
    <t xml:space="preserve">РФ ССС 02 50 А1 2309-22/ 187035</t>
  </si>
  <si>
    <t xml:space="preserve">РФ ССС 02 50 А2 2310-22/ 187036</t>
  </si>
  <si>
    <t xml:space="preserve">РФ ССС 02 50 А1 2311-22/ 187037</t>
  </si>
  <si>
    <t xml:space="preserve">РФ ССС 02 50 А2 2312-22/ 187038</t>
  </si>
  <si>
    <t xml:space="preserve">РФ ССС 02 50 А1 2313-22/ 187039</t>
  </si>
  <si>
    <t xml:space="preserve">РФ ССС 02 50 А2 2314-22/ 187040</t>
  </si>
  <si>
    <t xml:space="preserve">РФ ССС 02 50 А1 2315-22/ 187041</t>
  </si>
  <si>
    <t xml:space="preserve">c 14.03.2022 по окончание весенней рализации</t>
  </si>
  <si>
    <t xml:space="preserve">РФ ССС 02 50 А2 2316-22/ 187042</t>
  </si>
  <si>
    <t xml:space="preserve">РФ ССС 02 50 А1 2317-22/ 187043</t>
  </si>
  <si>
    <t xml:space="preserve">РФ ССС 02 50 А2 2318-22/ 187044</t>
  </si>
  <si>
    <t xml:space="preserve">Виноград ( Vitis L. ), МЕРЛО, РСт</t>
  </si>
  <si>
    <t xml:space="preserve">РФ ССС 02 50 А1 2319-22/ 187045</t>
  </si>
  <si>
    <t xml:space="preserve">РФ ССС 02 50 А2 1320-22/ 187046</t>
  </si>
  <si>
    <t xml:space="preserve">РФ ССС 02 50 А1 2321-22/ 187047</t>
  </si>
  <si>
    <t xml:space="preserve">РФ ССС 02 50 А2 2322-22/ 187048</t>
  </si>
  <si>
    <t xml:space="preserve">РФ ССС 02 50 А1 2323-22/ 187049</t>
  </si>
  <si>
    <t xml:space="preserve">РФ ССС 02 50 А2 2324-22/ 187050</t>
  </si>
  <si>
    <t xml:space="preserve">РФ ССС 02 50 А1 2325-22/ 187051</t>
  </si>
  <si>
    <t xml:space="preserve">РФ ССС 02 50 А2 2326-22/ 187052</t>
  </si>
  <si>
    <t xml:space="preserve">Виноград ( Vitis L. ), СИРА, РСт</t>
  </si>
  <si>
    <t xml:space="preserve">РФ ССС 02 50 А1 2327-22/ 187053</t>
  </si>
  <si>
    <t xml:space="preserve">РФ ССС 02 50 А2 2328-22/ 187054</t>
  </si>
  <si>
    <t xml:space="preserve">РФ ССС 02 50 А1 2329-22/ 187055</t>
  </si>
  <si>
    <t xml:space="preserve">РФ ССС 02 50 А2 2330-22/ 187056</t>
  </si>
  <si>
    <t xml:space="preserve">РФ ССС 02 50 А1 2331-22/ 187057</t>
  </si>
  <si>
    <t xml:space="preserve">РФ ССС 02 50 А2 2332-22/ 187058</t>
  </si>
  <si>
    <t xml:space="preserve">РФ ССС 02 50 А1 2333-22/ 187059</t>
  </si>
  <si>
    <t xml:space="preserve">РФ ССС 02 50 А2 2334-22/ 187060</t>
  </si>
  <si>
    <t xml:space="preserve">Виноград ( Vitis L. ), ПТИ ВЕРДО, РСт</t>
  </si>
  <si>
    <t xml:space="preserve">РФ ССС 02 50 А1 2335-22/ 187061</t>
  </si>
  <si>
    <t xml:space="preserve">РФ ССС 02 50 А2 2336-22/ 187062</t>
  </si>
  <si>
    <t xml:space="preserve">РФ ССС 02 50 А1 2337-22/ 187063</t>
  </si>
  <si>
    <t xml:space="preserve">РФ ССС 02 50 А1 2338-22/ 187485</t>
  </si>
  <si>
    <t xml:space="preserve">c 14.03.2022 по 05.07.2022</t>
  </si>
  <si>
    <t xml:space="preserve">РФ ССС 02 50 А1 2339-22/ 185963</t>
  </si>
  <si>
    <t xml:space="preserve">c 14.03.2022 по 01.02.2023</t>
  </si>
  <si>
    <t xml:space="preserve">РФ ССС 02 50 А1 2340-22/ 185964</t>
  </si>
  <si>
    <t xml:space="preserve">c 14.03.2022 по 24.02.2023</t>
  </si>
  <si>
    <t xml:space="preserve">РФ ССС 02 50 А1 2341-22/ 185965</t>
  </si>
  <si>
    <t xml:space="preserve">РФ ССС 02 50 А1 2342-22/ 185966</t>
  </si>
  <si>
    <t xml:space="preserve">РФ ССС 02 50 А1 2343-22/ 185967</t>
  </si>
  <si>
    <t xml:space="preserve">c 14.03.2022 по 10.02.2023</t>
  </si>
  <si>
    <t xml:space="preserve">РФ ССС 02 50 А1 2344-22/ 185968</t>
  </si>
  <si>
    <t xml:space="preserve">c 14.03.2022 по 22.07.2022</t>
  </si>
  <si>
    <t xml:space="preserve">РФ ССС 02 50 А1 2345-22/ 185969</t>
  </si>
  <si>
    <t xml:space="preserve">c 14.03.2022 по 27.01.2023</t>
  </si>
  <si>
    <t xml:space="preserve">РФ ССС 02 50 А1 2346-22/ 163130</t>
  </si>
  <si>
    <t xml:space="preserve">c 14.03.2022 по 27.02.2023</t>
  </si>
  <si>
    <t xml:space="preserve">РФ ССС 02 50 А1 2347-22/ 163131</t>
  </si>
  <si>
    <t xml:space="preserve">319 мешков</t>
  </si>
  <si>
    <t xml:space="preserve">РФ ССС 02 50 А1 2348-22/ 187486</t>
  </si>
  <si>
    <t xml:space="preserve">Кукуруза ( Zea mays L. ), АИО 1881 Х АИО 1884, ЭС</t>
  </si>
  <si>
    <t xml:space="preserve">c 14.03.2022 по 05.03.2023</t>
  </si>
  <si>
    <t xml:space="preserve">РФ ССС 02 50 А1 2349-22/ 187487</t>
  </si>
  <si>
    <t xml:space="preserve">РФ ССС 02 50 А1 2350-22/ 187488</t>
  </si>
  <si>
    <t xml:space="preserve">Кукуруза ( Zea mays L. ), АИХ 1165, ЭС</t>
  </si>
  <si>
    <t xml:space="preserve">c 14.03.2022 по 09.03.2023</t>
  </si>
  <si>
    <t xml:space="preserve">РФ ССС 02 50 А1 2351-22/ 18789</t>
  </si>
  <si>
    <t xml:space="preserve">РФ ССС 02 50 А1 2352-22/ 187490</t>
  </si>
  <si>
    <t xml:space="preserve">Кукуруза ( Zea mays L. ), АИХ 1165 С, ЭС</t>
  </si>
  <si>
    <t xml:space="preserve">РФ ССС 02 50 А1 2353-22/ 187491</t>
  </si>
  <si>
    <t xml:space="preserve">РФ ССС 02 50 А1 2354-22/ 187492</t>
  </si>
  <si>
    <t xml:space="preserve">Кукуруза ( Zea mays L. ), АРС 0815, ЭС</t>
  </si>
  <si>
    <t xml:space="preserve">c 14.03.2022 по 09.03.2022</t>
  </si>
  <si>
    <t xml:space="preserve">РФ ССС 02 50 А1 2355-22/ 176622</t>
  </si>
  <si>
    <t xml:space="preserve">c 14.03.2022 по 17.12.2022</t>
  </si>
  <si>
    <t xml:space="preserve">РФ ССС 02 50 А1 2356-22/ 176623</t>
  </si>
  <si>
    <t xml:space="preserve">РФ ССС 02 50 А1 2357-22/ 176624</t>
  </si>
  <si>
    <t xml:space="preserve">c 14.03.2022 по 17.01.2023</t>
  </si>
  <si>
    <t xml:space="preserve">РФ ССС 02 50 А1 2358-22/ 176625</t>
  </si>
  <si>
    <t xml:space="preserve">c 14.03.2022 по 19.06.2022</t>
  </si>
  <si>
    <t xml:space="preserve">РФ ССС 02 50 А1 2359-22/ 176626</t>
  </si>
  <si>
    <t xml:space="preserve">Кукуруза ( Zea mays L. ), МАШУК 220 МВ, F1</t>
  </si>
  <si>
    <t xml:space="preserve">c 14.03.2022 по 08.02.2023</t>
  </si>
  <si>
    <t xml:space="preserve">РФ ССС 02 50 А1 2360-22/ 176627</t>
  </si>
  <si>
    <t xml:space="preserve">Кукуруза ( Zea mays L. ), МАШУК 480 СВ, F1</t>
  </si>
  <si>
    <t xml:space="preserve">c 14.03.2022 по 28.01.2023</t>
  </si>
  <si>
    <t xml:space="preserve">РФ ССС 02 50 А1 2361-22/ 176628</t>
  </si>
  <si>
    <t xml:space="preserve">c 14.03.2022 по 15.01.2023</t>
  </si>
  <si>
    <t xml:space="preserve">РФ ССС 02 50 А1 2362-22/ 176629</t>
  </si>
  <si>
    <t xml:space="preserve">Кукуруза ( Zea mays L. ), МАШУК 140, F1</t>
  </si>
  <si>
    <t xml:space="preserve">c 14.03.2022 по 23.10.2022</t>
  </si>
  <si>
    <t xml:space="preserve">РФ ССС 02 50 А1 2363-22/ 176630</t>
  </si>
  <si>
    <t xml:space="preserve">Кукуруза ( Zea mays L. ), МАШУК 250 СВ, F1</t>
  </si>
  <si>
    <t xml:space="preserve">c 14.03.2022 по 28.11.2022</t>
  </si>
  <si>
    <t xml:space="preserve">РФ ССС 02 50 А1 2364-22/ 176631</t>
  </si>
  <si>
    <t xml:space="preserve">Кукуруза ( Zea mays L. ), МАШУК 175 МВ, F1</t>
  </si>
  <si>
    <t xml:space="preserve">c 14.03.2022 по 13.02.2023</t>
  </si>
  <si>
    <t xml:space="preserve">РФ ССС 02 50 А1 2365-22/ 187493</t>
  </si>
  <si>
    <t xml:space="preserve">РФ ССС 02 50 А1 2366-22/ 187494</t>
  </si>
  <si>
    <t xml:space="preserve">Кукуруза ( Zea mays L. ), ЦИХ 1123, ЭС</t>
  </si>
  <si>
    <t xml:space="preserve">РФ ССС 02 50 А1 2367-22/ 187495</t>
  </si>
  <si>
    <t xml:space="preserve">РФ ССС 02 50 А1 2368-22/ 187496</t>
  </si>
  <si>
    <t xml:space="preserve">Кукуруза ( Zea mays L. ), ЦНА 1124, ЭС</t>
  </si>
  <si>
    <t xml:space="preserve">РФ ССС 02 50 А1 2369-22/ 187497</t>
  </si>
  <si>
    <t xml:space="preserve">Кукуруза ( Zea mays L. ), НПИД 3823 С, ЭС</t>
  </si>
  <si>
    <t xml:space="preserve">РФ ССС 02 50 А1 2370-22/ 187498</t>
  </si>
  <si>
    <t xml:space="preserve">Кукуруза ( Zea mays L. ), НПИД 3881 С, ЭС</t>
  </si>
  <si>
    <t xml:space="preserve">РФ ССС 02 50 А1 2371-22/ 187499</t>
  </si>
  <si>
    <t xml:space="preserve">РФ ССС 02 50 А1 2372-22/ 187500</t>
  </si>
  <si>
    <t xml:space="preserve">РФ ССС 02 50 А1 2373-22/ 187501</t>
  </si>
  <si>
    <t xml:space="preserve">Кукуруза ( Zea mays L. ), ЦАА 3840, ЭС</t>
  </si>
  <si>
    <t xml:space="preserve">РФ ССС 02 50 А1 2374-22/ 187502</t>
  </si>
  <si>
    <t xml:space="preserve">Кукуруза ( Zea mays L. ), ЦАФ 3362, ЭС</t>
  </si>
  <si>
    <t xml:space="preserve">РФ ССС 02 50 А1 2375-22/ 187503</t>
  </si>
  <si>
    <t xml:space="preserve">Кукуруза ( Zea mays L. ), НПИД 3823, ЭС</t>
  </si>
  <si>
    <t xml:space="preserve">РФ ССС 02 50 А1 2376-22/ 187504</t>
  </si>
  <si>
    <t xml:space="preserve">РФ ССС 02 50 А1 2377-22/ 187505</t>
  </si>
  <si>
    <t xml:space="preserve">РФ ССС 02 50 А1 2378-22/ 187506</t>
  </si>
  <si>
    <t xml:space="preserve">Кукуруза ( Zea mays L. ), НПИД 3881, ЭС</t>
  </si>
  <si>
    <t xml:space="preserve">РФ ССС 02 50 А1 2379-22/ 187507</t>
  </si>
  <si>
    <t xml:space="preserve">РФ ССС 02 50 А1 2380-22/ 187508</t>
  </si>
  <si>
    <t xml:space="preserve">РФ ССС 02 50 А1 2381-22/ 187509</t>
  </si>
  <si>
    <t xml:space="preserve">РФ ССС 02 50 А1 2382-22/ 185970</t>
  </si>
  <si>
    <t xml:space="preserve">c 14.03.2022 по 16.02.2023</t>
  </si>
  <si>
    <t xml:space="preserve">РФ ССС 02 50 А1 2383-22/ 185971</t>
  </si>
  <si>
    <t xml:space="preserve">c 14.03.2022 по 21.02.2023</t>
  </si>
  <si>
    <t xml:space="preserve">РФ ССС 02 50 А1 2384-22/ 185972</t>
  </si>
  <si>
    <t xml:space="preserve">РФ ССС 02 50 А1 2385-22/ 185973</t>
  </si>
  <si>
    <t xml:space="preserve">РФ ССС 02 50 А1 2386-22/ 187510</t>
  </si>
  <si>
    <t xml:space="preserve">РФ ССС 02 50 А1 2387-22/ 187511</t>
  </si>
  <si>
    <t xml:space="preserve">РФ ССС 02 50 А1 2388-22/ 187512</t>
  </si>
  <si>
    <t xml:space="preserve">РФ ССС 02 50 А1 2389-22/ 187513</t>
  </si>
  <si>
    <t xml:space="preserve">РФ ССС 02 50 А1 2390-22/ 187514</t>
  </si>
  <si>
    <t xml:space="preserve">Кукуруза ( Zea mays L. ), ПР 37 Н 01, F1</t>
  </si>
  <si>
    <t xml:space="preserve">РФ ССС 02 50 А1 2391-22/ 187515</t>
  </si>
  <si>
    <t xml:space="preserve">РФ ССС 02 50 А1 2392-22/ 187516</t>
  </si>
  <si>
    <t xml:space="preserve">РФ ССС 02 50 А1 2393-22/ 187742</t>
  </si>
  <si>
    <t xml:space="preserve">c 14.03.2022 по 03.03.2023 года</t>
  </si>
  <si>
    <t xml:space="preserve">РФ ССС 02 50 А1 2394-22/ 187743</t>
  </si>
  <si>
    <t xml:space="preserve">РФ ССС 02 50 А1 2395-22/ 187744</t>
  </si>
  <si>
    <t xml:space="preserve">РФ ССС 02 50 А1 2396-22/ 187745</t>
  </si>
  <si>
    <t xml:space="preserve">c 14.03.2022 по 08.03.2023 года</t>
  </si>
  <si>
    <t xml:space="preserve">РФ ССС 02 50 А1 2397-22/ 187746</t>
  </si>
  <si>
    <t xml:space="preserve">РФ ССС 02 50 А1 2398-22/ 187747</t>
  </si>
  <si>
    <t xml:space="preserve">РФ ССС 02 50 А1 2399-22/ 187748</t>
  </si>
  <si>
    <t xml:space="preserve">c 14.03.2022 по 10.03.2023 года</t>
  </si>
  <si>
    <t xml:space="preserve">РФ ССС 02 50 А1 2400-22/ 187749</t>
  </si>
  <si>
    <t xml:space="preserve">РФ ССС 02 50 А1 2401-22/ 187750</t>
  </si>
  <si>
    <t xml:space="preserve">РФ ССС 02 50 А1 2402-22/ 187751</t>
  </si>
  <si>
    <t xml:space="preserve">РФ ССС 02 50 А1 2403-22/ 187752</t>
  </si>
  <si>
    <t xml:space="preserve">РФ ССС 02 50 А1 2404-22/ 187753</t>
  </si>
  <si>
    <t xml:space="preserve">c 14.03.2022 по 01.07.2022 года</t>
  </si>
  <si>
    <t xml:space="preserve">РФ ССС 02 50 А1 2405-22/ 187754</t>
  </si>
  <si>
    <t xml:space="preserve">Подсолнечник ( Helianthus annuus L. ), ТОРИНО, F1</t>
  </si>
  <si>
    <t xml:space="preserve">РФ ССС 02 50 А1 2406-22/ 187755</t>
  </si>
  <si>
    <t xml:space="preserve">РФ ССС 02 50 А1 2407-22/ 187756</t>
  </si>
  <si>
    <t xml:space="preserve">РФ ССС 02 50 А1 2408-22/ 187757</t>
  </si>
  <si>
    <t xml:space="preserve">Подсолнечник ( Helianthus annuus L. ), РИО, F1</t>
  </si>
  <si>
    <t xml:space="preserve">РФ ССС 02 50 А1 2409-22/ 187758</t>
  </si>
  <si>
    <t xml:space="preserve">РФ ССС 02 50 А1 2410-22/ 187759</t>
  </si>
  <si>
    <t xml:space="preserve">РФ ССС 02 50 А1 2411-22/ 187760</t>
  </si>
  <si>
    <t xml:space="preserve">РФ ССС 02 50 А1 2412-22/ 187761</t>
  </si>
  <si>
    <t xml:space="preserve">РФ ССС 02 50 А1 2413-22/ 187762</t>
  </si>
  <si>
    <t xml:space="preserve">РФ ССС 02 50 А1 2414-22/ 187763</t>
  </si>
  <si>
    <t xml:space="preserve">c 14.03.2022 по 05.11.2022 года</t>
  </si>
  <si>
    <t xml:space="preserve">РФ ССС 02 50 А1 2415-22/ 187764</t>
  </si>
  <si>
    <t xml:space="preserve">c 14.03.2022 по 27.04.2022 года</t>
  </si>
  <si>
    <t xml:space="preserve">РФ ССС 02 50 А1 2416-22/ 187765</t>
  </si>
  <si>
    <t xml:space="preserve">c 14.03.2022 по 23.05.2022 года</t>
  </si>
  <si>
    <t xml:space="preserve">РФ ССС 02 50 А1 2417-22/ 187766</t>
  </si>
  <si>
    <t xml:space="preserve">Подсолнечник ( Helianthus annuus L. ), ЛГ 50521 КЛП, F1</t>
  </si>
  <si>
    <t xml:space="preserve">c 14.03.2022 по 06.07.2022 года</t>
  </si>
  <si>
    <t xml:space="preserve">РФ ССС 02 50 А1 2418-22/ 187767</t>
  </si>
  <si>
    <t xml:space="preserve">Подсолнечник ( Helianthus annuus L. ), МАРГАРЕТ КЛП, F1</t>
  </si>
  <si>
    <t xml:space="preserve">c 14.03.2022 по 13.04.2022 года</t>
  </si>
  <si>
    <t xml:space="preserve">РФ ССС 02 50 А1 2419-22/ 187768</t>
  </si>
  <si>
    <t xml:space="preserve">c 14.03.2022 по 22.07.2022 года</t>
  </si>
  <si>
    <t xml:space="preserve">РФ ССС 02 50 А1 2420-22/ 187780</t>
  </si>
  <si>
    <t xml:space="preserve">c 14.03.2022 по 28.05.2022 года</t>
  </si>
  <si>
    <t xml:space="preserve">РФ ССС 02 50 А1 2421-22/ 187769</t>
  </si>
  <si>
    <t xml:space="preserve">Кукуруза ( Zea mays L. ), МАС 37 В, F1</t>
  </si>
  <si>
    <t xml:space="preserve">РФ ССС 02 50 А1 2422-22/ 187770</t>
  </si>
  <si>
    <t xml:space="preserve">Подсолнечник ( Helianthus annuus L. ), МАС 93 КП, F1</t>
  </si>
  <si>
    <t xml:space="preserve">c 14.03.2022 по 20.06.2022 года</t>
  </si>
  <si>
    <t xml:space="preserve">РФ ССС 02 50 А2 2423-22/ 187064</t>
  </si>
  <si>
    <t xml:space="preserve">c 15.03.2022 </t>
  </si>
  <si>
    <t xml:space="preserve">РФ ССС 02 50 А1 2424-22/ 187065</t>
  </si>
  <si>
    <t xml:space="preserve">c 15.03.2022 по окончание весенней реализации</t>
  </si>
  <si>
    <t xml:space="preserve">РФ ССС 02 50 А2 2425-22/ 187066</t>
  </si>
  <si>
    <t xml:space="preserve">РФ ССС 02 50 А1 2426-22/ 187067</t>
  </si>
  <si>
    <t xml:space="preserve">РФ ССС 02 50 А2 2427-22/ 187068</t>
  </si>
  <si>
    <t xml:space="preserve">Виноград ( Vitis L. ), НЕББИОЛО, РСт</t>
  </si>
  <si>
    <t xml:space="preserve">РФ ССС 02 50 А1 2428-22/ 187069</t>
  </si>
  <si>
    <t xml:space="preserve">РФ ССС 02 50 А2 2429-22/ 187070</t>
  </si>
  <si>
    <t xml:space="preserve">РФ ССС 02 50 А1 2430-22/ 187071</t>
  </si>
  <si>
    <t xml:space="preserve">РФ ССС 02 50 А2 2431-22/ 187072</t>
  </si>
  <si>
    <t xml:space="preserve">Виноград ( Vitis L. ), БАРБЕРА, РСт</t>
  </si>
  <si>
    <t xml:space="preserve">РФ ССС 02 50 А1 2432-22/ 187073</t>
  </si>
  <si>
    <t xml:space="preserve">РФ ССС 02 50 А2 2433-22/ 187074</t>
  </si>
  <si>
    <t xml:space="preserve">Виноград ( Vitis L. ), КОЛОМБАР, РСт</t>
  </si>
  <si>
    <t xml:space="preserve">РФ ССС 02 50 А1 2434-22/ 187075</t>
  </si>
  <si>
    <t xml:space="preserve">РФ ССС 02 50 А2 2435-22/ 187076</t>
  </si>
  <si>
    <t xml:space="preserve">РФ ССС 02 50 А1 2436-22/ 187077</t>
  </si>
  <si>
    <t xml:space="preserve">РФ ССС 02 50 А2 2437-22/ 187078</t>
  </si>
  <si>
    <t xml:space="preserve">Виноград ( Vitis L. ), САНДЖОВЕЗЕ, РСт</t>
  </si>
  <si>
    <t xml:space="preserve">РФ ССС 02 50 А1 2438-22/ 187079</t>
  </si>
  <si>
    <t xml:space="preserve">РФ ССС 02 50 А2 2439-22/ 187080</t>
  </si>
  <si>
    <t xml:space="preserve">РФ ССС 02 50 А1 2440-22/ 187081</t>
  </si>
  <si>
    <t xml:space="preserve">РФ ССС 02 50 А2 2441-22/ 167082</t>
  </si>
  <si>
    <t xml:space="preserve">c 15.03.2022</t>
  </si>
  <si>
    <t xml:space="preserve">РФ ССС 02 50 А1 2442-22/ 187083</t>
  </si>
  <si>
    <t xml:space="preserve">РФ ССС 02 50 А2 2443-22/ 187084</t>
  </si>
  <si>
    <t xml:space="preserve">РФ ССС 02 50 А1 2444-22/ 187085</t>
  </si>
  <si>
    <t xml:space="preserve">РФ ССС 02 50 А2 2445-22/ 187086</t>
  </si>
  <si>
    <t xml:space="preserve">ООО "Южное ААА", 353740,РФ.,Краснодарский край, Ленинградский район, ст.Ленинградская, ул.Красная,111</t>
  </si>
  <si>
    <t xml:space="preserve">Яблоня ( Malus domestica Borkh. ), РЕД ЧИФ, РСт</t>
  </si>
  <si>
    <t xml:space="preserve">РФ ССС 02 50 А1 2446-22/ 187087</t>
  </si>
  <si>
    <t xml:space="preserve">РФ ССС 02 50 А2 2447-22/ 187088</t>
  </si>
  <si>
    <t xml:space="preserve">РФ ССС 02 50 А1 2448-22/ 187089</t>
  </si>
  <si>
    <t xml:space="preserve">РФ ССС 02 50 А2 2449-22/ 187091</t>
  </si>
  <si>
    <t xml:space="preserve">Яблоня ( Malus domestica Borkh. ), ГАЛА, РСт</t>
  </si>
  <si>
    <t xml:space="preserve">РФ ССС 02 50 А1 2450-22/ 187092</t>
  </si>
  <si>
    <t xml:space="preserve">РФ ССС 02 50 А2 2451-22/ 187093</t>
  </si>
  <si>
    <t xml:space="preserve">Яблоня ( Malus domestica Borkh. ), ГОЛДЕН РЕЙНДЕРС, РСт</t>
  </si>
  <si>
    <t xml:space="preserve">РФ ССС 02 50 А1 2452-22/ 187094</t>
  </si>
  <si>
    <t xml:space="preserve">РФ ССС 02 50 А2 2453-22/ 187095</t>
  </si>
  <si>
    <t xml:space="preserve">Виноград ( Vitis L. ), КРАСНОСТОП АНАПСКИЙ, РСт</t>
  </si>
  <si>
    <t xml:space="preserve">РФ ССС 02 50 А1 2454-22/ 187096</t>
  </si>
  <si>
    <t xml:space="preserve">РФ ССС 02 50 А2 2455-22/ 187097</t>
  </si>
  <si>
    <t xml:space="preserve">РФ ССС 02 50 А1 2456-22/ 187098</t>
  </si>
  <si>
    <t xml:space="preserve">РФ ССС 02 50 А1 2457-22/ 185974</t>
  </si>
  <si>
    <t xml:space="preserve">c 15.03.2022 по 07.11.2022</t>
  </si>
  <si>
    <t xml:space="preserve">РФ ССС 02 50 А1 2458-22/ 185975</t>
  </si>
  <si>
    <t xml:space="preserve">c 15.03.2022 по 28.10.2022</t>
  </si>
  <si>
    <t xml:space="preserve">РФ ССС 02 50 А1 2459-22/ 185976</t>
  </si>
  <si>
    <t xml:space="preserve">РФ ССС 02 50 А1 2460-22/ 185977</t>
  </si>
  <si>
    <t xml:space="preserve">Подсолнечник ( Helianthus annuus L. ), ЛГ 5463 КЛ, F1</t>
  </si>
  <si>
    <t xml:space="preserve">c 15.03.2022 по 16.06.2022</t>
  </si>
  <si>
    <t xml:space="preserve">РФ ССС 02 50 А1 2461-22/ 185978</t>
  </si>
  <si>
    <t xml:space="preserve">c 15.03.2022 по 10.02.2023</t>
  </si>
  <si>
    <t xml:space="preserve">РФ ССС 02 50 А1 2462-22/ 185979</t>
  </si>
  <si>
    <t xml:space="preserve">c 15.03.2022 по 01.03.2023</t>
  </si>
  <si>
    <t xml:space="preserve">РФ ССС 02 50 А1 2463-22/ 187517</t>
  </si>
  <si>
    <t xml:space="preserve">c 15.03.2022 по 09.03.2023</t>
  </si>
  <si>
    <t xml:space="preserve">РФ ССС 02 50 А1 2464-22/ 187518</t>
  </si>
  <si>
    <t xml:space="preserve">РФ ССС 02 50 А1 2465-22/ 187519</t>
  </si>
  <si>
    <t xml:space="preserve">РФ ССС 02 50 А1 2466-22/ 187520</t>
  </si>
  <si>
    <t xml:space="preserve">РФ ССС 02 50 А1 2467-22/ 187521</t>
  </si>
  <si>
    <t xml:space="preserve">c 15.03.2022 по 09.07.2022</t>
  </si>
  <si>
    <t xml:space="preserve">РФ ССС 02 50 А1 2468-22/ 187522</t>
  </si>
  <si>
    <t xml:space="preserve">c 15.03.2022 по 24.06.2022</t>
  </si>
  <si>
    <t xml:space="preserve">РФ ССС 02 50 А1 2469-22/ 187523</t>
  </si>
  <si>
    <t xml:space="preserve">РФ ССС 02 50 А2 2470-22/ 187099</t>
  </si>
  <si>
    <t xml:space="preserve">РФ ССС 02 50 А1 2471-22/ 187100</t>
  </si>
  <si>
    <t xml:space="preserve">РФ ССС 02 50 А2 2472-22/ 187101</t>
  </si>
  <si>
    <t xml:space="preserve">ООО "Агростэк", 141402,Московская обл.,г.Химки, ул.Ленинградская, д.29, офис 906/3.</t>
  </si>
  <si>
    <t xml:space="preserve">РФ ССС 02 50 А1 2473-22/ 187102</t>
  </si>
  <si>
    <t xml:space="preserve">РФ ССС 02 50 А1 2474-22/ 185370</t>
  </si>
  <si>
    <t xml:space="preserve">ООО "Хай-тек Агро", 350015, Россия, г. Краснодар, ул. Митрофана Седина, 159,  помещение 403</t>
  </si>
  <si>
    <t xml:space="preserve">c 15.03.2022 по 12.07.2022</t>
  </si>
  <si>
    <t xml:space="preserve">РФ ССС 02 50 А1 2475-22/ 185371</t>
  </si>
  <si>
    <t xml:space="preserve">Подсолнечник ( Helianthus annuus L. ), ЕС АРТИМИС, F1</t>
  </si>
  <si>
    <t xml:space="preserve">РФ ССС 02 50 А1 2476-22/ 187524</t>
  </si>
  <si>
    <t xml:space="preserve">c 15.03.2022 по 05.07.2022</t>
  </si>
  <si>
    <t xml:space="preserve">РФ ССС 02 50 А1 2477-22/ 187525</t>
  </si>
  <si>
    <t xml:space="preserve">РФ ССС 02 50 А1 2478-22/ 187526</t>
  </si>
  <si>
    <t xml:space="preserve">РФ ССС 02 50 А1 2479-22/ 187527</t>
  </si>
  <si>
    <t xml:space="preserve">РФ ССС 02 50 А1 2480-22/ 187528</t>
  </si>
  <si>
    <t xml:space="preserve">РФ ССС 02 50 А1 2481-22/ 187529</t>
  </si>
  <si>
    <t xml:space="preserve">РФ ССС 02 50 А1 2482-22/ 187530</t>
  </si>
  <si>
    <t xml:space="preserve">РФ ССС 02 50 А1 2483-22/ 185980</t>
  </si>
  <si>
    <t xml:space="preserve">c 15.03.2022 по 02.06.2022</t>
  </si>
  <si>
    <t xml:space="preserve">РФ ССС 02 50 А1 2484-22/ 185981</t>
  </si>
  <si>
    <t xml:space="preserve">c 15.03.2022 по 20.01.2023</t>
  </si>
  <si>
    <t xml:space="preserve">РФ ССС 02 50 А1 2485-22/ 185982</t>
  </si>
  <si>
    <t xml:space="preserve">Кукуруза ( Zea mays L. ), ДКС 5007, F1</t>
  </si>
  <si>
    <t xml:space="preserve">c 15.03.2022 по 27.01.2023</t>
  </si>
  <si>
    <t xml:space="preserve">РФ ССС 02 50 А1 2486-22/ 185983</t>
  </si>
  <si>
    <t xml:space="preserve">РФ ССС 02 50 А1 2487-22/ 185984</t>
  </si>
  <si>
    <t xml:space="preserve">c 15.03.2022 по 21.01.2023</t>
  </si>
  <si>
    <t xml:space="preserve">РФ ССС 02 50 А1 2488-22/ 185985</t>
  </si>
  <si>
    <t xml:space="preserve">РФ ССС 02 50 А1 2489-22/ 187531</t>
  </si>
  <si>
    <t xml:space="preserve">c 15.03.2022 по 15.07.2022</t>
  </si>
  <si>
    <t xml:space="preserve">РФ ССС 02 50 А1 2490-22/ 187532</t>
  </si>
  <si>
    <t xml:space="preserve">Пшеница мягкая озимая ( Triticum aestivum L. ), АГРОФАК 100, ОС(ПР2)</t>
  </si>
  <si>
    <t xml:space="preserve">РФ ССС 02 50 А1 2491-22/ 187533</t>
  </si>
  <si>
    <t xml:space="preserve">Тритикале озимая ( X Triticosecale Wittm. ex A. Camus ), ИЛИЯ, ОС(С/ЭЛ)</t>
  </si>
  <si>
    <t xml:space="preserve">РФ ССС 02 50 А1 2492-22/ 187534</t>
  </si>
  <si>
    <t xml:space="preserve">Пшеница мягкая озимая ( Triticum aestivum L. ), МИГ, ОС(С/ЭЛ)</t>
  </si>
  <si>
    <t xml:space="preserve">РФ ССС 02 50 А1 2493-22/ 175857</t>
  </si>
  <si>
    <t xml:space="preserve">Подсолнечник ( Helianthus annuus L. ), ОРЛАН, РС1</t>
  </si>
  <si>
    <t xml:space="preserve">c 15.03.2022 по 07.07.2022</t>
  </si>
  <si>
    <t xml:space="preserve">РФ ССС 02 50 А1 2494-22/ 175858</t>
  </si>
  <si>
    <t xml:space="preserve">c 15.03.2022 по 06.07.2022</t>
  </si>
  <si>
    <t xml:space="preserve">РФ ССС 02 50 А1 2495-22/ 175859</t>
  </si>
  <si>
    <t xml:space="preserve">РФ ССС 02 50 А1 2496-22/ 175860</t>
  </si>
  <si>
    <t xml:space="preserve">РФ ССС 02 50 А1 2497-22/ 175861</t>
  </si>
  <si>
    <t xml:space="preserve">РФ ССС 02 50 А1 2498-22/ 175862</t>
  </si>
  <si>
    <t xml:space="preserve">РФ ССС 02 50 А1 2499-22/ 175863</t>
  </si>
  <si>
    <t xml:space="preserve">РФ ССС 02 50 А1 2500-22/ 175864</t>
  </si>
  <si>
    <t xml:space="preserve">Подсолнечник ( Helianthus annuus L. ), Каллуга, F1</t>
  </si>
  <si>
    <t xml:space="preserve">РФ ССС 02 50 А1 2501-22/ 175865</t>
  </si>
  <si>
    <t xml:space="preserve">Кострец безостый ( Bromus inermis Leyss. ), СИБНИИСХОЗ 189, РС1</t>
  </si>
  <si>
    <t xml:space="preserve">c 15.03.2022 по 17.06.2022</t>
  </si>
  <si>
    <t xml:space="preserve">РФ ССС 02 50 А1 2502-22/ 175866</t>
  </si>
  <si>
    <t xml:space="preserve">ООО "Сириус", 350089,Россия,Краснодар,ул.Думенко,9/1 помещение 1</t>
  </si>
  <si>
    <t xml:space="preserve">Люцерна изменчивая ( Medicago sativa L. nothosubsp. varia (Martyn) Arcang. ), МАНЫЧСКАЯ, ЭС</t>
  </si>
  <si>
    <t xml:space="preserve">c 15.03.2022 по 11.07.2022</t>
  </si>
  <si>
    <t xml:space="preserve">РФ ССС 02 50 А1 2503-22/ 175867</t>
  </si>
  <si>
    <t xml:space="preserve">РФ ССС 02 50 А1 2504-22/ 175868</t>
  </si>
  <si>
    <t xml:space="preserve">c 15.03.2022 по 24.10.2022</t>
  </si>
  <si>
    <t xml:space="preserve">РФ ССС 02 50 А1 2505-22/ 175869</t>
  </si>
  <si>
    <t xml:space="preserve">c 15.03.2022 по 26.10.2022</t>
  </si>
  <si>
    <t xml:space="preserve">РФ ССС 02 50 А1 2506-22/ 175870</t>
  </si>
  <si>
    <t xml:space="preserve">РФ ССС 02 50 А1 2507-22/ 187535</t>
  </si>
  <si>
    <t xml:space="preserve">Кукуруза ( Zea mays L. ), НПИД 3881 Х НПИД 3823, ЭС</t>
  </si>
  <si>
    <t xml:space="preserve">РФ ССС 02 50 А1 2508-22/ 187536</t>
  </si>
  <si>
    <t xml:space="preserve">РФ ССС 02 50 А1 2509-22/ 185986</t>
  </si>
  <si>
    <t xml:space="preserve">РФ ССС 02 50 А1 2510-22/ 185987</t>
  </si>
  <si>
    <t xml:space="preserve">Свекла сахарная ( Beta vulgaris L. ssp. vulgaris var. saccharifera Alef. ), ЕВГЕНИЯ КВС, F1</t>
  </si>
  <si>
    <t xml:space="preserve">c 15.03.2022 по 22.07.2022</t>
  </si>
  <si>
    <t xml:space="preserve">РФ ССС 02 50 А1 2511-22/ 185988</t>
  </si>
  <si>
    <t xml:space="preserve">c 15.03.2022 по 18.10.2022</t>
  </si>
  <si>
    <t xml:space="preserve">РФ ССС 02 50 А1 2512-22/ 185989</t>
  </si>
  <si>
    <t xml:space="preserve">c 15.03.2022 по 21.10.2022</t>
  </si>
  <si>
    <t xml:space="preserve">РФ ССС 02 50 А1 2513-22/ 185990</t>
  </si>
  <si>
    <t xml:space="preserve">РФ ССС 02 50 А1 2514-22/ 87537</t>
  </si>
  <si>
    <t xml:space="preserve">Кукуруза ( Zea mays L. ), Даниил МВ отцовская форма гибрида РОСС 130 МВ, ЭС2</t>
  </si>
  <si>
    <t xml:space="preserve">РФ ССС 02 50 А1 2515-22/ 187538</t>
  </si>
  <si>
    <t xml:space="preserve">Кукуруза ( Zea mays L. ), КР 070 МВ, ЭС</t>
  </si>
  <si>
    <t xml:space="preserve">c 15.03.2022 по 25.06.2022</t>
  </si>
  <si>
    <t xml:space="preserve">РФ ССС 02 50 А1 2516-22/ 187539</t>
  </si>
  <si>
    <t xml:space="preserve">Кукуруза ( Zea mays L. ), ПЛАМЯ МВ, ЭС2</t>
  </si>
  <si>
    <t xml:space="preserve">РФ ССС 02 50 А1 2517-22/ 187540</t>
  </si>
  <si>
    <t xml:space="preserve">Кукуруза ( Zea mays L. ), КРУГ МВ, ЭС2</t>
  </si>
  <si>
    <t xml:space="preserve">РФ ССС 02 50 А1 2518-22/ 187541</t>
  </si>
  <si>
    <t xml:space="preserve">Кукуруза ( Zea mays L. ), КР 733 6 МВ, ЭС</t>
  </si>
  <si>
    <t xml:space="preserve">c 15.03.2022 по 18.02.2023</t>
  </si>
  <si>
    <t xml:space="preserve">РФ ССС 02 50 А1 2519-22/ 175871</t>
  </si>
  <si>
    <t xml:space="preserve">c 15.03.2022 по 04.07.2022</t>
  </si>
  <si>
    <t xml:space="preserve">РФ ССС 02 50 А1 2520-22/ 187542</t>
  </si>
  <si>
    <t xml:space="preserve">Кукуруза ( Zea mays L. ), КОРАЛЛ МВ, ЭС2</t>
  </si>
  <si>
    <t xml:space="preserve">c 16.03.2022 по 25.06.2022</t>
  </si>
  <si>
    <t xml:space="preserve">РФ ССС 02 50 А1 2521-22/ 187543</t>
  </si>
  <si>
    <t xml:space="preserve">Кукуруза ( Zea mays L. ), КР 244 МВ, ЭС2</t>
  </si>
  <si>
    <t xml:space="preserve">РФ ССС 02 50 А1 2522-22/ 187544</t>
  </si>
  <si>
    <t xml:space="preserve">Кукуруза ( Zea mays L. ), НАЙ МВ, ЭС2</t>
  </si>
  <si>
    <t xml:space="preserve">c 16.03.2022 по 24.06.2022</t>
  </si>
  <si>
    <t xml:space="preserve">РФ ССС 02 50 А1 2523-22/ 187545</t>
  </si>
  <si>
    <t xml:space="preserve">Кукуруза ( Zea mays L. ), КАЛИНА М, ЭС1</t>
  </si>
  <si>
    <t xml:space="preserve">c 16.03.2022 по 18.02.2023</t>
  </si>
  <si>
    <t xml:space="preserve">РФ ССС 02 50 А1 2524-22/ 187546</t>
  </si>
  <si>
    <t xml:space="preserve">Кукуруза ( Zea mays L. ), КР 704 УМ, ЭС1</t>
  </si>
  <si>
    <t xml:space="preserve">РФ ССС 02 50 А1 2525-22/ 187547</t>
  </si>
  <si>
    <t xml:space="preserve">Кукуруза ( Zea mays L. ), ОЛЬГА С, ЭС1</t>
  </si>
  <si>
    <t xml:space="preserve">РФ ССС 02 50 А1 2526-22/ 187548</t>
  </si>
  <si>
    <t xml:space="preserve">РФ ССС 02 50 А1 2527-22/ 187549</t>
  </si>
  <si>
    <t xml:space="preserve">РФ ССС 02 50 А1 2528-22/ 187550</t>
  </si>
  <si>
    <t xml:space="preserve">РФ ССС 02 50 А1 2529-22/ 187551</t>
  </si>
  <si>
    <t xml:space="preserve">РФ ССС 02 50 А1 2530-22/ 187552</t>
  </si>
  <si>
    <t xml:space="preserve">Кукуруза ( Zea mays L. ), МЕЧТА М, ЭС1</t>
  </si>
  <si>
    <t xml:space="preserve">c 16.03.2022 по 03.07.2022</t>
  </si>
  <si>
    <t xml:space="preserve">РФ ССС 02 50 А2 2531-22/ 187103</t>
  </si>
  <si>
    <t xml:space="preserve">Подвои винограда ( Vitis L. ), БЕРЛАНДИЕРИ X РУПЕСТРИС РЮГЖЕРИ 140, РСт</t>
  </si>
  <si>
    <t xml:space="preserve">c 16.03.2022</t>
  </si>
  <si>
    <t xml:space="preserve">РФ ССС 02 50 А1 2532-22/ 187104</t>
  </si>
  <si>
    <t xml:space="preserve">c 16.03.2022 по окончание весенней реализации</t>
  </si>
  <si>
    <t xml:space="preserve">РФ ССС 02 50 А2 2533-22/ 187105</t>
  </si>
  <si>
    <t xml:space="preserve">c 16.03.2022 </t>
  </si>
  <si>
    <t xml:space="preserve">РФ ССС 02 50 А1 2534-22/ 187106</t>
  </si>
  <si>
    <t xml:space="preserve">РФ ССС 02 50 А2 2535-22/ 187107</t>
  </si>
  <si>
    <t xml:space="preserve">Виноград ( Vitis L. ), ГРЕНАШ, РСт</t>
  </si>
  <si>
    <t xml:space="preserve">РФ ССС 02 50 А1 2536-22/ 187108</t>
  </si>
  <si>
    <t xml:space="preserve">РФ ССС 02 50 А2 2537-22/ 187109</t>
  </si>
  <si>
    <t xml:space="preserve">РФ ССС 02 50 А1 2538-22/ 187110</t>
  </si>
  <si>
    <t xml:space="preserve">РФ ССС 02 50 А2 2539-22/ 187111</t>
  </si>
  <si>
    <t xml:space="preserve">РФ ССС 02 50 А1 2540-22/ 187112</t>
  </si>
  <si>
    <t xml:space="preserve">РФ ССС 02 50 А2 2541-22/ 187113</t>
  </si>
  <si>
    <t xml:space="preserve">РФ ССС 02 50 А1 2542-22/ 187114</t>
  </si>
  <si>
    <t xml:space="preserve">РФ ССС 02 50 А2 2543-22/ 187115</t>
  </si>
  <si>
    <t xml:space="preserve">РФ ССС 02 50 А1 2544-22/ 187116</t>
  </si>
  <si>
    <t xml:space="preserve">РФ ССС 02 50 А2 2545-22/ 187117</t>
  </si>
  <si>
    <t xml:space="preserve">Виноград ( Vitis L. ), ШЕНЕН БЛАН, РСт</t>
  </si>
  <si>
    <t xml:space="preserve">РФ ССС 02 50 А1 2546-22/ 187118</t>
  </si>
  <si>
    <t xml:space="preserve">РФ ССС 02 50 А2 2547-22/ 187119</t>
  </si>
  <si>
    <t xml:space="preserve">РФ ССС 02 50 А1 2548-22/ 187120</t>
  </si>
  <si>
    <t xml:space="preserve">РФ ССС 02 50 А2 2549-22/ 187121</t>
  </si>
  <si>
    <t xml:space="preserve">РФ ССС 02 50 А1 2550-22/ 187122</t>
  </si>
  <si>
    <t xml:space="preserve">РФ ССС 02 50 А2 2551-22/ 187123</t>
  </si>
  <si>
    <t xml:space="preserve">РФ ССС 02 50 А1 2552-22/ 187124</t>
  </si>
  <si>
    <t xml:space="preserve">РФ ССС 02 50 А1 2553-22/ 187125</t>
  </si>
  <si>
    <t xml:space="preserve">c 16.03.2022 по 14.07.2022</t>
  </si>
  <si>
    <t xml:space="preserve">РФ ССС 02 50 А2 2554-22/ 187126</t>
  </si>
  <si>
    <t xml:space="preserve">ООО "Победа", 353541, Краснодарский край, Темрюкский район, ст.Вышестиблиевская, ул.Ленина,108</t>
  </si>
  <si>
    <t xml:space="preserve">РФ ССС 02 50 А1 2555-22/ 187127</t>
  </si>
  <si>
    <t xml:space="preserve">РФ ССС 02 50 А1 2556-22/ 187553</t>
  </si>
  <si>
    <t xml:space="preserve">Кукуруза ( Zea mays L. ), КАЗАЧКА М, ЭС1</t>
  </si>
  <si>
    <t xml:space="preserve">РФ ССС 02 50 А1 2557-22/ 187554</t>
  </si>
  <si>
    <t xml:space="preserve">РФ ССС 02 50 А1 2558-22/ 187555</t>
  </si>
  <si>
    <t xml:space="preserve">РФ ССС 02 50 А1 2559-22/ 187556</t>
  </si>
  <si>
    <t xml:space="preserve">Кукуруза ( Zea mays L. ), АНАТОЛИЙ МВ, ЭС2</t>
  </si>
  <si>
    <t xml:space="preserve">РФ ССС 02 50 А1 2560-22/ 187557</t>
  </si>
  <si>
    <t xml:space="preserve">РФ ССС 02 50 А1 2561-22/ 185991</t>
  </si>
  <si>
    <t xml:space="preserve">c 16.03.2022 по 18.10.2022</t>
  </si>
  <si>
    <t xml:space="preserve">РФ ССС 02 50 А1 2562-22/ 185992</t>
  </si>
  <si>
    <t xml:space="preserve">РФ ССС 02 50 А1 2563-22/ 185993</t>
  </si>
  <si>
    <t xml:space="preserve">РФ ССС 02 50 А1 2564-22/ 185994</t>
  </si>
  <si>
    <t xml:space="preserve">РФ ССС 02 50 А1 2565-22/ 185995</t>
  </si>
  <si>
    <t xml:space="preserve">Свекла сахарная ( Beta vulgaris L. ssp. vulgaris var. saccharifera Alef. ), ПЛУТОН, F1</t>
  </si>
  <si>
    <t xml:space="preserve">c 16.03.2022 по 21.10.2022</t>
  </si>
  <si>
    <t xml:space="preserve">РФ ССС 02 50 А1 2566-22/ 185996</t>
  </si>
  <si>
    <t xml:space="preserve">c 16.03.2022 по 04.10.2022</t>
  </si>
  <si>
    <t xml:space="preserve">РФ ССС 02 50 А1 2567-22/ 185997</t>
  </si>
  <si>
    <t xml:space="preserve">c 16.03.2022 по 26.10.2022</t>
  </si>
  <si>
    <t xml:space="preserve">РФ ССС 02 50 А1 2568-22/ 185998</t>
  </si>
  <si>
    <t xml:space="preserve">c 16.03.2022 по 07.11.2022</t>
  </si>
  <si>
    <t xml:space="preserve">РФ ССС 02 50 А1 2569-22/ 187558</t>
  </si>
  <si>
    <t xml:space="preserve">РФ ССС 02 50 А1 2570-22/ 187559</t>
  </si>
  <si>
    <t xml:space="preserve">РФ ССС 02 50 А1 2571-22/ 187560</t>
  </si>
  <si>
    <t xml:space="preserve">РФ ССС 02 50 А1 2572-22/ 187561</t>
  </si>
  <si>
    <t xml:space="preserve">РФ ССС 02 50 А1 2573-22/ 184087</t>
  </si>
  <si>
    <t xml:space="preserve">Свекла сахарная ( Beta vulgaris L. ssp. vulgaris var. saccharifera Alef. ), КОНЦЕРТИНА КВС, F1</t>
  </si>
  <si>
    <t xml:space="preserve">c 16.03.2022 по 27.08.2022г.</t>
  </si>
  <si>
    <t xml:space="preserve">РФ ССС 02 50 А1 2574-22/ 184088</t>
  </si>
  <si>
    <t xml:space="preserve">c 16.03.2022 по 16.08.2022г.</t>
  </si>
  <si>
    <t xml:space="preserve">РФ ССС 02 50 А1 2575-22/ 184089</t>
  </si>
  <si>
    <t xml:space="preserve">c 16.03.2022 по 08.07.2022 г.</t>
  </si>
  <si>
    <t xml:space="preserve">РФ ССС 02 50 А1 2576-22/ 184090</t>
  </si>
  <si>
    <t xml:space="preserve">c 16.03.2022 по 22.07.2022 г.</t>
  </si>
  <si>
    <t xml:space="preserve">РФ ССС 02 50 А1 2577-22/ 187562</t>
  </si>
  <si>
    <t xml:space="preserve">c 16.03.2022 по 28.05.2022</t>
  </si>
  <si>
    <t xml:space="preserve">РФ ССС 02 50 А1 2578-22/ 187563</t>
  </si>
  <si>
    <t xml:space="preserve">РФ ССС 02 50 А1 2579-22/ 187564</t>
  </si>
  <si>
    <t xml:space="preserve">Кукуруза ( Zea mays L. ), РОССИЙСКАЯ ЛОПАЮЩАЯСЯ 3, ОС(С/ЭЛ)</t>
  </si>
  <si>
    <t xml:space="preserve">РФ ССС 02 50 А1 2580-22/ 187565</t>
  </si>
  <si>
    <t xml:space="preserve">РФ ССС 02 50 А1 2581-22/ 187566</t>
  </si>
  <si>
    <t xml:space="preserve">Кукуруза ( Zea mays L. ), КР 720 МВ, ЭС</t>
  </si>
  <si>
    <t xml:space="preserve">РФ ССС 02 50 А1 2582-22/ 187567</t>
  </si>
  <si>
    <t xml:space="preserve">РФ ССС 02 50 А1 2583-22/ 187568</t>
  </si>
  <si>
    <t xml:space="preserve">Кукуруза ( Zea mays L. ), КР 633 МВ, ЭС</t>
  </si>
  <si>
    <t xml:space="preserve">РФ ССС 02 50 А1 2584-22/ 18769</t>
  </si>
  <si>
    <t xml:space="preserve">РФ ССС 02 50 А1 2585-22/ 187570</t>
  </si>
  <si>
    <t xml:space="preserve">РФ ССС 02 50 А1 2586-22/ 187571</t>
  </si>
  <si>
    <t xml:space="preserve">РФ ССС 02 50 А1 2587-22/ 187572</t>
  </si>
  <si>
    <t xml:space="preserve">РФ ССС 02 50 А1 2588-22/ 185372</t>
  </si>
  <si>
    <t xml:space="preserve">c 16.03.2022 по 15.07.2022</t>
  </si>
  <si>
    <t xml:space="preserve">РФ ССС 02 50 А1 2589-22/ 185373</t>
  </si>
  <si>
    <t xml:space="preserve">РФ ССС 02 50 А1 2590-22/ 185999</t>
  </si>
  <si>
    <t xml:space="preserve">c 16.03.2022 по 26.12.2022</t>
  </si>
  <si>
    <t xml:space="preserve">РФ ССС 02 50 А1 2591-22/ 186004</t>
  </si>
  <si>
    <t xml:space="preserve">Подсолнечник ( Helianthus annuus L. ), ЕС АРКАДИЯ СУ, F1</t>
  </si>
  <si>
    <t xml:space="preserve">c 16.03.2022 по 16.06.2022</t>
  </si>
  <si>
    <t xml:space="preserve">РФ ССС 02 50 А1 2592-22/ 186001</t>
  </si>
  <si>
    <t xml:space="preserve">c 16.03.2022 по 09.06.2022</t>
  </si>
  <si>
    <t xml:space="preserve">РФ ССС 02 50 А1 2593-22/ 186002</t>
  </si>
  <si>
    <t xml:space="preserve">c 16.03.2022 по 29.04.2022</t>
  </si>
  <si>
    <t xml:space="preserve">РФ ССС 02 50 А1 2594-22/ 186003</t>
  </si>
  <si>
    <t xml:space="preserve">c 16.03.2022 по 17.01.2023</t>
  </si>
  <si>
    <t xml:space="preserve">РФ ССС 02 50 А1 2595-22/ 186005</t>
  </si>
  <si>
    <t xml:space="preserve">c 16.03.2022 по 31.12.2022</t>
  </si>
  <si>
    <t xml:space="preserve">РФ ССС 02 50 А1 2596-22/ 186006</t>
  </si>
  <si>
    <t xml:space="preserve">РФ ССС 02 50 А1 2597-22/ 175872</t>
  </si>
  <si>
    <t xml:space="preserve">c 16.03.2022 по 05.07.2022</t>
  </si>
  <si>
    <t xml:space="preserve">РФ ССС 02 50 А1 2598-22/ 175875</t>
  </si>
  <si>
    <t xml:space="preserve">c 16.03.2022 по 08.07.2022</t>
  </si>
  <si>
    <t xml:space="preserve">РФ ССС 02 50 А1 2599-22/ 175876</t>
  </si>
  <si>
    <t xml:space="preserve">РФ ССС 02 50 А1 2600-22/ 175877</t>
  </si>
  <si>
    <t xml:space="preserve">РФ ССС 02 50 А1 2601-22/ 175878</t>
  </si>
  <si>
    <t xml:space="preserve">РФ ССС 02 50 А1 2602-22/ 175880</t>
  </si>
  <si>
    <t xml:space="preserve">ИП глава КФХ Шевченко А.В., 353794,Краснодарский край,Калининский район ст. Андреевская,ул Северная,4/1</t>
  </si>
  <si>
    <t xml:space="preserve">Горох овощной ( Pisum sativum L.  ), КРАСАВЧИК, ОС</t>
  </si>
  <si>
    <t xml:space="preserve">c 16.03.2022 по 05.10.2022</t>
  </si>
  <si>
    <t xml:space="preserve">РФ ССС 02 50 А1 2603-22/ 187573</t>
  </si>
  <si>
    <t xml:space="preserve">c 16.03.2022 по 16.07.2022</t>
  </si>
  <si>
    <t xml:space="preserve">РФ ССС 02 50 А1 2604-22/ 187574</t>
  </si>
  <si>
    <t xml:space="preserve">РФ ССС 02 50 А1 2605-22/ 187575</t>
  </si>
  <si>
    <t xml:space="preserve">Подсолнечник ( Helianthus annuus L. ), ФР 86131, ЭС</t>
  </si>
  <si>
    <t xml:space="preserve">РФ ССС 02 50 А1 2606-22/ 187576</t>
  </si>
  <si>
    <t xml:space="preserve">РФ ССС 02 50 А1 2607-22/ 187577</t>
  </si>
  <si>
    <t xml:space="preserve">РФ ССС 02 50 А1 2608-22/ 187578</t>
  </si>
  <si>
    <t xml:space="preserve">РФ ССС 02 50 А1 2609-22/ 187579</t>
  </si>
  <si>
    <t xml:space="preserve">Подсолнечник ( Helianthus annuus L. ), РВ 666 РМ 1, ЭС</t>
  </si>
  <si>
    <t xml:space="preserve">РФ ССС 02 50 А1 2610-22/ 187580</t>
  </si>
  <si>
    <t xml:space="preserve">РФ ССС 02 50 А1 2611-22/ 187581</t>
  </si>
  <si>
    <t xml:space="preserve">РФ ССС 02 50 А1 2612-22/ 187582</t>
  </si>
  <si>
    <t xml:space="preserve">Подсолнечник ( Helianthus annuus L. ), ФР 84205, ЭС</t>
  </si>
  <si>
    <t xml:space="preserve">РФ ССС 02 50 А1 2613-22/ 184091</t>
  </si>
  <si>
    <t xml:space="preserve">ООО " ЮгАгро-Плюс", 352932,Россия,Краснодарский край,г. Армавир,ул. Ефремова,д.272, оф. 5</t>
  </si>
  <si>
    <t xml:space="preserve">c 16.03.2022 по 28.01.2023 г.</t>
  </si>
  <si>
    <t xml:space="preserve">РФ ССС 02 50 А1 2614-22/ 184092</t>
  </si>
  <si>
    <t xml:space="preserve">РФ ССС 02 50 А1 2615-22/ 184093</t>
  </si>
  <si>
    <t xml:space="preserve">РФ ССС 02 50 А1 2616-22/ 184094</t>
  </si>
  <si>
    <t xml:space="preserve">Соя ( Glycine max (L.) Merr. ), ИЗИДОР, РС1</t>
  </si>
  <si>
    <t xml:space="preserve">c 16.03.2022 по 04.06.2022 г.</t>
  </si>
  <si>
    <t xml:space="preserve">РФ ССС 02 50 А1 2617-22/ 184095</t>
  </si>
  <si>
    <t xml:space="preserve">Свекла сахарная ( Beta vulgaris L. ssp. vulgaris var. saccharifera Alef. ), ТАЙФУН, F1</t>
  </si>
  <si>
    <t xml:space="preserve">c 16.03.2022 по 14.10.2022</t>
  </si>
  <si>
    <t xml:space="preserve">РФ ССС 02 50 А1 2618-22/ 184096</t>
  </si>
  <si>
    <t xml:space="preserve">Свекла сахарная ( Beta vulgaris L. ssp. vulgaris var. saccharifera Alef. ), ГАМИЛЬТОН, F1</t>
  </si>
  <si>
    <t xml:space="preserve">c 16.03.2022 по 21.09.2022</t>
  </si>
  <si>
    <t xml:space="preserve">РФ ССС 02 50 А1 2619-22/ 184097</t>
  </si>
  <si>
    <t xml:space="preserve">c 16.03.2022 по 02.08.2022</t>
  </si>
  <si>
    <t xml:space="preserve">РФ ССС 02 50 А1 2620-22/ 184098</t>
  </si>
  <si>
    <t xml:space="preserve">c 16.03.2022 по 29.07.2022</t>
  </si>
  <si>
    <t xml:space="preserve">РФ ССС 02 50 А1 2621-22/ 184099</t>
  </si>
  <si>
    <t xml:space="preserve">c 16.03.2022 по 31.09.2022 г.</t>
  </si>
  <si>
    <t xml:space="preserve">РФ ССС 02 50 А1 2622-22/ 184100</t>
  </si>
  <si>
    <t xml:space="preserve">c 16.03.2022 по 03.10.2022 г.</t>
  </si>
  <si>
    <t xml:space="preserve">РФ ССС 02 50 А1 2623-22/ 187583</t>
  </si>
  <si>
    <t xml:space="preserve">РФ ССС 02 50 А1 2624-22/ 187584</t>
  </si>
  <si>
    <t xml:space="preserve">РФ ССС 02 50 А1 2625-22/ 187585</t>
  </si>
  <si>
    <t xml:space="preserve">РФ ССС 02 50 А1 2626-22/ 187586</t>
  </si>
  <si>
    <t xml:space="preserve">РФ ССС 02 50 А2 2627-22/ 175901</t>
  </si>
  <si>
    <t xml:space="preserve">Индивидуальный предприниматель Скородилов Владислав Иванович, 352140,Россия,Краснодарский край,Кавказский район,ст.Кавказская,ул.К.Маркса,д.43А</t>
  </si>
  <si>
    <t xml:space="preserve">Клоновые подвои яблони ( Malus Mill. ), М 9, рядовой посадочный материал</t>
  </si>
  <si>
    <t xml:space="preserve">РФ ССС 02 50 А1 2628-22/ 175900</t>
  </si>
  <si>
    <t xml:space="preserve">c 16.03.2022 по до окончания весенней реализации</t>
  </si>
  <si>
    <t xml:space="preserve">РФ ССС 02 50 А1 2629-22/ 187771</t>
  </si>
  <si>
    <t xml:space="preserve">c 16.03.2022 по 03.10.2022 года</t>
  </si>
  <si>
    <t xml:space="preserve">РФ ССС 02 50 А1 2630-22/ 187772</t>
  </si>
  <si>
    <t xml:space="preserve">c 16.03.2022 по 20.09.2022 года</t>
  </si>
  <si>
    <t xml:space="preserve">РФ ССС 02 50 А1 2631-22/ 187773</t>
  </si>
  <si>
    <t xml:space="preserve">c 16.03.2022 по 07.10.2022 года</t>
  </si>
  <si>
    <t xml:space="preserve">РФ ССС 02 50 А1 2632-22/ 187774</t>
  </si>
  <si>
    <t xml:space="preserve">Свекла сахарная ( Beta vulgaris L. ssp. vulgaris var. saccharifera Alef. ), БТС 5800, F1</t>
  </si>
  <si>
    <t xml:space="preserve">c 16.03.2022 по 28.10.2022 года</t>
  </si>
  <si>
    <t xml:space="preserve">РФ ССС 02 50 А1 2633-22/ 187775</t>
  </si>
  <si>
    <t xml:space="preserve">РФ ССС 02 50 А1 2634-22/ 187776</t>
  </si>
  <si>
    <t xml:space="preserve">c 16.03.2022 по 17.02.2023 года</t>
  </si>
  <si>
    <t xml:space="preserve">РФ ССС 02 50 А1 2635-22/ 187777</t>
  </si>
  <si>
    <t xml:space="preserve">c 16.03.2022 по 09.06.2022 года</t>
  </si>
  <si>
    <t xml:space="preserve">РФ ССС 02 50 А1 2636-22/ 187778</t>
  </si>
  <si>
    <t xml:space="preserve">c 16.03.2022 по 14.06.2022 года</t>
  </si>
  <si>
    <t xml:space="preserve">РФ ССС 02 50 А1 2637-22/ 187779</t>
  </si>
  <si>
    <t xml:space="preserve">Кукуруза ( Zea mays L. ), МАС 14 Г, F1</t>
  </si>
  <si>
    <t xml:space="preserve">c 16.03.2022 по 19.01.2023 года</t>
  </si>
  <si>
    <t xml:space="preserve">РФ ССС 02 50 А1 2638-22/ 186007</t>
  </si>
  <si>
    <t xml:space="preserve">c 17.03.2022 по 07.11.2022</t>
  </si>
  <si>
    <t xml:space="preserve">РФ ССС 02 50 А1 2639-22/ 186008</t>
  </si>
  <si>
    <t xml:space="preserve">РФ ССС 02 50 А1 2640-22/ 186009</t>
  </si>
  <si>
    <t xml:space="preserve">РФ ССС 02 50 А1 2641-22/ 186010</t>
  </si>
  <si>
    <t xml:space="preserve">c 17.03.2022 по 12.11.2022</t>
  </si>
  <si>
    <t xml:space="preserve">РФ ССС 02 50 А1 2642-22/ 186011</t>
  </si>
  <si>
    <t xml:space="preserve">РФ ССС 02 50 А1 2643-22/ 186012</t>
  </si>
  <si>
    <t xml:space="preserve">РФ ССС 02 50 А1 2644-22/ 186013</t>
  </si>
  <si>
    <t xml:space="preserve">Свекла сахарная ( Beta vulgaris L. ssp. vulgaris var. saccharifera Alef. ), ОРИГИНАЛ, F1</t>
  </si>
  <si>
    <t xml:space="preserve">РФ ССС 02 50 А1 2645-22/ 186014</t>
  </si>
  <si>
    <t xml:space="preserve">РФ ССС 02 50 А1 2646-22/ 186015</t>
  </si>
  <si>
    <t xml:space="preserve">РФ ССС 02 50 А1 2647-22/ 187587</t>
  </si>
  <si>
    <t xml:space="preserve">Подсолнечник ( Helianthus annuus L. ), ФР 84222, ЭС</t>
  </si>
  <si>
    <t xml:space="preserve">c 17.03.2022 по 16.07.2022</t>
  </si>
  <si>
    <t xml:space="preserve">РФ ССС 02 50 А1 2648-22/ 187588</t>
  </si>
  <si>
    <t xml:space="preserve">РФ ССС 02 50 А1 2649-22/ 187589</t>
  </si>
  <si>
    <t xml:space="preserve">РФ ССС 02 50 А1 2650-22/ 187590</t>
  </si>
  <si>
    <t xml:space="preserve">РФ ССС 02 50 А2 2651-22/ 187128</t>
  </si>
  <si>
    <t xml:space="preserve">ООО"Фанагория-Агро", 353540, РФ.,Краснодарский край,Темрюкский район пос.Сенной, пер. Комсомольский, д. 11, копр. 1</t>
  </si>
  <si>
    <t xml:space="preserve">c 17.03.2022 </t>
  </si>
  <si>
    <t xml:space="preserve">РФ ССС 02 50 А1 2652-22/ 187129</t>
  </si>
  <si>
    <t xml:space="preserve">c 17.03.2022 по окончание весенней реализации</t>
  </si>
  <si>
    <t xml:space="preserve">РФ ССС 02 50 А2 2653-22/ 187130</t>
  </si>
  <si>
    <t xml:space="preserve">РФ ССС 02 50 А1 2654-22/ 187131</t>
  </si>
  <si>
    <t xml:space="preserve">РФ ССС 02 50 А2 2655-22/ 187132</t>
  </si>
  <si>
    <t xml:space="preserve">РФ ССС 02 50 А1 2656-22/ 187133</t>
  </si>
  <si>
    <t xml:space="preserve">РФ ССС 02 50 А2 2657-22/ 187134</t>
  </si>
  <si>
    <t xml:space="preserve">Виноград ( Vitis L. ), КРАСНОСТОП ЗОЛОТОВСКИЙ, РСт</t>
  </si>
  <si>
    <t xml:space="preserve">РФ ССС 02 50 А1 2658-22/ 187135</t>
  </si>
  <si>
    <t xml:space="preserve">РФ ССС 02 50 А2 2659-22/ 187136</t>
  </si>
  <si>
    <t xml:space="preserve">РФ ССС 02 50 А1 2660-22/ 187137</t>
  </si>
  <si>
    <t xml:space="preserve">РФ ССС 02 50 А2 2661-22/ 187138</t>
  </si>
  <si>
    <t xml:space="preserve">Виноград ( Vitis L. ), МОЛДОВА, РСт</t>
  </si>
  <si>
    <t xml:space="preserve">c 17.03.2022</t>
  </si>
  <si>
    <t xml:space="preserve">РФ ССС 02 50 А1 2662-22/ 187139</t>
  </si>
  <si>
    <t xml:space="preserve">РФ ССС 02 50 А2 2663-22/ 187140</t>
  </si>
  <si>
    <t xml:space="preserve">ООО агрофирма "Юбилейная", 353536, РФ., Краснодарский край, Темрюкский район, пос.Юбилейный, ул.Ленина, д.16</t>
  </si>
  <si>
    <t xml:space="preserve">Виноград ( Vitis L. ), ГОЛУБОК, РСт</t>
  </si>
  <si>
    <t xml:space="preserve">РФ ССС 02 50 А1 2664-22/ 187141</t>
  </si>
  <si>
    <t xml:space="preserve">РФ ССС 02 50 А2 2665-22/ 187142</t>
  </si>
  <si>
    <t xml:space="preserve">Виноград ( Vitis L. ), ДОСТОЙНЫЙ, РСт</t>
  </si>
  <si>
    <t xml:space="preserve">РФ ССС 02 50 А1 2666-22/ 187143</t>
  </si>
  <si>
    <t xml:space="preserve">РФ ССС 02 50 А2 2667-22/ 187144</t>
  </si>
  <si>
    <t xml:space="preserve">Виноград ( Vitis L. ), АМУРСКИЙ ПОТАПЕНКО, РСт</t>
  </si>
  <si>
    <t xml:space="preserve">РФ ССС 02 50 А1 2668-22/ 187145</t>
  </si>
  <si>
    <t xml:space="preserve">РФ ССС 02 50 А1 2669-22/ 186016</t>
  </si>
  <si>
    <t xml:space="preserve">РФ ССС 02 50 А1 2670-22/ 187591</t>
  </si>
  <si>
    <t xml:space="preserve">Подсолнечник ( Helianthus annuus L. ), ФТ 2603 ИМИ, ЭС</t>
  </si>
  <si>
    <t xml:space="preserve">РФ ССС 02 50 А1 2671-22/ 187592</t>
  </si>
  <si>
    <t xml:space="preserve">РФ ССС 02 50 А1 2672-22/ 187593</t>
  </si>
  <si>
    <t xml:space="preserve">РФ ССС 02 50 А1 2673-22/ 187594</t>
  </si>
  <si>
    <t xml:space="preserve">Подсолнечник ( Helianthus annuus L. ), РВ 66613, ЭС</t>
  </si>
  <si>
    <t xml:space="preserve">РФ ССС 02 50 А1 2674-22/ 187595</t>
  </si>
  <si>
    <t xml:space="preserve">РФ ССС 02 50 А1 2675-22/ 187596</t>
  </si>
  <si>
    <t xml:space="preserve">РФ ССС 02 50 А1 2676-22/ 187597</t>
  </si>
  <si>
    <t xml:space="preserve">РФ ССС 02 50 А1 2677-22/ 187598</t>
  </si>
  <si>
    <t xml:space="preserve">РФ ССС 02 50 А1 2678-22/ 186017</t>
  </si>
  <si>
    <t xml:space="preserve">c 17.03.2022 по 14.11.2022</t>
  </si>
  <si>
    <t xml:space="preserve">РФ ССС 02 50 А1 2679-22/ 186018</t>
  </si>
  <si>
    <t xml:space="preserve">РФ ССС 02 50 А1 2680-22/ 186019</t>
  </si>
  <si>
    <t xml:space="preserve">Свекла сахарная ( Beta vulgaris L. ssp. vulgaris var. saccharifera Alef. ), НОМАД СМАРТ, F1</t>
  </si>
  <si>
    <t xml:space="preserve">РФ ССС 02 50 А1 2681-22/ 186020</t>
  </si>
  <si>
    <t xml:space="preserve">РФ ССС 02 50 А1 2682-22/ 186021</t>
  </si>
  <si>
    <t xml:space="preserve">РФ ССС 02 50 А1 2683-22/ 186022</t>
  </si>
  <si>
    <t xml:space="preserve">РФ ССС 02 50 А1 2684-22/ 186023</t>
  </si>
  <si>
    <t xml:space="preserve">РФ ССС 02 50 А1 2685-22/ 187599</t>
  </si>
  <si>
    <t xml:space="preserve">РФ ССС 02 50 А1 2686-22/ 187600</t>
  </si>
  <si>
    <t xml:space="preserve">c 17.03.2022 по 22.04.2022</t>
  </si>
  <si>
    <t xml:space="preserve">РФ ССС 02 50 А1 2687-22/ 186024</t>
  </si>
  <si>
    <t xml:space="preserve">РФ ССС 02 50 А1 2688-22/ 186025</t>
  </si>
  <si>
    <t xml:space="preserve">РФ ССС 02 50 А1 2689-22/ 186026</t>
  </si>
  <si>
    <t xml:space="preserve">РФ ССС 02 50 А1 2690-22/ 186027</t>
  </si>
  <si>
    <t xml:space="preserve">РФ ССС 02 50 А1 2691-22/ 186028</t>
  </si>
  <si>
    <t xml:space="preserve">РФ ССС 02 50 А1 2692-22/ 186029</t>
  </si>
  <si>
    <t xml:space="preserve">РФ ССС 02 50 А1 2693-22/ 187601</t>
  </si>
  <si>
    <t xml:space="preserve">РФ ССС 02 50 А1 2694-22/ 187602</t>
  </si>
  <si>
    <t xml:space="preserve">РФ ССС 02 50 А1 2695-22/ 187603</t>
  </si>
  <si>
    <t xml:space="preserve">РФ ССС 02 50 А1 2696-22/ 187604</t>
  </si>
  <si>
    <t xml:space="preserve">РФ ССС 02 50 А1 2697-22/ 187605</t>
  </si>
  <si>
    <t xml:space="preserve">РФ ССС 02 50 А1 2698-22/ 187606</t>
  </si>
  <si>
    <t xml:space="preserve">РФ ССС 02 50 А1 2699-22/ 187607</t>
  </si>
  <si>
    <t xml:space="preserve">РФ ССС 02 50 А1 2700-22/ 187608</t>
  </si>
  <si>
    <t xml:space="preserve">РФ ССС 02 50 А1 2701-22/ 187609</t>
  </si>
  <si>
    <t xml:space="preserve">РФ ССС 02 50 А1 2702-22/ 187610</t>
  </si>
  <si>
    <t xml:space="preserve">РФ ССС 02 50 А1 2703-22/ 187611</t>
  </si>
  <si>
    <t xml:space="preserve">РФ ССС 02 50 А1 2704-22/ 187612</t>
  </si>
  <si>
    <t xml:space="preserve">РФ ССС 02 50 А1 2705-22/ 187613</t>
  </si>
  <si>
    <t xml:space="preserve">РФ ССС 02 50 А1 2706-22/ 187614</t>
  </si>
  <si>
    <t xml:space="preserve">РФ ССС 02 50 А1 2707-22/ 187615</t>
  </si>
  <si>
    <t xml:space="preserve">РФ ССС 02 50 А1 2708-22/ 187616</t>
  </si>
  <si>
    <t xml:space="preserve">РФ ССС 02 50 А1 2709-22/ 187617</t>
  </si>
  <si>
    <t xml:space="preserve">РФ ССС 02 50 А1 2710-22/ 187618</t>
  </si>
  <si>
    <t xml:space="preserve">РФ ССС 02 50 А1 2711-22/ 187619</t>
  </si>
  <si>
    <t xml:space="preserve">РФ ССС 02 50 А1 2712-22/ 187620</t>
  </si>
  <si>
    <t xml:space="preserve">РФ ССС 02 50 А1 2713-22/ 187621</t>
  </si>
  <si>
    <t xml:space="preserve">c 18.03.2022 по 16.07.2022</t>
  </si>
  <si>
    <t xml:space="preserve">РФ ССС 02 50 А1 2714-22/ 187622</t>
  </si>
  <si>
    <t xml:space="preserve">РФ ССС 02 50 А1 2715-22/ 187623</t>
  </si>
  <si>
    <t xml:space="preserve">РФ ССС 02 50 А1 2716-22/ 187624</t>
  </si>
  <si>
    <t xml:space="preserve">РФ ССС 02 50 А1 2717-22/ 187625</t>
  </si>
  <si>
    <t xml:space="preserve">РФ ССС 02 50 А1 2718-22/ 187626</t>
  </si>
  <si>
    <t xml:space="preserve">РФ ССС 02 50 А1 2719-22/ 175881</t>
  </si>
  <si>
    <t xml:space="preserve">c 18.03.2022 по 09.07.2022</t>
  </si>
  <si>
    <t xml:space="preserve">РФ ССС 02 50 А1 2720-22/ 175882</t>
  </si>
  <si>
    <t xml:space="preserve">РФ ССС 02 50 А1 2721-22/ 187627</t>
  </si>
  <si>
    <t xml:space="preserve">c 18.03.2022 по 18.02.2023</t>
  </si>
  <si>
    <t xml:space="preserve">РФ ССС 02 50 А1 2722-22/ 187628</t>
  </si>
  <si>
    <t xml:space="preserve">РФ ССС 02 50 А1 2723-22/ 187629</t>
  </si>
  <si>
    <t xml:space="preserve">РФ ССС 02 50 А1 2724-22/ 187630</t>
  </si>
  <si>
    <t xml:space="preserve">РФ ССС 02 50 А1 2725-22/ 187631</t>
  </si>
  <si>
    <t xml:space="preserve">РФ ССС 02 50 А1 2726-22/ 187632</t>
  </si>
  <si>
    <t xml:space="preserve">РФ ССС 02 50 А1 2727-22/ 187633</t>
  </si>
  <si>
    <t xml:space="preserve">РФ ССС 02 50 А1 2728-22/ 187634</t>
  </si>
  <si>
    <t xml:space="preserve">Кукуруза ( Zea mays L. ), КР 703 СВ, ЭС</t>
  </si>
  <si>
    <t xml:space="preserve">РФ ССС 02 50 А1 2729-22/ 187635</t>
  </si>
  <si>
    <t xml:space="preserve">Пшеница мягкая озимая ( Triticum aestivum L. ), ГЕРДА, ОС(С/ЭЛ)</t>
  </si>
  <si>
    <t xml:space="preserve">c 18.03.2022 по 18.07.2022</t>
  </si>
  <si>
    <t xml:space="preserve">РФ ССС 02 50 А1 2730-22/ 187636</t>
  </si>
  <si>
    <t xml:space="preserve">Пшеница мягкая озимая ( Triticum aestivum L. ), ГУРТ, ОС(С/ЭЛ)</t>
  </si>
  <si>
    <t xml:space="preserve">РФ ССС 02 50 А1 2731-22/ 187637</t>
  </si>
  <si>
    <t xml:space="preserve">Пшеница мягкая озимая ( Triticum aestivum L. ), СТЕПЬ, ОС(С/ЭЛ)</t>
  </si>
  <si>
    <t xml:space="preserve">РФ ССС 02 50 А1 2732-22/ 187638</t>
  </si>
  <si>
    <t xml:space="preserve">Кукуруза ( Zea mays L. ), ХИД 3204, ЭС</t>
  </si>
  <si>
    <t xml:space="preserve">c 18.03.2022 по 17.03.2023</t>
  </si>
  <si>
    <t xml:space="preserve">РФ ССС 02 50 А1 2733-22/ 187639</t>
  </si>
  <si>
    <t xml:space="preserve">Кукуруза ( Zea mays L. ),  ИФА 4226, ЭС</t>
  </si>
  <si>
    <t xml:space="preserve">РФ ССС 02 50 А1 2734-22/ 187640</t>
  </si>
  <si>
    <t xml:space="preserve">РФ ССС 02 50 А1 2735-22/ 187641</t>
  </si>
  <si>
    <t xml:space="preserve">РФ ССС 02 50 А1 2736-22/ 187642</t>
  </si>
  <si>
    <t xml:space="preserve">РФ ССС 02 50 А1 2737-22/ 187643</t>
  </si>
  <si>
    <t xml:space="preserve">РФ ССС 02 50 А1 2738-22/ 187644</t>
  </si>
  <si>
    <t xml:space="preserve">РФ ССС 02 50 А1 2739-22/ 187645</t>
  </si>
  <si>
    <t xml:space="preserve">РФ ССС 02 50 А1 2740-22/ 186030</t>
  </si>
  <si>
    <t xml:space="preserve">c 18.03.2022 по 15.07.2022</t>
  </si>
  <si>
    <t xml:space="preserve">РФ ССС 02 50 А1 2741-22/ 186031</t>
  </si>
  <si>
    <t xml:space="preserve">РФ ССС 02 50 А1 2742-22/ 186032</t>
  </si>
  <si>
    <t xml:space="preserve">c 18.03.2022 по 14.06.2022</t>
  </si>
  <si>
    <t xml:space="preserve">РФ ССС 02 50 А1 2743-22/ 186034</t>
  </si>
  <si>
    <t xml:space="preserve">c 18.03.2022 по 06.06.2022</t>
  </si>
  <si>
    <t xml:space="preserve">РФ ССС 02 50 А1 2744-22/ 186035</t>
  </si>
  <si>
    <t xml:space="preserve">c 18.03.2022 по 10.05.2022</t>
  </si>
  <si>
    <t xml:space="preserve">РФ ССС 02 50 А1 2745-22/ 186036</t>
  </si>
  <si>
    <t xml:space="preserve">c 18.03.2022 по 06.11.2022</t>
  </si>
  <si>
    <t xml:space="preserve">РФ ССС 02 50 А1 2746-22/ 186037</t>
  </si>
  <si>
    <t xml:space="preserve">c 18.03.2022 по 28.10.2022</t>
  </si>
  <si>
    <t xml:space="preserve">РФ ССС 02 50 А1 2747-22/ 186038</t>
  </si>
  <si>
    <t xml:space="preserve">c 18.03.2022 по 14.11.2022</t>
  </si>
  <si>
    <t xml:space="preserve">РФ ССС 02 50 А1 2748-22/ 186039</t>
  </si>
  <si>
    <t xml:space="preserve">c 18.03.2022 по 27.01.2023</t>
  </si>
  <si>
    <t xml:space="preserve">РФ ССС 02 50 А1 2749-22/ 185763</t>
  </si>
  <si>
    <t xml:space="preserve">Общество с ограниченной ответственностью " ОПЫТНО - ПРОИЗВОДСТВЕННОЕ ХОЗЯЙСТВО ИМ.К.А.ТИМИРЯЗЕВА ", 352313, Краснодарский край, Усть-Лабинский р-н, Безлесный х, Красная ул., корпус № 62</t>
  </si>
  <si>
    <t xml:space="preserve">Черешня ( Prunus avium (L.) L. ), МЕЛИТОПОЛЬСКАЯ ЧЕРНАЯ, рядовой посадочный материал</t>
  </si>
  <si>
    <t xml:space="preserve">c 18.03.2022 по до окончания весенней реализации</t>
  </si>
  <si>
    <t xml:space="preserve">РФ ССС 02 50 А1 2750-22/ 187646</t>
  </si>
  <si>
    <t xml:space="preserve">РФ ССС 02 50 А1 2751-22/ 187647</t>
  </si>
  <si>
    <t xml:space="preserve">РФ ССС 02 50 А1 2752-22/ 187648</t>
  </si>
  <si>
    <t xml:space="preserve">РФ ССС 02 50 А1 2753-22/ 187649</t>
  </si>
  <si>
    <t xml:space="preserve">c 18.03.2022 по 01.09.2022</t>
  </si>
  <si>
    <t xml:space="preserve">РФ ССС 02 50 А1 2754-22/ 187650</t>
  </si>
  <si>
    <t xml:space="preserve">c 18.03.2022 по 14.09.2022</t>
  </si>
  <si>
    <t xml:space="preserve">РФ ССС 02 50 А1 2755-22/ 187651</t>
  </si>
  <si>
    <t xml:space="preserve">РФ ССС 02 50 А1 2756-22/ 187783</t>
  </si>
  <si>
    <t xml:space="preserve">c 18.03.2022 по 04.02.2023 года</t>
  </si>
  <si>
    <t xml:space="preserve">РФ ССС 02 50 А1 2757-22/ 187781</t>
  </si>
  <si>
    <t xml:space="preserve">c 18.03.2022 по 11.03.2023 года</t>
  </si>
  <si>
    <t xml:space="preserve">РФ ССС 02 50 А1 2758-22/ 187782</t>
  </si>
  <si>
    <t xml:space="preserve">c 18.03.2022 по 11.02.2023 года</t>
  </si>
  <si>
    <t xml:space="preserve">РФ ССС 02 50 А1 2759-22/ 187790</t>
  </si>
  <si>
    <t xml:space="preserve">Подсолнечник ( Helianthus annuus L. ), СВЕТЛАНА КЛП, F1</t>
  </si>
  <si>
    <t xml:space="preserve">c 18.03.2022 по 15.07.2022 года</t>
  </si>
  <si>
    <t xml:space="preserve">РФ ССС 02 50 А1 2760-22/ 187791</t>
  </si>
  <si>
    <t xml:space="preserve">РФ ССС 02 50 А1 2761-22/ 187792</t>
  </si>
  <si>
    <t xml:space="preserve">РФ ССС 02 50 А1 2762-22/ 187787</t>
  </si>
  <si>
    <t xml:space="preserve">РФ ССС 02 50 А1 2763-22/ 187788</t>
  </si>
  <si>
    <t xml:space="preserve">РФ ССС 02 50 А1 2764-22/ 187789</t>
  </si>
  <si>
    <t xml:space="preserve">РФ ССС 02 50 А1 2765-22/ 187793</t>
  </si>
  <si>
    <t xml:space="preserve">ООО "АГРОИНВЕСТГРУПП ЮГ", 350078, РФ, Краснодарский кр., г.Краснодар, ул.Тургенева, д. 189/6, литер А, помещение 178</t>
  </si>
  <si>
    <t xml:space="preserve">РФ ССС 02 50 А1 2766-22/ 187794</t>
  </si>
  <si>
    <t xml:space="preserve">РФ ССС 02 50 А1 2767-22/ 187795</t>
  </si>
  <si>
    <t xml:space="preserve">РФ ССС 02 50 А1 2768-22/ 187796</t>
  </si>
  <si>
    <t xml:space="preserve">РФ ССС 02 50 А1 2769-22/ 187797</t>
  </si>
  <si>
    <t xml:space="preserve">РФ ССС 02 50 А1 2770-22/ 187798</t>
  </si>
  <si>
    <t xml:space="preserve">c 18.03.2022 по 08.02.2023 года</t>
  </si>
  <si>
    <t xml:space="preserve">РФ ССС 02 50 А1 2771-22/ 187799</t>
  </si>
  <si>
    <t xml:space="preserve">РФ ССС 02 50 А1 2772-22/ 187800</t>
  </si>
  <si>
    <t xml:space="preserve">c 18.03.2022 по 06.07.2022 года</t>
  </si>
  <si>
    <t xml:space="preserve">РФ ССС 02 50 А1 2773-22/ 187801</t>
  </si>
  <si>
    <t xml:space="preserve">c 18.03.2022 по 07.07.2022 года</t>
  </si>
  <si>
    <t xml:space="preserve">РФ ССС 02 50 А1 2774-22/ 187802</t>
  </si>
  <si>
    <t xml:space="preserve">c 18.03.2022 по 17.01.2023 года</t>
  </si>
  <si>
    <t xml:space="preserve">РФ ССС 02 50 А1 2775-22/ 187803</t>
  </si>
  <si>
    <t xml:space="preserve">c 18.03.2022 по 17.02.2023 года</t>
  </si>
  <si>
    <t xml:space="preserve">РФ ССС 02 50 А1 2776-22/ 187652</t>
  </si>
  <si>
    <t xml:space="preserve">c 21.03.2022 по 10.07.2022</t>
  </si>
  <si>
    <t xml:space="preserve">РФ ССС 02 50 А1 2777-22/ 186040</t>
  </si>
  <si>
    <t xml:space="preserve">c 21.03.2022 по 26.12.2022</t>
  </si>
  <si>
    <t xml:space="preserve">РФ ССС 02 50 А1 2778-22/ 186041</t>
  </si>
  <si>
    <t xml:space="preserve">c 21.03.2022 по 31.12.2022</t>
  </si>
  <si>
    <t xml:space="preserve">РФ ССС 02 50 А1 2779-22/ 186042</t>
  </si>
  <si>
    <t xml:space="preserve">c 21.03.2022 по 19.06.2022</t>
  </si>
  <si>
    <t xml:space="preserve">РФ ССС 02 50 А1 2780-22/ 186043</t>
  </si>
  <si>
    <t xml:space="preserve">c 21.03.2022 по 28.06.2022</t>
  </si>
  <si>
    <t xml:space="preserve">РФ ССС 02 50 А1 2781-22/ 186044</t>
  </si>
  <si>
    <t xml:space="preserve">c 21.03.2022 по 02.07.2022</t>
  </si>
  <si>
    <t xml:space="preserve">РФ ССС 02 50 А1 2782-22/ 186045</t>
  </si>
  <si>
    <t xml:space="preserve">c 21.03.2022 по 16.06.2022</t>
  </si>
  <si>
    <t xml:space="preserve">РФ ССС 02 50 А1 2783-22/ 186046</t>
  </si>
  <si>
    <t xml:space="preserve">РФ ССС 02 50 А1 2784-22/ 187653</t>
  </si>
  <si>
    <t xml:space="preserve">Кукуруза ( Zea mays L. ), КРУЧА М, ЭС1</t>
  </si>
  <si>
    <t xml:space="preserve">c 21.03.2022 по 18.02.2023</t>
  </si>
  <si>
    <t xml:space="preserve">РФ ССС 02 50 А1 2785-22/ 187654</t>
  </si>
  <si>
    <t xml:space="preserve">РФ ССС 02 50 А1 2786-22/ 187655</t>
  </si>
  <si>
    <t xml:space="preserve">РФ ССС 02 50 А1 2787-22/ 187656</t>
  </si>
  <si>
    <t xml:space="preserve">РФ ССС 02 50 А1 2788-22/ 187657</t>
  </si>
  <si>
    <t xml:space="preserve">Пшеница мягкая озимая ( Triticum aestivum L. ), ВЕХА, ОС(С/ЭЛ)</t>
  </si>
  <si>
    <t xml:space="preserve">c 21.03.2022 по 25.06.2022</t>
  </si>
  <si>
    <t xml:space="preserve">РФ ССС 02 50 А1 2789-22/ 187658</t>
  </si>
  <si>
    <t xml:space="preserve">Пшеница мягкая озимая ( Triticum aestivum L. ), СОБЕРБАШ, ОС(С/ЭЛ)</t>
  </si>
  <si>
    <t xml:space="preserve">РФ ССС 02 50 А1 2790-22/ 187659</t>
  </si>
  <si>
    <t xml:space="preserve">РФ ССС 02 50 А1 2791-22/ 187660</t>
  </si>
  <si>
    <t xml:space="preserve">Пшеница мягкая озимая ( Triticum aestivum L. ), ЕЛАНЧИК, ОС(С/ЭЛ)</t>
  </si>
  <si>
    <t xml:space="preserve">РФ ССС 02 50 А1 2792-22/ 187661</t>
  </si>
  <si>
    <t xml:space="preserve">РФ ССС 02 50 А1 2793-22/ 175883</t>
  </si>
  <si>
    <t xml:space="preserve">c 21.03.2022 по 10.03.2023</t>
  </si>
  <si>
    <t xml:space="preserve">РФ ССС 02 50 А1 2794-22/ 175884</t>
  </si>
  <si>
    <t xml:space="preserve">РФ ССС 02 50 А1 2795-22/ 175885</t>
  </si>
  <si>
    <t xml:space="preserve">РФ ССС 02 50 А1 2796-22/ 175886</t>
  </si>
  <si>
    <t xml:space="preserve">РФ ССС 02 50 А1 2797-22/ 175887</t>
  </si>
  <si>
    <t xml:space="preserve">c 21.03.2022 по 17.03.2023</t>
  </si>
  <si>
    <t xml:space="preserve">РФ ССС 02 50 А1 2798-22/ 175888</t>
  </si>
  <si>
    <t xml:space="preserve">РФ ССС 02 50 А1 2799-22/ 175889</t>
  </si>
  <si>
    <t xml:space="preserve">c 21.03.2022 по 16.03.2023</t>
  </si>
  <si>
    <t xml:space="preserve">РФ ССС 02 50 А1 2800-22/ 175890</t>
  </si>
  <si>
    <t xml:space="preserve">РФ ССС 02 50 А1 2801-22/ 191041</t>
  </si>
  <si>
    <t xml:space="preserve">РФ ССС 02 50 А1 2802-22/ 191043</t>
  </si>
  <si>
    <t xml:space="preserve">c 21.03.2022 по 15.02.2023</t>
  </si>
  <si>
    <t xml:space="preserve">РФ ССС 02 50 А1 2803-22/ 191044</t>
  </si>
  <si>
    <t xml:space="preserve">Кукуруза ( Zea mays L. ), РЖТ ФЕРОКСИ, F1</t>
  </si>
  <si>
    <t xml:space="preserve">РФ ССС 02 50 А1 2804-22/ 191045</t>
  </si>
  <si>
    <t xml:space="preserve">РФ ССС 02 50 А1 2805-22/ 163132</t>
  </si>
  <si>
    <t xml:space="preserve">РФ ССС 02 50 А1 2806-22/ 163133</t>
  </si>
  <si>
    <t xml:space="preserve">РФ ССС 02 50 А1 2807-22/ 187662</t>
  </si>
  <si>
    <t xml:space="preserve">Пшеница мягкая озимая ( Triticum aestivum L. ), ТИМИРЯЗЕВКА 150, ОС(С/ЭЛ)</t>
  </si>
  <si>
    <t xml:space="preserve">РФ ССС 02 50 А1 2808-22/ 187663</t>
  </si>
  <si>
    <t xml:space="preserve">РФ ССС 02 50 А1 2809-22/ 187664</t>
  </si>
  <si>
    <t xml:space="preserve">РФ ССС 02 50 А1 2810-22/ 187665</t>
  </si>
  <si>
    <t xml:space="preserve">РФ ССС 02 50 А1 2811-22/ 187666</t>
  </si>
  <si>
    <t xml:space="preserve">РФ ССС 02 50 А1 2812-22/ 187667</t>
  </si>
  <si>
    <t xml:space="preserve">РФ ССС 02 50 А1 2813-22/ 187668</t>
  </si>
  <si>
    <t xml:space="preserve">РФ ССС 02 50 А1 2814-22/ 187669</t>
  </si>
  <si>
    <t xml:space="preserve">Свекла сахарная ( Beta vulgaris L. ssp. vulgaris var. saccharifera Alef. ), АРМЕСА, F1</t>
  </si>
  <si>
    <t xml:space="preserve">c 21.03.2022 по 21.09.2022</t>
  </si>
  <si>
    <t xml:space="preserve">РФ ССС 02 50 А1 2815-22/ 187670</t>
  </si>
  <si>
    <t xml:space="preserve">Свекла сахарная ( Beta vulgaris L. ssp. vulgaris var. saccharifera Alef. ), ЗЕНИТ, F1</t>
  </si>
  <si>
    <t xml:space="preserve">c 21.03.2022 по 20.10.2022</t>
  </si>
  <si>
    <t xml:space="preserve">РФ ССС 02 50 А1 2816-22/ 187671</t>
  </si>
  <si>
    <t xml:space="preserve">c 21.03.2022 по 12.10.2022</t>
  </si>
  <si>
    <t xml:space="preserve">РФ ССС 02 50 А1 2817-22/ 187672</t>
  </si>
  <si>
    <t xml:space="preserve">РФ ССС 02 50 А1 2818-22/ 187673</t>
  </si>
  <si>
    <t xml:space="preserve">РФ ССС 02 50 А1 2819-22/ 187674</t>
  </si>
  <si>
    <t xml:space="preserve">РФ ССС 02 50 А1 2820-22/ 187675</t>
  </si>
  <si>
    <t xml:space="preserve">РФ ССС 02 50 А1 2821-22/ 187676</t>
  </si>
  <si>
    <t xml:space="preserve">РФ ССС 02 50 А1 2822-22/ 187677</t>
  </si>
  <si>
    <t xml:space="preserve">Пшеница мягкая озимая ( Triticum aestivum L. ), АЛЕКСЕИЧ, ОС(С/ЭЛ)</t>
  </si>
  <si>
    <t xml:space="preserve">РФ ССС 02 50 А1 2823-22/ 186047</t>
  </si>
  <si>
    <t xml:space="preserve">c 21.03.2022 по 08.02.2023</t>
  </si>
  <si>
    <t xml:space="preserve">РФ ССС 02 50 А1 2824-22/ 187678</t>
  </si>
  <si>
    <t xml:space="preserve">Тыква мускатная ( Cucurbita moschata Duchesne ), ОТАМ КРАУН, F1</t>
  </si>
  <si>
    <t xml:space="preserve">c 21.03.2022 по 09.03.2023</t>
  </si>
  <si>
    <t xml:space="preserve">РФ ССС 02 50 А2 2825-22/ 187804</t>
  </si>
  <si>
    <t xml:space="preserve">Сорго зерновое ( Sorghum bicolor (L.) Moench ), КОМАНДОР 66, F1</t>
  </si>
  <si>
    <t xml:space="preserve">c 21.03.2022 </t>
  </si>
  <si>
    <t xml:space="preserve">РФ ССС 02 50 А2 2826-22/ 187805</t>
  </si>
  <si>
    <t xml:space="preserve">Сорго зерновое ( Sorghum bicolor (L.) Moench ), КОМБИ, ЭС</t>
  </si>
  <si>
    <t xml:space="preserve">РФ ССС 02 50 А2 2827-22/ 187806</t>
  </si>
  <si>
    <t xml:space="preserve">Сорго зерновое ( Sorghum bicolor (L.) Moench ), САЛАМ 66, F1</t>
  </si>
  <si>
    <t xml:space="preserve">РФ ССС 02 50 А2 2828-22/ 187807</t>
  </si>
  <si>
    <t xml:space="preserve">Сорго зерновое ( Sorghum bicolor (L.) Moench ), СОЛОМОН, ЭС</t>
  </si>
  <si>
    <t xml:space="preserve">РФ ССС 02 50 А1 2829-22/ 187808</t>
  </si>
  <si>
    <t xml:space="preserve">c 21.03.2022 по 18.07.2022 года</t>
  </si>
  <si>
    <t xml:space="preserve">РФ ССС 02 50 А1 2830-22/ 187809</t>
  </si>
  <si>
    <t xml:space="preserve">РФ ССС 02 50 А1 2831-22/ 187810</t>
  </si>
  <si>
    <t xml:space="preserve">РФ ССС 02 50 А1 2832-22/ 187811</t>
  </si>
  <si>
    <t xml:space="preserve">РФ ССС 02 50 А1 2833-22/ 186048</t>
  </si>
  <si>
    <t xml:space="preserve">c 22.03.2022 по 16.06.2022</t>
  </si>
  <si>
    <t xml:space="preserve">РФ ССС 02 50 А1 2834-22/ 186049</t>
  </si>
  <si>
    <t xml:space="preserve">c 22.03.2022 по 31.12.2022</t>
  </si>
  <si>
    <t xml:space="preserve">РФ ССС 02 50 А1 2835-22/ 186050</t>
  </si>
  <si>
    <t xml:space="preserve">c 22.03.2022 по 02.01.2023</t>
  </si>
  <si>
    <t xml:space="preserve">РФ ССС 02 50 А1 2836-22/ 186051</t>
  </si>
  <si>
    <t xml:space="preserve">c 22.03.2022 по 24.02.2023</t>
  </si>
  <si>
    <t xml:space="preserve">РФ ССС 02 50 А1 2837-22/ 187679</t>
  </si>
  <si>
    <t xml:space="preserve">c 22.03.2022 по 21.03.2023</t>
  </si>
  <si>
    <t xml:space="preserve">РФ ССС 02 50 А1 2838-22/ 187680</t>
  </si>
  <si>
    <t xml:space="preserve">Томат ( Solanum lycopersicum L. var. lycopersicum ), ХАЙНЗ 1015, F1</t>
  </si>
  <si>
    <t xml:space="preserve">РФ ССС 02 50 А1 2839-22/ 187681</t>
  </si>
  <si>
    <t xml:space="preserve">РФ ССС 02 50 А1 2840-22/ 187682</t>
  </si>
  <si>
    <t xml:space="preserve">c 22.03.2022 по 21.07.2022</t>
  </si>
  <si>
    <t xml:space="preserve">РФ ССС 02 50 А1 2841-22/ 187683</t>
  </si>
  <si>
    <t xml:space="preserve">РФ ССС 02 50 А1 2842-22/ 187684</t>
  </si>
  <si>
    <t xml:space="preserve">РФ ССС 02 50 А1 2843-22/ 187685</t>
  </si>
  <si>
    <t xml:space="preserve">РФ ССС 02 50 А1 2844-22/ 187686</t>
  </si>
  <si>
    <t xml:space="preserve">РФ ССС 02 50 А1 2845-22/ 187687</t>
  </si>
  <si>
    <t xml:space="preserve">РФ ССС 02 50 А2 2846-22/ 134857</t>
  </si>
  <si>
    <t xml:space="preserve">ООО "ПродАгро", 353670, Россия, Краснодарский край, г. Ейск, Ейский район, п. Комсомолец, ул. Советская, д.92</t>
  </si>
  <si>
    <t xml:space="preserve">Виноград ( Vitis L. ), ЦИТРОННЫЙ МАГАРАЧА, РСт</t>
  </si>
  <si>
    <t xml:space="preserve">c 22.03.2022 </t>
  </si>
  <si>
    <t xml:space="preserve">РФ ССС 02 50 А1 2847-22/ 134858</t>
  </si>
  <si>
    <t xml:space="preserve">c 22.03.2022 по окончании весенней реализации текущего года</t>
  </si>
  <si>
    <t xml:space="preserve">РФ ССС 02 50 А1 2848-22/ 185699</t>
  </si>
  <si>
    <t xml:space="preserve">ООО "Инвестагропромторг", 352140 Краснодарский край, Кавказский район, ст. Кавказская, пер. Первомайский 10В, пом.1</t>
  </si>
  <si>
    <t xml:space="preserve">c 22.03.2022 по 08.06.2022</t>
  </si>
  <si>
    <t xml:space="preserve">РФ ССС 02 50 А1 2849-22/ 185700</t>
  </si>
  <si>
    <t xml:space="preserve">c 22.03.2022 по 27.04.2022</t>
  </si>
  <si>
    <t xml:space="preserve">РФ ССС 02 50 А1 2850-22/ 176632</t>
  </si>
  <si>
    <t xml:space="preserve">Люцерна изменчивая ( Medicago sativa L. nothosubsp. varia (Martyn) Arcang. ), БАЖЕНА, ЭС</t>
  </si>
  <si>
    <t xml:space="preserve">c 22.03.2022 по 18.07.2022</t>
  </si>
  <si>
    <t xml:space="preserve">РФ ССС 02 50 А1 2851-22/ 176633</t>
  </si>
  <si>
    <t xml:space="preserve">c 22.03.2022 по 20.09.2022</t>
  </si>
  <si>
    <t xml:space="preserve">РФ ССС 02 50 А1 2852-22/ 176634</t>
  </si>
  <si>
    <t xml:space="preserve">РФ ССС 02 50 А1 2853-22/ 176635</t>
  </si>
  <si>
    <t xml:space="preserve">c 22.03.2022 по 29.04.2022</t>
  </si>
  <si>
    <t xml:space="preserve">РФ ССС 02 50 А1 2854-22/ 176636</t>
  </si>
  <si>
    <t xml:space="preserve">c 22.03.2022 по 22.04.2022</t>
  </si>
  <si>
    <t xml:space="preserve">РФ ССС 02 50 А1 2855-22/ 176637</t>
  </si>
  <si>
    <t xml:space="preserve">c 22.03.2022 по 21.10.2022</t>
  </si>
  <si>
    <t xml:space="preserve">РФ ССС 02 50 А1 2856-22/ 176638</t>
  </si>
  <si>
    <t xml:space="preserve">РФ ССС 02 50 А1 2857-22/ 176639</t>
  </si>
  <si>
    <t xml:space="preserve">РФ ССС 02 50 А1 2858-22/ 176640</t>
  </si>
  <si>
    <t xml:space="preserve">c 22.03.2022 по 18.11.2022</t>
  </si>
  <si>
    <t xml:space="preserve">РФ ССС 02 50 А1 2859-22/ 187688</t>
  </si>
  <si>
    <t xml:space="preserve">c 22.03.2022 по 10.10.2022</t>
  </si>
  <si>
    <t xml:space="preserve">РФ ССС 02 50 А1 2860-22/ 187689</t>
  </si>
  <si>
    <t xml:space="preserve">c 22.03.2022 по 07.10.2022</t>
  </si>
  <si>
    <t xml:space="preserve">РФ ССС 02 50 А1 2861-22/ 186052</t>
  </si>
  <si>
    <t xml:space="preserve">Кукуруза ( Zea mays L. ), ЛГ 31235, F1</t>
  </si>
  <si>
    <t xml:space="preserve">c 22.03.2022 по 27.01.2023</t>
  </si>
  <si>
    <t xml:space="preserve">РФ ССС 02 50 А1 2862-22/ 186053</t>
  </si>
  <si>
    <t xml:space="preserve">c 22.03.2022 по 06.07.2022</t>
  </si>
  <si>
    <t xml:space="preserve">РФ ССС 02 50 А1 2863-22/ 186054</t>
  </si>
  <si>
    <t xml:space="preserve">РФ ССС 02 50 А1 2864-22/ 186055</t>
  </si>
  <si>
    <t xml:space="preserve">РФ ССС 02 50 А1 2865-22/ 186056</t>
  </si>
  <si>
    <t xml:space="preserve">РФ ССС 02 50 А1 2866-22/ 187690</t>
  </si>
  <si>
    <t xml:space="preserve">c 22.03.2022 по 18.10.2022</t>
  </si>
  <si>
    <t xml:space="preserve">РФ ССС 02 50 А1 2867-22/ 187691</t>
  </si>
  <si>
    <t xml:space="preserve">c 22.03.2022 по 26.10.2022</t>
  </si>
  <si>
    <t xml:space="preserve">РФ ССС 02 50 А1 2868-22/ 187692</t>
  </si>
  <si>
    <t xml:space="preserve">РФ ССС 02 50 А1 2869-22/ 187693</t>
  </si>
  <si>
    <t xml:space="preserve">РФ ССС 02 50 А1 2870-22/ 187694</t>
  </si>
  <si>
    <t xml:space="preserve">РФ ССС 02 50 А1 2871-22/ 187695</t>
  </si>
  <si>
    <t xml:space="preserve">РФ ССС 02 50 А1 2872-22/ 187696</t>
  </si>
  <si>
    <t xml:space="preserve">РФ ССС 02 50 А1 2873-22/ 187697</t>
  </si>
  <si>
    <t xml:space="preserve">РФ ССС 02 50 А1 2874-22/ 187698</t>
  </si>
  <si>
    <t xml:space="preserve">РФ ССС 02 50 А1 2875-22/ 187699</t>
  </si>
  <si>
    <t xml:space="preserve">РФ ССС 02 50 А1 2876-22/ 187700</t>
  </si>
  <si>
    <t xml:space="preserve">РФ ССС 02 50 А1 2877-22/ 186057</t>
  </si>
  <si>
    <t xml:space="preserve">c 22.03.2022 по 20.12.2022</t>
  </si>
  <si>
    <t xml:space="preserve">РФ ССС 02 50 А1 2878-22/ 186058</t>
  </si>
  <si>
    <t xml:space="preserve">РФ ССС 02 50 А1 2879-22/ 186059</t>
  </si>
  <si>
    <t xml:space="preserve">c 22.03.2022 по 05.07.2022</t>
  </si>
  <si>
    <t xml:space="preserve">РФ ССС 02 50 А1 2880-22/ 186060</t>
  </si>
  <si>
    <t xml:space="preserve">РФ ССС 02 50 А1 2881-22/ 186061</t>
  </si>
  <si>
    <t xml:space="preserve">c 22.03.2022 по 24.06.2022</t>
  </si>
  <si>
    <t xml:space="preserve">РФ ССС 02 50 А1 2882-22/ 186062</t>
  </si>
  <si>
    <t xml:space="preserve">РФ ССС 02 50 А1 2883-22/ 187701</t>
  </si>
  <si>
    <t xml:space="preserve">c 22.03.2022 по 16.07.2022</t>
  </si>
  <si>
    <t xml:space="preserve">РФ ССС 02 50 А1 2884-22/ 187702</t>
  </si>
  <si>
    <t xml:space="preserve">РФ ССС 02 50 А1 2885-22/ 187703</t>
  </si>
  <si>
    <t xml:space="preserve">РФ ССС 02 50 А1 2886-22/ 187704</t>
  </si>
  <si>
    <t xml:space="preserve">РФ ССС 02 50 А1 2887-22/ 185701</t>
  </si>
  <si>
    <t xml:space="preserve">Кукуруза ( Zea mays L. ), СКАП 202, F1</t>
  </si>
  <si>
    <t xml:space="preserve">c 22.03.2022 по 17.03.2023</t>
  </si>
  <si>
    <t xml:space="preserve">РФ ССС 02 50 А1 2888-22/ 185702</t>
  </si>
  <si>
    <t xml:space="preserve">РФ ССС 02 50 А1 2889-22/ 185703</t>
  </si>
  <si>
    <t xml:space="preserve">РФ ССС 02 50 А1 2890-22/ 185704</t>
  </si>
  <si>
    <t xml:space="preserve">РФ ССС 02 50 А1 2891-22/ 185705</t>
  </si>
  <si>
    <t xml:space="preserve">РФ ССС 02 50 А1 2892-22/ 185706</t>
  </si>
  <si>
    <t xml:space="preserve">РФ ССС 02 50 А1 2893-22/ 185707</t>
  </si>
  <si>
    <t xml:space="preserve">РФ ССС 02 50 А1 2894-22/ 185708</t>
  </si>
  <si>
    <t xml:space="preserve">РФ ССС 02 50 А1 2895-22/ 185709</t>
  </si>
  <si>
    <t xml:space="preserve">РФ ССС 02 50 А1 2896-22/ 187705</t>
  </si>
  <si>
    <t xml:space="preserve">РФ ССС 02 50 А1 2897-22/ 191046</t>
  </si>
  <si>
    <t xml:space="preserve">Кукуруза ( Zea mays L. ), Р 10001, ЭС</t>
  </si>
  <si>
    <t xml:space="preserve">c 22.03.2022 по 10.03.2023</t>
  </si>
  <si>
    <t xml:space="preserve">РФ ССС 02 50 А1 2898-22/ 191068</t>
  </si>
  <si>
    <t xml:space="preserve">РФ ССС 02 50 А1 2899-22/ 191048</t>
  </si>
  <si>
    <t xml:space="preserve">Кукуруза ( Zea mays L. ), Р 08072 СМС, ЭС</t>
  </si>
  <si>
    <t xml:space="preserve">РФ ССС 02 50 А1 2900-22/ 191070</t>
  </si>
  <si>
    <t xml:space="preserve">РФ ССС 02 50 А1 2901-22/ 191050</t>
  </si>
  <si>
    <t xml:space="preserve">Кукуруза ( Zea mays L. ), Р 08072 СМС, ОС</t>
  </si>
  <si>
    <t xml:space="preserve">РФ ССС 02 50 А1 2902-22/ 191051</t>
  </si>
  <si>
    <t xml:space="preserve">РФ ССС 02 50 А1 2903-22/ 191052</t>
  </si>
  <si>
    <t xml:space="preserve">Кукуруза ( Zea mays L. ), Р 10001, ОС</t>
  </si>
  <si>
    <t xml:space="preserve">РФ ССС 02 50 А1 2904-22/ 191054</t>
  </si>
  <si>
    <t xml:space="preserve">Кукуруза ( Zea mays L. ), Р 16077 СМС, ЭС</t>
  </si>
  <si>
    <t xml:space="preserve">РФ ССС 02 50 А1 2905-22/ 191055</t>
  </si>
  <si>
    <t xml:space="preserve">Кукуруза ( Zea mays L. ), Р 13058, ЭС</t>
  </si>
  <si>
    <t xml:space="preserve">РФ ССС 02 50 А1 2906-22/ 191056</t>
  </si>
  <si>
    <t xml:space="preserve">РФ ССС 02 50 А1 2907-22/ 191057</t>
  </si>
  <si>
    <t xml:space="preserve">Кукуруза ( Zea mays L. ), Р 08072, ЭС</t>
  </si>
  <si>
    <t xml:space="preserve">РФ ССС 02 50 А1 2908-22/ 191058</t>
  </si>
  <si>
    <t xml:space="preserve">РФ ССС 02 50 А1 2909-22/ 191059</t>
  </si>
  <si>
    <t xml:space="preserve">Кукуруза ( Zea mays L. ), Р 16077, ОС</t>
  </si>
  <si>
    <t xml:space="preserve">РФ ССС 02 50 А1 2910-22/ 191060</t>
  </si>
  <si>
    <t xml:space="preserve">РФ ССС 02 50 А1 2911-22/ 191061</t>
  </si>
  <si>
    <t xml:space="preserve">РФ ССС 02 50 А1 2912-22/ 191062</t>
  </si>
  <si>
    <t xml:space="preserve">РФ ССС 02 50 А1 2913-22/ 191063</t>
  </si>
  <si>
    <t xml:space="preserve">РФ ССС 02 50 А1 2914-22/ 191064</t>
  </si>
  <si>
    <t xml:space="preserve">РФ ССС 02 50 А1 2915-22/ 191065</t>
  </si>
  <si>
    <t xml:space="preserve">РФ ССС 02 50 А1 2916-22/ 191066</t>
  </si>
  <si>
    <t xml:space="preserve">РФ ССС 02 50 А1 2917-22/ 191067</t>
  </si>
  <si>
    <t xml:space="preserve">РФ ССС 02 50 А1 2918-22/ 191069</t>
  </si>
  <si>
    <t xml:space="preserve">РФ ССС 02 50 А1 2919-22/ 191071</t>
  </si>
  <si>
    <t xml:space="preserve">РФ ССС 02 50 А1 2920-22/ 191072</t>
  </si>
  <si>
    <t xml:space="preserve">Кукуруза ( Zea mays L. ), Р 16077, ЭС</t>
  </si>
  <si>
    <t xml:space="preserve">РФ ССС 02 50 А1 2921-22/ 191073</t>
  </si>
  <si>
    <t xml:space="preserve">РФ ССС 02 50 А1 2922-22/ 191074</t>
  </si>
  <si>
    <t xml:space="preserve">РФ ССС 02 50 А1 2923-22/ 191075</t>
  </si>
  <si>
    <t xml:space="preserve">РФ ССС 02 50 А1 2924-22/ 186063</t>
  </si>
  <si>
    <t xml:space="preserve">c 22.03.2022 по 20.01.2023</t>
  </si>
  <si>
    <t xml:space="preserve">РФ ССС 02 50 А1 2925-22/ 186064</t>
  </si>
  <si>
    <t xml:space="preserve">c 22.03.2022 по 21.01.2023</t>
  </si>
  <si>
    <t xml:space="preserve">РФ ССС 02 50 А1 2926-22/ 187706</t>
  </si>
  <si>
    <t xml:space="preserve">c 23.03.2022 по 21.07.2022</t>
  </si>
  <si>
    <t xml:space="preserve">РФ ССС 02 50 А1 2927-22/ 187707</t>
  </si>
  <si>
    <t xml:space="preserve">РФ ССС 02 50 А1 2928-22/ 187708</t>
  </si>
  <si>
    <t xml:space="preserve">Подсолнечник ( Helianthus annuus L. ), ФС 73100, ЭС</t>
  </si>
  <si>
    <t xml:space="preserve">РФ ССС 02 50 А1 2929-22/ 187709</t>
  </si>
  <si>
    <t xml:space="preserve">РФ ССС 02 50 А1 2930-22/ 187710</t>
  </si>
  <si>
    <t xml:space="preserve">РФ ССС 02 50 А1 2931-22/ 187711</t>
  </si>
  <si>
    <t xml:space="preserve">РФ ССС 02 50 А1 2932-22/ 187712</t>
  </si>
  <si>
    <t xml:space="preserve">РФ ССС 02 50 А1 2933-22/ 187713</t>
  </si>
  <si>
    <t xml:space="preserve">РФ ССС 02 50 А1 2934-22/ 185710</t>
  </si>
  <si>
    <t xml:space="preserve">c 23.03.2022 по 17.03.2023</t>
  </si>
  <si>
    <t xml:space="preserve">РФ ССС 02 50 А1 2935-22/ 186065</t>
  </si>
  <si>
    <t xml:space="preserve">Общество с Ограниченной Ответственностью "АгроСоветникъ Плюс", 353730, Краснодарский край, Каневской район, ст. Каневская, ул. Западная, 69</t>
  </si>
  <si>
    <t xml:space="preserve">c 23.03.2022 по 14.11.2022</t>
  </si>
  <si>
    <t xml:space="preserve">РФ ССС 02 50 А1 2936-22/ 186066</t>
  </si>
  <si>
    <t xml:space="preserve">РФ ССС 02 50 А1 2937-22/ 186067</t>
  </si>
  <si>
    <t xml:space="preserve">РФ ССС 02 50 А1 2938-22/ 186068</t>
  </si>
  <si>
    <t xml:space="preserve">c 23.03.2022 по 12.11.2022</t>
  </si>
  <si>
    <t xml:space="preserve">РФ ССС 02 50 А1 2939-22/ 186069</t>
  </si>
  <si>
    <t xml:space="preserve">c 23.03.2022 по 21.10.2022</t>
  </si>
  <si>
    <t xml:space="preserve">РФ ССС 02 50 А1 2940-22/ 86070</t>
  </si>
  <si>
    <t xml:space="preserve">c 23.03.2022 по 17.10.2022</t>
  </si>
  <si>
    <t xml:space="preserve">РФ ССС 02 50 А1 2941-22/ 186071</t>
  </si>
  <si>
    <t xml:space="preserve">c 23.03.2022 по 10.05.2022</t>
  </si>
  <si>
    <t xml:space="preserve">РФ ССС 02 50 А1 2942-22/ 186072</t>
  </si>
  <si>
    <t xml:space="preserve">c 23.03.2022 по 14.06.2022</t>
  </si>
  <si>
    <t xml:space="preserve">РФ ССС 02 50 А1 2943-22/ 186073</t>
  </si>
  <si>
    <t xml:space="preserve">c 23.03.2022 по 26.05.2022</t>
  </si>
  <si>
    <t xml:space="preserve">РФ ССС 02 50 А1 2944-22/ 186074</t>
  </si>
  <si>
    <t xml:space="preserve">c 23.03.2022 по 24.05.2022</t>
  </si>
  <si>
    <t xml:space="preserve">РФ ССС 02 50 А1 2945-22/ 186075</t>
  </si>
  <si>
    <t xml:space="preserve">c 23.03.2022 по 29.03.2022</t>
  </si>
  <si>
    <t xml:space="preserve">РФ ССС 02 50 А1 2946-22/ 186076</t>
  </si>
  <si>
    <t xml:space="preserve">c 23.03.2022 по 23.12.2022</t>
  </si>
  <si>
    <t xml:space="preserve">РФ ССС 02 50 А1 2947-22/ 187714</t>
  </si>
  <si>
    <t xml:space="preserve">c 23.03.2022 по 02.03.2023</t>
  </si>
  <si>
    <t xml:space="preserve">РФ ССС 02 50 А1 2948-22/ 187715</t>
  </si>
  <si>
    <t xml:space="preserve">c 23.03.2022 по 04.06.2022</t>
  </si>
  <si>
    <t xml:space="preserve">РФ ССС 02 50 А1 2949-22/ 187716</t>
  </si>
  <si>
    <t xml:space="preserve">c 23.03.2022 по 28.06.2022</t>
  </si>
  <si>
    <t xml:space="preserve">РФ ССС 02 50 А1 2950-22/ 187717</t>
  </si>
  <si>
    <t xml:space="preserve">РФ ССС 02 50 А1 2951-22/ 187718</t>
  </si>
  <si>
    <t xml:space="preserve">РФ ССС 02 50 А1 2952-22/ 187719</t>
  </si>
  <si>
    <t xml:space="preserve">Подсолнечник ( Helianthus annuus L. ), ФР 87401, ЭС</t>
  </si>
  <si>
    <t xml:space="preserve">РФ ССС 02 50 А1 2953-22/ 191076</t>
  </si>
  <si>
    <t xml:space="preserve">c 23.03.2022 по 22.03.2023</t>
  </si>
  <si>
    <t xml:space="preserve">РФ ССС 02 50 А1 2954-22/ 191077</t>
  </si>
  <si>
    <t xml:space="preserve">РФ ССС 02 50 А1 2955-22/ 191078</t>
  </si>
  <si>
    <t xml:space="preserve">РФ ССС 02 50 А1 2956-22/ 191079</t>
  </si>
  <si>
    <t xml:space="preserve">РФ ССС 02 50 А1 2957-22/ 191080</t>
  </si>
  <si>
    <t xml:space="preserve">Кукуруза ( Zea mays L. ), ФЕРАРИКС, F1</t>
  </si>
  <si>
    <t xml:space="preserve">РФ ССС 02 50 А1 2958-22/ 191081</t>
  </si>
  <si>
    <t xml:space="preserve">Подсолнечник ( Helianthus annuus L. ), РЖТ АНЖЕЛЛО, F1</t>
  </si>
  <si>
    <t xml:space="preserve">c 23.03.2022 по 20.07.2022</t>
  </si>
  <si>
    <t xml:space="preserve">РФ ССС 02 50 А1 2959-22/ 187720</t>
  </si>
  <si>
    <t xml:space="preserve">РФ ССС 02 50 А2 2960-22/ 187721</t>
  </si>
  <si>
    <t xml:space="preserve">c 23.03.2022 </t>
  </si>
  <si>
    <t xml:space="preserve">РФ ССС 02 50 А1 2961-22/ 187722</t>
  </si>
  <si>
    <t xml:space="preserve">c 23.03.2022 по 18.06.2022</t>
  </si>
  <si>
    <t xml:space="preserve">РФ ССС 02 50 А2 2962-22/ 187723</t>
  </si>
  <si>
    <t xml:space="preserve">c 23.03.2022</t>
  </si>
  <si>
    <t xml:space="preserve">РФ ССС 02 50 А1 2963-22/ 187724</t>
  </si>
  <si>
    <t xml:space="preserve">РФ ССС 02 50 А2 2964-22/ 187725</t>
  </si>
  <si>
    <t xml:space="preserve">Кукуруза ( Zea mays L. ), ДАНИИЛ МВ, ЭС2</t>
  </si>
  <si>
    <t xml:space="preserve">РФ ССС 02 50 А1 2965-22/ 187726</t>
  </si>
  <si>
    <t xml:space="preserve">РФ ССС 02 50 А2 2966-22/ 187727</t>
  </si>
  <si>
    <t xml:space="preserve">РФ ССС 02 50 А1 2967-22/ 187728</t>
  </si>
  <si>
    <t xml:space="preserve">РФ ССС 02 50 А2 2968-22/ 187729</t>
  </si>
  <si>
    <t xml:space="preserve">Кукуруза ( Zea mays L. ), СОФЬЯ М, ЭС1</t>
  </si>
  <si>
    <t xml:space="preserve">РФ ССС 02 50 А1 2969-22/ 187730</t>
  </si>
  <si>
    <t xml:space="preserve">РФ ССС 02 50 А2 2970-22/ 187731</t>
  </si>
  <si>
    <t xml:space="preserve">РФ ССС 02 50 А1 2971-22/ 187732</t>
  </si>
  <si>
    <t xml:space="preserve">РФ ССС 02 50 А2 2972-22/ 187733</t>
  </si>
  <si>
    <t xml:space="preserve">РФ ССС 02 50 А1 2973-22/ 187734</t>
  </si>
  <si>
    <t xml:space="preserve">c 23.03.2022 по 03.07.2022</t>
  </si>
  <si>
    <t xml:space="preserve">РФ ССС 02 50 А1 2974-22/ 191082</t>
  </si>
  <si>
    <t xml:space="preserve">c 23.03.2022 по 11.03.2023</t>
  </si>
  <si>
    <t xml:space="preserve">РФ ССС 02 50 А1 2975-22/ 187735</t>
  </si>
  <si>
    <t xml:space="preserve">c 23.03.2022 по 24.06.2022</t>
  </si>
  <si>
    <t xml:space="preserve">РФ ССС 02 50 А1 2976-22/ 186077</t>
  </si>
  <si>
    <t xml:space="preserve">c 23.03.2022 по 26.10.2022</t>
  </si>
  <si>
    <t xml:space="preserve">РФ ССС 02 50 А1 2977-22/ 186078</t>
  </si>
  <si>
    <t xml:space="preserve">c 23.03.2022 по 19.11.2022</t>
  </si>
  <si>
    <t xml:space="preserve">РФ ССС 02 50 А1 2978-22/ 186079</t>
  </si>
  <si>
    <t xml:space="preserve">c 23.03.2022 по 15.11.2022</t>
  </si>
  <si>
    <t xml:space="preserve">РФ ССС 02 50 А1 2979-22/ 186084</t>
  </si>
  <si>
    <t xml:space="preserve">РФ ССС 02 50 А1 2980-22/ 186081</t>
  </si>
  <si>
    <t xml:space="preserve">РФ ССС 02 50 А2 2981-22/ 187736</t>
  </si>
  <si>
    <t xml:space="preserve">Кукуруза ( Zea mays L. ), КР 5238 МВ, ЭС</t>
  </si>
  <si>
    <t xml:space="preserve">РФ ССС 02 50 А1 2982-22/ 187737</t>
  </si>
  <si>
    <t xml:space="preserve">c 23.03.2022 по 25.06.2022</t>
  </si>
  <si>
    <t xml:space="preserve">РФ ССС 02 50 А2 2983-22/ 187738</t>
  </si>
  <si>
    <t xml:space="preserve">Кукуруза ( Zea mays L. ), КР 640 УМ, ЭС1</t>
  </si>
  <si>
    <t xml:space="preserve">РФ ССС 02 50 А1 2984-22/ 187740</t>
  </si>
  <si>
    <t xml:space="preserve">РФ ССС 02 50 А1 2985-22/ 191341</t>
  </si>
  <si>
    <t xml:space="preserve">РФ ССС 02 50 А1 2986-22/ 191342</t>
  </si>
  <si>
    <t xml:space="preserve">РФ ССС 02 50 А2 2987-22/ 191343</t>
  </si>
  <si>
    <t xml:space="preserve">Кукуруза ( Zea mays L. ), КУБАНКА М, ЭС1</t>
  </si>
  <si>
    <t xml:space="preserve">РФ ССС 02 50 А1 2988-22/ 191344</t>
  </si>
  <si>
    <t xml:space="preserve">РФ ССС 02 50 А2 2989-22/ 191345</t>
  </si>
  <si>
    <t xml:space="preserve">Кукуруза ( Zea mays L. ), КР 879-63 УМ, ЭС1</t>
  </si>
  <si>
    <t xml:space="preserve">РФ ССС 02 50 А1 2990-22/ 191346</t>
  </si>
  <si>
    <t xml:space="preserve">РФ ССС 02 50 А1 2991-22/ 185374</t>
  </si>
  <si>
    <t xml:space="preserve">ООО "Агроплант", 352360, Россия, Краснодарский край, ст. Тбилисская, ул. Элеваторная, 4</t>
  </si>
  <si>
    <t xml:space="preserve">c 23.03.2022 по 19.07.2022</t>
  </si>
  <si>
    <t xml:space="preserve">РФ ССС 02 50 А1 2992-22/ 185375</t>
  </si>
  <si>
    <t xml:space="preserve">c 23.03.2022 по 22.07.2022</t>
  </si>
  <si>
    <t xml:space="preserve">РФ ССС 02 50 А1 2993-22/ 185376</t>
  </si>
  <si>
    <t xml:space="preserve">РФ ССС 02 50 А1 2994-22/ 186082</t>
  </si>
  <si>
    <t xml:space="preserve">РФ ССС 02 50 А1 2995-22/ 186083</t>
  </si>
  <si>
    <t xml:space="preserve">c 23.03.2022 по 18.10.2022</t>
  </si>
  <si>
    <t xml:space="preserve">РФ ССС 02 50 А2 2996-22/ 18716</t>
  </si>
  <si>
    <t xml:space="preserve">ООО "Инновационная компания" Таманский биотехнологический центр", 353500,РФ.,Краснодарский край, Темрюкский район, г.Темрюк, ул.Таманская, д.5,офис 31</t>
  </si>
  <si>
    <t xml:space="preserve">Виноград ( Vitis L. ), МОНАРХ, РСт</t>
  </si>
  <si>
    <t xml:space="preserve">РФ ССС 02 50 А1 2997-22/ 187147</t>
  </si>
  <si>
    <t xml:space="preserve">c 23.03.2022 по окончание весенней реализации</t>
  </si>
  <si>
    <t xml:space="preserve">РФ ССС 02 50 А1 2998-22/ 187148</t>
  </si>
  <si>
    <t xml:space="preserve">Рис ( Oryza sativa L. ), КАУРИС, ЭС</t>
  </si>
  <si>
    <t xml:space="preserve">c 23.03.2022 по 04.07.2022</t>
  </si>
  <si>
    <t xml:space="preserve">РФ ССС 02 50 А1 2999-22/ 187149</t>
  </si>
  <si>
    <t xml:space="preserve">Рис ( Oryza sativa L. ), ЯХОНТ, ЭС</t>
  </si>
  <si>
    <t xml:space="preserve">c 23.03.2022 по 13.07.2022</t>
  </si>
  <si>
    <t xml:space="preserve">РФ ССС 02 50 А1 3000-22/ 186085</t>
  </si>
  <si>
    <t xml:space="preserve">c 23.03.2022 по 18.02.2023</t>
  </si>
  <si>
    <t xml:space="preserve">РФ ССС 02 50 А1 3001-22/ 186086</t>
  </si>
  <si>
    <t xml:space="preserve">РФ ССС 02 50 А2 3002-22/ 187150</t>
  </si>
  <si>
    <t xml:space="preserve">ООО фирма "ЛТД", 352080,Россия,Краснодарский край,Крыловской район, ст.Крыловская, ул.Черноморская, д.11, кв.2.</t>
  </si>
  <si>
    <t xml:space="preserve">Клоновые подвои яблони ( Malus Mill. ), ПАРАДИЗКА БУДАГОВСКОГО, РСт</t>
  </si>
  <si>
    <t xml:space="preserve">РФ ССС 02 50 А1 3003-22/ 187151</t>
  </si>
  <si>
    <t xml:space="preserve">РФ ССС 02 50 А2 3004-22/ 187152</t>
  </si>
  <si>
    <t xml:space="preserve">Клоновые подвои яблони ( Malus Mill. ), М 9, РСт</t>
  </si>
  <si>
    <t xml:space="preserve">РФ ССС 02 50 А1 3005-22/ 187153</t>
  </si>
  <si>
    <t xml:space="preserve">РФ ССС 02 50 А2 3006-22/ 187154</t>
  </si>
  <si>
    <t xml:space="preserve">РФ ССС 02 50 А1 3007-22/ 187155</t>
  </si>
  <si>
    <t xml:space="preserve">РФ ССС 02 50 А1 3008-22/ 187814</t>
  </si>
  <si>
    <t xml:space="preserve">c 23.03.2022 по 21.03.2023 года</t>
  </si>
  <si>
    <t xml:space="preserve">РФ ССС 02 50 А1 3009-22/ 187815</t>
  </si>
  <si>
    <t xml:space="preserve">РФ ССС 02 50 А1 3010-22/ 187816</t>
  </si>
  <si>
    <t xml:space="preserve">РФ ССС 02 50 А1 3011-22/ 187817</t>
  </si>
  <si>
    <t xml:space="preserve">c 23.03.2022 по 07.10.2022 года</t>
  </si>
  <si>
    <t xml:space="preserve">РФ ССС 02 50 А1 3012-22/ 187818</t>
  </si>
  <si>
    <t xml:space="preserve">c 23.03.2022 по 28.10.2022 года</t>
  </si>
  <si>
    <t xml:space="preserve">РФ ССС 02 50 А1 3013-22/ 187819</t>
  </si>
  <si>
    <t xml:space="preserve">Свекла сахарная ( Beta vulgaris L. ssp. vulgaris var. saccharifera Alef. ), БТС 690, F1</t>
  </si>
  <si>
    <t xml:space="preserve">c 23.03.2022 по 10.11.2022 года</t>
  </si>
  <si>
    <t xml:space="preserve">РФ ССС 02 50 А1 3014-22/ 187820</t>
  </si>
  <si>
    <t xml:space="preserve">РФ ССС 02 50 А1 3015-22/ 187821</t>
  </si>
  <si>
    <t xml:space="preserve">c 23.03.2022 по 19.10.2022 года</t>
  </si>
  <si>
    <t xml:space="preserve">РФ ССС 02 50 А1 3016-22/ 187822</t>
  </si>
  <si>
    <t xml:space="preserve">c 23.03.2022 по 16.12.2022 года</t>
  </si>
  <si>
    <t xml:space="preserve">РФ ССС 02 50 А1 3017-22/ 187823</t>
  </si>
  <si>
    <t xml:space="preserve">РФ ССС 02 50 А1 3018-22/ 187824</t>
  </si>
  <si>
    <t xml:space="preserve">Подсолнечник ( Helianthus annuus L. ), МАС 87 А, F1</t>
  </si>
  <si>
    <t xml:space="preserve">c 23.03.2022 по 07.07.2022 года</t>
  </si>
  <si>
    <t xml:space="preserve">РФ ССС 02 50 А1 3019-22/ 187825</t>
  </si>
  <si>
    <t xml:space="preserve">c 23.03.2022 по 11.12.2022 года</t>
  </si>
  <si>
    <t xml:space="preserve">РФ ССС 02 50 А1 3020-22/ 187826</t>
  </si>
  <si>
    <t xml:space="preserve">c 23.03.2022 по 12.12.2022 года</t>
  </si>
  <si>
    <t xml:space="preserve">РФ ССС 02 50 А1 3021-22/ 187827</t>
  </si>
  <si>
    <t xml:space="preserve">c 23.03.2022 по 04.03.2023 года</t>
  </si>
  <si>
    <t xml:space="preserve">РФ ССС 02 50 А1 3022-22/ 187828</t>
  </si>
  <si>
    <t xml:space="preserve">РФ ССС 02 50 А2 3023-22/ 187829</t>
  </si>
  <si>
    <t xml:space="preserve">Подсолнечник ( Helianthus annuus L. ), ОЛИГАРХ, F1</t>
  </si>
  <si>
    <t xml:space="preserve">РФ ССС 02 50 А1 3024-22/ 187830</t>
  </si>
  <si>
    <t xml:space="preserve">c 23.03.2022 по 21.07.2022 года</t>
  </si>
  <si>
    <t xml:space="preserve">РФ ССС 02 50 А1 3025-22/ 187831</t>
  </si>
  <si>
    <t xml:space="preserve">РФ ССС 02 50 А1 3026-22/ 187832</t>
  </si>
  <si>
    <t xml:space="preserve">РФ ССС 02 50 А1 3027-22/ 187833</t>
  </si>
  <si>
    <t xml:space="preserve">РФ ССС 02 50 А1 3028-22/ 187834</t>
  </si>
  <si>
    <t xml:space="preserve">РФ ССС 02 50 А1 3029-22/ 187835</t>
  </si>
  <si>
    <t xml:space="preserve">РФ ССС 02 50 А1 3030-22/ 187836</t>
  </si>
  <si>
    <t xml:space="preserve">РФ ССС 02 50 А1 3031-22/ 187837</t>
  </si>
  <si>
    <t xml:space="preserve">РФ ССС 02 50 А1 3032-22/ 187838</t>
  </si>
  <si>
    <t xml:space="preserve">РФ ССС 02 50 А1 3033-22/ 187839</t>
  </si>
  <si>
    <t xml:space="preserve">Подсолнечник ( Helianthus annuus L. ), ОЛИВЕР, F1</t>
  </si>
  <si>
    <t xml:space="preserve">РФ ССС 02 50 А1 3034-22/ 187840</t>
  </si>
  <si>
    <t xml:space="preserve">РФ ССС 02 50 А1 3035-22/ 187841</t>
  </si>
  <si>
    <t xml:space="preserve">РФ ССС 02 50 А1 3036-22/ 187842</t>
  </si>
  <si>
    <t xml:space="preserve">РФ ССС 02 50 А1 3037-22/ 187843</t>
  </si>
  <si>
    <t xml:space="preserve">c 23.03.2022 по 07.06.2022 года</t>
  </si>
  <si>
    <t xml:space="preserve">РФ ССС 02 50 А1 3038-22/ 191347</t>
  </si>
  <si>
    <t xml:space="preserve">Фасоль овощная ( Phaseolus vulgaris L. ), ВЕРДИГОН, ЭС</t>
  </si>
  <si>
    <t xml:space="preserve">c 24.03.2022 по 21.11.2022</t>
  </si>
  <si>
    <t xml:space="preserve">РФ ССС 02 50 А1 3039-22/ 191348</t>
  </si>
  <si>
    <t xml:space="preserve">Фасоль овощная ( Phaseolus vulgaris L. ), СЕРЕНГЕТИ, ЭС</t>
  </si>
  <si>
    <t xml:space="preserve">РФ ССС 02 50 А1 3040-22/ 191349</t>
  </si>
  <si>
    <t xml:space="preserve">РФ ССС 02 50 А1 3041-22/ 191083</t>
  </si>
  <si>
    <t xml:space="preserve">ИП глава КФХ Шевченко Виктор Владимирович, 353794,Россия,Краснодарский край,Калининский раойн,ст.Андреевская,ул.Северная,4/1</t>
  </si>
  <si>
    <t xml:space="preserve">Горох овощной ( Pisum sativum L.  ), КУДЕСНИК 2, ОС(ПР3)</t>
  </si>
  <si>
    <t xml:space="preserve">c 24.03.2022 по 18.11.2022</t>
  </si>
  <si>
    <t xml:space="preserve">РФ ССС 02 50 А1 3042-22/ 191094</t>
  </si>
  <si>
    <t xml:space="preserve">c 24.03.2022 по 12.11.2022</t>
  </si>
  <si>
    <t xml:space="preserve">РФ ССС 02 50 А1 3043-22/ 191085</t>
  </si>
  <si>
    <t xml:space="preserve">c 24.03.2022 по 11.11.2022</t>
  </si>
  <si>
    <t xml:space="preserve">РФ ССС 02 50 А1 3044-22/ 191086</t>
  </si>
  <si>
    <t xml:space="preserve">Свекла сахарная ( Beta vulgaris L. ssp. vulgaris var. saccharifera Alef. ), ФД ФОРСАЖ, F1</t>
  </si>
  <si>
    <t xml:space="preserve">РФ ССС 02 50 А1 3045-22/ 191087</t>
  </si>
  <si>
    <t xml:space="preserve">РФ ССС 02 50 А1 3046-22/ 191088</t>
  </si>
  <si>
    <t xml:space="preserve">РФ ССС 02 50 А1 3047-22/ 191089</t>
  </si>
  <si>
    <t xml:space="preserve">РФ ССС 02 50 А1 3048-22/ 191090</t>
  </si>
  <si>
    <t xml:space="preserve">РФ ССС 02 50 А1 3049-22/ 191095</t>
  </si>
  <si>
    <t xml:space="preserve">РФ ССС 02 50 А1 3050-22/ 191092</t>
  </si>
  <si>
    <t xml:space="preserve">c 24.03.2022 по 23.03.2023</t>
  </si>
  <si>
    <t xml:space="preserve">РФ ССС 02 50 А1 3051-22/ 191093</t>
  </si>
  <si>
    <t xml:space="preserve">РФ ССС 02 50 А1 3052-22/ 191350</t>
  </si>
  <si>
    <t xml:space="preserve">c 24.03.2022 по 23.06.2022</t>
  </si>
  <si>
    <t xml:space="preserve">РФ ССС 02 50 А1 3053-22/ 191351</t>
  </si>
  <si>
    <t xml:space="preserve">c 24.03.2022 по 03.07.2022</t>
  </si>
  <si>
    <t xml:space="preserve">РФ ССС 02 50 А1 3054-22/ 191352</t>
  </si>
  <si>
    <t xml:space="preserve">c 24.03.2022 по 11.07.2022</t>
  </si>
  <si>
    <t xml:space="preserve">РФ ССС 02 50 А1 3055-22/ 191353</t>
  </si>
  <si>
    <t xml:space="preserve">c 24.03.2022 по 09.06.2022</t>
  </si>
  <si>
    <t xml:space="preserve">РФ ССС 02 50 А1 3056-22/ 191354</t>
  </si>
  <si>
    <t xml:space="preserve">РФ ССС 02 50 А1 3057-22/ 191355</t>
  </si>
  <si>
    <t xml:space="preserve">Горох овощной ( Pisum sativum L.  ), ПРЕЛАДО, РС</t>
  </si>
  <si>
    <t xml:space="preserve">c 24.03.2022 по 18.09.2022</t>
  </si>
  <si>
    <t xml:space="preserve">РФ ССС 02 50 А1 3058-22/ 191356</t>
  </si>
  <si>
    <t xml:space="preserve">РФ ССС 02 50 А1 3059-22/ 191357</t>
  </si>
  <si>
    <t xml:space="preserve">РФ ССС 02 50 А1 3060-22/ 191358</t>
  </si>
  <si>
    <t xml:space="preserve">c 24.03.2022 по 18.05.2022</t>
  </si>
  <si>
    <t xml:space="preserve">РФ ССС 02 50 А1 3061-22/ 191359</t>
  </si>
  <si>
    <t xml:space="preserve">c 24.03.2022 по 15.05.2022</t>
  </si>
  <si>
    <t xml:space="preserve">РФ ССС 02 50 А1 3062-22/ 191360</t>
  </si>
  <si>
    <t xml:space="preserve">c 24.03.2022 по 03.06.2022</t>
  </si>
  <si>
    <t xml:space="preserve">РФ ССС 02 50 А1 3063-22/ 191361</t>
  </si>
  <si>
    <t xml:space="preserve">РФ ССС 02 50 А1 3064-22/ 191362</t>
  </si>
  <si>
    <t xml:space="preserve">c 24.03.2022 по 16.06.2022</t>
  </si>
  <si>
    <t xml:space="preserve">РФ ССС 02 50 А1 3065-22/ 191363</t>
  </si>
  <si>
    <t xml:space="preserve">РФ ССС 02 50 А1 3066-22/ 191364</t>
  </si>
  <si>
    <t xml:space="preserve">c 24.03.2022 по 23.05.2022</t>
  </si>
  <si>
    <t xml:space="preserve">РФ ССС 02 50 А1 3067-22/ 191365</t>
  </si>
  <si>
    <t xml:space="preserve">c 24.03.2022 по 17.05.2022</t>
  </si>
  <si>
    <t xml:space="preserve">РФ ССС 02 50 А1 3068-22/ 191366</t>
  </si>
  <si>
    <t xml:space="preserve">РФ ССС 02 50 А1 3069-22/ 191367</t>
  </si>
  <si>
    <t xml:space="preserve">c 24.03.2022 по 04.07.2022</t>
  </si>
  <si>
    <t xml:space="preserve">РФ ССС 02 50 А1 3070-22/ 191368</t>
  </si>
  <si>
    <t xml:space="preserve">c 24.03.2022 по 24.06.2022</t>
  </si>
  <si>
    <t xml:space="preserve">РФ ССС 02 50 А1 3071-22/ 191369</t>
  </si>
  <si>
    <t xml:space="preserve">РФ ССС 02 50 А1 3072-22/ 185764</t>
  </si>
  <si>
    <t xml:space="preserve">ОАО "Агроном", 323207, Краснодарский край, Динской район, п. Агроном, ул. Почтовая,16</t>
  </si>
  <si>
    <t xml:space="preserve">Яблоня ( Malus domestica Borkh. ), ПРИКУБАНСКОЕ, рядовой посадочный материал</t>
  </si>
  <si>
    <t xml:space="preserve">c 24.03.2022 по до окончания весенней реализации</t>
  </si>
  <si>
    <t xml:space="preserve">РФ ССС 02 50 А1 3073-22/ 185765</t>
  </si>
  <si>
    <t xml:space="preserve">Яблоня ( Malus domestica Borkh. ), ПРИМА, рядовой посадочный материал</t>
  </si>
  <si>
    <t xml:space="preserve">РФ ССС 02 50 А1 3074-22/ 185766</t>
  </si>
  <si>
    <t xml:space="preserve">Яблоня ( Malus domestica Borkh. ), ГОЛДЕН ДЕЛИШЕС, рядовой посадочный материал</t>
  </si>
  <si>
    <t xml:space="preserve">РФ ССС 02 50 А1 3075-22/ 185767</t>
  </si>
  <si>
    <t xml:space="preserve">Яблоня ( Malus domestica Borkh. ), АЙДАРЕД, рядовой посадочный материал</t>
  </si>
  <si>
    <t xml:space="preserve">РФ ССС 02 50 А1 3076-22/ 185768</t>
  </si>
  <si>
    <t xml:space="preserve">Яблоня ( Malus domestica Borkh. ), СЛАВА ПЕРЕМОЖЦАМ, рядовой посадочный материал</t>
  </si>
  <si>
    <t xml:space="preserve">РФ ССС 02 50 А1 3077-22/ 185769</t>
  </si>
  <si>
    <t xml:space="preserve">Яблоня ( Malus domestica Borkh. ), ГАЛА, рядовой посадочный материал</t>
  </si>
  <si>
    <t xml:space="preserve">РФ ССС 02 50 А1 3078-22/ 185770</t>
  </si>
  <si>
    <t xml:space="preserve">Яблоня ( Malus domestica Borkh. ), ДЕЛИШЕС СПУР, рядовой посадочный материал</t>
  </si>
  <si>
    <t xml:space="preserve">РФ ССС 02 50 А1 3079-22/ 185771</t>
  </si>
  <si>
    <t xml:space="preserve">Яблоня ( Malus domestica Borkh. ), ГРАНИ СМИТ, рядовой посадочный материал</t>
  </si>
  <si>
    <t xml:space="preserve">РФ ССС 02 50 А1 3080-22/ 185772</t>
  </si>
  <si>
    <t xml:space="preserve">РФ ССС 02 50 А1 3081-22/ 185773</t>
  </si>
  <si>
    <t xml:space="preserve">Слива домашняя ( Prunus domestica L. ), СТЕНЛЕЙ, рядовой посадочный материал</t>
  </si>
  <si>
    <t xml:space="preserve">РФ ССС 02 50 А1 3082-22/ 175902</t>
  </si>
  <si>
    <t xml:space="preserve">АО"Щелково Агрохим", 141108, Московская область,г.Щелково,ул.Заводская,д.2,корпс.142,комната 204</t>
  </si>
  <si>
    <t xml:space="preserve">c 24.03.2022 по 24.03.2023</t>
  </si>
  <si>
    <t xml:space="preserve">РФ ССС 02 50 А1 3083-22/ 187844</t>
  </si>
  <si>
    <t xml:space="preserve">c 24.03.2022 по 08.07.2022 года</t>
  </si>
  <si>
    <t xml:space="preserve">РФ ССС 02 50 А1 3084-22/ 187845</t>
  </si>
  <si>
    <t xml:space="preserve">c 24.03.2022 по 06.02.2023 года</t>
  </si>
  <si>
    <t xml:space="preserve">РФ ССС 02 50 А1 3085-22/ 187846</t>
  </si>
  <si>
    <t xml:space="preserve">РФ ССС 02 50 А1 3086-22/ 187847</t>
  </si>
  <si>
    <t xml:space="preserve">c 24.03.2022 по 22.03.2023 года</t>
  </si>
  <si>
    <t xml:space="preserve">РФ ССС 02 50 А1 3087-22/ 187848</t>
  </si>
  <si>
    <t xml:space="preserve">Кукуруза ( Zea mays L. ), ДКС 3151, F1</t>
  </si>
  <si>
    <t xml:space="preserve">c 24.03.2022 по 28.12.2022 года</t>
  </si>
  <si>
    <t xml:space="preserve">РФ ССС 02 50 А1 3088-22/ 187849</t>
  </si>
  <si>
    <t xml:space="preserve">c 24.03.2022 по 04.03.2023 года</t>
  </si>
  <si>
    <t xml:space="preserve">РФ ССС 02 50 А1 3089-22/ 187850</t>
  </si>
  <si>
    <t xml:space="preserve">c 24.03.2022 по 16.07.2022 года</t>
  </si>
  <si>
    <t xml:space="preserve">РФ ССС 02 50 А1 3090-22/ 187851</t>
  </si>
  <si>
    <t xml:space="preserve">c 24.03.2022 по 11.03.2023 года</t>
  </si>
  <si>
    <t xml:space="preserve">РФ ССС 02 50 А1 3091-22/ 187852</t>
  </si>
  <si>
    <t xml:space="preserve">Люцерна синяя ( Medicago sativa L. subsp. sativa ), ГАЛАКСИ, РС1</t>
  </si>
  <si>
    <t xml:space="preserve">c 24.03.2022 по 15.04.2022 года</t>
  </si>
  <si>
    <t xml:space="preserve">РФ ССС 02 50 А1 3092-22/ 187853</t>
  </si>
  <si>
    <t xml:space="preserve">Кукуруза ( Zea mays L. ), Т 0043 З, F1</t>
  </si>
  <si>
    <t xml:space="preserve">c 24.03.2022 по 21.03.2023 года</t>
  </si>
  <si>
    <t xml:space="preserve">РФ ССС 02 50 А1 3093-22/ 187854</t>
  </si>
  <si>
    <t xml:space="preserve">Кукуруза ( Zea mays L. ), Т 9735 З, F1</t>
  </si>
  <si>
    <t xml:space="preserve">РФ ССС 02 50 А1 3094-22/ 187855</t>
  </si>
  <si>
    <t xml:space="preserve">Кукуруза ( Zea mays L. ), Ж 2490 З, F1</t>
  </si>
  <si>
    <t xml:space="preserve">РФ ССС 02 50 А1 3095-22/ 187856</t>
  </si>
  <si>
    <t xml:space="preserve">Кукуруза ( Zea mays L. ), Т 2721 З, F1</t>
  </si>
  <si>
    <t xml:space="preserve">РФ ССС 02 50 А1 3096-22/ 187857</t>
  </si>
  <si>
    <t xml:space="preserve">Кукуруза ( Zea mays L. ), В 7012 З, F1</t>
  </si>
  <si>
    <t xml:space="preserve">РФ ССС 02 50 А1 3097-22/ 187858</t>
  </si>
  <si>
    <t xml:space="preserve">РФ ССС 02 50 А1 3098-22/ 187859</t>
  </si>
  <si>
    <t xml:space="preserve">РФ ССС 02 50 А1 3099-22/ 187860</t>
  </si>
  <si>
    <t xml:space="preserve">Кукуруза ( Zea mays L. ), МЕТ 9434, F1</t>
  </si>
  <si>
    <t xml:space="preserve">РФ ССС 02 50 А1 3100-22/ 187861</t>
  </si>
  <si>
    <t xml:space="preserve">Кукуруза ( Zea mays L. ), 17 ИНИ 30, F1</t>
  </si>
  <si>
    <t xml:space="preserve">РФ ССС 02 50 А1 3101-22/ 187862</t>
  </si>
  <si>
    <t xml:space="preserve">Кукуруза ( Zea mays L. ), 17 ИВИ 7, F1</t>
  </si>
  <si>
    <t xml:space="preserve">РФ ССС 02 50 А1 3102-22/ 187863</t>
  </si>
  <si>
    <t xml:space="preserve">Кукуруза ( Zea mays L. ), Р 4275 З, F1</t>
  </si>
  <si>
    <t xml:space="preserve">РФ ССС 02 50 А1 3103-22/ 187864</t>
  </si>
  <si>
    <t xml:space="preserve">Кукуруза ( Zea mays L. ), В 4265 З, F1</t>
  </si>
  <si>
    <t xml:space="preserve">РФ ССС 02 50 А1 3104-22/ 187865</t>
  </si>
  <si>
    <t xml:space="preserve">РФ ССС 02 50 А1 3105-22/ 187866</t>
  </si>
  <si>
    <t xml:space="preserve">РФ ССС 02 50 А1 3106-22/ 187867</t>
  </si>
  <si>
    <t xml:space="preserve">РФ ССС 02 50 А1 3107-22/ 187868</t>
  </si>
  <si>
    <t xml:space="preserve">РФ ССС 02 50 А1 3108-22/ 187869</t>
  </si>
  <si>
    <t xml:space="preserve">РФ ССС 02 50 А1 3109-22/ 187870</t>
  </si>
  <si>
    <t xml:space="preserve">Кукуруза ( Zea mays L. ), В 9327 ЗХХХЗ, F1</t>
  </si>
  <si>
    <t xml:space="preserve">РФ ССС 02 50 А1 3110-22/ 187871</t>
  </si>
  <si>
    <t xml:space="preserve">Кукуруза ( Zea mays L. ), А 0036 З, F1</t>
  </si>
  <si>
    <t xml:space="preserve">РФ ССС 02 50 А1 3111-22/ 187872</t>
  </si>
  <si>
    <t xml:space="preserve">Кукуруза ( Zea mays L. ), ХСЛ 1013, F1</t>
  </si>
  <si>
    <t xml:space="preserve">РФ ССС 02 50 А1 3112-22/ 187873</t>
  </si>
  <si>
    <t xml:space="preserve">РФ ССС 02 50 А1 3113-22/ 187874</t>
  </si>
  <si>
    <t xml:space="preserve">РФ ССС 02 50 А1 3114-22/ 187875</t>
  </si>
  <si>
    <t xml:space="preserve">РФ ССС 02 50 А1 3115-22/ 187876</t>
  </si>
  <si>
    <t xml:space="preserve">Кукуруза ( Zea mays L. ), А 6996 З, F1</t>
  </si>
  <si>
    <t xml:space="preserve">РФ ССС 02 50 А1 3116-22/ 187877</t>
  </si>
  <si>
    <t xml:space="preserve">РФ ССС 02 50 А1 3117-22/ 187878</t>
  </si>
  <si>
    <t xml:space="preserve">РФ ССС 02 50 А1 3118-22/ 191370</t>
  </si>
  <si>
    <t xml:space="preserve">c 25.03.2022 по 24.06.2022</t>
  </si>
  <si>
    <t xml:space="preserve">РФ ССС 02 50 А1 3119-22/ 191371</t>
  </si>
  <si>
    <t xml:space="preserve">c 25.03.2022 по 04.07.2022</t>
  </si>
  <si>
    <t xml:space="preserve">РФ ССС 02 50 А1 3120-22/ 191372</t>
  </si>
  <si>
    <t xml:space="preserve">c 25.03.2022 по 03.07.2022</t>
  </si>
  <si>
    <t xml:space="preserve">РФ ССС 02 50 А1 3121-22/ 191373</t>
  </si>
  <si>
    <t xml:space="preserve">РФ ССС 02 50 А1 3122-22/ 191374</t>
  </si>
  <si>
    <t xml:space="preserve">РФ ССС 02 50 А1 3123-22/ 184103</t>
  </si>
  <si>
    <t xml:space="preserve">Лен масличный ( Linum usitatissimum L. var. intermedia  Vav et Ell. ), ФЛИЗ, ЭС</t>
  </si>
  <si>
    <t xml:space="preserve">c 25.03.2022 по 16.04.2022</t>
  </si>
  <si>
    <t xml:space="preserve">РФ ССС 02 50 А1 3124-22/ 184104</t>
  </si>
  <si>
    <t xml:space="preserve">c 25.03.2022 по 18.03.2023 г.</t>
  </si>
  <si>
    <t xml:space="preserve">РФ ССС 02 50 А1 3125-22/ 191375</t>
  </si>
  <si>
    <t xml:space="preserve">РФ ССС 02 50 А1 3126-22/ 191376</t>
  </si>
  <si>
    <t xml:space="preserve">РФ ССС 02 50 А1 3127-22/ 191377</t>
  </si>
  <si>
    <t xml:space="preserve">РФ ССС 02 50 А1 3128-22/ 191378</t>
  </si>
  <si>
    <t xml:space="preserve">РФ ССС 02 50 А1 3129-22/ 191379</t>
  </si>
  <si>
    <t xml:space="preserve">РФ ССС 02 50 А1 3130-22/ 191380</t>
  </si>
  <si>
    <t xml:space="preserve">РФ ССС 02 50 А1 3131-22/ 191096</t>
  </si>
  <si>
    <t xml:space="preserve">c 25.03.2022 по 24.03.2023</t>
  </si>
  <si>
    <t xml:space="preserve">РФ ССС 02 50 А1 3132-22/ 191100</t>
  </si>
  <si>
    <t xml:space="preserve">Кукуруза ( Zea mays L. ), РЖТ АЛИКС, F1</t>
  </si>
  <si>
    <t xml:space="preserve">РФ ССС 02 50 А1 3133-22/ 191098</t>
  </si>
  <si>
    <t xml:space="preserve">РФ ССС 02 50 А1 3134-22/ 191099</t>
  </si>
  <si>
    <t xml:space="preserve">РФ ССС 02 50 А1 3135-22/ 191381</t>
  </si>
  <si>
    <t xml:space="preserve">c 25.03.2022 по 08.06.2022</t>
  </si>
  <si>
    <t xml:space="preserve">РФ ССС 02 50 А1 3136-22/ 191382</t>
  </si>
  <si>
    <t xml:space="preserve">c 25.03.2022 по 01.07.2022</t>
  </si>
  <si>
    <t xml:space="preserve">РФ ССС 02 50 А1 3137-22/ 191383</t>
  </si>
  <si>
    <t xml:space="preserve">c 25.03.2022 по 12.11.2022</t>
  </si>
  <si>
    <t xml:space="preserve">РФ ССС 02 50 А1 3138-22/ 186319</t>
  </si>
  <si>
    <t xml:space="preserve">c 25.03.2022 по 14.06.2022</t>
  </si>
  <si>
    <t xml:space="preserve">РФ ССС 02 50 А1 3139-22/ 191385</t>
  </si>
  <si>
    <t xml:space="preserve">c 25.03.2022 по 15.02.2023</t>
  </si>
  <si>
    <t xml:space="preserve">РФ ССС 02 50 А1 3140-22/ 191386</t>
  </si>
  <si>
    <t xml:space="preserve">c 25.03.2022 по 16.02.2023</t>
  </si>
  <si>
    <t xml:space="preserve">РФ ССС 02 50 А1 3141-22/ 191387</t>
  </si>
  <si>
    <t xml:space="preserve">Свекла сахарная ( Beta vulgaris L. ssp. vulgaris var. saccharifera Alef. ), КАЛЬВИН, F1</t>
  </si>
  <si>
    <t xml:space="preserve">c 25.03.2022 по 07.11.2022</t>
  </si>
  <si>
    <t xml:space="preserve">РФ ССС 02 50 А1 3142-22/ 185774</t>
  </si>
  <si>
    <t xml:space="preserve">Персик ( Prunus persica (L.) Batsch ), РЕДХАВЕН, рядовой посадочный материал</t>
  </si>
  <si>
    <t xml:space="preserve">c 25.03.2022 по до окончания весенней реализации</t>
  </si>
  <si>
    <t xml:space="preserve">РФ ССС 02 50 А1 3143-22/ 186087</t>
  </si>
  <si>
    <t xml:space="preserve">c 25.03.2022 по 20.07.2022</t>
  </si>
  <si>
    <t xml:space="preserve">РФ ССС 02 50 А1 3144-22/ 186088</t>
  </si>
  <si>
    <t xml:space="preserve">РФ ССС 02 50 А1 3145-22/ 122983</t>
  </si>
  <si>
    <t xml:space="preserve">ООО "НПО Семеноводство Кубани", 352320 Россия, Краснодарский край, Усть-Лабинский район, ст. Некрасовская, ул.Чапаева, д.17, пом.21</t>
  </si>
  <si>
    <t xml:space="preserve">Кукуруза ( Zea mays L. ), АЛЕНА М, ЭС</t>
  </si>
  <si>
    <t xml:space="preserve">c 25.03.2022 по 21.03.2023</t>
  </si>
  <si>
    <t xml:space="preserve">РФ ССС 02 50 А1 3146-22/ 122984</t>
  </si>
  <si>
    <t xml:space="preserve">Кукуруза ( Zea mays L. ), КЛ 7402 М, ОС</t>
  </si>
  <si>
    <t xml:space="preserve">РФ ССС 02 50 А1 3147-22/ 122985</t>
  </si>
  <si>
    <t xml:space="preserve">РФ ССС 02 50 А1 3148-22/ 122986</t>
  </si>
  <si>
    <t xml:space="preserve">РФ ССС 02 50 А1 3149-22/ 122987</t>
  </si>
  <si>
    <t xml:space="preserve">РФ ССС 02 50 А1 3150-22/ 122989</t>
  </si>
  <si>
    <t xml:space="preserve">Кукуруза ( Zea mays L. ), КЛ 7422 М, ОС</t>
  </si>
  <si>
    <t xml:space="preserve">РФ ССС 02 50 А1 3151-22/ 176641</t>
  </si>
  <si>
    <t xml:space="preserve">c 25.03.2022 по 08.07.2022</t>
  </si>
  <si>
    <t xml:space="preserve">РФ ССС 02 50 А1 3152-22/ 191388</t>
  </si>
  <si>
    <t xml:space="preserve">c 25.03.2022 по 21.07.2022</t>
  </si>
  <si>
    <t xml:space="preserve">РФ ССС 02 50 А1 3153-22/ 191389</t>
  </si>
  <si>
    <t xml:space="preserve">РФ ССС 02 50 А1 3154-22/ 191390</t>
  </si>
  <si>
    <t xml:space="preserve">РФ ССС 02 50 А1 3155-22/ 191391</t>
  </si>
  <si>
    <t xml:space="preserve">Рис ( Oryza sativa L. ), АЗОВСКИЙ, ЭС</t>
  </si>
  <si>
    <t xml:space="preserve">РФ ССС 02 50 А1 3156-22/ 122990</t>
  </si>
  <si>
    <t xml:space="preserve">Кукуруза ( Zea mays L. ), КЛ 7104 М, ОС</t>
  </si>
  <si>
    <t xml:space="preserve">РФ ССС 02 50 А1 3157-22/ 122991</t>
  </si>
  <si>
    <t xml:space="preserve">Кукуруза ( Zea mays L. ), КЛ 7301 М, ОС</t>
  </si>
  <si>
    <t xml:space="preserve">РФ ССС 02 50 А1 3158-22/ 122992</t>
  </si>
  <si>
    <t xml:space="preserve">Кукуруза ( Zea mays L. ), КЛ 7407 М, ОС</t>
  </si>
  <si>
    <t xml:space="preserve">РФ ССС 02 50 А1 3159-22/ 122993</t>
  </si>
  <si>
    <t xml:space="preserve">Кукуруза ( Zea mays L. ), КЛ 7904 С, ОС</t>
  </si>
  <si>
    <t xml:space="preserve">РФ ССС 02 50 А1 3160-22/ 122994</t>
  </si>
  <si>
    <t xml:space="preserve">Кукуруза ( Zea mays L. ), КЛ 7401 М, ОС</t>
  </si>
  <si>
    <t xml:space="preserve">РФ ССС 02 50 А1 3161-22/ 122995</t>
  </si>
  <si>
    <t xml:space="preserve">Кукуруза ( Zea mays L. ), КЛ 7407 УМ, ЭС</t>
  </si>
  <si>
    <t xml:space="preserve">РФ ССС 02 50 А1 3162-22/ 185775</t>
  </si>
  <si>
    <t xml:space="preserve">ООО "Агрорегион", 350031, г. Краснодар, ул. Солнечная, 4/5</t>
  </si>
  <si>
    <t xml:space="preserve">c 25.03.2022 по 26.01.2023</t>
  </si>
  <si>
    <t xml:space="preserve">РФ ССС 02 50 А1 3163-22/ 185776</t>
  </si>
  <si>
    <t xml:space="preserve">РФ ССС 02 50 А1 3164-22/ 185777</t>
  </si>
  <si>
    <t xml:space="preserve">Кукуруза ( Zea mays L. ), НАОМИ КС, F1</t>
  </si>
  <si>
    <t xml:space="preserve">c 25.03.2022 по 08.02.2023</t>
  </si>
  <si>
    <t xml:space="preserve">РФ ССС 02 50 А1 3165-22/ 185778</t>
  </si>
  <si>
    <t xml:space="preserve">Кукуруза ( Zea mays L. ), ЛУБАЗИ КС, F1</t>
  </si>
  <si>
    <t xml:space="preserve">c 25.03.2022 по 09.02.2023</t>
  </si>
  <si>
    <t xml:space="preserve">РФ ССС 02 50 А1 3166-22/ 185779</t>
  </si>
  <si>
    <t xml:space="preserve">РФ ССС 02 50 А1 3167-22/ 185780</t>
  </si>
  <si>
    <t xml:space="preserve">РФ ССС 02 50 А1 3168-22/ 185781</t>
  </si>
  <si>
    <t xml:space="preserve">Кукуруза ( Zea mays L. ), КРАНБЕРИ КС, F1</t>
  </si>
  <si>
    <t xml:space="preserve">РФ ССС 02 50 А1 3169-22/ 185782</t>
  </si>
  <si>
    <t xml:space="preserve">Подсолнечник ( Helianthus annuus L. ), ЕС АНТЕМИС СЛП, F1</t>
  </si>
  <si>
    <t xml:space="preserve">c 25.03.2022 по 31.05.2022</t>
  </si>
  <si>
    <t xml:space="preserve">РФ ССС 02 50 А1 3170-22/ 187879</t>
  </si>
  <si>
    <t xml:space="preserve">c 25.03.2022 по 21.03.2023 года</t>
  </si>
  <si>
    <t xml:space="preserve">РФ ССС 02 50 А1 3171-22/ 187880</t>
  </si>
  <si>
    <t xml:space="preserve">РФ ССС 02 50 А1 3172-22/ 187881</t>
  </si>
  <si>
    <t xml:space="preserve">РФ ССС 02 50 А1 3173-22/ 187882</t>
  </si>
  <si>
    <t xml:space="preserve">РФ ССС 02 50 А1 3174-22/ 187883</t>
  </si>
  <si>
    <t xml:space="preserve">РФ ССС 02 50 А1 3175-22/ 187884</t>
  </si>
  <si>
    <t xml:space="preserve">Кукуруза ( Zea mays L. ), СИ РОТАНГО, F1</t>
  </si>
  <si>
    <t xml:space="preserve">РФ ССС 02 50 А1 3176-22/ 187885</t>
  </si>
  <si>
    <t xml:space="preserve">РФ ССС 02 50 А1 3177-22/ 187886</t>
  </si>
  <si>
    <t xml:space="preserve">c 25.03.2022 по 23.03.2023 года</t>
  </si>
  <si>
    <t xml:space="preserve">РФ ССС 02 50 А1 3178-22/ 187887</t>
  </si>
  <si>
    <t xml:space="preserve">РФ ССС 02 50 А1 3179-22/ 187888</t>
  </si>
  <si>
    <t xml:space="preserve">РФ ССС 02 50 А1 3180-22/ 187889</t>
  </si>
  <si>
    <t xml:space="preserve">РФ ССС 02 50 А1 3181-22/ 187890</t>
  </si>
  <si>
    <t xml:space="preserve">РФ ССС 02 50 А1 3182-22/ 187891</t>
  </si>
  <si>
    <t xml:space="preserve">РФ ССС 02 50 А1 3183-22/ 187892</t>
  </si>
  <si>
    <t xml:space="preserve">РФ ССС 02 50 А1 3184-22/ 187893</t>
  </si>
  <si>
    <t xml:space="preserve">РФ ССС 02 50 А1 3185-22/ 187894</t>
  </si>
  <si>
    <t xml:space="preserve">РФ ССС 02 50 А1 3186-22/ 187895</t>
  </si>
  <si>
    <t xml:space="preserve">РФ ССС 02 50 А1 3187-22/ 187896</t>
  </si>
  <si>
    <t xml:space="preserve">РФ ССС 02 50 А1 3188-22/ 187897</t>
  </si>
  <si>
    <t xml:space="preserve">РФ ССС 02 50 А1 3189-22/ 187898</t>
  </si>
  <si>
    <t xml:space="preserve">РФ ССС 02 50 А1 3190-22/ 187899</t>
  </si>
  <si>
    <t xml:space="preserve">РФ ССС 02 50 А1 3191-22/ 187900</t>
  </si>
  <si>
    <t xml:space="preserve">РФ ССС 02 50 А1 3192-22/ 187901</t>
  </si>
  <si>
    <t xml:space="preserve">РФ ССС 02 50 А1 3193-22/ 187902</t>
  </si>
  <si>
    <t xml:space="preserve">РФ ССС 02 50 А1 3194-22/ 187903</t>
  </si>
  <si>
    <t xml:space="preserve">РФ ССС 02 50 А1 3195-22/ 187904</t>
  </si>
  <si>
    <t xml:space="preserve">РФ ССС 02 50 А1 3196-22/ 187905</t>
  </si>
  <si>
    <t xml:space="preserve">Кукуруза ( Zea mays L. ), В 7228 З, F1</t>
  </si>
  <si>
    <t xml:space="preserve">РФ ССС 02 50 А1 3197-22/ 187906</t>
  </si>
  <si>
    <t xml:space="preserve">РФ ССС 02 50 А1 3198-22/ 187907</t>
  </si>
  <si>
    <t xml:space="preserve">РФ ССС 02 50 А1 3199-22/ 187908</t>
  </si>
  <si>
    <t xml:space="preserve">c 25.03.2022 по 21.07.2022 года</t>
  </si>
  <si>
    <t xml:space="preserve">РФ ССС 02 50 А1 3200-22/ 187909</t>
  </si>
  <si>
    <t xml:space="preserve">РФ ССС 02 50 А1 3201-22/ 122996</t>
  </si>
  <si>
    <t xml:space="preserve">Кукуруза ( Zea mays L. ), КЛ 7426 УМ, ЭС</t>
  </si>
  <si>
    <t xml:space="preserve">c 28.03.2022 по 21.03.2023</t>
  </si>
  <si>
    <t xml:space="preserve">РФ ССС 02 50 А1 3202-22/ 184105</t>
  </si>
  <si>
    <t xml:space="preserve">c 28.03.2022 по 31.09.2022 г.</t>
  </si>
  <si>
    <t xml:space="preserve">РФ ССС 02 50 А1 3203-22/ 184106</t>
  </si>
  <si>
    <t xml:space="preserve">Лен масличный ( Linum usitatissimum L. var. intermedia  Vav et Ell. ), ВНИИМК 620, РС1</t>
  </si>
  <si>
    <t xml:space="preserve">c 28.03.2022 по 25.05.2022</t>
  </si>
  <si>
    <t xml:space="preserve">РФ ССС 02 50 А1 3204-22/ 191392</t>
  </si>
  <si>
    <t xml:space="preserve">c 28.03.2022 по 08.07.2022</t>
  </si>
  <si>
    <t xml:space="preserve">РФ ССС 02 50 А1 3205-22/ 191393</t>
  </si>
  <si>
    <t xml:space="preserve">Кукуруза ( Zea mays L. ), СИ МАРИМБА, F1</t>
  </si>
  <si>
    <t xml:space="preserve">c 28.03.2022 по 15.03.2023</t>
  </si>
  <si>
    <t xml:space="preserve">РФ ССС 02 50 А1 3206-22/ 191394</t>
  </si>
  <si>
    <t xml:space="preserve">c 28.03.2022 по 24.02.2023</t>
  </si>
  <si>
    <t xml:space="preserve">РФ ССС 02 50 А1 3207-22/ 191395</t>
  </si>
  <si>
    <t xml:space="preserve">c 28.03.2022 по 17.02.2023</t>
  </si>
  <si>
    <t xml:space="preserve">РФ ССС 02 50 А1 3208-22/ 191396</t>
  </si>
  <si>
    <t xml:space="preserve">c 28.03.2022 по 16.11.2022</t>
  </si>
  <si>
    <t xml:space="preserve">РФ ССС 02 50 А1 3209-22/ 191397</t>
  </si>
  <si>
    <t xml:space="preserve">c 28.03.2022 по 01.07.2022</t>
  </si>
  <si>
    <t xml:space="preserve">РФ ССС 02 50 А1 3210-22/ 191398</t>
  </si>
  <si>
    <t xml:space="preserve">c 28.03.2022 по 09.07.2022</t>
  </si>
  <si>
    <t xml:space="preserve">РФ ССС 02 50 А1 3211-22/ 186089</t>
  </si>
  <si>
    <t xml:space="preserve">c 28.03.2022 по 28.05.2022</t>
  </si>
  <si>
    <t xml:space="preserve">РФ ССС 02 50 А1 3212-22/ 186090</t>
  </si>
  <si>
    <t xml:space="preserve">c 28.03.2022 по 19.05.2022</t>
  </si>
  <si>
    <t xml:space="preserve">РФ ССС 02 50 А1 3213-22/ 186091</t>
  </si>
  <si>
    <t xml:space="preserve">c 28.03.2022 по 21.10.2022</t>
  </si>
  <si>
    <t xml:space="preserve">РФ ССС 02 50 А1 3214-22/ 186092</t>
  </si>
  <si>
    <t xml:space="preserve">c 28.03.2022 по 27.07.2022</t>
  </si>
  <si>
    <t xml:space="preserve">РФ ССС 02 50 А1 3215-22/ 186093</t>
  </si>
  <si>
    <t xml:space="preserve">c 28.03.2022 по 27.11.2022</t>
  </si>
  <si>
    <t xml:space="preserve">РФ ССС 02 50 А1 3216-22/ 175903</t>
  </si>
  <si>
    <t xml:space="preserve">Кукуруза ( Zea mays L. ), ЛАДОЖСКИЙ 400 АМВ, F1</t>
  </si>
  <si>
    <t xml:space="preserve">c 28.03.2022 по 28.03.2023</t>
  </si>
  <si>
    <t xml:space="preserve">РФ ССС 02 50 А1 3217-22/ 191101</t>
  </si>
  <si>
    <t xml:space="preserve">Свекла сахарная ( Beta vulgaris L. ssp. vulgaris var. saccharifera Alef. ), БЕРНАШ, F1</t>
  </si>
  <si>
    <t xml:space="preserve">РФ ССС 02 50 А1 3218-22/ 191102</t>
  </si>
  <si>
    <t xml:space="preserve">Свекла сахарная ( Beta vulgaris L. ssp. vulgaris var. saccharifera Alef. ), НАРКОС, F1</t>
  </si>
  <si>
    <t xml:space="preserve">c 28.03.2022 по 09.11.2022</t>
  </si>
  <si>
    <t xml:space="preserve">РФ ССС 02 50 А1 3219-22/ 191148</t>
  </si>
  <si>
    <t xml:space="preserve">Подсолнечник ( Helianthus annuus L. ), РЖТ ВОЛЛЬФ, F1</t>
  </si>
  <si>
    <t xml:space="preserve">РФ ССС 02 50 А1 3220-22/ 191103</t>
  </si>
  <si>
    <t xml:space="preserve">Свекла сахарная ( Beta vulgaris L. ssp. vulgaris var. saccharifera Alef. ), УРАЛ, F1</t>
  </si>
  <si>
    <t xml:space="preserve">РФ ССС 02 50 А1 3221-22/ 191104</t>
  </si>
  <si>
    <t xml:space="preserve">РФ ССС 02 50 А1 3222-22/ 191105</t>
  </si>
  <si>
    <t xml:space="preserve">Свекла сахарная ( Beta vulgaris L. ssp. vulgaris var. saccharifera Alef. ), БЕЛИНО, F1</t>
  </si>
  <si>
    <t xml:space="preserve">РФ ССС 02 50 А1 3223-22/ 191128</t>
  </si>
  <si>
    <t xml:space="preserve">РФ ССС 02 50 А1 3224-22/ 191107</t>
  </si>
  <si>
    <t xml:space="preserve">Свекла сахарная ( Beta vulgaris L. ssp. vulgaris var. saccharifera Alef. ), ФД ХОККЕЙ, F1</t>
  </si>
  <si>
    <t xml:space="preserve">РФ ССС 02 50 А1 3225-22/ 191108</t>
  </si>
  <si>
    <t xml:space="preserve">Свекла сахарная ( Beta vulgaris L. ssp. vulgaris var. saccharifera Alef. ), УРАЗИ, F1</t>
  </si>
  <si>
    <t xml:space="preserve">РФ ССС 02 50 А1 3226-22/ 191129</t>
  </si>
  <si>
    <t xml:space="preserve">c 28.03.2022 по 18.11.2022</t>
  </si>
  <si>
    <t xml:space="preserve">РФ ССС 02 50 А1 3227-22/ 191111</t>
  </si>
  <si>
    <t xml:space="preserve">РФ ССС 02 50 А1 3228-22/ 191111</t>
  </si>
  <si>
    <t xml:space="preserve">c 28.03.2022 по 20.07.2022</t>
  </si>
  <si>
    <t xml:space="preserve">РФ ССС 02 50 А1 3229-22/ 191112</t>
  </si>
  <si>
    <t xml:space="preserve">РФ ССС 02 50 А1 3230-22/ 191113</t>
  </si>
  <si>
    <t xml:space="preserve">РФ ССС 02 50 А1 3231-22/ 191114</t>
  </si>
  <si>
    <t xml:space="preserve">РФ ССС 02 50 А1 3232-22/ 191115</t>
  </si>
  <si>
    <t xml:space="preserve">Соя ( Glycine max (L.) Merr. ), СИРЕЛИЯ, РС1</t>
  </si>
  <si>
    <t xml:space="preserve">c 28.03.2022 по 22.07.2022</t>
  </si>
  <si>
    <t xml:space="preserve">РФ ССС 02 50 А1 3233-22/ 191116</t>
  </si>
  <si>
    <t xml:space="preserve">РФ ССС 02 50 А1 3234-22/ 191118</t>
  </si>
  <si>
    <t xml:space="preserve">РФ ССС 02 50 А1 3235-22/ 191117</t>
  </si>
  <si>
    <t xml:space="preserve">РФ ССС 02 50 А1 3236-22/ 191119</t>
  </si>
  <si>
    <t xml:space="preserve">РФ ССС 02 50 А1 3237-22/ 191120</t>
  </si>
  <si>
    <t xml:space="preserve">РФ ССС 02 50 А1 3238-22/ 191121</t>
  </si>
  <si>
    <t xml:space="preserve">c 28.03.2022 по 11.11.2022</t>
  </si>
  <si>
    <t xml:space="preserve">РФ ССС 02 50 А1 3239-22/ 191123</t>
  </si>
  <si>
    <t xml:space="preserve">c 28.03.2022 по 24.09.2022</t>
  </si>
  <si>
    <t xml:space="preserve">РФ ССС 02 50 А1 3240-22/ 191122</t>
  </si>
  <si>
    <t xml:space="preserve">РФ ССС 02 50 А1 3241-22/ 191124</t>
  </si>
  <si>
    <t xml:space="preserve">РФ ССС 02 50 А1 3242-22/ 191125</t>
  </si>
  <si>
    <t xml:space="preserve">РФ ССС 02 50 А1 3243-22/ 191126</t>
  </si>
  <si>
    <t xml:space="preserve">РФ ССС 02 50 А1 3244-22/ 191130</t>
  </si>
  <si>
    <t xml:space="preserve">c 28.03.2022 по 03.11.2022</t>
  </si>
  <si>
    <t xml:space="preserve">РФ ССС 02 50 А2 3245-22/ 191399</t>
  </si>
  <si>
    <t xml:space="preserve">c 28.03.2022</t>
  </si>
  <si>
    <t xml:space="preserve">РФ ССС 02 50 А1 3246-22/ 191400</t>
  </si>
  <si>
    <t xml:space="preserve">c 28.03.2022 по 18.06.2022</t>
  </si>
  <si>
    <t xml:space="preserve">РФ ССС 02 50 А2 3247-22/ 191401</t>
  </si>
  <si>
    <t xml:space="preserve">РФ ССС 02 50 А1 3248-22/ 191402</t>
  </si>
  <si>
    <t xml:space="preserve">РФ ССС 02 50 А2 3249-22/ 191403</t>
  </si>
  <si>
    <t xml:space="preserve">Кукуруза ( Zea mays L. ), МАРЬЯ М, ЭС1</t>
  </si>
  <si>
    <t xml:space="preserve">РФ ССС 02 50 А1 3250-22/ 191404</t>
  </si>
  <si>
    <t xml:space="preserve">РФ ССС 02 50 А2 3251-22/ 191405</t>
  </si>
  <si>
    <t xml:space="preserve">РФ ССС 02 50 А1 3252-22/ 191406</t>
  </si>
  <si>
    <t xml:space="preserve">РФ ССС 02 50 А2 3253-22/ 191407</t>
  </si>
  <si>
    <t xml:space="preserve">c 28.03.2022 </t>
  </si>
  <si>
    <t xml:space="preserve">РФ ССС 02 50 А1 3254-22/ 191408</t>
  </si>
  <si>
    <t xml:space="preserve">РФ ССС 02 50 А1 3255-22/ 185711</t>
  </si>
  <si>
    <t xml:space="preserve">РФ ССС 02 50 А1 3256-22/ 185712</t>
  </si>
  <si>
    <t xml:space="preserve">РФ ССС 02 50 А1 3257-22/ 185713</t>
  </si>
  <si>
    <t xml:space="preserve">РФ ССС 02 50 А1 3258-22/ 185714</t>
  </si>
  <si>
    <t xml:space="preserve">РФ ССС 02 50 А1 3259-22/ 185715</t>
  </si>
  <si>
    <t xml:space="preserve">РФ ССС 02 50 А1 3260-22/ 185716</t>
  </si>
  <si>
    <t xml:space="preserve">РФ ССС 02 50 А1 3261-22/ 185717</t>
  </si>
  <si>
    <t xml:space="preserve">РФ ССС 02 50 А1 3262-22/ 191409</t>
  </si>
  <si>
    <t xml:space="preserve">c 28.03.2022 по 24.06.2022</t>
  </si>
  <si>
    <t xml:space="preserve">РФ ССС 02 50 А1 3263-22/ 191410</t>
  </si>
  <si>
    <t xml:space="preserve">РФ ССС 02 50 А1 3264-22/ 191411</t>
  </si>
  <si>
    <t xml:space="preserve">РФ ССС 02 50 А1 3265-22/ 191412</t>
  </si>
  <si>
    <t xml:space="preserve">РФ ССС 02 50 А1 3266-22/ 191413</t>
  </si>
  <si>
    <t xml:space="preserve">c 28.03.2022 по 06.07.2022</t>
  </si>
  <si>
    <t xml:space="preserve">РФ ССС 02 50 А1 3267-22/ 186094</t>
  </si>
  <si>
    <t xml:space="preserve">c 28.03.2022 по 22.11.2022</t>
  </si>
  <si>
    <t xml:space="preserve">РФ ССС 02 50 А1 3268-22/ 186095</t>
  </si>
  <si>
    <t xml:space="preserve">c 28.03.2022 по 26.10.2022</t>
  </si>
  <si>
    <t xml:space="preserve">РФ ССС 02 50 А1 3269-22/ 186096</t>
  </si>
  <si>
    <t xml:space="preserve">РФ ССС 02 50 А1 3270-22/ 186097</t>
  </si>
  <si>
    <t xml:space="preserve">РФ ССС 02 50 А1 3271-22/ 186098</t>
  </si>
  <si>
    <t xml:space="preserve">c 28.03.2022 по 15.11.2022</t>
  </si>
  <si>
    <t xml:space="preserve">РФ ССС 02 50 А2 3272-22/ 191414</t>
  </si>
  <si>
    <t xml:space="preserve">Кукуруза ( Zea mays L. ), КР 742 М, ЭС</t>
  </si>
  <si>
    <t xml:space="preserve">РФ ССС 02 50 А1 3273-22/ 191415</t>
  </si>
  <si>
    <t xml:space="preserve">РФ ССС 02 50 А2 3274-22/ 191416</t>
  </si>
  <si>
    <t xml:space="preserve">РФ ССС 02 50 А1 3275-22/ 191417</t>
  </si>
  <si>
    <t xml:space="preserve">РФ ССС 02 50 А2 3276-22/ 191418</t>
  </si>
  <si>
    <t xml:space="preserve">Кукуруза ( Zea mays L. ), КР 244 МВ, ЭС</t>
  </si>
  <si>
    <t xml:space="preserve">РФ ССС 02 50 А1 3277-22/ 191419</t>
  </si>
  <si>
    <t xml:space="preserve">РФ ССС 02 50 А2 3278-22/ 191420</t>
  </si>
  <si>
    <t xml:space="preserve">Кукуруза ( Zea mays L. ), ФАКЕЛ МВ, ЭС</t>
  </si>
  <si>
    <t xml:space="preserve">РФ ССС 02 50 А1 3279-22/ 191421</t>
  </si>
  <si>
    <t xml:space="preserve">РФ ССС 02 50 А1 3280-22/ 191422</t>
  </si>
  <si>
    <t xml:space="preserve">Пшеница мягкая озимая ( Triticum aestivum L. ), ВИДЕЯ, ОС(С/ЭЛ)</t>
  </si>
  <si>
    <t xml:space="preserve">c 28.03.2022 по 28.07.2022</t>
  </si>
  <si>
    <t xml:space="preserve">РФ ССС 02 50 А1 3281-22/ 191423</t>
  </si>
  <si>
    <t xml:space="preserve">c 29.03.2022 по 23.07.2022</t>
  </si>
  <si>
    <t xml:space="preserve">РФ ССС 02 50 А1 3282-22/ 191424</t>
  </si>
  <si>
    <t xml:space="preserve">РФ ССС 02 50 А1 3283-22/ 191425</t>
  </si>
  <si>
    <t xml:space="preserve">РФ ССС 02 50 А1 3284-22/ 191426</t>
  </si>
  <si>
    <t xml:space="preserve">РФ ССС 02 50 А1 3285-22/ 187156</t>
  </si>
  <si>
    <t xml:space="preserve">ООО "Агросплав", 350002,Краснодарский край, г.Краснодар, ул.Садовая,дом 112</t>
  </si>
  <si>
    <t xml:space="preserve">Лен масличный ( Linum usitatissimum L. var. intermedia  Vav et Ell. ), ВНИИМК 620 ФН, РС1</t>
  </si>
  <si>
    <t xml:space="preserve">c 29.03.2022 по 10.07.2022</t>
  </si>
  <si>
    <t xml:space="preserve">РФ ССС 02 50 А1 3286-22/ 187157</t>
  </si>
  <si>
    <t xml:space="preserve">Лен масличный ( Linum usitatissimum L. var. intermedia  Vav et Ell. ), РФН, РС1</t>
  </si>
  <si>
    <t xml:space="preserve">РФ ССС 02 50 А1 3287-22/ 187158</t>
  </si>
  <si>
    <t xml:space="preserve">Соя ( Glycine max (L.) Merr. ), ЧАРА, РС1</t>
  </si>
  <si>
    <t xml:space="preserve">c 29.03.2022 по 18.07.2022</t>
  </si>
  <si>
    <t xml:space="preserve">РФ ССС 02 50 А1 3288-22/ 187159</t>
  </si>
  <si>
    <t xml:space="preserve">Соя ( Glycine max (L.) Merr. ), СЛАВИЯ, РС1</t>
  </si>
  <si>
    <t xml:space="preserve">РФ ССС 02 50 А1 3289-22/ 186099</t>
  </si>
  <si>
    <t xml:space="preserve">c 29.03.2022 по 19.11.2022</t>
  </si>
  <si>
    <t xml:space="preserve">РФ ССС 02 50 А1 3290-22/ 186100</t>
  </si>
  <si>
    <t xml:space="preserve">c 29.03.2022 по 10.10.2022</t>
  </si>
  <si>
    <t xml:space="preserve">РФ ССС 02 50 А1 3291-22/ 186101</t>
  </si>
  <si>
    <t xml:space="preserve">c 29.03.2022 по 22.11.2022</t>
  </si>
  <si>
    <t xml:space="preserve">РФ ССС 02 50 А1 3292-22/ 186102</t>
  </si>
  <si>
    <t xml:space="preserve">РФ ССС 02 50 А1 3293-22/ 191427</t>
  </si>
  <si>
    <t xml:space="preserve">c 29.03.2022 по 16.07.2022</t>
  </si>
  <si>
    <t xml:space="preserve">РФ ССС 02 50 А1 3294-22/ 191428</t>
  </si>
  <si>
    <t xml:space="preserve">c 29.03.2022 по 20.01.2023</t>
  </si>
  <si>
    <t xml:space="preserve">РФ ССС 02 50 А1 3295-22/ 191429</t>
  </si>
  <si>
    <t xml:space="preserve">c 29.03.2022 по 02.12.2022</t>
  </si>
  <si>
    <t xml:space="preserve">РФ ССС 02 50 А1 3296-22/ 191430</t>
  </si>
  <si>
    <t xml:space="preserve">c 29.03.2022 по 18.11.2022</t>
  </si>
  <si>
    <t xml:space="preserve">РФ ССС 02 50 А1 3297-22/ 191431</t>
  </si>
  <si>
    <t xml:space="preserve">РФ ССС 02 50 А1 3298-22/ 186103</t>
  </si>
  <si>
    <t xml:space="preserve">Подсолнечник ( Helianthus annuus L. ), ЛГ 50635 КЛП, F1</t>
  </si>
  <si>
    <t xml:space="preserve">c 29.03.2022 по 07.07.2022</t>
  </si>
  <si>
    <t xml:space="preserve">РФ ССС 02 50 А1 3299-22/ 186104</t>
  </si>
  <si>
    <t xml:space="preserve">РФ ССС 02 50 А1 3300-22/ 186105</t>
  </si>
  <si>
    <t xml:space="preserve">РФ ССС 02 50 А1 3301-22/ 186106</t>
  </si>
  <si>
    <t xml:space="preserve">c 29.03.2022 по 16.05.2022</t>
  </si>
  <si>
    <t xml:space="preserve">РФ ССС 02 50 А1 3302-22/ 186107</t>
  </si>
  <si>
    <t xml:space="preserve">c 29.03.2022 по 16.06.2022</t>
  </si>
  <si>
    <t xml:space="preserve">РФ ССС 02 50 А1 3303-22/ 186108</t>
  </si>
  <si>
    <t xml:space="preserve">c 29.03.2022 по 06.07.2022</t>
  </si>
  <si>
    <t xml:space="preserve">РФ ССС 02 50 А1 3304-22/ 186109</t>
  </si>
  <si>
    <t xml:space="preserve">c 29.03.2022 по 27.07.2022</t>
  </si>
  <si>
    <t xml:space="preserve">РФ ССС 02 50 А1 3305-22/ 191432</t>
  </si>
  <si>
    <t xml:space="preserve">c 29.03.2022 по 25.09.2022</t>
  </si>
  <si>
    <t xml:space="preserve">РФ ССС 02 50 А1 3306-22/ 191433</t>
  </si>
  <si>
    <t xml:space="preserve">РФ ССС 02 50 А1 3307-22/ 191434</t>
  </si>
  <si>
    <t xml:space="preserve">РФ ССС 02 50 А1 3308-22/ 191435</t>
  </si>
  <si>
    <t xml:space="preserve">РФ ССС 02 50 А1 3309-22/ 191436</t>
  </si>
  <si>
    <t xml:space="preserve">РФ ССС 02 50 А1 3310-22/ 191437</t>
  </si>
  <si>
    <t xml:space="preserve">РФ ССС 02 50 А1 3311-22/ 191438</t>
  </si>
  <si>
    <t xml:space="preserve">РФ ССС 02 50 А1 3312-22/ 176642</t>
  </si>
  <si>
    <t xml:space="preserve">c 29.03.2022 по 28.03.2023</t>
  </si>
  <si>
    <t xml:space="preserve">РФ ССС 02 50 А1 3313-22/ 191439</t>
  </si>
  <si>
    <t xml:space="preserve">c 29.03.2022 по 16.12.2022</t>
  </si>
  <si>
    <t xml:space="preserve">РФ ССС 02 50 А1 3314-22/ 191440</t>
  </si>
  <si>
    <t xml:space="preserve">c 29.03.2022 по 09.07.2022</t>
  </si>
  <si>
    <t xml:space="preserve">РФ ССС 02 50 А1 3315-22/ 191441</t>
  </si>
  <si>
    <t xml:space="preserve">РФ ССС 02 50 А1 3316-22/ 191442</t>
  </si>
  <si>
    <t xml:space="preserve">РФ ССС 02 50 А1 3317-22/ 191443</t>
  </si>
  <si>
    <t xml:space="preserve">РФ ССС 02 50 А1 3318-22/ 191444</t>
  </si>
  <si>
    <t xml:space="preserve">РФ ССС 02 50 А1 3319-22/ 191375</t>
  </si>
  <si>
    <t xml:space="preserve">c 29.03.2022 по 03.07.2022</t>
  </si>
  <si>
    <t xml:space="preserve">РФ ССС 02 50 А1 3320-22/ 191446</t>
  </si>
  <si>
    <t xml:space="preserve">РФ ССС 02 50 А1 3321-22/ 191447</t>
  </si>
  <si>
    <t xml:space="preserve">Свекла сахарная ( Beta vulgaris L. ssp. vulgaris var. saccharifera Alef. ), БРАНДОН, F1</t>
  </si>
  <si>
    <t xml:space="preserve">c 29.03.2022 по 13.11.2022</t>
  </si>
  <si>
    <t xml:space="preserve">РФ ССС 02 50 А1 3322-22/ 191448</t>
  </si>
  <si>
    <t xml:space="preserve">c 29.03.2022 по 20.10.2022</t>
  </si>
  <si>
    <t xml:space="preserve">РФ ССС 02 50 А1 3323-22/ 191449</t>
  </si>
  <si>
    <t xml:space="preserve">c 29.03.2022 по 14.10.2022</t>
  </si>
  <si>
    <t xml:space="preserve">РФ ССС 02 50 А1 3324-22/ 191450</t>
  </si>
  <si>
    <t xml:space="preserve">Свекла сахарная ( Beta vulgaris L. ssp. vulgaris var. saccharifera Alef. ), НОВЕЛЛА, F1</t>
  </si>
  <si>
    <t xml:space="preserve">РФ ССС 02 50 А1 3325-22/ 163134</t>
  </si>
  <si>
    <t xml:space="preserve">ИП глава КФХ Овечкин Андрей Владимирович, 352506, Россия, Краснодарский край, г. Лабинск, проезд Пирогова, д.2</t>
  </si>
  <si>
    <t xml:space="preserve">c 29.03.2022 по 24.07.2022</t>
  </si>
  <si>
    <t xml:space="preserve">РФ ССС 02 50 А1 3326-22/ 163135</t>
  </si>
  <si>
    <t xml:space="preserve">РФ ССС 02 50 А1 3327-22/ 191451</t>
  </si>
  <si>
    <t xml:space="preserve">c 29.03.2022 по 02.03.2023</t>
  </si>
  <si>
    <t xml:space="preserve">РФ ССС 02 50 А1 3328-22/ 191452</t>
  </si>
  <si>
    <t xml:space="preserve">РФ ССС 02 50 А1 3329-22/ 191131</t>
  </si>
  <si>
    <t xml:space="preserve">Свекла сахарная ( Beta vulgaris L. ssp. vulgaris var. saccharifera Alef. ), ФД БУНКЕР, F1</t>
  </si>
  <si>
    <t xml:space="preserve">c 29.03.2022 по 24.09.2022</t>
  </si>
  <si>
    <t xml:space="preserve">РФ ССС 02 50 А1 3330-22/ 191132</t>
  </si>
  <si>
    <t xml:space="preserve">РФ ССС 02 50 А1 3331-22/ 191139</t>
  </si>
  <si>
    <t xml:space="preserve">c 29.03.2022 по 11.11.2022</t>
  </si>
  <si>
    <t xml:space="preserve">РФ ССС 02 50 А1 3332-22/ 191138</t>
  </si>
  <si>
    <t xml:space="preserve">РФ ССС 02 50 А1 3333-22/ 191134</t>
  </si>
  <si>
    <t xml:space="preserve">c 29.03.2022 по 28.10.2022</t>
  </si>
  <si>
    <t xml:space="preserve">РФ ССС 02 50 А1 3334-22/ 191135</t>
  </si>
  <si>
    <t xml:space="preserve">Свекла сахарная ( Beta vulgaris L. ssp. vulgaris var. saccharifera Alef. ), МИЛОРД, F1</t>
  </si>
  <si>
    <t xml:space="preserve">c 29.03.2022 по 01.11.2022</t>
  </si>
  <si>
    <t xml:space="preserve">РФ ССС 02 50 А1 3335-22/ 191136</t>
  </si>
  <si>
    <t xml:space="preserve">РФ ССС 02 50 А1 3336-22/ 191137</t>
  </si>
  <si>
    <t xml:space="preserve">РФ ССС 02 50 А1 3337-22/ 185718</t>
  </si>
  <si>
    <t xml:space="preserve">c 30.03.2022 по 24.03.2023</t>
  </si>
  <si>
    <t xml:space="preserve">РФ ССС 02 50 А1 3338-22/ 185719</t>
  </si>
  <si>
    <t xml:space="preserve">РФ ССС 02 50 А1 3339-22/ 191453</t>
  </si>
  <si>
    <t xml:space="preserve">c 30.03.2022 по 28.06.2022</t>
  </si>
  <si>
    <t xml:space="preserve">РФ ССС 02 50 А1 3340-22/ 191454</t>
  </si>
  <si>
    <t xml:space="preserve">c 30.03.2022 по 16.06.2022</t>
  </si>
  <si>
    <t xml:space="preserve">РФ ССС 02 50 А1 3341-22/ 191455</t>
  </si>
  <si>
    <t xml:space="preserve">c 30.03.2022 по 19.05.2022</t>
  </si>
  <si>
    <t xml:space="preserve">РФ ССС 02 50 А1 3342-22/ 191456</t>
  </si>
  <si>
    <t xml:space="preserve">c 30.03.2022 по 28.05.2022</t>
  </si>
  <si>
    <t xml:space="preserve">РФ ССС 02 50 А1 3343-22/ 191457</t>
  </si>
  <si>
    <t xml:space="preserve">c 30.03.2022 по 24.06.2022</t>
  </si>
  <si>
    <t xml:space="preserve">РФ ССС 02 50 А1 3344-22/ 191458</t>
  </si>
  <si>
    <t xml:space="preserve">c 30.03.2022 по 20.05.2022</t>
  </si>
  <si>
    <t xml:space="preserve">РФ ССС 02 50 А1 3345-22/ 191459</t>
  </si>
  <si>
    <t xml:space="preserve">c 30.03.2022 по 29.04.2022</t>
  </si>
  <si>
    <t xml:space="preserve">РФ ССС 02 50 А1 3346-22/ 173215</t>
  </si>
  <si>
    <t xml:space="preserve">Сорго зерновое ( Sorghum bicolor (L.) Moench ), АЛБАНУС, F1</t>
  </si>
  <si>
    <t xml:space="preserve">c 30.03.2022 по 03.04.2022</t>
  </si>
  <si>
    <t xml:space="preserve">РФ ССС 02 50 А2 3347-22/ 176643</t>
  </si>
  <si>
    <t xml:space="preserve">ИП глава КФХ Малышенко И.Г., 353751, Краснодарский край, Ленинградский район, п. Бичевый, ул. Комарова, 3 кв. 2</t>
  </si>
  <si>
    <t xml:space="preserve">c 30.03.2022 </t>
  </si>
  <si>
    <t xml:space="preserve">РФ ССС 02 50 А2 3348-22/ 176644</t>
  </si>
  <si>
    <t xml:space="preserve">c 30.03.2022</t>
  </si>
  <si>
    <t xml:space="preserve">РФ ССС 02 50 А1 3349-22/ 176645</t>
  </si>
  <si>
    <t xml:space="preserve">c 30.03.2022 по до окончания весенней реализации ,текущего года</t>
  </si>
  <si>
    <t xml:space="preserve">РФ ССС 02 50 А1 3350-22/ 176646</t>
  </si>
  <si>
    <t xml:space="preserve">c 30.03.2022 по до окончания весенней реализации , текущего года</t>
  </si>
  <si>
    <t xml:space="preserve">РФ ССС 02 50 А1 3351-22/ 191461</t>
  </si>
  <si>
    <t xml:space="preserve">Подсолнечник ( Helianthus annuus L. ), П 64 ХЕ 118, F1</t>
  </si>
  <si>
    <t xml:space="preserve">c 30.03.2022 по 30.07.2022</t>
  </si>
  <si>
    <t xml:space="preserve">РФ ССС 02 50 А1 3352-22/ 184108</t>
  </si>
  <si>
    <t xml:space="preserve">c 30.03.2022 по 09.02.2023 г.</t>
  </si>
  <si>
    <t xml:space="preserve">РФ ССС 02 50 А1 3353-22/ 184109</t>
  </si>
  <si>
    <t xml:space="preserve">c 30.03.2022 по 20.09.2022</t>
  </si>
  <si>
    <t xml:space="preserve">РФ ССС 02 50 А1 3354-22/ 191463</t>
  </si>
  <si>
    <t xml:space="preserve">c 30.03.2022 по 28.07.2022</t>
  </si>
  <si>
    <t xml:space="preserve">РФ ССС 02 50 А1 3355-22/ 191464</t>
  </si>
  <si>
    <t xml:space="preserve">РФ ССС 02 50 А1 3356-22/ 191465</t>
  </si>
  <si>
    <t xml:space="preserve">ООО "Семеноводческое предприятие "Кубанские гибридные семена", 350018, г. Краснодар, ул. Сормовская, 10Е, каб. 43</t>
  </si>
  <si>
    <t xml:space="preserve">Подсолнечник ( Helianthus annuus L. ), ЯГУАР, F1</t>
  </si>
  <si>
    <t xml:space="preserve">РФ ССС 02 50 А1 3357-22/ 191466</t>
  </si>
  <si>
    <t xml:space="preserve">РФ ССС 02 50 А1 3358-22/ 191467</t>
  </si>
  <si>
    <t xml:space="preserve">Подсолнечник ( Helianthus annuus L. ), ЛЭЙЛА, F1</t>
  </si>
  <si>
    <t xml:space="preserve">РФ ССС 02 50 А1 3359-22/ 191468</t>
  </si>
  <si>
    <t xml:space="preserve">РФ ССС 02 50 А1 3360-22/ 122997</t>
  </si>
  <si>
    <t xml:space="preserve">ООО "Атлас", 125367, г. Москва, Волоколамское ш., д. 60, корп. 2, кв. 53</t>
  </si>
  <si>
    <t xml:space="preserve">c 30.03.2022 по 29.07.2022</t>
  </si>
  <si>
    <t xml:space="preserve">РФ ССС 02 50 А1 3361-22/ 122998</t>
  </si>
  <si>
    <t xml:space="preserve">РФ ССС 02 50 А1 3362-22/ 122999</t>
  </si>
  <si>
    <t xml:space="preserve">РФ ССС 02 50 А1 3363-22/ 123000</t>
  </si>
  <si>
    <t xml:space="preserve">Подсолнечник ( Helianthus annuus L. ), НС Х 7735, F1</t>
  </si>
  <si>
    <t xml:space="preserve">РФ ССС 02 50 А1 3364-22/ 184241</t>
  </si>
  <si>
    <t xml:space="preserve">Подсолнечник ( Helianthus annuus L. ), НС ФЕЛИКС, F1</t>
  </si>
  <si>
    <t xml:space="preserve">РФ ССС 02 50 А1 3365-22/ 184242</t>
  </si>
  <si>
    <t xml:space="preserve">Подсолнечник ( Helianthus annuus L. ), РИМИСОЛ, F1</t>
  </si>
  <si>
    <t xml:space="preserve">РФ ССС 02 50 А1 3366-22/ 186111</t>
  </si>
  <si>
    <t xml:space="preserve">ИП Засульская Н.В., 353731, РФ, Краснодарский край, ст. Каневская, ул. Свободная, д. 4</t>
  </si>
  <si>
    <t xml:space="preserve">c 30.03.2022 по 17.02.2023</t>
  </si>
  <si>
    <t xml:space="preserve">РФ ССС 02 50 А1 3367-22/ 186112</t>
  </si>
  <si>
    <t xml:space="preserve">РФ ССС 02 50 А1 3368-22/ 191469</t>
  </si>
  <si>
    <t xml:space="preserve">c 30.03.2022 по 17.01.2023</t>
  </si>
  <si>
    <t xml:space="preserve">РФ ССС 02 50 А1 3369-22/ 191470</t>
  </si>
  <si>
    <t xml:space="preserve">c 30.03.2022 по 17.12.2022</t>
  </si>
  <si>
    <t xml:space="preserve">РФ ССС 02 50 А1 3370-22/ 191471</t>
  </si>
  <si>
    <t xml:space="preserve">c 30.03.2022 по 22.03.2023</t>
  </si>
  <si>
    <t xml:space="preserve">РФ ССС 02 50 А1 3371-22/ 191472</t>
  </si>
  <si>
    <t xml:space="preserve">c 30.03.2022 по 07.07.2022</t>
  </si>
  <si>
    <t xml:space="preserve">РФ ССС 02 50 А1 3372-22/ 191473</t>
  </si>
  <si>
    <t xml:space="preserve">РФ ССС 02 50 А1 3373-22/ 191474</t>
  </si>
  <si>
    <t xml:space="preserve">РФ ССС 02 50 А1 3374-22/ 191475</t>
  </si>
  <si>
    <t xml:space="preserve">РФ ССС 02 50 А1 3375-22/ 186113</t>
  </si>
  <si>
    <t xml:space="preserve">c 30.03.2022 по 21.07.2022</t>
  </si>
  <si>
    <t xml:space="preserve">РФ ССС 02 50 А1 3376-22/ 186114</t>
  </si>
  <si>
    <t xml:space="preserve">РФ ССС 02 50 А1 3377-22/ 186115</t>
  </si>
  <si>
    <t xml:space="preserve">РФ ССС 02 50 А1 3378-22/ 186116</t>
  </si>
  <si>
    <t xml:space="preserve">Подсолнечник ( Helianthus annuus L. ), ЛГ 5478, F1</t>
  </si>
  <si>
    <t xml:space="preserve">c 30.03.2022 по 20.07.2022</t>
  </si>
  <si>
    <t xml:space="preserve">РФ ССС 02 50 А1 3379-22/ 191476</t>
  </si>
  <si>
    <t xml:space="preserve">РФ ССС 02 50 А1 3380-22/ 191477</t>
  </si>
  <si>
    <t xml:space="preserve">РФ ССС 02 50 А1 3381-22/ 191478</t>
  </si>
  <si>
    <t xml:space="preserve">РФ ССС 02 50 А1 3382-22/ 191479</t>
  </si>
  <si>
    <t xml:space="preserve">РФ ССС 02 50 А1 3383-22/ 191480</t>
  </si>
  <si>
    <t xml:space="preserve">РФ ССС 02 50 А1 3384-22/ 187910</t>
  </si>
  <si>
    <t xml:space="preserve">c 30.03.2022 по 21.07.2022 года</t>
  </si>
  <si>
    <t xml:space="preserve">РФ ССС 02 50 А1 3385-22/ 187911</t>
  </si>
  <si>
    <t xml:space="preserve">c 30.03.2022 по 29.07.2022 года</t>
  </si>
  <si>
    <t xml:space="preserve">РФ ССС 02 50 А1 3386-22/ 187912</t>
  </si>
  <si>
    <t xml:space="preserve">РФ ССС 02 50 А1 3387-22/ 187913</t>
  </si>
  <si>
    <t xml:space="preserve">РФ ССС 02 50 А1 3388-22/ 187914</t>
  </si>
  <si>
    <t xml:space="preserve">РФ ССС 02 50 А1 3389-22/ 187915</t>
  </si>
  <si>
    <t xml:space="preserve">Кукуруза ( Zea mays L. ), В 5599 З, F1</t>
  </si>
  <si>
    <t xml:space="preserve">c 30.03.2022 по 27.03.2023 года</t>
  </si>
  <si>
    <t xml:space="preserve">РФ ССС 02 50 А1 3390-22/ 187916</t>
  </si>
  <si>
    <t xml:space="preserve">РФ ССС 02 50 А1 3391-22/ 187917</t>
  </si>
  <si>
    <t xml:space="preserve">РФ ССС 02 50 А1 3392-22/ 187918</t>
  </si>
  <si>
    <t xml:space="preserve">РФ ССС 02 50 А1 3393-22/ 187919</t>
  </si>
  <si>
    <t xml:space="preserve">Подсолнечник ( Helianthus annuus L. ), ЕС РОЗАЛИЯ, F1</t>
  </si>
  <si>
    <t xml:space="preserve">c 30.03.2022 по 20.07.2022 года</t>
  </si>
  <si>
    <t xml:space="preserve">РФ ССС 02 50 А1 3394-22/ 187920</t>
  </si>
  <si>
    <t xml:space="preserve">c 30.03.2022 по 23.03.2023 года</t>
  </si>
  <si>
    <t xml:space="preserve">РФ ССС 02 50 А1 3395-22/ 187921</t>
  </si>
  <si>
    <t xml:space="preserve">c 30.03.2022 по 02.12.2022 года</t>
  </si>
  <si>
    <t xml:space="preserve">РФ ССС 02 50 А1 3396-22/ 187922</t>
  </si>
  <si>
    <t xml:space="preserve">РФ ССС 02 50 А1 3397-22/ 187923</t>
  </si>
  <si>
    <t xml:space="preserve">РФ ССС 02 50 А1 3398-22/ 187924</t>
  </si>
  <si>
    <t xml:space="preserve">РФ ССС 02 50 А1 3399-22/ 187925</t>
  </si>
  <si>
    <t xml:space="preserve">c 30.03.2022 по 07.07.2022 года</t>
  </si>
  <si>
    <t xml:space="preserve">РФ ССС 02 50 А1 3400-22/ 187926</t>
  </si>
  <si>
    <t xml:space="preserve">c 30.03.2022 по 22.07.2022 года</t>
  </si>
  <si>
    <t xml:space="preserve">РФ ССС 02 50 А1 3401-22/ 187927</t>
  </si>
  <si>
    <t xml:space="preserve">РФ ССС 02 50 А1 3402-22/ 187928</t>
  </si>
  <si>
    <t xml:space="preserve">Кукуруза ( Zea mays L. ), МАС 25 Ф, F1</t>
  </si>
  <si>
    <t xml:space="preserve">c 30.03.2022 по 15.02.2023 года</t>
  </si>
  <si>
    <t xml:space="preserve">РФ ССС 02 50 А1 3403-22/ 187929</t>
  </si>
  <si>
    <t xml:space="preserve">c 30.03.2022 по 11.07.2022 года</t>
  </si>
  <si>
    <t xml:space="preserve">РФ ССС 02 50 А1 3404-22/ 187930</t>
  </si>
  <si>
    <t xml:space="preserve">Подсолнечник ( Helianthus annuus L. ), МАС 83СУ, F1</t>
  </si>
  <si>
    <t xml:space="preserve">c 30.03.2022 по 14.07.2022 года</t>
  </si>
  <si>
    <t xml:space="preserve">РФ ССС 02 50 А1 3405-22/ 187931</t>
  </si>
  <si>
    <t xml:space="preserve">c 30.03.2022 по 17.07.2022 года</t>
  </si>
  <si>
    <t xml:space="preserve">РФ ССС 02 50 А1 3406-22/ 187932</t>
  </si>
  <si>
    <t xml:space="preserve">РФ ССС 02 50 А1 3407-22/ 187933</t>
  </si>
  <si>
    <t xml:space="preserve">c 30.03.2022 по 03.07.2022 года</t>
  </si>
  <si>
    <t xml:space="preserve">РФ ССС 02 50 А1 3408-22/ 187934</t>
  </si>
  <si>
    <t xml:space="preserve">РФ ССС 02 50 А1 3409-22/ 187935</t>
  </si>
  <si>
    <t xml:space="preserve">РФ ССС 02 50 А1 3410-22/ 187936</t>
  </si>
  <si>
    <t xml:space="preserve">РФ ССС 02 50 А1 3411-22/ 187937</t>
  </si>
  <si>
    <t xml:space="preserve">c 30.03.2022 по 16.07.2022 года</t>
  </si>
  <si>
    <t xml:space="preserve">РФ ССС 02 50 А1 3412-22/ 187938</t>
  </si>
  <si>
    <t xml:space="preserve">c 30.03.2022 по 01.07.2022 года</t>
  </si>
  <si>
    <t xml:space="preserve">РФ ССС 02 50 А1 3413-22/ 187939</t>
  </si>
  <si>
    <t xml:space="preserve">РФ ССС 02 50 А1 3414-22/ 187940</t>
  </si>
  <si>
    <t xml:space="preserve">c 30.03.2022 по 27.09.2022 года</t>
  </si>
  <si>
    <t xml:space="preserve">РФ ССС 02 50 А1 3415-22/ 187941</t>
  </si>
  <si>
    <t xml:space="preserve">c 30.03.2022 по 24.02.2023 года</t>
  </si>
  <si>
    <t xml:space="preserve">РФ ССС 02 50 А1 3416-22/ 187942</t>
  </si>
  <si>
    <t xml:space="preserve">c 30.03.2022 по 28.02.2023 года</t>
  </si>
  <si>
    <t xml:space="preserve">РФ ССС 02 50 А1 3417-22/ 187943</t>
  </si>
  <si>
    <t xml:space="preserve">РФ ССС 02 50 А1 3418-22/ 163136</t>
  </si>
  <si>
    <t xml:space="preserve">c 31.03.2022 по 23.03.2023</t>
  </si>
  <si>
    <t xml:space="preserve">РФ ССС 02 50 А1 3419-22/ 163137</t>
  </si>
  <si>
    <t xml:space="preserve">РФ ССС 02 50 А1 3420-22/ 191481</t>
  </si>
  <si>
    <t xml:space="preserve">c 31.03.2022 по 30.07.2022</t>
  </si>
  <si>
    <t xml:space="preserve">РФ ССС 02 50 А1 3421-22/ 191482</t>
  </si>
  <si>
    <t xml:space="preserve">РФ ССС 02 50 А1 3422-22/ 191483</t>
  </si>
  <si>
    <t xml:space="preserve">РФ ССС 02 50 А1 3423-22/ 191484</t>
  </si>
  <si>
    <t xml:space="preserve">РФ ССС 02 50 А1 3424-22/ 191485</t>
  </si>
  <si>
    <t xml:space="preserve">РФ ССС 02 50 А1 3425-22/ 191486</t>
  </si>
  <si>
    <t xml:space="preserve">РФ ССС 02 50 А1 3426-22/ 191487</t>
  </si>
  <si>
    <t xml:space="preserve">РФ ССС 02 50 А1 3427-22/ 191488</t>
  </si>
  <si>
    <t xml:space="preserve">РФ ССС 02 50 А1 3428-22/ 191489</t>
  </si>
  <si>
    <t xml:space="preserve">РФ ССС 02 50 А1 3429-22/ 191490</t>
  </si>
  <si>
    <t xml:space="preserve">РФ ССС 02 50 А1 3430-22/ 191491</t>
  </si>
  <si>
    <t xml:space="preserve">РФ ССС 02 50 А1 3431-22/ 184110</t>
  </si>
  <si>
    <t xml:space="preserve">Свекла сахарная ( Beta vulgaris L. ssp. vulgaris var. saccharifera Alef. ), БАЙКАЛ, F1</t>
  </si>
  <si>
    <t xml:space="preserve">c 31.03.2022 по 20.11.2022</t>
  </si>
  <si>
    <t xml:space="preserve">РФ ССС 02 50 А1 3432-22/ 184111</t>
  </si>
  <si>
    <t xml:space="preserve">РФ ССС 02 50 А1 3433-22/ 187160</t>
  </si>
  <si>
    <t xml:space="preserve">РФ ССС 02 50 А1 3434-22/ 191140</t>
  </si>
  <si>
    <t xml:space="preserve">Соя ( Glycine max (L.) Merr. ), РЖТ ШУНА, РС1</t>
  </si>
  <si>
    <t xml:space="preserve">c 31.03.2022 по 22.07.2022</t>
  </si>
  <si>
    <t xml:space="preserve">РФ ССС 02 50 А1 3435-22/ 191141</t>
  </si>
  <si>
    <t xml:space="preserve">c 31.03.2022 по 21.07.2022</t>
  </si>
  <si>
    <t xml:space="preserve">РФ ССС 02 50 А1 3436-22/ 191142</t>
  </si>
  <si>
    <t xml:space="preserve">РФ ССС 02 50 А1 3437-22/ 191143</t>
  </si>
  <si>
    <t xml:space="preserve">РФ ССС 02 50 А1 3438-22/ 191144</t>
  </si>
  <si>
    <t xml:space="preserve">РФ ССС 02 50 А1 3439-22/ 191145</t>
  </si>
  <si>
    <t xml:space="preserve">c 31.03.2022 по 01.10.2022</t>
  </si>
  <si>
    <t xml:space="preserve">РФ ССС 02 50 А1 3440-22/ 191147</t>
  </si>
  <si>
    <t xml:space="preserve">c 31.03.2022 по 11.11.2022</t>
  </si>
  <si>
    <t xml:space="preserve">РФ ССС 02 50 А1 3441-22/ 191492</t>
  </si>
  <si>
    <t xml:space="preserve">c 31.03.2022 по 20.07.2022</t>
  </si>
  <si>
    <t xml:space="preserve">РФ ССС 02 50 А1 3442-22/ 191493</t>
  </si>
  <si>
    <t xml:space="preserve">c 31.03.2022 по 16.07.2022</t>
  </si>
  <si>
    <t xml:space="preserve">РФ ССС 02 50 А1 3443-22/ 191494</t>
  </si>
  <si>
    <t xml:space="preserve">РФ ССС 02 50 А1 3444-22/ 191495</t>
  </si>
  <si>
    <t xml:space="preserve">c 31.03.2022 по 16.06.2022</t>
  </si>
  <si>
    <t xml:space="preserve">РФ ССС 02 50 А1 3445-22/ 191496</t>
  </si>
  <si>
    <t xml:space="preserve">Подсолнечник ( Helianthus annuus L. ), ЕС БЕЛФИС, F1</t>
  </si>
  <si>
    <t xml:space="preserve">c 31.03.2022 по 15.04.2022</t>
  </si>
  <si>
    <t xml:space="preserve">РФ ССС 02 50 А1 3446-22/ 191497</t>
  </si>
  <si>
    <t xml:space="preserve">c 31.03.2022 по 29.04.2022</t>
  </si>
  <si>
    <t xml:space="preserve">РФ ССС 02 50 А1 3447-22/ 191499</t>
  </si>
  <si>
    <t xml:space="preserve">Кукуруза ( Zea mays L. ), ЕС БОНД, F1</t>
  </si>
  <si>
    <t xml:space="preserve">c 31.03.2022 по 11.03.2023</t>
  </si>
  <si>
    <t xml:space="preserve">РФ ССС 02 50 А1 3448-22/ 191500</t>
  </si>
  <si>
    <t xml:space="preserve">Кукуруза ( Zea mays L. ), ДЕЛЬФИН, F1</t>
  </si>
  <si>
    <t xml:space="preserve">c 31.03.2022 по 25.11.2022</t>
  </si>
  <si>
    <t xml:space="preserve">РФ ССС 02 50 А1 3449-22/ 191501</t>
  </si>
  <si>
    <t xml:space="preserve">РФ ССС 02 50 А1 3450-22/ 191502</t>
  </si>
  <si>
    <t xml:space="preserve">РФ ССС 02 50 А1 3451-22/ 191503</t>
  </si>
  <si>
    <t xml:space="preserve">РФ ССС 02 50 А1 3452-22/ 191504</t>
  </si>
  <si>
    <t xml:space="preserve">c 31.03.2022 по 31.03.2023</t>
  </si>
  <si>
    <t xml:space="preserve">РФ ССС 02 50 А1 3453-22/ 191505</t>
  </si>
  <si>
    <t xml:space="preserve">c 31.03.2022 по 29.07.2022</t>
  </si>
  <si>
    <t xml:space="preserve">1      2022г.</t>
  </si>
  <si>
    <t xml:space="preserve">органом по сертификации  ФГБУ"Красноярский референтный центр Россельхознадзора"</t>
  </si>
  <si>
    <t xml:space="preserve">итого</t>
  </si>
  <si>
    <t xml:space="preserve">1  2022 г. </t>
  </si>
  <si>
    <t xml:space="preserve">Органом по сертификации Южного филиала ФГБУ "ВНИИКР" 
</t>
  </si>
  <si>
    <t xml:space="preserve">РФ ССС 31 001 А1 0001-22/146455</t>
  </si>
  <si>
    <t xml:space="preserve">АО "Крымская фруктовая компания", 297012, РК, Красногвардейский район, с. Петровка, квартал Общественный центр, дом 2</t>
  </si>
  <si>
    <t xml:space="preserve">отводки клоновых подвоев яблони М 9</t>
  </si>
  <si>
    <t xml:space="preserve">-</t>
  </si>
  <si>
    <t xml:space="preserve">до окончания весенней реализации 2022</t>
  </si>
  <si>
    <t xml:space="preserve">РФ ССС 31 001 А2 0002-22/146456</t>
  </si>
  <si>
    <t xml:space="preserve">ГОСТ Р 53135-2008, Инструкции по апробации</t>
  </si>
  <si>
    <t xml:space="preserve">РФ ССС 31 001 А1 0003-22/146457</t>
  </si>
  <si>
    <t xml:space="preserve">ООО "Инвест Плюс", 298433, РФ, РК, Бахчисарайский район, с. Вилино, пер. Выгонный, д. 13</t>
  </si>
  <si>
    <t xml:space="preserve">черенки привойных лоз винограда сорт КАБЕРНЕ СОВИНЬОН</t>
  </si>
  <si>
    <t xml:space="preserve">ГОСТ Р 53050-2008 Материал для размножения винограда (черенки, побеги).</t>
  </si>
  <si>
    <t xml:space="preserve">РФ ССС 31 002 А1 0004-22/146458</t>
  </si>
  <si>
    <t xml:space="preserve">ГОСТ Р 53050-2008 Материал для размножения винограда (черенки, побеги), Инструкции по апробации</t>
  </si>
  <si>
    <t xml:space="preserve">РФ ССС 31 001 А1 0005-22/146459</t>
  </si>
  <si>
    <t xml:space="preserve">черенки привойных лоз винограда сорт ПИНО ЧЕРНЫЙ</t>
  </si>
  <si>
    <t xml:space="preserve">РФ ССС 31 001 А2 0006-22/146460</t>
  </si>
  <si>
    <t xml:space="preserve">РФ ССС 31 001 А1 0007-22/146461</t>
  </si>
  <si>
    <t xml:space="preserve">черенки привойных лоз винограда сорт ПИНО БЕЛЫЙ</t>
  </si>
  <si>
    <t xml:space="preserve">РФ ССС 31 001 А2 0008-22/146462</t>
  </si>
  <si>
    <t xml:space="preserve">РФ ССС 31 001 А1 0009-22/146463</t>
  </si>
  <si>
    <t xml:space="preserve">черенки привойных лоз винограда сорт СОВИНЬОН БЕЛЫЙ</t>
  </si>
  <si>
    <t xml:space="preserve">РФ ССС 31 001 А2 0010-22/146464</t>
  </si>
  <si>
    <t xml:space="preserve">РФ ССС 31 001 А1 0011-22/146465</t>
  </si>
  <si>
    <t xml:space="preserve">черенки привойных лоз винограда сорт МЕРЛО</t>
  </si>
  <si>
    <t xml:space="preserve">РФ ССС 31 001 А2 0012-22/146466</t>
  </si>
  <si>
    <t xml:space="preserve">РФ ССС 31 001 А1 0013-22/146467</t>
  </si>
  <si>
    <t xml:space="preserve">ООО "Жемчужина Агро", 298637, РК, г. Ялта, ул. Красных Партизан, дом № 14, офис14-16</t>
  </si>
  <si>
    <t xml:space="preserve">однолетние саженцы винограда, привитые на подвое  Кобер 5 ББ сорт ПИНО ЧЕРНЫЙ</t>
  </si>
  <si>
    <t xml:space="preserve">ГОСТ 31 783-2012 Посадочный материал винограда (саженцы)</t>
  </si>
  <si>
    <t xml:space="preserve">РФ ССС 31 001 А1 0014-22/146468</t>
  </si>
  <si>
    <t xml:space="preserve">однолетние саженцы винограда, привитые на подвое  Кобер 5 ББ сорт КАБЕРНЕ ФРАН</t>
  </si>
  <si>
    <t xml:space="preserve">РФ ССС 31 001 А1 0015-22/146469</t>
  </si>
  <si>
    <t xml:space="preserve">АО "Солнечная Долина", 298025, РК, г. Судак, с. Солнечная Долина, ул. Черноморская, д. 23</t>
  </si>
  <si>
    <t xml:space="preserve">черенки привойных лоз винограда сорт ПТИ ВЕРДО</t>
  </si>
  <si>
    <t xml:space="preserve">РФ ССС 31 001 А2 0016-22/146470</t>
  </si>
  <si>
    <t xml:space="preserve">РФ ССС 31 001 А1 0017-22/146471</t>
  </si>
  <si>
    <t xml:space="preserve">черенки привойных лоз винограда сорт САПЕРАВИ</t>
  </si>
  <si>
    <t xml:space="preserve">РФ ССС 31 001 А2 0018-22/146472</t>
  </si>
  <si>
    <t xml:space="preserve">РФ ССС 31 001 А1 0019-22/146473</t>
  </si>
  <si>
    <t xml:space="preserve">черенки привойных лоз винограда сорт КОКУР БЕЛЫЙ</t>
  </si>
  <si>
    <t xml:space="preserve">РФ ССС 31 001 А2 0020-22/146474</t>
  </si>
  <si>
    <t xml:space="preserve">РФ ССС 31 001 А1 0021-22/146475</t>
  </si>
  <si>
    <t xml:space="preserve">АО "ПАО "Массандра", 298650, РК, г. Ялта, пгт. Массандра, ул. Винодела Егорова, 9</t>
  </si>
  <si>
    <t xml:space="preserve">черенки привойных лоз винограда сорт БАСТАРДО МАГАРАЧСКИЙ</t>
  </si>
  <si>
    <t xml:space="preserve">РФ ССС 31 001 А1 0022-22/146476</t>
  </si>
  <si>
    <t xml:space="preserve">ИП Михальчук Александр Александрович, 297030, РК, Красногвардейский район, с. Янтарное, ул. Ленина, дом 40</t>
  </si>
  <si>
    <t xml:space="preserve">1л. неразвет.саженцы яблони на ММ-106 сорт ГОЛДЕН ДЕЛИШЕС</t>
  </si>
  <si>
    <t xml:space="preserve">РФ ССС 31 001 А2 0023-22/146477</t>
  </si>
  <si>
    <t xml:space="preserve">ИП Михальчук Александр Александрович, 297030, РК, Красногвардейский район, с. Янтарное, ул. Ленина, дом 41</t>
  </si>
  <si>
    <t xml:space="preserve">РФ ССС 31 001 А1 0024-22/146478</t>
  </si>
  <si>
    <t xml:space="preserve">ООО "МеталлАльянсПроект"РФ, г. Москва, проезд Промышленный, д. 7, строение 4, этаж 1, помещение V, комната 1</t>
  </si>
  <si>
    <t xml:space="preserve">однолетние саженцы винограда, привитые на подвое  БЕРЛАНДИЕРИ Х РИПАРИА КОБЕР 5 ББ сорт ПИНО БЕЛЫЙ</t>
  </si>
  <si>
    <t xml:space="preserve">РФ ССС 31 001 А1 0025-22/146479</t>
  </si>
  <si>
    <t xml:space="preserve">однолетние саженцы винограда, привитые на подвое ШАСЛА X БЕРЛАНДИЕРИ 41 Б, сорт ПИНО БЕЛЫЙ</t>
  </si>
  <si>
    <t xml:space="preserve">РФ ССС 31 001 А1 0026-22/146480</t>
  </si>
  <si>
    <t xml:space="preserve">однолетние саженцы винограда, привитые на подвое  БЕРЛАНДИЕРИ Х РИПАРИА КОБЕР 5 ББ сорт ПИНО СЕРЫЙ</t>
  </si>
  <si>
    <t xml:space="preserve">РФ ССС 31 001 А1 0027-22/146481</t>
  </si>
  <si>
    <t xml:space="preserve">однолетние саженцы винограда, привитые на подвое  БЕРЛАНДИЕРИ Х РИПАРИА КОБЕР 5 ББ сорт МУСКАТ ОТТОНЕЛЬ</t>
  </si>
  <si>
    <t xml:space="preserve">РФ ССС 31 001 А1 0028-22/146482</t>
  </si>
  <si>
    <t xml:space="preserve">однолетние саженцы винограда, привитые на подвое  ФЕРКАЛЬ сорт ШАРДОНЕ</t>
  </si>
  <si>
    <t xml:space="preserve">РФ ССС 31 001 А1 0029-22/146483</t>
  </si>
  <si>
    <t xml:space="preserve">однолетние саженцы винограда, привитые на подвое  ФЕРКАЛЬ сорт СИРА</t>
  </si>
  <si>
    <t xml:space="preserve">РФ ССС 31 001 А1 0030-22/146484</t>
  </si>
  <si>
    <t xml:space="preserve">однолетние саженцы винограда, привитые на подвое ФЕРКАЛЬ сорт СОВИНЬОН БЕЛЫЙ</t>
  </si>
  <si>
    <t xml:space="preserve">РФ ССС 31 001 А1 0031-22/146485</t>
  </si>
  <si>
    <t xml:space="preserve">однолетние саженцы винограда, привитые на подвое БЕРЛАНДИЕРИ Х РИПАРИА КОБЕР 5 ББ сорт КАБЕРНЕ ФРАН</t>
  </si>
  <si>
    <t xml:space="preserve">РФ ССС 31 001 А1 0032-22/146486</t>
  </si>
  <si>
    <t xml:space="preserve">однолетние саженцы винограда, привитые на подвое  БЕРЛАНДИЕРИ Х РИПАРИА КОБЕР 5 ББ сорт КАБЕРНЕ СОВИНЬОН</t>
  </si>
  <si>
    <t xml:space="preserve">РФ ССС 31 001 А1 0033-22/146487</t>
  </si>
  <si>
    <t xml:space="preserve">однолетние саженцы винограда, привитые на подвое  БЕРЛАНДИЕРИ Х РИПАРИА КОБЕР 5 ББ сорт АЛИГОТЕ</t>
  </si>
  <si>
    <t xml:space="preserve">РФ ССС 31 001 А1 0034-22/146488</t>
  </si>
  <si>
    <t xml:space="preserve">однолетние саженцы винограда, привитые на подвое ФЕРКАЛЬ сорт РИСЛИНГ РЕЙНСКИЙ</t>
  </si>
  <si>
    <t xml:space="preserve">РФ ССС 31 001 А1 0035-22/146489</t>
  </si>
  <si>
    <t xml:space="preserve">однолетние саженцы винограда, привитые на подвое БЕРЛАНДИЕРИ X РУПЕСТРИС РЮГЖЕРИ 140 сорт РИСЛИНГ РЕЙНСКИЙ</t>
  </si>
  <si>
    <t xml:space="preserve">РФ ССС 31 001 А1 0036-22/146490</t>
  </si>
  <si>
    <t xml:space="preserve">однолетние саженцы винограда, привитые на подвое  БЕРЛАНДИЕРИ Х РИПАРИА КОБЕР 5 ББ сорт РИСЛИНГ РЕЙНСКИЙ</t>
  </si>
  <si>
    <t xml:space="preserve">РФ ССС 31 001 А1 0037-22/146491</t>
  </si>
  <si>
    <t xml:space="preserve">АО "Крымская фруктовая компания", 297012, РК, Красногвардейский район, с. Петровка, квартал Общественный центр, дом 2
</t>
  </si>
  <si>
    <t xml:space="preserve">отводки клоновых подвоев яблони М 9
</t>
  </si>
  <si>
    <t xml:space="preserve">РФ ССС 31 001 А2 0038-22/146492</t>
  </si>
  <si>
    <t xml:space="preserve">РФ ССС 31 001 А1 0039-22/146493</t>
  </si>
  <si>
    <t xml:space="preserve">черенки привойных лоз винограда сорт МУРВЕДР</t>
  </si>
  <si>
    <t xml:space="preserve">РФ ССС 31 001 А1 0040-22/146494</t>
  </si>
  <si>
    <t xml:space="preserve">РФ ССС 31 001 А1 0041-22/146495</t>
  </si>
  <si>
    <t xml:space="preserve">ООО "Сад-Питомник", 297017, РК, г. Симферополь, ул. Фрунзе, 41</t>
  </si>
  <si>
    <t xml:space="preserve">двухлетние саженцы яблони на подвое М 9, сорт ФУДЖИНА</t>
  </si>
  <si>
    <t xml:space="preserve">РФ ССС 31 001 А2 0042-22/146496</t>
  </si>
  <si>
    <t xml:space="preserve">РФ ССС 31 001 А1 0043-22/146497</t>
  </si>
  <si>
    <t xml:space="preserve">двухлетние саженцы яблони на подвое М 9, сорт ГОЛДКРЫМ</t>
  </si>
  <si>
    <t xml:space="preserve">РФ ССС 31 001 А2 0044-22/146498</t>
  </si>
  <si>
    <t xml:space="preserve">РФ ССС 31 001 А1 0045-22/146499</t>
  </si>
  <si>
    <t xml:space="preserve">двухлетние саженцы яблони на подвое М 9, сорт БРЭБВЭЛ</t>
  </si>
  <si>
    <t xml:space="preserve">РФ ССС 31 001 А2 0046-22/146500</t>
  </si>
  <si>
    <t xml:space="preserve">РФ ССС 31 001 А1 0047-22/189501</t>
  </si>
  <si>
    <t xml:space="preserve">однолетние неразветвленные саженцы яблони на подвое ММ-106, сорт БРЭБВЭЛ</t>
  </si>
  <si>
    <t xml:space="preserve">РФ ССС 31 001 А2 0048-22/189502</t>
  </si>
  <si>
    <t xml:space="preserve">РФ ССС 31 001 А1 0049-22/189503</t>
  </si>
  <si>
    <t xml:space="preserve">однолетние неразветвленные саженцы яблони на подвое ММ-106, сорт АЙДАРЕД</t>
  </si>
  <si>
    <t xml:space="preserve">РФ ССС 31 001 А2 0050-22/189504</t>
  </si>
  <si>
    <t xml:space="preserve">РФ ССС 31 001 А1 0051-22/189505</t>
  </si>
  <si>
    <t xml:space="preserve">ООО "АГРО-ПРОМ", 298413, Республика Крым, Бахчисарайский район, с. Каштаны, ул. Заводская, дом 1, литера Л</t>
  </si>
  <si>
    <t xml:space="preserve">однолетние саженцы винограда, привитые на подвое  КОБЕР 5ББ сорт ШАРДОНЕ</t>
  </si>
  <si>
    <t xml:space="preserve">РФ ССС 31 001 А1 0052-22/189506</t>
  </si>
  <si>
    <t xml:space="preserve">однолетние саженцы винограда, привитые на подвое  КОБЕР 5ББ сорт КОКУР БЕЛЫЙ</t>
  </si>
  <si>
    <t xml:space="preserve">РФ ССС 31 001 А1 0053-22/189507</t>
  </si>
  <si>
    <t xml:space="preserve">однолетние саженцы винограда, привитые на подвое  КОБЕР 5ББ сорт БАСТАРДО МАГАРАЧСКИЙ</t>
  </si>
  <si>
    <t xml:space="preserve">РФ ССС 31 001 А1 0058-22/189508</t>
  </si>
  <si>
    <t xml:space="preserve">ИП Глава К(Ф)Х Михальчук Оксана Николаевна, 297030, Республика Крым, Красногвардейский район, с. Янтарное, ул. Ленина, дом 40</t>
  </si>
  <si>
    <t xml:space="preserve">однолетние неразветвленные саженцы яблони на подвое ММ-106, сорт ГОЛДЕН ДЕЛИШЕС</t>
  </si>
  <si>
    <t xml:space="preserve">РФ ССС 31 001 А2 0059-22/189509</t>
  </si>
  <si>
    <t xml:space="preserve">РФ ССС 31 001 А1 0060-22/189510</t>
  </si>
  <si>
    <t xml:space="preserve">однолетние неразветвленные саженцы яблони на подвое М 9, сорт ГАЛА</t>
  </si>
  <si>
    <t xml:space="preserve">РФ ССС 31 001 А2 0061-22/189511</t>
  </si>
  <si>
    <t xml:space="preserve">РФ ССС 31 001 А1 0062-22/189512</t>
  </si>
  <si>
    <t xml:space="preserve">однолетние неразветвленные саженцы яблони на подвое М 9, сорт ГОЛДЕН ДЕЛИШЕС</t>
  </si>
  <si>
    <t xml:space="preserve">ГОСТ Р 53135-2009</t>
  </si>
  <si>
    <t xml:space="preserve">РФ ССС 31 001 А2 0063-22/189513</t>
  </si>
  <si>
    <t xml:space="preserve">РФ ССС 31 001 А1 0054-22/189514</t>
  </si>
  <si>
    <t xml:space="preserve">ИП Михальчук Александр Александрович, 297030, Республика Крым, Красногвардейский район, с. Янтарное, ул. Ленина, дом 40</t>
  </si>
  <si>
    <t xml:space="preserve">РФ ССС 31 001 А2 0055-22/189515</t>
  </si>
  <si>
    <t xml:space="preserve">РФ ССС 31 001 А1 0056-22/189516</t>
  </si>
  <si>
    <t xml:space="preserve">ИП Глава К(Ф)Х Ежова Карина Валерьевна, 297030, Республика Крым, Красногвардейский район, с. Янтарное, ул. Абрикосовая, дом 10</t>
  </si>
  <si>
    <t xml:space="preserve">РФ ССС 31 001 А2 0057-22/189517</t>
  </si>
  <si>
    <t xml:space="preserve">РФ ССС 31 001 А1 0064-22/189518</t>
  </si>
  <si>
    <t xml:space="preserve">ИП Ежов Владимир Григорьевич, 297030, Республика Крым, Красногвардейский район, с. Янтарное, ул. Абрикосовая, дом 10</t>
  </si>
  <si>
    <t xml:space="preserve">РФ ССС 31 001 А1 0065-22/189519</t>
  </si>
  <si>
    <t xml:space="preserve">РФ ССС 31 001 А1 0066-22/189520</t>
  </si>
  <si>
    <t xml:space="preserve">ООО "М Адвайс", 143420, Московская область, г. Красногорск, д. Михалково,дорога Балтия, владение 24, литера 1Б, этаж 3, пом. 1, ком. 41</t>
  </si>
  <si>
    <t xml:space="preserve">однолетние саженцы винограда, привитые на подвое  КОБЕР 5ББ сорт ПИНО БЕЛЫЙ</t>
  </si>
  <si>
    <t xml:space="preserve">РФ ССС 31 001 А1 0067-22/189521</t>
  </si>
  <si>
    <t xml:space="preserve">однолетние саженцы винограда, привитые на подвое  КОБЕР 5ББ сорт ПИНО ЧЕРНЫЙ</t>
  </si>
  <si>
    <t xml:space="preserve">РФ ССС 31 001 А1 0068-22/189522</t>
  </si>
  <si>
    <t xml:space="preserve">РФ ССС 31 001 А1 0069-22/189523</t>
  </si>
  <si>
    <t xml:space="preserve">однолетние саженцы винограда, привитые на подвое  КОБЕР 5ББ сорт МУСКАТ ОТТОНЕЛЬ</t>
  </si>
  <si>
    <t xml:space="preserve">РФ ССС 31 001 А1 0070-22/189524</t>
  </si>
  <si>
    <t xml:space="preserve">однолетние саженцы винограда, привитые на подвое  КОБЕР 5ББ сорт МУСКАТ БЕЛЫЙ</t>
  </si>
  <si>
    <t xml:space="preserve">РФ ССС 31 001 А1 0071-22/189525</t>
  </si>
  <si>
    <t xml:space="preserve">однолетние саженцы винограда, привитые на подвое  КОБЕР 5ББ сорт МЕРЛО</t>
  </si>
  <si>
    <t xml:space="preserve">РФ ССС 31 001 А1 0072-22/189527</t>
  </si>
  <si>
    <t xml:space="preserve">однолетние саженцы винограда, привитые на подвое  КОБЕР 5ББ сорт КАБЕРНЕ ФРАН</t>
  </si>
  <si>
    <t xml:space="preserve">РФ ССС 31 001 А1 0073-22/189528</t>
  </si>
  <si>
    <t xml:space="preserve">однолетние саженцы винограда, привитые на подвое  КОБЕР 5ББ сорт КАБЕРНЕ СОВИНЬОН</t>
  </si>
  <si>
    <t xml:space="preserve">РФ ССС 31 001 А1 0074-22/189529</t>
  </si>
  <si>
    <t xml:space="preserve">однолетние саженцы винограда, привитые на подвое  КОБЕР 5ББ сорт ШЕНЕН БЛАН</t>
  </si>
  <si>
    <t xml:space="preserve">РФ ССС 31 001 А1 0075-22/189530</t>
  </si>
  <si>
    <t xml:space="preserve">РФ ССС 31 001 А1 0076-22/189531</t>
  </si>
  <si>
    <t xml:space="preserve">однолетние саженцы винограда, привитые на подвое  КОБЕР 5ББ сорт ПТИ ВЕРДО</t>
  </si>
  <si>
    <t xml:space="preserve">РФ ССС 31 001 А1 0077-22/189532</t>
  </si>
  <si>
    <t xml:space="preserve">РФ ССС 31 001 А1 0078-22/189533</t>
  </si>
  <si>
    <t xml:space="preserve">РФ ССС 31 001 А1 0079-22/189534</t>
  </si>
  <si>
    <t xml:space="preserve">однолетние саженцы винограда, привитые на подвое  КОБЕР 5ББ сорт САПЕРАВИ</t>
  </si>
  <si>
    <t xml:space="preserve">РФ ССС 31 001 А1 0080-22/189535</t>
  </si>
  <si>
    <t xml:space="preserve">черенки привойных лоз винограда сорт МУСКАТ ГАМБУРГСКИЙ</t>
  </si>
  <si>
    <t xml:space="preserve">РФ ССС 31 001 А1 0081-22/189536</t>
  </si>
  <si>
    <t xml:space="preserve">АО "Победа", 297154, Республика Крым, Нижнегорский район, с. Жемчужина, ул. Школьная, дом 2</t>
  </si>
  <si>
    <t xml:space="preserve">черенки яблони сорт ФУДЖИНА</t>
  </si>
  <si>
    <t xml:space="preserve">РФ ССС 31 001 А2 0082-22/189537</t>
  </si>
  <si>
    <t xml:space="preserve">РФ ССС 31 001 А1 0083-22/189538</t>
  </si>
  <si>
    <t xml:space="preserve">черенки яблони сорт СПРИНТ</t>
  </si>
  <si>
    <t xml:space="preserve">РФ ССС 31 001 А2 0084-22/189539</t>
  </si>
  <si>
    <t xml:space="preserve">РФ ССС 31 001 А1 0085-22/189540</t>
  </si>
  <si>
    <t xml:space="preserve">черенки яблони сорт ЭВЕРИЯ</t>
  </si>
  <si>
    <t xml:space="preserve">РФ ССС 31 001 А2 0086-22/189541</t>
  </si>
  <si>
    <t xml:space="preserve">РФ ССС 31 001 А1 0087-22/189542</t>
  </si>
  <si>
    <t xml:space="preserve">ООО "Совхоз Нижнегорский плодопитомник", 297105, Республика Крым, Нижнегорский район, с. Зеленое, ул. Центральная, 8</t>
  </si>
  <si>
    <t xml:space="preserve">однолетние разветвленные саженцы персика, привитые на подвое горький миндаль, сорт РЕДХАВЕН</t>
  </si>
  <si>
    <t xml:space="preserve">РФ ССС 31 001 А1 0088-22/189543</t>
  </si>
  <si>
    <t xml:space="preserve">ООО «ЗАУБЕР», Российская Федерация, Краснодарский край, г. Краснодар, ул. Кожевенная, дом 36</t>
  </si>
  <si>
    <t xml:space="preserve">однолетние саженцы винограда, привитые на подвое  БЕРЛАНДИЕРИ Х РИПАРИА СО4 сорт СОВИНЬОН БЕЛЫЙ</t>
  </si>
  <si>
    <t xml:space="preserve">РФ ССС 31 001 А1 0089-22/189544</t>
  </si>
  <si>
    <t xml:space="preserve">однолетние саженцы винограда, привитые на подвое БЕРЛАНДИЕРИ Х РИПАРИА 420 А сорт МЕРЛО</t>
  </si>
  <si>
    <t xml:space="preserve">РФ ССС 31 001 А1 0090-22/189545</t>
  </si>
  <si>
    <t xml:space="preserve">однолетние саженцы винограда, привитые на подвое БЕРЛАНДИЕРИ Х РИПАРИА СО4 сорт ШАРДОНЕ</t>
  </si>
  <si>
    <t xml:space="preserve">РФ ССС 31 001 А1 0091-22/189546</t>
  </si>
  <si>
    <t xml:space="preserve">однолетние саженцы винограда, привитые на подвое РИПАРИА Х РУПЕСТРИС РИХТЕР 110 сорт ШАРДОНЕ</t>
  </si>
  <si>
    <t xml:space="preserve">РФ ССС 31 001 А1 0092-22/189547</t>
  </si>
  <si>
    <t xml:space="preserve">АО "Бурлюк", 298413, Республика Крым, Бахчисарайский район, с. Каштаны, ул. Виноградная, дом 3</t>
  </si>
  <si>
    <t xml:space="preserve">РФ ССС 31 001 А2 0093-22/189548</t>
  </si>
  <si>
    <t xml:space="preserve">РФ ССС 31 001 А1 0094-22/189549</t>
  </si>
  <si>
    <t xml:space="preserve">ООО "АГРОКОНСУЛЬТАНТ", 153000, Российская Федерация, Ивановская область, г. Иваново, ул. Багаева, дом 17, помещ. 3.</t>
  </si>
  <si>
    <t xml:space="preserve">однолетние неразветвленные саженцы черешни на подвое ГИЗЕЛА 6, сорт ИТАЛЬЯНКА</t>
  </si>
  <si>
    <t xml:space="preserve">РФ ССС 31 001 А1 0095-22/189550</t>
  </si>
  <si>
    <t xml:space="preserve">РФ ССС 31 001 А1 0096-22/189551</t>
  </si>
  <si>
    <t xml:space="preserve">РФ ССС 31 001 А1 0097-22/189552</t>
  </si>
  <si>
    <t xml:space="preserve">однолетние саженцы винограда, привитые на подвое  ФЕРКАЛЬ сорт ШЕНЕН БЛАН</t>
  </si>
  <si>
    <t xml:space="preserve">РФ ССС 31 001 А1 0098-22/189553</t>
  </si>
  <si>
    <t xml:space="preserve">однолетние саженцы винограда, привитые на подвое  ФЕРКАЛЬ сорт МУСКАТ БЕЛЫЙ</t>
  </si>
  <si>
    <t xml:space="preserve">РФ ССС 31 001 А1 0099-22/189554</t>
  </si>
  <si>
    <t xml:space="preserve">однолетние саженцы винограда, привитые на подвое  БЕРЛАНДИЕРИ Х РИПАРИА КОБЕР 5 ББ сорт СЕМИЛЬОН</t>
  </si>
  <si>
    <t xml:space="preserve">РФ ССС 31 001 А1 0100-22/189555</t>
  </si>
  <si>
    <t xml:space="preserve">однолетние саженцы винограда, привитые на подвое  ФЕРКАЛЬ сорт АЛИГОТЕ</t>
  </si>
  <si>
    <t xml:space="preserve">РФ ССС 31 001 А1 0101-22/189556</t>
  </si>
  <si>
    <t xml:space="preserve">ИП Дубинин Сергей Иванович, 292136, Республика Крым, Нижнегорский район, с. Уваровка, ул. Кирова, д. 56 </t>
  </si>
  <si>
    <t xml:space="preserve">однолетние неразветвленные саженцы черешни на подвое ВСЛ 2, сорт АЛЕКСАНДРИЯ</t>
  </si>
  <si>
    <t xml:space="preserve">РФ ССС 31 001 А2 0102-22/189557</t>
  </si>
  <si>
    <t xml:space="preserve">РФ ССС 31 001 А1 0103-22/189558</t>
  </si>
  <si>
    <t xml:space="preserve">однолетние неразветвленные саженцы черешни на подвое ВСЛ 2, сорт АМУЛЕТ</t>
  </si>
  <si>
    <t xml:space="preserve">РФ ССС 31 001 А2 0104-22/189559</t>
  </si>
  <si>
    <t xml:space="preserve">РФ ССС 31 001 А1 0105-22/189560</t>
  </si>
  <si>
    <t xml:space="preserve">однолетние неразветвленные саженцы черешни на подвое ВСЛ 2, сорт ЭЙФОРИЯ</t>
  </si>
  <si>
    <t xml:space="preserve">РФ ССС 31 001 А2 0106-22/189561</t>
  </si>
  <si>
    <t xml:space="preserve">РФ ССС 31 001 А1 0107-22/189562</t>
  </si>
  <si>
    <t xml:space="preserve">ИП Глава К(Ф)Х Бригадир Александр Яковлевич, 296100, РФ, Республика Крым, г. Джанкой, ул. Ватутина, дом 1а, кв. 2.</t>
  </si>
  <si>
    <t xml:space="preserve">1    2022 г.</t>
  </si>
  <si>
    <t xml:space="preserve">органом по сертификации  ФГБУ"Нижегородский референтный центр Россельхознадзора"</t>
  </si>
  <si>
    <t xml:space="preserve">РФ ССС 27 01 А1 0311-21/097891</t>
  </si>
  <si>
    <t xml:space="preserve">ООО "Перевозские семена" г. Перевоз, ул. Центральная. Д 86А</t>
  </si>
  <si>
    <t xml:space="preserve">Мятлик луговой Балин РС-1</t>
  </si>
  <si>
    <t xml:space="preserve">РФ ССС 27 01 А1 0307-21/097869</t>
  </si>
  <si>
    <t xml:space="preserve">ОАО "Перевозская семенаводческая станция" г. Перевоз, ул. Центральная. д 86А</t>
  </si>
  <si>
    <t xml:space="preserve">Лядвенец рогатый Солнышко РС-1</t>
  </si>
  <si>
    <t xml:space="preserve">РФ ССС 27 01 А1 0377-21/097941</t>
  </si>
  <si>
    <t xml:space="preserve">Фестулолиум ВИК-90, РС-2</t>
  </si>
  <si>
    <t xml:space="preserve">РФ ССС 27 01 А1 0305-21/097867</t>
  </si>
  <si>
    <t xml:space="preserve">Клевер луговой Дымковский, Рс-2</t>
  </si>
  <si>
    <t xml:space="preserve">РФ ССС 27 01 А1 0302-21/097864</t>
  </si>
  <si>
    <t xml:space="preserve">Тимофеевка луговая Ленинградская 204, ЭС</t>
  </si>
  <si>
    <t xml:space="preserve">РФ ССС 27 01 А1 0306-21/097868</t>
  </si>
  <si>
    <t xml:space="preserve">РФ ССС 27 01 А1 0303-21/097865</t>
  </si>
  <si>
    <t xml:space="preserve">Люцерна синяя Верко, РС-1</t>
  </si>
  <si>
    <t xml:space="preserve">РФ ССС 27 01 А1 0304-21/097866</t>
  </si>
  <si>
    <t xml:space="preserve">Клевер ползучий Ривендел, РС-1</t>
  </si>
  <si>
    <t xml:space="preserve">РФ ССС 27 01 А1 0374-21/097938</t>
  </si>
  <si>
    <t xml:space="preserve">Подсолнечник Казачий, РС-1</t>
  </si>
  <si>
    <t xml:space="preserve">РФ ССС 27 01 А1 0375-21/097939</t>
  </si>
  <si>
    <t xml:space="preserve">Кукуруза Кубанский 160 СВ, F1</t>
  </si>
  <si>
    <t xml:space="preserve">2000 п.ед.</t>
  </si>
  <si>
    <t xml:space="preserve">РФ ССС 27 01 А1 0376-21/097940</t>
  </si>
  <si>
    <t xml:space="preserve">463 п.ед.</t>
  </si>
  <si>
    <t xml:space="preserve">РФ ССС 27 01 А1 0378-22/097942</t>
  </si>
  <si>
    <t xml:space="preserve">Сорго-суданквый гибрид Навигатор РСТ</t>
  </si>
  <si>
    <t xml:space="preserve">РФ ССС 27 01 А1 0379-22/097943</t>
  </si>
  <si>
    <t xml:space="preserve">Райграс пастбищный Веймар, РС-2</t>
  </si>
  <si>
    <t xml:space="preserve">РФ ССС 27 01 А1 0380-22/097944</t>
  </si>
  <si>
    <t xml:space="preserve">ООО "Семена" г. Перевоз, ул. Промзона. д 8А</t>
  </si>
  <si>
    <t xml:space="preserve">Тимофеевка луговая Ленинградская 204, РС-1</t>
  </si>
  <si>
    <t xml:space="preserve">РФ ССС 27 01 А1 0381-22/097945</t>
  </si>
  <si>
    <t xml:space="preserve">РФ ССС 27 01 А1 0382-22/097946</t>
  </si>
  <si>
    <t xml:space="preserve">Суданская трава Чишминская ранняя, ЭС</t>
  </si>
  <si>
    <t xml:space="preserve">РФ ССС 27 01 А1 0383-22/097947</t>
  </si>
  <si>
    <t xml:space="preserve">РФ ССС 27 01 А1 0384-22/097948</t>
  </si>
  <si>
    <t xml:space="preserve">Вика посевная яровая Льговская 22, ЭС</t>
  </si>
  <si>
    <t xml:space="preserve">РФ ССС 27 01 А1 0385-22/097949</t>
  </si>
  <si>
    <t xml:space="preserve">РФ ССС 27 01 А1 0386-22/097950</t>
  </si>
  <si>
    <t xml:space="preserve">РФ ССС 27 01 А1 0315-21/097887</t>
  </si>
  <si>
    <t xml:space="preserve">Суданская трава Кинельская 100, РС-1</t>
  </si>
  <si>
    <t xml:space="preserve">РФ ССС 27 01 А1 0310-21/097892</t>
  </si>
  <si>
    <t xml:space="preserve">Рапс яровой Неман, ЭС</t>
  </si>
  <si>
    <t xml:space="preserve">РФ ССС 27 01 А1 0387-22/190106</t>
  </si>
  <si>
    <t xml:space="preserve">Люцерна желтая Нижегородская, ЭС</t>
  </si>
  <si>
    <t xml:space="preserve">РФ ССС 27 01 А1 0388-22/097954</t>
  </si>
  <si>
    <t xml:space="preserve">Кукуруза Каскад 166 АСВ, F1</t>
  </si>
  <si>
    <t xml:space="preserve">РФ ССС 27 01 А1 0389-22/097955</t>
  </si>
  <si>
    <t xml:space="preserve">РФ ССС 27 01 А1 0390-22/097957</t>
  </si>
  <si>
    <t xml:space="preserve">Кукуруза Каскад 166 АСВ, F2</t>
  </si>
  <si>
    <t xml:space="preserve">РФ ССС 27 01 А1 0393-22/097958</t>
  </si>
  <si>
    <t xml:space="preserve">Козлятник восточный Ялгинскиц, ЭС</t>
  </si>
  <si>
    <t xml:space="preserve">РФ ССС 27 01 А1 0394-22/097959</t>
  </si>
  <si>
    <t xml:space="preserve">РФ ССС 27 01 А1 0391-22/097952</t>
  </si>
  <si>
    <t xml:space="preserve">Клевер луговой Вадский местный, РС-1</t>
  </si>
  <si>
    <t xml:space="preserve">РФ ССС 27 01 А1 0395-22/097960</t>
  </si>
  <si>
    <t xml:space="preserve">РФ ССС 27 01 А1 0314-21/097876</t>
  </si>
  <si>
    <t xml:space="preserve">Люцерна изменчивая Сарга, РС-1</t>
  </si>
  <si>
    <t xml:space="preserve">РФ ССС 27 01 А1 0392-22/097953</t>
  </si>
  <si>
    <t xml:space="preserve">Люпин белый Дега, РС-1</t>
  </si>
  <si>
    <t xml:space="preserve">РФ ССС 27 01 А1 0323-21/097881</t>
  </si>
  <si>
    <t xml:space="preserve">ФГБУ "Опытная станция "Центральная" Нижегородская обл., Кстовский р-н, п. Садовский, д. 38.</t>
  </si>
  <si>
    <t xml:space="preserve">Пшеница мягкая яровая Злата, ЭС</t>
  </si>
  <si>
    <t xml:space="preserve">РФ ССС 27 01 А1 0401-22/097966</t>
  </si>
  <si>
    <t xml:space="preserve">Вика посевная яровая Узуновская 8, ЭС</t>
  </si>
  <si>
    <t xml:space="preserve">РФ ССС 27 01 А1 0402-22/097967</t>
  </si>
  <si>
    <t xml:space="preserve">РФ ССС 27 01 А1 0403-22/097968</t>
  </si>
  <si>
    <t xml:space="preserve">РФ ССС 27 01 А1 0416-22/097981</t>
  </si>
  <si>
    <t xml:space="preserve">Ежа сборная ВИК 61, РС-1</t>
  </si>
  <si>
    <t xml:space="preserve">РФ ССС 27 01 А1 0404-22/097969</t>
  </si>
  <si>
    <t xml:space="preserve">Фестулолиум Лофа, РС-2</t>
  </si>
  <si>
    <t xml:space="preserve">РФ ССС 27 01 А1 0399-22/097964</t>
  </si>
  <si>
    <t xml:space="preserve">РФ ССС 27 01 А1 0400-22/097965</t>
  </si>
  <si>
    <t xml:space="preserve">Люцерна изменчивая Вега 87, РС-2</t>
  </si>
  <si>
    <t xml:space="preserve">РФ ССС 27 01 А1 0396-22/097961</t>
  </si>
  <si>
    <t xml:space="preserve">Кукуруза РОСС 199 МВ, F1</t>
  </si>
  <si>
    <t xml:space="preserve">РФ ССС 27 01 А1 0168-21/097714</t>
  </si>
  <si>
    <t xml:space="preserve">Кукуруза Виктория МВ, F1</t>
  </si>
  <si>
    <t xml:space="preserve">РФ ССС 27 01 А1 0162-21/097708</t>
  </si>
  <si>
    <t xml:space="preserve">Кукуруза Кубанский 141 МВ, F1</t>
  </si>
  <si>
    <t xml:space="preserve">40 п.ед</t>
  </si>
  <si>
    <t xml:space="preserve">РФ ССС 27 01 А1 0397-22/097962</t>
  </si>
  <si>
    <t xml:space="preserve">ООО ПК "НКС" Нижний Новгород ул. Ульянова, д 10а, пом.3</t>
  </si>
  <si>
    <t xml:space="preserve">Фацелия Рязанская РС-1</t>
  </si>
  <si>
    <t xml:space="preserve">РФ ССС 27 01 А1 0398-22/097963</t>
  </si>
  <si>
    <t xml:space="preserve">РФ ССС 27 01 А1 0405-22/097996</t>
  </si>
  <si>
    <t xml:space="preserve">Лен масличный Северный, РС-3</t>
  </si>
  <si>
    <t xml:space="preserve">РФ ССС 27 01 А1 0406-22/097971</t>
  </si>
  <si>
    <t xml:space="preserve">Кукуруза Глория МВ, F1</t>
  </si>
  <si>
    <t xml:space="preserve">РФ ССС 27 01 А1 0407-22/097972</t>
  </si>
  <si>
    <t xml:space="preserve">РФ ССС 27 01 А1 0408-22/097973</t>
  </si>
  <si>
    <t xml:space="preserve">ООО "Агролидер Поволжья" г. Перевоз, ул. Нагорная. Д 22</t>
  </si>
  <si>
    <t xml:space="preserve">Кукуруза РОСС 130  МВ, F1</t>
  </si>
  <si>
    <t xml:space="preserve">РФ ССС 27 01 А1 0409-22/097974</t>
  </si>
  <si>
    <t xml:space="preserve">Кукуруза РОСС 199  МВ, F1</t>
  </si>
  <si>
    <t xml:space="preserve">РФ ССС 27 01 А1 0410-22/097975</t>
  </si>
  <si>
    <t xml:space="preserve">Кукуруза Машук 171, F1</t>
  </si>
  <si>
    <t xml:space="preserve">РФ ССС 27 01 А1 0411-22/097976</t>
  </si>
  <si>
    <t xml:space="preserve">Овес яровой Аллюр, РС-1</t>
  </si>
  <si>
    <t xml:space="preserve">РФ ССС 27 01 А1 0412-22/097977</t>
  </si>
  <si>
    <t xml:space="preserve">Овес яровой Яков, РС-1</t>
  </si>
  <si>
    <t xml:space="preserve">РФ ССС 27 01 А1 0415-22/097980</t>
  </si>
  <si>
    <t xml:space="preserve">Лядвенец рогатый Солнышко РСт-2</t>
  </si>
  <si>
    <t xml:space="preserve">РФ ССС 27 01 А1 0413-22/097978</t>
  </si>
  <si>
    <t xml:space="preserve">Клевер луговой Дымковский, РС-1</t>
  </si>
  <si>
    <t xml:space="preserve">РФ ССС 27 01 А1 0414-22/097979</t>
  </si>
  <si>
    <t xml:space="preserve">Клевер луговой Мартум, ЭС</t>
  </si>
  <si>
    <t xml:space="preserve">РФ ССС 27 01 А1 0417-22/097982</t>
  </si>
  <si>
    <t xml:space="preserve">Кукуруза Обский 140  СВ, F1</t>
  </si>
  <si>
    <t xml:space="preserve">РФ ССС 27 01 А1 0418-22/097983</t>
  </si>
  <si>
    <t xml:space="preserve">РФ ССС 27 01 А1 0419-22/097984</t>
  </si>
  <si>
    <t xml:space="preserve">РФ ССС 27 01 А1 0420-22/097985</t>
  </si>
  <si>
    <t xml:space="preserve">РФ ССС 27 01 А1 0421-22/097986</t>
  </si>
  <si>
    <t xml:space="preserve">Кукуруза Кубанский 141  МВ F1</t>
  </si>
  <si>
    <t xml:space="preserve">РФ ССС 27 01 А1 0422-22/097987</t>
  </si>
  <si>
    <t xml:space="preserve">РФ ССС 27 01 А1 0423-22/097997</t>
  </si>
  <si>
    <t xml:space="preserve">Кукуруза Кубанский 160  СВ F1</t>
  </si>
  <si>
    <t xml:space="preserve">РФ ССС 27 01 А1 0424-22/097989</t>
  </si>
  <si>
    <t xml:space="preserve">РФ ССС 27 01 А1 0425-22/097995</t>
  </si>
  <si>
    <t xml:space="preserve">Вика посевная яровая Льговская 22, РС-2</t>
  </si>
  <si>
    <t xml:space="preserve">РФ ССС 27 01 А1 0336-21/097896</t>
  </si>
  <si>
    <t xml:space="preserve">Овсяница тростниковая Старлетт, РС-1</t>
  </si>
  <si>
    <t xml:space="preserve">РФ ССС 27 01 А1 0335-21/097895</t>
  </si>
  <si>
    <t xml:space="preserve">РФ ССС 27 01 А1 0426-22/097991</t>
  </si>
  <si>
    <t xml:space="preserve">Вика посевная яровая Льговская 22, РС-1</t>
  </si>
  <si>
    <t xml:space="preserve">РФ ССС 27 01 А1 0427-22/097992</t>
  </si>
  <si>
    <t xml:space="preserve">РФ ССС 27 01 А1 0429-22/190114</t>
  </si>
  <si>
    <t xml:space="preserve">РФ ССС 27 01 А1 0432-22/190101</t>
  </si>
  <si>
    <t xml:space="preserve">Клевер белый ползучий Ривендел, РС-1</t>
  </si>
  <si>
    <t xml:space="preserve">РФ ССС 27 01 А1 0434-22/190103</t>
  </si>
  <si>
    <t xml:space="preserve">Овсяница красная Максима 1, РС-1</t>
  </si>
  <si>
    <t xml:space="preserve">РФ ССС 27 01 А1 0441-22/190110</t>
  </si>
  <si>
    <t xml:space="preserve">РФ ССС 27 01 А1 0433-22/190102</t>
  </si>
  <si>
    <t xml:space="preserve">Овсяница луговая Свердловская 37, РС-1</t>
  </si>
  <si>
    <t xml:space="preserve">РФ ССС 27 01 А1 0333-21/097900</t>
  </si>
  <si>
    <t xml:space="preserve">Овсяница луговая Свердловская 37, ЭС</t>
  </si>
  <si>
    <t xml:space="preserve">РФ ССС 27 01 А1 0334-21/097901</t>
  </si>
  <si>
    <t xml:space="preserve">РФ ССС 27 01 А1 0332-22/097899</t>
  </si>
  <si>
    <t xml:space="preserve">Клевер луговой Вадский местный, ЭС</t>
  </si>
  <si>
    <t xml:space="preserve">РФ ССС 27 01 А1 0331-21/097898</t>
  </si>
  <si>
    <t xml:space="preserve">РФ ССС 27 01 А1 0338-21/097902</t>
  </si>
  <si>
    <t xml:space="preserve">РФ ССС 27 01 А1 0430-22/097998</t>
  </si>
  <si>
    <t xml:space="preserve">Кукуруза Птерокс, F1</t>
  </si>
  <si>
    <t xml:space="preserve">96 п.ед</t>
  </si>
  <si>
    <t xml:space="preserve">РФ ССС 27 01 А1 0431-22/097999</t>
  </si>
  <si>
    <t xml:space="preserve">Кукуруза Краснодарский 194 МВ, F1</t>
  </si>
  <si>
    <t xml:space="preserve">РФ ССС 27 01 А1 0337-21/097897</t>
  </si>
  <si>
    <t xml:space="preserve">Осяница луговая Свердловская 37, РС-1</t>
  </si>
  <si>
    <t xml:space="preserve">РФ ССС 27 01 А1 0436-22/190104</t>
  </si>
  <si>
    <t xml:space="preserve">Овсяница красная Сигма, ЭС</t>
  </si>
  <si>
    <t xml:space="preserve">РФ ССС 27 01 А1 0435-22/098000</t>
  </si>
  <si>
    <t xml:space="preserve">Овсяница тростниковая Лосинка, ЭС</t>
  </si>
  <si>
    <t xml:space="preserve">РФ ССС 27 01 А1 0437-22/190105</t>
  </si>
  <si>
    <t xml:space="preserve">Люцерна желтая Нижегородская, РС-1</t>
  </si>
  <si>
    <t xml:space="preserve">РФ ССС 27 01 А1 0345-21/097909</t>
  </si>
  <si>
    <t xml:space="preserve">РФ ССС 27 01 А1 0346-21/097910</t>
  </si>
  <si>
    <t xml:space="preserve">РФ ССС 27 01 А1 0347-21/097911</t>
  </si>
  <si>
    <t xml:space="preserve">РФ ССС 27 01 А1 0343-21/097907</t>
  </si>
  <si>
    <t xml:space="preserve">РФ ССС 27 01 А1 0344-21/097908</t>
  </si>
  <si>
    <t xml:space="preserve">РФ ССС 27 01 А1 0341-21/097905</t>
  </si>
  <si>
    <t xml:space="preserve">РФ ССС 27 01 А1 0339-21/097903</t>
  </si>
  <si>
    <t xml:space="preserve">Клевер луговой Трио, ЭС</t>
  </si>
  <si>
    <t xml:space="preserve">РФ ССС 27 01 А1 0340-21/097904</t>
  </si>
  <si>
    <t xml:space="preserve">Горчица белая Рапсодия, РС-2</t>
  </si>
  <si>
    <t xml:space="preserve">РФ ССС 27 01 А1 0342-21/097906</t>
  </si>
  <si>
    <t xml:space="preserve">Клевер луговой Трио РС-1</t>
  </si>
  <si>
    <t xml:space="preserve">РФ ССС 27 01 А1 0438-22/190107</t>
  </si>
  <si>
    <t xml:space="preserve">Кукуруза ИДА МГТ, F1 </t>
  </si>
  <si>
    <t xml:space="preserve">РФ ССС 27 01 А1 0439-22/190108</t>
  </si>
  <si>
    <t xml:space="preserve">Кукуруза ТК 195, F1 </t>
  </si>
  <si>
    <t xml:space="preserve">РФ ССС 27 01 А1 0440-22/190109</t>
  </si>
  <si>
    <t xml:space="preserve">Кукуруза Дорка МГТ, F1 </t>
  </si>
  <si>
    <t xml:space="preserve">РФ ССС 27 01 А1 0243-21/097809</t>
  </si>
  <si>
    <t xml:space="preserve">Кукуруза РОСС 199 МВ, F1 </t>
  </si>
  <si>
    <t xml:space="preserve">РФ ССС 27 01 А1 0202-21/097757</t>
  </si>
  <si>
    <t xml:space="preserve">РФ ССС 27 01 А1 0442-22/190111</t>
  </si>
  <si>
    <t xml:space="preserve">РФ ССС 27 01 А1 0443-22/190113</t>
  </si>
  <si>
    <t xml:space="preserve">РФ ССС 27 01 А1 0445-22/190116</t>
  </si>
  <si>
    <t xml:space="preserve">Райграс однолетний Изорский, РС-4</t>
  </si>
  <si>
    <t xml:space="preserve">РФ ССС 27 01 А1 0444-22/190115</t>
  </si>
  <si>
    <t xml:space="preserve">РФ ССС 27 01 А1 0448-22/190119</t>
  </si>
  <si>
    <t xml:space="preserve">Люцерна изменчивая Вега 87, РС-1</t>
  </si>
  <si>
    <t xml:space="preserve">РФ ССС 27 01 А1 0449-22/190120</t>
  </si>
  <si>
    <t xml:space="preserve">РФ ССС 27 01 А1 0450-22/190121</t>
  </si>
  <si>
    <t xml:space="preserve">РФ ССС 27 01 А1 0233-21/097790</t>
  </si>
  <si>
    <t xml:space="preserve">РФ ССС 27 01 А1 0242-21/097799</t>
  </si>
  <si>
    <t xml:space="preserve">РФ ССС 27 01 А1 0215-21/097768</t>
  </si>
  <si>
    <t xml:space="preserve">Кукуруза РОСС 140 СВ, F1</t>
  </si>
  <si>
    <t xml:space="preserve">РФ ССС 27 01 А1 0446-22/190117</t>
  </si>
  <si>
    <t xml:space="preserve">РФ ССС 27 01 А1 0271-21/097829</t>
  </si>
  <si>
    <t xml:space="preserve">РФ ССС 27 01 А1 0206-21/097760</t>
  </si>
  <si>
    <t xml:space="preserve">РФ ССС 27 01 А1 0447-22/190130</t>
  </si>
  <si>
    <t xml:space="preserve">Кукуруза Дорка МГТ, F1</t>
  </si>
  <si>
    <t xml:space="preserve">РФ ССС 27 01 А1 0451-22/190122</t>
  </si>
  <si>
    <t xml:space="preserve">Горчица белая Рапсодия, ЭС</t>
  </si>
  <si>
    <t xml:space="preserve">РФ ССС 27 01 А1 0452-22/190123</t>
  </si>
  <si>
    <t xml:space="preserve">РФ ССС 27 01 А1 0453-22/190124</t>
  </si>
  <si>
    <t xml:space="preserve">Кукуруза РЖТ Галифакс,  F1</t>
  </si>
  <si>
    <t xml:space="preserve">РФ ССС 27 01 А1 0454-22/190125</t>
  </si>
  <si>
    <t xml:space="preserve">Кукуруза Дорка МГТ,  F1</t>
  </si>
  <si>
    <t xml:space="preserve">РФ ССС 27 01 А1 0455-22/190126</t>
  </si>
  <si>
    <t xml:space="preserve">РФ ССС 27 01 А1 0456-22/190127</t>
  </si>
  <si>
    <t xml:space="preserve">РФ ССС 27 01 А1 0458-22/190129</t>
  </si>
  <si>
    <t xml:space="preserve">Райграс пастбищный ВИК 66, РС-3</t>
  </si>
  <si>
    <t xml:space="preserve">РФ ССС 27 01 А1 0459-22/190131</t>
  </si>
  <si>
    <t xml:space="preserve">Овсяница тростниковая Отариа, РС-2</t>
  </si>
  <si>
    <t xml:space="preserve">РФ ССС 27 01 А1 0348-21/097912</t>
  </si>
  <si>
    <t xml:space="preserve">РФ ССС 27 01 А1 0457-22/190128</t>
  </si>
  <si>
    <t xml:space="preserve">РФ ССС 27 01 А1 0460-22/190132</t>
  </si>
  <si>
    <t xml:space="preserve">РФ ССС 27 01 А1 0461-22/190133</t>
  </si>
  <si>
    <t xml:space="preserve">РФ ССС 27 01 А1 0462-22/190134</t>
  </si>
  <si>
    <t xml:space="preserve">Кукуруза ГС 210,  F1</t>
  </si>
  <si>
    <t xml:space="preserve">РФ ССС 27 01 А1 0463-22/190135</t>
  </si>
  <si>
    <t xml:space="preserve">Кукуруза ГС 240,  F1</t>
  </si>
  <si>
    <t xml:space="preserve">РФ ССС 27 01 А1 0464-22/190136</t>
  </si>
  <si>
    <t xml:space="preserve">Кукуруза Краснодарский 194 МВ,  F1</t>
  </si>
  <si>
    <t xml:space="preserve">РФ ССС 27 01 А1 0465-22/190137</t>
  </si>
  <si>
    <t xml:space="preserve">ООО "Корпорация 52" г. Перевоз, ул. Центральная. Д 86А</t>
  </si>
  <si>
    <t xml:space="preserve">РФ ССС 27 01 А1 0466-22/190138</t>
  </si>
  <si>
    <t xml:space="preserve">РФ ССС 27 01 А1 0467-22/190139</t>
  </si>
  <si>
    <t xml:space="preserve">ООО "Агрфирма Искра" Богородский р-н, с.Алешково, ул. Советская, д.2а</t>
  </si>
  <si>
    <t xml:space="preserve">Пшеница мягкая яровая Радмира, СЭ</t>
  </si>
  <si>
    <t xml:space="preserve">РФ ССС 27 01 А1 0468-22/190140</t>
  </si>
  <si>
    <t xml:space="preserve">Ячмень яровой Яромир, ЭС</t>
  </si>
  <si>
    <t xml:space="preserve">РФ ССС 27 01 А1 0469-22/190141</t>
  </si>
  <si>
    <t xml:space="preserve">Ячмень яровой Владимир, ЭС</t>
  </si>
  <si>
    <t xml:space="preserve">РФ ССС 27 01 А1 0470-22/190142</t>
  </si>
  <si>
    <t xml:space="preserve">органом по сертификации  ФГБУ"Омский референтный центр Россельхознадзора"</t>
  </si>
  <si>
    <t xml:space="preserve">РФ ССС 08 007 А1 001-22/144395</t>
  </si>
  <si>
    <t xml:space="preserve">ИП  Глава КФХ  Говин А.Г.                                              Омская  область,     Марьяновский район, с. Орловка ул. Школьная 14                                    </t>
  </si>
  <si>
    <t xml:space="preserve">Лен  масличный                                   Янтарь                                                             Элита  (Э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1 А1 002-22/144396</t>
  </si>
  <si>
    <t xml:space="preserve">ФГБУ "Опытная станция Омская" Омская область, Омский район, п.г.т. Большие Поля ул. Спортивная, 1</t>
  </si>
  <si>
    <t xml:space="preserve">Овес яровой              Иртыш 22                           Элита (ЭС)</t>
  </si>
  <si>
    <t xml:space="preserve">РФ ССС 08 001 А1 003-22/144397</t>
  </si>
  <si>
    <t xml:space="preserve">РФ ССС 08 001 А1 004-22/144398</t>
  </si>
  <si>
    <t xml:space="preserve">ООО "Поляна" Омская область, р.п. Павоградка, ул. Величко, 48</t>
  </si>
  <si>
    <t xml:space="preserve">Пшеница  твердая  яровая                                   Омский изумруд                                                   Элита (ЭС)</t>
  </si>
  <si>
    <t xml:space="preserve">РФ ССС 08 001 А1 005-22/144399</t>
  </si>
  <si>
    <t xml:space="preserve">НПХ "Омское" - филиал ФГБНУ "Омский АНЦ Омская область, Омский район, п.г.т. Большие Поля ул. Спортивная 1</t>
  </si>
  <si>
    <t xml:space="preserve">Пшеница  мягкая  яровая                                    Уралосибирская                                                   Элита (ЭС)</t>
  </si>
  <si>
    <t xml:space="preserve">РФ ССС 08 001 А1 006-22/144400</t>
  </si>
  <si>
    <t xml:space="preserve">РФ ССС 08 002 А1 007-22/144401</t>
  </si>
  <si>
    <t xml:space="preserve">АО "Нива" Омская область, Павлоградский район, р.п. Павоградка, ул. Зеленая 12</t>
  </si>
  <si>
    <t xml:space="preserve">Пшеница  мягкая  яровая                                   Павлоградка                                                   Элита (ЭС)</t>
  </si>
  <si>
    <t xml:space="preserve">РФ ССС 08 002 А1 008-22/144402</t>
  </si>
  <si>
    <t xml:space="preserve">РФ ССС 08 002 А1 009-22/144403</t>
  </si>
  <si>
    <t xml:space="preserve">РФ ССС 08 002 А1 010-22/144404</t>
  </si>
  <si>
    <t xml:space="preserve">РФ ССС 08 001 А1 0011-22/144405</t>
  </si>
  <si>
    <t xml:space="preserve">ИП  Глава  КФХ  Кнаус  А.А.               Омская область,  Павлоградский район          с. Хорошки  ул 10 лет совхоза 24/2</t>
  </si>
  <si>
    <t xml:space="preserve">Пшеница твердая  яровая                                    Омский изумруд                                                         Элита (ЭС)</t>
  </si>
  <si>
    <t xml:space="preserve">РФ ССС 08 001 А1 0012-22/144406</t>
  </si>
  <si>
    <t xml:space="preserve">РФ ССС 08 001 А1 0013-22/144407</t>
  </si>
  <si>
    <t xml:space="preserve">РФ ССС 08 001 А1 0014-22/144408</t>
  </si>
  <si>
    <t xml:space="preserve">РФ ССС 08 001 А1 0015-22/144409</t>
  </si>
  <si>
    <t xml:space="preserve">РФ ССС 08 001 А1 0016-22/144410</t>
  </si>
  <si>
    <t xml:space="preserve">РФ ССС 08 001 А1 0017-22/144411</t>
  </si>
  <si>
    <t xml:space="preserve">Пшеница  мягкая  яровая                                   Омская 36                                                   Элита (ЭС)</t>
  </si>
  <si>
    <t xml:space="preserve">РФ ССС 08 001 А1 0018-22/144412</t>
  </si>
  <si>
    <t xml:space="preserve">РФ ССС 08 001 А1 0019-22/144413</t>
  </si>
  <si>
    <t xml:space="preserve">РФ ССС 08 001 А1 0020-22/144414</t>
  </si>
  <si>
    <t xml:space="preserve">РФ ССС 08 011 А1 0021-22/144415</t>
  </si>
  <si>
    <t xml:space="preserve">РФ ССС 08 007 А1 022-22/144416</t>
  </si>
  <si>
    <t xml:space="preserve">ООО "Нива" Омская область, Павлоградский район, р.п. Павоградка, ул. Зеленая 12</t>
  </si>
  <si>
    <t xml:space="preserve">Пшеница  мягкая  яровая                                  ОмГАУ 100                                                   Элита (ЭС)</t>
  </si>
  <si>
    <t xml:space="preserve">РФ ССС 08 001 А1 0023-22/144417</t>
  </si>
  <si>
    <t xml:space="preserve">ИП Глава КФХ безукладов В.В. Омская область, Нововаршавский район, р.п. Нововаршавка, ул. Березовая, 6</t>
  </si>
  <si>
    <t xml:space="preserve">Пшеница  мягкая  яровая                                  ОмГАУ 100,                                                   питомник размножения 3 года (ОС)</t>
  </si>
  <si>
    <t xml:space="preserve">РФ ССС 08 002 А1 024-22/144418</t>
  </si>
  <si>
    <t xml:space="preserve">РФ ССС 08 002 А1 025-22/144419</t>
  </si>
  <si>
    <t xml:space="preserve">РФ ССС 08 002 А1 026-22/144420</t>
  </si>
  <si>
    <t xml:space="preserve">РФ ССС 08 002 А1 027-22/144421</t>
  </si>
  <si>
    <t xml:space="preserve">РФ ССС 08 002 А1 028-22/144422</t>
  </si>
  <si>
    <t xml:space="preserve">РФ ССС 08 002 А1 029-22/144423</t>
  </si>
  <si>
    <t xml:space="preserve">РФ ССС 08 002 А1 030-22/144424</t>
  </si>
  <si>
    <t xml:space="preserve">РФ ССС 08 002 А1 031-22/144425</t>
  </si>
  <si>
    <t xml:space="preserve">РФ ССС 08 002 А1 032-22/144426</t>
  </si>
  <si>
    <t xml:space="preserve">РФ ССС 08 002 А1 033-22/144427</t>
  </si>
  <si>
    <t xml:space="preserve">РФ ССС 08 002 А1 034-22/144428</t>
  </si>
  <si>
    <t xml:space="preserve">РФ ССС 08 002 А1 035-22/144429</t>
  </si>
  <si>
    <t xml:space="preserve">РФ ССС 08 002 А1 036-22/144430</t>
  </si>
  <si>
    <t xml:space="preserve">РФ ССС 08 002 А1 037-22/144431</t>
  </si>
  <si>
    <t xml:space="preserve">РФ ССС 08 002 А1 038-22/144432</t>
  </si>
  <si>
    <t xml:space="preserve">РФ ССС 08 002 А1 039-22/144433</t>
  </si>
  <si>
    <t xml:space="preserve">Пшеница  мягкая  яровая                                   ОмГАУ 100                                                Элита (ЭС)</t>
  </si>
  <si>
    <t xml:space="preserve">РФ ССС 08 002 А1 040-22/144434</t>
  </si>
  <si>
    <t xml:space="preserve">РФ ССС 08 002 А1 041-22/144435</t>
  </si>
  <si>
    <t xml:space="preserve">РФ ССС 08 002 А1 042-22/144436</t>
  </si>
  <si>
    <t xml:space="preserve">РФ ССС 08 002 А1 043-22/144437</t>
  </si>
  <si>
    <t xml:space="preserve">РФ ССС 08 002 А1 044-22/144438</t>
  </si>
  <si>
    <t xml:space="preserve">РФ ССС 08 002 А1 045-22/144439</t>
  </si>
  <si>
    <t xml:space="preserve">РФ ССС 08 002 А1 046-22/144440</t>
  </si>
  <si>
    <t xml:space="preserve">РФ ССС 08 002 А1 047-22/144441</t>
  </si>
  <si>
    <t xml:space="preserve">РФ ССС 08 002 А1 048-22/144442</t>
  </si>
  <si>
    <t xml:space="preserve">РФ ССС 08 002 А1 049-22/144443</t>
  </si>
  <si>
    <t xml:space="preserve">РФ ССС 08 002 А1 050-22/144444</t>
  </si>
  <si>
    <t xml:space="preserve">РФ ССС 08 001 А1 0051-22/144445</t>
  </si>
  <si>
    <t xml:space="preserve">КФХ "Вайс" Омская область, Азовский район. с. Трубецкое</t>
  </si>
  <si>
    <t xml:space="preserve">Пшеница  мягкая  яровая                                   Уралосибирская                                                Элита (ЭС)</t>
  </si>
  <si>
    <t xml:space="preserve">РФ ССС 08 001 А1 0052-22/144446</t>
  </si>
  <si>
    <t xml:space="preserve">РФ ССС 08 001 А1 053-22/144447</t>
  </si>
  <si>
    <t xml:space="preserve">Пшеница  мягкая  яровая                                   Памяти Азиева                                               1 репродукция (РС)</t>
  </si>
  <si>
    <t xml:space="preserve">РФ ССС 08 001 А1 054-22/144448</t>
  </si>
  <si>
    <t xml:space="preserve">Пшеница  мягкая  яровая                                   Памяти Азиева                                               2 репродукция (РС)</t>
  </si>
  <si>
    <t xml:space="preserve">РФ ССС 08 007 А1 055-22/144501</t>
  </si>
  <si>
    <t xml:space="preserve">ИП Баранник Вячеслав Александрович Белгородская область, г. Белград, ул. Гостенская 1/175</t>
  </si>
  <si>
    <t xml:space="preserve">Лен масличный                                   Чибис                                              Элита (ЭС)</t>
  </si>
  <si>
    <t xml:space="preserve">РФ ССС 08 007 А1 056-22/144450</t>
  </si>
  <si>
    <t xml:space="preserve">РФ ССС 08 007 А1 057-22/144451</t>
  </si>
  <si>
    <t xml:space="preserve">РФ ССС 08 007 А1 058-22/144452</t>
  </si>
  <si>
    <t xml:space="preserve">РФ ССС 08 007 А1 059-22/144453</t>
  </si>
  <si>
    <t xml:space="preserve">РФ ССС 08 007 А1 060-22/144454</t>
  </si>
  <si>
    <t xml:space="preserve">РФ ССС 08 007 А1 061-22/144455</t>
  </si>
  <si>
    <t xml:space="preserve">РФ ССС 08 007 А1 062-22/144456</t>
  </si>
  <si>
    <t xml:space="preserve">РФ ССС 08 007 А1 063-22/144457</t>
  </si>
  <si>
    <t xml:space="preserve">Лен  масличный                                   Янтарь                                                             1 репродукция  (РС)</t>
  </si>
  <si>
    <t xml:space="preserve">РФ ССС 08 007 А1 064-22/144458</t>
  </si>
  <si>
    <t xml:space="preserve">РФ ССС 08 007 А1 065-22/144459</t>
  </si>
  <si>
    <t xml:space="preserve">Лен  масличный                                   Янтарь                                                             Элита (ЭС)</t>
  </si>
  <si>
    <t xml:space="preserve">РФ ССС 08 007 А1 066-22/144460</t>
  </si>
  <si>
    <t xml:space="preserve">РФ ССС 08 007 А1 067-22/144461</t>
  </si>
  <si>
    <t xml:space="preserve">РФ ССС 08 007 А1 068-22/144462</t>
  </si>
  <si>
    <t xml:space="preserve">РФ ССС 08 007 А1 069-22/144463</t>
  </si>
  <si>
    <t xml:space="preserve">РФ ССС 08 007 А1 070-22/144464</t>
  </si>
  <si>
    <t xml:space="preserve">РФ ССС 08 007 А1 071-22/144465</t>
  </si>
  <si>
    <t xml:space="preserve">РФ ССС 08 007 А1 072-22/144466</t>
  </si>
  <si>
    <t xml:space="preserve">РФ ССС 08 007 А1 073-22/144467</t>
  </si>
  <si>
    <t xml:space="preserve">РФ ССС 08 007 А1 074-22/144468</t>
  </si>
  <si>
    <t xml:space="preserve">РФ ССС 08 007 А1 075-22/144469</t>
  </si>
  <si>
    <t xml:space="preserve">РФ ССС 08 007 А1 076-22/144470</t>
  </si>
  <si>
    <t xml:space="preserve">РФ ССС 08 007 А1 077-22/144471</t>
  </si>
  <si>
    <t xml:space="preserve">РФ ССС 08 007 А1 078-22/144472</t>
  </si>
  <si>
    <t xml:space="preserve">РФ ССС 08 007 А1 079-22/144473</t>
  </si>
  <si>
    <t xml:space="preserve">РФ ССС 08 007 А1 080-22/144474</t>
  </si>
  <si>
    <t xml:space="preserve">Пшеница мягкая яровая                                  Элемент 22                                                             Элита (ЭС)</t>
  </si>
  <si>
    <t xml:space="preserve">РФ ССС 08 007 А1 081-22/144475</t>
  </si>
  <si>
    <t xml:space="preserve">РФ ССС 08 007 А1 082-22/144476</t>
  </si>
  <si>
    <t xml:space="preserve">Горох посевной                                  Джекпот                                                           1 репродукция (РС)</t>
  </si>
  <si>
    <t xml:space="preserve">РФ ССС 08 007 А1 083-22/144477</t>
  </si>
  <si>
    <t xml:space="preserve">РФ ССС 08 007 А1 084-22/144478</t>
  </si>
  <si>
    <t xml:space="preserve">РФ ССС 08 007 А1 085-22/144479</t>
  </si>
  <si>
    <t xml:space="preserve">РФ ССС 08 007 А1 086-22/144480</t>
  </si>
  <si>
    <t xml:space="preserve">РФ ССС 08 007 А1 087-22/144481</t>
  </si>
  <si>
    <t xml:space="preserve">РФ ССС 08 007 А1 088-22/144482</t>
  </si>
  <si>
    <t xml:space="preserve">Пшеница  мягкая  яровая                                   ОмГАУ 90                                                питомник размножения 3 года (ОС)</t>
  </si>
  <si>
    <t xml:space="preserve">РФ ССС 08 007 А1 089-22/144483</t>
  </si>
  <si>
    <t xml:space="preserve">ООО "Астра Кеми"                                              Омская  область, г. Омск, ул. Лермонтова 81/223а                                    </t>
  </si>
  <si>
    <t xml:space="preserve">Горох посевной                                  КВС ЛаМанш                                                           2 репродукция (РС)</t>
  </si>
  <si>
    <t xml:space="preserve">РФ ССС 08 007 А1 090-22/144484</t>
  </si>
  <si>
    <t xml:space="preserve">РФ ССС 08 007 А1 091-22/144485</t>
  </si>
  <si>
    <t xml:space="preserve">Горох посевной                                  КВС ЛаМанш                                                           Элита (ЭС)</t>
  </si>
  <si>
    <t xml:space="preserve">РФ ССС 08 007 А1 092-22/144486</t>
  </si>
  <si>
    <t xml:space="preserve">Горох посевной                                  КВС ЛаМанш                                                           1 репродукция (РС)</t>
  </si>
  <si>
    <t xml:space="preserve">РФ ССС 08 007 А1 093-22/144490</t>
  </si>
  <si>
    <t xml:space="preserve">Пшеница мягкая яровая                                   Арабелла                                                             1 репродукция  (РС)</t>
  </si>
  <si>
    <t xml:space="preserve">РФ ССС 08 007 А1 094-22/144488</t>
  </si>
  <si>
    <t xml:space="preserve">РФ ССС 08 007 А1 095-22/144489</t>
  </si>
  <si>
    <t xml:space="preserve">Горох посевной                                  Багу                                                           Элита (ЭС)</t>
  </si>
  <si>
    <t xml:space="preserve">РФ ССС 08 007 А1 096-22/144500</t>
  </si>
  <si>
    <t xml:space="preserve">ИП Сотников И.В. Омская область, Русско-Полянский район, с. Солнечное, ул. Звездная, 17Б</t>
  </si>
  <si>
    <t xml:space="preserve">РФ ССС 08 007 А1 097-22/144491</t>
  </si>
  <si>
    <t xml:space="preserve">РФ ССС 08 007 А1 098-22/144492</t>
  </si>
  <si>
    <t xml:space="preserve">РФ ССС 08 007 А1 099-22/144493</t>
  </si>
  <si>
    <t xml:space="preserve">РФ ССС 08 007 А1 100-22/144494</t>
  </si>
  <si>
    <t xml:space="preserve">РФ ССС 08 007 А1 101-22/144495</t>
  </si>
  <si>
    <t xml:space="preserve">РФ ССС 08 007 А1 102-22/144496</t>
  </si>
  <si>
    <t xml:space="preserve">РФ ССС 08 007 А1 103-22/144497</t>
  </si>
  <si>
    <t xml:space="preserve">РФ ССС 08 007 А1 104-22/144498</t>
  </si>
  <si>
    <t xml:space="preserve">РФ ССС 08 007 А1 105-22/144499</t>
  </si>
  <si>
    <t xml:space="preserve">РФ ССС 08 007 А1 106-22/144502</t>
  </si>
  <si>
    <t xml:space="preserve">КФХ "Кристина" Омская область, Марьяновский район, п. Москаленский, ул. Советская, 17</t>
  </si>
  <si>
    <t xml:space="preserve">Пшеница мягкая  яровая                                   Боевчанка                                                   Элита (ЭС)</t>
  </si>
  <si>
    <t xml:space="preserve">РФ ССС 08 007 А1 107-22/144503</t>
  </si>
  <si>
    <t xml:space="preserve">РФ ССС 08 007 А1 108-22/144504</t>
  </si>
  <si>
    <t xml:space="preserve">Пшеницамягкая  яровая                                  Сигма                                                   Элита (ЭС)</t>
  </si>
  <si>
    <t xml:space="preserve">РФ ССС 08 007 А1 109-22/144505</t>
  </si>
  <si>
    <t xml:space="preserve">РФ ССС 08 007 А1 110-22/144506</t>
  </si>
  <si>
    <t xml:space="preserve">Пшеница мягкая  яровая                                  Сигма                                                   Элита (ЭС)</t>
  </si>
  <si>
    <t xml:space="preserve">РФ ССС 08 007 А1 111-22/144507</t>
  </si>
  <si>
    <t xml:space="preserve">РФ ССС 08 007 А1 112-22/144508</t>
  </si>
  <si>
    <t xml:space="preserve">Горох посевной                                  Астронавт                                                         1 репродукция (РС)</t>
  </si>
  <si>
    <t xml:space="preserve">РФ ССС 08 007 А1 113-22/144509</t>
  </si>
  <si>
    <t xml:space="preserve">РФ ССС 08 007 А1 114-22/144510</t>
  </si>
  <si>
    <t xml:space="preserve">РФ ССС 08 007 А1 115-22/144511</t>
  </si>
  <si>
    <t xml:space="preserve">Пырей                                  Сова                                                           Элита (ЭС)</t>
  </si>
  <si>
    <t xml:space="preserve">РФ ССС 08 007 А1 116-22/144512</t>
  </si>
  <si>
    <t xml:space="preserve">Горох посевной                                  Астронавт                                                         3 репродукция (РС)</t>
  </si>
  <si>
    <t xml:space="preserve">РФ ССС 08 007 А1 117-22/144513</t>
  </si>
  <si>
    <t xml:space="preserve">Пшеница мягкая  яровая                                  Гранни                                                 2 репродукция (РС)</t>
  </si>
  <si>
    <t xml:space="preserve">РФ ССС 08 007 А1 118-22/144514</t>
  </si>
  <si>
    <t xml:space="preserve">Ячмень     яровой                                  КВС   Хоббс                                                 1  репродукция (РС)</t>
  </si>
  <si>
    <t xml:space="preserve">1 2022г.</t>
  </si>
  <si>
    <t xml:space="preserve">органом по сертификации  ФГБУ"Оренбургский референтный центр Россельхознадзора"</t>
  </si>
  <si>
    <t xml:space="preserve">РФ ССС 03 09 А2 0001-22/ 166705</t>
  </si>
  <si>
    <t xml:space="preserve">ООО "Агролига ЦСР", г.Москва, Большой бульвар, д.42, стр.1.</t>
  </si>
  <si>
    <t xml:space="preserve">Пшеница, Бурбон, ЭС</t>
  </si>
  <si>
    <t xml:space="preserve">с 18.01.2022г. 
</t>
  </si>
  <si>
    <t xml:space="preserve">РФ ССС 03 09 А1 0002-22/ 166706</t>
  </si>
  <si>
    <t xml:space="preserve">с 18.01.2022г. 
по 29.03.2022г.</t>
  </si>
  <si>
    <t xml:space="preserve">РФ ССС 03 01 А2 0003-22/ 166708</t>
  </si>
  <si>
    <t xml:space="preserve">ИП Архипов С.М., г.Оренбург, пр-д Кривцова 1-й, д.1/1, кв.26.</t>
  </si>
  <si>
    <t xml:space="preserve">Подсолнечник, Енисей, РС(РС1)</t>
  </si>
  <si>
    <t xml:space="preserve">РФ ССС 03 01 А1 0004-22/ 166841</t>
  </si>
  <si>
    <t xml:space="preserve">ГОСТ Р 52325-2006</t>
  </si>
  <si>
    <t xml:space="preserve">с 18.01.2022г. 
по 22.04.2022г.</t>
  </si>
  <si>
    <t xml:space="preserve">РФ ССС 03 01 А1 0005-22/ 166842</t>
  </si>
  <si>
    <t xml:space="preserve">РФ ССС 03 01 А1 0006-22/ 166843</t>
  </si>
  <si>
    <t xml:space="preserve">РФ ССС 03 01 А1 0007-22/ 166844</t>
  </si>
  <si>
    <t xml:space="preserve">РФ ССС 03 01 А2 0008-22/ 166845</t>
  </si>
  <si>
    <t xml:space="preserve">РФ ССС 03 01 А1 0009-22/ 166848</t>
  </si>
  <si>
    <t xml:space="preserve">РФ ССС 03 01 А1 0010-22/ 166847</t>
  </si>
  <si>
    <t xml:space="preserve">РФ ССС 03 01 А1 0011-22/ 166849</t>
  </si>
  <si>
    <t xml:space="preserve">РФ ССС 03 01 А1 0012-22/ 166850</t>
  </si>
  <si>
    <t xml:space="preserve">РФ ССС 03 01 А1 0013-22/ 166853</t>
  </si>
  <si>
    <t xml:space="preserve">РФ ССС 03 01 А1 0014-22/ 166854</t>
  </si>
  <si>
    <t xml:space="preserve">РФ ССС 03 01 А1 0015-22/ 166855</t>
  </si>
  <si>
    <t xml:space="preserve">РФ ССС 03 01 А2 0016-22/ 166856</t>
  </si>
  <si>
    <t xml:space="preserve">РФ ССС 03 01 А1 0017-22/ 166857</t>
  </si>
  <si>
    <t xml:space="preserve">РФ ССС 03 01 А1 0018-22/ 166858</t>
  </si>
  <si>
    <t xml:space="preserve">РФ ССС 03 21 А1 0019-22/ 166707</t>
  </si>
  <si>
    <t xml:space="preserve">ООО "Агролига", г.Москва, ул.Б.Академическая, д.5.</t>
  </si>
  <si>
    <t xml:space="preserve">Пшеница, Рустикано, ЭС</t>
  </si>
  <si>
    <t xml:space="preserve">с 02.02.2022г. 
по 31.05.2022г.</t>
  </si>
  <si>
    <t xml:space="preserve">РФ ССС 03 21 А1 0020-22/ 166873</t>
  </si>
  <si>
    <t xml:space="preserve">АО ТД "НМЖК", 603950, г.Нижний Новгород, ш.Жиркомбината, д.11.</t>
  </si>
  <si>
    <t xml:space="preserve">Подсолнечник, Тристан, РСт (F1)</t>
  </si>
  <si>
    <t xml:space="preserve">с 04.02.2022г. 
по 01.06.2022г.</t>
  </si>
  <si>
    <t xml:space="preserve">РФ ССС 03 01 А1 0021-22/ 166859</t>
  </si>
  <si>
    <t xml:space="preserve">с 108.001.2022г. 
по  22.04.2022г.</t>
  </si>
  <si>
    <t xml:space="preserve">РФ ССС 03 01 А1 0022-22/ 166860</t>
  </si>
  <si>
    <t xml:space="preserve">РФ ССС 03 21 А1 0023-22/ 166872</t>
  </si>
  <si>
    <t xml:space="preserve">Подсолнечник, ЛГ50545 КЛП, РСт (F1)</t>
  </si>
  <si>
    <t xml:space="preserve">с 04.02.2022г. 
по  01.06.2022г.</t>
  </si>
  <si>
    <t xml:space="preserve">РФ ССС 03 21 А1 0024-22/ 166865</t>
  </si>
  <si>
    <t xml:space="preserve">Кукуруза, ЛГ 30179, РСт (F1)</t>
  </si>
  <si>
    <t xml:space="preserve">с 04.02.2022г. 
по  30.01.2023г.</t>
  </si>
  <si>
    <t xml:space="preserve">РФ ССС 03 21 А1 0025-22/ 166871</t>
  </si>
  <si>
    <t xml:space="preserve">Подсолнечник, 8Х288КЛДМ, РСт (F1)</t>
  </si>
  <si>
    <t xml:space="preserve">с 04.02.2022г. 
по  25.05.2022г.</t>
  </si>
  <si>
    <t xml:space="preserve">РФ ССС 03 21 А1 0026-22/ 166868</t>
  </si>
  <si>
    <t xml:space="preserve">РФ ССС 03 21 А1 0027-22/ 166869</t>
  </si>
  <si>
    <t xml:space="preserve">РФ ССС 03 21 А1 0028-22/ 166870</t>
  </si>
  <si>
    <t xml:space="preserve">Подсолнечник, Санай МР, РСт (F1)</t>
  </si>
  <si>
    <t xml:space="preserve">РФ ССС 03 21 А2 0029-22/ 166874</t>
  </si>
  <si>
    <t xml:space="preserve">ЗАО "Шильдинское", 462846, Оренбургская обл,Адамовский р-н, п.Совхозный, ул. Мира 1а</t>
  </si>
  <si>
    <t xml:space="preserve">Пшеница, Безенчукская степная, ЭС</t>
  </si>
  <si>
    <t xml:space="preserve">с 04.02.2022г. 
</t>
  </si>
  <si>
    <t xml:space="preserve">РФ ССС 03 21 А1 0030-22/ 166877</t>
  </si>
  <si>
    <t xml:space="preserve">с 04.02.2022г. 
по  30.05.2022г.</t>
  </si>
  <si>
    <t xml:space="preserve">РФ ССС 03 21 А1 0031-22/ 166876</t>
  </si>
  <si>
    <t xml:space="preserve">РФ ССС 03 21 А2 0032-22/ 166879</t>
  </si>
  <si>
    <t xml:space="preserve">Пшеница, Учитель, ЭС</t>
  </si>
  <si>
    <t xml:space="preserve">РФ ССС 03 21 А1 0033-22/ 166880</t>
  </si>
  <si>
    <t xml:space="preserve">РФ ССС 03 21 А1 0034-22/ 166881</t>
  </si>
  <si>
    <t xml:space="preserve">РФ ССС 03 21 А2 0035-22/ 166883</t>
  </si>
  <si>
    <t xml:space="preserve">Пшеница, Саратовская 42, ЭС</t>
  </si>
  <si>
    <t xml:space="preserve">РФ ССС 03 21 А1 0036-22/ 166884</t>
  </si>
  <si>
    <t xml:space="preserve">РФ ССС 03 21 А2 0037-22/ 166888</t>
  </si>
  <si>
    <t xml:space="preserve">Пшеница, Саратовская 42, РС(РС1)</t>
  </si>
  <si>
    <t xml:space="preserve">РФ ССС 03 21 А1 0038-22/ 166889</t>
  </si>
  <si>
    <t xml:space="preserve">РФ ССС 03 21 А1 0039-22/ 166890</t>
  </si>
  <si>
    <t xml:space="preserve">РФ ССС 03 21 А2 0040-22/ 166891</t>
  </si>
  <si>
    <t xml:space="preserve">Пшеница, Оренбургская 10, ЭС</t>
  </si>
  <si>
    <t xml:space="preserve">РФ ССС 03 21 А2 0041-22/ 166892</t>
  </si>
  <si>
    <t xml:space="preserve">РФ ССС 03 21 А1 0042-22/ 166893</t>
  </si>
  <si>
    <t xml:space="preserve">РФ ССС 03 21 А1 0043-22/ 166894</t>
  </si>
  <si>
    <t xml:space="preserve">РФ ССС 03 21 А2 0044-22/ 166897</t>
  </si>
  <si>
    <t xml:space="preserve">Пшеница, Саратовская 70, ЭС</t>
  </si>
  <si>
    <t xml:space="preserve">РФ ССС 03 21 А1 0045-22/ 166901</t>
  </si>
  <si>
    <t xml:space="preserve">РФ ССС 03 21 А2 0046-22/ 166899</t>
  </si>
  <si>
    <t xml:space="preserve">Ячмень, Анна, ЭС</t>
  </si>
  <si>
    <t xml:space="preserve">РФ ССС 03 21 А1 0047-22/ 166900</t>
  </si>
  <si>
    <t xml:space="preserve">РФ ССС 03 21 А1 0048-22/ 166885</t>
  </si>
  <si>
    <t xml:space="preserve">РФ ССС 03 21 А1 0049-22/ 166902</t>
  </si>
  <si>
    <t xml:space="preserve">с 04.02.2022г. 
по  02.06.2022г.</t>
  </si>
  <si>
    <t xml:space="preserve">РФ ССС 03 21 А1 0050-22/ 166903</t>
  </si>
  <si>
    <t xml:space="preserve">РФ ССС 03 21 А1 0051-22/ 166904</t>
  </si>
  <si>
    <t xml:space="preserve">РФ ССС 03 21 А1 0052-22/ 166905</t>
  </si>
  <si>
    <t xml:space="preserve">РФ ССС 03 21 А1 0053-22/ 166906</t>
  </si>
  <si>
    <t xml:space="preserve">РФ ССС 03 21 А1 0054-22/ 166907</t>
  </si>
  <si>
    <t xml:space="preserve">с 09.02.2022г. 
по  06.06.2022г.</t>
  </si>
  <si>
    <t xml:space="preserve">РФ ССС 03 21 А1 0055-22/ 166910</t>
  </si>
  <si>
    <t xml:space="preserve">РФ ССС 03 21 А1 0056-22/ 166909</t>
  </si>
  <si>
    <t xml:space="preserve">РФ ССС 03 21 А1 0057-22/ 166911</t>
  </si>
  <si>
    <t xml:space="preserve">РФ ССС 03 21 А1 0058-22/ 166912</t>
  </si>
  <si>
    <t xml:space="preserve">Подсолнечник, НК Роки, РСт (F1)</t>
  </si>
  <si>
    <t xml:space="preserve">РФ ССС 03 21 А1 0059-22/ 166913</t>
  </si>
  <si>
    <t xml:space="preserve">Подсолнечник, ЕС Белла, РСт (F1)</t>
  </si>
  <si>
    <t xml:space="preserve">РФ ССС 03 21 А1 0060-22/ 166914</t>
  </si>
  <si>
    <t xml:space="preserve">Подсолнечник, Коломби, РСт (F1)</t>
  </si>
  <si>
    <t xml:space="preserve">с 10.02.2022г. 
по  08.06.2022г.</t>
  </si>
  <si>
    <t xml:space="preserve">РФ ССС 03 21 А1 0061-22/ 166915</t>
  </si>
  <si>
    <t xml:space="preserve">Подсолнечник, Сумико, РСт (F1)</t>
  </si>
  <si>
    <t xml:space="preserve">с 14.02.2022г. 
по  10.06.2022г.</t>
  </si>
  <si>
    <t xml:space="preserve">РФ ССС 03 21 А2 0062-22/ 166916</t>
  </si>
  <si>
    <t xml:space="preserve">Пшеница, Безенчукская 210, ЭС</t>
  </si>
  <si>
    <t xml:space="preserve">с 16.02.2022г. 
</t>
  </si>
  <si>
    <t xml:space="preserve">РФ ССС 03 21 А1 0063-22/ 166917</t>
  </si>
  <si>
    <t xml:space="preserve">с 16.02.2022г. 
по  15.06.2022г.</t>
  </si>
  <si>
    <t xml:space="preserve">РФ ССС 03 21 А1 0064-22/ 166918</t>
  </si>
  <si>
    <t xml:space="preserve">РФ ССС 03 21 А1 0065-22/ 166919</t>
  </si>
  <si>
    <t xml:space="preserve">РФ ССС 03 21 А1 0066-22/ 166921</t>
  </si>
  <si>
    <t xml:space="preserve">с 17.02.2022г. 
по  14.06.2022г.</t>
  </si>
  <si>
    <t xml:space="preserve">РФ ССС 03 21 А1 0067-22/ 166920</t>
  </si>
  <si>
    <t xml:space="preserve">РФ ССС 03 21 А1 0068-22/ 166922</t>
  </si>
  <si>
    <t xml:space="preserve">ООО "Аграрий", 460021, г.Оренбург, ул.Харьковская, д.75.</t>
  </si>
  <si>
    <t xml:space="preserve">Подсолнечник, ЛГ 5580, РСт (F1)</t>
  </si>
  <si>
    <t xml:space="preserve">с 21.02.2022г. 
по  14.06.2022г.</t>
  </si>
  <si>
    <t xml:space="preserve">РФ ССС 03 21 А1 0069-22/ 166923</t>
  </si>
  <si>
    <t xml:space="preserve">РФ ССС 03 21 А1 0070-22/ 166924</t>
  </si>
  <si>
    <t xml:space="preserve">РФ ССС 03 21 А1 0071-22/ 166925</t>
  </si>
  <si>
    <t xml:space="preserve">Подсолнечник, ЛГ 59580, РСт (F1)</t>
  </si>
  <si>
    <t xml:space="preserve">РФ ССС 03 21 А1 0072-22/ 166926</t>
  </si>
  <si>
    <t xml:space="preserve">Подсолнечник, Тунка, РСт (F1)</t>
  </si>
  <si>
    <t xml:space="preserve">РФ ССС 03 21 А1 0073-22/ 166927</t>
  </si>
  <si>
    <t xml:space="preserve">РФ ССС 03 21 А1 0074-22/ 166928</t>
  </si>
  <si>
    <t xml:space="preserve">Подсолнечник, ЛГ 5377, РСт (F1)</t>
  </si>
  <si>
    <t xml:space="preserve">РФ ССС 03 21 А1 0075-22/ 166929</t>
  </si>
  <si>
    <t xml:space="preserve">Подсолнечник, ЛГ 5542 КЛ, РСт (F1)</t>
  </si>
  <si>
    <t xml:space="preserve">РФ ССС 03 21 А1 0076-22/ 166930</t>
  </si>
  <si>
    <t xml:space="preserve">Подсолнечник, МАС 83 СУ, РСт (F1)</t>
  </si>
  <si>
    <t xml:space="preserve">РФ ССС 03 21 А1 0077-22/ 166931</t>
  </si>
  <si>
    <t xml:space="preserve">РФ ССС 03 21 А1 0078-22/ 166932</t>
  </si>
  <si>
    <t xml:space="preserve">РФ ССС 03 21 А1 0079-22/ 166933</t>
  </si>
  <si>
    <t xml:space="preserve">РФ ССС 03 21 А1 0080-22/ 180001</t>
  </si>
  <si>
    <t xml:space="preserve">Подсолнечник, ЕС Розалия, РСт (F1)</t>
  </si>
  <si>
    <t xml:space="preserve">с 01.03.2022г. 
по  13.06.2022г.</t>
  </si>
  <si>
    <t xml:space="preserve">РФ ССС 03 21 А1 0081-22/ 180002</t>
  </si>
  <si>
    <t xml:space="preserve">РФ ССС 03 21 А1 0082-22/ 180003</t>
  </si>
  <si>
    <t xml:space="preserve">Подсолнечник, ЕС Генезис, РСт (F1)</t>
  </si>
  <si>
    <t xml:space="preserve">РФ ССС 03 21 А1 0083-22/ 180004</t>
  </si>
  <si>
    <t xml:space="preserve">РФ ССС 03 21 А1 0084-22/ 180005</t>
  </si>
  <si>
    <t xml:space="preserve">РФ ССС 03 21 А1 0085-22/ 180006</t>
  </si>
  <si>
    <t xml:space="preserve">с 02.03.2022г. 
по  23.06.2022г.</t>
  </si>
  <si>
    <t xml:space="preserve">РФ ССС 03 21 А1 0086-22/ 180008</t>
  </si>
  <si>
    <t xml:space="preserve">Подсолнечник, ХАЙСАН 238 ИТ, РСт (F1)</t>
  </si>
  <si>
    <t xml:space="preserve">РФ ССС 03 21 А1 0087-22/ 180009</t>
  </si>
  <si>
    <t xml:space="preserve">Подсолнечник, ХАЙСАН 254, РСт (F1)</t>
  </si>
  <si>
    <t xml:space="preserve">РФ ССС 03 21 А1 0088-22/ 180010</t>
  </si>
  <si>
    <t xml:space="preserve">Сорго зерновое, Зумба, РСт (F1)</t>
  </si>
  <si>
    <t xml:space="preserve">с 02.03.2022г. 
по  27.06.2022г.</t>
  </si>
  <si>
    <t xml:space="preserve">РФ ССС 03 21 А1 0089-22/ 180011</t>
  </si>
  <si>
    <t xml:space="preserve">Сорго зерновое, АФ 8301, РСт (F1)</t>
  </si>
  <si>
    <t xml:space="preserve">РФ ССС 03 21 А1 0090-22/ 180012</t>
  </si>
  <si>
    <t xml:space="preserve">Сорго зерновое, Бианка, РСт (F1)</t>
  </si>
  <si>
    <t xml:space="preserve">РФ ССС 03 21 А1 0091-22/ 180013</t>
  </si>
  <si>
    <t xml:space="preserve">Сорго зерновое, Янки, РСт (F1)</t>
  </si>
  <si>
    <t xml:space="preserve">РФ ССС 03 21 А2 0092-22/ 166940</t>
  </si>
  <si>
    <t xml:space="preserve">ООО "Юлдаш", 461710, Оренбургская обл., Асекеевский р-н, с.Асекеево, ул. 50 лет Побелы, д.8.</t>
  </si>
  <si>
    <t xml:space="preserve">Пшеница, Калинка, ЭС</t>
  </si>
  <si>
    <t xml:space="preserve">с 09.03.2022г. 
</t>
  </si>
  <si>
    <t xml:space="preserve">РФ ССС 03 21 А1 0093-22/ 166943</t>
  </si>
  <si>
    <t xml:space="preserve">с 09.03.2022г. 
по  17.06.2022г.</t>
  </si>
  <si>
    <t xml:space="preserve">РФ ССС 03 21 А2 0094-22/ 166942</t>
  </si>
  <si>
    <t xml:space="preserve">Пшеница, Нерда, ЭС</t>
  </si>
  <si>
    <t xml:space="preserve">РФ ССС 03 21 А1 0095-22/ 166944</t>
  </si>
  <si>
    <t xml:space="preserve">РФ ССС 03 21 А1 0096-22/ 166945</t>
  </si>
  <si>
    <t xml:space="preserve">РФ ССС 03 21 А1 0097-22/ 166946</t>
  </si>
  <si>
    <t xml:space="preserve">Подсолнечник, Си Купава, РСт (F1)</t>
  </si>
  <si>
    <t xml:space="preserve">с 09.03.2022г. 
по  27.06.2022г.</t>
  </si>
  <si>
    <t xml:space="preserve">РФ ССС 03 21 А1 0098-22/ 166947</t>
  </si>
  <si>
    <t xml:space="preserve">РФ ССС 03 21 А1 0099-22/ 166948</t>
  </si>
  <si>
    <t xml:space="preserve">с 15.03.2022г. 
по  13.06.2022г.</t>
  </si>
  <si>
    <t xml:space="preserve">РФ ССС 03 21 А1 0100-22/ 166949</t>
  </si>
  <si>
    <t xml:space="preserve">Подсолнечник, Сузука, РСт (F1)</t>
  </si>
  <si>
    <t xml:space="preserve">с 16.03.2022г. 
по  22.06.2022г.</t>
  </si>
  <si>
    <t xml:space="preserve">РФ ССС 03 21 А1 0101-22/ 166950</t>
  </si>
  <si>
    <t xml:space="preserve">с 16.03.2022г. 
по  06.06.2022г.</t>
  </si>
  <si>
    <t xml:space="preserve">РФ ССС 03 21 А1 0102-22/ 166951</t>
  </si>
  <si>
    <t xml:space="preserve">РФ ССС 03 21 А1 0103-22/ 166952</t>
  </si>
  <si>
    <t xml:space="preserve">Подсолнечник, Суоми, РСт (F1)</t>
  </si>
  <si>
    <t xml:space="preserve">с 16.03.2022г. 
по  20.04.2022г.</t>
  </si>
  <si>
    <t xml:space="preserve">РФ ССС 03 21 А1 0104-22/ 166957</t>
  </si>
  <si>
    <t xml:space="preserve">Подсолнечник, Савинка, РСт (F1)</t>
  </si>
  <si>
    <t xml:space="preserve">с 16.03.2022г. 
по  31.05.2022г.</t>
  </si>
  <si>
    <t xml:space="preserve">РФ ССС 03 21 А1 0105-22/ 166953</t>
  </si>
  <si>
    <t xml:space="preserve">ООО "Теплостройизоляция", 460052, г.Оренбург, Загородное шоссе, д.1.</t>
  </si>
  <si>
    <t xml:space="preserve">Подсолнечник, Эспера КЛ, РСт (F1)</t>
  </si>
  <si>
    <t xml:space="preserve">с 16.03.2022г. 
по  13.07.2022г.</t>
  </si>
  <si>
    <t xml:space="preserve">РФ ССС 03 21 А1 0106-22/ 166954</t>
  </si>
  <si>
    <t xml:space="preserve">Подсолнечник, Меридис КЛ, РСт (F1)</t>
  </si>
  <si>
    <t xml:space="preserve">РФ ССС 03 21 А1 0107-22/ 166955</t>
  </si>
  <si>
    <t xml:space="preserve">РФ ССС 03 21 А1 0108-22/ 180039</t>
  </si>
  <si>
    <t xml:space="preserve">с 18.03.2022г. 
по  08.07.2022г.</t>
  </si>
  <si>
    <t xml:space="preserve">РФ ССС 03 21 А1 0109-22/ 180040</t>
  </si>
  <si>
    <t xml:space="preserve">РФ ССС 03 21 А1 0110-22/ 180041</t>
  </si>
  <si>
    <t xml:space="preserve">Подсолнечник, ЛГ 5543 КЛ, РСт (F1)</t>
  </si>
  <si>
    <t xml:space="preserve">РФ ССС 03 21 А1 0111-22/ 180042</t>
  </si>
  <si>
    <t xml:space="preserve">РФ ССС 03 21 А1 0112-22/ 180023</t>
  </si>
  <si>
    <t xml:space="preserve">РФ ССС 03 21 А1 0113-22/ 180033</t>
  </si>
  <si>
    <t xml:space="preserve">Подсолнечник, ЛГ 5478, РСт (F1)</t>
  </si>
  <si>
    <t xml:space="preserve">РФ ССС 03 21 А1 0114-22/ 180034</t>
  </si>
  <si>
    <t xml:space="preserve">РФ ССС 03 21 А1 0115-22/ 180035</t>
  </si>
  <si>
    <t xml:space="preserve">РФ ССС 03 21 А1 0116-22/ 180036</t>
  </si>
  <si>
    <t xml:space="preserve">Подсолнечник, ЛГ 50510, РСт (F1)</t>
  </si>
  <si>
    <t xml:space="preserve">РФ ССС 03 21 А1 0117-22/ 180037</t>
  </si>
  <si>
    <t xml:space="preserve">Подсолнечник, ЛГ 5452 ХО КЛ, РСт (F1)</t>
  </si>
  <si>
    <t xml:space="preserve">РФ ССС 03 21 А1 0118-22/ 180038</t>
  </si>
  <si>
    <t xml:space="preserve">РФ ССС 03 21 А1 0119-22/ 180024</t>
  </si>
  <si>
    <t xml:space="preserve">РФ ССС 03 21 А1 0120-22/ 180025</t>
  </si>
  <si>
    <t xml:space="preserve">РФ ССС 03 21 А1 0121-22/ 180026</t>
  </si>
  <si>
    <t xml:space="preserve">РФ ССС 03 21 А1 0122-22/ 180028</t>
  </si>
  <si>
    <t xml:space="preserve">РФ ССС 03 21 А1 0123-22/ 180030</t>
  </si>
  <si>
    <t xml:space="preserve">РФ ССС 03 21 А1 0124-22/ 180032</t>
  </si>
  <si>
    <t xml:space="preserve">РФ ССС 03 21 А1 0125-22/ 180047</t>
  </si>
  <si>
    <t xml:space="preserve">Подсолнечник, ИОЛЛНА, РСт (F1)</t>
  </si>
  <si>
    <t xml:space="preserve">РФ ССС 03 021 А1 0126-22/ 180049</t>
  </si>
  <si>
    <t xml:space="preserve">РФ ССС 03 021 А1 0127-22/ 180044</t>
  </si>
  <si>
    <t xml:space="preserve">РФ ССС 03 021 А1 0128-22/ 180043</t>
  </si>
  <si>
    <t xml:space="preserve">РФ ССС 03 021 А1 0129-22/ 180045</t>
  </si>
  <si>
    <t xml:space="preserve">Подсолнечник, Веллокс, РСт (F1)</t>
  </si>
  <si>
    <t xml:space="preserve">РФ ССС 03 021 А1 0130-22/ 180046</t>
  </si>
  <si>
    <t xml:space="preserve">Подсолнечник, ЛГ 50270, РСт (F1)</t>
  </si>
  <si>
    <t xml:space="preserve">РФ ССС 03 021 А1 0131-22/ 180050</t>
  </si>
  <si>
    <t xml:space="preserve">с 18.03.2022г. 
по  13.07.2022г.</t>
  </si>
  <si>
    <t xml:space="preserve">РФ ССС 03 021 А1 0132-22/ 180051</t>
  </si>
  <si>
    <t xml:space="preserve">РФ ССС 03 021 А1 0133-22/ 180052</t>
  </si>
  <si>
    <t xml:space="preserve">РФ ССС 03 021 А1 0134-22/ 180063</t>
  </si>
  <si>
    <t xml:space="preserve">с 24.03.2022г. 
по  13.07.2022г.</t>
  </si>
  <si>
    <t xml:space="preserve">РФ ССС 03 021 А1 0135-22/ 180053</t>
  </si>
  <si>
    <t xml:space="preserve">РФ ССС 03 021 А1 0136-22/ 180054</t>
  </si>
  <si>
    <t xml:space="preserve">Подсолнечник, НК Неома, РСт (F1)</t>
  </si>
  <si>
    <t xml:space="preserve">РФ ССС 03 021 А1 0137-22/ 180055</t>
  </si>
  <si>
    <t xml:space="preserve">Подсолнечник, НК Эксперто, РСт (F1)</t>
  </si>
  <si>
    <t xml:space="preserve">РФ ССС 03 021 А1 0138-22/ 180056</t>
  </si>
  <si>
    <t xml:space="preserve">Подсолнечник, НК Фортими, РСт (F1)</t>
  </si>
  <si>
    <t xml:space="preserve">РФ ССС 03 021 А1 0139-22/ 180057</t>
  </si>
  <si>
    <t xml:space="preserve">РФ ССС 03 021 А1 0140-22/ 180058</t>
  </si>
  <si>
    <t xml:space="preserve">РФ ССС 03 021 А1 0141-22/ 180059</t>
  </si>
  <si>
    <t xml:space="preserve">РФ ССС 03 021 А1 0142-22/ 166934</t>
  </si>
  <si>
    <t xml:space="preserve">с 22.03.2022г. 
по  15.04.2022г.</t>
  </si>
  <si>
    <t xml:space="preserve">РФ ССС 03 021 А1 0143-22/ 166935</t>
  </si>
  <si>
    <t xml:space="preserve">с 22.03.2022г. 
по  24.06.2022г.</t>
  </si>
  <si>
    <t xml:space="preserve">РФ ССС 03 021 А1 0144-22/ 166936</t>
  </si>
  <si>
    <t xml:space="preserve">Подсолнечник, МАС 83Р, РСт (F1)</t>
  </si>
  <si>
    <t xml:space="preserve">РФ ССС 03 021 А1 0145-22/ 180111</t>
  </si>
  <si>
    <t xml:space="preserve">РФ ССС 03 021 А1 0146-22/ 166939</t>
  </si>
  <si>
    <t xml:space="preserve">Подсолнечник, Бианка, РСт (F1)</t>
  </si>
  <si>
    <t xml:space="preserve">РФ ССС 03 021 А1 0147-22/ 166958</t>
  </si>
  <si>
    <t xml:space="preserve">РФ ССС 03 021 А1 0148-22/ 166959</t>
  </si>
  <si>
    <t xml:space="preserve">РФ ССС 03 021 А1 0149-22/ 180104</t>
  </si>
  <si>
    <t xml:space="preserve">с 22.03.2022г. 
по  20.04.2022г.</t>
  </si>
  <si>
    <t xml:space="preserve">РФ ССС 03 021 А1 0150-22/ 180105</t>
  </si>
  <si>
    <t xml:space="preserve">РФ ССС 03 021 А1 0151-22/ 180106</t>
  </si>
  <si>
    <t xml:space="preserve">РФ ССС 03 021 А1 0152-22/ 180107</t>
  </si>
  <si>
    <t xml:space="preserve">РФ ССС 03 021 А1 0153-22/ 166961</t>
  </si>
  <si>
    <t xml:space="preserve">РФ ССС 03 021 А1 0154-22/ 166962</t>
  </si>
  <si>
    <t xml:space="preserve">РФ ССС 03 021 А1 0155-22/ 166963</t>
  </si>
  <si>
    <t xml:space="preserve">РФ ССС 03 021 А1 0156-22/ 166964</t>
  </si>
  <si>
    <t xml:space="preserve">Кукуруза, МАС 20А, РСт (F1)</t>
  </si>
  <si>
    <t xml:space="preserve">с 22.03.2022г. 
по  08.02.2023г.</t>
  </si>
  <si>
    <t xml:space="preserve">РФ ССС 03 021 А1 0157-22/ 166967</t>
  </si>
  <si>
    <t xml:space="preserve">Кукуруза, НК Фалькон, РСт (F1)</t>
  </si>
  <si>
    <t xml:space="preserve">с 22.03.2022г. 
по 03 .02.2022г.</t>
  </si>
  <si>
    <t xml:space="preserve">РФ ССС 03 021 А1 0158-22/ 166968</t>
  </si>
  <si>
    <t xml:space="preserve">Подсолнечник, Санмарин 456, РСт (F1)</t>
  </si>
  <si>
    <t xml:space="preserve">с 22.03.2022г. 
по  17.07.2022г.</t>
  </si>
  <si>
    <t xml:space="preserve">РФ ССС 03 021 А1 0159-22/ 166969</t>
  </si>
  <si>
    <t xml:space="preserve">РФ ССС 03 021 А1 0160-22/ 166970</t>
  </si>
  <si>
    <t xml:space="preserve">РФ ССС 03 021 А1 0161-22/ 180112</t>
  </si>
  <si>
    <t xml:space="preserve">РФ ССС 03 021 А1 0162-22/ 166972</t>
  </si>
  <si>
    <t xml:space="preserve">РФ ССС 03 021 А1 0163-22/ 166974</t>
  </si>
  <si>
    <t xml:space="preserve">Подсолнечник, ЛГ 5485, РСт (F1)</t>
  </si>
  <si>
    <t xml:space="preserve">РФ ССС 03 021 А1 0164-22/ 166975</t>
  </si>
  <si>
    <t xml:space="preserve">РФ ССС 03 021 А1 0165-22/ 166976</t>
  </si>
  <si>
    <t xml:space="preserve">РФ ССС 03 021 А1 0166-22/ 166977</t>
  </si>
  <si>
    <t xml:space="preserve">РФ ССС 03 021 А1 0167-22/ 166978</t>
  </si>
  <si>
    <t xml:space="preserve">РФ ССС 03 021 А1 0168-22/ 166979</t>
  </si>
  <si>
    <t xml:space="preserve">Кукуруза, Мас 10А, РСт (F1)</t>
  </si>
  <si>
    <t xml:space="preserve">РФ ССС 03 021 А1 0169-22/ 166980</t>
  </si>
  <si>
    <t xml:space="preserve">Кукуруза, Мас 14Г, РСт (F1)</t>
  </si>
  <si>
    <t xml:space="preserve">РФ ССС 03 021 А1 0170-22/ 166981</t>
  </si>
  <si>
    <t xml:space="preserve">Кукуруза, ЛГ 30215, РСт (F1)</t>
  </si>
  <si>
    <t xml:space="preserve">РФ ССС 03 021 А1 0171-22/ 166982</t>
  </si>
  <si>
    <t xml:space="preserve">РФ ССС 03 021 А1 0172-22/ 166984</t>
  </si>
  <si>
    <t xml:space="preserve">ООО "АгроИнвестгрупп", 460038, г.Оренбург, пр.Дзержинского, 2/2, каб.512, пом.5.</t>
  </si>
  <si>
    <t xml:space="preserve">с 22.03.2022г. 
по  23.07.2022г.</t>
  </si>
  <si>
    <t xml:space="preserve">РФ ССС 03 021 А1 0173-22/ 180064</t>
  </si>
  <si>
    <t xml:space="preserve">с 24.03.2022г. 
по  22.07.2022г.</t>
  </si>
  <si>
    <t xml:space="preserve">РФ ССС 03 021 А1 0174-22/ 180065</t>
  </si>
  <si>
    <t xml:space="preserve">РФ ССС 03 021 А1 0175-22/ 180066</t>
  </si>
  <si>
    <t xml:space="preserve">РФ ССС 03 021 А1 0176-22/ 180067</t>
  </si>
  <si>
    <t xml:space="preserve">Подсолнечник, СИ Эдисон, РСт (F1)</t>
  </si>
  <si>
    <t xml:space="preserve">РФ ССС 03 021 А1 0177-22/ 180068</t>
  </si>
  <si>
    <t xml:space="preserve">РФ ССС 03 021 А1 0178-22/ 180069</t>
  </si>
  <si>
    <t xml:space="preserve">РФ ССС 03 021 А1 0179-22/ 180062</t>
  </si>
  <si>
    <t xml:space="preserve">РФ ССС 03 021 А2 0180-22/ 180060</t>
  </si>
  <si>
    <t xml:space="preserve">ИП Сотников А.М., 461618, Оренбургская обл., Бугурусланский р-н, с.Завьяловка, ул.Аэродромная, д.13.</t>
  </si>
  <si>
    <t xml:space="preserve">Пшеница, Кинельская 59, ЭС</t>
  </si>
  <si>
    <t xml:space="preserve">с 24.03.2022г. 
</t>
  </si>
  <si>
    <t xml:space="preserve">РФ ССС 03 021 А1 0181-22/ 180061</t>
  </si>
  <si>
    <t xml:space="preserve">с 25.03.2022г. 
по  24.07.2022г.</t>
  </si>
  <si>
    <t xml:space="preserve">РФ ССС 03 021 А1 0182-22/ 180101</t>
  </si>
  <si>
    <t xml:space="preserve">с 24.03.2022г. 
по  07.07.2022г.</t>
  </si>
  <si>
    <t xml:space="preserve">РФ ССС 03 021 А1 0183-22/ 180110</t>
  </si>
  <si>
    <t xml:space="preserve">с 30.03.2022г. 
по  28.07.2022г.</t>
  </si>
  <si>
    <t xml:space="preserve">РФ ССС 03 021 А1 0184-22/ 180108</t>
  </si>
  <si>
    <t xml:space="preserve">Подсолнечник, Алькантара, РСт (F1)</t>
  </si>
  <si>
    <t xml:space="preserve">с 30.03.2022г. 
по  09.06.2022г.</t>
  </si>
  <si>
    <t xml:space="preserve">органом по сертификации  ФГБУ"Центр оценки качества зерна"</t>
  </si>
  <si>
    <t xml:space="preserve">РФ ССС  15 001 А1 2225-22/149778.</t>
  </si>
  <si>
    <t xml:space="preserve">ООО "Центр - Огородник", 140153, МО, Раменский р-он, деревня Верея, строение 500.</t>
  </si>
  <si>
    <t xml:space="preserve">Свёкла столовая, Мулатка</t>
  </si>
  <si>
    <t xml:space="preserve">12.01.2022- 20.06.2022</t>
  </si>
  <si>
    <t xml:space="preserve">РФ ССС  15 001 А1 2226-22/149779.</t>
  </si>
  <si>
    <t xml:space="preserve">Капуста б/к, Универс</t>
  </si>
  <si>
    <t xml:space="preserve">РФ ССС  15 001 А1 2227-22/149780.</t>
  </si>
  <si>
    <t xml:space="preserve">Капуста б/к,      Орфей</t>
  </si>
  <si>
    <t xml:space="preserve">РФ ССС  15 001 А1 2228-22/149781.</t>
  </si>
  <si>
    <t xml:space="preserve">Кресс-салат, Темп</t>
  </si>
  <si>
    <t xml:space="preserve">12.01.2022- 29.06.2022</t>
  </si>
  <si>
    <t xml:space="preserve">РФ ССС  15 001 А1 2229-22/149782.</t>
  </si>
  <si>
    <t xml:space="preserve">Капуста б/к, Подарок</t>
  </si>
  <si>
    <t xml:space="preserve">19.01.2022- 19.07.2022</t>
  </si>
  <si>
    <t xml:space="preserve">РФ ССС  15 001 А1 2230-22/149783.</t>
  </si>
  <si>
    <t xml:space="preserve">ООО "Штрубе Рус", 117041, Москва, ул. Адмирала Лазарева, д.72, пом. 7.</t>
  </si>
  <si>
    <t xml:space="preserve">Свекла сахарная, Малкин</t>
  </si>
  <si>
    <t xml:space="preserve">24.01.2022- 21.09.2022</t>
  </si>
  <si>
    <t xml:space="preserve">РФ ССС  15 001 А1 2231-22/149784.</t>
  </si>
  <si>
    <t xml:space="preserve">Свекла сахарная, Ярослав</t>
  </si>
  <si>
    <t xml:space="preserve">РФ ССС  15 001 А1 2232-22/149785.</t>
  </si>
  <si>
    <t xml:space="preserve">РФ ССС  15 001 А1 2233-22/149786.</t>
  </si>
  <si>
    <t xml:space="preserve">Свекла сахарная, Гуннар</t>
  </si>
  <si>
    <r>
      <rPr>
        <sz val="11"/>
        <rFont val="Times New Roman"/>
        <family val="1"/>
        <charset val="204"/>
      </rPr>
      <t xml:space="preserve">РФ ССС  15 001 А1 2234-22/1497</t>
    </r>
    <r>
      <rPr>
        <sz val="11"/>
        <color rgb="FFFF0000"/>
        <rFont val="Times New Roman"/>
        <family val="1"/>
        <charset val="204"/>
      </rPr>
      <t xml:space="preserve">87</t>
    </r>
    <r>
      <rPr>
        <sz val="11"/>
        <rFont val="Times New Roman"/>
        <family val="1"/>
        <charset val="204"/>
      </rPr>
      <t xml:space="preserve">.</t>
    </r>
  </si>
  <si>
    <r>
      <rPr>
        <sz val="11"/>
        <rFont val="Times New Roman"/>
        <family val="1"/>
        <charset val="204"/>
      </rPr>
      <t xml:space="preserve">РФ ССС  15 001 А1 2235-22/1497</t>
    </r>
    <r>
      <rPr>
        <sz val="11"/>
        <color rgb="FFFF0000"/>
        <rFont val="Times New Roman"/>
        <family val="1"/>
        <charset val="204"/>
      </rPr>
      <t xml:space="preserve">89</t>
    </r>
    <r>
      <rPr>
        <sz val="11"/>
        <rFont val="Times New Roman"/>
        <family val="1"/>
        <charset val="204"/>
      </rPr>
      <t xml:space="preserve">.</t>
    </r>
  </si>
  <si>
    <t xml:space="preserve">Свекла сахарная, Королев</t>
  </si>
  <si>
    <r>
      <rPr>
        <sz val="11"/>
        <rFont val="Times New Roman"/>
        <family val="1"/>
        <charset val="204"/>
      </rPr>
      <t xml:space="preserve">РФ ССС  15 001 А1 2236-22/149790</t>
    </r>
    <r>
      <rPr>
        <sz val="11"/>
        <color rgb="FFFF0000"/>
        <rFont val="Times New Roman"/>
        <family val="1"/>
        <charset val="204"/>
      </rPr>
      <t xml:space="preserve">.</t>
    </r>
  </si>
  <si>
    <t xml:space="preserve">Свекла сахарная, Веда</t>
  </si>
  <si>
    <t xml:space="preserve">РФ ССС  15 001 А1 2237-22/149791.</t>
  </si>
  <si>
    <t xml:space="preserve">Свекла сахарная, Борислав</t>
  </si>
  <si>
    <t xml:space="preserve">РФ ССС  15 001 А1 2238-22/149792.</t>
  </si>
  <si>
    <t xml:space="preserve">Свекла сахарная, Гулливер</t>
  </si>
  <si>
    <t xml:space="preserve">РФ ССС  15 001 А1 2239-22/149793.</t>
  </si>
  <si>
    <t xml:space="preserve">Свекла сахарная, Гримм</t>
  </si>
  <si>
    <t xml:space="preserve">РФ ССС  15 001 А1 2240-22/149794.</t>
  </si>
  <si>
    <t xml:space="preserve">РФ ССС  15 001 А1 2241-22/149795.</t>
  </si>
  <si>
    <t xml:space="preserve">Свекла сахарная, Азамат</t>
  </si>
  <si>
    <t xml:space="preserve">РФ ССС  15 001 А1 2242-22/149796.</t>
  </si>
  <si>
    <t xml:space="preserve">Свекла сахарная, Игорь</t>
  </si>
  <si>
    <t xml:space="preserve">РФ ССС  15 001 А1 2243-22/149797.</t>
  </si>
  <si>
    <t xml:space="preserve">Свекла сахарная, Армин</t>
  </si>
  <si>
    <t xml:space="preserve">РФ ССС  15 001 А1 2244-22/149798.</t>
  </si>
  <si>
    <t xml:space="preserve">Свекла сахарная, Винник</t>
  </si>
  <si>
    <t xml:space="preserve">РФ ССС  15 001 А1 2245-22/149799.</t>
  </si>
  <si>
    <t xml:space="preserve">Свекла сахарная, Гагарин</t>
  </si>
  <si>
    <t xml:space="preserve">РФ ССС  15 001 А1 2246-22/149800.</t>
  </si>
  <si>
    <t xml:space="preserve">РФ ССС  15 001 А1 2247-22/149901.</t>
  </si>
  <si>
    <t xml:space="preserve">Свекла сахарная, Пушкин</t>
  </si>
  <si>
    <t xml:space="preserve">РФ ССС  15 001 А1 2248-22/149902.</t>
  </si>
  <si>
    <t xml:space="preserve">Свекла сахарная, Яшин</t>
  </si>
  <si>
    <t xml:space="preserve">РФ ССС  15 001 А1 2249-22/149903.</t>
  </si>
  <si>
    <t xml:space="preserve">РФ ССС  15 001 А1 2250-22/149904.</t>
  </si>
  <si>
    <t xml:space="preserve">РФ ССС  15 001 А1 2251-22/149905.</t>
  </si>
  <si>
    <t xml:space="preserve">РФ ССС  15 001 А1 2252-22/149906.</t>
  </si>
  <si>
    <t xml:space="preserve">РФ ССС  15 001 А1 2253-22/149907.</t>
  </si>
  <si>
    <t xml:space="preserve">01.02.2022- 01.10.2022</t>
  </si>
  <si>
    <t xml:space="preserve">РФ ССС  15 001 А1 2254-22/149908.</t>
  </si>
  <si>
    <t xml:space="preserve">РФ ССС  15 001 А1 2255-22/149909.</t>
  </si>
  <si>
    <t xml:space="preserve">РФ ССС  15 001 А1 2256-22/149910.</t>
  </si>
  <si>
    <t xml:space="preserve">РФ ССС  15 001 А1 2257-22/149911.</t>
  </si>
  <si>
    <t xml:space="preserve">РФ ССС  15 001 А1 2258-22/149912.</t>
  </si>
  <si>
    <t xml:space="preserve">РФ ССС  15 001 А1 2259-22/149913.</t>
  </si>
  <si>
    <t xml:space="preserve">Свекла сахарная, Тибул</t>
  </si>
  <si>
    <t xml:space="preserve">РФ ССС  15 001 А1 2260-22/149914.</t>
  </si>
  <si>
    <t xml:space="preserve">РФ ССС  15 001 А1 2261-22/149915.</t>
  </si>
  <si>
    <t xml:space="preserve">РФ ССС  15 001 А1 2262-22/149916.</t>
  </si>
  <si>
    <t xml:space="preserve">РФ ССС  15 001 А1 2263-22/149917.</t>
  </si>
  <si>
    <t xml:space="preserve">РФ ССС  15 001 А1 2264-22/149918.</t>
  </si>
  <si>
    <t xml:space="preserve">РФ ССС  15 001 А1 2265-22/149919.</t>
  </si>
  <si>
    <t xml:space="preserve">РФ ССС  15 001 А1 2266-22/149920.</t>
  </si>
  <si>
    <t xml:space="preserve">РФ ССС  15 001 А1 2267-22/149921.</t>
  </si>
  <si>
    <t xml:space="preserve">РФ ССС  15 001 А1 2268-22/149922.</t>
  </si>
  <si>
    <t xml:space="preserve">РФ ССС  15 001 А1 2269-22/149923.</t>
  </si>
  <si>
    <t xml:space="preserve">РФ ССС  15 001 А1 2270-22/149924.</t>
  </si>
  <si>
    <t xml:space="preserve">Арбуз, Кримсон Вондер</t>
  </si>
  <si>
    <t xml:space="preserve">08.02.2022- 08.08.2022</t>
  </si>
  <si>
    <t xml:space="preserve">РФ ССС  15 001 А1 2271-22/149925.</t>
  </si>
  <si>
    <t xml:space="preserve">Арбуз, Холодок</t>
  </si>
  <si>
    <t xml:space="preserve">РФ ССС  15 001 А1 2272-22/149926.</t>
  </si>
  <si>
    <t xml:space="preserve">РФ ССС  15 001 А1 2273-22/149927.</t>
  </si>
  <si>
    <t xml:space="preserve">РФ ССС  15 001 А1 2274-22/149928.</t>
  </si>
  <si>
    <t xml:space="preserve">Арбуз, Звезда</t>
  </si>
  <si>
    <t xml:space="preserve">РФ ССС  15 001 А1 2275-22/149929.</t>
  </si>
  <si>
    <t xml:space="preserve">Дыня, Дина</t>
  </si>
  <si>
    <t xml:space="preserve">РФ ССС  15 001 А1 2276-22/149930.</t>
  </si>
  <si>
    <t xml:space="preserve">Дыня, Награда</t>
  </si>
  <si>
    <t xml:space="preserve">РФ ССС  15 001 А1 2277-22/149931.</t>
  </si>
  <si>
    <t xml:space="preserve">Лук батун, Лонг Токио</t>
  </si>
  <si>
    <t xml:space="preserve">РФ ССС  15 001 А1 2278-22/149932.</t>
  </si>
  <si>
    <t xml:space="preserve">Морковь, Ройал Форто</t>
  </si>
  <si>
    <t xml:space="preserve">РФ ССС  15 001 А1 2279-22/149933.</t>
  </si>
  <si>
    <t xml:space="preserve">Морковь, Шантенэ Королевская</t>
  </si>
  <si>
    <t xml:space="preserve">РФ ССС  15 001 А1 2280-22/149934.</t>
  </si>
  <si>
    <t xml:space="preserve">РФ ССС  15 001 А1 2281-22/149935.</t>
  </si>
  <si>
    <t xml:space="preserve">Морковь, Шантенэ Роял</t>
  </si>
  <si>
    <t xml:space="preserve">РФ ССС  15 001 А1 2282-22/149936.</t>
  </si>
  <si>
    <t xml:space="preserve">РФ ССС  15 001 А1 2283-22/149937.</t>
  </si>
  <si>
    <t xml:space="preserve">Огурец, Атос</t>
  </si>
  <si>
    <t xml:space="preserve">РФ ССС  15 001 А1 2284-22/149938.</t>
  </si>
  <si>
    <t xml:space="preserve">Огурец, Форсаж</t>
  </si>
  <si>
    <t xml:space="preserve">РФ ССС  15 001 А1 2285-22/149939.</t>
  </si>
  <si>
    <t xml:space="preserve">Редис, Кармен</t>
  </si>
  <si>
    <t xml:space="preserve">РФ ССС  15 001 А1 2286-22/149940.</t>
  </si>
  <si>
    <t xml:space="preserve">Редис, Меркадо</t>
  </si>
  <si>
    <t xml:space="preserve">РФ ССС  15 001 А1 2287-22/149941.</t>
  </si>
  <si>
    <t xml:space="preserve">Редька, Зимняя Круглая Черная</t>
  </si>
  <si>
    <t xml:space="preserve">РФ ССС  15 001 А1 2288-22/149942.</t>
  </si>
  <si>
    <t xml:space="preserve">Редька, Ночка</t>
  </si>
  <si>
    <t xml:space="preserve">РФ ССС  15 001 А1 2289-22/149943.</t>
  </si>
  <si>
    <t xml:space="preserve">Редька китайская, Маргеланская</t>
  </si>
  <si>
    <t xml:space="preserve">РФ ССС  15 001 А1 2290-22/149944.</t>
  </si>
  <si>
    <t xml:space="preserve">Свёкла столовая, Детройт</t>
  </si>
  <si>
    <t xml:space="preserve">РФ ССС  15 001 А1 2291-22/149945.</t>
  </si>
  <si>
    <t xml:space="preserve">Свёкла столовая, Русская односемянная</t>
  </si>
  <si>
    <t xml:space="preserve">РФ ССС  15 001 А1 2292-22/149946.</t>
  </si>
  <si>
    <t xml:space="preserve">РФ ССС  15 001 А1 2293-22/149947.</t>
  </si>
  <si>
    <t xml:space="preserve">Свёкла столовая, Эфиопка</t>
  </si>
  <si>
    <t xml:space="preserve">РФ ССС  15 001 А1 2294-22/149948.</t>
  </si>
  <si>
    <t xml:space="preserve">Баклажан, Алмаз</t>
  </si>
  <si>
    <t xml:space="preserve">РФ ССС  15 001 А1 2295-22/149949.</t>
  </si>
  <si>
    <t xml:space="preserve">Мангольд, Рубин</t>
  </si>
  <si>
    <t xml:space="preserve">РФ ССС  15 001 А1 2296-22/149950.</t>
  </si>
  <si>
    <t xml:space="preserve">Редис, Родос</t>
  </si>
  <si>
    <t xml:space="preserve">РФ ССС  15 001 А1 2297-22/149951.</t>
  </si>
  <si>
    <t xml:space="preserve">Огурец, Зозуля</t>
  </si>
  <si>
    <t xml:space="preserve">РФ ССС  15 001 А1 2298-22/149952.</t>
  </si>
  <si>
    <t xml:space="preserve">Петрушка, Итальянский гигант</t>
  </si>
  <si>
    <t xml:space="preserve">РФ ССС  15 001 А1 2299-22/149953.</t>
  </si>
  <si>
    <t xml:space="preserve">Петрушка, Кучерявец</t>
  </si>
  <si>
    <t xml:space="preserve">РФ ССС  15 001 А1 2300-22/149954.</t>
  </si>
  <si>
    <t xml:space="preserve">Петрушка, Обыкновенная листовая</t>
  </si>
  <si>
    <t xml:space="preserve">РФ ССС  15 001 А1 2301-22/149955.</t>
  </si>
  <si>
    <t xml:space="preserve">Петрушка, Пикантная</t>
  </si>
  <si>
    <t xml:space="preserve">РФ ССС  15 001 А1 2302-22/149956.</t>
  </si>
  <si>
    <t xml:space="preserve">ООО "Грин Дир", 141802, МО, Дмитровский р-он, г. Дмитров, ул. Бирлово Поле, д. 11.</t>
  </si>
  <si>
    <t xml:space="preserve">Овсяница красная, Максима 1</t>
  </si>
  <si>
    <t xml:space="preserve">17.02.2022- 17.06.2022</t>
  </si>
  <si>
    <t xml:space="preserve">РФ ССС  15 001 А1 2303-22/149957.</t>
  </si>
  <si>
    <t xml:space="preserve">Подсолнечник, Фаусто ШТ</t>
  </si>
  <si>
    <t xml:space="preserve">21.02.2022- 21.06.2022</t>
  </si>
  <si>
    <t xml:space="preserve">РФ ССС  15 001 А1 2304-22/149958.</t>
  </si>
  <si>
    <t xml:space="preserve">РФ ССС  15 001 А1 2305-22/149959.</t>
  </si>
  <si>
    <t xml:space="preserve">Подсолнечник, Баско ШТ</t>
  </si>
  <si>
    <t xml:space="preserve">РФ ССС  15 001 А1 2306-22/149960.</t>
  </si>
  <si>
    <t xml:space="preserve">РФ ССС  15 001 А1 2307-22/149961.</t>
  </si>
  <si>
    <t xml:space="preserve">Подсолнечник, Целсо ШТ</t>
  </si>
  <si>
    <t xml:space="preserve">РФ ССС  15 001 А1 2308-22/149962.</t>
  </si>
  <si>
    <t xml:space="preserve">РФ ССС  15 001 А1 2309-22/149963.</t>
  </si>
  <si>
    <t xml:space="preserve">Овсяница красная, Саманта</t>
  </si>
  <si>
    <t xml:space="preserve">24.02.2022- 24.06.2022</t>
  </si>
  <si>
    <t xml:space="preserve">РФ ССС  15 001 А1 2310-22/149964.</t>
  </si>
  <si>
    <t xml:space="preserve">Овсяница тростниковая, Старлетт</t>
  </si>
  <si>
    <t xml:space="preserve">РФ ССС  15 001 А1 2311-22/149965.</t>
  </si>
  <si>
    <t xml:space="preserve">Свекла сахарная, Курбас</t>
  </si>
  <si>
    <t xml:space="preserve">25.02.2022- 25.10.2022</t>
  </si>
  <si>
    <t xml:space="preserve">РФ ССС  15 001 А1 2312-22/149966.</t>
  </si>
  <si>
    <t xml:space="preserve">РФ ССС  15 001 А1 2313-22/149967.</t>
  </si>
  <si>
    <t xml:space="preserve">РФ ССС  15 001 А1 2314-22/149968.</t>
  </si>
  <si>
    <t xml:space="preserve">РФ ССС  15 001 А1 2315-22/149969.</t>
  </si>
  <si>
    <t xml:space="preserve">РФ ССС  15 001 А1 2316-22/149970.</t>
  </si>
  <si>
    <t xml:space="preserve">РФ ССС  15 001 А1 2317-22/149971.</t>
  </si>
  <si>
    <t xml:space="preserve">РФ ССС  15 001 А1 2318-22/149972.</t>
  </si>
  <si>
    <t xml:space="preserve">Свекла сахарная, Тарас</t>
  </si>
  <si>
    <t xml:space="preserve">РФ ССС  15 001 А1 2319-22/149973.</t>
  </si>
  <si>
    <t xml:space="preserve">Свекла сахарная, Титов</t>
  </si>
  <si>
    <t xml:space="preserve">РФ ССС  15 001 А1 2320-22/149974.</t>
  </si>
  <si>
    <t xml:space="preserve">РФ ССС  15 001 А1 2321-22/149975.</t>
  </si>
  <si>
    <t xml:space="preserve">РФ ССС  15 001 А1 2322-22/149976.</t>
  </si>
  <si>
    <t xml:space="preserve">РФ ССС  15 001 А1 2323-22/149977.</t>
  </si>
  <si>
    <t xml:space="preserve">Свекла сахарная, Сахаров</t>
  </si>
  <si>
    <t xml:space="preserve">РФ ССС  15 001 А1 2324-22/149978.</t>
  </si>
  <si>
    <t xml:space="preserve">РФ ССС  15 001 А1 2325-22/149979.</t>
  </si>
  <si>
    <t xml:space="preserve">Свекла сахарная, Багрим</t>
  </si>
  <si>
    <t xml:space="preserve">РФ ССС  15 001 А1 2326-22/149980.</t>
  </si>
  <si>
    <t xml:space="preserve">РФ ССС  15 001 А1 2327-22/149981.</t>
  </si>
  <si>
    <t xml:space="preserve">Кабачок, Горный</t>
  </si>
  <si>
    <t xml:space="preserve">03.03.2022- 26.05.2022 </t>
  </si>
  <si>
    <t xml:space="preserve">РФ ССС  15 001 А1 2328-22/149982.</t>
  </si>
  <si>
    <t xml:space="preserve">Огурец, Феникс</t>
  </si>
  <si>
    <t xml:space="preserve">РФ ССС  15 001 А1 2329-22/149983.</t>
  </si>
  <si>
    <t xml:space="preserve">Кукуруза, Ранняя Лакомка 121</t>
  </si>
  <si>
    <t xml:space="preserve">РФ ССС  15 001 А1 2330-22/149984.</t>
  </si>
  <si>
    <t xml:space="preserve">Кукуруза, Алина</t>
  </si>
  <si>
    <t xml:space="preserve">РФ ССС  15 001 А1 2331-22/149985.</t>
  </si>
  <si>
    <t xml:space="preserve">Арбуз, Астраханский</t>
  </si>
  <si>
    <t xml:space="preserve">РФ ССС  15 001 А1 2332-22/149986.</t>
  </si>
  <si>
    <t xml:space="preserve">Редис, Осенний гигант</t>
  </si>
  <si>
    <t xml:space="preserve">РФ ССС  15 001 А1 2333-22/149987.</t>
  </si>
  <si>
    <t xml:space="preserve">Тыква мускатная, Жемчужина</t>
  </si>
  <si>
    <t xml:space="preserve">РФ ССС  15 001 А1 2334-22/149988.</t>
  </si>
  <si>
    <t xml:space="preserve">Тыква крупноплодная, Зимняя сладкая</t>
  </si>
  <si>
    <t xml:space="preserve">РФ ССС  15 001 А1 2335-22/149989.</t>
  </si>
  <si>
    <t xml:space="preserve">Кабачок, Куанд</t>
  </si>
  <si>
    <t xml:space="preserve">РФ ССС  15 001 А1 2336-22/149990.</t>
  </si>
  <si>
    <t xml:space="preserve">Тыква крупноплодная, Волжская Серая 92</t>
  </si>
  <si>
    <t xml:space="preserve">РФ ССС  15 001 А1 2337-22/149991.</t>
  </si>
  <si>
    <t xml:space="preserve">Горох овощной, Прима</t>
  </si>
  <si>
    <t xml:space="preserve">РФ ССС  15 001 А1 2338-22/149992.</t>
  </si>
  <si>
    <t xml:space="preserve">Горох овощной, Альфа-2</t>
  </si>
  <si>
    <t xml:space="preserve">РФ ССС  15 001 А1 2339-22/149993.</t>
  </si>
  <si>
    <t xml:space="preserve">Укроп, Обильнолистный</t>
  </si>
  <si>
    <t xml:space="preserve">РФ ССС  15 001 А1 2340-22/149994.</t>
  </si>
  <si>
    <t xml:space="preserve">Укроп, Супердукат ОЕ</t>
  </si>
  <si>
    <t xml:space="preserve">РФ ССС  15 001 А1 2341-22/149995.</t>
  </si>
  <si>
    <t xml:space="preserve">Капуста белокочанная, Амагер 611</t>
  </si>
  <si>
    <t xml:space="preserve">03.03.2022- 03.09.2022</t>
  </si>
  <si>
    <t xml:space="preserve">РФ ССС  15 001 А1 2342-22/149996.</t>
  </si>
  <si>
    <t xml:space="preserve">Капуста белокочанная, Сибирячка 60</t>
  </si>
  <si>
    <t xml:space="preserve">РФ ССС  15 001 А1 2343-22/149997.</t>
  </si>
  <si>
    <t xml:space="preserve">Капуста белокочанная, Вьюга</t>
  </si>
  <si>
    <t xml:space="preserve">РФ ССС  15 001 А1 2344-22/149998.</t>
  </si>
  <si>
    <t xml:space="preserve">Лук репчатый, Штуттгартер ризен</t>
  </si>
  <si>
    <t xml:space="preserve">РФ ССС  15 001 А1 2345-22/149999.</t>
  </si>
  <si>
    <t xml:space="preserve">РФ ССС  15 001 А1 2346-22/150000.</t>
  </si>
  <si>
    <t xml:space="preserve">Арбуз, АУ Продюсео ПВП</t>
  </si>
  <si>
    <t xml:space="preserve">РФ ССС  15 001 А1 2347-22/149088.</t>
  </si>
  <si>
    <t xml:space="preserve">Базилик овощной, Тонус</t>
  </si>
  <si>
    <t xml:space="preserve">РФ ССС  15 001 А1 2348-22/149089.</t>
  </si>
  <si>
    <t xml:space="preserve">Капуста белокочанная, Надежна</t>
  </si>
  <si>
    <t xml:space="preserve">РФ ССС  15 001 А1 2349-22/149090.</t>
  </si>
  <si>
    <t xml:space="preserve">Перец сладкий, Корней</t>
  </si>
  <si>
    <t xml:space="preserve">РФ ССС  15 001 А1 2350-22/149091.</t>
  </si>
  <si>
    <t xml:space="preserve">Томат, Персиановский</t>
  </si>
  <si>
    <t xml:space="preserve">РФ ССС  15 001 А1 2351-22/149092.</t>
  </si>
  <si>
    <t xml:space="preserve">Огурец, Феникс Плюс</t>
  </si>
  <si>
    <t xml:space="preserve">РФ ССС  15 001 А1 2352-22/149093.</t>
  </si>
  <si>
    <t xml:space="preserve">Перец сладкий, Тайфун</t>
  </si>
  <si>
    <t xml:space="preserve">РФ ССС  15 001 А1 2353-22/149094.</t>
  </si>
  <si>
    <t xml:space="preserve">Щавель, Широколистный</t>
  </si>
  <si>
    <t xml:space="preserve">РФ ССС  15 001 А1 2354-22/149095.</t>
  </si>
  <si>
    <t xml:space="preserve">Тыква крупноплодная, Мраморная</t>
  </si>
  <si>
    <t xml:space="preserve">РФ ССС  15 001 А1 2355-22/149096.</t>
  </si>
  <si>
    <t xml:space="preserve">РФ ССС  15 001 А1 2356-22/149098.</t>
  </si>
  <si>
    <t xml:space="preserve">Свекла столовая, Бикорес</t>
  </si>
  <si>
    <t xml:space="preserve">09.03.2022- 09.09.2022</t>
  </si>
  <si>
    <t xml:space="preserve">РФ ССС  15 001 А1 2357-22/149099.</t>
  </si>
  <si>
    <t xml:space="preserve">Редис, 18 дней</t>
  </si>
  <si>
    <t xml:space="preserve">РФ ССС  15 001 А1 2358-22/149100.</t>
  </si>
  <si>
    <t xml:space="preserve">Редис, Чемпион</t>
  </si>
  <si>
    <t xml:space="preserve">РФ ССС  15 001 А1 2359-22/149101.</t>
  </si>
  <si>
    <t xml:space="preserve">Свекла столовая, Целиндра</t>
  </si>
  <si>
    <t xml:space="preserve">РФ ССС  15 001 А1 2360-22/149102.</t>
  </si>
  <si>
    <t xml:space="preserve">Морковь, Тушон</t>
  </si>
  <si>
    <t xml:space="preserve">РФ ССС  15 001 А1 2361-22/149103.</t>
  </si>
  <si>
    <t xml:space="preserve">РФ ССС  15 001 А1 2362-22/149104.</t>
  </si>
  <si>
    <t xml:space="preserve">Редис, Французский завтрак</t>
  </si>
  <si>
    <t xml:space="preserve">РФ ССС  15 001 А1 2363-22/149108.</t>
  </si>
  <si>
    <t xml:space="preserve">Полевица побегоносная, Кроми</t>
  </si>
  <si>
    <t xml:space="preserve">14.03.2022- 14.07.2022</t>
  </si>
  <si>
    <t xml:space="preserve">РФ ССС  15 001 А1 2364-22/149109.</t>
  </si>
  <si>
    <t xml:space="preserve">Мятлик луговой, Балин</t>
  </si>
  <si>
    <t xml:space="preserve">РФ ССС  15 001 А1 2365-22/149110.</t>
  </si>
  <si>
    <t xml:space="preserve">Свекла столовая, Бона</t>
  </si>
  <si>
    <t xml:space="preserve">22.03.2022- 22.09.2022</t>
  </si>
  <si>
    <t xml:space="preserve">РФ ССС  15 001 А1 2366-22/149111.</t>
  </si>
  <si>
    <t xml:space="preserve">Свекла столовая, Двухсемянная ТСХ</t>
  </si>
  <si>
    <t xml:space="preserve">РФ ССС  15 001 А1 2367-22/149112.</t>
  </si>
  <si>
    <t xml:space="preserve">Арбуз, Ница</t>
  </si>
  <si>
    <t xml:space="preserve">РФ ССС  15 001 А1 2368-22/149151.</t>
  </si>
  <si>
    <t xml:space="preserve">Тыква крупноплодная, Парижская</t>
  </si>
  <si>
    <t xml:space="preserve">РФ ССС  15 001 А1 2369-22/149153.</t>
  </si>
  <si>
    <t xml:space="preserve">Клевер ползучий, Мерлин</t>
  </si>
  <si>
    <t xml:space="preserve">28.03.2022- 28.07.2022</t>
  </si>
  <si>
    <t xml:space="preserve">РФ ССС  15 001 А1 2370-22/149154.</t>
  </si>
  <si>
    <t xml:space="preserve">30.03.2022- 30.07.2022</t>
  </si>
  <si>
    <t xml:space="preserve">РФ ССС  15 001 А1 2371-22/149155.</t>
  </si>
  <si>
    <t xml:space="preserve">ГОСТ Р 52325-2005.</t>
  </si>
  <si>
    <t xml:space="preserve">РФ ССС  15 001 А1 2372-22/149156.</t>
  </si>
  <si>
    <t xml:space="preserve">РФ ССС  15 001 А1 2373-22/149157.</t>
  </si>
  <si>
    <t xml:space="preserve">РФ ССС  15 001 А1 2374-22/149158.</t>
  </si>
  <si>
    <t xml:space="preserve">РФ ССС  15 001 А1 2375-22/149159.</t>
  </si>
  <si>
    <t xml:space="preserve">РФ ССС  15 001 А1 2376-22/149160.</t>
  </si>
  <si>
    <t xml:space="preserve">РФ ССС  15 001 А1 2377-22/149161.</t>
  </si>
  <si>
    <t xml:space="preserve">РФ ССС  15 001 А1 2378-22/149162.</t>
  </si>
  <si>
    <t xml:space="preserve">РФ ССС  15 001 А1 2379-22/149163.</t>
  </si>
  <si>
    <t xml:space="preserve">РФ ССС  15 001 А1 2380-22/149164.</t>
  </si>
  <si>
    <t xml:space="preserve">РФ ССС  15 001 А1 2381-22/149165.</t>
  </si>
  <si>
    <t xml:space="preserve">РФ ССС  15 001 А1 2382-22/149167.</t>
  </si>
  <si>
    <t xml:space="preserve">ООО "ГРИНОМИКА ТРЕЙД ", 109390, г. Москва, ул. Артюхина, д.6 Б, офис 108 Б.</t>
  </si>
  <si>
    <t xml:space="preserve">Томат, Альзет</t>
  </si>
  <si>
    <t xml:space="preserve">31.03.2022- 30.09.2022</t>
  </si>
  <si>
    <t xml:space="preserve">РФ ССС  15 001 А1 2383-22/149168.</t>
  </si>
  <si>
    <t xml:space="preserve">Перец сладкий, Навара</t>
  </si>
  <si>
    <t xml:space="preserve">РФ ССС  15 001 А1 2384-22/149169.</t>
  </si>
  <si>
    <t xml:space="preserve">Перец сладкий, Альто</t>
  </si>
  <si>
    <t xml:space="preserve">РФ ССС  15 001 А1 2385-22/149170.</t>
  </si>
  <si>
    <t xml:space="preserve">Перец сладкий, Эксито</t>
  </si>
  <si>
    <t xml:space="preserve">1                                2022 г</t>
  </si>
  <si>
    <t xml:space="preserve">органом по сертификации  ФГБУ"Ростовский референтный центр Россельхознадзора"</t>
  </si>
  <si>
    <t xml:space="preserve">РФ ССС 10 001 А10001 22 (181775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Сельдерей черешковый
ТАНГО
репродукционные (РС), F1 на товарные цели</t>
  </si>
  <si>
    <t xml:space="preserve">02.01.22 - 30.12.22</t>
  </si>
  <si>
    <t xml:space="preserve">РФ ССС 10 001 А10002 22 (181776)</t>
  </si>
  <si>
    <t xml:space="preserve">Сельдерей корневой
БАЛЕНА
репродукционные (РС), F1 на товарные цели</t>
  </si>
  <si>
    <t xml:space="preserve">РФ ССС 10 001 А10003 22 (181777)</t>
  </si>
  <si>
    <t xml:space="preserve">Морковь столовая
КОРДОБА
репродукционные (РС), F1 на товарные цели; прецизионные 1.4-1.6 мм</t>
  </si>
  <si>
    <t xml:space="preserve">02.01.22 - 28.12.22</t>
  </si>
  <si>
    <t xml:space="preserve">РФ ССС 10 001 А10004 22 (181778)</t>
  </si>
  <si>
    <t xml:space="preserve">Лук репчатый
БИРДИ
репродукционные (РС), F1 на товарные цели; прецизионные 2.00-2.75 мм</t>
  </si>
  <si>
    <t xml:space="preserve">РФ ССС 10 001 А10005 22 (181779)</t>
  </si>
  <si>
    <t xml:space="preserve">Лук репчатый
РОБИН
репродукционные, РС 1</t>
  </si>
  <si>
    <t xml:space="preserve">РФ ССС 10 001 А10006 22 (181780)</t>
  </si>
  <si>
    <t xml:space="preserve">Лук репчатый
ОРЛАНДА
репродукционные (РС), F1 на товарные цели; прецизионные 2.00-2.75 мм</t>
  </si>
  <si>
    <t xml:space="preserve">РФ ССС 10 001 А10007 22 (181781)</t>
  </si>
  <si>
    <t xml:space="preserve">Лук репчатый
МЭЛЛОРИ
репродукционные (РС), F1 на товарные цели; прецизионные 2.00-2.75 мм</t>
  </si>
  <si>
    <t xml:space="preserve">РФ ССС 10 001 А10008 22 (181782)</t>
  </si>
  <si>
    <t xml:space="preserve">Лук репчатый
БИРДИ
репродукционные (РС), F1 на товарные цели</t>
  </si>
  <si>
    <t xml:space="preserve">РФ ССС 10 001 А10009 22 (181783)</t>
  </si>
  <si>
    <t xml:space="preserve">РФ ССС 10 001 А10010 22 (181784)</t>
  </si>
  <si>
    <t xml:space="preserve">Морковь столовая
ЕЛЛОУСТОУН
репродукционные, РС1; прецизионные 1.8-2.0 мм</t>
  </si>
  <si>
    <t xml:space="preserve">РФ ССС 10 001 А10011 22 (181785)</t>
  </si>
  <si>
    <t xml:space="preserve">Морковь столовая
БАЛТИМОР
репродукционные (РС), F1 на товарные цели; 1.8-2.0 мм</t>
  </si>
  <si>
    <t xml:space="preserve">РФ ССС 10 001 А10012 22 (181786)</t>
  </si>
  <si>
    <t xml:space="preserve">Лук репчатый
ДАЙТОНА
репродукционные (РС), F1 на товарные цели</t>
  </si>
  <si>
    <t xml:space="preserve">РФ ССС 10 001 А10013 22 (181787)</t>
  </si>
  <si>
    <t xml:space="preserve">Лук репчатый
МАНАС
репродукционные (РС), F1 на товарные цели</t>
  </si>
  <si>
    <t xml:space="preserve">РФ ССС 10 001 А10014 22 (181788)</t>
  </si>
  <si>
    <t xml:space="preserve">РФ ССС 10 001 А10015 22 (181789)</t>
  </si>
  <si>
    <t xml:space="preserve">Лук репчатый
СЕДОНА
репродукционные (РС), F1 на товарные цели</t>
  </si>
  <si>
    <t xml:space="preserve">РФ ССС 10 001 А10016 22 (181790)</t>
  </si>
  <si>
    <t xml:space="preserve">Лук репчатый
ПЕСО
репродукционные (РС), F1 на товарные цели</t>
  </si>
  <si>
    <t xml:space="preserve">РФ ССС 10 001 А10017 22 (181791)</t>
  </si>
  <si>
    <t xml:space="preserve">Лук репчатый
МАНАС
репродукционные (РС), F1 на товарные цели; прецизионные 2.00-2.75 мм</t>
  </si>
  <si>
    <t xml:space="preserve">РФ ССС 10 001 А10018 22 (181792)</t>
  </si>
  <si>
    <t xml:space="preserve">РФ ССС 10 001 А10019 22 (181793)</t>
  </si>
  <si>
    <t xml:space="preserve">РФ ССС 10 001 А10020 22 (181794)</t>
  </si>
  <si>
    <t xml:space="preserve">Арбуз столовый
ОДИН
репродукционные (РС), F1 на товарные цели</t>
  </si>
  <si>
    <t xml:space="preserve">РФ ССС 10 001 А10021 22 (181795)</t>
  </si>
  <si>
    <t xml:space="preserve">Лук репчатый
БРЭКСТОН
репродукционные (РС), F1 на товарные цели; прецизионные 2.00-2.75 мм</t>
  </si>
  <si>
    <t xml:space="preserve">РФ ССС 10 001 А10022 22 (181796)</t>
  </si>
  <si>
    <t xml:space="preserve">Лук репчатый
БРЭКСТОН
репродукционные (РС), F1 на товарные цели</t>
  </si>
  <si>
    <t xml:space="preserve">РФ ССС 10 001 А10023 22 (181797)</t>
  </si>
  <si>
    <t xml:space="preserve">Арбуз столовый
БЕДУИН
репродукционные (РС), F1 на товарные цели</t>
  </si>
  <si>
    <t xml:space="preserve">РФ ССС 10 001 А10024 22 (181798)</t>
  </si>
  <si>
    <t xml:space="preserve">Капуста пекинская
МАНОКО
репродукционные (РС), F1 на товарные цели; прецизионные 1.75-2.00 мм</t>
  </si>
  <si>
    <t xml:space="preserve">РФ ССС 10 001 А10025 22 (181799)</t>
  </si>
  <si>
    <t xml:space="preserve">Капуста белокочанная
ПАРЕЛ
репродукционные (РС), F1 на товарные цели; прецизионные 1.75-2.00 мм</t>
  </si>
  <si>
    <t xml:space="preserve">РФ ССС 10 001 А10026 22 (181800)</t>
  </si>
  <si>
    <t xml:space="preserve">Свёкла столовая
ВОДАН
репродукционные (РС), F1 на товарные цели; 3.00-3.50 мм</t>
  </si>
  <si>
    <t xml:space="preserve">РФ ССС 10 001 А10027 22 (181801)</t>
  </si>
  <si>
    <t xml:space="preserve">Капуста белокочанная
МЕГАТОН
репродукционные (РС), F1 на товарные цели; прецизионные 2.25-2.50 мм</t>
  </si>
  <si>
    <t xml:space="preserve">РФ ССС 10 001 А10028 22 (181802)</t>
  </si>
  <si>
    <t xml:space="preserve">Капуста белокочанная
РАМАДА
репродукционные (РС), F1 на товарные цели; прецизионные 2.25-2.50 мм</t>
  </si>
  <si>
    <t xml:space="preserve">РФ ССС 10 001 А10029 22 (181803)</t>
  </si>
  <si>
    <t xml:space="preserve">Капуста белокочанная
БРОНКО
репродукционные (РС), F1 на товарные цели; прецизионные 2.00-2.25 мм</t>
  </si>
  <si>
    <t xml:space="preserve">РФ ССС 10 001 А10030 22 (181804)</t>
  </si>
  <si>
    <t xml:space="preserve">Свёкла столовая
СУБЕТО
репродукционные (РС), F1 на товарные цели; 3.00-3.50 мм</t>
  </si>
  <si>
    <t xml:space="preserve">РФ ССС 10 001 А10031 22 (181805)</t>
  </si>
  <si>
    <t xml:space="preserve">Капуста цветная
ФЛАМЕНКО
репродукционные (РС), F1 на товарные цели; 2.00-2.25 мм</t>
  </si>
  <si>
    <t xml:space="preserve">РФ ССС 10 001 А10032 22 (181806)</t>
  </si>
  <si>
    <t xml:space="preserve">Перец сладкий
ДОН
репродукционные (РС), F1 на товарные цели</t>
  </si>
  <si>
    <t xml:space="preserve">РФ ССС 10 001 А10033 22 (181807)</t>
  </si>
  <si>
    <t xml:space="preserve">Капуста белокочанная
ЭКСПЕКТ
репродукционные (РС), F1 на товарные цели; прецизионные 1.75-2.00 мм</t>
  </si>
  <si>
    <t xml:space="preserve">РФ ССС 10 001 А10034 22 (181808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Кукуруза
НК ТЕРМО
репродукционные (РСт), F1</t>
  </si>
  <si>
    <t xml:space="preserve">РФ ССС 10 001 А10035 22 (181809)</t>
  </si>
  <si>
    <t xml:space="preserve">Подсолнечник
ЛГ 50480
репродукционные (РСт), F1</t>
  </si>
  <si>
    <t xml:space="preserve">02.01.22 - 28.04.22</t>
  </si>
  <si>
    <t xml:space="preserve">РФ ССС 10 001 А10036 22 (181810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 64 ХЕ 118
репродукционные (РСт), F1</t>
  </si>
  <si>
    <t xml:space="preserve">РФ ССС 10 001 А10037 22 (181811)</t>
  </si>
  <si>
    <t xml:space="preserve">РФ ССС 10 001 А10038 22 (181812)</t>
  </si>
  <si>
    <t xml:space="preserve">РФ ССС 10 001 А10039 22 (181813)</t>
  </si>
  <si>
    <t xml:space="preserve">Подсолнечник
П 64 ХЕ 144
репродукционные (РСт), F1</t>
  </si>
  <si>
    <t xml:space="preserve">РФ ССС 10 001 А10040 22 (181814)</t>
  </si>
  <si>
    <t xml:space="preserve">Подсолнечник
П 64 ЛЦ 108
репродукционные (РСт), F1</t>
  </si>
  <si>
    <t xml:space="preserve">РФ ССС 10 001 А10041 22 (181815)</t>
  </si>
  <si>
    <t xml:space="preserve">Подсолнечник
П 64 ЛЕ 136
репродукционные (РСт), F1</t>
  </si>
  <si>
    <t xml:space="preserve">РФ ССС 10 001 А10042 22 (181816)</t>
  </si>
  <si>
    <t xml:space="preserve">РФ ССС 10 001 А10043 22 (181817)</t>
  </si>
  <si>
    <t xml:space="preserve">РФ ССС 10 001 А10044 22 (181818)</t>
  </si>
  <si>
    <t xml:space="preserve">Подсолнечник
8 X 477 КЛ
репродукционные (РСт), F1</t>
  </si>
  <si>
    <t xml:space="preserve">РФ ССС 10 001 А10045 22 (181819)</t>
  </si>
  <si>
    <t xml:space="preserve">05.01.22 - 28.04.22</t>
  </si>
  <si>
    <t xml:space="preserve">РФ ССС 10 001 А10046 22 (181820)</t>
  </si>
  <si>
    <t xml:space="preserve">РФ ССС 10 001 А10047 22 (181821)</t>
  </si>
  <si>
    <t xml:space="preserve">Подсолнечник
П 63 ЛЕ 10
репродукционные (РСт), F1</t>
  </si>
  <si>
    <t xml:space="preserve">РФ ССС 10 001 А10048 22 (181822)</t>
  </si>
  <si>
    <t xml:space="preserve">РФ ССС 10 001 А10049 22 (181823)</t>
  </si>
  <si>
    <t xml:space="preserve">РФ ССС 10 001 А10050 22 (181824)</t>
  </si>
  <si>
    <t xml:space="preserve">Подсолнечник
П 64 ЛЕ 25
репродукционные (РСт), F1</t>
  </si>
  <si>
    <t xml:space="preserve">РФ ССС 10 001 А10051 22 (181825)</t>
  </si>
  <si>
    <t xml:space="preserve">РФ ССС 10 001 А10052 22 (181826)</t>
  </si>
  <si>
    <t xml:space="preserve">РФ ССС 10 001 А10053 22 (181827)</t>
  </si>
  <si>
    <t xml:space="preserve">РФ ССС 10 001 А10054 22 (181828)</t>
  </si>
  <si>
    <t xml:space="preserve">РФ ССС 10 001 А10055 22 (181829)</t>
  </si>
  <si>
    <t xml:space="preserve">Подсолнечник
П 64 ЛЛ 125
репродукционные (РСт), F1</t>
  </si>
  <si>
    <t xml:space="preserve">РФ ССС 10 001 А10056 22 (181830)</t>
  </si>
  <si>
    <t xml:space="preserve">РФ ССС 10 001 А10057 22 (181831)</t>
  </si>
  <si>
    <t xml:space="preserve">РФ ССС 10 001 А10058 22 (181832)</t>
  </si>
  <si>
    <t xml:space="preserve">РФ ССС 10 001 А10059 22 (181833)</t>
  </si>
  <si>
    <t xml:space="preserve">РФ ССС 10 001 А10060 22 (181834)</t>
  </si>
  <si>
    <t xml:space="preserve">Подсолнечник
П 64 ЛЕ 99
репродукционные (РСт), F1</t>
  </si>
  <si>
    <t xml:space="preserve">РФ ССС 10 001 А10061 22 (181835)</t>
  </si>
  <si>
    <t xml:space="preserve">Подсолнечник
ПР 64 Ф 66
репродукционные (РСт), F1</t>
  </si>
  <si>
    <t xml:space="preserve">РФ ССС 10 001 А10062 22 (181836)</t>
  </si>
  <si>
    <t xml:space="preserve">РФ ССС 10 001 А10063 22 (181837)</t>
  </si>
  <si>
    <t xml:space="preserve">РФ ССС 10 001 А10064 22 (181838)</t>
  </si>
  <si>
    <t xml:space="preserve">РФ ССС 10 001 А10065 22 (181839)</t>
  </si>
  <si>
    <t xml:space="preserve">РФ ССС 10 001 А10066 22 (181840)</t>
  </si>
  <si>
    <t xml:space="preserve">РФ ССС 10 001 А10067 22 (181841)</t>
  </si>
  <si>
    <t xml:space="preserve">РФ ССС 10 001 А10068 22 (181843)</t>
  </si>
  <si>
    <t xml:space="preserve">Подсолнечник
П 64 ЛП 130
репродукционные (РСт), F1</t>
  </si>
  <si>
    <t xml:space="preserve">РФ ССС 10 001 А10069 22 (181844)</t>
  </si>
  <si>
    <t xml:space="preserve">РФ ССС 10 001 А10070 22 (181845)</t>
  </si>
  <si>
    <t xml:space="preserve">РФ ССС 10 001 А10071 22 (181848)</t>
  </si>
  <si>
    <t xml:space="preserve">Общество с ограниченной ответственностью "Содружество"
346918, Россия, Ростовская область, г. Новошахтинск, ул. Просвещения, д. 17, пом. 5</t>
  </si>
  <si>
    <t xml:space="preserve">Кукуруза
ЛАДОЖСКИЙ 270 АМВ
репродукционные (РСт), F1</t>
  </si>
  <si>
    <t xml:space="preserve">05.01.22 - 28.12.22</t>
  </si>
  <si>
    <t xml:space="preserve">РФ ССС 10 001 А10072 22 (181847)</t>
  </si>
  <si>
    <t xml:space="preserve">Общество с ограниченной ответственностью "Содружество"
346918, Россия, Ростовская область, г. Новошахтинск, ул. Просвещения, д. 17,пом. 5</t>
  </si>
  <si>
    <t xml:space="preserve">Подсолнечник
ЕС БЕЛЛА
репродукционные (РСт), F1</t>
  </si>
  <si>
    <t xml:space="preserve">РФ ССС 10 001 А10073 22 (181849)</t>
  </si>
  <si>
    <t xml:space="preserve">РФ ССС 10 001 А10074 22 (181851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Подсолнечник
РЕЙНА
репродукционные (РСт), F1</t>
  </si>
  <si>
    <t xml:space="preserve">05.01.22 - 18.02.22</t>
  </si>
  <si>
    <t xml:space="preserve">РФ ССС 10 001 А10075 22 (181852)</t>
  </si>
  <si>
    <t xml:space="preserve">Акционерное Общество  Сельскохозяйственное Предприятие "Новотроицкое"
356100, Ставропольский край, Изобильненский район, ст. Новотроицкая, ул. Первомайская, 189</t>
  </si>
  <si>
    <t xml:space="preserve">Соя
СКУЛЬПТОР
элита (ЭС)</t>
  </si>
  <si>
    <t xml:space="preserve">05.01.22 - 25.03.22</t>
  </si>
  <si>
    <t xml:space="preserve">РФ ССС 10 001 А10076 22 (181855)</t>
  </si>
  <si>
    <t xml:space="preserve">РФ ССС 10 001 А10077 22 (181856)</t>
  </si>
  <si>
    <t xml:space="preserve">РФ ССС 10 001 А10078 22 (181857)</t>
  </si>
  <si>
    <t xml:space="preserve">РФ ССС 10 001 А10079 22 (181858)</t>
  </si>
  <si>
    <t xml:space="preserve">Общество с ограниченной ответственностью  "Кубанские консервы"
350700, Россия, г. Краснодар, г. Тимашевск, ул. Промышленная, д. 6</t>
  </si>
  <si>
    <t xml:space="preserve">Горох овощной
ЛЕГАСИ
репродукционные (РС) на товарные цели</t>
  </si>
  <si>
    <t xml:space="preserve">05.01.22 - 30.08.22</t>
  </si>
  <si>
    <t xml:space="preserve">РФ ССС 10 001 А10080 22 (181859)</t>
  </si>
  <si>
    <t xml:space="preserve">Горох овощной
МИСТИ
репродукционные (РС) на товарные цели</t>
  </si>
  <si>
    <t xml:space="preserve">РФ ССС 10 001 А10081 22 (181861)</t>
  </si>
  <si>
    <t xml:space="preserve">05.01.22 - 29.08.22</t>
  </si>
  <si>
    <t xml:space="preserve">РФ ССС 10 001 А10082 22 (181863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НК ФОРТИМИ
репродукционные (РСт), F1</t>
  </si>
  <si>
    <t xml:space="preserve">13.01.22 - 08.04.22</t>
  </si>
  <si>
    <t xml:space="preserve">РФ ССС 10 001 А10083 22 (181864)</t>
  </si>
  <si>
    <t xml:space="preserve">13.01.22 - 09.04.22</t>
  </si>
  <si>
    <t xml:space="preserve">РФ ССС 10 001 А10084 22 (181869)</t>
  </si>
  <si>
    <t xml:space="preserve">Подсолнечник
СУЗУКА
репродукционные (РСт), F1</t>
  </si>
  <si>
    <t xml:space="preserve">РФ ССС 10 001 А10085 22 (181866)</t>
  </si>
  <si>
    <t xml:space="preserve">Подсолнечник
СУМАТРА
репродукционные (РСт), F1</t>
  </si>
  <si>
    <t xml:space="preserve">РФ ССС 10 001 А10086 22 (181862)</t>
  </si>
  <si>
    <t xml:space="preserve">Подсолнечник
ТРИСТАН
репродукционные (РСт), F1</t>
  </si>
  <si>
    <t xml:space="preserve">РФ ССС 10 001 А10087 22 (181867)</t>
  </si>
  <si>
    <t xml:space="preserve">Общество с ограниченной ответственностью "ИНТЭКО"
346909, Россия, Ростовская область, г. Новошахтинск, ул. Киевская, д. 4, оф. 62</t>
  </si>
  <si>
    <t xml:space="preserve">Лук репчатый
ИНФИНИТИ
репродукционные (РС), F1 на товарные цели</t>
  </si>
  <si>
    <t xml:space="preserve">13.01.22 - 03.10.22</t>
  </si>
  <si>
    <t xml:space="preserve">РФ ССС 10 001 А10088 22 (181868)</t>
  </si>
  <si>
    <t xml:space="preserve">Лук репчатый
ФЛАГМАН
репродукционные (РС), F1 на товарные цели</t>
  </si>
  <si>
    <t xml:space="preserve">13.01.22 - 03.11.22</t>
  </si>
  <si>
    <t xml:space="preserve">РФ ССС 10 001 А10089 22 (181870)</t>
  </si>
  <si>
    <t xml:space="preserve">Огурец
АТОМИК
репродукционные (РС), F1 на товарные цели</t>
  </si>
  <si>
    <t xml:space="preserve">18.01.22 - 17.01.23</t>
  </si>
  <si>
    <t xml:space="preserve">РФ ССС 10 001 А10090 22 (181871)</t>
  </si>
  <si>
    <t xml:space="preserve">РФ ССС 10 001 А10091 22 (181872)</t>
  </si>
  <si>
    <t xml:space="preserve">Огурец
АДАМ
репродукционные (РС), F1 на товарные цели</t>
  </si>
  <si>
    <t xml:space="preserve">РФ ССС 10 001 А10092 22 (181873)</t>
  </si>
  <si>
    <t xml:space="preserve">РФ ССС 10 001 А10093 22 (181874)</t>
  </si>
  <si>
    <t xml:space="preserve">РФ ССС 10 001 А10094 22 (181875)</t>
  </si>
  <si>
    <t xml:space="preserve">Редис
РОЛЕКС
репродукционные (РС), F1 на товарные цели;  прецизионные 2.75-3.00 мм</t>
  </si>
  <si>
    <t xml:space="preserve">РФ ССС 10 001 А10095 22 (181876)</t>
  </si>
  <si>
    <t xml:space="preserve">Редис
РОКСАННА
репродукционные (РС), F1 на товарные цели;  прецизионные 2.50-2.75 мм</t>
  </si>
  <si>
    <t xml:space="preserve">РФ ССС 10 001 А10096 22 (181877)</t>
  </si>
  <si>
    <t xml:space="preserve">Редис
РОКСАННА
репродукционные (РС), F1 на товарные цели;  прецизионные 3.00-3.25 мм</t>
  </si>
  <si>
    <t xml:space="preserve">РФ ССС 10 001 А10097 22 (181878)</t>
  </si>
  <si>
    <t xml:space="preserve">Редис
РОЗЕТТА
репродукционные (РС), F1 на товарные цели;  прецизионные 3.00-3.25 мм</t>
  </si>
  <si>
    <t xml:space="preserve">РФ ССС 10 001 А10098 22 (181879)</t>
  </si>
  <si>
    <t xml:space="preserve">Редис
РОЗЕТТА
репродукционные (РС), F1 на товарные цели;  прецизионные 2.75-3.00 мм</t>
  </si>
  <si>
    <t xml:space="preserve">РФ ССС 10 001 А10099 22 (181880)</t>
  </si>
  <si>
    <t xml:space="preserve">Редис
РОЗЕТТА
репродукционные (РС), F1 на товарные цели;  прецизионные 2.50-2.75 мм</t>
  </si>
  <si>
    <t xml:space="preserve">РФ ССС 10 001 А10100 22 (181881)</t>
  </si>
  <si>
    <t xml:space="preserve">РФ ССС 10 001 А10101 22 (181888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САНАЙ МР
репродукционные (РСт), F1</t>
  </si>
  <si>
    <t xml:space="preserve">18.01.22 - 08.04.22</t>
  </si>
  <si>
    <t xml:space="preserve">РФ ССС 10 001 А10102 22 (181889)</t>
  </si>
  <si>
    <t xml:space="preserve">18.01.22 - 14.04.22</t>
  </si>
  <si>
    <t xml:space="preserve">РФ ССС 10 001 А10103 22 (181890)</t>
  </si>
  <si>
    <t xml:space="preserve">Подсолнечник
НК НЕОМА
репродукционные (РСт), F1</t>
  </si>
  <si>
    <t xml:space="preserve">18.01.22 - 17.05.22</t>
  </si>
  <si>
    <t xml:space="preserve">РФ ССС 10 001 А10104 22 (181886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Подсолнечник
ЛГ 50270
репродукционные (РСт), F1</t>
  </si>
  <si>
    <t xml:space="preserve">РФ ССС 10 001 А10105 22 (181887)</t>
  </si>
  <si>
    <t xml:space="preserve">РФ ССС 10 001 А10106 22 (181891)</t>
  </si>
  <si>
    <t xml:space="preserve">19.01.22 - 27.04.22</t>
  </si>
  <si>
    <t xml:space="preserve">РФ ССС 10 001 А10107 22 (181892)</t>
  </si>
  <si>
    <t xml:space="preserve">Подсолнечник
СУБЕРИК
репродукционные (РСт), F1</t>
  </si>
  <si>
    <t xml:space="preserve">19.01.22 - 14.04.22</t>
  </si>
  <si>
    <t xml:space="preserve">РФ ССС 10 001 А10108 22 (181893)</t>
  </si>
  <si>
    <t xml:space="preserve">Подсолнечник
СИ КУПАВА
репродукционные (РСт), F1</t>
  </si>
  <si>
    <t xml:space="preserve">19.01.22 - 22.04.22</t>
  </si>
  <si>
    <t xml:space="preserve">РФ ССС 10 001 А10109 22 (181894)</t>
  </si>
  <si>
    <t xml:space="preserve">РФ ССС 10 001 А10110 22 (181896)</t>
  </si>
  <si>
    <t xml:space="preserve">РФ ССС 10 001 А10111 22 (182533)</t>
  </si>
  <si>
    <t xml:space="preserve">Подсолнечник
АЛЬКАНТАРА
репродукционные (РСт), F1</t>
  </si>
  <si>
    <t xml:space="preserve">РФ ССС 10 001 А10112 22 (181898)</t>
  </si>
  <si>
    <t xml:space="preserve">Капуста белокочанная
ДИСКАВЕР
репродукционные (РС), F1 на товарные цели; прецизионные 1.75-2.00 мм</t>
  </si>
  <si>
    <t xml:space="preserve">19.01.22 - 18.01.23</t>
  </si>
  <si>
    <t xml:space="preserve">РФ ССС 10 001 А10113 22 (181899)</t>
  </si>
  <si>
    <t xml:space="preserve">Капуста краснокочанная
КЛИМАРО
репродукционные (РС), F1 на товарные цели; прецизионные 2.00-2.25 мм</t>
  </si>
  <si>
    <t xml:space="preserve">РФ ССС 10 001 А10114 22 (181900)</t>
  </si>
  <si>
    <t xml:space="preserve">Капуста цветная
ФАРГО
репродукционные (РС), F1 на товарные цели; прецизионные 1.50-1.75 мм</t>
  </si>
  <si>
    <t xml:space="preserve">РФ ССС 10 001 А10115 22 (181901)</t>
  </si>
  <si>
    <t xml:space="preserve">Капуста цветная
ВЕРОНИКА
репродукционные (РС), F1 на товарные цели; прецизионные 2.00-2.25 мм</t>
  </si>
  <si>
    <t xml:space="preserve">РФ ССС 10 001 А10116 22 (181902)</t>
  </si>
  <si>
    <t xml:space="preserve">Капуста белокочанная
ЦИКЛОН
репродукционные (РС), F1 на товарные цели; прецизионные 2.00-2.25 мм</t>
  </si>
  <si>
    <t xml:space="preserve">РФ ССС 10 001 А10117 22 (181903)</t>
  </si>
  <si>
    <t xml:space="preserve">Капуста белокочанная
ФАРАО
репродукционные (РС), F1 на товарные цели; прецизионные 2.25-2.50 мм</t>
  </si>
  <si>
    <t xml:space="preserve">РФ ССС 10 001 А10118 22 (181904)</t>
  </si>
  <si>
    <t xml:space="preserve">Капуста белокочанная
ХАРРИКЕЙН
репродукционные (РС), F1 на товарные цели; прецизионные 2.00-2.25 мм</t>
  </si>
  <si>
    <t xml:space="preserve">РФ ССС 10 001 А10119 22 (181906)</t>
  </si>
  <si>
    <t xml:space="preserve">Капуста белокочанная
БРУНО
репродукционные (РС), F1 на товарные цели; прецизионные 2.00-2.25 мм</t>
  </si>
  <si>
    <t xml:space="preserve">РФ ССС 10 001 А10120 22 (181907)</t>
  </si>
  <si>
    <t xml:space="preserve">Капуста белокочанная
КАБТОН
репродукционные (РС), F1 на товарные цели; прецизионные 1.75-2.00 мм</t>
  </si>
  <si>
    <t xml:space="preserve">РФ ССС 10 001 А10121 22 (181908)</t>
  </si>
  <si>
    <t xml:space="preserve">Капуста белокочанная
КАНДЕЛА
репродукционные (РС), F1 на товарные цели; прецизионные 2.00-2.25 мм</t>
  </si>
  <si>
    <t xml:space="preserve">РФ ССС 10 001 А10122 22 (181909)</t>
  </si>
  <si>
    <t xml:space="preserve">Капуста белокочанная
СКОР
репродукционные (РС), F1 на товарные цели; прецизионные 1.75-2.00 мм</t>
  </si>
  <si>
    <t xml:space="preserve">РФ ССС 10 001 А10123 22 (181910)</t>
  </si>
  <si>
    <t xml:space="preserve">Капуста брюссельская
ФРАНКЛИН
репродукционные (РС), F1 на товарные цели; прецизионные 2.00-2.25 мм</t>
  </si>
  <si>
    <t xml:space="preserve">РФ ССС 10 001 А10124 22 (181911)</t>
  </si>
  <si>
    <t xml:space="preserve">РФ ССС 10 001 А10125 22 (181912)</t>
  </si>
  <si>
    <t xml:space="preserve">Капуста белокочанная
РЕПОРТ
репродукционные (РС), F1 на товарные цели; прецизионные 2.00-2.25 мм</t>
  </si>
  <si>
    <t xml:space="preserve">РФ ССС 10 001 А10126 22 (181913)</t>
  </si>
  <si>
    <t xml:space="preserve">РФ ССС 10 001 А10127 22 (181914)</t>
  </si>
  <si>
    <t xml:space="preserve">Капуста белокочанная
ЦЕРОКС
репродукционные (РС), F1 на товарные цели; прецизионные 2.25-2.50 мм</t>
  </si>
  <si>
    <t xml:space="preserve">РФ ССС 10 001 А10128 22 (181915)</t>
  </si>
  <si>
    <t xml:space="preserve">Капуста белокочанная
ТРАНЗАМ
репродукционные (РС), F1 на товарные цели; прецизионные 2.25-2.50 мм</t>
  </si>
  <si>
    <t xml:space="preserve">РФ ССС 10 001 А10129 22 (181916)</t>
  </si>
  <si>
    <t xml:space="preserve">Капуста белокочанная
СЮРПРИЗ
репродукционные (РС), F1 на товарные цели; прецизионные 2.00-2.25 мм</t>
  </si>
  <si>
    <t xml:space="preserve">РФ ССС 10 001 А10130 22 (181917)</t>
  </si>
  <si>
    <t xml:space="preserve">РФ ССС 10 001 А10131 22 (181919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Аксайский усатый 7
элита (ЭС)</t>
  </si>
  <si>
    <t xml:space="preserve">19.01.22 - 18.05.22</t>
  </si>
  <si>
    <t xml:space="preserve">РФ ССС 10 001 А10132 22 (181921)</t>
  </si>
  <si>
    <t xml:space="preserve">РФ ССС 10 001 А10133 22 (181923)</t>
  </si>
  <si>
    <t xml:space="preserve">РФ ССС 10 001 А10134 22 (181924)</t>
  </si>
  <si>
    <t xml:space="preserve">РФ ССС 10 001 А10135 22 (181925)</t>
  </si>
  <si>
    <t xml:space="preserve">РФ ССС 10 001 А10136 22 (181926)</t>
  </si>
  <si>
    <t xml:space="preserve">РФ ССС 10 001 А10137 22 (181927)</t>
  </si>
  <si>
    <t xml:space="preserve">РФ ССС 10 001 А10138 22 (181928)</t>
  </si>
  <si>
    <t xml:space="preserve">РФ ССС 10 001 А10139 22 (181929)</t>
  </si>
  <si>
    <t xml:space="preserve">Кукуруза
П 9610
репродукционные (РСт), F1</t>
  </si>
  <si>
    <t xml:space="preserve">20.01.22 - 18.01.23</t>
  </si>
  <si>
    <t xml:space="preserve">РФ ССС 10 001 А10140 22 (181931)</t>
  </si>
  <si>
    <t xml:space="preserve">Кукуруза
П 8816
репродукционные (РСт), F1</t>
  </si>
  <si>
    <t xml:space="preserve">РФ ССС 10 001 А10141 22 (181932)</t>
  </si>
  <si>
    <t xml:space="preserve">Кукуруза
П 9074
репродукционные (РСт), F1</t>
  </si>
  <si>
    <t xml:space="preserve">РФ ССС 10 001 А10142 22 (181933)</t>
  </si>
  <si>
    <t xml:space="preserve">РФ ССС 10 001 А10143 22 (182161)</t>
  </si>
  <si>
    <t xml:space="preserve">Кукуруза
КУБАНСКИЙ 250 МВ
репродукционные (РСт), F1; фракция 4</t>
  </si>
  <si>
    <t xml:space="preserve">РФ ССС 10 001 А10144 22 (181935)</t>
  </si>
  <si>
    <t xml:space="preserve">Горох посевной
ДЖЕКПОТ
репродукционные, РС1</t>
  </si>
  <si>
    <t xml:space="preserve">20.01.22 - 19.05.22</t>
  </si>
  <si>
    <t xml:space="preserve">РФ ССС 10 001 А10145 22 (181936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Кукуруза
ЛАДОЖСКИЙ 191 МВ
репродукционные (РСт), F1; фракция 2</t>
  </si>
  <si>
    <t xml:space="preserve">РФ ССС 10 001 А10146 22 (181937)</t>
  </si>
  <si>
    <t xml:space="preserve">Морковь столовая
КЕСЕНА
репродукционные (РС), F1 на товарные цели; прецизионные 1.6-1.8 мм</t>
  </si>
  <si>
    <t xml:space="preserve">21.01.22 - 20.01.23</t>
  </si>
  <si>
    <t xml:space="preserve">РФ ССС 10 001 А10147 22 (181938)</t>
  </si>
  <si>
    <t xml:space="preserve">Морковь столовая
КЮРАСАО
репродукционные (РС), F1 на товарные цели; прецизионные 1.8-2.0 мм</t>
  </si>
  <si>
    <t xml:space="preserve">РФ ССС 10 001 А10148 22 (181939)</t>
  </si>
  <si>
    <t xml:space="preserve">Морковь столовая
КАНТОН
репродукционные (РС), F1 на товарные цели; прецизионные 1.8-2.0 мм</t>
  </si>
  <si>
    <t xml:space="preserve">РФ ССС 10 001 А10149 22 (181940)</t>
  </si>
  <si>
    <t xml:space="preserve">Морковь столовая
КАНТОН
репродукционные (РС), F1 на товарные цели; прецизионные 2.0-2.2 мм</t>
  </si>
  <si>
    <t xml:space="preserve">РФ ССС 10 001 А10150 22 (181941)</t>
  </si>
  <si>
    <t xml:space="preserve">Морковь столовая
КАНТОН
репродукционные (РС), F1 на товарные цели; прецизионные 1.6-1.8 мм</t>
  </si>
  <si>
    <t xml:space="preserve">РФ ССС 10 001 А10151 22 (181942)</t>
  </si>
  <si>
    <t xml:space="preserve">Морковь столовая
КАРСОН
репродукционные (РС), F1 на товарные цели; прецизионные 1.8-2.0 мм</t>
  </si>
  <si>
    <t xml:space="preserve">РФ ССС 10 001 А10152 22 (181943)</t>
  </si>
  <si>
    <t xml:space="preserve">Морковь столовая
НАРБОННЕ
репродукционные (РС), F1 на товарные цели; прецизионные 2.0-2.2 мм</t>
  </si>
  <si>
    <t xml:space="preserve">РФ ССС 10 001 А10153 22 (181944)</t>
  </si>
  <si>
    <t xml:space="preserve">Морковь столовая
НОРВЕГИЯ
репродукционные (РС), F1 на товарные цели; прецизионные 2.2-2.4 мм</t>
  </si>
  <si>
    <t xml:space="preserve">РФ ССС 10 001 А10154 22 (181945)</t>
  </si>
  <si>
    <t xml:space="preserve">Морковь столовая
РЕДСАН
репродукционные (РС), F1 на товарные цели; прецизионные 2.0-2.2 мм</t>
  </si>
  <si>
    <t xml:space="preserve">РФ ССС 10 001 А10155 22 (181946)</t>
  </si>
  <si>
    <t xml:space="preserve">Морковь столовая
КАСКАД
репродукционные (РС), F1 на товарные цели; прецизионные 1.4-1.6 мм</t>
  </si>
  <si>
    <t xml:space="preserve">РФ ССС 10 001 А10156 22 (181947)</t>
  </si>
  <si>
    <t xml:space="preserve">Морковь столовая
КАРДИФФ
репродукционные (РС), F1 на товарные цели; прецизионные 1.6-1.8 мм</t>
  </si>
  <si>
    <t xml:space="preserve">РФ ССС 10 001 А10157 22 (181948)</t>
  </si>
  <si>
    <t xml:space="preserve">Морковь столовая
КАРДИФФ
репродукционные (РС), F1 на товарные цели; прецизионные 1.8-2.0 мм</t>
  </si>
  <si>
    <t xml:space="preserve">РФ ССС 10 001 А10158 22 (181950)</t>
  </si>
  <si>
    <t xml:space="preserve">РФ ССС 10 001 А10159 22 (181951)</t>
  </si>
  <si>
    <t xml:space="preserve">Морковь столовая
КОРДОБА
репродукционные (РС), F1 на товарные цели; прецизионные 2.4-2.6 мм</t>
  </si>
  <si>
    <t xml:space="preserve">РФ ССС 10 001 А10160 22 (181952)</t>
  </si>
  <si>
    <t xml:space="preserve">Морковь столовая
КОРДОБА
репродукционные (РС), F1 на товарные цели; прецизионные 1.8-2.0 мм</t>
  </si>
  <si>
    <t xml:space="preserve">РФ ССС 10 001 А10161 22 (181953)</t>
  </si>
  <si>
    <t xml:space="preserve">Морковь столовая
КОРДОБА
репродукционные (РС), F1 на товарные цели; прецизионные 1.6-1.8 мм</t>
  </si>
  <si>
    <t xml:space="preserve">РФ ССС 10 001 А10162 22 (181954)</t>
  </si>
  <si>
    <t xml:space="preserve">РФ ССС 10 001 А10163 22 (181955)</t>
  </si>
  <si>
    <t xml:space="preserve">Морковь столовая
КАРСОН
репродукционные (РС), F1 на товарные цели; прецизионные 1.6-1.8 мм</t>
  </si>
  <si>
    <t xml:space="preserve">РФ ССС 10 001 А10164 22 (181956)</t>
  </si>
  <si>
    <t xml:space="preserve">Морковь столовая
КАРСОН
репродукционные (РС), F1 на товарные цели; прецизионные 2.2-2.4 мм</t>
  </si>
  <si>
    <t xml:space="preserve">РФ ССС 10 001 А10165 22 (181957)</t>
  </si>
  <si>
    <t xml:space="preserve">Морковь столовая
КЮРАСАО
репродукционные (РС), F1 на товарные цели; прецизионные 2.4-2.6 мм</t>
  </si>
  <si>
    <t xml:space="preserve">РФ ССС 10 001 А10166 22 (181958)</t>
  </si>
  <si>
    <t xml:space="preserve">Морковь столовая
КЮРАСАО
репродукционные (РС), F1 на товарные цели; прецизионные 2.2-2.4 мм</t>
  </si>
  <si>
    <t xml:space="preserve">РФ ССС 10 001 А10167 22 (181959)</t>
  </si>
  <si>
    <t xml:space="preserve">Морковь столовая
КЮРАСАО
репродукционные (РС), F1 на товарные цели; прецизионные 2.0-2.2 мм</t>
  </si>
  <si>
    <t xml:space="preserve">РФ ССС 10 001 А10168 22 (181961)</t>
  </si>
  <si>
    <t xml:space="preserve">Морковь столовая
КАСПИЙ
репродукционные (РС), F1 на товарные цели; прецизионные 2.2-2.4 мм</t>
  </si>
  <si>
    <t xml:space="preserve">РФ ССС 10 001 А10169 22 (181962)</t>
  </si>
  <si>
    <t xml:space="preserve">Морковь столовая
КЕСЕНА
репродукционные (РС), F1 на товарные цели; прецизионные 2.2-2.4 мм</t>
  </si>
  <si>
    <t xml:space="preserve">РФ ССС 10 001 А10170 22 (181963)</t>
  </si>
  <si>
    <t xml:space="preserve">Свёкла столовая
ЭКШЕН
репродукционные (РС), F1 на товарные цели; прецизионные 2.75-3.00 мм</t>
  </si>
  <si>
    <t xml:space="preserve">РФ ССС 10 001 А10171 22 (181964)</t>
  </si>
  <si>
    <t xml:space="preserve">Свёкла столовая
БОРО
репродукционные (РС), F1 на товарные цели; прецизионные 3.00-3.50 мм</t>
  </si>
  <si>
    <t xml:space="preserve">РФ ССС 10 001 А10172 22 (181965)</t>
  </si>
  <si>
    <t xml:space="preserve">Свёкла столовая
ПАБЛО
репродукционные (РС), F1 на товарные цели; прецизионные 3.00-3.50 мм</t>
  </si>
  <si>
    <t xml:space="preserve">РФ ССС 10 001 А10173 22 (181966)</t>
  </si>
  <si>
    <t xml:space="preserve">РФ ССС 10 001 А10174 22 (181967)</t>
  </si>
  <si>
    <t xml:space="preserve">Свёкла столовая
РОНДА
репродукционные (РС), F1 на товарные цели; прецизионные 3.50-4.00 мм</t>
  </si>
  <si>
    <t xml:space="preserve">РФ ССС 10 001 А10175 22 (181968)</t>
  </si>
  <si>
    <t xml:space="preserve">Свёкла столовая
ТАУНУС
репродукционные (РС), F1 на товарные цели; прецизионные 3.00-3.50 мм</t>
  </si>
  <si>
    <t xml:space="preserve">РФ ССС 10 001 А10176 22 (181969)</t>
  </si>
  <si>
    <t xml:space="preserve">Свёкла столовая
ВОДАН
репродукционные (РС), F1 на товарные цели; прецизионные 3.50-4.00 мм</t>
  </si>
  <si>
    <t xml:space="preserve">РФ ССС 10 001 А10177 22 (181970)</t>
  </si>
  <si>
    <t xml:space="preserve">РФ ССС 10 001 А10178 22 (181971)</t>
  </si>
  <si>
    <t xml:space="preserve">РФ ССС 10 001 А10179 22 (181972)</t>
  </si>
  <si>
    <t xml:space="preserve">РФ ССС 10 001 А10180 22 (181973)</t>
  </si>
  <si>
    <t xml:space="preserve">РФ ССС 10 001 А10181 22 (181974)</t>
  </si>
  <si>
    <t xml:space="preserve">Свёкла столовая
МАНОЛО
репродукционные (РС), F1 на товарные цели; прецизионные 3.00-3.50 мм</t>
  </si>
  <si>
    <t xml:space="preserve">РФ ССС 10 001 А10182 22 (181975)</t>
  </si>
  <si>
    <t xml:space="preserve">Общество с ограниченной  ответственностью "Урал-Дон-Агросервис"
347709, Россия, Ростовская область, Кагальницкий район, ст. Кировская, ул. Кирова, д. 65</t>
  </si>
  <si>
    <t xml:space="preserve">Кукуруза
П 9241
репродукционные (РСт), F1</t>
  </si>
  <si>
    <t xml:space="preserve">21.01.22 - 24.12.22</t>
  </si>
  <si>
    <t xml:space="preserve">РФ ССС 10 001 А10183 22 (181976)</t>
  </si>
  <si>
    <t xml:space="preserve">21.01.22 - 19.05.22</t>
  </si>
  <si>
    <t xml:space="preserve">РФ ССС 10 001 А10184 22 (181979)</t>
  </si>
  <si>
    <t xml:space="preserve">РФ ССС 10 001 А10185 22 (181978)</t>
  </si>
  <si>
    <t xml:space="preserve">РФ ССС 10 001 А10186 22 (181980)</t>
  </si>
  <si>
    <t xml:space="preserve">РФ ССС 10 001 А10187 22 (181981)</t>
  </si>
  <si>
    <t xml:space="preserve">РФ ССС 10 001 А10188 22 (181982)</t>
  </si>
  <si>
    <t xml:space="preserve">Цикорный салат
ЛЕОНАРДО
репродукционные (РС), F1 на товарные цели</t>
  </si>
  <si>
    <t xml:space="preserve">22.01.22 - 21.01.23</t>
  </si>
  <si>
    <t xml:space="preserve">РФ ССС 10 001 А10189 22 (181984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ПРЕРИЯ
элитные, (ЭС)</t>
  </si>
  <si>
    <t xml:space="preserve">22.01.22 - 21.05.22</t>
  </si>
  <si>
    <t xml:space="preserve">РФ ССС 10 001 А10190 22 (181985)</t>
  </si>
  <si>
    <t xml:space="preserve">РФ ССС 10 001 А10191 22 (181986)</t>
  </si>
  <si>
    <t xml:space="preserve">РФ ССС 10 001 А10192 22 (181987)</t>
  </si>
  <si>
    <t xml:space="preserve">РФ ССС 10 001 А10193 22 (181988)</t>
  </si>
  <si>
    <t xml:space="preserve">РФ ССС 10 001 А10194 22 (181989)</t>
  </si>
  <si>
    <t xml:space="preserve">РФ ССС 10 001 А10195 22 (181990)</t>
  </si>
  <si>
    <t xml:space="preserve">РФ ССС 10 001 А10196 22 (181991)</t>
  </si>
  <si>
    <t xml:space="preserve">РФ ССС 10 001 А10197 22 (181993)</t>
  </si>
  <si>
    <t xml:space="preserve">РФ ССС 10 001 А10198 22 (181994)</t>
  </si>
  <si>
    <t xml:space="preserve">РФ ССС 10 001 А10199 22 (181995)</t>
  </si>
  <si>
    <t xml:space="preserve">РФ ССС 10 001 А10200 22 (181997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Горчица сарептская
ВИКТОРИЯ
репродукционные, РСт</t>
  </si>
  <si>
    <t xml:space="preserve">22.01.22 - 18.05.22</t>
  </si>
  <si>
    <t xml:space="preserve">РФ ССС 10 001 А10201 22 (181998)</t>
  </si>
  <si>
    <t xml:space="preserve">Томат
ПОЛБИГ
репродукционные (РС), F1 на товарные цели</t>
  </si>
  <si>
    <t xml:space="preserve">22.01.22 - 20.01.23</t>
  </si>
  <si>
    <t xml:space="preserve">РФ ССС 10 001 А10202 22 (181999)</t>
  </si>
  <si>
    <t xml:space="preserve">РФ ССС 10 001 А10203 22 (182000)</t>
  </si>
  <si>
    <t xml:space="preserve">РФ ССС 10 001 А10204 22 (182001)</t>
  </si>
  <si>
    <t xml:space="preserve">Томат
ТОЛСТОЙ
репродукционные (РС), F1 на товарные цели</t>
  </si>
  <si>
    <t xml:space="preserve">РФ ССС 10 001 А10205 22 (182002)</t>
  </si>
  <si>
    <t xml:space="preserve">Кабачок
МОДЕНА
репродукционные (РС), F1 на товарные цели</t>
  </si>
  <si>
    <t xml:space="preserve">РФ ССС 10 001 А10206 22 (182003)</t>
  </si>
  <si>
    <t xml:space="preserve">РФ ССС 10 001 А10207 22 (182004)</t>
  </si>
  <si>
    <t xml:space="preserve">Общество с ограниченной ответственностью "Восток"
344093, Россия, Ростовская область, г. Ростов-на-Дону, ул. Днепропетровская, 50Д, к. 7</t>
  </si>
  <si>
    <t xml:space="preserve">Огурец
ПРОЛИКС
репродукционные (РС), F1 на товарные цели</t>
  </si>
  <si>
    <t xml:space="preserve">РФ ССС 10 001 А10208 22 (182005)</t>
  </si>
  <si>
    <t xml:space="preserve">Огурец
ГЕКТОР
репродукционные (РС), F1 на товарные цели</t>
  </si>
  <si>
    <t xml:space="preserve">РФ ССС 10 001 А10209 22 (182006)</t>
  </si>
  <si>
    <t xml:space="preserve">Огурец
САТИНА
репродукционные (РС), F1 на товарные цели</t>
  </si>
  <si>
    <t xml:space="preserve">РФ ССС 10 001 А10210 22 (182007)</t>
  </si>
  <si>
    <t xml:space="preserve">Огурец
АЯКС
репродукционные (РС), F1 на товарные цели</t>
  </si>
  <si>
    <t xml:space="preserve">РФ ССС 10 001 А10211 22 (182009)</t>
  </si>
  <si>
    <t xml:space="preserve">Лен масличный
ФАВОРИТ
оригинальные (ОС, суперэлита)</t>
  </si>
  <si>
    <t xml:space="preserve">24.01.22 - 20.05.22</t>
  </si>
  <si>
    <t xml:space="preserve">РФ ССС 10 001 А10212 22 (182012)</t>
  </si>
  <si>
    <t xml:space="preserve">Кострец безостый
СИИБНИСХОЗ 189
репродукционные, РС1</t>
  </si>
  <si>
    <t xml:space="preserve">24.01.22 - 21.05.22</t>
  </si>
  <si>
    <t xml:space="preserve">РФ ССС 10 001 А10213 22 (182013)</t>
  </si>
  <si>
    <t xml:space="preserve">Лук репчатый
СТАРДАСТ
репродукционные (РС), F1 на товарные цели</t>
  </si>
  <si>
    <t xml:space="preserve">25.01.22 - 24.01.23</t>
  </si>
  <si>
    <t xml:space="preserve">РФ ССС 10 001 А10214 22 (182014)</t>
  </si>
  <si>
    <t xml:space="preserve">РФ ССС 10 001 А10215 22 (182015)</t>
  </si>
  <si>
    <t xml:space="preserve">Лук репчатый
СПИРИТ
репродукционные (РС), F1 на товарные цели</t>
  </si>
  <si>
    <t xml:space="preserve">РФ ССС 10 001 А10216 22 (182016)</t>
  </si>
  <si>
    <t xml:space="preserve">Лук репчатый
ТАЛОН
репродукционные (РС), F1 на товарные цели</t>
  </si>
  <si>
    <t xml:space="preserve">РФ ССС 10 001 А10217 22 (182018)</t>
  </si>
  <si>
    <t xml:space="preserve">Лук репчатый
ТАМАРА
репродукционные (РС), F1 на товарные цели;прецизионные 2.00-2.75 мм</t>
  </si>
  <si>
    <t xml:space="preserve">РФ ССС 10 001 А10218 22 (182019)</t>
  </si>
  <si>
    <t xml:space="preserve">Лук репчатый
ЛЕДЖЕНД
репродукционные (РС), F1 на товарные цели;прецизионные 2.00-2.75 мм</t>
  </si>
  <si>
    <t xml:space="preserve">РФ ССС 10 001 А10219 22 (182020)</t>
  </si>
  <si>
    <t xml:space="preserve">Лук репчатый
ПЕСО
репродукционные (РС), F1 на товарные цели;прецизионные 2.00-2.75 мм</t>
  </si>
  <si>
    <t xml:space="preserve">РФ ССС 10 001 А10220 22 (182021)</t>
  </si>
  <si>
    <t xml:space="preserve">Лук репчатый
КОВБОЙ
репродукционные (РС), F1 на товарные цели;прецизионные 2.00-2.75 мм</t>
  </si>
  <si>
    <t xml:space="preserve">РФ ССС 10 001 А10221 22 (182022)</t>
  </si>
  <si>
    <t xml:space="preserve">Лук репчатый
РЕД РЕЙ
репродукционные (РС), F1 на товарные цели;прецизионные 2.00-2.75 мм</t>
  </si>
  <si>
    <t xml:space="preserve">РФ ССС 10 001 А10222 22 (182024)</t>
  </si>
  <si>
    <t xml:space="preserve">Лук батун
ПАРАДЕ
репродукционные, РС1; прецизионные 1.75-2.00 мм</t>
  </si>
  <si>
    <t xml:space="preserve">РФ ССС 10 001 А10223 22 (182025)</t>
  </si>
  <si>
    <t xml:space="preserve">Oбщество с ограниченной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25.01.22 - 24.12.22</t>
  </si>
  <si>
    <t xml:space="preserve">РФ ССС 10 001 А10224 22 (182026)</t>
  </si>
  <si>
    <t xml:space="preserve">Томат
Солероссо
репродукционные (РС), F1 на товарные цели</t>
  </si>
  <si>
    <t xml:space="preserve">26.01.22 - 24.01.23</t>
  </si>
  <si>
    <t xml:space="preserve">РФ ССС 10 001 А10225 22 (182029)</t>
  </si>
  <si>
    <t xml:space="preserve">Лук репчатый
САБРОСО
репродукционные (РС), F1 на товарные цели</t>
  </si>
  <si>
    <t xml:space="preserve">РФ ССС 10 001 А10226 22 (182030)</t>
  </si>
  <si>
    <t xml:space="preserve">Лук репчатый
КАМПЕРО
репродукционные (РС), F1 на товарные цели</t>
  </si>
  <si>
    <t xml:space="preserve">РФ ССС 10 001 А10227 22 (182031)</t>
  </si>
  <si>
    <t xml:space="preserve">РФ ССС 10 001 А10228 22 (182032)</t>
  </si>
  <si>
    <t xml:space="preserve">Лук репчатый
ВАЛЕРО
репродукционные (РС), F1 на товарные цели</t>
  </si>
  <si>
    <t xml:space="preserve">РФ ССС 10 001 А10229 22 (182034)</t>
  </si>
  <si>
    <t xml:space="preserve">Кукуруза
П 9874
репродукционные (РСт), F1</t>
  </si>
  <si>
    <t xml:space="preserve">РФ ССС 10 001 А10230 22 (182035)</t>
  </si>
  <si>
    <t xml:space="preserve">Кукуруза
П 0023
репродукционные (РСт), F1</t>
  </si>
  <si>
    <t xml:space="preserve">РФ ССС 10 001 А10231 22 (182036)</t>
  </si>
  <si>
    <t xml:space="preserve">РФ ССС 10 001 А10232 22 (182038)</t>
  </si>
  <si>
    <t xml:space="preserve">Кукуруза
П 8834
репродукционные (РСт), F1</t>
  </si>
  <si>
    <t xml:space="preserve">РФ ССС 10 001 А10233 22 (182039)</t>
  </si>
  <si>
    <t xml:space="preserve">РФ ССС 10 001 А10234 22 (182040)</t>
  </si>
  <si>
    <t xml:space="preserve">РФ ССС 10 001 А10235 22 (182042)</t>
  </si>
  <si>
    <t xml:space="preserve">Общество с ограниченной ответственностью "Флагман"
347742, Россия,  Ростовская область, Зерноградский район, п. Зерновой, ул. Разина 7</t>
  </si>
  <si>
    <t xml:space="preserve">Горчица сарептская
ГОРЛИНКА
репродукционные, РСт</t>
  </si>
  <si>
    <t xml:space="preserve">26.01.22 - 25.05.22</t>
  </si>
  <si>
    <t xml:space="preserve">РФ ССС 10 001 А10236 22 (182050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Лук репчатый
БАНКО
репродукционные, РС1</t>
  </si>
  <si>
    <t xml:space="preserve">27.01.22 - 24.01.23</t>
  </si>
  <si>
    <t xml:space="preserve">РФ ССС 10 001 А10237 22 (182051)</t>
  </si>
  <si>
    <t xml:space="preserve">Лук репчатый
АМ 30
репродукционные (РС), F1 на товарные цели</t>
  </si>
  <si>
    <t xml:space="preserve">РФ ССС 10 001 А10238 22 (182052)</t>
  </si>
  <si>
    <t xml:space="preserve">Лук репчатый
КОРРАДО
репродукционные (РС), F1 на товарные цели</t>
  </si>
  <si>
    <t xml:space="preserve">РФ ССС 10 001 А10239 22 (182046)</t>
  </si>
  <si>
    <t xml:space="preserve">Подсолнечник
НХК 12 М 010
репродукционные (РСт), F1</t>
  </si>
  <si>
    <t xml:space="preserve">27.01.22 - 25.05.22</t>
  </si>
  <si>
    <t xml:space="preserve">РФ ССС 10 001 А10240 22 (182047)</t>
  </si>
  <si>
    <t xml:space="preserve">РФ ССС 10 001 А10241 22 (182048)</t>
  </si>
  <si>
    <t xml:space="preserve">Кукуруза
ЛАДОЖСКИЙ 298 МВ
репродукционные (РСт), F1</t>
  </si>
  <si>
    <t xml:space="preserve">28.01.22 - 25.01.23</t>
  </si>
  <si>
    <t xml:space="preserve">РФ ССС 10 001 А10242 22 (182049)</t>
  </si>
  <si>
    <t xml:space="preserve">28.01.22 - 24.05.22</t>
  </si>
  <si>
    <t xml:space="preserve">РФ ССС 10 001 А10243 22 (182053)</t>
  </si>
  <si>
    <t xml:space="preserve">Сельдерей черешковый
МАМБО
репродукционные (РС), F1 на товарные цели</t>
  </si>
  <si>
    <t xml:space="preserve">28.01.22 - 28.01.23</t>
  </si>
  <si>
    <t xml:space="preserve">РФ ССС 10 001 А10244 22 (182055)</t>
  </si>
  <si>
    <t xml:space="preserve">Салат
БИЗНЕС
репродукционные (РС), РС1; мини драже 3.00-3.50 мм</t>
  </si>
  <si>
    <t xml:space="preserve">28.01.22 - 24.07.22</t>
  </si>
  <si>
    <t xml:space="preserve">РФ ССС 10 001 А10245 22 (182056)</t>
  </si>
  <si>
    <t xml:space="preserve">Салат
РУМОРС
репродукционные (РС), РС1; мини драже 3.00-3.50 мм</t>
  </si>
  <si>
    <t xml:space="preserve">РФ ССС 10 001 А10246 22 (182059)</t>
  </si>
  <si>
    <t xml:space="preserve">РФ ССС 10 001 А10247 22 (182058)</t>
  </si>
  <si>
    <t xml:space="preserve">Перец сладкий
ХАН
репродукционные (РС), F1 на товарные цели</t>
  </si>
  <si>
    <t xml:space="preserve">РФ ССС 10 001 А10248 22 (182060)</t>
  </si>
  <si>
    <t xml:space="preserve">Подсолнечник
ЕС САВАНА
репродукционные (РСт), F1</t>
  </si>
  <si>
    <t xml:space="preserve">28.01.22 - 25.05.22</t>
  </si>
  <si>
    <t xml:space="preserve">РФ ССС 10 001 А10249 22 (182165)</t>
  </si>
  <si>
    <t xml:space="preserve">Подсолнечник
ЕС БЕЛФИС
репродукционные (РСт), F1</t>
  </si>
  <si>
    <t xml:space="preserve">РФ ССС 10 001 А10250 22 (182062)</t>
  </si>
  <si>
    <t xml:space="preserve">Подсолнечник
ЕС АРГЕНТИК
репродукционные (РСт), F1</t>
  </si>
  <si>
    <t xml:space="preserve">РФ ССС 10 001 А10251 22 (182162)</t>
  </si>
  <si>
    <t xml:space="preserve">РФ ССС 10 001 А10252 22 (182064)</t>
  </si>
  <si>
    <t xml:space="preserve">Горох посевной
БЕЛЬМОНДО
элита (ЭС)</t>
  </si>
  <si>
    <t xml:space="preserve">28.01.22 - 27.05.22</t>
  </si>
  <si>
    <t xml:space="preserve">РФ ССС 10 001 А10253 22 (182065)</t>
  </si>
  <si>
    <t xml:space="preserve">Кукуруза
ОДИССЕЙ 230 СВ
репродукционные (РСт), F1; фракция 4</t>
  </si>
  <si>
    <t xml:space="preserve">28.01.22 - 26.01.23</t>
  </si>
  <si>
    <t xml:space="preserve">РФ ССС 10 001 А10254 22 (182066)</t>
  </si>
  <si>
    <t xml:space="preserve">Кукуруза
КРАСНОДАРСКИЙ 385 МВ
репродукционные (РСт), F1</t>
  </si>
  <si>
    <t xml:space="preserve">РФ ССС 10 001 А10255 22 (182067)</t>
  </si>
  <si>
    <t xml:space="preserve">Кукуруза
ОДИССЕЙ 230 СВ
репродукционные (РСт), F1; фракция 1</t>
  </si>
  <si>
    <t xml:space="preserve">РФ ССС 10 001 А10256 22 (182068)</t>
  </si>
  <si>
    <t xml:space="preserve">Подсолнечник
ЕС ПЕТУНИА
репродукционные (РСт), F1</t>
  </si>
  <si>
    <t xml:space="preserve">28.01.22 - 26.05.22</t>
  </si>
  <si>
    <t xml:space="preserve">РФ ССС 10 001 А10257 22 (182069)</t>
  </si>
  <si>
    <t xml:space="preserve">РФ ССС 10 001 А10258 22 (182098)</t>
  </si>
  <si>
    <t xml:space="preserve">Подсолнечник
ЕС АРТИК
репродукционные (РСт), F1</t>
  </si>
  <si>
    <t xml:space="preserve">РФ ССС 10 001 А10259 22 (182073)</t>
  </si>
  <si>
    <t xml:space="preserve">Подсолнечник
ЛГ 59580
репродукционные (РСт), F1</t>
  </si>
  <si>
    <t xml:space="preserve">РФ ССС 10 001 А10260 22 (182076)</t>
  </si>
  <si>
    <t xml:space="preserve">Подсолнечник
ЛГ 50479 CX
репродукционные (РСт), F1</t>
  </si>
  <si>
    <t xml:space="preserve">РФ ССС 10 001 А10261 22 (182072)</t>
  </si>
  <si>
    <t xml:space="preserve">Подсолнечник
ЕС АРОМАТИК СУ
репродукционные (РСт), F1</t>
  </si>
  <si>
    <t xml:space="preserve">РФ ССС 10 001 А10262 22 (182074)</t>
  </si>
  <si>
    <t xml:space="preserve">Oбщество с ограниченной ответственностью "Урал-Дон-Агросервис"
Россия, Ростовская область, Кагальницкий район, ст. Кировская, ул. Кирова, д. 65</t>
  </si>
  <si>
    <t xml:space="preserve">РФ ССС 10 001 А10263 22 (182075)</t>
  </si>
  <si>
    <t xml:space="preserve">РФ ССС 10 001 А10264 22 (182077)</t>
  </si>
  <si>
    <t xml:space="preserve">Капуста белокочанная
КОНКЭРОР
репродукционные (РС), F1 на товарные цели; 1.75-2.00 мм.</t>
  </si>
  <si>
    <t xml:space="preserve">28.01.22 - 27.01.23</t>
  </si>
  <si>
    <t xml:space="preserve">РФ ССС 10 001 А10265 22 (182078)</t>
  </si>
  <si>
    <t xml:space="preserve">Капуста пекинская
ТАРАНКО
репродукционные (РС), F1 на товарные цели; 1.75-2.00 мм</t>
  </si>
  <si>
    <t xml:space="preserve">РФ ССС 10 001 А10266 22 (182080)</t>
  </si>
  <si>
    <t xml:space="preserve">Общество с ограниченной ответственностью НСФ "Гибриды Дона"
346880, Россия, Ростовская область, г. Батайск, пер. Совхозный, д. 4/1</t>
  </si>
  <si>
    <t xml:space="preserve">Подсолнечник
АНЮТА ОР
репродукционные (РСт), F1</t>
  </si>
  <si>
    <t xml:space="preserve">28.01.22 - 17.05.22</t>
  </si>
  <si>
    <t xml:space="preserve">РФ ССС 10 001 А10267 22 (182082)</t>
  </si>
  <si>
    <t xml:space="preserve">Подсолнечник
МАСТЕР
репродукционные, РС1</t>
  </si>
  <si>
    <t xml:space="preserve">РФ ССС 10 001 А10268 22 (182084)</t>
  </si>
  <si>
    <t xml:space="preserve">Подсолнечник
ВНИИМК 100
репродукционные, РС1</t>
  </si>
  <si>
    <t xml:space="preserve">РФ ССС 10 001 А10269 22 (182086)</t>
  </si>
  <si>
    <t xml:space="preserve">Лен масличный
ВНИИМК 620
репродукционные, РС1</t>
  </si>
  <si>
    <t xml:space="preserve">28.01.22 - 20.05.22</t>
  </si>
  <si>
    <t xml:space="preserve">РФ ССС 10 001 А10270 22 (182087)</t>
  </si>
  <si>
    <t xml:space="preserve">Общество с ограниченной ответственностью "Нутритех Юг"
352432, Россия, Краснодарский край, Курганинский район, г. Курганинск, ул. Шоссейная, д. 1</t>
  </si>
  <si>
    <t xml:space="preserve">Кукуруза сахарная
МЕЛИНА
репродукционные (РС), F1 на товарные цели</t>
  </si>
  <si>
    <t xml:space="preserve">28.01.22 - 20.12.22</t>
  </si>
  <si>
    <t xml:space="preserve">РФ ССС 10 001 А10271 22 (182088)</t>
  </si>
  <si>
    <t xml:space="preserve">Кукуруза
Донская высокорослая 2
элитные (ЭС), фракция 1</t>
  </si>
  <si>
    <t xml:space="preserve">28.01.22 - 24.01.23</t>
  </si>
  <si>
    <t xml:space="preserve">РФ ССС 10 001 А10272 22 (182089)</t>
  </si>
  <si>
    <t xml:space="preserve">31.01.22 - 03.11.22</t>
  </si>
  <si>
    <t xml:space="preserve">РФ ССС 10 001 А10273 22 (182090)</t>
  </si>
  <si>
    <t xml:space="preserve">31.01.22 - 03.10.22</t>
  </si>
  <si>
    <t xml:space="preserve">РФ ССС 10 001 А10274 22 (182093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Кукуруза
СИ СКОРПИУС
репродукционные (РСт), F1</t>
  </si>
  <si>
    <t xml:space="preserve">31.01.22 - 28.01.23</t>
  </si>
  <si>
    <t xml:space="preserve">РФ ССС 10 001 А10275 22 (182092)</t>
  </si>
  <si>
    <t xml:space="preserve">Кукуруза
СИ ЧОРИНТОС
репродукционные (РСт), F1</t>
  </si>
  <si>
    <t xml:space="preserve">РФ ССС 10 001 А10276 22 (182094)</t>
  </si>
  <si>
    <t xml:space="preserve">РФ ССС 10 001 А10277 22 (182095)</t>
  </si>
  <si>
    <t xml:space="preserve">Кукуруза
РЖТ МОТОРИКС
репродукционные (РСт), F1</t>
  </si>
  <si>
    <t xml:space="preserve">РФ ССС 10 001 А10278 22 (182096)</t>
  </si>
  <si>
    <t xml:space="preserve">Кукуруза
КУБАНСКИЙ 280 СВ
репродукционные (РСт), F1, фракция 2</t>
  </si>
  <si>
    <t xml:space="preserve">РФ ССС 10 001 А10279 22 (182099)</t>
  </si>
  <si>
    <t xml:space="preserve">01.02.22 - 25.01.23</t>
  </si>
  <si>
    <t xml:space="preserve">РФ ССС 10 001 А10280 22 (182798)</t>
  </si>
  <si>
    <t xml:space="preserve">РФ ССС 10 001 А10281 22 (182101)</t>
  </si>
  <si>
    <t xml:space="preserve">Кукуруза
П 7515
репродукционные (РСт), F1</t>
  </si>
  <si>
    <t xml:space="preserve">РФ ССС 10 001 А10282 22 (182104)</t>
  </si>
  <si>
    <t xml:space="preserve">РФ ССС 10 001 А10283 22 (182103)</t>
  </si>
  <si>
    <t xml:space="preserve">РФ ССС 10 001 А10284 22 (182105)</t>
  </si>
  <si>
    <t xml:space="preserve">РФ ССС 10 001 А10285 22 (182106)</t>
  </si>
  <si>
    <t xml:space="preserve">РФ ССС 10 001 А10286 22 (182144)</t>
  </si>
  <si>
    <t xml:space="preserve">Кукуруза
П 0217
репродукционные (РСт), F1</t>
  </si>
  <si>
    <t xml:space="preserve">РФ ССС 10 001 А10287 22 (182109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01.02.22 - 31.05.22</t>
  </si>
  <si>
    <t xml:space="preserve">РФ ССС 10 001 А10288 22 (182110)</t>
  </si>
  <si>
    <t xml:space="preserve">Подсолнечник
СИ АВЕНЖЕР
репродукционные (РСт), F1</t>
  </si>
  <si>
    <t xml:space="preserve">РФ ССС 10 001 А10289 22 (182111)</t>
  </si>
  <si>
    <t xml:space="preserve">РФ ССС 10 001 А10290 22 (182112)</t>
  </si>
  <si>
    <t xml:space="preserve">РФ ССС 10 001 А10291 22 (182113)</t>
  </si>
  <si>
    <t xml:space="preserve">РФ ССС 10 001 А10292 22 (182114)</t>
  </si>
  <si>
    <t xml:space="preserve">РФ ССС 10 001 А10293 22 (182115)</t>
  </si>
  <si>
    <t xml:space="preserve">РФ ССС 10 001 А10294 22 (182116)</t>
  </si>
  <si>
    <t xml:space="preserve">РФ ССС 10 001 А10295 22 (182117)</t>
  </si>
  <si>
    <t xml:space="preserve">Подсолнечник
СИ КАТАНА КЛП
репродукционные (РСт), F1</t>
  </si>
  <si>
    <t xml:space="preserve">РФ ССС 10 001 А10296 22 (182119)</t>
  </si>
  <si>
    <t xml:space="preserve">РФ ССС 10 001 А10297 22 (182120)</t>
  </si>
  <si>
    <t xml:space="preserve">РФ ССС 10 001 А10298 22 (182122)</t>
  </si>
  <si>
    <t xml:space="preserve">РФ ССС 10 001 А10299 22 (182123)</t>
  </si>
  <si>
    <t xml:space="preserve">РФ ССС 10 001 А10300 22 (182124)</t>
  </si>
  <si>
    <t xml:space="preserve">РФ ССС 10 001 А10301 22 (182145)</t>
  </si>
  <si>
    <t xml:space="preserve">РФ ССС 10 001 А10302 22 (182126)</t>
  </si>
  <si>
    <t xml:space="preserve">РФ ССС 10 001 А10303 22 (182127)</t>
  </si>
  <si>
    <t xml:space="preserve">РФ ССС 10 001 А10304 22 (182128)</t>
  </si>
  <si>
    <t xml:space="preserve">РФ ССС 10 001 А10305 22 (182129)</t>
  </si>
  <si>
    <t xml:space="preserve">01.02.22 - 24.05.22</t>
  </si>
  <si>
    <t xml:space="preserve">РФ ССС 10 001 А10306 22 (182130)</t>
  </si>
  <si>
    <t xml:space="preserve">РФ ССС 10 001 А10307 22 (182131)</t>
  </si>
  <si>
    <t xml:space="preserve">РФ ССС 10 001 А10308 22 (182132)</t>
  </si>
  <si>
    <t xml:space="preserve">РФ ССС 10 001 А10309 22 (182133)</t>
  </si>
  <si>
    <t xml:space="preserve">РФ ССС 10 001 А10310 22 (182135)</t>
  </si>
  <si>
    <t xml:space="preserve">Томат
ФЛЕТЧЕР
репродукционные (РС), F1 на товарные цели</t>
  </si>
  <si>
    <t xml:space="preserve">01.02.22 - 31.01.23</t>
  </si>
  <si>
    <t xml:space="preserve">РФ ССС 10 001 А10311 22 (182137)</t>
  </si>
  <si>
    <t xml:space="preserve">Общество с ограниченной ответственностью ПКФ "Маяк"
347740, Россия, Ростовская область, Зерноградский район, г. Зерноград, ул. Карла Маркса, 20 А</t>
  </si>
  <si>
    <t xml:space="preserve">Чечевица
ДОНСКАЯ КРАСНОЗЕРНАЯ
элита, (ЭС)</t>
  </si>
  <si>
    <t xml:space="preserve">02.02.22 - 26.05.22</t>
  </si>
  <si>
    <t xml:space="preserve">РФ ССС 10 001 А10312 22 (182138)</t>
  </si>
  <si>
    <t xml:space="preserve">Чечевица
ДОНСКАЯ КРАСНОЗЕРНАЯ
оригинальные (ОС, суперэлита)</t>
  </si>
  <si>
    <t xml:space="preserve">РФ ССС 10 001 А10313 22 (182139)</t>
  </si>
  <si>
    <t xml:space="preserve">02.02.22 - 31.05.22</t>
  </si>
  <si>
    <t xml:space="preserve">РФ ССС 10 001 А10314 22 (182141)</t>
  </si>
  <si>
    <t xml:space="preserve">Сельдерей черешковый
ТАНГО
репродукционные (РС), F1 на товарные цели; мини драже 1.75-2.50 мм</t>
  </si>
  <si>
    <t xml:space="preserve">02.02.22 - 02.08.22</t>
  </si>
  <si>
    <t xml:space="preserve">РФ ССС 10 001 А10315 22 (182142)</t>
  </si>
  <si>
    <t xml:space="preserve">Подсолнечник
СИ РОЗЕТА КЛП
репродукционные (РСт), F1</t>
  </si>
  <si>
    <t xml:space="preserve">РФ ССС 10 001 А10316 22 (182143)</t>
  </si>
  <si>
    <t xml:space="preserve">РФ ССС 10 001 А10317 22 (182146)</t>
  </si>
  <si>
    <t xml:space="preserve">Кукуруза
СИ ФОТОН
репродукционные (РСт), F1</t>
  </si>
  <si>
    <t xml:space="preserve">02.02.22 - 01.02.23</t>
  </si>
  <si>
    <t xml:space="preserve">РФ ССС 10 001 А10318 22 (182147)</t>
  </si>
  <si>
    <t xml:space="preserve">РФ ССС 10 001 А10319 22 (182148)</t>
  </si>
  <si>
    <t xml:space="preserve">Горчица белая
ЖЕМЧУЖИНА
элита (ЭС)</t>
  </si>
  <si>
    <t xml:space="preserve">03.02.22 - 31.05.22</t>
  </si>
  <si>
    <t xml:space="preserve">РФ ССС 10 001 А10320 22 (182149)</t>
  </si>
  <si>
    <t xml:space="preserve">03.02.22 - 27.01.23</t>
  </si>
  <si>
    <t xml:space="preserve">РФ ССС 10 001 А10321 22 (182150)</t>
  </si>
  <si>
    <t xml:space="preserve">РФ ССС 10 001 А10322 22 (182151)</t>
  </si>
  <si>
    <t xml:space="preserve">Кукуруза
П 9300
репродукционные (РСт), F1</t>
  </si>
  <si>
    <t xml:space="preserve">РФ ССС 10 001 А10323 22 (182152)</t>
  </si>
  <si>
    <t xml:space="preserve">РФ ССС 10 001 А10324 22 (182153)</t>
  </si>
  <si>
    <t xml:space="preserve">РФ ССС 10 001 А10325 22 (182154)</t>
  </si>
  <si>
    <t xml:space="preserve">РФ ССС 10 001 А10326 22 (182155)</t>
  </si>
  <si>
    <t xml:space="preserve">03.02.22 - 26.05.22</t>
  </si>
  <si>
    <t xml:space="preserve">РФ ССС 10 001 А10327 22 (182156)</t>
  </si>
  <si>
    <t xml:space="preserve">РФ ССС 10 001 А10328 22 (182157)</t>
  </si>
  <si>
    <t xml:space="preserve">РФ ССС 10 001 А10329 22 (182158)</t>
  </si>
  <si>
    <t xml:space="preserve">РФ ССС 10 001 А10330 22 (182159)</t>
  </si>
  <si>
    <t xml:space="preserve">РФ ССС 10 001 А10331 22 (182160)</t>
  </si>
  <si>
    <t xml:space="preserve">РФ ССС 10 001 А10332 22 (182163)</t>
  </si>
  <si>
    <t xml:space="preserve">Тритикале озимая
ХЛЕБОРОБ
элитные, (ЭС)</t>
  </si>
  <si>
    <t xml:space="preserve">03.02.22 - 27.05.22</t>
  </si>
  <si>
    <t xml:space="preserve">РФ ССС 10 001 А10333 22 (182164)</t>
  </si>
  <si>
    <t xml:space="preserve">Кукуруза
ЛУЧИСТАЯ
элитные (ЭС), фракция 3</t>
  </si>
  <si>
    <t xml:space="preserve">03.02.22 - 31.01.23</t>
  </si>
  <si>
    <t xml:space="preserve">РФ ССС 10 001 А10334 22 (182166)</t>
  </si>
  <si>
    <t xml:space="preserve">Кукуруза
СИ ФЕНОМЕН
репродукционные (РСт), F1</t>
  </si>
  <si>
    <t xml:space="preserve">03.02.22 - 01.02.23</t>
  </si>
  <si>
    <t xml:space="preserve">РФ ССС 10 001 А10335 22 (182167)</t>
  </si>
  <si>
    <t xml:space="preserve">03.02.22 - 01.06.22</t>
  </si>
  <si>
    <t xml:space="preserve">РФ ССС 10 001 А10336 22 (182168)</t>
  </si>
  <si>
    <t xml:space="preserve">Кукуруза
ДКС 4964
репродукционные (РСт), F1</t>
  </si>
  <si>
    <t xml:space="preserve">03.02.22 - 03.02.23</t>
  </si>
  <si>
    <t xml:space="preserve">РФ ССС 10 001 А10337 22 (182169)</t>
  </si>
  <si>
    <t xml:space="preserve">Кукуруза
ДКС 4014
репродукционные (РСт), F1</t>
  </si>
  <si>
    <t xml:space="preserve">03.02.22 - 02.02.23</t>
  </si>
  <si>
    <t xml:space="preserve">РФ ССС 10 001 А10338 22 (182170)</t>
  </si>
  <si>
    <t xml:space="preserve">Кукуруза
ДКС 3705
репродукционные (РСт), F1</t>
  </si>
  <si>
    <t xml:space="preserve">РФ ССС 10 001 А10339 22 (182171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Подсолнечник
П 64 ЛЛ 129
репродукционные (РСт), F1</t>
  </si>
  <si>
    <t xml:space="preserve">04.02.22 - 03.06.22</t>
  </si>
  <si>
    <t xml:space="preserve">РФ ССС 10 001 А10340 22 (182172)</t>
  </si>
  <si>
    <t xml:space="preserve">РФ ССС 10 001 А10341 22 (182173)</t>
  </si>
  <si>
    <t xml:space="preserve">РФ ССС 10 001 А10342 22 (182178)</t>
  </si>
  <si>
    <t xml:space="preserve">Кукуруза
МИКСИ
репродукционные (РСт), F1</t>
  </si>
  <si>
    <t xml:space="preserve">04.02.22 - 02.02.23</t>
  </si>
  <si>
    <t xml:space="preserve">РФ ССС 10 001 А10343 22 (182176)</t>
  </si>
  <si>
    <t xml:space="preserve">Кукуруза
ДКС 4178
репродукционные (РСт), F1</t>
  </si>
  <si>
    <t xml:space="preserve">РФ ССС 10 001 А10344 22 (182177)</t>
  </si>
  <si>
    <t xml:space="preserve">РФ ССС 10 001 А10345 22 (182181)</t>
  </si>
  <si>
    <t xml:space="preserve">Кукуруза
ЛАДОЖСКИЙ 250 МВ
репродукционные (РСт), F1</t>
  </si>
  <si>
    <t xml:space="preserve">07.02.22 - 04.02.23</t>
  </si>
  <si>
    <t xml:space="preserve">РФ ССС 10 001 А10346 22 (182183)</t>
  </si>
  <si>
    <t xml:space="preserve">Кукуруза
ЛАДОЖСКИЙ 277 АМВ
репродукционные (РСт), F1</t>
  </si>
  <si>
    <t xml:space="preserve">РФ ССС 10 001 А10347 22 (182184)</t>
  </si>
  <si>
    <t xml:space="preserve">Кукуруза
ЛАДОЖСКИЙ 191 МВ
репродукционные (РСт), F1</t>
  </si>
  <si>
    <t xml:space="preserve">РФ ССС 10 001 А10348 22 (182186)</t>
  </si>
  <si>
    <t xml:space="preserve">Кориандр
АЛЕКСЕЕВСКИЙ 413
репродукционные, РС1</t>
  </si>
  <si>
    <t xml:space="preserve">07.02.22 - 31.05.22</t>
  </si>
  <si>
    <t xml:space="preserve">РФ ССС 10 001 А10349 22 (182188)</t>
  </si>
  <si>
    <t xml:space="preserve">Подсолнечник
КАЗАЧИЙ
элита, (ЭС)</t>
  </si>
  <si>
    <t xml:space="preserve">07.02.22 - 17.05.22</t>
  </si>
  <si>
    <t xml:space="preserve">РФ ССС 10 001 А10350 22 (182190)</t>
  </si>
  <si>
    <t xml:space="preserve">Подсолнечник
ДОНСКОЙ 60
элита, (ЭС)</t>
  </si>
  <si>
    <t xml:space="preserve">РФ ССС 10 001 А10351 22 (182192)</t>
  </si>
  <si>
    <t xml:space="preserve">Подсолнечник
ВУЛКАН ОР
репродукционные (РСт), F1</t>
  </si>
  <si>
    <t xml:space="preserve">РФ ССС 10 001 А10352 22 (182193)</t>
  </si>
  <si>
    <t xml:space="preserve">Суданская трава
ЧЕРНОМОРКА
репродукционные, РС2</t>
  </si>
  <si>
    <t xml:space="preserve">08.02.22 - 07.06.22</t>
  </si>
  <si>
    <t xml:space="preserve">РФ ССС 10 001 А10353 22 (182194)</t>
  </si>
  <si>
    <t xml:space="preserve">08.02.22 - 01.06.22</t>
  </si>
  <si>
    <t xml:space="preserve">РФ ССС 10 001 А10354 22 (182195)</t>
  </si>
  <si>
    <t xml:space="preserve">РФ ССС 10 001 А10355 22 (182196)</t>
  </si>
  <si>
    <t xml:space="preserve">РФ ССС 10 001 А10356 22 (182197)</t>
  </si>
  <si>
    <t xml:space="preserve">08.02.22 - 01.02.23</t>
  </si>
  <si>
    <t xml:space="preserve">РФ ССС 10 001 А10357 22 (182198)</t>
  </si>
  <si>
    <t xml:space="preserve">РФ ССС 10 001 А10358 22 (182199)</t>
  </si>
  <si>
    <t xml:space="preserve">РФ ССС 10 001 А10359 22 (182200)</t>
  </si>
  <si>
    <t xml:space="preserve">РФ ССС 10 001 А10360 22 (182201)</t>
  </si>
  <si>
    <t xml:space="preserve">РФ ССС 10 001 А10361 22 (182202)</t>
  </si>
  <si>
    <t xml:space="preserve">РФ ССС 10 001 А10362 22 (182203)</t>
  </si>
  <si>
    <t xml:space="preserve">РФ ССС 10 001 А10363 22 (182209)</t>
  </si>
  <si>
    <t xml:space="preserve">РФ ССС 10 001 А10364 22 (182210)</t>
  </si>
  <si>
    <t xml:space="preserve">Подсолнечник
ЕС ГЕНЕЗИС
репродукционные (РСт), F1</t>
  </si>
  <si>
    <t xml:space="preserve">РФ ССС 10 001 А10365 22 (182211)</t>
  </si>
  <si>
    <t xml:space="preserve">Подсолнечник
ЕС ИЗИДА
репродукционные (РСт), F1</t>
  </si>
  <si>
    <t xml:space="preserve">РФ ССС 10 001 А10366 22 (182212)</t>
  </si>
  <si>
    <t xml:space="preserve">Подсолнечник
ЛГ 5542 КЛ
репродукционные (РСт), F1</t>
  </si>
  <si>
    <t xml:space="preserve">РФ ССС 10 001 А10367 22 (182213)</t>
  </si>
  <si>
    <t xml:space="preserve">РФ ССС 10 001 А10368 22 (182214)</t>
  </si>
  <si>
    <t xml:space="preserve">РФ ССС 10 001 А10369 22 (182215)</t>
  </si>
  <si>
    <t xml:space="preserve">РФ ССС 10 001 А10370 22 (182216)</t>
  </si>
  <si>
    <t xml:space="preserve">РФ ССС 10 001 А10371 22 (182217)</t>
  </si>
  <si>
    <t xml:space="preserve">РФ ССС 10 001 А10372 22 (182218)</t>
  </si>
  <si>
    <t xml:space="preserve">РФ ССС 10 001 А10373 22 (182219)</t>
  </si>
  <si>
    <t xml:space="preserve">Подсолнечник
МАС 91 Г
репродукционные (РСт), F1</t>
  </si>
  <si>
    <t xml:space="preserve">РФ ССС 10 001 А10374 22 (182220)</t>
  </si>
  <si>
    <t xml:space="preserve">Подсолнечник
МАС 880 СУ
репродукционные (РСт), F1</t>
  </si>
  <si>
    <t xml:space="preserve">РФ ССС 10 001 А10375 22 (182221)</t>
  </si>
  <si>
    <t xml:space="preserve">РФ ССС 10 001 А10376 22 (182222)</t>
  </si>
  <si>
    <t xml:space="preserve">Подсолнечник
МАС 85 СУ
репродукционные (РСт), F1</t>
  </si>
  <si>
    <t xml:space="preserve">РФ ССС 10 001 А10377 22 (182223)</t>
  </si>
  <si>
    <t xml:space="preserve">РФ ССС 10 001 А10378 22 (182224)</t>
  </si>
  <si>
    <t xml:space="preserve">РФ ССС 10 001 А10379 22 (182225)</t>
  </si>
  <si>
    <t xml:space="preserve">РФ ССС 10 001 А10380 22 (182226)</t>
  </si>
  <si>
    <t xml:space="preserve">РФ ССС 10 001 А10381 22 (182227)</t>
  </si>
  <si>
    <t xml:space="preserve">Подсолнечник
СИ ЛАСКАЛА
репродукционные (РСт), F1</t>
  </si>
  <si>
    <t xml:space="preserve">РФ ССС 10 001 А10382 22 (182228)</t>
  </si>
  <si>
    <t xml:space="preserve">РФ ССС 10 001 А10383 22 (182229)</t>
  </si>
  <si>
    <t xml:space="preserve">Подсолнечник
СУОМИ
репродукционные (РСт), F1</t>
  </si>
  <si>
    <t xml:space="preserve">РФ ССС 10 001 А10384 22 (182230)</t>
  </si>
  <si>
    <t xml:space="preserve">РФ ССС 10 001 А10385 22 (182204)</t>
  </si>
  <si>
    <t xml:space="preserve">08.02.22 - 04.02.23</t>
  </si>
  <si>
    <t xml:space="preserve">РФ ССС 10 001 А10386 22 (182205)</t>
  </si>
  <si>
    <t xml:space="preserve">РФ ССС 10 001 А10387 22 (182206)</t>
  </si>
  <si>
    <t xml:space="preserve">РФ ССС 10 001 А10388 22 (182207)</t>
  </si>
  <si>
    <t xml:space="preserve">РФ ССС 10 001 А10389 22 (182208)</t>
  </si>
  <si>
    <t xml:space="preserve">РФ ССС 10 001 А10390 22 (182231)</t>
  </si>
  <si>
    <t xml:space="preserve">09.02.22 - 07.06.22</t>
  </si>
  <si>
    <t xml:space="preserve">РФ ССС 10 001 А10391 22 (182232)</t>
  </si>
  <si>
    <t xml:space="preserve">РФ ССС 10 001 А10392 22 (182233)</t>
  </si>
  <si>
    <t xml:space="preserve">РФ ССС 10 001 А10393 22 (182234)</t>
  </si>
  <si>
    <t xml:space="preserve">РФ ССС 10 001 А10394 22 (182235)</t>
  </si>
  <si>
    <t xml:space="preserve">РФ ССС 10 001 А10395 22 (182236)</t>
  </si>
  <si>
    <t xml:space="preserve">Подсолнечник
ЭСТРАДА
репродукционные (РСт), F1</t>
  </si>
  <si>
    <t xml:space="preserve">РФ ССС 10 001 А10396 22 (182237)</t>
  </si>
  <si>
    <t xml:space="preserve">РФ ССС 10 001 А10397 22 (182238)</t>
  </si>
  <si>
    <t xml:space="preserve">РФ ССС 10 001 А10398 22 (182239)</t>
  </si>
  <si>
    <t xml:space="preserve">РФ ССС 10 001 А10399 22 (182240)</t>
  </si>
  <si>
    <t xml:space="preserve">РФ ССС 10 001 А10400 22 (182241)</t>
  </si>
  <si>
    <t xml:space="preserve">Общество с ограниченной 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09.02.22 - 19.05.22</t>
  </si>
  <si>
    <t xml:space="preserve">РФ ССС 10 001 А10401 22 (182242)</t>
  </si>
  <si>
    <t xml:space="preserve">09.02.22 - 26.05.22</t>
  </si>
  <si>
    <t xml:space="preserve">РФ ССС 10 001 А10402 22 (182243)</t>
  </si>
  <si>
    <t xml:space="preserve">РФ ССС 10 001 А10403 22 (182244)</t>
  </si>
  <si>
    <t xml:space="preserve">РФ ССС 10 001 А10404 22 (182245)</t>
  </si>
  <si>
    <t xml:space="preserve">РФ ССС 10 001 А10405 22 (182246)</t>
  </si>
  <si>
    <t xml:space="preserve">РФ ССС 10 001 А10406 22 (182404)</t>
  </si>
  <si>
    <t xml:space="preserve">Индивидуальный предприниматель Невакшонов Игорь Иванович
346751, Россия, Ростовская область, Азовский район, с. Самарское, ул. Зеленый Гай, д. 65</t>
  </si>
  <si>
    <t xml:space="preserve">Овес яровой
КОНКУР
репродукционные, РС1</t>
  </si>
  <si>
    <t xml:space="preserve">09.02.22 - 31.05.22</t>
  </si>
  <si>
    <t xml:space="preserve">РФ ССС 10 001 А10407 22 (182248)</t>
  </si>
  <si>
    <t xml:space="preserve">Кукуруза сахарная
ВАЛЬМОНД
репродукционные (РС), F1 на товарные цели</t>
  </si>
  <si>
    <t xml:space="preserve">09.02.22 - 18.01.23</t>
  </si>
  <si>
    <t xml:space="preserve">РФ ССС 10 001 А10408 22 (182249)</t>
  </si>
  <si>
    <t xml:space="preserve">10.02.22 - 25.01.23</t>
  </si>
  <si>
    <t xml:space="preserve">РФ ССС 10 001 А10409 22 (182250)</t>
  </si>
  <si>
    <t xml:space="preserve">10.02.22 - 28.04.22</t>
  </si>
  <si>
    <t xml:space="preserve">РФ ССС 10 001 А10410 22 (182251)</t>
  </si>
  <si>
    <t xml:space="preserve">10.02.22 - 19.05.22</t>
  </si>
  <si>
    <t xml:space="preserve">РФ ССС 10 001 А10411 22 (182405)</t>
  </si>
  <si>
    <t xml:space="preserve">10.02.22 - 04.06.22</t>
  </si>
  <si>
    <t xml:space="preserve">РФ ССС 10 001 А10412 22 (182255)</t>
  </si>
  <si>
    <t xml:space="preserve">10.02.22 - 08.06.22</t>
  </si>
  <si>
    <t xml:space="preserve">РФ ССС 10 001 А10413 22 (182256)</t>
  </si>
  <si>
    <t xml:space="preserve">РФ ССС 10 001 А10414 22 (182257)</t>
  </si>
  <si>
    <t xml:space="preserve">РФ ССС 10 001 А10415 22 (182258)</t>
  </si>
  <si>
    <t xml:space="preserve">РФ ССС 10 001 А10416 22 (182259)</t>
  </si>
  <si>
    <t xml:space="preserve">Подсолнечник
Н 4 ХЕ 115
репродукционные (РСт), F1</t>
  </si>
  <si>
    <t xml:space="preserve">РФ ССС 10 001 А10417 22 (182260)</t>
  </si>
  <si>
    <t xml:space="preserve">РФ ССС 10 001 А10418 22 (182261)</t>
  </si>
  <si>
    <t xml:space="preserve">РФ ССС 10 001 А10419 22 (182262)</t>
  </si>
  <si>
    <t xml:space="preserve">Подсолнечник
ЛГ 5555 КЛП
репродукционные (РСт), F1</t>
  </si>
  <si>
    <t xml:space="preserve">РФ ССС 10 001 А10420 22 (182263)</t>
  </si>
  <si>
    <t xml:space="preserve">Лен масличный
ФАВОРИТ
элита (ЭС)</t>
  </si>
  <si>
    <t xml:space="preserve">10.02.22 - 09.06.22</t>
  </si>
  <si>
    <t xml:space="preserve">РФ ССС 10 001 А10421 22 (182264)</t>
  </si>
  <si>
    <t xml:space="preserve">РФ ССС 10 001 А10422 22 (182265)</t>
  </si>
  <si>
    <t xml:space="preserve">РФ ССС 10 001 А10423 22 (182266)</t>
  </si>
  <si>
    <t xml:space="preserve">РФ ССС 10 001 А10424 22 (182267)</t>
  </si>
  <si>
    <t xml:space="preserve">РФ ССС 10 001 А10425 22 (182269)</t>
  </si>
  <si>
    <t xml:space="preserve">РФ ССС 10 001 А10426 22 (182270)</t>
  </si>
  <si>
    <t xml:space="preserve">РФ ССС 10 001 А10427 22 (182271)</t>
  </si>
  <si>
    <t xml:space="preserve">РФ ССС 10 001 А10428 22 (182272)</t>
  </si>
  <si>
    <t xml:space="preserve">11.02.22 - 04.06.22</t>
  </si>
  <si>
    <t xml:space="preserve">РФ ССС 10 001 А10429 22 (182273)</t>
  </si>
  <si>
    <t xml:space="preserve">Кукуруза
ЛГ 31272
репродукционные (РСт), F1</t>
  </si>
  <si>
    <t xml:space="preserve">11.02.22 - 10.02.23</t>
  </si>
  <si>
    <t xml:space="preserve">РФ ССС 10 001 А10430 22 (182276)</t>
  </si>
  <si>
    <t xml:space="preserve">РФ ССС 10 001 А10431 22 (182277)</t>
  </si>
  <si>
    <t xml:space="preserve">РФ ССС 10 001 А10432 22 (182278)</t>
  </si>
  <si>
    <t xml:space="preserve">РФ ССС 10 001 А10433 22 (182279)</t>
  </si>
  <si>
    <t xml:space="preserve">РФ ССС 10 001 А10434 22 (182280)</t>
  </si>
  <si>
    <t xml:space="preserve">РФ ССС 10 001 А10435 22 (182281)</t>
  </si>
  <si>
    <t xml:space="preserve">РФ ССС 10 001 А10436 22 (182282)</t>
  </si>
  <si>
    <t xml:space="preserve">РФ ССС 10 001 А10437 22 (182283)</t>
  </si>
  <si>
    <t xml:space="preserve">РФ ССС 10 001 А10438 22 (182284)</t>
  </si>
  <si>
    <t xml:space="preserve">11.02.22 - 07.02.23</t>
  </si>
  <si>
    <t xml:space="preserve">РФ ССС 10 001 А10439 22 (182285)</t>
  </si>
  <si>
    <t xml:space="preserve">Кукуруза
П 0216
репродукционные (РСт), F1</t>
  </si>
  <si>
    <t xml:space="preserve">РФ ССС 10 001 А10440 22 (182286)</t>
  </si>
  <si>
    <t xml:space="preserve">РФ ССС 10 001 А10441 22 (182287)</t>
  </si>
  <si>
    <t xml:space="preserve">РФ ССС 10 001 А10442 22 (182288)</t>
  </si>
  <si>
    <t xml:space="preserve">11.02.22 - 07.06.22</t>
  </si>
  <si>
    <t xml:space="preserve">РФ ССС 10 001 А10443 22 (182289)</t>
  </si>
  <si>
    <t xml:space="preserve">РФ ССС 10 001 А10444 22 (182290)</t>
  </si>
  <si>
    <t xml:space="preserve">РФ ССС 10 001 А10445 22 (182291)</t>
  </si>
  <si>
    <t xml:space="preserve">РФ ССС 10 001 А10446 22 (182292)</t>
  </si>
  <si>
    <t xml:space="preserve">РФ ССС 10 001 А10447 22 (182293)</t>
  </si>
  <si>
    <t xml:space="preserve">ООО "ЮГ-АГРО"
350089, Краснодарский край, г. Краснодар, проспект Чекистов, д. 39, офис 111</t>
  </si>
  <si>
    <t xml:space="preserve">Томат
МЕЙ ШУАЙ
репродукционные (РС), F1 на товарные цели</t>
  </si>
  <si>
    <t xml:space="preserve">РФ ССС 10 001 А10448 22 (182294)</t>
  </si>
  <si>
    <t xml:space="preserve">Томат
РЕСТЛЕР
репродукционные (РС), F1 на товарные цели</t>
  </si>
  <si>
    <t xml:space="preserve">РФ ССС 10 001 А10449 22 (182295)</t>
  </si>
  <si>
    <t xml:space="preserve">РФ ССС 10 001 А10450 22 (182274)</t>
  </si>
  <si>
    <t xml:space="preserve">Кукуруза сахарная
ДОРА
репродукционные (РС), F1 на товарные цели</t>
  </si>
  <si>
    <t xml:space="preserve">11.02.22 - 18.01.23</t>
  </si>
  <si>
    <t xml:space="preserve">РФ ССС 10 001 А10451 22 (182275)</t>
  </si>
  <si>
    <t xml:space="preserve">Свёкла столовая
РЕД АРИАС
репродукционные (РС), F1 на товарные цели</t>
  </si>
  <si>
    <t xml:space="preserve">11.02.22 - 20.01.23</t>
  </si>
  <si>
    <t xml:space="preserve">РФ ССС 10 001 А10452 22 (182297)</t>
  </si>
  <si>
    <t xml:space="preserve">11.02.22 - 08.10.22</t>
  </si>
  <si>
    <t xml:space="preserve">РФ ССС 10 001 А10453 22 (182297)</t>
  </si>
  <si>
    <t xml:space="preserve">РФ ССС 10 001 А10454 22 (182298)</t>
  </si>
  <si>
    <t xml:space="preserve">Общество с ограниченной ответственностью "Агрохим-Сервис"
344012, Россия, Ростовская область, г. Ростов-на-Дону, ул. Юфимцева, д. 10/1, ком. 6</t>
  </si>
  <si>
    <t xml:space="preserve">Подсолнечник
ДРАКАРИС СЛП
репродукционные (РСт), F1</t>
  </si>
  <si>
    <t xml:space="preserve">14.02.22 - 08.06.22</t>
  </si>
  <si>
    <t xml:space="preserve">РФ ССС 10 001 А10455 22 (182299)</t>
  </si>
  <si>
    <t xml:space="preserve">14.02.22 - 11.06.22</t>
  </si>
  <si>
    <t xml:space="preserve">РФ ССС 10 001 А10456 22 (182300)</t>
  </si>
  <si>
    <t xml:space="preserve">РФ ССС 10 001 А10457 22 (182301)</t>
  </si>
  <si>
    <t xml:space="preserve">РФ ССС 10 001 А10458 22 (182349)</t>
  </si>
  <si>
    <t xml:space="preserve">РФ ССС 10 001 А10459 22 (182304)</t>
  </si>
  <si>
    <t xml:space="preserve">14.02.22 - 31.05.22</t>
  </si>
  <si>
    <t xml:space="preserve">РФ ССС 10 001 А10460 22 (182305)</t>
  </si>
  <si>
    <t xml:space="preserve">РФ ССС 10 001 А10461 22 (182306)</t>
  </si>
  <si>
    <t xml:space="preserve">РФ ССС 10 001 А10462 22 (182307)</t>
  </si>
  <si>
    <t xml:space="preserve">14.02.22 - 10.06.22</t>
  </si>
  <si>
    <t xml:space="preserve">РФ ССС 10 001 А10463 22 (182308)</t>
  </si>
  <si>
    <t xml:space="preserve">14.02.22 - 07.02.23</t>
  </si>
  <si>
    <t xml:space="preserve">РФ ССС 10 001 А10464 22 (182309)</t>
  </si>
  <si>
    <t xml:space="preserve">РФ ССС 10 001 А10465 22 (182310)</t>
  </si>
  <si>
    <t xml:space="preserve">РФ ССС 10 001 А10466 22 (182311)</t>
  </si>
  <si>
    <t xml:space="preserve">РФ ССС 10 001 А10467 22 (182313)</t>
  </si>
  <si>
    <t xml:space="preserve">15.02.22 - 14.02.23</t>
  </si>
  <si>
    <t xml:space="preserve">РФ ССС 10 001 А10468 22 (182314)</t>
  </si>
  <si>
    <t xml:space="preserve">РФ ССС 10 001 А10469 22 (182315)</t>
  </si>
  <si>
    <t xml:space="preserve">Кукуруза
СИ КАРДОНА
репродукционные (РСт), F1</t>
  </si>
  <si>
    <t xml:space="preserve">РФ ССС 10 001 А10470 22 (182316)</t>
  </si>
  <si>
    <t xml:space="preserve">РФ ССС 10 001 А10471 22 (182317)</t>
  </si>
  <si>
    <t xml:space="preserve">РФ ССС 10 001 А10472 22 (182318)</t>
  </si>
  <si>
    <t xml:space="preserve">РФ ССС 10 001 А10473 22 (182319)</t>
  </si>
  <si>
    <t xml:space="preserve">Кукуруза
ДКС 3623
репродукционные (РСт), F1</t>
  </si>
  <si>
    <t xml:space="preserve">РФ ССС 10 001 А10474 22 (182321)</t>
  </si>
  <si>
    <t xml:space="preserve">15.02.22 - 14.06.22</t>
  </si>
  <si>
    <t xml:space="preserve">РФ ССС 10 001 А10475 22 (182322)</t>
  </si>
  <si>
    <t xml:space="preserve">РФ ССС 10 001 А10476 22 (182323)</t>
  </si>
  <si>
    <t xml:space="preserve">РФ ССС 10 001 А10477 22 (182324)</t>
  </si>
  <si>
    <t xml:space="preserve">РФ ССС 10 001 А10478 22 (182325)</t>
  </si>
  <si>
    <t xml:space="preserve">РФ ССС 10 001 А10479 22 (182326)</t>
  </si>
  <si>
    <t xml:space="preserve">РФ ССС 10 001 А10480 22 (182327)</t>
  </si>
  <si>
    <t xml:space="preserve">РФ ССС 10 001 А10481 22 (182328)</t>
  </si>
  <si>
    <t xml:space="preserve">РФ ССС 10 001 А10482 22 (182329)</t>
  </si>
  <si>
    <t xml:space="preserve">РФ ССС 10 001 А10483 22 (182330)</t>
  </si>
  <si>
    <t xml:space="preserve">Капуста брокколи
БАТАВИЯ
репродукционные (РС), F1 на товарные цели; прецизионные 2.00-2.25 мм</t>
  </si>
  <si>
    <t xml:space="preserve">РФ ССС 10 001 А10484 22 (182331)</t>
  </si>
  <si>
    <t xml:space="preserve">РФ ССС 10 001 А10485 22 (182332)</t>
  </si>
  <si>
    <t xml:space="preserve">РФ ССС 10 001 А10486 22 (182333)</t>
  </si>
  <si>
    <t xml:space="preserve">Капуста белокочанная
ПАРЕЛ
репродукционные (РС), F1 на товарные цели; прецизионные 2.25-2.50 мм</t>
  </si>
  <si>
    <t xml:space="preserve">РФ ССС 10 001 А10487 22 (182334)</t>
  </si>
  <si>
    <t xml:space="preserve">РФ ССС 10 001 А10488 22 (182335)</t>
  </si>
  <si>
    <t xml:space="preserve">Капуста белокочанная
БАЙОНЕТ
репродукционные (РС), F1 на товарные цели; прецизионные 2.00-2.25 мм</t>
  </si>
  <si>
    <t xml:space="preserve">РФ ССС 10 001 А10489 22 (182336)</t>
  </si>
  <si>
    <t xml:space="preserve">РФ ССС 10 001 А10490 22 (182337)</t>
  </si>
  <si>
    <t xml:space="preserve">Редис
РОВЕР
репродукционные (РС), F1 на товарные цели;  прецизионные 2.25-2.50 мм</t>
  </si>
  <si>
    <t xml:space="preserve">15.02.22 - 11.02.23</t>
  </si>
  <si>
    <t xml:space="preserve">РФ ССС 10 001 А10491 22 (182338)</t>
  </si>
  <si>
    <t xml:space="preserve">Редис
РОВЕР
репродукционные (РС), F1 на товарные цели;  прецизионные 2.75-3.00 мм</t>
  </si>
  <si>
    <t xml:space="preserve">РФ ССС 10 001 А10492 22 (182339)</t>
  </si>
  <si>
    <t xml:space="preserve">РФ ССС 10 001 А10493 22 (182340)</t>
  </si>
  <si>
    <t xml:space="preserve">Редис
РОВЕР
репродукционные (РС), F1 на товарные цели;  прецизионные 3.00-3.25 мм</t>
  </si>
  <si>
    <t xml:space="preserve">РФ ССС 10 001 А10494 22 (182341)</t>
  </si>
  <si>
    <t xml:space="preserve">Редис
РОЗЕТТА
репродукционные (РС), F1 на товарные цели;  прецизионные 2.25-2.50 мм</t>
  </si>
  <si>
    <t xml:space="preserve">РФ ССС 10 001 А10495 22 (182342)</t>
  </si>
  <si>
    <t xml:space="preserve">Редис
РЕГГЕ
репродукционные, РС1</t>
  </si>
  <si>
    <t xml:space="preserve">РФ ССС 10 001 А10496 22 (182343)</t>
  </si>
  <si>
    <t xml:space="preserve">РФ ССС 10 001 А10497 22 (182344)</t>
  </si>
  <si>
    <t xml:space="preserve">РФ ССС 10 001 А10498 22 (182345)</t>
  </si>
  <si>
    <t xml:space="preserve">Огурец
АТИК
репродукционные (РС), F1 на товарные цели</t>
  </si>
  <si>
    <t xml:space="preserve">РФ ССС 10 001 А10499 22 (182346)</t>
  </si>
  <si>
    <t xml:space="preserve">Огурец
АТЛАНТИС
репродукционные (РС), F1 на товарные цели</t>
  </si>
  <si>
    <t xml:space="preserve">РФ ССС 10 001 А10500 22 (182347)</t>
  </si>
  <si>
    <t xml:space="preserve">РФ ССС 10 001 А10501 22 (182348)</t>
  </si>
  <si>
    <t xml:space="preserve">РФ ССС 10 001 А10502 22 (182350)</t>
  </si>
  <si>
    <t xml:space="preserve">16.02.22 - 14.06.22</t>
  </si>
  <si>
    <t xml:space="preserve">РФ ССС 10 001 А10503 22 (182351)</t>
  </si>
  <si>
    <t xml:space="preserve">Подсолнечник
ЕС РЕГАТА
репродукционные (РСт), F1</t>
  </si>
  <si>
    <t xml:space="preserve">РФ ССС 10 001 А10504 22 (182352)</t>
  </si>
  <si>
    <t xml:space="preserve">РФ ССС 10 001 А10505 22 (182353)</t>
  </si>
  <si>
    <t xml:space="preserve">16.02.22 - 15.02.23</t>
  </si>
  <si>
    <t xml:space="preserve">РФ ССС 10 001 А10506 22 (182354)</t>
  </si>
  <si>
    <t xml:space="preserve">Кукуруза
КРАСНОДАРСКИЙ 291 АМВ
репродукционные (РСт), F1</t>
  </si>
  <si>
    <t xml:space="preserve">РФ ССС 10 001 А10507 22 (182355)</t>
  </si>
  <si>
    <t xml:space="preserve">РФ ССС 10 001 А10508 22 (182356)</t>
  </si>
  <si>
    <t xml:space="preserve">Морковь столовая
БАЛТИМОР
репродукционные (РС), F1 на товарные цели; прецизионные 1.8-2.0 мм</t>
  </si>
  <si>
    <t xml:space="preserve">РФ ССС 10 001 А10509 22 (182357)</t>
  </si>
  <si>
    <t xml:space="preserve">Морковь столовая
КОРДОБА
репродукционные (РС), F1 на товарные цели; прецизионные 2.2-2.4 мм</t>
  </si>
  <si>
    <t xml:space="preserve">РФ ССС 10 001 А10510 22 (182358)</t>
  </si>
  <si>
    <t xml:space="preserve">Морковь столовая
КЕСЕНА
репродукционные (РС), F1 на товарные цели; прецизионные 1.8-2.0 мм</t>
  </si>
  <si>
    <t xml:space="preserve">РФ ССС 10 001 А10511 22 (182359)</t>
  </si>
  <si>
    <t xml:space="preserve">РФ ССС 10 001 А10512 22 (182360)</t>
  </si>
  <si>
    <t xml:space="preserve">Морковь столовая
КАРДИФФ
репродукционные (РС), F1 на товарные цели; прецизионные 2.0-2.2 мм</t>
  </si>
  <si>
    <t xml:space="preserve">РФ ССС 10 001 А10513 22 (183361)</t>
  </si>
  <si>
    <t xml:space="preserve">РФ ССС 10 001 А10514 22 (182362)</t>
  </si>
  <si>
    <t xml:space="preserve">РФ ССС 10 001 А10515 22 (182363)</t>
  </si>
  <si>
    <t xml:space="preserve">Морковь столовая
КАРДИФФ
репродукционные (РС), F1 на товарные цели; прецизионные 2.2-2.4 мм</t>
  </si>
  <si>
    <t xml:space="preserve">РФ ССС 10 001 А10516 22 (182364)</t>
  </si>
  <si>
    <t xml:space="preserve">РФ ССС 10 001 А10517 22 (182365)</t>
  </si>
  <si>
    <t xml:space="preserve">РФ ССС 10 001 А10518 22 (182366)</t>
  </si>
  <si>
    <t xml:space="preserve">Морковь столовая
КАРИНИ
репродукционные, РС1</t>
  </si>
  <si>
    <t xml:space="preserve">РФ ССС 10 001 А10519 22 (182367)</t>
  </si>
  <si>
    <t xml:space="preserve">РФ ССС 10 001 А10520 22 (182368)</t>
  </si>
  <si>
    <t xml:space="preserve">Лук батун
ПАРАДЕ
репродукционные, РС1</t>
  </si>
  <si>
    <t xml:space="preserve">16.02.22 - 16.02.23</t>
  </si>
  <si>
    <t xml:space="preserve">РФ ССС 10 001 А10521 22 (182369)</t>
  </si>
  <si>
    <t xml:space="preserve">РФ ССС 10 001 А10522 22 (182370)</t>
  </si>
  <si>
    <t xml:space="preserve">РФ ССС 10 001 А10523 22 (182371)</t>
  </si>
  <si>
    <t xml:space="preserve">РФ ССС 10 001 А10524 22 (182372)</t>
  </si>
  <si>
    <t xml:space="preserve">Лук репчатый
РОУХАЙД
репродукционные (РС), F1 на товарные цели</t>
  </si>
  <si>
    <t xml:space="preserve">РФ ССС 10 001 А10525 22 (182373)</t>
  </si>
  <si>
    <t xml:space="preserve">Лук репчатый
РОБИН
репродукционные, РС1</t>
  </si>
  <si>
    <t xml:space="preserve">РФ ССС 10 001 А10526 22 (182374)</t>
  </si>
  <si>
    <t xml:space="preserve">РФ ССС 10 001 А10527 22 (182375)</t>
  </si>
  <si>
    <t xml:space="preserve">РФ ССС 10 001 А10528 22 (182376)</t>
  </si>
  <si>
    <t xml:space="preserve">Лук репчатый
МЭЛЛОРИ
репродукционные (РС), F1 на товарные цели</t>
  </si>
  <si>
    <t xml:space="preserve">РФ ССС 10 001 А10529 22 (182377)</t>
  </si>
  <si>
    <t xml:space="preserve">РФ ССС 10 001 А10530 22 (182378)</t>
  </si>
  <si>
    <t xml:space="preserve">16.02.22 - 01.02.23</t>
  </si>
  <si>
    <t xml:space="preserve">РФ ССС 10 001 А10531 22 (182379)</t>
  </si>
  <si>
    <t xml:space="preserve">Горох овощной
РЕЙНЬЕР
репродукционные (РС) на товарные цели</t>
  </si>
  <si>
    <t xml:space="preserve">16.02.22 - 10.10.22</t>
  </si>
  <si>
    <t xml:space="preserve">РФ ССС 10 001 А10532 22 (182380)</t>
  </si>
  <si>
    <t xml:space="preserve">РФ ССС 10 001 А10533 22 (182381)</t>
  </si>
  <si>
    <t xml:space="preserve">16.02.22 - 09.10.22</t>
  </si>
  <si>
    <t xml:space="preserve">РФ ССС 10 001 А10534 22 (182382)</t>
  </si>
  <si>
    <t xml:space="preserve">РФ ССС 10 001 А10535 22 (182383)</t>
  </si>
  <si>
    <t xml:space="preserve">РФ ССС 10 001 А10536 22 (182384)</t>
  </si>
  <si>
    <t xml:space="preserve">РФ ССС 10 001 А10537 22 (182385)</t>
  </si>
  <si>
    <t xml:space="preserve">РФ ССС 10 001 А10538 22 (182386)</t>
  </si>
  <si>
    <t xml:space="preserve">РФ ССС 10 001 А10539 22 (182387)</t>
  </si>
  <si>
    <t xml:space="preserve">РФ ССС 10 001 А10540 22 (182388)</t>
  </si>
  <si>
    <t xml:space="preserve">РФ ССС 10 001 А10541 22 (182389)</t>
  </si>
  <si>
    <t xml:space="preserve">Горох овощной
АМБАССАДОР
репродукционные (РС) на товарные цели</t>
  </si>
  <si>
    <t xml:space="preserve">РФ ССС 10 001 А10542 22 (182390)</t>
  </si>
  <si>
    <t xml:space="preserve">Горох овощной
АВОЛА
репродукционные (РС) на товарные цели</t>
  </si>
  <si>
    <t xml:space="preserve">РФ ССС 10 001 А10543 22 (182392)</t>
  </si>
  <si>
    <t xml:space="preserve">РФ ССС 10 001 А10544 22 (182393)</t>
  </si>
  <si>
    <t xml:space="preserve">РФ ССС 10 001 А10545 22 (182395)</t>
  </si>
  <si>
    <t xml:space="preserve">16.02.22 - 14.10.22</t>
  </si>
  <si>
    <t xml:space="preserve">РФ ССС 10 001 А10546 22 (182396)</t>
  </si>
  <si>
    <t xml:space="preserve">РФ ССС 10 001 А10547 22 (182397)</t>
  </si>
  <si>
    <t xml:space="preserve">РФ ССС 10 001 А10548 22 (182398)</t>
  </si>
  <si>
    <t xml:space="preserve">РФ ССС 10 001 А10549 22 (182399)</t>
  </si>
  <si>
    <t xml:space="preserve">Кукуруза
ЕС АСТЕРОИД
репродукционные (РСт), F1</t>
  </si>
  <si>
    <t xml:space="preserve">РФ ССС 10 001 А10550 22 (182403)</t>
  </si>
  <si>
    <t xml:space="preserve">17.02.22 - 14.06.22</t>
  </si>
  <si>
    <t xml:space="preserve">РФ ССС 10 001 А10551 22 (182402)</t>
  </si>
  <si>
    <t xml:space="preserve">Подсолнечник
ЛГ 50300
репродукционные (РСт), F1</t>
  </si>
  <si>
    <t xml:space="preserve">РФ ССС 10 001 А10552 22 (182406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17.02.22 - 08.04.22</t>
  </si>
  <si>
    <t xml:space="preserve">РФ ССС 10 001 А10553 22 (182407)</t>
  </si>
  <si>
    <t xml:space="preserve">РФ ССС 10 001 А10554 22 (182409)</t>
  </si>
  <si>
    <t xml:space="preserve">17.02.22 - 15.06.22</t>
  </si>
  <si>
    <t xml:space="preserve">РФ ССС 10 001 А10555 22 (182410)</t>
  </si>
  <si>
    <t xml:space="preserve">РФ ССС 10 001 А10556 22 (182411)</t>
  </si>
  <si>
    <t xml:space="preserve">Кукуруза
МАС 25 Ф
репродукционные (РСт), F1</t>
  </si>
  <si>
    <t xml:space="preserve">17.02.22 - 15.02.23</t>
  </si>
  <si>
    <t xml:space="preserve">РФ ССС 10 001 А10557 22 (182412)</t>
  </si>
  <si>
    <t xml:space="preserve">РФ ССС 10 001 А10558 22 (182413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ДОБРЫНЯ
элита (ЭС)</t>
  </si>
  <si>
    <t xml:space="preserve">18.02.22 - 16.06.22</t>
  </si>
  <si>
    <t xml:space="preserve">РФ ССС 10 001 А10559 22 (182414)</t>
  </si>
  <si>
    <t xml:space="preserve">РФ ССС 10 001 А10560 22 (182931)</t>
  </si>
  <si>
    <t xml:space="preserve">РФ ССС 10 001 А10561 22 (182416)</t>
  </si>
  <si>
    <t xml:space="preserve">18.02.22 - 02.02.23</t>
  </si>
  <si>
    <t xml:space="preserve">РФ ССС 10 001 А10562 22 (182417)</t>
  </si>
  <si>
    <t xml:space="preserve">РФ ССС 10 001 А10563 22 (182419)</t>
  </si>
  <si>
    <t xml:space="preserve">Подсолнечник
МЕТЕОР СЛ
репродукционные (РСт), F1</t>
  </si>
  <si>
    <t xml:space="preserve">18.02.22 - 15.06.22</t>
  </si>
  <si>
    <t xml:space="preserve">РФ ССС 10 001 А10564 22 (182420)</t>
  </si>
  <si>
    <t xml:space="preserve">РФ ССС 10 001 А10565 22 (182421)</t>
  </si>
  <si>
    <t xml:space="preserve">Свёкла столовая
БЕТТОЛЛО
репродукционные (РС), F1 на товарные цели; прецизионные 2.75-3.00 мм</t>
  </si>
  <si>
    <t xml:space="preserve">18.02.22 - 17.02.23</t>
  </si>
  <si>
    <t xml:space="preserve">РФ ССС 10 001 А10566 22 (182422)</t>
  </si>
  <si>
    <t xml:space="preserve">Свёкла столовая
БОХАН
репродукционные (РС), F1 на товарные цели; прецизионные 3.00-3.50 мм</t>
  </si>
  <si>
    <t xml:space="preserve">18.02.22 - 16.02.23</t>
  </si>
  <si>
    <t xml:space="preserve">РФ ССС 10 001 А10567 22 (182423)</t>
  </si>
  <si>
    <t xml:space="preserve">РФ ССС 10 001 А10568 22 (182424)</t>
  </si>
  <si>
    <t xml:space="preserve">Свёкла столовая
ВОДАН
репродукционные (РС), F1 на товарные цели; прецизионные 3.00-3.50 мм</t>
  </si>
  <si>
    <t xml:space="preserve">РФ ССС 10 001 А10569 22 (182425)</t>
  </si>
  <si>
    <t xml:space="preserve">Свёкла столовая
ВОДАН
репродукционные (РС), F1 на товарные цели; прецизионные 2.75-3.00 мм</t>
  </si>
  <si>
    <t xml:space="preserve">РФ ССС 10 001 А10570 22 (182426)</t>
  </si>
  <si>
    <t xml:space="preserve">РФ ССС 10 001 А10571 22 (182427)</t>
  </si>
  <si>
    <t xml:space="preserve">Свёкла столовая
ЭКШЕН
репродукционные (РС), F1 на товарные цели; прецизионные 3.00-3.50 мм</t>
  </si>
  <si>
    <t xml:space="preserve">РФ ССС 10 001 А10572 22 (182428)</t>
  </si>
  <si>
    <t xml:space="preserve">РФ ССС 10 001 А10573 22 (182429)</t>
  </si>
  <si>
    <t xml:space="preserve">21.02.22 - 04.02.23</t>
  </si>
  <si>
    <t xml:space="preserve">РФ ССС 10 001 А10574 22 (182430)</t>
  </si>
  <si>
    <t xml:space="preserve">ДОС - филиал ФГБНУ ФНЦ ВНИИМК
346754, Россия,  Ростовская область, Азовский район, п. Опорный,  ул. Жданова, д. 2</t>
  </si>
  <si>
    <t xml:space="preserve">Подсолнечник
КАЗАЧИЙ
элита (ЭС)</t>
  </si>
  <si>
    <t xml:space="preserve">21.02.22 - 10.06.22</t>
  </si>
  <si>
    <t xml:space="preserve">РФ ССС 10 001 А10575 22 (182431)</t>
  </si>
  <si>
    <t xml:space="preserve">Подсолнечник
ХУТОРОК
элита (ЭС)</t>
  </si>
  <si>
    <t xml:space="preserve">РФ ССС 10 001 А10576 22 (182432)</t>
  </si>
  <si>
    <t xml:space="preserve">Подсолнечник
ДОН РА
репродукционные (РСт), F1</t>
  </si>
  <si>
    <t xml:space="preserve">РФ ССС 10 001 А10577 22 (182433)</t>
  </si>
  <si>
    <t xml:space="preserve">Подсолнечник
ПАРИТЕТ
репродукционные (РСт), F1</t>
  </si>
  <si>
    <t xml:space="preserve">РФ ССС 10 001 А10578 22 (182434)</t>
  </si>
  <si>
    <t xml:space="preserve">Подсолнечник
ДОНСКОЙ 60
элита (ЭС)</t>
  </si>
  <si>
    <t xml:space="preserve">21.02.22 - 14.06.22</t>
  </si>
  <si>
    <t xml:space="preserve">РФ ССС 10 001 А10579 22 (182435)</t>
  </si>
  <si>
    <t xml:space="preserve">Лен масличный
НЕБЕСНЫЙ
элита (ЭС)</t>
  </si>
  <si>
    <t xml:space="preserve">21.02.22 - 11.06.22</t>
  </si>
  <si>
    <t xml:space="preserve">РФ ССС 10 001 А10580 22 (182438)</t>
  </si>
  <si>
    <t xml:space="preserve">Томат
ТОМСК
репродукционные (РС), F1 на товарные цели</t>
  </si>
  <si>
    <t xml:space="preserve">21.02.22 - 15.02.23</t>
  </si>
  <si>
    <t xml:space="preserve">РФ ССС 10 001 А10581 22 (182439)</t>
  </si>
  <si>
    <t xml:space="preserve">Томат
ПОЛФАСТ
репродукционные (РС), F1 на товарные цели</t>
  </si>
  <si>
    <t xml:space="preserve">РФ ССС 10 001 А10582 22 (18244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, оф. 405</t>
  </si>
  <si>
    <t xml:space="preserve">Подсолнечник
СИ БАКАРДИ КЛП
репродукционные (РСт), F1</t>
  </si>
  <si>
    <t xml:space="preserve">21.02.22 - 18.06.21</t>
  </si>
  <si>
    <t xml:space="preserve">РФ ССС 10 001 А10583 22 (182441)</t>
  </si>
  <si>
    <t xml:space="preserve">РФ ССС 10 001 А10584 22 (182443)</t>
  </si>
  <si>
    <t xml:space="preserve">Индивидуальный предприниматель Назаров Александр Иванович
346970, РФ, Ростовская область, Матвеево-Курганский район, п. Матвеев Курган, ул. 1 Пятилетки, 39 а</t>
  </si>
  <si>
    <t xml:space="preserve">Подсолнечник
СОТНИК
репродукционные (РСт), F1</t>
  </si>
  <si>
    <t xml:space="preserve">21.02.22 - 16.06.22</t>
  </si>
  <si>
    <t xml:space="preserve">РФ ССС 10 001 А10585 22 (182444)</t>
  </si>
  <si>
    <t xml:space="preserve">Свёкла столовая
РОНДА
репродукционные (РС), F1 на товарные цели; прецизионные 3.00-3.50 мм</t>
  </si>
  <si>
    <t xml:space="preserve">21.02.22 - 16.02.23</t>
  </si>
  <si>
    <t xml:space="preserve">РФ ССС 10 001 А10586 22 (182445)</t>
  </si>
  <si>
    <t xml:space="preserve">РФ ССС 10 001 А10587 22 (182446)</t>
  </si>
  <si>
    <t xml:space="preserve">Свёкла столовая
БОРО
репродукционные (РС), F1 на товарные цели; прецизионные 3.50-4.00 мм</t>
  </si>
  <si>
    <t xml:space="preserve">РФ ССС 10 001 А10588 22 (182447)</t>
  </si>
  <si>
    <t xml:space="preserve">РФ ССС 10 001 А10589 22 (182448)</t>
  </si>
  <si>
    <t xml:space="preserve">РФ ССС 10 001 А10590 22 (182449)</t>
  </si>
  <si>
    <t xml:space="preserve">Цикорный салат
ИНДИГО
репродукционные (РС), F1 на товарные цели</t>
  </si>
  <si>
    <t xml:space="preserve">21.02.22 - 17.02.23</t>
  </si>
  <si>
    <t xml:space="preserve">РФ ССС 10 001 А10591 22 (182450)</t>
  </si>
  <si>
    <t xml:space="preserve">РФ ССС 10 001 А10592 22 (182451)</t>
  </si>
  <si>
    <t xml:space="preserve">Кукуруза
П 8888
репродукционные (РСт), F1</t>
  </si>
  <si>
    <t xml:space="preserve">22.02.22 - 16.02.23</t>
  </si>
  <si>
    <t xml:space="preserve">РФ ССС 10 001 А10593 22 (182452)</t>
  </si>
  <si>
    <t xml:space="preserve">РФ ССС 10 001 А10594 22 (182453)</t>
  </si>
  <si>
    <t xml:space="preserve">Кукуруза
П 7043
репродукционные (РСт), F1</t>
  </si>
  <si>
    <t xml:space="preserve">РФ ССС 10 001 А10595 22 (182454)</t>
  </si>
  <si>
    <t xml:space="preserve">РФ ССС 10 001 А10596 22 (182456)</t>
  </si>
  <si>
    <t xml:space="preserve">Лен масличный
АВАНГАРД
элита (ЭС)</t>
  </si>
  <si>
    <t xml:space="preserve">22.02.22 - 11.06.22</t>
  </si>
  <si>
    <t xml:space="preserve">РФ ССС 10 001 А10597 22 (182457)</t>
  </si>
  <si>
    <t xml:space="preserve">РФ ССС 10 001 А10598 22 (182458)</t>
  </si>
  <si>
    <t xml:space="preserve">22.02.22 - 28.04.22</t>
  </si>
  <si>
    <t xml:space="preserve">РФ ССС 10 001 А10599 22 (182460)</t>
  </si>
  <si>
    <t xml:space="preserve">22.02.22 - 01.06.22</t>
  </si>
  <si>
    <t xml:space="preserve">РФ ССС 10 001 А10600 22 (182461)</t>
  </si>
  <si>
    <t xml:space="preserve">РФ ССС 10 001 А10601 22 (182463)</t>
  </si>
  <si>
    <t xml:space="preserve">Лен масличный
ВНИИМК 620
элита (ЭС)</t>
  </si>
  <si>
    <t xml:space="preserve">РФ ССС 10 001 А10602 22 (182464)</t>
  </si>
  <si>
    <t xml:space="preserve">РФ ССС 10 001 А10603 22 (182465)</t>
  </si>
  <si>
    <t xml:space="preserve">РФ ССС 10 001 А10604 22 (182466)</t>
  </si>
  <si>
    <t xml:space="preserve">РФ ССС 10 001 А10605 22 (182467)</t>
  </si>
  <si>
    <t xml:space="preserve">22.02.22 - 22.06.22</t>
  </si>
  <si>
    <t xml:space="preserve">РФ ССС 10 001 А10606 22 (182468)</t>
  </si>
  <si>
    <t xml:space="preserve">Подсолнечник
СИ ЧЕСТЕР
репродукционные (РСт), F1</t>
  </si>
  <si>
    <t xml:space="preserve">РФ ССС 10 001 А10607 22 (182469)</t>
  </si>
  <si>
    <t xml:space="preserve">Подсолнечник
ДУНКАН КЛП
репродукционные (РСт), F1</t>
  </si>
  <si>
    <t xml:space="preserve">РФ ССС 10 001 А10608 22 (182470)</t>
  </si>
  <si>
    <t xml:space="preserve">Подсолнечник
СУМИКО
репродукционные (РСт), F1</t>
  </si>
  <si>
    <t xml:space="preserve">РФ ССС 10 001 А10609 22 (182471)</t>
  </si>
  <si>
    <t xml:space="preserve">РФ ССС 10 001 А10610 22 (182472)</t>
  </si>
  <si>
    <t xml:space="preserve">РФ ССС 10 001 А10611 22 (182473)</t>
  </si>
  <si>
    <t xml:space="preserve">Подсолнечник
ТУНКА
репродукционные (РСт), F1</t>
  </si>
  <si>
    <t xml:space="preserve">22.02.22 - 21.06.22</t>
  </si>
  <si>
    <t xml:space="preserve">РФ ССС 10 001 А10612 22 (182474)</t>
  </si>
  <si>
    <t xml:space="preserve">22.02.22 - 16.06.22</t>
  </si>
  <si>
    <t xml:space="preserve">РФ ССС 10 001 А10613 22 (182475)</t>
  </si>
  <si>
    <t xml:space="preserve">РФ ССС 10 001 А10614 22 (182476)</t>
  </si>
  <si>
    <t xml:space="preserve">РФ ССС 10 001 А10615 22 (182477)</t>
  </si>
  <si>
    <t xml:space="preserve">РФ ССС 10 001 А10616 22 (182478)</t>
  </si>
  <si>
    <t xml:space="preserve">23.02.22 - 16.06.22</t>
  </si>
  <si>
    <t xml:space="preserve">РФ ССС 10 001 А10617 22 (182479)</t>
  </si>
  <si>
    <t xml:space="preserve">Лен масличный
ЛИРИНА
репродукционные, РС1</t>
  </si>
  <si>
    <t xml:space="preserve">24.02.22 - 22.06.22</t>
  </si>
  <si>
    <t xml:space="preserve">РФ ССС 10 001 А10618 22 (182480)</t>
  </si>
  <si>
    <t xml:space="preserve">24.02.22 - 21.06.22</t>
  </si>
  <si>
    <t xml:space="preserve">РФ ССС 10 001 А10619 22 (182481)</t>
  </si>
  <si>
    <t xml:space="preserve">24.02.22 - 01.06.22</t>
  </si>
  <si>
    <t xml:space="preserve">РФ ССС 10 001 А10620 22 (182482)</t>
  </si>
  <si>
    <t xml:space="preserve">24.02.22 - 22.02.23</t>
  </si>
  <si>
    <t xml:space="preserve">РФ ССС 10 001 А10621 22 (182483)</t>
  </si>
  <si>
    <t xml:space="preserve">РФ ССС 10 001 А10622 22 (182484)</t>
  </si>
  <si>
    <t xml:space="preserve">Кукуруза
ЕС ФАРАДЕЙ
репродукционные (РСт), F1</t>
  </si>
  <si>
    <t xml:space="preserve">РФ ССС 10 001 А10623 22 (182485)</t>
  </si>
  <si>
    <t xml:space="preserve">РФ ССС 10 001 А10624 22 (182486)</t>
  </si>
  <si>
    <t xml:space="preserve">24.02.22 - 14.06.22</t>
  </si>
  <si>
    <t xml:space="preserve">РФ ССС 10 001 А10625 22 (182487)</t>
  </si>
  <si>
    <t xml:space="preserve">Подсолнечник
ЛГ 50545 КЛП
репродукционные (РСт), F1</t>
  </si>
  <si>
    <t xml:space="preserve">РФ ССС 10 001 А10626 22 (182488)</t>
  </si>
  <si>
    <t xml:space="preserve">24.02.22 - 16.06.22</t>
  </si>
  <si>
    <t xml:space="preserve">РФ ССС 10 001 А10627 22 (182498)</t>
  </si>
  <si>
    <t xml:space="preserve">Индивидуальный предприниматель Засоба Дмитрий Игоревич
346970, Ростовская область, Матвеево-Курганский район, п. Матвеев Курган, ул. Кооперативная, д. 23</t>
  </si>
  <si>
    <t xml:space="preserve">РФ ССС 10 001 А10628 22 (182489)</t>
  </si>
  <si>
    <t xml:space="preserve">РФ ССС 10 001 А10629 22 (182490)</t>
  </si>
  <si>
    <t xml:space="preserve">РФ ССС 10 001 А10630 22 (182491)</t>
  </si>
  <si>
    <t xml:space="preserve">Кукуруза
ПЛ 524
репродукционные (РСт), F1</t>
  </si>
  <si>
    <t xml:space="preserve">24.02.22 - 18.02.23</t>
  </si>
  <si>
    <t xml:space="preserve">РФ ССС 10 001 А10631 22 (182492)</t>
  </si>
  <si>
    <t xml:space="preserve">РФ ССС 10 001 А10632 22 (182495)</t>
  </si>
  <si>
    <t xml:space="preserve">Подсолнечник
ЛГ 50635 КЛП
репродукционные (РСт), F1</t>
  </si>
  <si>
    <t xml:space="preserve">РФ ССС 10 001 А10633 22 (182499)</t>
  </si>
  <si>
    <t xml:space="preserve">РФ ССС 10 001 А10634 22 (182494)</t>
  </si>
  <si>
    <t xml:space="preserve">РФ ССС 10 001 А10635 22 (182496)</t>
  </si>
  <si>
    <t xml:space="preserve">Подсолнечник
ЛГ 50585
репродукционные (РСт), F1</t>
  </si>
  <si>
    <t xml:space="preserve">РФ ССС 10 001 А10636 22 (182497)</t>
  </si>
  <si>
    <t xml:space="preserve">Подсолнечник
ЛГ 5485
репродукционные (РСт), F1</t>
  </si>
  <si>
    <t xml:space="preserve">24.02.22 - 24.06.22</t>
  </si>
  <si>
    <t xml:space="preserve">РФ ССС 10 001 А10637 22 (182500)</t>
  </si>
  <si>
    <t xml:space="preserve">Подсолнечник
ЛГ 5580
репродукционные (РСт), F1</t>
  </si>
  <si>
    <t xml:space="preserve">25.02.22 - 18.06.22</t>
  </si>
  <si>
    <t xml:space="preserve">РФ ССС 10 001 А10638 22 (182501)</t>
  </si>
  <si>
    <t xml:space="preserve">РФ ССС 10 001 А10639 22 (182502)</t>
  </si>
  <si>
    <t xml:space="preserve">РФ ССС 10 001 А10640 22 (182503)</t>
  </si>
  <si>
    <t xml:space="preserve">РФ ССС 10 001 А10641 22 (182504)</t>
  </si>
  <si>
    <t xml:space="preserve">25.02.22 - 22.02.23</t>
  </si>
  <si>
    <t xml:space="preserve">РФ ССС 10 001 А10642 22 (182505)</t>
  </si>
  <si>
    <t xml:space="preserve">Лук репчатый
МУСТАНГ
репродукционные (РС), F1 на товарные цели</t>
  </si>
  <si>
    <t xml:space="preserve">РФ ССС 10 001 А10643 22 (182507)</t>
  </si>
  <si>
    <t xml:space="preserve">РФ ССС 10 001 А10644 22 (182508)</t>
  </si>
  <si>
    <t xml:space="preserve">РФ ССС 10 001 А10645 22 (182509)</t>
  </si>
  <si>
    <t xml:space="preserve">РФ ССС 10 001 А10646 22 (182511)</t>
  </si>
  <si>
    <t xml:space="preserve">25.02.22 - 24.02.23</t>
  </si>
  <si>
    <t xml:space="preserve">РФ ССС 10 001 А10647 22 (182512)</t>
  </si>
  <si>
    <t xml:space="preserve">РФ ССС 10 001 А10648 22 (182513)</t>
  </si>
  <si>
    <t xml:space="preserve">Кукуруза
ДКС 4541
репродукционные (РСт), F1</t>
  </si>
  <si>
    <t xml:space="preserve">РФ ССС 10 001 А10649 22 (182514)</t>
  </si>
  <si>
    <t xml:space="preserve">Кукуруза
ДКС 5075
репродукционные (РСт), F1</t>
  </si>
  <si>
    <t xml:space="preserve">РФ ССС 10 001 А10650 22 (182515)</t>
  </si>
  <si>
    <t xml:space="preserve">Кукуруза
ДКС 4792
репродукционные (РСт), F1</t>
  </si>
  <si>
    <t xml:space="preserve">РФ ССС 10 001 А10651 22 (182516)</t>
  </si>
  <si>
    <t xml:space="preserve">Кукуруза
СИ КАРИОКА
репродукционные (РСт), F1</t>
  </si>
  <si>
    <t xml:space="preserve">РФ ССС 10 001 А10652 22 (182517)</t>
  </si>
  <si>
    <t xml:space="preserve">РФ ССС 10 001 А10653 22 (182518)</t>
  </si>
  <si>
    <t xml:space="preserve">25.02.22 - 22.06.22</t>
  </si>
  <si>
    <t xml:space="preserve">РФ ССС 10 001 А10654 22 (182519)</t>
  </si>
  <si>
    <t xml:space="preserve">Кукуруза
ОДИССЕЙ 230 СВ
репродукционные (РСт), F1; фракция 3</t>
  </si>
  <si>
    <t xml:space="preserve">РФ ССС 10 001 А10655 22 (182520)</t>
  </si>
  <si>
    <t xml:space="preserve">РФ ССС 10 001 А10656 22 (182521)</t>
  </si>
  <si>
    <t xml:space="preserve">Кукуруза
СИ ТЕЛИАС
репродукционные (РСт), F1</t>
  </si>
  <si>
    <t xml:space="preserve">25.02.22 - 25.02.23</t>
  </si>
  <si>
    <t xml:space="preserve">РФ ССС 10 001 А10657 22 (182522)</t>
  </si>
  <si>
    <t xml:space="preserve">РФ ССС 10 001 А10658 22 (182523)</t>
  </si>
  <si>
    <t xml:space="preserve">25.02.22 - 04.10.22</t>
  </si>
  <si>
    <t xml:space="preserve">РФ ССС 10 001 А10659 22 (182524)</t>
  </si>
  <si>
    <t xml:space="preserve">РФ ССС 10 001 А10660 22 (182525)</t>
  </si>
  <si>
    <t xml:space="preserve">25.02.22 - 14.10.22</t>
  </si>
  <si>
    <t xml:space="preserve">РФ ССС 10 001 А10661 22 (182526)</t>
  </si>
  <si>
    <t xml:space="preserve">28.02.22 - 25.06.22</t>
  </si>
  <si>
    <t xml:space="preserve">РФ ССС 10 001 А10662 22 (182527)</t>
  </si>
  <si>
    <t xml:space="preserve">РФ ССС 10 001 А10663 22 (182528)</t>
  </si>
  <si>
    <t xml:space="preserve">Горох овощной
ТРИСТАР
репродукционные (РС) на товарные цели</t>
  </si>
  <si>
    <t xml:space="preserve">28.02.22 - 21.10.22</t>
  </si>
  <si>
    <t xml:space="preserve">РФ ССС 10 001 А10664 22 (182529)</t>
  </si>
  <si>
    <t xml:space="preserve">28.02.22 - 18.10.22</t>
  </si>
  <si>
    <t xml:space="preserve">РФ ССС 10 001 А10665 22 (182530)</t>
  </si>
  <si>
    <t xml:space="preserve">РФ ССС 10 001 А10666 22 (182531)</t>
  </si>
  <si>
    <t xml:space="preserve">Горох овощной
СТАЙЛ
репродукционные (РС) на товарные цели</t>
  </si>
  <si>
    <t xml:space="preserve">РФ ССС 10 001 А10667 22 (182532)</t>
  </si>
  <si>
    <t xml:space="preserve">Горох овощной
МАРИМБА
репродукционные (РС) на товарные цели</t>
  </si>
  <si>
    <t xml:space="preserve">РФ ССС 10 001 А10668 22 (182534)</t>
  </si>
  <si>
    <t xml:space="preserve">РФ ССС 10 001 А10669 22 (182535)</t>
  </si>
  <si>
    <t xml:space="preserve">РФ ССС 10 001 А10670 22 (182536)</t>
  </si>
  <si>
    <t xml:space="preserve">РФ ССС 10 001 А10671 22 (182537)</t>
  </si>
  <si>
    <t xml:space="preserve">Кукуруза
СИ ИМПУЛЬС
репродукционные (РСт), F1</t>
  </si>
  <si>
    <t xml:space="preserve">28.02.22 - 25.02.23</t>
  </si>
  <si>
    <t xml:space="preserve">РФ ССС 10 001 А10672 22 (182538)</t>
  </si>
  <si>
    <t xml:space="preserve">РФ ССС 10 001 А10673 22 (182539)</t>
  </si>
  <si>
    <t xml:space="preserve">Кукуруза
НК ФАЛЬКОН
репродукционные (РСт), F1</t>
  </si>
  <si>
    <t xml:space="preserve">РФ ССС 10 001 А10674 22 (182540)</t>
  </si>
  <si>
    <t xml:space="preserve">РФ ССС 10 001 А10675 22 (182541)</t>
  </si>
  <si>
    <t xml:space="preserve">Кукуруза
СИ ФОРТАГО
репродукционные (РСт), F1</t>
  </si>
  <si>
    <t xml:space="preserve">РФ ССС 10 001 А10676 22 (182542)</t>
  </si>
  <si>
    <t xml:space="preserve">РФ ССС 10 001 А10677 22 (182543)</t>
  </si>
  <si>
    <t xml:space="preserve">РФ ССС 10 001 А10678 22 (182544)</t>
  </si>
  <si>
    <t xml:space="preserve">РФ ССС 10 001 А10679 22 (182545)</t>
  </si>
  <si>
    <t xml:space="preserve">28.02.22 - 28.06.22</t>
  </si>
  <si>
    <t xml:space="preserve">РФ ССС 10 001 А10680 22 (182546)</t>
  </si>
  <si>
    <t xml:space="preserve">РФ ССС 10 001 А10681 22 (182547)</t>
  </si>
  <si>
    <t xml:space="preserve">РФ ССС 10 001 А10682 22 (182548)</t>
  </si>
  <si>
    <t xml:space="preserve">РФ ССС 10 001 А10683 22 (182549)</t>
  </si>
  <si>
    <t xml:space="preserve">РФ ССС 10 001 А10684 22 (182550)</t>
  </si>
  <si>
    <t xml:space="preserve">РФ ССС 10 001 А10685 22 (182551)</t>
  </si>
  <si>
    <t xml:space="preserve">РФ ССС 10 001 А10686 22 (182602)</t>
  </si>
  <si>
    <t xml:space="preserve">28.02.22 - 25.10.22</t>
  </si>
  <si>
    <t xml:space="preserve">РФ ССС 10 001 А10687 22 (182553)</t>
  </si>
  <si>
    <t xml:space="preserve">РФ ССС 10 001 А10688 22 (182554)</t>
  </si>
  <si>
    <t xml:space="preserve">РФ ССС 10 001 А10689 22 (182555)</t>
  </si>
  <si>
    <t xml:space="preserve">РФ ССС 10 001 А10690 22 (182556)</t>
  </si>
  <si>
    <t xml:space="preserve">Капуста белокочанная
РИНДА
репродукционные (РС), F1 на товарные цели</t>
  </si>
  <si>
    <t xml:space="preserve">28.02.22 - 08.02.23</t>
  </si>
  <si>
    <t xml:space="preserve">РФ ССС 10 001 А10691 22 (182557)</t>
  </si>
  <si>
    <t xml:space="preserve">Капуста белокочанная
АТРИЯ
репродукционные (РС), F1 на товарные цели</t>
  </si>
  <si>
    <t xml:space="preserve">РФ ССС 10 001 А10692 22 (182558)</t>
  </si>
  <si>
    <t xml:space="preserve">РФ ССС 10 001 А10693 22 (182559)</t>
  </si>
  <si>
    <t xml:space="preserve">Капуста белокочанная
АБЕНИ
репродукционные (РС), F1 на товарные цели</t>
  </si>
  <si>
    <t xml:space="preserve">РФ ССС 10 001 А10694 22 (182560)</t>
  </si>
  <si>
    <t xml:space="preserve">Капуста белокочанная
РАПИДИОН
репродукционные (РС), F1 на товарные цели</t>
  </si>
  <si>
    <t xml:space="preserve">РФ ССС 10 001 А10695 22 (182561)</t>
  </si>
  <si>
    <t xml:space="preserve">Капуста белокочанная
ПАНДИОН
репродукционные (РС), F1 на товарные цели</t>
  </si>
  <si>
    <t xml:space="preserve">РФ ССС 10 001 А10696 22 (182562)</t>
  </si>
  <si>
    <t xml:space="preserve">Капуста белокочанная
ЛАРСИЯ
репродукционные (РС), F1 на товарные цели</t>
  </si>
  <si>
    <t xml:space="preserve">РФ ССС 10 001 А10697 22 (182563)</t>
  </si>
  <si>
    <t xml:space="preserve">Огурец
НАТАША МИКС
репродукционные (РС), F1 на товарные цели</t>
  </si>
  <si>
    <t xml:space="preserve">28.02.22 - 07.02.23</t>
  </si>
  <si>
    <t xml:space="preserve">РФ ССС 10 001 А10698 22 (182564)</t>
  </si>
  <si>
    <t xml:space="preserve">Огурец
МАДРИЛЕНЕ
репродукционные (РС), F1 на товарные цели</t>
  </si>
  <si>
    <t xml:space="preserve">РФ ССС 10 001 А10699 22 (182565)</t>
  </si>
  <si>
    <t xml:space="preserve">Огурец
СВ 4097 ЦВ
репродукционные (РС), F1 на товарные цели</t>
  </si>
  <si>
    <t xml:space="preserve">РФ ССС 10 001 А10700 22 (182566)</t>
  </si>
  <si>
    <t xml:space="preserve">Огурец
НАДЮША
репродукционные (РС), F1 на товарные цели</t>
  </si>
  <si>
    <t xml:space="preserve">РФ ССС 10 001 А10701 22 (182567)</t>
  </si>
  <si>
    <t xml:space="preserve">Подсолнечник
ЛАКОМКА
репродукционные, РС1</t>
  </si>
  <si>
    <t xml:space="preserve">01.03.22 - 17.05.22</t>
  </si>
  <si>
    <t xml:space="preserve">РФ ССС 10 001 А10702 22 (182568)</t>
  </si>
  <si>
    <t xml:space="preserve">01.03.22 - 19.05.22</t>
  </si>
  <si>
    <t xml:space="preserve">РФ ССС 10 001 А10703 22 (182570)</t>
  </si>
  <si>
    <t xml:space="preserve">01.03.22 - 11.06.22</t>
  </si>
  <si>
    <t xml:space="preserve">РФ ССС 10 001 А10704 22 (182571)</t>
  </si>
  <si>
    <t xml:space="preserve">Горчица сарептская
ЛЮКС
элита, ЭС</t>
  </si>
  <si>
    <t xml:space="preserve">01.03.22 - 14.06.22</t>
  </si>
  <si>
    <t xml:space="preserve">РФ ССС 10 001 А10705 22 (182572)</t>
  </si>
  <si>
    <t xml:space="preserve">Горчица белая
ФЕЯ
элита, (ЭС)</t>
  </si>
  <si>
    <t xml:space="preserve">РФ ССС 10 001 А10706 22 (182574)</t>
  </si>
  <si>
    <t xml:space="preserve">Лен масличный
РАДУГА
репродукционные, РС1</t>
  </si>
  <si>
    <t xml:space="preserve">РФ ССС 10 001 А10707 22 (182576)</t>
  </si>
  <si>
    <t xml:space="preserve">01.03.22 - 24.02.23</t>
  </si>
  <si>
    <t xml:space="preserve">РФ ССС 10 001 А10708 22 (182577)</t>
  </si>
  <si>
    <t xml:space="preserve">РФ ССС 10 001 А10709 22 (182578)</t>
  </si>
  <si>
    <t xml:space="preserve">РФ ССС 10 001 А10710 22 (182579)</t>
  </si>
  <si>
    <t xml:space="preserve">РФ ССС 10 001 А10711 22 (182580)</t>
  </si>
  <si>
    <t xml:space="preserve">РФ ССС 10 001 А10712 22 (182581)</t>
  </si>
  <si>
    <t xml:space="preserve">Кукуруза
П 9127
репродукционные (РСт), F1</t>
  </si>
  <si>
    <t xml:space="preserve">РФ ССС 10 001 А10713 22 (182582)</t>
  </si>
  <si>
    <t xml:space="preserve">Кукуруза
ПР 37 Н 01
репродукционные (РСт), F1</t>
  </si>
  <si>
    <t xml:space="preserve">РФ ССС 10 001 А10714 22 (182583)</t>
  </si>
  <si>
    <t xml:space="preserve">РФ ССС 10 001 А10715 22 (182584)</t>
  </si>
  <si>
    <t xml:space="preserve">РФ ССС 10 001 А10716 22 (182585)</t>
  </si>
  <si>
    <t xml:space="preserve">РФ ССС 10 001 А10717 22 (182586)</t>
  </si>
  <si>
    <t xml:space="preserve">РФ ССС 10 001 А10718 22 (182587)</t>
  </si>
  <si>
    <t xml:space="preserve">01.03.22 - 22.06.22</t>
  </si>
  <si>
    <t xml:space="preserve">РФ ССС 10 001 А10719 22 (182588)</t>
  </si>
  <si>
    <t xml:space="preserve">01.03.22 - 25.06.22</t>
  </si>
  <si>
    <t xml:space="preserve">РФ ССС 10 001 А10720 22 (182589)</t>
  </si>
  <si>
    <t xml:space="preserve">Салат
СОЛОС
репродукционные (РС), РС1; мини драже - 3.00-3.50 мм</t>
  </si>
  <si>
    <t xml:space="preserve">01.03.22 - 22.02.23</t>
  </si>
  <si>
    <t xml:space="preserve">РФ ССС 10 001 А10721 22 (182590)</t>
  </si>
  <si>
    <t xml:space="preserve">Цикорный салат
ИНДИГО
репродукционные (РС), РС1; мини драже - 3.00-3.50 мм</t>
  </si>
  <si>
    <t xml:space="preserve">РФ ССС 10 001 А10722 22 (182591)</t>
  </si>
  <si>
    <t xml:space="preserve">Салат
ТАЙМС
репродукционные (РС), РС1; мини драже - 3.00-3.50 мм</t>
  </si>
  <si>
    <t xml:space="preserve">РФ ССС 10 001 А10723 22 (182592)</t>
  </si>
  <si>
    <t xml:space="preserve">Сельдерей корневой
ДИАМАНТ
репродукционные (РС), РС1; мини драже - 1.75-2.50 мм</t>
  </si>
  <si>
    <t xml:space="preserve">01.03.22 - 28.02.23</t>
  </si>
  <si>
    <t xml:space="preserve">РФ ССС 10 001 А10724 22 (182593)</t>
  </si>
  <si>
    <t xml:space="preserve">Шпинат
СПЕЙС
репродукционные (РС), F1 на товарные цели; калиброванные 2.75-3.50 мм</t>
  </si>
  <si>
    <t xml:space="preserve">РФ ССС 10 001 А10725 22 (182594)</t>
  </si>
  <si>
    <t xml:space="preserve">РФ ССС 10 001 А10726 22 (182595)</t>
  </si>
  <si>
    <t xml:space="preserve">Петрушка
ПЕТРА
репродукционные, РС1</t>
  </si>
  <si>
    <t xml:space="preserve">РФ ССС 10 001 А10727 22 (182596)</t>
  </si>
  <si>
    <t xml:space="preserve">РФ ССС 10 001 А10728 22 (182597)</t>
  </si>
  <si>
    <t xml:space="preserve">РФ ССС 10 001 А10729 22 (182598)</t>
  </si>
  <si>
    <t xml:space="preserve">РФ ССС 10 001 А10730 22 (182599)</t>
  </si>
  <si>
    <t xml:space="preserve">РФ ССС 10 001 А10731 22 (182600)</t>
  </si>
  <si>
    <t xml:space="preserve">РФ ССС 10 001 А10732 22 (182601)</t>
  </si>
  <si>
    <t xml:space="preserve">РФ ССС 10 001 А10733 22 (182604)</t>
  </si>
  <si>
    <t xml:space="preserve">02.03.22 - 10.06.22</t>
  </si>
  <si>
    <t xml:space="preserve">РФ ССС 10 001 А10734 22 (182605)</t>
  </si>
  <si>
    <t xml:space="preserve">РФ ССС 10 001 А10735 22 (182679)</t>
  </si>
  <si>
    <t xml:space="preserve">Горчица сарептская
ЛЕРА
репродукционные, РСт</t>
  </si>
  <si>
    <t xml:space="preserve">02.03.22 - 14.06.22</t>
  </si>
  <si>
    <t xml:space="preserve">РФ ССС 10 001 А10736 22 (182608)</t>
  </si>
  <si>
    <t xml:space="preserve">Горчица белая
ФЕЯ
репродукционные, РСт</t>
  </si>
  <si>
    <t xml:space="preserve">02.03.22 - 28.06.22</t>
  </si>
  <si>
    <t xml:space="preserve">РФ ССС 10 001 А10737 22 (182609)</t>
  </si>
  <si>
    <t xml:space="preserve">02.03.22 - 25.06.22</t>
  </si>
  <si>
    <t xml:space="preserve">РФ ССС 10 001 А10738 22 (182610)</t>
  </si>
  <si>
    <t xml:space="preserve">РФ ССС 10 001 А10739 22 (182616)</t>
  </si>
  <si>
    <t xml:space="preserve">РФ ССС 10 001 А10740 22 (182617)</t>
  </si>
  <si>
    <t xml:space="preserve">РФ ССС 10 001 А10741 22 (182618)</t>
  </si>
  <si>
    <t xml:space="preserve">02.03.22 - 27.04.22</t>
  </si>
  <si>
    <t xml:space="preserve">РФ ССС 10 001 А10742 22 (182619)</t>
  </si>
  <si>
    <t xml:space="preserve">02.03.22 - 01.02.23</t>
  </si>
  <si>
    <t xml:space="preserve">РФ ССС 10 001 А10743 22 (182620)</t>
  </si>
  <si>
    <t xml:space="preserve">РФ ССС 10 001 А10744 22 (182621)</t>
  </si>
  <si>
    <t xml:space="preserve">РФ ССС 10 001 А10745 22 (182622)</t>
  </si>
  <si>
    <t xml:space="preserve">РФ ССС 10 001 А10746 22 (182623)</t>
  </si>
  <si>
    <t xml:space="preserve">Подсолнечник
ЛГ 5543 КЛ
репродукционные (РСт), F1</t>
  </si>
  <si>
    <t xml:space="preserve">02.03.22 - 22.06.22</t>
  </si>
  <si>
    <t xml:space="preserve">РФ ССС 10 001 А10747 22 (182624)</t>
  </si>
  <si>
    <t xml:space="preserve">Кукуруза
ЛГ 30325
репродукционные (РСт), F1</t>
  </si>
  <si>
    <t xml:space="preserve">02.03.22 - 25.02.23</t>
  </si>
  <si>
    <t xml:space="preserve">РФ ССС 10 001 А10748 22 (182625)</t>
  </si>
  <si>
    <t xml:space="preserve">РФ ССС 10 001 А10749 22 (182628)</t>
  </si>
  <si>
    <t xml:space="preserve">Кукуруза
МАС 24 Ц
репродукционные (РСт), F1</t>
  </si>
  <si>
    <t xml:space="preserve">02.03.22 - 01.03.23</t>
  </si>
  <si>
    <t xml:space="preserve">РФ ССС 10 001 А10750 22 (182627)</t>
  </si>
  <si>
    <t xml:space="preserve">Кукуруза
МАС 34 Б
репродукционные (РСт), F1</t>
  </si>
  <si>
    <t xml:space="preserve">РФ ССС 10 001 А10751 22 (182629)</t>
  </si>
  <si>
    <t xml:space="preserve">Кукуруза
МАС 56А
репродукционные (РСт), F1</t>
  </si>
  <si>
    <t xml:space="preserve">РФ ССС 10 001 А10752 22 (182630)</t>
  </si>
  <si>
    <t xml:space="preserve">РФ ССС 10 001 А10753 22 (182361)</t>
  </si>
  <si>
    <t xml:space="preserve">РФ ССС 10 001 А10754 22 (182632)</t>
  </si>
  <si>
    <t xml:space="preserve">Кукуруза
ЛГ 30189
репродукционные (РСт), F1</t>
  </si>
  <si>
    <t xml:space="preserve">02.03.22 - 24.02.23</t>
  </si>
  <si>
    <t xml:space="preserve">РФ ССС 10 001 А10755 22 (182633)</t>
  </si>
  <si>
    <t xml:space="preserve">РФ ССС 10 001 А10756 22 (182637)</t>
  </si>
  <si>
    <t xml:space="preserve">Кориандр
АЛЕКСЕЕВСКИЙ 413
элита, ЭС</t>
  </si>
  <si>
    <t xml:space="preserve">РФ ССС 10 001 А10757 22 (182638)</t>
  </si>
  <si>
    <t xml:space="preserve">РФ ССС 10 001 А10758 22 (182639)</t>
  </si>
  <si>
    <t xml:space="preserve">Лук репчатый
МИССИСИПИ
репродукционные (РС), F1 на товарные цели</t>
  </si>
  <si>
    <t xml:space="preserve">03.03.22 - 14.02.23</t>
  </si>
  <si>
    <t xml:space="preserve">РФ ССС 10 001 А10759 22 (182640)</t>
  </si>
  <si>
    <t xml:space="preserve">РФ ССС 10 001 А10760 22 (182642)</t>
  </si>
  <si>
    <t xml:space="preserve">Лук репчатый
КЭНДИ
репродукционные (РС), F1 на товарные цели</t>
  </si>
  <si>
    <t xml:space="preserve">РФ ССС 10 001 А10761 22 (182643)</t>
  </si>
  <si>
    <t xml:space="preserve">РФ ССС 10 001 А10762 22 (182644)</t>
  </si>
  <si>
    <t xml:space="preserve">Лук батун
БАЙЯ ВЕРДЕ
репродукционные, РС1</t>
  </si>
  <si>
    <t xml:space="preserve">РФ ССС 10 001 А10763 22 (182645)</t>
  </si>
  <si>
    <t xml:space="preserve">Морковь столовая
СВ 7381 ДЧ
репродукционные (РС), F1 на товарные цели</t>
  </si>
  <si>
    <t xml:space="preserve">03.03.22 - 10.02.23</t>
  </si>
  <si>
    <t xml:space="preserve">РФ ССС 10 001 А10764 22 (182646)</t>
  </si>
  <si>
    <t xml:space="preserve">Кабачок
ИСКАНДЕР
репродукционные (РС), F1 на товарные цели</t>
  </si>
  <si>
    <t xml:space="preserve">РФ ССС 10 001 А10765 22 (182647)</t>
  </si>
  <si>
    <t xml:space="preserve">РФ ССС 10 001 А10766 22 (182648)</t>
  </si>
  <si>
    <t xml:space="preserve">Томат
ЭТЕРИ
репродукционные (РС), F1 на товарные цели</t>
  </si>
  <si>
    <t xml:space="preserve">03.03.22 - 11.02.23</t>
  </si>
  <si>
    <t xml:space="preserve">РФ ССС 10 001 А10767 22 (182649)</t>
  </si>
  <si>
    <t xml:space="preserve">03.03.22 - 01.07.22</t>
  </si>
  <si>
    <t xml:space="preserve">РФ ССС 10 001 А10768 22 (182652)</t>
  </si>
  <si>
    <t xml:space="preserve">Подсолнечник
ЛГ 50455
репродукционные (РСт), F1</t>
  </si>
  <si>
    <t xml:space="preserve">03.03.22 - 28.06.22</t>
  </si>
  <si>
    <t xml:space="preserve">РФ ССС 10 001 А10769 22 (182653)</t>
  </si>
  <si>
    <t xml:space="preserve">Подсолнечник
Н 4 ЛМ 408
репродукционные (РСт), F1</t>
  </si>
  <si>
    <t xml:space="preserve">РФ ССС 10 001 А10770 22 (182654)</t>
  </si>
  <si>
    <t xml:space="preserve">03.03.22 - 25.06.22</t>
  </si>
  <si>
    <t xml:space="preserve">РФ ССС 10 001 А10771 22 (182655)</t>
  </si>
  <si>
    <t xml:space="preserve">РФ ССС 10 001 А10772 22 (182656)</t>
  </si>
  <si>
    <t xml:space="preserve">Подсолнечник
П 62 ЛЕ 122
репродукционные (РСт), F1</t>
  </si>
  <si>
    <t xml:space="preserve">РФ ССС 10 001 А10773 22 (182657)</t>
  </si>
  <si>
    <t xml:space="preserve">03.03.22 - 28.02.23</t>
  </si>
  <si>
    <t xml:space="preserve">РФ ССС 10 001 А10774 22 (182658)</t>
  </si>
  <si>
    <t xml:space="preserve">03.03.22 - 25.02.23</t>
  </si>
  <si>
    <t xml:space="preserve">РФ ССС 10 001 А10775 22 (182659)</t>
  </si>
  <si>
    <t xml:space="preserve">РФ ССС 10 001 А10776 22 (182660)</t>
  </si>
  <si>
    <t xml:space="preserve">Капуста белокочанная
МЕНЗАНИЯ
репродукционные (РС), F1 на товарные цели</t>
  </si>
  <si>
    <t xml:space="preserve">РФ ССС 10 001 А10777 22 (182661)</t>
  </si>
  <si>
    <t xml:space="preserve">Капуста белокочанная
СВ 3404 ЖЛ
репродукционные (РС), F1 на товарные цели</t>
  </si>
  <si>
    <t xml:space="preserve">РФ ССС 10 001 А10778 22 (182662)</t>
  </si>
  <si>
    <t xml:space="preserve">Томат
ЭЛЕГРО
репродукционные (РС), F1 на товарные цели</t>
  </si>
  <si>
    <t xml:space="preserve">РФ ССС 10 001 А10779 22 (182663)</t>
  </si>
  <si>
    <t xml:space="preserve">03.03.22 - 02.07.22</t>
  </si>
  <si>
    <t xml:space="preserve">РФ ССС 10 001 А10780 22 (182664)</t>
  </si>
  <si>
    <t xml:space="preserve">РФ ССС 10 001 А10781 22 (182665)</t>
  </si>
  <si>
    <t xml:space="preserve">РФ ССС 10 001 А10782 22 (182666)</t>
  </si>
  <si>
    <t xml:space="preserve">РФ ССС 10 001 А10783 22 (182667)</t>
  </si>
  <si>
    <t xml:space="preserve">РФ ССС 10 001 А10784 22 (182668)</t>
  </si>
  <si>
    <t xml:space="preserve">РФ ССС 10 001 А10785 22 (182669)</t>
  </si>
  <si>
    <t xml:space="preserve">РФ ССС 10 001 А10786 22 (182670)</t>
  </si>
  <si>
    <t xml:space="preserve">РФ ССС 10 001 А10787 22 (182671)</t>
  </si>
  <si>
    <t xml:space="preserve">РФ ССС 10 001 А10788 22 (182672)</t>
  </si>
  <si>
    <t xml:space="preserve">РФ ССС 10 001 А10789 22 (182673)</t>
  </si>
  <si>
    <t xml:space="preserve">03.03.22 - 02.11.22</t>
  </si>
  <si>
    <t xml:space="preserve">РФ ССС 10 001 А10790 22 (182674)</t>
  </si>
  <si>
    <t xml:space="preserve">РФ ССС 10 001 А10791 22 (182675)</t>
  </si>
  <si>
    <t xml:space="preserve">Подсолнечник
Х 4219
репродукционные (РСт), F1</t>
  </si>
  <si>
    <t xml:space="preserve">РФ ССС 10 001 А10792 22 (182683)</t>
  </si>
  <si>
    <t xml:space="preserve">РФ ССС 10 001 А10793 22 (182678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Подсолнечник
ЭДВАНС
репродукционные (РСт), F1</t>
  </si>
  <si>
    <t xml:space="preserve">РФ ССС 10 001 А10794 22 (182681)</t>
  </si>
  <si>
    <t xml:space="preserve">Кориандр
АЛЕКСЕЕВСКИЙ 413
репродукционные, РС2</t>
  </si>
  <si>
    <t xml:space="preserve">РФ ССС 10 001 А10795 22 (182682)</t>
  </si>
  <si>
    <t xml:space="preserve">Подсолнечник
КАМАРО 2
репродукционные (РСт), F1</t>
  </si>
  <si>
    <t xml:space="preserve">РФ ССС 10 001 А10796 22 (182684)</t>
  </si>
  <si>
    <t xml:space="preserve">Кукуруза
АДЭВЕЙ
репродукционные (РСт), F1</t>
  </si>
  <si>
    <t xml:space="preserve">03.03.22 - 01.03.23</t>
  </si>
  <si>
    <t xml:space="preserve">РФ ССС 10 001 А10797 22 (182685)</t>
  </si>
  <si>
    <t xml:space="preserve">РФ ССС 10 001 А10798 22 (182688)</t>
  </si>
  <si>
    <t xml:space="preserve">Чечевица
ДОНСКАЯ КРАСНОЗЕРНАЯ
оригинальные (ОС), суперэлита</t>
  </si>
  <si>
    <t xml:space="preserve">05.03.22 - 25.06.22</t>
  </si>
  <si>
    <t xml:space="preserve">РФ ССС 10 001 А10799 22 (182689)</t>
  </si>
  <si>
    <t xml:space="preserve">РФ ССС 10 001 А10800 22 (182690)</t>
  </si>
  <si>
    <t xml:space="preserve">РФ ССС 10 001 А10801 22 (182797)</t>
  </si>
  <si>
    <t xml:space="preserve">Сорго зерновое
АЛЯСКА
репродукционные (РСт), F1</t>
  </si>
  <si>
    <t xml:space="preserve">05.03.22 - 04.07.22</t>
  </si>
  <si>
    <t xml:space="preserve">РФ ССС 10 001 А10802 22 (182692)</t>
  </si>
  <si>
    <t xml:space="preserve">05.03.22 - 04.03.23</t>
  </si>
  <si>
    <t xml:space="preserve">РФ ССС 10 001 А10803 22 (182693)</t>
  </si>
  <si>
    <t xml:space="preserve">Кукуруза
ЛАДОЖСКИЙ 277 АМВ
репродукционные (РСт), F1; фракция 2</t>
  </si>
  <si>
    <t xml:space="preserve">РФ ССС 10 001 А10804 22 (182694)</t>
  </si>
  <si>
    <t xml:space="preserve">09.03.22 - 05.07.22</t>
  </si>
  <si>
    <t xml:space="preserve">РФ ССС 10 001 А10805 22 (182695)</t>
  </si>
  <si>
    <t xml:space="preserve">Подсолнечник
СИ АРКО
репродукционные (РСт), F1</t>
  </si>
  <si>
    <t xml:space="preserve">РФ ССС 10 001 А10806 22 (182696)</t>
  </si>
  <si>
    <t xml:space="preserve">РФ ССС 10 001 А10807 22 (182697)</t>
  </si>
  <si>
    <t xml:space="preserve">РФ ССС 10 001 А10808 22 (182698)</t>
  </si>
  <si>
    <t xml:space="preserve">09.03.22 - 01.07.22</t>
  </si>
  <si>
    <t xml:space="preserve">РФ ССС 10 001 А10809 22 (182699)</t>
  </si>
  <si>
    <t xml:space="preserve">Кукуруза
П 7460
репродукционные (РСт), F1</t>
  </si>
  <si>
    <t xml:space="preserve">09.03.22 - 04.03.23</t>
  </si>
  <si>
    <t xml:space="preserve">РФ ССС 10 001 А10810 22 (182700)</t>
  </si>
  <si>
    <t xml:space="preserve">Кукуруза
П 8307
репродукционные (РСт), F1</t>
  </si>
  <si>
    <t xml:space="preserve">09.03.22 - 03.03.23</t>
  </si>
  <si>
    <t xml:space="preserve">РФ ССС 10 001 А10811 22 (182701)</t>
  </si>
  <si>
    <t xml:space="preserve">РФ ССС 10 001 А10812 22 (182702)</t>
  </si>
  <si>
    <t xml:space="preserve">РФ ССС 10 001 А10813 22 (182703)</t>
  </si>
  <si>
    <t xml:space="preserve">РФ ССС 10 001 А10814 22 (182704)</t>
  </si>
  <si>
    <t xml:space="preserve">РФ ССС 10 001 А10815 22 (182799)</t>
  </si>
  <si>
    <t xml:space="preserve">РФ ССС 10 001 А10816 22 (182706)</t>
  </si>
  <si>
    <t xml:space="preserve">РФ ССС 10 001 А10817 22 (182707)</t>
  </si>
  <si>
    <t xml:space="preserve">10.03.22 - 01.07.22</t>
  </si>
  <si>
    <t xml:space="preserve">РФ ССС 10 001 А10818 22 (182708)</t>
  </si>
  <si>
    <t xml:space="preserve">РФ ССС 10 001 А10819 22 (182709)</t>
  </si>
  <si>
    <t xml:space="preserve">РФ ССС 10 001 А10820 22 (182710)</t>
  </si>
  <si>
    <t xml:space="preserve">РФ ССС 10 001 А10821 22 (182711)</t>
  </si>
  <si>
    <t xml:space="preserve">РФ ССС 10 001 А10822 22 (182712)</t>
  </si>
  <si>
    <t xml:space="preserve">РФ ССС 10 001 А10823 22 (182713)</t>
  </si>
  <si>
    <t xml:space="preserve">РФ ССС 10 001 А10824 22 (182714)</t>
  </si>
  <si>
    <t xml:space="preserve">Подсолнечник
МАС 96 П
репродукционные (РСт), F1</t>
  </si>
  <si>
    <t xml:space="preserve">10.03.22 - 09.07.22</t>
  </si>
  <si>
    <t xml:space="preserve">РФ ССС 10 001 А10825 22 (182715)</t>
  </si>
  <si>
    <t xml:space="preserve">Подсолнечник
МАС 93 КП
репродукционные (РСт), F1</t>
  </si>
  <si>
    <t xml:space="preserve">РФ ССС 10 001 А10826 22 (182716)</t>
  </si>
  <si>
    <t xml:space="preserve">Подсолнечник
МАС 89 ИР
репродукционные (РСт), F1</t>
  </si>
  <si>
    <t xml:space="preserve">РФ ССС 10 001 А10827 22 (182717)</t>
  </si>
  <si>
    <t xml:space="preserve">РФ ССС 10 001 А10828 22 (182718)</t>
  </si>
  <si>
    <t xml:space="preserve">РФ ССС 10 001 А10829 22 (182719)</t>
  </si>
  <si>
    <t xml:space="preserve">РФ ССС 10 001 А10830 22 (182720)</t>
  </si>
  <si>
    <t xml:space="preserve">РФ ССС 10 001 А10831 22 (182721)</t>
  </si>
  <si>
    <t xml:space="preserve">Подсолнечник
МАС 80 ИР
репродукционные (РСт), F1</t>
  </si>
  <si>
    <t xml:space="preserve">РФ ССС 10 001 А10832 22 (182722)</t>
  </si>
  <si>
    <t xml:space="preserve">РФ ССС 10 001 А10833 22 (182723)</t>
  </si>
  <si>
    <t xml:space="preserve">РФ ССС 10 001 А10834 22 (182724)</t>
  </si>
  <si>
    <t xml:space="preserve">РФ ССС 10 001 А10835 22 (182725)</t>
  </si>
  <si>
    <t xml:space="preserve">РФ ССС 10 001 А10836 22 (182726)</t>
  </si>
  <si>
    <t xml:space="preserve">РФ ССС 10 001 А10837 22 (182727)</t>
  </si>
  <si>
    <t xml:space="preserve">Подсолнечник
МАС 92 КП
репродукционные (РСт), F1</t>
  </si>
  <si>
    <t xml:space="preserve">РФ ССС 10 001 А10838 22 (182728)</t>
  </si>
  <si>
    <t xml:space="preserve">РФ ССС 10 001 А10839 22 (182729)</t>
  </si>
  <si>
    <t xml:space="preserve">РФ ССС 10 001 А10840 22 (182730)</t>
  </si>
  <si>
    <t xml:space="preserve">РФ ССС 10 001 А10841 22 (182731)</t>
  </si>
  <si>
    <t xml:space="preserve">Подсолнечник
САНАЙ
репродукционные (РСт), F1</t>
  </si>
  <si>
    <t xml:space="preserve">РФ ССС 10 001 А10842 22 (182732)</t>
  </si>
  <si>
    <t xml:space="preserve">РФ ССС 10 001 А10843 22 (182733)</t>
  </si>
  <si>
    <t xml:space="preserve">Подсолнечник
8 Н 270 КЛДМ
репродукционные (РСт), F1</t>
  </si>
  <si>
    <t xml:space="preserve">РФ ССС 10 001 А10844 22 (182734)</t>
  </si>
  <si>
    <t xml:space="preserve">РФ ССС 10 001 А10845 22 (182735)</t>
  </si>
  <si>
    <t xml:space="preserve">РФ ССС 10 001 А10846 22 (182736)</t>
  </si>
  <si>
    <t xml:space="preserve">РФ ССС 10 001 А10847 22 (182737)</t>
  </si>
  <si>
    <t xml:space="preserve">РФ ССС 10 001 А10848 22 (182738)</t>
  </si>
  <si>
    <t xml:space="preserve">РФ ССС 10 001 А10849 22 (182739)</t>
  </si>
  <si>
    <t xml:space="preserve">РФ ССС 10 001 А10850 22 (182740)</t>
  </si>
  <si>
    <t xml:space="preserve">РФ ССС 10 001 А10851 22 (182741)</t>
  </si>
  <si>
    <t xml:space="preserve">РФ ССС 10 001 А10852 22 (182742)</t>
  </si>
  <si>
    <t xml:space="preserve">РФ ССС 10 001 А10853 22 (182743)</t>
  </si>
  <si>
    <t xml:space="preserve">РФ ССС 10 001 А10854 22 (182744)</t>
  </si>
  <si>
    <t xml:space="preserve">РФ ССС 10 001 А10855 22 (182745)</t>
  </si>
  <si>
    <t xml:space="preserve">РФ ССС 10 001 А10856 22 (182746)</t>
  </si>
  <si>
    <t xml:space="preserve">10.03.22 - 09.03.23</t>
  </si>
  <si>
    <t xml:space="preserve">РФ ССС 10 001 А10857 22 (182747)</t>
  </si>
  <si>
    <t xml:space="preserve">РФ ССС 10 001 А10858 22 (182748)</t>
  </si>
  <si>
    <t xml:space="preserve">РФ ССС 10 001 А10859 22 (182749)</t>
  </si>
  <si>
    <t xml:space="preserve">Сорго зерновое
АЛБАНУС
репродукционные (РСт), F1</t>
  </si>
  <si>
    <t xml:space="preserve">10.03.22 - 10.07.22</t>
  </si>
  <si>
    <t xml:space="preserve">РФ ССС 10 001 А10860 22 (182750)</t>
  </si>
  <si>
    <t xml:space="preserve">Кукуруза
ДКС 3789
репродукционные (РСт), F1</t>
  </si>
  <si>
    <t xml:space="preserve">РФ ССС 10 001 А10861 22 (182751)</t>
  </si>
  <si>
    <t xml:space="preserve">Подсолнечник
ЕС ЯНИС
репродукционные (РСт), F1</t>
  </si>
  <si>
    <t xml:space="preserve">РФ ССС 10 001 А10862 22 (182752)</t>
  </si>
  <si>
    <t xml:space="preserve">Подсолнечник
ЕС АНДРОМЕДА
репродукционные (РСт), F1</t>
  </si>
  <si>
    <t xml:space="preserve">РФ ССС 10 001 А10863 22 (182753)</t>
  </si>
  <si>
    <t xml:space="preserve">РФ ССС 10 001 А10864 22 (182754)</t>
  </si>
  <si>
    <t xml:space="preserve">РФ ССС 10 001 А10865 22 (182755)</t>
  </si>
  <si>
    <t xml:space="preserve">РФ ССС 10 001 А10866 22 (182756)</t>
  </si>
  <si>
    <t xml:space="preserve">РФ ССС 10 001 А10867 22 (182757)</t>
  </si>
  <si>
    <t xml:space="preserve">РФ ССС 10 001 А10868 22 (182758)</t>
  </si>
  <si>
    <t xml:space="preserve">РФ ССС 10 001 А10869 22 (182761)</t>
  </si>
  <si>
    <t xml:space="preserve">Кукуруза
ЛГ 3255
репродукционные (РСт), F1</t>
  </si>
  <si>
    <t xml:space="preserve">РФ ССС 10 001 А10870 22 (182760)</t>
  </si>
  <si>
    <t xml:space="preserve">Кукуруза
ЛГ 3350
репродукционные (РСт), F1</t>
  </si>
  <si>
    <t xml:space="preserve">РФ ССС 10 001 А10871 22 (182762)</t>
  </si>
  <si>
    <t xml:space="preserve">РФ ССС 10 001 А10872 22 (182809)</t>
  </si>
  <si>
    <t xml:space="preserve">Редис
РЕБЕЛ
репродукционные, РС1</t>
  </si>
  <si>
    <t xml:space="preserve">10.03.22 - 10.03.23</t>
  </si>
  <si>
    <t xml:space="preserve">РФ ССС 10 001 А10873 22 (182810)</t>
  </si>
  <si>
    <t xml:space="preserve">РФ ССС 10 001 А10874 22 (182765)</t>
  </si>
  <si>
    <t xml:space="preserve">РФ ССС 10 001 А10875 22 (182766)</t>
  </si>
  <si>
    <t xml:space="preserve">Индивидуальный предприниматель Коршуненко Николай Григорьевич
346970, Россия, Ростовская область, Матвеево-Курганский район, п. Матвеев Курган, пер. Киевский, д. 4, кв. 15</t>
  </si>
  <si>
    <t xml:space="preserve">Овсяница луговая
СВЕРДЛОВСКАЯ 37
репродукционные (РС), РС2</t>
  </si>
  <si>
    <t xml:space="preserve">10.03.22 - 21.06.22</t>
  </si>
  <si>
    <t xml:space="preserve">РФ ССС 10 001 А10876 22 (182767)</t>
  </si>
  <si>
    <t xml:space="preserve">11.03.22 - 02.07.22</t>
  </si>
  <si>
    <t xml:space="preserve">РФ ССС 10 001 А10877 22 (182768)</t>
  </si>
  <si>
    <t xml:space="preserve">РФ ССС 10 001 А10878 22 (182778)</t>
  </si>
  <si>
    <t xml:space="preserve">Общество с ограниченной ответственностью "СидсАгроХим""
344093, Россия, Ростовская область, г. Ростов-на-Дону, ул. Туполева, д. 16А</t>
  </si>
  <si>
    <t xml:space="preserve">14.03.22 - 01.02.23</t>
  </si>
  <si>
    <t xml:space="preserve">РФ ССС 10 001 А10879 22 (182779)</t>
  </si>
  <si>
    <t xml:space="preserve">РФ ССС 10 001 А10880 22 (182780)</t>
  </si>
  <si>
    <t xml:space="preserve">14.03.22 - 26.04.22</t>
  </si>
  <si>
    <t xml:space="preserve">РФ ССС 10 001 А10881 22 (182781)</t>
  </si>
  <si>
    <t xml:space="preserve">14.03.22 - 16.06.22</t>
  </si>
  <si>
    <t xml:space="preserve">РФ ССС 10 001 А10882 22 (182782)</t>
  </si>
  <si>
    <t xml:space="preserve">14.03.22 - 19.05.22</t>
  </si>
  <si>
    <t xml:space="preserve">РФ ССС 10 001 А10883 22 (182783)</t>
  </si>
  <si>
    <t xml:space="preserve">РФ ССС 10 001 А10884 22 (182769)</t>
  </si>
  <si>
    <t xml:space="preserve">Кукуруза
ЭМЕЛИН
репродукционные (РСт), F1</t>
  </si>
  <si>
    <t xml:space="preserve">14.03.22 - 11.03.23</t>
  </si>
  <si>
    <t xml:space="preserve">РФ ССС 10 001 А10885 22 (182770)</t>
  </si>
  <si>
    <t xml:space="preserve">Кукуруза
НИКИТА
репродукционные (РСт), F1</t>
  </si>
  <si>
    <t xml:space="preserve">РФ ССС 10 001 А10886 22 (182771)</t>
  </si>
  <si>
    <t xml:space="preserve">14.03.22 - 10.03.23</t>
  </si>
  <si>
    <t xml:space="preserve">РФ ССС 10 001 А10887 22 (182772)</t>
  </si>
  <si>
    <t xml:space="preserve">РФ ССС 10 001 А10888 22 (182773)</t>
  </si>
  <si>
    <t xml:space="preserve">Кукуруза
ЛГ 31235
репродукционные (РСт), F1</t>
  </si>
  <si>
    <t xml:space="preserve">РФ ССС 10 001 А10889 22 (182774)</t>
  </si>
  <si>
    <t xml:space="preserve">14.03.22 - 09.07.22</t>
  </si>
  <si>
    <t xml:space="preserve">РФ ССС 10 001 А10890 22 (182775)</t>
  </si>
  <si>
    <t xml:space="preserve">14.03.22 - 11.07.22</t>
  </si>
  <si>
    <t xml:space="preserve">РФ ССС 10 001 А10891 22 (182776)</t>
  </si>
  <si>
    <t xml:space="preserve">РФ ССС 10 001 А10892 22 (182777)</t>
  </si>
  <si>
    <t xml:space="preserve">14.03.22 - 16.02.23</t>
  </si>
  <si>
    <t xml:space="preserve">РФ ССС 10 001 А10893 22 (182784)</t>
  </si>
  <si>
    <t xml:space="preserve">РФ ССС 10 001 А10894 22 (182785)</t>
  </si>
  <si>
    <t xml:space="preserve">РФ ССС 10 001 А10895 22 (182786)</t>
  </si>
  <si>
    <t xml:space="preserve">Подсолнечник
АНЮТА ОР
репродукционные (РСт), F1; фракция 2</t>
  </si>
  <si>
    <t xml:space="preserve">14.03.22 - 14.07.22</t>
  </si>
  <si>
    <t xml:space="preserve">РФ ССС 10 001 А10896 22 (182787)</t>
  </si>
  <si>
    <t xml:space="preserve">РФ ССС 10 001 А10897 22 (182788)</t>
  </si>
  <si>
    <t xml:space="preserve">РФ ССС 10 001 А10898 22 (182789)</t>
  </si>
  <si>
    <t xml:space="preserve">РФ ССС 10 001 А10899 22 (182790)</t>
  </si>
  <si>
    <t xml:space="preserve">РФ ССС 10 001 А10900 22 (182791)</t>
  </si>
  <si>
    <t xml:space="preserve">РФ ССС 10 001 А10901 22 (182792)</t>
  </si>
  <si>
    <t xml:space="preserve">РФ ССС 10 001 А10902 22 (182793)</t>
  </si>
  <si>
    <t xml:space="preserve">РФ ССС 10 001 А10903 22 (182794)</t>
  </si>
  <si>
    <t xml:space="preserve">РФ ССС 10 001 А10904 22 (182796)</t>
  </si>
  <si>
    <t xml:space="preserve">14.03.22 - 02.12.22</t>
  </si>
  <si>
    <t xml:space="preserve">РФ ССС 10 001 А10905 22 (182800)</t>
  </si>
  <si>
    <t xml:space="preserve">Капуста цветная
ОВИЕДО
репродукционные (РС), F1 на товарные цели; прецизионные 2.00-2.25 мм</t>
  </si>
  <si>
    <t xml:space="preserve">15.03.22 - 11.03.23</t>
  </si>
  <si>
    <t xml:space="preserve">РФ ССС 10 001 А10906 22 (182811)</t>
  </si>
  <si>
    <t xml:space="preserve">Капуста краснокочанная
РАНЧЕРО
репродукционные (РС), F1 на товарные цели; прецизионные 1.75-2.00 мм</t>
  </si>
  <si>
    <t xml:space="preserve">15.03.22 - 14.03.23</t>
  </si>
  <si>
    <t xml:space="preserve">РФ ССС 10 001 А10907 22 (182812)</t>
  </si>
  <si>
    <t xml:space="preserve">Капуста белокочанная
ТАЙФУН
репродукционные (РС), F1 на товарные цели; прецизионные 1.75-2.00 мм</t>
  </si>
  <si>
    <t xml:space="preserve">РФ ССС 10 001 А10908 22 (182813)</t>
  </si>
  <si>
    <t xml:space="preserve">Капуста белокочанная
ПАРАДОКС
репродукционные (РС), F1 на товарные цели; прецизионные 1.75-2.00 мм</t>
  </si>
  <si>
    <t xml:space="preserve">РФ ССС 10 001 А10909 22 (182814)</t>
  </si>
  <si>
    <t xml:space="preserve">Капуста белокочанная
КАРАФЛЕКС
репродукционные (РС), F1 на товарные цели; прецизионные 2.00-2.25 мм</t>
  </si>
  <si>
    <t xml:space="preserve">РФ ССС 10 001 А10910 22 (182805)</t>
  </si>
  <si>
    <t xml:space="preserve">15.03.22 - 09.07.22</t>
  </si>
  <si>
    <t xml:space="preserve">РФ ССС 10 001 А10911 22 (182806)</t>
  </si>
  <si>
    <t xml:space="preserve">15.03.22 - 11.07.22</t>
  </si>
  <si>
    <t xml:space="preserve">РФ ССС 10 001 А10912 22 (182807)</t>
  </si>
  <si>
    <t xml:space="preserve">РФ ССС 10 001 А10913 22 (182808)</t>
  </si>
  <si>
    <t xml:space="preserve">РФ ССС 10 001 А10914 22 (182815)</t>
  </si>
  <si>
    <t xml:space="preserve">Капуста брокколи
ФИЕСТА
репродукционные (РС), F1 на товарные цели; прецизионные 1.75-2.00 мм</t>
  </si>
  <si>
    <t xml:space="preserve">РФ ССС 10 001 А10915 22 (182816)</t>
  </si>
  <si>
    <t xml:space="preserve">Капуста листовая
РЕФЛЕКС
репродукционные (РС), F1 на товарные цели; прецизионные 2.00-2.25 мм</t>
  </si>
  <si>
    <t xml:space="preserve">РФ ССС 10 001 А10916 22 (182817)</t>
  </si>
  <si>
    <t xml:space="preserve">РФ ССС 10 001 А10917 22 (182818)</t>
  </si>
  <si>
    <t xml:space="preserve">РФ ССС 10 001 А10918 22 (182819)</t>
  </si>
  <si>
    <t xml:space="preserve">РФ ССС 10 001 А10919 22 (182820)</t>
  </si>
  <si>
    <t xml:space="preserve">РФ ССС 10 001 А10920 22 (182821)</t>
  </si>
  <si>
    <t xml:space="preserve">Морковь столовая
КЕСЕНА
репродукционные (РС), F1 на товарные цели; прецизионные 1.4-1.6 мм</t>
  </si>
  <si>
    <t xml:space="preserve">РФ ССС 10 001 А10921 22 (182823)</t>
  </si>
  <si>
    <t xml:space="preserve">РФ ССС 10 001 А10922 22 (182824)</t>
  </si>
  <si>
    <t xml:space="preserve">Морковь столовая
КАСПИЙ
репродукционные (РС), F1 на товарные цели; прецизионные 1.8-2.0 мм</t>
  </si>
  <si>
    <t xml:space="preserve">РФ ССС 10 001 А10923 22 (182825)</t>
  </si>
  <si>
    <t xml:space="preserve">РФ ССС 10 001 А10924 22 (182826)</t>
  </si>
  <si>
    <t xml:space="preserve">Морковь столовая
КЮРАСАО
репродукционные (РС), F1 на товарные цели; прецизионные 1.6-1.8 мм</t>
  </si>
  <si>
    <t xml:space="preserve">РФ ССС 10 001 А10925 22 (182827)</t>
  </si>
  <si>
    <t xml:space="preserve">РФ ССС 10 001 А10926 22 (182828)</t>
  </si>
  <si>
    <t xml:space="preserve">РФ ССС 10 001 А10927 22 (182829)</t>
  </si>
  <si>
    <t xml:space="preserve">РФ ССС 10 001 А10928 22 (182831)</t>
  </si>
  <si>
    <t xml:space="preserve">Морковь столовая
КАСКАД
репродукционные (РС), F1 на товарные цели; прецизионные 1.8-2.0 мм</t>
  </si>
  <si>
    <t xml:space="preserve">РФ ССС 10 001 А10929 22 (182832)</t>
  </si>
  <si>
    <t xml:space="preserve">РФ ССС 10 001 А10930 22 (182833)</t>
  </si>
  <si>
    <t xml:space="preserve">РФ ССС 10 001 А10931 22 (182834)</t>
  </si>
  <si>
    <t xml:space="preserve">Морковь столовая
КАСКАД
репродукционные (РС), F1 на товарные цели; прецизионные 2.0-2.2 мм</t>
  </si>
  <si>
    <t xml:space="preserve">РФ ССС 10 001 А10932 22 (182835)</t>
  </si>
  <si>
    <t xml:space="preserve">Морковь столовая
КАСКАД
репродукционные (РС), F1 на товарные цели; прецизионные 2.2-2.4 мм</t>
  </si>
  <si>
    <t xml:space="preserve">РФ ССС 10 001 А10933 22 (182836)</t>
  </si>
  <si>
    <t xml:space="preserve">РФ ССС 10 001 А10934 22 (182837)</t>
  </si>
  <si>
    <t xml:space="preserve">Морковь столовая
МОКУМ
репродукционные (РС), F1 на товарные цели; прецизионные 1.8-2.0 мм</t>
  </si>
  <si>
    <t xml:space="preserve">РФ ССС 10 001 А10935 22 (182838)</t>
  </si>
  <si>
    <t xml:space="preserve">РФ ССС 10 001 А10936 22 (182839)</t>
  </si>
  <si>
    <t xml:space="preserve">РФ ССС 10 001 А10937 22 (182840)</t>
  </si>
  <si>
    <t xml:space="preserve">Морковь столовая
КАРДИФФ
репродукционные (РС), F1 на товарные цели; прецизионные 2.4-2.6 мм</t>
  </si>
  <si>
    <t xml:space="preserve">РФ ССС 10 001 А10938 22 (182841)</t>
  </si>
  <si>
    <t xml:space="preserve">15.03.22 - 15.02.23</t>
  </si>
  <si>
    <t xml:space="preserve">РФ ССС 10 001 А10939 22 (182842)</t>
  </si>
  <si>
    <t xml:space="preserve">РФ ССС 10 001 А10940 22 (182843)</t>
  </si>
  <si>
    <t xml:space="preserve">Кукуруза
ПХ 18 П 6
элитные (ЭС), материнская линия</t>
  </si>
  <si>
    <t xml:space="preserve">15.03.22 - 09.03.23</t>
  </si>
  <si>
    <t xml:space="preserve">РФ ССС 10 001 А10941 22 (182844)</t>
  </si>
  <si>
    <t xml:space="preserve">Кукуруза
ПХ 18 ХХ
элитные (ЭС), материнская линия</t>
  </si>
  <si>
    <t xml:space="preserve">РФ ССС 10 001 А10942 22 (182845)</t>
  </si>
  <si>
    <t xml:space="preserve">Кукуруза
ПХ 1828
элитные (ЭС), отцовская линия</t>
  </si>
  <si>
    <t xml:space="preserve">РФ ССС 10 001 А10943 22 (182846)</t>
  </si>
  <si>
    <t xml:space="preserve">РФ ССС 10 001 А10944 22 (182847)</t>
  </si>
  <si>
    <t xml:space="preserve">Кукуруза
СИ ПРЕМЕО
репродукционные (РСт), F1</t>
  </si>
  <si>
    <t xml:space="preserve">РФ ССС 10 001 А10945 22 (182848)</t>
  </si>
  <si>
    <t xml:space="preserve">РФ ССС 10 001 А10946 22 (182873)</t>
  </si>
  <si>
    <t xml:space="preserve">РФ ССС 10 001 А10947 22 (182849)</t>
  </si>
  <si>
    <t xml:space="preserve">РФ ССС 10 001 А10948 22 (182850)</t>
  </si>
  <si>
    <t xml:space="preserve">15.03.22 - 05.07.22</t>
  </si>
  <si>
    <t xml:space="preserve">РФ ССС 10 001 А10949 22 (182853)</t>
  </si>
  <si>
    <t xml:space="preserve">Подсолнечник
ГОРСТАР
репродукционные (РСт), F1</t>
  </si>
  <si>
    <t xml:space="preserve">16.03.22 - 14.07.22</t>
  </si>
  <si>
    <t xml:space="preserve">РФ ССС 10 001 А10950 22 (182855)</t>
  </si>
  <si>
    <t xml:space="preserve">Лен масличный
СВЕТЛЯЧОК
репродукционные, РС1</t>
  </si>
  <si>
    <t xml:space="preserve">РФ ССС 10 001 А10951 22 (182856)</t>
  </si>
  <si>
    <t xml:space="preserve">Морковь столовая
КАСПИЙ
репродукционные (РС), F1 на товарные цели; прецизионные 1.6-1.8 мм</t>
  </si>
  <si>
    <t xml:space="preserve">16.03.22 - 14.03.23</t>
  </si>
  <si>
    <t xml:space="preserve">РФ ССС 10 001 А10952 22 (182857)</t>
  </si>
  <si>
    <t xml:space="preserve">Морковь столовая
КАСПИЙ
репродукционные (РС), F1 на товарные цели; прецизионные 2.0-2.2 мм</t>
  </si>
  <si>
    <t xml:space="preserve">РФ ССС 10 001 А10953 22 (182858)</t>
  </si>
  <si>
    <t xml:space="preserve">Морковь столовая
КАСПИЙ
репродукционные (РС), F1 на товарные цели; прецизионные 1.4-1.6 мм</t>
  </si>
  <si>
    <t xml:space="preserve">РФ ССС 10 001 А10954 22 (182859)</t>
  </si>
  <si>
    <t xml:space="preserve">Морковь столовая
КОРДОБА
репродукционные (РС), F1 на товарные цели; прецизионные 2.0-2.2 мм</t>
  </si>
  <si>
    <t xml:space="preserve">РФ ССС 10 001 А10955 22 (182860)</t>
  </si>
  <si>
    <t xml:space="preserve">РФ ССС 10 001 А10956 22 (182861)</t>
  </si>
  <si>
    <t xml:space="preserve">РФ ССС 10 001 А10957 22 (182862)</t>
  </si>
  <si>
    <t xml:space="preserve">РФ ССС 10 001 А10958 22 (182863)</t>
  </si>
  <si>
    <t xml:space="preserve">РФ ССС 10 001 А10959 22 (182864)</t>
  </si>
  <si>
    <t xml:space="preserve">РФ ССС 10 001 А10960 22 (182865)</t>
  </si>
  <si>
    <t xml:space="preserve">РФ ССС 10 001 А10961 22 (182866)</t>
  </si>
  <si>
    <t xml:space="preserve">Морковь столовая
РЕДСАН
репродукционные (РС), F1 на товарные цели; прецизионные 1.6-1.8 мм</t>
  </si>
  <si>
    <t xml:space="preserve">РФ ССС 10 001 А10962 22 (182867)</t>
  </si>
  <si>
    <t xml:space="preserve">РФ ССС 10 001 А10963 22 (182868)</t>
  </si>
  <si>
    <t xml:space="preserve">РФ ССС 10 001 А10964 22 (182869)</t>
  </si>
  <si>
    <t xml:space="preserve">16.03.22 - 09.03.23</t>
  </si>
  <si>
    <t xml:space="preserve">РФ ССС 10 001 А10965 22 (182870)</t>
  </si>
  <si>
    <t xml:space="preserve">РФ ССС 10 001 А10966 22 (182871)</t>
  </si>
  <si>
    <t xml:space="preserve">Огурец
АМУР 1801
репродукционные (РС), F1 на товарные цели</t>
  </si>
  <si>
    <t xml:space="preserve">РФ ССС 10 001 А10967 22 (182872)</t>
  </si>
  <si>
    <t xml:space="preserve">Огурец
АСТЕРИКС
репродукционные (РС), F1 на товарные цели</t>
  </si>
  <si>
    <t xml:space="preserve">РФ ССС 10 001 А10968 22 (182875)</t>
  </si>
  <si>
    <t xml:space="preserve">16.03.22 - 02.07.22</t>
  </si>
  <si>
    <t xml:space="preserve">РФ ССС 10 001 А10969 22 (182876)</t>
  </si>
  <si>
    <t xml:space="preserve">16.03.22 - 15.02.23</t>
  </si>
  <si>
    <t xml:space="preserve">РФ ССС 10 001 А10970 22 (182877)</t>
  </si>
  <si>
    <t xml:space="preserve">16.03.22 - 24.02.23</t>
  </si>
  <si>
    <t xml:space="preserve">РФ ССС 10 001 А10971 22 (182878)</t>
  </si>
  <si>
    <t xml:space="preserve">РФ ССС 10 001 А10972 22 (182881)</t>
  </si>
  <si>
    <t xml:space="preserve">Пшеница яровая твердая
ЯСЕНКА
элитные, (ЭС)</t>
  </si>
  <si>
    <t xml:space="preserve">16.03.22 - 16.07.22</t>
  </si>
  <si>
    <t xml:space="preserve">РФ ССС 10 001 А10973 22 (182882)</t>
  </si>
  <si>
    <t xml:space="preserve">РФ ССС 10 001 А10974 22 (182879)</t>
  </si>
  <si>
    <t xml:space="preserve">РФ ССС 10 001 А10975 22 (182880)</t>
  </si>
  <si>
    <t xml:space="preserve">17.03.22 - 11.03.23</t>
  </si>
  <si>
    <t xml:space="preserve">РФ ССС 10 001 А10976 22 (182883)</t>
  </si>
  <si>
    <t xml:space="preserve">РФ ССС 10 001 А10977 22 (182884)</t>
  </si>
  <si>
    <t xml:space="preserve">17.03.22 - 09.07.22</t>
  </si>
  <si>
    <t xml:space="preserve">РФ ССС 10 001 А10978 22 (182885)</t>
  </si>
  <si>
    <t xml:space="preserve">17.03.22 - 17.05.22</t>
  </si>
  <si>
    <t xml:space="preserve">РФ ССС 10 001 А10979 22 (182886)</t>
  </si>
  <si>
    <t xml:space="preserve">РФ ССС 10 001 А10980 22 (182887)</t>
  </si>
  <si>
    <t xml:space="preserve">Подсолнечник
ЛГ 5463 КЛ
репродукционные (РСт), F1</t>
  </si>
  <si>
    <t xml:space="preserve">РФ ССС 10 001 А10981 22 (182888)</t>
  </si>
  <si>
    <t xml:space="preserve">РФ ССС 10 001 А10982 22 (182890)</t>
  </si>
  <si>
    <t xml:space="preserve">РФ ССС 10 001 А10983 22 (182891)</t>
  </si>
  <si>
    <t xml:space="preserve">РФ ССС 10 001 А10984 22 (182892)</t>
  </si>
  <si>
    <t xml:space="preserve">17.03.22 - 09.03.23</t>
  </si>
  <si>
    <t xml:space="preserve">РФ ССС 10 001 А10985 22 (182893)</t>
  </si>
  <si>
    <t xml:space="preserve">Кукуруза
ДЖОДИ
репродукционные (РСт), F1</t>
  </si>
  <si>
    <t xml:space="preserve">17.03.22 - 14.03.23</t>
  </si>
  <si>
    <t xml:space="preserve">РФ ССС 10 001 А10986 22 (182894)</t>
  </si>
  <si>
    <t xml:space="preserve">17.03.22 - 14.07.22</t>
  </si>
  <si>
    <t xml:space="preserve">РФ ССС 10 001 А10987 22 (182895)</t>
  </si>
  <si>
    <t xml:space="preserve">17.03.22 - 11.07.22</t>
  </si>
  <si>
    <t xml:space="preserve">РФ ССС 10 001 А10988 22 (182896)</t>
  </si>
  <si>
    <t xml:space="preserve">Кукуруза
ПХВВНЙ
элитные (ЭС), отцовская линия</t>
  </si>
  <si>
    <t xml:space="preserve">17.03.22 - 10.03.23</t>
  </si>
  <si>
    <t xml:space="preserve">РФ ССС 10 001 А10989 22 (182897)</t>
  </si>
  <si>
    <t xml:space="preserve">РФ ССС 10 001 А10990 22 (182898)</t>
  </si>
  <si>
    <t xml:space="preserve">РФ ССС 10 001 А10991 22 (182900)</t>
  </si>
  <si>
    <t xml:space="preserve">Кукуруза
ПХ 43 МВВ
элитные (ЭС), материнская линия</t>
  </si>
  <si>
    <t xml:space="preserve">РФ ССС 10 001 А10992 22 (182901)</t>
  </si>
  <si>
    <t xml:space="preserve">Кукуруза
ПХ 1 ВВ 6 ВВ
элитные (ЭС), отцовская линия</t>
  </si>
  <si>
    <t xml:space="preserve">РФ ССС 10 001 А10993 22 (182902)</t>
  </si>
  <si>
    <t xml:space="preserve">Кукуруза
ПХ 253 Р
элитные (ЭС), отцовская линия</t>
  </si>
  <si>
    <t xml:space="preserve">РФ ССС 10 001 А10994 22 (182905)</t>
  </si>
  <si>
    <t xml:space="preserve">РФ ССС 10 001 А10995 22 (182904)</t>
  </si>
  <si>
    <t xml:space="preserve">Кукуруза
ПХ 2 Ы 0 ВВ
элитные (ЭС), материнская линия</t>
  </si>
  <si>
    <t xml:space="preserve">РФ ССС 10 001 А10996 22 (182906)</t>
  </si>
  <si>
    <t xml:space="preserve">Кукуруза
ПХ 1 МРЙ
элитные (ЭС), материнская линия</t>
  </si>
  <si>
    <t xml:space="preserve">РФ ССС 10 001 А10997 22 (182907)</t>
  </si>
  <si>
    <t xml:space="preserve">Кукуруза
ПХ 1 Ц 9 Н
элитные (ЭС), отцовская линия</t>
  </si>
  <si>
    <t xml:space="preserve">РФ ССС 10 001 А10998 22 (182929)</t>
  </si>
  <si>
    <t xml:space="preserve">РФ ССС 10 001 А10999 22 (182910)</t>
  </si>
  <si>
    <t xml:space="preserve">Лен масличный
НЕБЕСНЫЙ
репродукционные, РС1</t>
  </si>
  <si>
    <t xml:space="preserve">РФ ССС 10 001 А11000 22 (182919)</t>
  </si>
  <si>
    <t xml:space="preserve">Свёкла столовая
ПАБЛО
репродукционные (РС), F1 на товарные цели; прецизионные 3.50-4.00 мм</t>
  </si>
  <si>
    <t xml:space="preserve">17.03.22 - 15.03.23</t>
  </si>
  <si>
    <t xml:space="preserve">РФ ССС 10 001 А11001 22 (182912)</t>
  </si>
  <si>
    <t xml:space="preserve">РФ ССС 10 001 А11002 22 (182913)</t>
  </si>
  <si>
    <t xml:space="preserve">РФ ССС 10 001 А11003 22 (182914)</t>
  </si>
  <si>
    <t xml:space="preserve">РФ ССС 10 001 А11004 22 (182915)</t>
  </si>
  <si>
    <t xml:space="preserve">РФ ССС 10 001 А11005 22 (182916)</t>
  </si>
  <si>
    <t xml:space="preserve">РФ ССС 10 001 А11006 22 (182917)</t>
  </si>
  <si>
    <t xml:space="preserve">РФ ССС 10 001 А11007 22 (182918)</t>
  </si>
  <si>
    <t xml:space="preserve">РФ ССС 10 001 А11008 22 (182920)</t>
  </si>
  <si>
    <t xml:space="preserve">18.03.22 - 15.07.22</t>
  </si>
  <si>
    <t xml:space="preserve">РФ ССС 10 001 А11009 22 (182922)</t>
  </si>
  <si>
    <t xml:space="preserve">Подсолнечник
ДОБРЫНЯ
репродукционные, РС1</t>
  </si>
  <si>
    <t xml:space="preserve">18.03.22 - 14.07.22</t>
  </si>
  <si>
    <t xml:space="preserve">РФ ССС 10 001 А11010 22 (182924)</t>
  </si>
  <si>
    <t xml:space="preserve">Подсолнечник
БРИГАДИР
элита, (ЭС)</t>
  </si>
  <si>
    <t xml:space="preserve">РФ ССС 10 001 А11011 22 (182930)</t>
  </si>
  <si>
    <t xml:space="preserve">Подсолнечник
ДОБРЫНЯ
элита, (ЭС)</t>
  </si>
  <si>
    <t xml:space="preserve">РФ ССС 10 001 А11012 22 (182932)</t>
  </si>
  <si>
    <t xml:space="preserve">Лук репчатый
РОУХАЙД
репродукционные (РС), F1 на товарные цели; прецизионные 2.00-2.75 мм</t>
  </si>
  <si>
    <t xml:space="preserve">18.03.22 - 16.03.23</t>
  </si>
  <si>
    <t xml:space="preserve">РФ ССС 10 001 А11013 22 (182928)</t>
  </si>
  <si>
    <t xml:space="preserve">18.03.22 - 09.03.23</t>
  </si>
  <si>
    <t xml:space="preserve">РФ ССС 10 001 А11014 22 (182933)</t>
  </si>
  <si>
    <t xml:space="preserve">РФ ССС 10 001 А11015 22 (182934)</t>
  </si>
  <si>
    <t xml:space="preserve">Лук репчатый
ЭКСИБИШЕН
репродукционные, РС1</t>
  </si>
  <si>
    <t xml:space="preserve">РФ ССС 10 001 А11016 22 (182935)</t>
  </si>
  <si>
    <t xml:space="preserve">Лук батун
ПЕРФОРМЕР
репродукционные, РС1; прецизионные 2.00-2.2.25 мм</t>
  </si>
  <si>
    <t xml:space="preserve">РФ ССС 10 001 А11017 22 (182936)</t>
  </si>
  <si>
    <t xml:space="preserve">Лук репчатый
СПИРИТ
репродукционные (РС), F1 на товарные цели; прецизионные 2.00-2.75 мм</t>
  </si>
  <si>
    <t xml:space="preserve">18.03.22 - 15.03.23</t>
  </si>
  <si>
    <t xml:space="preserve">РФ ССС 10 001 А11018 22 (182937)</t>
  </si>
  <si>
    <t xml:space="preserve">РФ ССС 10 001 А11019 22 (182938)</t>
  </si>
  <si>
    <t xml:space="preserve">РФ ССС 10 001 А11020 22 (182942)</t>
  </si>
  <si>
    <t xml:space="preserve">Общество с ограниченной ответственностью "Казачье общество х. Климовка"
346240, Ростовская область, Боковский район, станица Каргинская, ул. Советская, д. 54</t>
  </si>
  <si>
    <t xml:space="preserve">Нут
БОКОВСКИЙ БЕЛОСЕМЯННЫЙ
оригинальные, ОС</t>
  </si>
  <si>
    <t xml:space="preserve">21.03.22 - 15.07.22</t>
  </si>
  <si>
    <t xml:space="preserve">РФ ССС 10 001 А11021 22 (182943)</t>
  </si>
  <si>
    <t xml:space="preserve">РФ ССС 10 001 А11022 22 (182944)</t>
  </si>
  <si>
    <t xml:space="preserve">Нут
ГРИГОРИЙ
оригинальные, ОС</t>
  </si>
  <si>
    <t xml:space="preserve">РФ ССС 10 001 А11023 22 (182945)</t>
  </si>
  <si>
    <t xml:space="preserve">Нут
АНТРАЦИТ
оригинальные, ОС</t>
  </si>
  <si>
    <t xml:space="preserve">РФ ССС 10 001 А11024 22 (182948)</t>
  </si>
  <si>
    <t xml:space="preserve">Кукуруза
КРАСНОДАРСКИЙ 194 МВ
репродукционные (РСт), F1</t>
  </si>
  <si>
    <t xml:space="preserve">21.03.22 - 18.03.23</t>
  </si>
  <si>
    <t xml:space="preserve">РФ ССС 10 001 А11025 22 (182947)</t>
  </si>
  <si>
    <t xml:space="preserve">РФ ССС 10 001 А11026 22 (182949)</t>
  </si>
  <si>
    <t xml:space="preserve">РФ ССС 10 001 А11027 22 (182950)</t>
  </si>
  <si>
    <t xml:space="preserve">РФ ССС 10 001 А11028 22 (182951)</t>
  </si>
  <si>
    <t xml:space="preserve">РФ ССС 10 001 А11029 22 (182952)</t>
  </si>
  <si>
    <t xml:space="preserve">РФ ССС 10 001 А11030 22 (182953)</t>
  </si>
  <si>
    <t xml:space="preserve">РФ ССС 10 001 А11031 22 (182954)</t>
  </si>
  <si>
    <t xml:space="preserve">РФ ССС 10 001 А11032 22 (182955)</t>
  </si>
  <si>
    <t xml:space="preserve">21.03.22 - 17.07.22</t>
  </si>
  <si>
    <t xml:space="preserve">РФ ССС 10 001 А11033 22 (182956)</t>
  </si>
  <si>
    <t xml:space="preserve">РФ ССС 10 001 А11034 22 (182957)</t>
  </si>
  <si>
    <t xml:space="preserve">РФ ССС 10 001 А11035 22 (182958)</t>
  </si>
  <si>
    <t xml:space="preserve">РФ ССС 10 001 А11036 22 (182959)</t>
  </si>
  <si>
    <t xml:space="preserve">РФ ССС 10 001 А11037 22 (182962)</t>
  </si>
  <si>
    <t xml:space="preserve">Кукуруза
ПХ 1 K 1 H
элитные (ЭС), материнская линия</t>
  </si>
  <si>
    <t xml:space="preserve">21.03.22 - 11.03.23</t>
  </si>
  <si>
    <t xml:space="preserve">РФ ССС 10 001 А11038 22 (182964)</t>
  </si>
  <si>
    <t xml:space="preserve">РФ ССС 10 001 А11039 22 (182965)</t>
  </si>
  <si>
    <t xml:space="preserve">РФ ССС 10 001 А11040 22 (182966)</t>
  </si>
  <si>
    <t xml:space="preserve">РФ ССС 10 001 А11041 22 (182967)</t>
  </si>
  <si>
    <t xml:space="preserve">РФ ССС 10 001 А11042 22 (182968)</t>
  </si>
  <si>
    <t xml:space="preserve">Кукуруза
ПХ 269 Х
элитные (ЭС), материнская линия</t>
  </si>
  <si>
    <t xml:space="preserve">РФ ССС 10 001 А11043 22 (182969)</t>
  </si>
  <si>
    <t xml:space="preserve">Кукуруза
ПХ 12 КБ
элитные (ЭС), отцовская линия</t>
  </si>
  <si>
    <t xml:space="preserve">РФ ССС 10 001 А11044 22 (182970)</t>
  </si>
  <si>
    <t xml:space="preserve">Кукуруза
1 ПГЖН 21
элитные (ЭС), материнская линия</t>
  </si>
  <si>
    <t xml:space="preserve">РФ ССС 10 001 А11045 22 (182961)</t>
  </si>
  <si>
    <t xml:space="preserve">21.03.22 - 14.07.22</t>
  </si>
  <si>
    <t xml:space="preserve">РФ ССС 10 001 А11046 22 (182971)</t>
  </si>
  <si>
    <t xml:space="preserve">РФ ССС 10 001 А11047 22 (182972)</t>
  </si>
  <si>
    <t xml:space="preserve">РФ ССС 10 001 А11048 22 (182973)</t>
  </si>
  <si>
    <t xml:space="preserve">Подсолнечник
ОПЕРА ПР
репродукционные (РСт), F1</t>
  </si>
  <si>
    <t xml:space="preserve">РФ ССС 10 001 А11049 22 (182974)</t>
  </si>
  <si>
    <t xml:space="preserve">21.03.22 - 21.07.22</t>
  </si>
  <si>
    <t xml:space="preserve">РФ ССС 10 001 А11050 22 (182975)</t>
  </si>
  <si>
    <t xml:space="preserve">Подсолнечник
МАРТЫН
репродукционные (РСт), F1</t>
  </si>
  <si>
    <t xml:space="preserve">21.03.22 - 17.05.22</t>
  </si>
  <si>
    <t xml:space="preserve">РФ ССС 10 001 А11051 22 (182976)</t>
  </si>
  <si>
    <t xml:space="preserve">Кукуруза
ПХ 2 ВВ 63
элитные (ЭС), материнская линия</t>
  </si>
  <si>
    <t xml:space="preserve">22.03.22 - 18.03.23</t>
  </si>
  <si>
    <t xml:space="preserve">РФ ССС 10 001 А11052 22 (182977)</t>
  </si>
  <si>
    <t xml:space="preserve">РФ ССС 10 001 А11053 22 (182978)</t>
  </si>
  <si>
    <t xml:space="preserve">Кукуруза
ПХ 1 ДН 1
элитные (ЭС), отцовская линия</t>
  </si>
  <si>
    <t xml:space="preserve">РФ ССС 10 001 А11054 22 (182979)</t>
  </si>
  <si>
    <t xml:space="preserve">РФ ССС 10 001 А11055 22 (182980)</t>
  </si>
  <si>
    <t xml:space="preserve">РФ ССС 10 001 А11056 22 (182981)</t>
  </si>
  <si>
    <t xml:space="preserve">Кукуруза
ПХ 1 ДБ 1
элитные (ЭС), материнская линия</t>
  </si>
  <si>
    <t xml:space="preserve">РФ ССС 10 001 А11057 22 (182982)</t>
  </si>
  <si>
    <t xml:space="preserve">РФ ССС 10 001 А11058 22 (182983)</t>
  </si>
  <si>
    <t xml:space="preserve">Лук репчатый
СОНОМА
репродукционные (РС), F1 на товарные цели; прецизионные 2.00-2.75 мм</t>
  </si>
  <si>
    <t xml:space="preserve">22.03.22 - 15.03.23</t>
  </si>
  <si>
    <t xml:space="preserve">РФ ССС 10 001 А11059 22 (182984)</t>
  </si>
  <si>
    <t xml:space="preserve">РФ ССС 10 001 А11060 22 (182985)</t>
  </si>
  <si>
    <t xml:space="preserve">РФ ССС 10 001 А11061 22 (182986)</t>
  </si>
  <si>
    <t xml:space="preserve">РФ ССС 10 001 А11062 22 (182987)</t>
  </si>
  <si>
    <t xml:space="preserve">РФ ССС 10 001 А11063 22 (182988)</t>
  </si>
  <si>
    <t xml:space="preserve">РФ ССС 10 001 А11064 22 (182989)</t>
  </si>
  <si>
    <t xml:space="preserve">РФ ССС 10 001 А11065 22 (182990)</t>
  </si>
  <si>
    <t xml:space="preserve">РФ ССС 10 001 А11066 22 (182991)</t>
  </si>
  <si>
    <t xml:space="preserve">Лук репчатый
КОПРА
репродукционные (РС), F1 на товарные цели</t>
  </si>
  <si>
    <t xml:space="preserve">РФ ССС 10 001 А11067 22 (182992)</t>
  </si>
  <si>
    <t xml:space="preserve">Лук репчатый
СТАРДАСТ
репродукционные (РС), F1 на товарные цели; прецизионные 2.00-2.75 мм</t>
  </si>
  <si>
    <t xml:space="preserve">РФ ССС 10 001 А11068 22 (182993)</t>
  </si>
  <si>
    <t xml:space="preserve">Лук репчатый
ОРЛАНДА
репродукционные (РС), F1 на товарные цели</t>
  </si>
  <si>
    <t xml:space="preserve">РФ ССС 10 001 А11069 22 (182994)</t>
  </si>
  <si>
    <t xml:space="preserve">Перец сладкий
СНОУДОН
репродукционные (РС), F1 на товарные цели</t>
  </si>
  <si>
    <t xml:space="preserve">22.03.22 - 16.03.23</t>
  </si>
  <si>
    <t xml:space="preserve">РФ ССС 10 001 А11070 22 (182996)</t>
  </si>
  <si>
    <t xml:space="preserve">Томат
ТУРИСТ
репродукционные (РС), F1 на товарные цели</t>
  </si>
  <si>
    <t xml:space="preserve">РФ ССС 10 001 А11071 22 (182997)</t>
  </si>
  <si>
    <t xml:space="preserve">РФ ССС 10 001 А11072 22 (182998)</t>
  </si>
  <si>
    <t xml:space="preserve">22.03.22 - 14.03.23</t>
  </si>
  <si>
    <t xml:space="preserve">РФ ССС 10 001 А11073 22 (182999)</t>
  </si>
  <si>
    <t xml:space="preserve">Общество с ограниченной ответственностью "РайАгро"
344093, Россия, Ростовская область, г. Ростов-на-Дону, ул. Туполева 16Е, офис 5.1</t>
  </si>
  <si>
    <t xml:space="preserve">Подсолнечник
САФАРИ
репродукционные (РСт), F1</t>
  </si>
  <si>
    <t xml:space="preserve">22.03.22 - 21.07.22</t>
  </si>
  <si>
    <t xml:space="preserve">РФ ССС 10 001 А11074 22 (183000)</t>
  </si>
  <si>
    <t xml:space="preserve">Подсолнечник
СЕЛЕКТ
репродукционные (РСт), F1</t>
  </si>
  <si>
    <t xml:space="preserve">РФ ССС 10 002 А11075 22 (181521)</t>
  </si>
  <si>
    <t xml:space="preserve">ООО "Агро-Департамент"
400050, г. Волгоград, ул. Хиросимы, д. 6</t>
  </si>
  <si>
    <t xml:space="preserve">РФ ССС 10 002 А11076 22 (181520)</t>
  </si>
  <si>
    <t xml:space="preserve">Подсолнечник
СИ БАКАРДИ КЛП
репродукционные РСт</t>
  </si>
  <si>
    <t xml:space="preserve">РФ ССС 10 002 А11077 22 (181522)</t>
  </si>
  <si>
    <t xml:space="preserve">РФ ССС 10 002 А11078 22 (181523)</t>
  </si>
  <si>
    <t xml:space="preserve">Подсолнечник
ЛГ 5542 КЛ
репродукционные РСт</t>
  </si>
  <si>
    <t xml:space="preserve">РФ ССС 10 002 А11079 22 (181524)</t>
  </si>
  <si>
    <t xml:space="preserve">РФ ССС 10 002 А11080 22 (181525)</t>
  </si>
  <si>
    <t xml:space="preserve">РФ ССС 10 002 А11081 22 (181526)</t>
  </si>
  <si>
    <t xml:space="preserve">РФ ССС 10 002 А11082 22 (181527)</t>
  </si>
  <si>
    <t xml:space="preserve">Подсолнечник
ЕС БЕЛЛА
репродукционные РСт</t>
  </si>
  <si>
    <t xml:space="preserve">23.03.22 - 22.07.22</t>
  </si>
  <si>
    <t xml:space="preserve">РФ ССС 10 001 А11083 22 (198001)</t>
  </si>
  <si>
    <t xml:space="preserve">23.03.22 - 17.07.22</t>
  </si>
  <si>
    <t xml:space="preserve">РФ ССС 10 001 А11084 22 (198002)</t>
  </si>
  <si>
    <t xml:space="preserve">РФ ССС 10 001 А11085 22 (198003)</t>
  </si>
  <si>
    <t xml:space="preserve">РФ ССС 10 001 А11086 22 (198004)</t>
  </si>
  <si>
    <t xml:space="preserve">РФ ССС 10 001 А11087 22 (198005)</t>
  </si>
  <si>
    <t xml:space="preserve">РФ ССС 10 001 А11088 22 (198006)</t>
  </si>
  <si>
    <t xml:space="preserve">Подсолнечник
САМБА
репродукционные (РСт), F1</t>
  </si>
  <si>
    <t xml:space="preserve">23.03.22 - 21.07.22</t>
  </si>
  <si>
    <t xml:space="preserve">РФ ССС 10 001 А11089 22 (198007)</t>
  </si>
  <si>
    <t xml:space="preserve">РФ ССС 10 001 А11090 22 (198008)</t>
  </si>
  <si>
    <t xml:space="preserve">РФ ССС 10 001 А11091 22 (198009)</t>
  </si>
  <si>
    <t xml:space="preserve">23.03.22 - 09.07.22</t>
  </si>
  <si>
    <t xml:space="preserve">РФ ССС 10 001 А11092 22 (198010)</t>
  </si>
  <si>
    <t xml:space="preserve">РФ ССС 10 001 А11093 22 (198012)</t>
  </si>
  <si>
    <t xml:space="preserve">РФ ССС 10 001 А11094 22 (198013)</t>
  </si>
  <si>
    <t xml:space="preserve">РФ ССС 10 001 А11095 22 (198014)</t>
  </si>
  <si>
    <t xml:space="preserve">РФ ССС 10 001 А11096 22 (198015)</t>
  </si>
  <si>
    <t xml:space="preserve">РФ ССС 10 001 А11097 22 (198016)</t>
  </si>
  <si>
    <t xml:space="preserve">РФ ССС 10 001 А11098 22 (198017)</t>
  </si>
  <si>
    <t xml:space="preserve">РФ ССС 10 001 А11099 22 (198018)</t>
  </si>
  <si>
    <t xml:space="preserve">РФ ССС 10 001 А11100 22 (198019)</t>
  </si>
  <si>
    <t xml:space="preserve">РФ ССС 10 001 А11101 22 (198020)</t>
  </si>
  <si>
    <t xml:space="preserve">РФ ССС 10 001 А11102 22 (198021)</t>
  </si>
  <si>
    <t xml:space="preserve">РФ ССС 10 001 А11103 22 (198022)</t>
  </si>
  <si>
    <t xml:space="preserve">РФ ССС 10 001 А11104 22 (198023)</t>
  </si>
  <si>
    <t xml:space="preserve">РФ ССС 10 001 А11105 22 (198044)</t>
  </si>
  <si>
    <t xml:space="preserve">Подсолнечник
АНЮТА КЛП
репродукционные (РСт), F1, фракция 1</t>
  </si>
  <si>
    <t xml:space="preserve">23.03.22 - 18.07.22</t>
  </si>
  <si>
    <t xml:space="preserve">РФ ССС 10 001 А11106 22 (198025)</t>
  </si>
  <si>
    <t xml:space="preserve">Лен масличный
ЛИРИНА
элита (ЭС)</t>
  </si>
  <si>
    <t xml:space="preserve">РФ ССС 10 001 А11107 22 (198026)</t>
  </si>
  <si>
    <t xml:space="preserve">Сорго зерновое
Самба
элита (ЭС)</t>
  </si>
  <si>
    <t xml:space="preserve">24.03.22 - 21.07.22</t>
  </si>
  <si>
    <t xml:space="preserve">РФ ССС 10 001 А11108 22 (198027)</t>
  </si>
  <si>
    <t xml:space="preserve">Сорго зерновое
САМУР 68
репродукционные (РСт), F1</t>
  </si>
  <si>
    <t xml:space="preserve">РФ ССС 10 001 А11109 22 (198028)</t>
  </si>
  <si>
    <t xml:space="preserve">24.03.22 - 18.03.23</t>
  </si>
  <si>
    <t xml:space="preserve">РФ ССС 10 001 А11110 22 (198029)</t>
  </si>
  <si>
    <t xml:space="preserve">Подсолнечник
ВПЕРЕД КЛП
репродукционные (РСт), F1; фракция 3</t>
  </si>
  <si>
    <t xml:space="preserve">24.03.22 - 18.07.22</t>
  </si>
  <si>
    <t xml:space="preserve">РФ ССС 10 001 А11111 22 (198030)</t>
  </si>
  <si>
    <t xml:space="preserve">24.03.22 - 22.07.22</t>
  </si>
  <si>
    <t xml:space="preserve">РФ ССС 10 001 А11112 22 (198031)</t>
  </si>
  <si>
    <t xml:space="preserve">Подсолнечник
ГУСАР
репродукционные (РСт), F1; фракция 3</t>
  </si>
  <si>
    <t xml:space="preserve">РФ ССС 10 001 А11113 22 (198032)</t>
  </si>
  <si>
    <t xml:space="preserve">РФ ССС 10 001 А11114 22 (198033)</t>
  </si>
  <si>
    <t xml:space="preserve">РФ ССС 10 001 А11115 22 (198034)</t>
  </si>
  <si>
    <t xml:space="preserve">РФ ССС 10 001 А11116 22 (198035)</t>
  </si>
  <si>
    <t xml:space="preserve">Подсолнечник
ДАЯ КЛП
репродукционные (РСт), F1; фракция 1</t>
  </si>
  <si>
    <t xml:space="preserve">РФ ССС 10 001 А11117 22 (198036)</t>
  </si>
  <si>
    <t xml:space="preserve">Кукуруза
РЖТ ГАЛИФАКС
репродукционные (РСт), F1</t>
  </si>
  <si>
    <t xml:space="preserve">24.03.22 - 23.03.23</t>
  </si>
  <si>
    <t xml:space="preserve">РФ ССС 10 001 А11118 22 (198037)</t>
  </si>
  <si>
    <t xml:space="preserve">РФ ССС 10 001 А11119 22 (198038)</t>
  </si>
  <si>
    <t xml:space="preserve">24.03.22 - 25.01.23</t>
  </si>
  <si>
    <t xml:space="preserve">РФ ССС 10 001 А11120 22 (198039)</t>
  </si>
  <si>
    <t xml:space="preserve">24.03.22 - 10.02.23</t>
  </si>
  <si>
    <t xml:space="preserve">РФ ССС 10 001 А11121 22 (198040)</t>
  </si>
  <si>
    <t xml:space="preserve">24.03.22 - 01.07.22</t>
  </si>
  <si>
    <t xml:space="preserve">РФ ССС 10 001 А11122 22 (198081)</t>
  </si>
  <si>
    <t xml:space="preserve">24.03.22 - 22.03.23</t>
  </si>
  <si>
    <t xml:space="preserve">РФ ССС 10 001 А11123 22 (198082)</t>
  </si>
  <si>
    <t xml:space="preserve">РФ ССС 10 001 А11124 22 (198043)</t>
  </si>
  <si>
    <t xml:space="preserve">РФ ССС 10 001 А11125 22 (198045)</t>
  </si>
  <si>
    <t xml:space="preserve">Кукуруза
КРОСБИ
репродукционные (РСт), F1</t>
  </si>
  <si>
    <t xml:space="preserve">25.03.22 - 22.03.23</t>
  </si>
  <si>
    <t xml:space="preserve">РФ ССС 10 001 А11126 22 (198047)</t>
  </si>
  <si>
    <t xml:space="preserve">РФ ССС 10 001 А11127 22 (198048)</t>
  </si>
  <si>
    <t xml:space="preserve">РФ ССС 10 001 А11128 22 (198049)</t>
  </si>
  <si>
    <t xml:space="preserve">РФ ССС 10 001 А11129 22 (198050)</t>
  </si>
  <si>
    <t xml:space="preserve">РФ ССС 10 001 А11130 22 (198052)</t>
  </si>
  <si>
    <t xml:space="preserve">25.03.22 - 21.07.22</t>
  </si>
  <si>
    <t xml:space="preserve">РФ ССС 10 001 А11131 22 (198053)</t>
  </si>
  <si>
    <t xml:space="preserve">РФ ССС 10 001 А11132 22 (198054)</t>
  </si>
  <si>
    <t xml:space="preserve">РФ ССС 10 001 А11133 22 (198055)</t>
  </si>
  <si>
    <t xml:space="preserve">РФ ССС 10 001 А11134 22 (198056)</t>
  </si>
  <si>
    <t xml:space="preserve">25.03.22 - 11.03.23</t>
  </si>
  <si>
    <t xml:space="preserve">РФ ССС 10 001 А11135 22 (198057)</t>
  </si>
  <si>
    <t xml:space="preserve">25.03.22 - 23.07.22</t>
  </si>
  <si>
    <t xml:space="preserve">РФ ССС 10 001 А11136 22 (198058)</t>
  </si>
  <si>
    <t xml:space="preserve">РФ ССС 10 001 А11137 22 (198060)</t>
  </si>
  <si>
    <t xml:space="preserve">Салат
ТАЙМС
репродукционные (РС), РС1; мини драже 3.00-3.50 мм</t>
  </si>
  <si>
    <t xml:space="preserve">25.03.22 - 21.09.22</t>
  </si>
  <si>
    <t xml:space="preserve">РФ ССС 10 001 А11138 22 (198061)</t>
  </si>
  <si>
    <t xml:space="preserve">РФ ССС 10 001 А11139 22 (198062)</t>
  </si>
  <si>
    <t xml:space="preserve">25.03.22 - 23.03.23</t>
  </si>
  <si>
    <t xml:space="preserve">РФ ССС 10 001 А11140 22 (198063)</t>
  </si>
  <si>
    <t xml:space="preserve">РФ ССС 10 001 А11141 22 (198064)</t>
  </si>
  <si>
    <t xml:space="preserve">РФ ССС 10 001 А11142 22 (198065)</t>
  </si>
  <si>
    <t xml:space="preserve">РФ ССС 10 001 А11143 22 (198066)</t>
  </si>
  <si>
    <t xml:space="preserve">РФ ССС 10 001 А11144 22 (198067)</t>
  </si>
  <si>
    <t xml:space="preserve">РФ ССС 10 001 А11145 22 (198068)</t>
  </si>
  <si>
    <t xml:space="preserve">РФ ССС 10 001 А11146 22 (198069)</t>
  </si>
  <si>
    <t xml:space="preserve">РФ ССС 10 001 А11147 22 (198070)</t>
  </si>
  <si>
    <t xml:space="preserve">РФ ССС 10 001 А11148 22 (198071)</t>
  </si>
  <si>
    <t xml:space="preserve">РФ ССС 10 001 А11149 22 (198072)</t>
  </si>
  <si>
    <t xml:space="preserve">РФ ССС 10 001 А11150 22 (198073)</t>
  </si>
  <si>
    <t xml:space="preserve">РФ ССС 10 001 А11151 22 (198074)</t>
  </si>
  <si>
    <t xml:space="preserve">РФ ССС 10 001 А11152 22 (198075)</t>
  </si>
  <si>
    <t xml:space="preserve">Кукуруза
ПХ 2 ЦМХ
элитные (ЭС), материнская линия</t>
  </si>
  <si>
    <t xml:space="preserve">РФ ССС 10 001 А11153 22 (198076)</t>
  </si>
  <si>
    <t xml:space="preserve">РФ ССС 10 001 А11154 22 (198077)</t>
  </si>
  <si>
    <t xml:space="preserve">РФ ССС 10 001 А11155 22 (198078)</t>
  </si>
  <si>
    <t xml:space="preserve">РФ ССС 10 001 А11156 22 (198079)</t>
  </si>
  <si>
    <t xml:space="preserve">28.03.22 - 23.03.23</t>
  </si>
  <si>
    <t xml:space="preserve">РФ ССС 10 001 А11157 22 (198080)</t>
  </si>
  <si>
    <t xml:space="preserve">РФ ССС 10 001 А11158 22 (198083)</t>
  </si>
  <si>
    <t xml:space="preserve">РФ ССС 10 001 А11159 22 (198084)</t>
  </si>
  <si>
    <t xml:space="preserve">РФ ССС 10 001 А11160 22 (198085)</t>
  </si>
  <si>
    <t xml:space="preserve">РФ ССС 10 001 А11161 22 (198086)</t>
  </si>
  <si>
    <t xml:space="preserve">РФ ССС 10 001 А11162 22 (198087)</t>
  </si>
  <si>
    <t xml:space="preserve">РФ ССС 10 001 А11163 22 (198088)</t>
  </si>
  <si>
    <t xml:space="preserve">РФ ССС 10 001 А11164 22 (198089)</t>
  </si>
  <si>
    <t xml:space="preserve">Кукуруза
ДКС 3595
репродукционные (РСт), F1</t>
  </si>
  <si>
    <t xml:space="preserve">28.03.22 - 24.03.23</t>
  </si>
  <si>
    <t xml:space="preserve">РФ ССС 10 001 А11165 22 (198090)</t>
  </si>
  <si>
    <t xml:space="preserve">РФ ССС 10 001 А11166 22 (198091)</t>
  </si>
  <si>
    <t xml:space="preserve">РФ ССС 10 001 А11167 22 (198092)</t>
  </si>
  <si>
    <t xml:space="preserve">РФ ССС 10 001 А11168 22 (198093)</t>
  </si>
  <si>
    <t xml:space="preserve">РФ ССС 10 001 А11169 22 (198094)</t>
  </si>
  <si>
    <t xml:space="preserve">РФ ССС 10 001 А11170 22 (198095)</t>
  </si>
  <si>
    <t xml:space="preserve">РФ ССС 10 001 А11171 22 (198096)</t>
  </si>
  <si>
    <t xml:space="preserve">РФ ССС 10 001 А11172 22 (198097)</t>
  </si>
  <si>
    <t xml:space="preserve">РФ ССС 10 001 А11173 22 (198098)</t>
  </si>
  <si>
    <t xml:space="preserve">РФ ССС 10 001 А11174 22 (198099)</t>
  </si>
  <si>
    <t xml:space="preserve">РФ ССС 10 001 А11175 22 (198100)</t>
  </si>
  <si>
    <t xml:space="preserve">РФ ССС 10 001 А11176 22 (198101)</t>
  </si>
  <si>
    <t xml:space="preserve">РФ ССС 10 001 А11177 22 (198102)</t>
  </si>
  <si>
    <t xml:space="preserve">РФ ССС 10 001 А11178 22 (198103)</t>
  </si>
  <si>
    <t xml:space="preserve">РФ ССС 10 001 А11179 22 (198104)</t>
  </si>
  <si>
    <t xml:space="preserve">РФ ССС 10 001 А11180 22 (198105)</t>
  </si>
  <si>
    <t xml:space="preserve">Кукуруза
ПХ 2 Ф 42
элитные (ЭС), материнская линия</t>
  </si>
  <si>
    <t xml:space="preserve">РФ ССС 10 001 А11181 22 (198106)</t>
  </si>
  <si>
    <t xml:space="preserve">Кукуруза
ПХ 2 РХ 1
элитные (ЭС), отцовская линия</t>
  </si>
  <si>
    <t xml:space="preserve">РФ ССС 10 001 А11182 22 (198107)</t>
  </si>
  <si>
    <t xml:space="preserve">Кукуруза
ПХ 25 К 1
элитные (ЭС), отцовская линия</t>
  </si>
  <si>
    <t xml:space="preserve">РФ ССС 10 001 А11183 22 (198108)</t>
  </si>
  <si>
    <t xml:space="preserve">РФ ССС 10 001 А11184 22 (198109)</t>
  </si>
  <si>
    <t xml:space="preserve">РФ ССС 10 001 А11185 22 (198110)</t>
  </si>
  <si>
    <t xml:space="preserve">РФ ССС 10 001 А11186 22 (198111)</t>
  </si>
  <si>
    <t xml:space="preserve">РФ ССС 10 001 А11187 22 (198112)</t>
  </si>
  <si>
    <t xml:space="preserve">РФ ССС 10 001 А11188 22 (198113)</t>
  </si>
  <si>
    <t xml:space="preserve">РФ ССС 10 001 А11189 22 (198114)</t>
  </si>
  <si>
    <t xml:space="preserve">РФ ССС 10 001 А11190 22 (198115)</t>
  </si>
  <si>
    <t xml:space="preserve">РФ ССС 10 001 А11191 22 (198116)</t>
  </si>
  <si>
    <t xml:space="preserve">РФ ССС 10 001 А11192 22 (198117)</t>
  </si>
  <si>
    <t xml:space="preserve">РФ ССС 10 001 А11193 22 (198118)</t>
  </si>
  <si>
    <t xml:space="preserve">28.03.22 - 16.06.22</t>
  </si>
  <si>
    <t xml:space="preserve">РФ ССС 10 001 А11194 22 (198119)</t>
  </si>
  <si>
    <t xml:space="preserve">28.03.22 - 17.05.22</t>
  </si>
  <si>
    <t xml:space="preserve">РФ ССС 10 002 А11195 22 (181528)</t>
  </si>
  <si>
    <t xml:space="preserve">Подсолнечник
НК НЕОМА
репродукционные РСт (F1)</t>
  </si>
  <si>
    <t xml:space="preserve">28.03.22 - 28.07.22</t>
  </si>
  <si>
    <t xml:space="preserve">РФ ССС 10 001 А11196 22 (198120)</t>
  </si>
  <si>
    <t xml:space="preserve">РФ ССС 10 001 А11197 22 (198121)</t>
  </si>
  <si>
    <t xml:space="preserve">28.03.22 - 03.06.22</t>
  </si>
  <si>
    <t xml:space="preserve">РФ ССС 10 001 А11198 22 (198122)</t>
  </si>
  <si>
    <t xml:space="preserve">28.03.22 - 20.06.22</t>
  </si>
  <si>
    <t xml:space="preserve">РФ ССС 10 001 А11199 22 (198123)</t>
  </si>
  <si>
    <t xml:space="preserve">РФ ССС 10 001 А11200 22 (198124)</t>
  </si>
  <si>
    <t xml:space="preserve">РФ ССС 10 001 А11201 22 (198125)</t>
  </si>
  <si>
    <t xml:space="preserve">РФ ССС 10 001 А11202 22 (198126)</t>
  </si>
  <si>
    <t xml:space="preserve">РФ ССС 10 001 А11203 22 (198127)</t>
  </si>
  <si>
    <t xml:space="preserve">28.03.22 - 25.03.23</t>
  </si>
  <si>
    <t xml:space="preserve">РФ ССС 10 001 А11204 22 (198128)</t>
  </si>
  <si>
    <t xml:space="preserve">РФ ССС 10 001 А11205 22 (198129)</t>
  </si>
  <si>
    <t xml:space="preserve">РФ ССС 10 001 А11206 22 (198130)</t>
  </si>
  <si>
    <t xml:space="preserve">29.03.22 - 09.07.22</t>
  </si>
  <si>
    <t xml:space="preserve">РФ ССС 10 001 А11207 22 (198131)</t>
  </si>
  <si>
    <t xml:space="preserve">Спаржа
КУМУЛУС
репродукционные (РС), F1 на товарные цели</t>
  </si>
  <si>
    <t xml:space="preserve">29.03.22 - 22.03.23</t>
  </si>
  <si>
    <t xml:space="preserve">РФ ССС 10 001 А11208 22 (198132)</t>
  </si>
  <si>
    <t xml:space="preserve">29.03.22 - 23.07.22</t>
  </si>
  <si>
    <t xml:space="preserve">РФ ССС 10 001 А11209 22 (198133)</t>
  </si>
  <si>
    <t xml:space="preserve">Кукуруза
МАС 15 T
репродукционные (РСт), F1</t>
  </si>
  <si>
    <t xml:space="preserve">29.03.22 - 23.03.23</t>
  </si>
  <si>
    <t xml:space="preserve">РФ ССС 10 001 А11210 22 (198134)</t>
  </si>
  <si>
    <t xml:space="preserve">29.03.22 - 21.07.22</t>
  </si>
  <si>
    <t xml:space="preserve">РФ ССС 10 001 А11211 22 (198135)</t>
  </si>
  <si>
    <t xml:space="preserve">РФ ССС 10 001 А11212 22 (198137)</t>
  </si>
  <si>
    <t xml:space="preserve">Подсолнечник
НАТАЛИ
репродукционные (РСт), F1</t>
  </si>
  <si>
    <t xml:space="preserve">РФ ССС 10 001 А11213 22 (198138)</t>
  </si>
  <si>
    <t xml:space="preserve">Подсолнечник
ПХ 1015 А
элитные (ЭС), материнская линия</t>
  </si>
  <si>
    <t xml:space="preserve">РФ ССС 10 001 А11214 22 (198139)</t>
  </si>
  <si>
    <t xml:space="preserve">РФ ССС 10 001 А11215 22 (198140)</t>
  </si>
  <si>
    <t xml:space="preserve">РФ ССС 10 001 А11216 22 (198141)</t>
  </si>
  <si>
    <t xml:space="preserve">Подсолнечник
ПХ 5016 Р
элитные (ЭС), отцовская линия</t>
  </si>
  <si>
    <t xml:space="preserve">РФ ССС 10 001 А11217 22 (198142)</t>
  </si>
  <si>
    <t xml:space="preserve">РФ ССС 10 001 А11218 22 (198143)</t>
  </si>
  <si>
    <t xml:space="preserve">Подсолнечник
ПХ 5000 Р
элитные (ЭС), отцовская линия</t>
  </si>
  <si>
    <t xml:space="preserve">РФ ССС 10 001 А11219 22 (198144)</t>
  </si>
  <si>
    <t xml:space="preserve">Подсолнечник
7 ПНВВФ 24 А
элитные (ЭС), материнская линия</t>
  </si>
  <si>
    <t xml:space="preserve">РФ ССС 10 001 А11220 22 (198145)</t>
  </si>
  <si>
    <t xml:space="preserve">Подсолнечник
У 14 ЛГСЛЛМ
элитные (ЭС), отцовская линия</t>
  </si>
  <si>
    <t xml:space="preserve">РФ ССС 10 001 А11221 22 (198146)</t>
  </si>
  <si>
    <t xml:space="preserve">Подсолнечник
ПХ 1023 А
элитные (ЭС), материнская линия</t>
  </si>
  <si>
    <t xml:space="preserve">РФ ССС 10 001 А11222 22 (198147)</t>
  </si>
  <si>
    <t xml:space="preserve">Подсолнечник
ПХ 5057 Р
элитные (ЭС), отцовская линия</t>
  </si>
  <si>
    <t xml:space="preserve">РФ ССС 10 001 А11223 22 (198148)</t>
  </si>
  <si>
    <t xml:space="preserve">РФ ССС 10 001 А11224 22 (198149)</t>
  </si>
  <si>
    <t xml:space="preserve">РФ ССС 10 001 А11225 22 (198150)</t>
  </si>
  <si>
    <t xml:space="preserve">Кукуруза
ПХ 2 ДВВН
элитные (ЭС), материнская линия</t>
  </si>
  <si>
    <t xml:space="preserve">РФ ССС 10 001 А11226 22 (198151)</t>
  </si>
  <si>
    <t xml:space="preserve">РФ ССС 10 001 А11227 22 (198152)</t>
  </si>
  <si>
    <t xml:space="preserve">РФ ССС 10 001 А11228 22 (198153)</t>
  </si>
  <si>
    <t xml:space="preserve">30.03.22 - 23.07.22</t>
  </si>
  <si>
    <t xml:space="preserve">РФ ССС 10 001 А11229 22 (198154)</t>
  </si>
  <si>
    <t xml:space="preserve">РФ ССС 10 001 А11230 22 (198155)</t>
  </si>
  <si>
    <t xml:space="preserve">РФ ССС 10 001 А11231 22 (198156)</t>
  </si>
  <si>
    <t xml:space="preserve">30.03.22 - 29.03.23</t>
  </si>
  <si>
    <t xml:space="preserve">РФ ССС 10 001 А11232 22 (198157)</t>
  </si>
  <si>
    <t xml:space="preserve">РФ ССС 10 001 А11233 22 (198158)</t>
  </si>
  <si>
    <t xml:space="preserve">30.03.22 - 16.06.22</t>
  </si>
  <si>
    <t xml:space="preserve">РФ ССС 10 001 А11234 22 (198159)</t>
  </si>
  <si>
    <t xml:space="preserve">30.03.22 - 09.06.22</t>
  </si>
  <si>
    <t xml:space="preserve">РФ ССС 10 001 А11235 22 (198160)</t>
  </si>
  <si>
    <t xml:space="preserve">30.03.22 - 31.05.22</t>
  </si>
  <si>
    <t xml:space="preserve">РФ ССС 10 001 А11236 22 (198161)</t>
  </si>
  <si>
    <t xml:space="preserve">РФ ССС 10 001 А11237 22 (198162)</t>
  </si>
  <si>
    <t xml:space="preserve">30.03.22 - 14.06.22</t>
  </si>
  <si>
    <t xml:space="preserve">РФ ССС 10 001 А11238 22 (198167)</t>
  </si>
  <si>
    <t xml:space="preserve">30.03.22 - 24.05.22</t>
  </si>
  <si>
    <t xml:space="preserve">РФ ССС 10 002 А11239 22 (181529)</t>
  </si>
  <si>
    <t xml:space="preserve">ООО "“АсТерра”
400005, г. Волгоград, ул. Наумова, 9, оф. 108</t>
  </si>
  <si>
    <t xml:space="preserve">Подсолнечник
АНЮТА ОР
репродукционные РСт (F1)</t>
  </si>
  <si>
    <t xml:space="preserve">30.03.22 - 30.07.22</t>
  </si>
  <si>
    <t xml:space="preserve">РФ ССС 10 002 А11240 22 (181530)</t>
  </si>
  <si>
    <t xml:space="preserve">РФ ССС 10 001 А11241 22 (198164)</t>
  </si>
  <si>
    <t xml:space="preserve">Общество с ограниченной ответственностью "Ладожские"
220037, Республика Беларусь, г. Минск, ул. Козлова, д. 25 А, офис 12</t>
  </si>
  <si>
    <t xml:space="preserve">30.03.22 - 04.03.23</t>
  </si>
  <si>
    <t xml:space="preserve">РФ ССС 10 001 А11242 22 (198165)</t>
  </si>
  <si>
    <t xml:space="preserve">РФ ССС 10 001 А11243 22 (198166)</t>
  </si>
  <si>
    <t xml:space="preserve">31.03.22 - 26.04.22</t>
  </si>
  <si>
    <t xml:space="preserve">РФ ССС 10 001 А11244 22 (198168)</t>
  </si>
  <si>
    <t xml:space="preserve">31.03.22 - 24.03.23</t>
  </si>
  <si>
    <t xml:space="preserve">РФ ССС 10 001 А11245 22 (198169)</t>
  </si>
  <si>
    <t xml:space="preserve">РФ ССС 10 001 А11246 22 (198170)</t>
  </si>
  <si>
    <t xml:space="preserve">РФ ССС 10 001 А11247 22 (198171)</t>
  </si>
  <si>
    <t xml:space="preserve">31.03.22 - 21.07.22</t>
  </si>
  <si>
    <t xml:space="preserve">РФ ССС 10 001 А11248 22 (198172)</t>
  </si>
  <si>
    <t xml:space="preserve">31.03.22 - 29.07.22</t>
  </si>
  <si>
    <t xml:space="preserve">РФ ССС 10 001 А11249 22 (198173)</t>
  </si>
  <si>
    <t xml:space="preserve">РФ ССС 10 001 А11250 22 (198174)</t>
  </si>
  <si>
    <t xml:space="preserve">РФ ССС 10 001 А11251 22 (198175)</t>
  </si>
  <si>
    <t xml:space="preserve">РФ ССС 10 001 А11252 22 (198176)</t>
  </si>
  <si>
    <t xml:space="preserve">РФ ССС 10 001 А11253 22 (198177)</t>
  </si>
  <si>
    <t xml:space="preserve">РФ ССС 10 001 А11254 22 (198178)</t>
  </si>
  <si>
    <t xml:space="preserve">РФ ССС 10 001 А11255 22 (198179)</t>
  </si>
  <si>
    <t xml:space="preserve">31.03.22 - 02.02.23</t>
  </si>
  <si>
    <t xml:space="preserve">РФ ССС 10 001 А11256 22 (198180)</t>
  </si>
  <si>
    <t xml:space="preserve">31.03.22 - 07.06.22</t>
  </si>
  <si>
    <t xml:space="preserve">РФ ССС 10 001 А11257 22 (198181)</t>
  </si>
  <si>
    <t xml:space="preserve">РФ ССС 10 001 А11258 22 (198182)</t>
  </si>
  <si>
    <t xml:space="preserve">31.03.22 - 09.07.22</t>
  </si>
  <si>
    <t xml:space="preserve">РФ ССС 10 001 А11259 22 (198183)</t>
  </si>
  <si>
    <t xml:space="preserve">31.03.22 - 26.10.22</t>
  </si>
  <si>
    <t xml:space="preserve">РФ ССС 10 001 А11260 22 (198184)</t>
  </si>
  <si>
    <t xml:space="preserve">31.03.22 - 21.02.23</t>
  </si>
  <si>
    <t xml:space="preserve">РФ ССС 10 001 А11261 22 (198198)</t>
  </si>
  <si>
    <t xml:space="preserve">31.03.22 - 22.06.22</t>
  </si>
  <si>
    <t xml:space="preserve">РФ ССС 10 001 А11262 22 (198199)</t>
  </si>
  <si>
    <t xml:space="preserve">31.03.22 - 01.07.22</t>
  </si>
  <si>
    <t xml:space="preserve">РФ ССС 10 001 А20001 22 (181850)</t>
  </si>
  <si>
    <t xml:space="preserve">Соя
элита,  (ЭС)</t>
  </si>
  <si>
    <t xml:space="preserve">05.01.22</t>
  </si>
  <si>
    <t xml:space="preserve">РФ ССС 10 001 А20002 22 (181885)</t>
  </si>
  <si>
    <t xml:space="preserve">Подсолнечник
репродукционные, РС1</t>
  </si>
  <si>
    <t xml:space="preserve">18.01.22</t>
  </si>
  <si>
    <t xml:space="preserve">РФ ССС 10 001 А20003 22 (181918)</t>
  </si>
  <si>
    <t xml:space="preserve">Горох посевной
элита (ЭС)</t>
  </si>
  <si>
    <t xml:space="preserve">19.01.22</t>
  </si>
  <si>
    <t xml:space="preserve">РФ ССС 10 001 А20004 22 (181983)</t>
  </si>
  <si>
    <t xml:space="preserve">Ячмень яровой
элита (ЭС)</t>
  </si>
  <si>
    <t xml:space="preserve">22.01.22</t>
  </si>
  <si>
    <t xml:space="preserve">РФ ССС 10 001 А20005 22 (181996)</t>
  </si>
  <si>
    <t xml:space="preserve">Горчица сарептская
репродукционные, РСт</t>
  </si>
  <si>
    <t xml:space="preserve">РФ ССС 10 001 А20006 22 (182008)</t>
  </si>
  <si>
    <t xml:space="preserve">Лен масличный
оригинальные (ОС, суперэлита)</t>
  </si>
  <si>
    <t xml:space="preserve">24.01.22</t>
  </si>
  <si>
    <t xml:space="preserve">РФ ССС 10 001 А20007 22 (182041)</t>
  </si>
  <si>
    <t xml:space="preserve">26.01.22</t>
  </si>
  <si>
    <t xml:space="preserve">РФ ССС 10 001 А20008 22 (182079)</t>
  </si>
  <si>
    <t xml:space="preserve">Подсолнечник
репродукционные (РСт), F1</t>
  </si>
  <si>
    <t xml:space="preserve">28.01.22</t>
  </si>
  <si>
    <t xml:space="preserve">РФ ССС 10 001 А20009 22 (182081)</t>
  </si>
  <si>
    <t xml:space="preserve">РФ ССС 10 001 А20010 22 (182083)</t>
  </si>
  <si>
    <t xml:space="preserve">РФ ССС 10 001 А20011 22 (182085)</t>
  </si>
  <si>
    <t xml:space="preserve">Лен масличный
репродукционные, РС1</t>
  </si>
  <si>
    <t xml:space="preserve">РФ ССС 10 001 А20012 22 (182134)</t>
  </si>
  <si>
    <t xml:space="preserve">Чечевица
ЭС, ЭС</t>
  </si>
  <si>
    <t xml:space="preserve">02.02.22</t>
  </si>
  <si>
    <t xml:space="preserve">РФ ССС 10 001 А20013 22 (182136)</t>
  </si>
  <si>
    <t xml:space="preserve">Чечевица
оригинальные (ОС, суперэлита)</t>
  </si>
  <si>
    <t xml:space="preserve">РФ ССС 10 001 А20014 22 (182185)</t>
  </si>
  <si>
    <t xml:space="preserve">Кориандр
репродукционные, РС1</t>
  </si>
  <si>
    <t xml:space="preserve">07.02.22</t>
  </si>
  <si>
    <t xml:space="preserve">РФ ССС 10 001 А20015 22 (182187)</t>
  </si>
  <si>
    <t xml:space="preserve">Подсолнечник
элита, (ЭС)</t>
  </si>
  <si>
    <t xml:space="preserve">РФ ССС 10 001 А20016 22 (182189)</t>
  </si>
  <si>
    <t xml:space="preserve">РФ ССС 10 001 А20017 22 (182191)</t>
  </si>
  <si>
    <t xml:space="preserve">РФ ССС 10 001 А20018 22 (182252)</t>
  </si>
  <si>
    <t xml:space="preserve">Овес яровой
репродукционные, РС1</t>
  </si>
  <si>
    <t xml:space="preserve">10.02.22</t>
  </si>
  <si>
    <t xml:space="preserve">РФ ССС 10 001 А20019 22 (182254)</t>
  </si>
  <si>
    <t xml:space="preserve">Лен масличный
элитные, (ЭС)</t>
  </si>
  <si>
    <t xml:space="preserve">РФ ССС 10 001 А20020 22 (182436)</t>
  </si>
  <si>
    <t xml:space="preserve">21.02.22</t>
  </si>
  <si>
    <t xml:space="preserve">РФ ССС 10 001 А20021 22 (182442)</t>
  </si>
  <si>
    <t xml:space="preserve">РФ ССС 10 001 А20022 22 (182455)</t>
  </si>
  <si>
    <t xml:space="preserve">22.02.22</t>
  </si>
  <si>
    <t xml:space="preserve">РФ ССС 10 001 А20023 22 (182462)</t>
  </si>
  <si>
    <t xml:space="preserve">РФ ССС 10 001 А20024 22 (182569)</t>
  </si>
  <si>
    <t xml:space="preserve">Горчица белая
репродукционные, РСт</t>
  </si>
  <si>
    <t xml:space="preserve">01.03.22</t>
  </si>
  <si>
    <t xml:space="preserve">РФ ССС 10 001 А20025 22 (182573)</t>
  </si>
  <si>
    <t xml:space="preserve">Лен масличный
репродукционные (РС), РС1</t>
  </si>
  <si>
    <t xml:space="preserve">РФ ССС 10 001 А20026 22 (182575)</t>
  </si>
  <si>
    <t xml:space="preserve">РФ ССС 10 001 А20027 22 (182612)</t>
  </si>
  <si>
    <t xml:space="preserve">02.03.22</t>
  </si>
  <si>
    <t xml:space="preserve">РФ ССС 10 001 А20028 22 (182613)</t>
  </si>
  <si>
    <t xml:space="preserve">Горчица сарептская
элитные, (ЭС)</t>
  </si>
  <si>
    <t xml:space="preserve">РФ ССС 10 001 А20029 22 (182634)</t>
  </si>
  <si>
    <t xml:space="preserve">Кориандр
элитные, (ЭС)</t>
  </si>
  <si>
    <t xml:space="preserve">РФ ССС 10 001 А20030 22 (182677)</t>
  </si>
  <si>
    <t xml:space="preserve">03.03.22</t>
  </si>
  <si>
    <t xml:space="preserve">РФ ССС 10 001 А20031 22 (182680)</t>
  </si>
  <si>
    <t xml:space="preserve">Кориандр
репродукционные (РС), РС2</t>
  </si>
  <si>
    <t xml:space="preserve">РФ ССС 10 001 А20032 22 (182687)</t>
  </si>
  <si>
    <t xml:space="preserve">Чечевица
оригинальные, ОС, (суперэлита)</t>
  </si>
  <si>
    <t xml:space="preserve">05.03.22</t>
  </si>
  <si>
    <t xml:space="preserve">РФ ССС 10 001 А20033 22 (182852)</t>
  </si>
  <si>
    <t xml:space="preserve">16.03.22</t>
  </si>
  <si>
    <t xml:space="preserve">РФ ССС 10 001 А20034 22 (182854)</t>
  </si>
  <si>
    <t xml:space="preserve">РФ ССС 10 001 А20035 22 (182874)</t>
  </si>
  <si>
    <t xml:space="preserve">Пшеница яровая твердая
элитные, (ЭС)</t>
  </si>
  <si>
    <t xml:space="preserve">РФ ССС 10 001 А20036 22 (182909)</t>
  </si>
  <si>
    <t xml:space="preserve">17.03.22</t>
  </si>
  <si>
    <t xml:space="preserve">РФ ССС 10 001 А20037 22 (182921)</t>
  </si>
  <si>
    <t xml:space="preserve">18.03.22</t>
  </si>
  <si>
    <t xml:space="preserve">РФ ССС 10 001 А20038 22 (182923)</t>
  </si>
  <si>
    <t xml:space="preserve">Подсолнечник
элитные, (ЭС)</t>
  </si>
  <si>
    <t xml:space="preserve">РФ ССС 10 001 А20039 22 (182923)</t>
  </si>
  <si>
    <t xml:space="preserve">РФ ССС 10 001 А20040 22 (182939)</t>
  </si>
  <si>
    <t xml:space="preserve">Нут
оригинальные (ОС)</t>
  </si>
  <si>
    <t xml:space="preserve">21.03.22</t>
  </si>
  <si>
    <t xml:space="preserve">РФ ССС 10 001 А20041 22 (182940)</t>
  </si>
  <si>
    <t xml:space="preserve">РФ ССС 10 001 А20042 22 (182941)</t>
  </si>
  <si>
    <t xml:space="preserve">РФ ССС 10 001 А20043 22 (182960)</t>
  </si>
  <si>
    <t xml:space="preserve">РФ ССС 10 001 А20044 22 (198136)</t>
  </si>
  <si>
    <t xml:space="preserve">29.03.22</t>
  </si>
  <si>
    <t xml:space="preserve">1     2022г.</t>
  </si>
  <si>
    <t xml:space="preserve">органом по сертификации  ФГБУ"Ленинградская МВЛ"</t>
  </si>
  <si>
    <t xml:space="preserve">Квартал  1    2022 г.</t>
  </si>
  <si>
    <t xml:space="preserve">сертификатов соответствия, выданных органом по сертификации  ФГБУ"Саратовская МВЛ"</t>
  </si>
  <si>
    <t xml:space="preserve">РФ ССС 09 001 А1 0001-22 / 161091</t>
  </si>
  <si>
    <t xml:space="preserve">ООО "Сингента",115114, г. Москва, ул. Летниковская, д.2, строение 3</t>
  </si>
  <si>
    <t xml:space="preserve">Подсолнечник                СИ Арко                       Рст (F1)</t>
  </si>
  <si>
    <t xml:space="preserve">ГОСТ- Р          52325-2005</t>
  </si>
  <si>
    <t xml:space="preserve">РФ ССС 09 001 А1 0002-22 / 161092</t>
  </si>
  <si>
    <t xml:space="preserve">РФ ССС 09 001 А1 0003-22 / 161093</t>
  </si>
  <si>
    <t xml:space="preserve">РФ ССС 09 001 А1 0004-22 / 161094</t>
  </si>
  <si>
    <t xml:space="preserve">РФ ССС 09 001 А1 0005-22 / 161095</t>
  </si>
  <si>
    <t xml:space="preserve">Подсолнечник                Суоми                       Рст (F1)</t>
  </si>
  <si>
    <t xml:space="preserve">РФ ССС 09 001 А1 0006-22 / 161096</t>
  </si>
  <si>
    <t xml:space="preserve">РФ ССС 09 001 А1 0007-22 / 161097</t>
  </si>
  <si>
    <t xml:space="preserve">РФ ССС 09 001 А1 0008-22 / 161098</t>
  </si>
  <si>
    <t xml:space="preserve">РФ ССС 09 001 А1 0009-22 / 161099</t>
  </si>
  <si>
    <t xml:space="preserve">РФ ССС 09 001 А1 0010-22 / 161100</t>
  </si>
  <si>
    <t xml:space="preserve">РФ ССС 09 001 А1 0011-22 / 161101</t>
  </si>
  <si>
    <t xml:space="preserve">РФ ССС 09 001 А1 0012-22 / 161102</t>
  </si>
  <si>
    <t xml:space="preserve">ООО "РегионАгроСервис", 412311, Саратовская область, г. Балашов, ул. Пригородная, д.1а</t>
  </si>
  <si>
    <t xml:space="preserve">Подсолнечник                Эстрада                       Рст (F1)</t>
  </si>
  <si>
    <t xml:space="preserve">РФ ССС 09 001 А1 0013-22 / 161103</t>
  </si>
  <si>
    <t xml:space="preserve">Подсолнечник                Сузука                       Рст (F1)</t>
  </si>
  <si>
    <t xml:space="preserve">РФ ССС 09 001 А1 0014-22 / 161104</t>
  </si>
  <si>
    <t xml:space="preserve">РФ ССС 09 001 А1 0015-22 / 161105</t>
  </si>
  <si>
    <t xml:space="preserve">Подсолнечник                Алькантара                      Рст (F1)</t>
  </si>
  <si>
    <t xml:space="preserve">РФ ССС 09 001 А1 0016-22 / 161106</t>
  </si>
  <si>
    <t xml:space="preserve">РФ ССС 09 001 А1 0017-22 / 161107</t>
  </si>
  <si>
    <t xml:space="preserve">РФ ССС 09 001 А1 0018-22 / 161108</t>
  </si>
  <si>
    <t xml:space="preserve">Кукуруза               СИ Феномен                     Рст (F1)</t>
  </si>
  <si>
    <t xml:space="preserve">РФ ССС 09 001 А1 0019-22 / 161109</t>
  </si>
  <si>
    <t xml:space="preserve">РФ ССС 09 001 А1 0020-22 / 161110</t>
  </si>
  <si>
    <t xml:space="preserve">РФ ССС 09 001 А1 0021-22 / 161111</t>
  </si>
  <si>
    <t xml:space="preserve">РФ ССС 09 001 А1 0022-22 / 161112</t>
  </si>
  <si>
    <t xml:space="preserve">Кукуруза               СИ Талисман                     Рст (F1)</t>
  </si>
  <si>
    <t xml:space="preserve">РФ ССС 09 001 А1 0023-22 / 161113</t>
  </si>
  <si>
    <t xml:space="preserve">РФ ССС 09 001 А1 0024-22 / 161114</t>
  </si>
  <si>
    <t xml:space="preserve">РФ ССС 09 001 А1 0025-22 / 161115</t>
  </si>
  <si>
    <t xml:space="preserve">РФ ССС 09 001 А1 0026-22 / 161116</t>
  </si>
  <si>
    <t xml:space="preserve">РФ ССС 09 001 А1 0027-22 / 161117</t>
  </si>
  <si>
    <t xml:space="preserve">ООО "СТК-АГРО", 107113, г. Волгоград, р.п. Гумрак, ул. Моторная д. 9 Г</t>
  </si>
  <si>
    <t xml:space="preserve">РФ ССС 09 001 А1 0028-22 / 161118</t>
  </si>
  <si>
    <t xml:space="preserve">Подсолнечник                Марица                      Рст (F1)</t>
  </si>
  <si>
    <t xml:space="preserve">РФ ССС 09 001 А1 0029-22 / 161119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СИ Неостар КЛП</t>
    </r>
    <r>
      <rPr>
        <sz val="12"/>
        <color rgb="FF000000"/>
        <rFont val="Times New Roman"/>
        <family val="1"/>
        <charset val="204"/>
      </rPr>
      <t xml:space="preserve">                     Рст (F1)</t>
    </r>
  </si>
  <si>
    <t xml:space="preserve">РФ ССС 09 001 А1 0030-22 / 161120</t>
  </si>
  <si>
    <t xml:space="preserve">РФ ССС 09 001 А1 0031-22 / 161121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НК Конди                     Рст (F1)</t>
    </r>
  </si>
  <si>
    <t xml:space="preserve">РФ ССС 09 001 А1 0032-22 / 161122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Санай МР                     Рст (F1)</t>
    </r>
  </si>
  <si>
    <t xml:space="preserve">РФ ССС 09 001 А1 0033-22 / 161123</t>
  </si>
  <si>
    <t xml:space="preserve">РФ ССС 09 001 А1 0034-22 / 161124</t>
  </si>
  <si>
    <t xml:space="preserve">РФ ССС 09 001 А1 0035-22 / 161125</t>
  </si>
  <si>
    <t xml:space="preserve">РФ ССС 09 001 А1 0036-22 / 161126</t>
  </si>
  <si>
    <t xml:space="preserve">РФ ССС 09 001 А1 0037-22 / 161127</t>
  </si>
  <si>
    <t xml:space="preserve">РФ ССС 09 001 А1 0038-22 / 161128</t>
  </si>
  <si>
    <t xml:space="preserve">РФ ССС 09 001 А1 0039-22 / 161129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СИ Купава                     Рст (F1)</t>
    </r>
  </si>
  <si>
    <t xml:space="preserve">РФ ССС 09 001 А1 0040-22 / 161130</t>
  </si>
  <si>
    <t xml:space="preserve">РФ ССС 09 001 А1 0041-22 / 161131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НК Фортими                     Рст (F1)</t>
    </r>
  </si>
  <si>
    <t xml:space="preserve">РФ ССС 09 001 А1 0042-22 / 161132</t>
  </si>
  <si>
    <t xml:space="preserve">РФ ССС 09 001 А1 0043-22 / 161133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СИ Кадикс                     Рст (F1)</t>
    </r>
  </si>
  <si>
    <t xml:space="preserve">РФ ССС 09 001 А1 0044-22 / 161134</t>
  </si>
  <si>
    <t xml:space="preserve">РФ ССС 09 001 А1 0045-22 / 161135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 СИ Катана КЛП</t>
    </r>
    <r>
      <rPr>
        <sz val="12"/>
        <color rgb="FF000000"/>
        <rFont val="Times New Roman"/>
        <family val="1"/>
        <charset val="204"/>
      </rPr>
      <t xml:space="preserve">                     Рст (F1)</t>
    </r>
  </si>
  <si>
    <t xml:space="preserve">РФ ССС 09 001 А1 0046-22 / 161136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Суоми                    Рст (F1)</t>
    </r>
  </si>
  <si>
    <t xml:space="preserve">РФ ССС 09 001 А1 0047-22 / 161137</t>
  </si>
  <si>
    <t xml:space="preserve">РФ ССС 09 001 А1 0048-22 / 161138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СИ Кардона                    Рст (F1)</t>
    </r>
  </si>
  <si>
    <t xml:space="preserve">РФ ССС 09 001 А1 0049-22 / 161139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Суберик                    Рст (F1)</t>
    </r>
  </si>
  <si>
    <t xml:space="preserve">РФ ССС 09 001 А1 0050-22 / 161140</t>
  </si>
  <si>
    <t xml:space="preserve">РФ ССС 09 001 А1 0051-22 / 161141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ЕС Генезис                    Рст (F1)</t>
    </r>
  </si>
  <si>
    <t xml:space="preserve">РФ ССС 09 001 А1 0052-22 / 161142</t>
  </si>
  <si>
    <t xml:space="preserve">РФ ССС 09 001 А1 0053-22 / 161143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ЕС Белла                    Рст (F1)</t>
    </r>
  </si>
  <si>
    <t xml:space="preserve">РФ ССС 09 001 А1 0054-22 / 161144</t>
  </si>
  <si>
    <t xml:space="preserve">РФ ССС 09 001 А1 0055-22 / 161145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СИ Эдисон                    Рст (F1)</t>
    </r>
  </si>
  <si>
    <t xml:space="preserve">РФ ССС 09 001 А1 0056-22 / 161146</t>
  </si>
  <si>
    <t xml:space="preserve">РФ ССС 09 001 А1 0057-22 / 161147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Элион                    Рст (F1)</t>
    </r>
  </si>
  <si>
    <t xml:space="preserve">РФ ССС 09 001 А1 0058-22 / 161148</t>
  </si>
  <si>
    <r>
      <rPr>
        <sz val="12"/>
        <color rgb="FF000000"/>
        <rFont val="Times New Roman"/>
        <family val="1"/>
        <charset val="204"/>
      </rPr>
      <t xml:space="preserve">Кукуруза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И Феномен                   Рст (F1)</t>
    </r>
  </si>
  <si>
    <t xml:space="preserve">РФ ССС 09 001 А1 0059-22 / 161149</t>
  </si>
  <si>
    <t xml:space="preserve">РФ ССС 09 001 А1 0060-22 / 161150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Алькантара                 Рст (F1)</t>
    </r>
  </si>
  <si>
    <t xml:space="preserve">РФ ССС 09 001 А1 0061-22 / 161151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И Арко                 Рст (F1)</t>
    </r>
  </si>
  <si>
    <t xml:space="preserve">РФ ССС 09 001 А1 0062-22 / 161152</t>
  </si>
  <si>
    <t xml:space="preserve">РФ ССС 09 001 А1 0063-22 / 161153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И Ласкала                 Рст (F1)</t>
    </r>
  </si>
  <si>
    <t xml:space="preserve">РФ ССС 09 001 А1 0064-22 / 161154</t>
  </si>
  <si>
    <t xml:space="preserve">ООО ОВП "Покровское", 413100, Саратовская область, г. Энгельс, ул. Маяковского, д 4-б, оф. 310</t>
  </si>
  <si>
    <t xml:space="preserve">Сафлор         Ершовский 4                   Элитные (ЭС)</t>
  </si>
  <si>
    <t xml:space="preserve">РФ ССС 09 001 А1 0065-22 / 161155</t>
  </si>
  <si>
    <t xml:space="preserve">Сафлор         Ершовский 4                    Элитные (ЭС)</t>
  </si>
  <si>
    <t xml:space="preserve">РФ ССС 09 001 А1 0066-22 / 161156</t>
  </si>
  <si>
    <t xml:space="preserve">РФ ССС 09 001 А1 0067-22 / 161157</t>
  </si>
  <si>
    <t xml:space="preserve">Сафлор         Ершовский 4                     Элитные (ЭС)</t>
  </si>
  <si>
    <t xml:space="preserve">РФ ССС 09 001 А1 0068-22 / 161158</t>
  </si>
  <si>
    <t xml:space="preserve">РФ ССС 09 001 А1 0069-22 / 161159</t>
  </si>
  <si>
    <t xml:space="preserve">РФ ССС 09 001 А1 0070-22 / 161160</t>
  </si>
  <si>
    <t xml:space="preserve">РФ ССС 09 001 А1 0071-22 / 161161</t>
  </si>
  <si>
    <t xml:space="preserve">РФ ССС 09 001 А1 0072-22 / 161162</t>
  </si>
  <si>
    <t xml:space="preserve">Сафлор         Ершовский 4                      РС1</t>
  </si>
  <si>
    <t xml:space="preserve">РФ ССС 09 001 А1 0073-22 / 161163</t>
  </si>
  <si>
    <t xml:space="preserve">Подсолнечник         Мираж                     Элитные (ЭС)</t>
  </si>
  <si>
    <t xml:space="preserve">РФ ССС 09 001 А1 0074-22 / 161164</t>
  </si>
  <si>
    <t xml:space="preserve">Подсолнечник         Саратовский 20                   Элитные (ЭС)</t>
  </si>
  <si>
    <t xml:space="preserve">РФ ССС 09 001 А1 0075-22 / 161165</t>
  </si>
  <si>
    <t xml:space="preserve">Подсолнечник         Скороспелый 87                   Элитные (ЭС)</t>
  </si>
  <si>
    <t xml:space="preserve">РФ ССС 09 001 А1 0076-22 / 161166</t>
  </si>
  <si>
    <t xml:space="preserve">Гречиха         Барыня                     РС1</t>
  </si>
  <si>
    <t xml:space="preserve">РФ ССС 09 001 А1 0077-22 / 161167</t>
  </si>
  <si>
    <t xml:space="preserve">Просо посевное        Золотая Орда                 Элитные (ЭС)</t>
  </si>
  <si>
    <t xml:space="preserve">РФ ССС 09 001 А1 0078-22 / 161168</t>
  </si>
  <si>
    <t xml:space="preserve">Чечевица        Дельта                  Элитные (ЭС)</t>
  </si>
  <si>
    <t xml:space="preserve">РФ ССС 09 001 А1 0079-22 / 161169</t>
  </si>
  <si>
    <t xml:space="preserve">РФ ССС 09 001 А1 0080-22 / 161170</t>
  </si>
  <si>
    <t xml:space="preserve">ОС "Аркадакская" - фил. ФГБНУ "ФАНЦ Юго-Востока", 412214, Саратовская обл., Аркадакский р-н, с. Росташи, пер. Школьный, д 27-А</t>
  </si>
  <si>
    <r>
      <rPr>
        <sz val="12"/>
        <color rgb="FF000000"/>
        <rFont val="Times New Roman"/>
        <family val="1"/>
        <charset val="204"/>
      </rPr>
      <t xml:space="preserve">Суданская трава       </t>
    </r>
    <r>
      <rPr>
        <sz val="11"/>
        <color rgb="FF000000"/>
        <rFont val="Times New Roman"/>
        <family val="1"/>
        <charset val="204"/>
      </rPr>
      <t xml:space="preserve"> Саратовская 1183</t>
    </r>
    <r>
      <rPr>
        <sz val="12"/>
        <color rgb="FF000000"/>
        <rFont val="Times New Roman"/>
        <family val="1"/>
        <charset val="204"/>
      </rPr>
      <t xml:space="preserve">                  Элитные (ЭС)</t>
    </r>
  </si>
  <si>
    <t xml:space="preserve">РФ ССС 09 001 А1 0081-22 / 161171</t>
  </si>
  <si>
    <r>
      <rPr>
        <sz val="12"/>
        <color rgb="FF000000"/>
        <rFont val="Times New Roman"/>
        <family val="1"/>
        <charset val="204"/>
      </rPr>
      <t xml:space="preserve">Суданская трава       </t>
    </r>
    <r>
      <rPr>
        <sz val="11"/>
        <color rgb="FF000000"/>
        <rFont val="Times New Roman"/>
        <family val="1"/>
        <charset val="204"/>
      </rPr>
      <t xml:space="preserve"> Саратовская 1183</t>
    </r>
    <r>
      <rPr>
        <sz val="12"/>
        <color rgb="FF000000"/>
        <rFont val="Times New Roman"/>
        <family val="1"/>
        <charset val="204"/>
      </rPr>
      <t xml:space="preserve">                 Элитные (ЭС)</t>
    </r>
  </si>
  <si>
    <t xml:space="preserve">РФ ССС 09 001 А1 0082-22 / 161172</t>
  </si>
  <si>
    <r>
      <rPr>
        <sz val="12"/>
        <color rgb="FF000000"/>
        <rFont val="Times New Roman"/>
        <family val="1"/>
        <charset val="204"/>
      </rPr>
      <t xml:space="preserve">Суданская трава       </t>
    </r>
    <r>
      <rPr>
        <sz val="11"/>
        <color rgb="FF000000"/>
        <rFont val="Times New Roman"/>
        <family val="1"/>
        <charset val="204"/>
      </rPr>
      <t xml:space="preserve"> Саратовская 1183</t>
    </r>
    <r>
      <rPr>
        <sz val="12"/>
        <color rgb="FF000000"/>
        <rFont val="Times New Roman"/>
        <family val="1"/>
        <charset val="204"/>
      </rPr>
      <t xml:space="preserve">                Элитные (ЭС)</t>
    </r>
  </si>
  <si>
    <t xml:space="preserve">РФ ССС 09 001 А1 0083-22 / 161173</t>
  </si>
  <si>
    <t xml:space="preserve">РФ ССС 09 001 А1 0084-22 / 161174</t>
  </si>
  <si>
    <r>
      <rPr>
        <sz val="12"/>
        <color rgb="FF000000"/>
        <rFont val="Times New Roman"/>
        <family val="1"/>
        <charset val="204"/>
      </rPr>
      <t xml:space="preserve">Просо посевное       </t>
    </r>
    <r>
      <rPr>
        <sz val="11"/>
        <color rgb="FF000000"/>
        <rFont val="Times New Roman"/>
        <family val="1"/>
        <charset val="204"/>
      </rPr>
      <t xml:space="preserve"> Саратовское желтое</t>
    </r>
    <r>
      <rPr>
        <sz val="12"/>
        <color rgb="FF000000"/>
        <rFont val="Times New Roman"/>
        <family val="1"/>
        <charset val="204"/>
      </rPr>
      <t xml:space="preserve">                 Элитные (ЭС)</t>
    </r>
  </si>
  <si>
    <t xml:space="preserve">РФ ССС 09 001 А1 0085-22 / 161175</t>
  </si>
  <si>
    <r>
      <rPr>
        <sz val="12"/>
        <color rgb="FF000000"/>
        <rFont val="Times New Roman"/>
        <family val="1"/>
        <charset val="204"/>
      </rPr>
      <t xml:space="preserve">Просо посевное       </t>
    </r>
    <r>
      <rPr>
        <sz val="11"/>
        <color rgb="FF000000"/>
        <rFont val="Times New Roman"/>
        <family val="1"/>
        <charset val="204"/>
      </rPr>
      <t xml:space="preserve"> Саратовское желтое</t>
    </r>
    <r>
      <rPr>
        <sz val="12"/>
        <color rgb="FF000000"/>
        <rFont val="Times New Roman"/>
        <family val="1"/>
        <charset val="204"/>
      </rPr>
      <t xml:space="preserve">                   Элитные (ЭС)</t>
    </r>
  </si>
  <si>
    <t xml:space="preserve">РФ ССС 09 001 А1 0086-22 / 161176</t>
  </si>
  <si>
    <r>
      <rPr>
        <sz val="12"/>
        <color rgb="FF000000"/>
        <rFont val="Times New Roman"/>
        <family val="1"/>
        <charset val="204"/>
      </rPr>
      <t xml:space="preserve">Просо посевное       </t>
    </r>
    <r>
      <rPr>
        <sz val="11"/>
        <color rgb="FF000000"/>
        <rFont val="Times New Roman"/>
        <family val="1"/>
        <charset val="204"/>
      </rPr>
      <t xml:space="preserve"> Золотистое</t>
    </r>
    <r>
      <rPr>
        <sz val="12"/>
        <color rgb="FF000000"/>
        <rFont val="Times New Roman"/>
        <family val="1"/>
        <charset val="204"/>
      </rPr>
      <t xml:space="preserve">                   Элитные (ЭС)</t>
    </r>
  </si>
  <si>
    <t xml:space="preserve">РФ ССС 09 001 А1 0087-22 / 161177</t>
  </si>
  <si>
    <t xml:space="preserve">РФ ССС 09 001 А1 0088-22 / 161178</t>
  </si>
  <si>
    <r>
      <rPr>
        <sz val="12"/>
        <color rgb="FF000000"/>
        <rFont val="Times New Roman"/>
        <family val="1"/>
        <charset val="204"/>
      </rPr>
      <t xml:space="preserve">Ячмень            </t>
    </r>
    <r>
      <rPr>
        <sz val="11"/>
        <color rgb="FF000000"/>
        <rFont val="Times New Roman"/>
        <family val="1"/>
        <charset val="204"/>
      </rPr>
      <t xml:space="preserve"> ЯК 401</t>
    </r>
    <r>
      <rPr>
        <sz val="12"/>
        <color rgb="FF000000"/>
        <rFont val="Times New Roman"/>
        <family val="1"/>
        <charset val="204"/>
      </rPr>
      <t xml:space="preserve">                   Элитные (ЭС)</t>
    </r>
  </si>
  <si>
    <t xml:space="preserve">РФ ССС 09 001 А1 0089-22 / 161179</t>
  </si>
  <si>
    <t xml:space="preserve">РФ ССС 09 001 А1 0090-22 / 161180</t>
  </si>
  <si>
    <r>
      <rPr>
        <sz val="12"/>
        <color rgb="FF000000"/>
        <rFont val="Times New Roman"/>
        <family val="1"/>
        <charset val="204"/>
      </rPr>
      <t xml:space="preserve">Овес яровой            </t>
    </r>
    <r>
      <rPr>
        <sz val="11"/>
        <color rgb="FF000000"/>
        <rFont val="Times New Roman"/>
        <family val="1"/>
        <charset val="204"/>
      </rPr>
      <t xml:space="preserve"> Скакун</t>
    </r>
    <r>
      <rPr>
        <sz val="12"/>
        <color rgb="FF000000"/>
        <rFont val="Times New Roman"/>
        <family val="1"/>
        <charset val="204"/>
      </rPr>
      <t xml:space="preserve">                   Элитные (ЭС)</t>
    </r>
  </si>
  <si>
    <t xml:space="preserve">РФ ССС 09 001 А1 0091-22 / 161181</t>
  </si>
  <si>
    <t xml:space="preserve">РФ ССС 09 001 А1 0092-22 / 161182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Сузука                    Рст (F1)</t>
    </r>
  </si>
  <si>
    <t xml:space="preserve">РФ ССС 09 001 А1 0093-22 / 161183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 СИ Бакарди КЛП</t>
    </r>
    <r>
      <rPr>
        <sz val="12"/>
        <color rgb="FF000000"/>
        <rFont val="Times New Roman"/>
        <family val="1"/>
        <charset val="204"/>
      </rPr>
      <t xml:space="preserve">                    Рст (F1)</t>
    </r>
  </si>
  <si>
    <t xml:space="preserve">РФ ССС 09 001 А1 0094-22 / 161184</t>
  </si>
  <si>
    <t xml:space="preserve">РФ ССС 09 001 А1 0095-22 / 161185</t>
  </si>
  <si>
    <t xml:space="preserve">РФ ССС 09 001 А1 0096-22 / 161186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Дункан КЛП                   Рст (F1)</t>
    </r>
  </si>
  <si>
    <t xml:space="preserve">РФ ССС 09 001 А1 0097-22 / 161187</t>
  </si>
  <si>
    <t xml:space="preserve">РФ ССС 09 001 А1 0098-22 / 161188</t>
  </si>
  <si>
    <t xml:space="preserve">РФ ССС 09 001 А1 0099-22 / 161189</t>
  </si>
  <si>
    <r>
      <rPr>
        <sz val="12"/>
        <color rgb="FF000000"/>
        <rFont val="Times New Roman"/>
        <family val="1"/>
        <charset val="204"/>
      </rPr>
      <t xml:space="preserve">Подсолнечник           </t>
    </r>
    <r>
      <rPr>
        <sz val="11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Сузука                   Рст (F1)</t>
    </r>
  </si>
  <si>
    <t xml:space="preserve">РФ ССС 09 001 А1 0100-22 / 161190</t>
  </si>
  <si>
    <t xml:space="preserve">РФ ССС 09 001 А1 0101-22 / 161191</t>
  </si>
  <si>
    <t xml:space="preserve">Подсолнечник           НК Фортими                 Рст (F1)</t>
  </si>
  <si>
    <t xml:space="preserve">РФ ССС 09 001 А1 0102-22 / 161192</t>
  </si>
  <si>
    <t xml:space="preserve">РФ ССС 09 001 А1 0103-22 / 161193</t>
  </si>
  <si>
    <t xml:space="preserve">РФ ССС 09 001 А1 0104-22 / 161194</t>
  </si>
  <si>
    <t xml:space="preserve">Подсолнечник           НК Неома                 Рст (F1)</t>
  </si>
  <si>
    <t xml:space="preserve">РФ ССС 09 001 А1 0105-22 / 161195</t>
  </si>
  <si>
    <t xml:space="preserve">Подсолнечник           Алькантара                 Рст (F1)</t>
  </si>
  <si>
    <t xml:space="preserve">РФ ССС 09 001 А1 0106-22 / 161196</t>
  </si>
  <si>
    <t xml:space="preserve">РФ ССС 09 001 А1 0107-22 / 161197</t>
  </si>
  <si>
    <r>
      <rPr>
        <sz val="12"/>
        <color rgb="FF000000"/>
        <rFont val="Times New Roman"/>
        <family val="1"/>
        <charset val="204"/>
      </rPr>
      <t xml:space="preserve">Кукуруза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И Кариока                   Рст (F1)</t>
    </r>
  </si>
  <si>
    <t xml:space="preserve">РФ ССС 09 001 А1 0108-22 / 161198</t>
  </si>
  <si>
    <r>
      <rPr>
        <sz val="12"/>
        <color rgb="FF000000"/>
        <rFont val="Times New Roman"/>
        <family val="1"/>
        <charset val="204"/>
      </rPr>
      <t xml:space="preserve">Кукуруза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И Премео                   Рст (F1)</t>
    </r>
  </si>
  <si>
    <t xml:space="preserve">РФ ССС 09 001 А1 0109-22 / 161199</t>
  </si>
  <si>
    <t xml:space="preserve">Подсолнечник           Актив                 Элитные (ЭС)</t>
  </si>
  <si>
    <t xml:space="preserve">РФ ССС 09 001 А1 0110-22 / 161200</t>
  </si>
  <si>
    <t xml:space="preserve">ООО "Агроспутник", Саратовская область, г. Балашов, ул. Автомобилистов, д. 8</t>
  </si>
  <si>
    <t xml:space="preserve">Подсолнечник           Эспера КЛ                 Рст (F1)</t>
  </si>
  <si>
    <t xml:space="preserve">РФ ССС 09 001 А1 0111-22 / 161201</t>
  </si>
  <si>
    <t xml:space="preserve">Подсолнечник           Параизо 102 СЛ                 Рст (F1)</t>
  </si>
  <si>
    <t xml:space="preserve">РФ ССС 09 001 А1 0112-22 / 161202</t>
  </si>
  <si>
    <t xml:space="preserve">Подсолнечник           Меридис КЛ                 Рст (F1)</t>
  </si>
  <si>
    <t xml:space="preserve">РФ ССС 09 001 А1 0113-22 / 161203</t>
  </si>
  <si>
    <t xml:space="preserve">РФ ССС 09 001 А1 0114-22 / 161204</t>
  </si>
  <si>
    <t xml:space="preserve">РФ ССС 09 001 А1 0115-22 / 161205</t>
  </si>
  <si>
    <t xml:space="preserve">НПП ООО "Агросемсервис", 410010, Саратовская область, г. Саратов, ул. Шехурдина, д. 12, оф. 16</t>
  </si>
  <si>
    <t xml:space="preserve">Подсолнечник           ЮВС 3                 Рст (F1)</t>
  </si>
  <si>
    <t xml:space="preserve">РФ ССС 09 001 А1 0116-22 / 161206</t>
  </si>
  <si>
    <t xml:space="preserve">Подсолнечник          Саратовский 20              Элитные (ЭС)</t>
  </si>
  <si>
    <t xml:space="preserve">РФ ССС 09 001 А1 0117-22 / 161207</t>
  </si>
  <si>
    <t xml:space="preserve">Подсолнечник          Саратовский 20             РС1</t>
  </si>
  <si>
    <t xml:space="preserve">РФ ССС 09 001 А1 0118-22 / 161208</t>
  </si>
  <si>
    <t xml:space="preserve">Подсолнечник         скороспелый 87             Элитные (ЭС)</t>
  </si>
  <si>
    <t xml:space="preserve">РФ ССС 09 001 А1 0119-22 / 161209</t>
  </si>
  <si>
    <t xml:space="preserve">Подсолнечник         скороспелый 87             РС1</t>
  </si>
  <si>
    <t xml:space="preserve">РФ ССС 09 001 А1 0120-22 / 161210</t>
  </si>
  <si>
    <t xml:space="preserve">ООО "АгроИнвестГруппСаратов", 461440, Оренбургская область, Сакмарский район, с. Архиповка, ул. Новая, д. 2, кв. 2</t>
  </si>
  <si>
    <t xml:space="preserve">Подсолнечник           Сузука                 Рст (F1)</t>
  </si>
  <si>
    <t xml:space="preserve">РФ ССС 09 001 А1 0121-22 / 161211</t>
  </si>
  <si>
    <t xml:space="preserve">Подсолнечник           НК Фортими                Рст (F1)</t>
  </si>
  <si>
    <t xml:space="preserve">РФ ССС 09 001 А1 0122-22 / 161212</t>
  </si>
  <si>
    <t xml:space="preserve">Подсолнечник           Суоми                Рст (F1)</t>
  </si>
  <si>
    <t xml:space="preserve">РФ ССС 09 001 А1 0123-22 / 161213</t>
  </si>
  <si>
    <t xml:space="preserve">Подсолнечник           СИ Купава                Рст (F1)</t>
  </si>
  <si>
    <t xml:space="preserve">РФ ССС 09 001 А1 0124-22 / 161215</t>
  </si>
  <si>
    <t xml:space="preserve">Кукуруза           СИ Феномен                Рст (F1)</t>
  </si>
  <si>
    <t xml:space="preserve">РФ ССС 09 001 А1 0125-22 / 161216</t>
  </si>
  <si>
    <t xml:space="preserve">Кукуруза           СИ Талисман                Рст (F1)</t>
  </si>
  <si>
    <t xml:space="preserve">РФ ССС 09 001 А1 0126-22 / 161217</t>
  </si>
  <si>
    <t xml:space="preserve">Кукуруза           СИ Импульс                Рст (F1)</t>
  </si>
  <si>
    <t xml:space="preserve">РФ ССС 09 001 А1 0127-22 / 161218</t>
  </si>
  <si>
    <t xml:space="preserve">Подсолнечник           СИ Арко                Рст (F1)</t>
  </si>
  <si>
    <t xml:space="preserve">РФ ССС 09 001 А1 0128-22 / 161219</t>
  </si>
  <si>
    <t xml:space="preserve">РФ ССС 09 001 А1 0129-22 / 161220</t>
  </si>
  <si>
    <t xml:space="preserve">Подсолнечник           Сузука                Рст (F1)</t>
  </si>
  <si>
    <t xml:space="preserve">РФ ССС 09 001 А1 0130-22 / 161221</t>
  </si>
  <si>
    <t xml:space="preserve">РФ ССС 09 001 А1 0131-22 / 161222</t>
  </si>
  <si>
    <t xml:space="preserve">РФ ССС 09 001 А1 0132-22 / 161223</t>
  </si>
  <si>
    <t xml:space="preserve">Кукуруза           СИ Фортаго                Рст (F1)</t>
  </si>
  <si>
    <t xml:space="preserve">РФ ССС 09 001 А1 0133-22 / 161225</t>
  </si>
  <si>
    <t xml:space="preserve">РФ ССС 09 001 А1 0134-22 / 161226</t>
  </si>
  <si>
    <t xml:space="preserve">ФГБНУ "ФАНЦ Юго-Востока", 410010, Саратовская область, г. Саратов, ул. Тулайкова Н.М., д. 7</t>
  </si>
  <si>
    <t xml:space="preserve">Пшеница яровая твердая   Елизаветинская    ОС(ПР2)</t>
  </si>
  <si>
    <t xml:space="preserve">РФ ССС 09 001 А1 0135-22 / 161227</t>
  </si>
  <si>
    <t xml:space="preserve">Пшеница яровая мягкая   Саратовская 74    ОС(ПР2)</t>
  </si>
  <si>
    <t xml:space="preserve">РФ ССС 09 001 А1 0136-22 / 161228</t>
  </si>
  <si>
    <t xml:space="preserve">Пшеница яровая мягкая   Саратовская 42    ОС(ПР3)</t>
  </si>
  <si>
    <t xml:space="preserve">РФ ССС 09 001 А1 0137-22 / 161229</t>
  </si>
  <si>
    <t xml:space="preserve">Пшеница яровая мягкая   Саратовская 42    ОС(С/Э)</t>
  </si>
  <si>
    <t xml:space="preserve">РФ ССС 09 001 А1 0138-22 / 161230</t>
  </si>
  <si>
    <t xml:space="preserve">Пшеница яровая мягкая      Воевода    ОС(ПР3)</t>
  </si>
  <si>
    <t xml:space="preserve">РФ ССС 09 001 А1 0139-22 / 161231</t>
  </si>
  <si>
    <t xml:space="preserve">Пшеница яровая мягкая   Саратовская 68    ОС(ПР3)</t>
  </si>
  <si>
    <t xml:space="preserve">РФ ССС 09 001 А1 0140-22 / 161232</t>
  </si>
  <si>
    <t xml:space="preserve">Пшеница яровая мягкая   Саратовская 70    ОС(ПР3)</t>
  </si>
  <si>
    <t xml:space="preserve">РФ ССС 09 001 А1 0141-22 / 161233</t>
  </si>
  <si>
    <t xml:space="preserve">Пшеница яровая мягкая   Саратовская 73    ОС(с/э)</t>
  </si>
  <si>
    <t xml:space="preserve">РФ ССС 09 001 А1 0142-22 / 161234</t>
  </si>
  <si>
    <t xml:space="preserve">РФ ССС 09 001 А1 0143-22 / 161235</t>
  </si>
  <si>
    <t xml:space="preserve">Пшеница яровая мягкая   Саратовская 74    ОС(с/э)</t>
  </si>
  <si>
    <t xml:space="preserve">РФ ССС 09 001 А1 0144-22 / 161236</t>
  </si>
  <si>
    <t xml:space="preserve">Подсолнечник   Саратовский 20    Элитные (ЭС)</t>
  </si>
  <si>
    <t xml:space="preserve">РФ ССС 09 001 А1 0145-22 / 161237</t>
  </si>
  <si>
    <t xml:space="preserve">Подсолнечник   ЮВС 3           Рст (F1)</t>
  </si>
  <si>
    <t xml:space="preserve">РФ ССС 09 001 А1 0146-22 / 161238</t>
  </si>
  <si>
    <t xml:space="preserve">Подсолнечник   Суматра          Рст (F1)</t>
  </si>
  <si>
    <t xml:space="preserve">РФ ССС 09 001 А1 0147-22 / 161239</t>
  </si>
  <si>
    <t xml:space="preserve">Подсолнечник   НК Фортими          Рст (F1)</t>
  </si>
  <si>
    <t xml:space="preserve">РФ ССС 09 001 А1 0148-22 / 161240</t>
  </si>
  <si>
    <t xml:space="preserve">Подсолнечник   Эстрада          Рст (F1)</t>
  </si>
  <si>
    <t xml:space="preserve">РФ ССС 09 001 А1 0149-22 / 161241</t>
  </si>
  <si>
    <t xml:space="preserve">Подсолнечник   Коломби          Рст (F1)</t>
  </si>
  <si>
    <t xml:space="preserve">РФ ССС 09 001 А1 0150-22 / 161242</t>
  </si>
  <si>
    <t xml:space="preserve">Подсолнечник   СИ Кадикс          Рст (F1)</t>
  </si>
  <si>
    <t xml:space="preserve">РФ ССС 09 001 А1 0151-22 / 161243</t>
  </si>
  <si>
    <t xml:space="preserve">Подсолнечник   Савинка          Рст (F1)</t>
  </si>
  <si>
    <t xml:space="preserve">РФ ССС 09 001 А1 0152-22 / 161244</t>
  </si>
  <si>
    <t xml:space="preserve">Подсолнечник   НК Фортими         Рст (F1)</t>
  </si>
  <si>
    <t xml:space="preserve">РФ ССС 09 001 А1 0153-22 / 161245</t>
  </si>
  <si>
    <t xml:space="preserve">Подсолнечник   Санбро МР         Рст (F1)</t>
  </si>
  <si>
    <t xml:space="preserve">РФ ССС 09 001 А1 0154-22 / 161246</t>
  </si>
  <si>
    <t xml:space="preserve">Подсолнечник   Тристан         Рст (F1)</t>
  </si>
  <si>
    <t xml:space="preserve">РФ ССС 09 001 А1 0155-22 / 161247</t>
  </si>
  <si>
    <t xml:space="preserve">РФ ССС 09 001 А1 0156-22 / 161248</t>
  </si>
  <si>
    <t xml:space="preserve">Подсолнечник     НК Роки         Рст (F1)</t>
  </si>
  <si>
    <t xml:space="preserve">РФ ССС 09 001 А1 0157-22 / 161249</t>
  </si>
  <si>
    <t xml:space="preserve">Подсолнечник     СИ Арко         Рст (F1)</t>
  </si>
  <si>
    <t xml:space="preserve">РФ ССС 09 001 А1 0158-22 / 161250</t>
  </si>
  <si>
    <t xml:space="preserve">РФ ССС 09 001 А1 0159-22 / 161251</t>
  </si>
  <si>
    <r>
      <rPr>
        <sz val="12"/>
        <color rgb="FF000000"/>
        <rFont val="Times New Roman"/>
        <family val="1"/>
        <charset val="204"/>
      </rPr>
      <t xml:space="preserve">Подсолнечник    </t>
    </r>
    <r>
      <rPr>
        <sz val="11"/>
        <color rgb="FF000000"/>
        <rFont val="Times New Roman"/>
        <family val="1"/>
        <charset val="204"/>
      </rPr>
      <t xml:space="preserve">СИ Бакарди КЛП</t>
    </r>
    <r>
      <rPr>
        <sz val="12"/>
        <color rgb="FF000000"/>
        <rFont val="Times New Roman"/>
        <family val="1"/>
        <charset val="204"/>
      </rPr>
      <t xml:space="preserve">         Рст (F1)</t>
    </r>
  </si>
  <si>
    <t xml:space="preserve">РФ ССС 09 001 А1 0160-22 / 161252</t>
  </si>
  <si>
    <t xml:space="preserve">РФ ССС 09 001 А1 0161-22 / 161259</t>
  </si>
  <si>
    <t xml:space="preserve">Подсолнечник       Суоми            Рст (F1)</t>
  </si>
  <si>
    <t xml:space="preserve">РФ ССС 09 001 А1 0162-22 / 161254</t>
  </si>
  <si>
    <t xml:space="preserve">РФ ССС 09 001 А1 0163-22 / 161255</t>
  </si>
  <si>
    <t xml:space="preserve">Кукуруза       СИ Фортаго            Рст (F1)</t>
  </si>
  <si>
    <t xml:space="preserve">РФ ССС 09 001 А1 0164-22 / 161257</t>
  </si>
  <si>
    <t xml:space="preserve">Подсолнечник       Атрибут            Рст (F1)</t>
  </si>
  <si>
    <t xml:space="preserve">РФ ССС 09 001 А1 0165-22 / 161258</t>
  </si>
  <si>
    <t xml:space="preserve">Суданская трава   Кинельская 100    РС1</t>
  </si>
  <si>
    <t xml:space="preserve">РФ ССС 09 001 А1 0166-22 / 161260</t>
  </si>
  <si>
    <t xml:space="preserve">Пшеница яровая мягкая     Добрыня        Элитные (ЭС)</t>
  </si>
  <si>
    <t xml:space="preserve">РФ ССС 09 001 А1 0167-22 / 161261</t>
  </si>
  <si>
    <t xml:space="preserve">Ячмень яровой     Як 401          Элитные (ЭС)</t>
  </si>
  <si>
    <t xml:space="preserve">РФ ССС 09 001 А1 0168-22 / 161262</t>
  </si>
  <si>
    <t xml:space="preserve">Ячмень яровой     Як 401            Элитные (ЭС)</t>
  </si>
  <si>
    <t xml:space="preserve">РФ ССС 09 001 А1 0169-22 / 161263</t>
  </si>
  <si>
    <t xml:space="preserve">Ячмень яровой     Вакула            Элитные (ЭС)</t>
  </si>
  <si>
    <t xml:space="preserve">РФ ССС 09 001 А1 0170-22 / 161264</t>
  </si>
  <si>
    <t xml:space="preserve">Овес яровой     Скакун           Элитные (ЭС)</t>
  </si>
  <si>
    <t xml:space="preserve">РФ ССС 09 001 А1 0171-22 / 161265</t>
  </si>
  <si>
    <t xml:space="preserve">Эспарцет     Розовый 89            Элитные (ЭС)</t>
  </si>
  <si>
    <t xml:space="preserve">РФ ССС 09 001 А1 0172-22 / 161266</t>
  </si>
  <si>
    <t xml:space="preserve">Подсолнечник     Саратовский 20            Элитные (ЭС)</t>
  </si>
  <si>
    <t xml:space="preserve">РФ ССС 09 001 А1 0173-22 / 161267</t>
  </si>
  <si>
    <t xml:space="preserve">Подсолнечник     ЮВС 7            Рст (F1)</t>
  </si>
  <si>
    <t xml:space="preserve">РФ ССС 09 001 А1 0174-22 / 161268</t>
  </si>
  <si>
    <t xml:space="preserve">Пшеница яровая мягкая     Александрит        Элитные (ЭС)</t>
  </si>
  <si>
    <t xml:space="preserve">РФ ССС 09 001 А1 0175-22 / 161269</t>
  </si>
  <si>
    <t xml:space="preserve">РФ ССС 09 001 А1 0176-22 / 161270</t>
  </si>
  <si>
    <t xml:space="preserve">Просо посевное    Саратовское желтое            Элитные (ЭС)</t>
  </si>
  <si>
    <t xml:space="preserve">РФ ССС 09 001 А1 0177-22 / 161271</t>
  </si>
  <si>
    <t xml:space="preserve">Просо посевное    Золотистое           Элитные (ЭС)</t>
  </si>
  <si>
    <t xml:space="preserve">РФ ССС 09 001 А1 0178-22 / 161272</t>
  </si>
  <si>
    <t xml:space="preserve">РФ ССС 09 001 А1 0179-22 / 161273</t>
  </si>
  <si>
    <t xml:space="preserve">Подсолнечник       СИ Ласкала            Рст (F1)</t>
  </si>
  <si>
    <t xml:space="preserve">РФ ССС 09 001 А1 0180-22 / 161274</t>
  </si>
  <si>
    <t xml:space="preserve">Подсолнечник       СИ Арко            Рст (F1)</t>
  </si>
  <si>
    <t xml:space="preserve">РФ ССС 09 001 А1 0181-22 / 161275</t>
  </si>
  <si>
    <t xml:space="preserve">РФ ССС 09 001 А1 0182-22 / 161276</t>
  </si>
  <si>
    <t xml:space="preserve">Подсолнечник       Сузука            Рст (F1)</t>
  </si>
  <si>
    <t xml:space="preserve">РФ ССС 09 001 А1 0183-22 / 161277</t>
  </si>
  <si>
    <t xml:space="preserve">РФ ССС 09 001 А1 0184-22 / 161278</t>
  </si>
  <si>
    <t xml:space="preserve">РФ ССС 09 001 А1 0185-22 / 161279</t>
  </si>
  <si>
    <t xml:space="preserve">РФ ССС 09 001 А1 0186-22 / 161280</t>
  </si>
  <si>
    <t xml:space="preserve">РФ ССС 09 001 А1 0187-22 / 161281</t>
  </si>
  <si>
    <t xml:space="preserve">РФ ССС 09 001 А1 0188-22 / 161282</t>
  </si>
  <si>
    <t xml:space="preserve">РФ ССС 09 001 А1 0189-22 / 161283</t>
  </si>
  <si>
    <t xml:space="preserve">Подсолнечник       Алькантара            Рст (F1)</t>
  </si>
  <si>
    <t xml:space="preserve">РФ ССС 09 001 А1 0190-22 / 161284</t>
  </si>
  <si>
    <t xml:space="preserve">РФ ССС 09 001 А1 0191-22 / 161285</t>
  </si>
  <si>
    <t xml:space="preserve">Подсолнечник       ЛГ 5542 КЛ            Рст (F1)</t>
  </si>
  <si>
    <t xml:space="preserve">РФ ССС 09 001 А1 0192-22 / 161286</t>
  </si>
  <si>
    <t xml:space="preserve">Кукуруза       ЛГ 30189            Рст (F1)</t>
  </si>
  <si>
    <t xml:space="preserve">РФ ССС 09 001 А1 0193-22 / 161287</t>
  </si>
  <si>
    <t xml:space="preserve">РФ ССС 09 001 А1 0194-22 / 161288</t>
  </si>
  <si>
    <t xml:space="preserve">РФ ССС 09 001 А1 0195-22 / 161289</t>
  </si>
  <si>
    <t xml:space="preserve">РФ ССС 09 001 А1 0196-22 / 161290</t>
  </si>
  <si>
    <t xml:space="preserve">Кукуруза       СИ Феномен            Рст (F1)</t>
  </si>
  <si>
    <t xml:space="preserve">РФ ССС 09 001 А1 0197-22 / 161291</t>
  </si>
  <si>
    <t xml:space="preserve">РФ ССС 09 001 А1 0198-22 / 161292</t>
  </si>
  <si>
    <t xml:space="preserve">РФ ССС 09 001 А1 0199-22 / 161293</t>
  </si>
  <si>
    <t xml:space="preserve">РФ ССС 09 001 А1 0200-22 / 161294</t>
  </si>
  <si>
    <t xml:space="preserve">Подсолнечник       СИ Авенжер            Рст (F1)</t>
  </si>
  <si>
    <t xml:space="preserve">РФ ССС 09 001 А1 0201-22 / 161295</t>
  </si>
  <si>
    <t xml:space="preserve">РФ ССС 09 001 А1 0202-22 / 161296</t>
  </si>
  <si>
    <t xml:space="preserve">РФ ССС 09 001 А1 0203-22 / 161297</t>
  </si>
  <si>
    <t xml:space="preserve">РФ ССС 09 001 А1 0204-22 / 161298</t>
  </si>
  <si>
    <t xml:space="preserve">РФ ССС 09 001 А1 0205-22 / 161299</t>
  </si>
  <si>
    <t xml:space="preserve">Подсолнечник       Санбро МР            Рст (F1)</t>
  </si>
  <si>
    <t xml:space="preserve">РФ ССС 09 001 А1 0206-22 / 161300</t>
  </si>
  <si>
    <t xml:space="preserve">Подсолнечник       Эстрада            Рст (F1)</t>
  </si>
  <si>
    <t xml:space="preserve">РФ ССС 09 001 А1 0207-22 / 161301</t>
  </si>
  <si>
    <t xml:space="preserve">Подсолнечник       Санай МР           Рст (F1)</t>
  </si>
  <si>
    <t xml:space="preserve">РФ ССС 09 001 А1 0208-22 / 161302</t>
  </si>
  <si>
    <t xml:space="preserve">РФ ССС 09 001 А1 0209-22 / 161303</t>
  </si>
  <si>
    <t xml:space="preserve">Подсолнечник       НК Фортими           Рст (F1)</t>
  </si>
  <si>
    <t xml:space="preserve">РФ ССС 09 001 А1 0210-22 / 161304</t>
  </si>
  <si>
    <t xml:space="preserve">Подсолнечник       Сумико           Рст (F1)</t>
  </si>
  <si>
    <t xml:space="preserve">РФ ССС 09 001 А1 0211-22 / 161305</t>
  </si>
  <si>
    <t xml:space="preserve">Сафлор      Ершовский 4          РС1</t>
  </si>
  <si>
    <t xml:space="preserve">РФ ССС 09 001 А1 0212-22 / 161310</t>
  </si>
  <si>
    <t xml:space="preserve">Подсолнечник       Босфора           Рст (F1)</t>
  </si>
  <si>
    <t xml:space="preserve">РФ ССС 09 001 А1 0213-22 / 161306</t>
  </si>
  <si>
    <t xml:space="preserve">ООО "Итиль Агро", 410530, Саратовская область, Саратовский р-н, п. Дубки, 100 м севернее территории п. Дубки</t>
  </si>
  <si>
    <t xml:space="preserve">Нут          Галилео          Элитные (ЭС)</t>
  </si>
  <si>
    <t xml:space="preserve">РФ ССС 09 001 А1 0214-22 / 161307</t>
  </si>
  <si>
    <t xml:space="preserve">Подсолнечник       СИ Арко           Рст (F1)</t>
  </si>
  <si>
    <t xml:space="preserve">РФ ССС 09 001 А1 0215-22 / 161308</t>
  </si>
  <si>
    <t xml:space="preserve">РФ ССС 09 001 А1 0216-22 / 161309</t>
  </si>
  <si>
    <t xml:space="preserve">Подсолнечник       Коломби           Рст (F1)</t>
  </si>
  <si>
    <t xml:space="preserve">РФ ССС 09 001 А1 0217-22 / 161311</t>
  </si>
  <si>
    <t xml:space="preserve">РФ ССС 09 001 А1 0218-22 / 161312</t>
  </si>
  <si>
    <t xml:space="preserve">Подсолнечник       Суоми           Рст (F1)</t>
  </si>
  <si>
    <t xml:space="preserve">РФ ССС 09 001 А1 0219-22 / 161314</t>
  </si>
  <si>
    <t xml:space="preserve">РФ ССС 09 001 А1 0220-22 / 161315</t>
  </si>
  <si>
    <t xml:space="preserve">Подсолнечник       СИ Розета КЛП           Рст (F1)</t>
  </si>
  <si>
    <t xml:space="preserve">РФ ССС 09 001 А1 0221-22 / 161316</t>
  </si>
  <si>
    <t xml:space="preserve">РФ ССС 09 001 А1 0222-22 / 161317</t>
  </si>
  <si>
    <t xml:space="preserve">РФ ССС 09 001 А1 0223-22 / 161319</t>
  </si>
  <si>
    <r>
      <rPr>
        <sz val="12"/>
        <color rgb="FF000000"/>
        <rFont val="Times New Roman"/>
        <family val="1"/>
        <charset val="204"/>
      </rPr>
      <t xml:space="preserve">Подсолнечник       </t>
    </r>
    <r>
      <rPr>
        <sz val="11"/>
        <color rgb="FF000000"/>
        <rFont val="Times New Roman"/>
        <family val="1"/>
        <charset val="204"/>
      </rPr>
      <t xml:space="preserve">СИ Бакарди КЛП</t>
    </r>
    <r>
      <rPr>
        <sz val="12"/>
        <color rgb="FF000000"/>
        <rFont val="Times New Roman"/>
        <family val="1"/>
        <charset val="204"/>
      </rPr>
      <t xml:space="preserve">           Рст (F1)</t>
    </r>
  </si>
  <si>
    <t xml:space="preserve">РФ ССС 09 001 А1 0224-22 / 161463</t>
  </si>
  <si>
    <t xml:space="preserve">РФ ССС 09 001 А1 0225-22 / 161320</t>
  </si>
  <si>
    <t xml:space="preserve">РФ ССС 09 001 А1 0226-22 / 161321</t>
  </si>
  <si>
    <t xml:space="preserve">Кукуруза       СИ Чоринтос            Рст (F1)</t>
  </si>
  <si>
    <t xml:space="preserve">РФ ССС 09 001 А1 0227-22 / 161322</t>
  </si>
  <si>
    <t xml:space="preserve">Кукуруза       СИ Премео            Рст (F1)</t>
  </si>
  <si>
    <t xml:space="preserve">РФ ССС 09 001 А1 0228-22 / 161324</t>
  </si>
  <si>
    <t xml:space="preserve">РФ ССС 09 001 А1 0229-22 / 161325</t>
  </si>
  <si>
    <t xml:space="preserve">Кукуруза       СИ Импульс            Рст (F1)</t>
  </si>
  <si>
    <t xml:space="preserve">РФ ССС 09 001 А1 0230-22 / 161326</t>
  </si>
  <si>
    <t xml:space="preserve">РФ ССС 09 001 А1 0231-22 / 161327</t>
  </si>
  <si>
    <t xml:space="preserve">РФ ССС 09 001 А1 0232-22 / 161328</t>
  </si>
  <si>
    <t xml:space="preserve">РФ ССС 09 001 А1 0233-22 / 161329</t>
  </si>
  <si>
    <t xml:space="preserve">РФ ССС 09 001 А1 0234-22 / 161313</t>
  </si>
  <si>
    <t xml:space="preserve">РФ ССС 09 001 А1 0235-22 / 161331</t>
  </si>
  <si>
    <t xml:space="preserve">ИП Волков В.Н., 413090, Саратовская область, г. Маркс, ул. Аэродромная, д. 36 "г"</t>
  </si>
  <si>
    <t xml:space="preserve">Подсолнечник       Авангард           Рст (F1)</t>
  </si>
  <si>
    <t xml:space="preserve">РФ ССС 09 001 А1 0236-22 / 161332</t>
  </si>
  <si>
    <t xml:space="preserve">РФ ССС 09 001 А1 0237-22 / 161333</t>
  </si>
  <si>
    <t xml:space="preserve">Подсолнечник       Меркурий           Рст (F1)</t>
  </si>
  <si>
    <t xml:space="preserve">РФ ССС 09 001 А1 0238-22 / 161334</t>
  </si>
  <si>
    <t xml:space="preserve">РФ ССС 09 001 А1 0239-22 / 161335</t>
  </si>
  <si>
    <t xml:space="preserve">РФ ССС 09 001 А1 0240-22 / 161336</t>
  </si>
  <si>
    <t xml:space="preserve">Подсолнечник       ВНИИМК 10           РС1</t>
  </si>
  <si>
    <t xml:space="preserve">РФ ССС 09 001 А1 0241-22 / 161337</t>
  </si>
  <si>
    <t xml:space="preserve">Подсолнечник       Бузулук           РС1</t>
  </si>
  <si>
    <t xml:space="preserve">РФ ССС 09 001 А1 0242-22 / 161338</t>
  </si>
  <si>
    <t xml:space="preserve">РФ ССС 09 001 А1 0243-22 / 161339</t>
  </si>
  <si>
    <t xml:space="preserve">Подсолнечник       Альтаир           Рст (F1)</t>
  </si>
  <si>
    <t xml:space="preserve">РФ ССС 09 001 А1 0244-22 / 161340</t>
  </si>
  <si>
    <t xml:space="preserve">Подсолнечник       СПК             РС1</t>
  </si>
  <si>
    <t xml:space="preserve">РФ ССС 09 001 А1 0245-22 / 161341</t>
  </si>
  <si>
    <t xml:space="preserve">Подсолнечник       Добрыня             РС1</t>
  </si>
  <si>
    <t xml:space="preserve">РФ ССС 09 001 А1 0246-22 / 161342</t>
  </si>
  <si>
    <t xml:space="preserve">Подсолнечник       Сузука           Рст (F1)</t>
  </si>
  <si>
    <t xml:space="preserve">РФ ССС 09 001 А1 0247-22 / 161416</t>
  </si>
  <si>
    <t xml:space="preserve">РФ ССС 09 001 А1 0248-22 / 161344</t>
  </si>
  <si>
    <t xml:space="preserve">РФ ССС 09 001 А1 0249-22 / 161345</t>
  </si>
  <si>
    <t xml:space="preserve">РФ ССС 09 001 А1 0250-22 / 161346</t>
  </si>
  <si>
    <t xml:space="preserve">РФ ССС 09 001 А1 0251-22 / 161347</t>
  </si>
  <si>
    <t xml:space="preserve">Подсолнечник       Алькантара           Рст (F1)</t>
  </si>
  <si>
    <t xml:space="preserve">РФ ССС 09 001 А1 0252-22 / 161348</t>
  </si>
  <si>
    <t xml:space="preserve">РФ ССС 09 001 А1 0253-22 / 161349</t>
  </si>
  <si>
    <t xml:space="preserve">РФ ССС 09 001 А1 0254-22 / 161350</t>
  </si>
  <si>
    <t xml:space="preserve">РФ ССС 09 001 А1 0255-22 / 161351</t>
  </si>
  <si>
    <t xml:space="preserve">РФ ССС 09 001 А1 0256-22 / 161352</t>
  </si>
  <si>
    <r>
      <rPr>
        <sz val="12"/>
        <color rgb="FF000000"/>
        <rFont val="Times New Roman"/>
        <family val="1"/>
        <charset val="204"/>
      </rPr>
      <t xml:space="preserve">Подсолнечник      </t>
    </r>
    <r>
      <rPr>
        <sz val="11"/>
        <color rgb="FF000000"/>
        <rFont val="Times New Roman"/>
        <family val="1"/>
        <charset val="204"/>
      </rPr>
      <t xml:space="preserve">СИ Бакарди КЛП</t>
    </r>
    <r>
      <rPr>
        <sz val="12"/>
        <color rgb="FF000000"/>
        <rFont val="Times New Roman"/>
        <family val="1"/>
        <charset val="204"/>
      </rPr>
      <t xml:space="preserve">           Рст (F1)</t>
    </r>
  </si>
  <si>
    <t xml:space="preserve">РФ ССС 09 001 А1 0257-22 / 161353</t>
  </si>
  <si>
    <t xml:space="preserve">Подсолнечник      Дункан КЛП           Рст (F1)</t>
  </si>
  <si>
    <t xml:space="preserve">РФ ССС 09 001 А1 0258-22 / 161354</t>
  </si>
  <si>
    <t xml:space="preserve">РФ ССС 09 001 А1 0259-22 / 161355</t>
  </si>
  <si>
    <t xml:space="preserve">РФ ССС 09 001 А1 0260-22 / 161356</t>
  </si>
  <si>
    <t xml:space="preserve">РФ ССС 09 001 А1 0261-22 / 161357</t>
  </si>
  <si>
    <t xml:space="preserve">РФ ССС 09 001 А1 0262-22 / 161358</t>
  </si>
  <si>
    <t xml:space="preserve">РФ ССС 09 001 А1 0263-22 / 161359</t>
  </si>
  <si>
    <t xml:space="preserve">РФ ССС 09 001 А1 0264-22 / 161360</t>
  </si>
  <si>
    <t xml:space="preserve">РФ ССС 09 001 А1 0265-22 / 161361</t>
  </si>
  <si>
    <t xml:space="preserve">Подсолнечник       Дункан КЛП           Рст (F1)</t>
  </si>
  <si>
    <t xml:space="preserve">РФ ССС 09 001 А1 0266-22 / 161363</t>
  </si>
  <si>
    <t xml:space="preserve">РФ ССС 09 001 А1 0267-22 / 161364</t>
  </si>
  <si>
    <t xml:space="preserve">РФ ССС 09 001 А1 0268-22 / 161365</t>
  </si>
  <si>
    <t xml:space="preserve">РФ ССС 09 001 А1 0269-22 / 161366</t>
  </si>
  <si>
    <t xml:space="preserve">РФ ССС 09 001 А1 0270-22 / 161367</t>
  </si>
  <si>
    <t xml:space="preserve">РФ ССС 09 001 А1 0271-22 / 161368</t>
  </si>
  <si>
    <t xml:space="preserve">РФ ССС 09 001 А1 0272-22 / 161369</t>
  </si>
  <si>
    <t xml:space="preserve">РФ ССС 09 001 А1 0273-22 / 161370</t>
  </si>
  <si>
    <t xml:space="preserve">Лен масличный       Еруслан           Элитные (ЭС)</t>
  </si>
  <si>
    <t xml:space="preserve">РФ ССС 09 001 А1 0274-22 / 161371</t>
  </si>
  <si>
    <t xml:space="preserve">РФ ССС 09 001 А1 0275-22 / 161372</t>
  </si>
  <si>
    <t xml:space="preserve">Подсолнечник       НК Конди           Рст (F1)</t>
  </si>
  <si>
    <t xml:space="preserve">РФ ССС 09 001 А1 0276-22 / 161373</t>
  </si>
  <si>
    <t xml:space="preserve">РФ ССС 09 001 А1 0277-22 / 161374</t>
  </si>
  <si>
    <t xml:space="preserve">Подсолнечник       НК Роки           Рст (F1)</t>
  </si>
  <si>
    <t xml:space="preserve">РФ ССС 09 001 А1 0278-22 / 161375</t>
  </si>
  <si>
    <t xml:space="preserve">Подсолнечник       Санбро МР           Рст (F1)</t>
  </si>
  <si>
    <t xml:space="preserve">РФ ССС 09 001 А1 0279-22 / 161376</t>
  </si>
  <si>
    <t xml:space="preserve">Подсолнечник       СИ Эксперто           Рст (F1)</t>
  </si>
  <si>
    <t xml:space="preserve">РФ ССС 09 001 А1 0280-22 / 161377</t>
  </si>
  <si>
    <t xml:space="preserve">РФ ССС 09 001 А1 0281-22 / 161378</t>
  </si>
  <si>
    <t xml:space="preserve">РФ ССС 09 001 А1 0282-22 / 161379</t>
  </si>
  <si>
    <t xml:space="preserve">РФ ССС 09 001 А1 0283-22 / 161380</t>
  </si>
  <si>
    <t xml:space="preserve">РФ ССС 09 001 А1 0284-22 / 161382</t>
  </si>
  <si>
    <t xml:space="preserve">РФ ССС 09 001 А1 0285-22 / 161383</t>
  </si>
  <si>
    <t xml:space="preserve">ФГБНУ "ФАНЦ Юго-Востока", 410010, Саратовская обл., г. Саратов, ул. Тулайкова Н.М., д. 7</t>
  </si>
  <si>
    <r>
      <rPr>
        <sz val="12"/>
        <color rgb="FF000000"/>
        <rFont val="Times New Roman"/>
        <family val="1"/>
        <charset val="204"/>
      </rPr>
      <t xml:space="preserve">Подсолнечник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аратовский 20                Элитные (ЭС)</t>
    </r>
  </si>
  <si>
    <t xml:space="preserve">РФ ССС 09 001 А1 0286-22 / 161384</t>
  </si>
  <si>
    <r>
      <rPr>
        <sz val="12"/>
        <color rgb="FF000000"/>
        <rFont val="Times New Roman"/>
        <family val="1"/>
        <charset val="204"/>
      </rPr>
      <t xml:space="preserve">Подсолнечник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короспелый 87                ОС(ПР1)</t>
    </r>
  </si>
  <si>
    <t xml:space="preserve">РФ ССС 09 001 А1 0287-22 / 161385</t>
  </si>
  <si>
    <t xml:space="preserve">Пшеница     яровая мягкая        Саратовская 68  ОС(ПР3)</t>
  </si>
  <si>
    <t xml:space="preserve">РФ ССС 09 001 А1 0288-22 / 161386</t>
  </si>
  <si>
    <t xml:space="preserve">РФ ССС 09 001 А1 0289-22 / 161387</t>
  </si>
  <si>
    <t xml:space="preserve">Подсолнечник       СИ Купава           Рст (F1)</t>
  </si>
  <si>
    <t xml:space="preserve">РФ ССС 09 001 А1 0290-22 / 161388</t>
  </si>
  <si>
    <t xml:space="preserve">РФ ССС 09 001 А1 0291-22 / 161389</t>
  </si>
  <si>
    <t xml:space="preserve">РФ ССС 09 001 А1 0292-22 / 161390</t>
  </si>
  <si>
    <t xml:space="preserve">РФ ССС 09 001 А1 0293-22 / 161392</t>
  </si>
  <si>
    <t xml:space="preserve">Подсолнечник       СИ Авенжер           Рст (F1)</t>
  </si>
  <si>
    <t xml:space="preserve">РФ ССС 09 001 А1 0294-22 / 161393</t>
  </si>
  <si>
    <t xml:space="preserve">РФ ССС 09 001 А1 0295-22 / 161394</t>
  </si>
  <si>
    <t xml:space="preserve">Подсолнечник      НК Фортими           Рст (F1)</t>
  </si>
  <si>
    <t xml:space="preserve">РФ ССС 09 001 А1 0296-22 / 161395</t>
  </si>
  <si>
    <t xml:space="preserve">РФ ССС 09 001 А1 0297-22 / 161545</t>
  </si>
  <si>
    <t xml:space="preserve">Подсолнечник      Сумико           Рст (F1)</t>
  </si>
  <si>
    <t xml:space="preserve">РФ ССС 09 001 А1 0298-22 / 161397</t>
  </si>
  <si>
    <t xml:space="preserve">Подсолнечник      СИ Розета КЛП           Рст (F1)</t>
  </si>
  <si>
    <t xml:space="preserve">РФ ССС 09 001 А1 0299-22 / 161398</t>
  </si>
  <si>
    <t xml:space="preserve">РФ ССС 09 001 А1 0300-22 / 161399</t>
  </si>
  <si>
    <t xml:space="preserve">РФ ССС 09 001 А1 0301-22 / 161400</t>
  </si>
  <si>
    <t xml:space="preserve">Подсолнечник      Суоми           Рст (F1)</t>
  </si>
  <si>
    <t xml:space="preserve">РФ ССС 09 001 А1 0302-22 / 161401</t>
  </si>
  <si>
    <t xml:space="preserve">РФ ССС 09 001 А1 0303-22 / 161402</t>
  </si>
  <si>
    <t xml:space="preserve">Кукуруза         СИ Фортаго           Рст (F1)</t>
  </si>
  <si>
    <t xml:space="preserve">РФ ССС 09 001 А1 0304-22 / 161405</t>
  </si>
  <si>
    <t xml:space="preserve">Кукуруза         СИ Чоринтос          Рст (F1)</t>
  </si>
  <si>
    <t xml:space="preserve">РФ ССС 09 001 А1 0305-22 / 161546</t>
  </si>
  <si>
    <t xml:space="preserve">Кукуруза         НК Фалькон          Рст (F1)</t>
  </si>
  <si>
    <t xml:space="preserve">РФ ССС 09 001 А1 0306-22 / 161406</t>
  </si>
  <si>
    <t xml:space="preserve">ООО "ИЦ АЗР", 410056,г. Саратов, ул. Астраханская, д. 88, оф. 334</t>
  </si>
  <si>
    <t xml:space="preserve">Подсолнечник      ЕС Белла           Рст (F1)</t>
  </si>
  <si>
    <t xml:space="preserve">РФ ССС 09 001 А1 0307-22 / 161407</t>
  </si>
  <si>
    <t xml:space="preserve">Подсолнечник      ЕС Генезис           Рст (F1)</t>
  </si>
  <si>
    <t xml:space="preserve">РФ ССС 09 001 А1 0308-22 / 161527</t>
  </si>
  <si>
    <t xml:space="preserve">Подсолнечник      НК Роки           Рст (F1)</t>
  </si>
  <si>
    <t xml:space="preserve">РФ ССС 09 001 А1 0309-22 / 161409</t>
  </si>
  <si>
    <t xml:space="preserve">Кукуруза         ДКС 4541          Рст (F1)</t>
  </si>
  <si>
    <t xml:space="preserve">РФ ССС 09 001 А1 0310-22 / 161410</t>
  </si>
  <si>
    <t xml:space="preserve">Кукуруза         ДКС 3151          Рст (F1)</t>
  </si>
  <si>
    <t xml:space="preserve">РФ ССС 09 001 А1 0311-22 / 161411</t>
  </si>
  <si>
    <t xml:space="preserve">Кукуруза         ДКС 3595          Рст (F1)</t>
  </si>
  <si>
    <t xml:space="preserve">РФ ССС 09 001 А1 0312-22 / 161414</t>
  </si>
  <si>
    <t xml:space="preserve">РФ ССС 09 001 А1 0313-22 / 161415</t>
  </si>
  <si>
    <t xml:space="preserve">РФ ССС 09 001 А1 0314-22 / 161417</t>
  </si>
  <si>
    <t xml:space="preserve">ФГБНУ РосНИИСК "Россорго", 410050, Саратовская область, г. Саратов, пос. Зональный, 1 Институтский проезд, д. 4</t>
  </si>
  <si>
    <t xml:space="preserve">Сафлор         Хамелион          Элитные (ЭС)</t>
  </si>
  <si>
    <t xml:space="preserve">РФ ССС 09 001 А1 0315-22 / 161418</t>
  </si>
  <si>
    <t xml:space="preserve">Кукуруза         РНИИСК 1          Элитные (ЭС)</t>
  </si>
  <si>
    <t xml:space="preserve">РФ ССС 09 001 А1 0316-22 / 161419</t>
  </si>
  <si>
    <t xml:space="preserve">Сорго зерновое         Бакалавр         Элитные (ЭС)</t>
  </si>
  <si>
    <t xml:space="preserve">РФ ССС 09 001 А1 0317-22 / 161420</t>
  </si>
  <si>
    <r>
      <rPr>
        <sz val="11"/>
        <color rgb="FF000000"/>
        <rFont val="Times New Roman"/>
        <family val="1"/>
        <charset val="204"/>
      </rPr>
      <t xml:space="preserve">Сорго-суданковый гибрид</t>
    </r>
    <r>
      <rPr>
        <sz val="12"/>
        <color rgb="FF000000"/>
        <rFont val="Times New Roman"/>
        <family val="1"/>
        <charset val="204"/>
      </rPr>
      <t xml:space="preserve">           Агат               Рст (F1)</t>
    </r>
  </si>
  <si>
    <t xml:space="preserve">РФ ССС 09 001 А1 0318-22 / 161421</t>
  </si>
  <si>
    <t xml:space="preserve">РФ ССС 09 001 А1 0319-22 / 161422</t>
  </si>
  <si>
    <r>
      <rPr>
        <sz val="11"/>
        <color rgb="FF000000"/>
        <rFont val="Times New Roman"/>
        <family val="1"/>
        <charset val="204"/>
      </rPr>
      <t xml:space="preserve">Сорго-суданковый гибрид</t>
    </r>
    <r>
      <rPr>
        <sz val="12"/>
        <color rgb="FF000000"/>
        <rFont val="Times New Roman"/>
        <family val="1"/>
        <charset val="204"/>
      </rPr>
      <t xml:space="preserve">           Анион               Рст (F1)</t>
    </r>
  </si>
  <si>
    <t xml:space="preserve">РФ ССС 09 001 А1 0320-22 / 161423</t>
  </si>
  <si>
    <t xml:space="preserve">Суданская трава        Юбилейная 20                Элитные (ЭС)</t>
  </si>
  <si>
    <t xml:space="preserve">РФ ССС 09 001 А1 0321-22 / 161424</t>
  </si>
  <si>
    <r>
      <rPr>
        <sz val="12"/>
        <color rgb="FF000000"/>
        <rFont val="Times New Roman"/>
        <family val="1"/>
        <charset val="204"/>
      </rPr>
      <t xml:space="preserve">Суданская трав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дача                Элитные (ЭС)</t>
    </r>
  </si>
  <si>
    <t xml:space="preserve">РФ ССС 09 001 А1 0322-22 / 161425</t>
  </si>
  <si>
    <t xml:space="preserve">РФ ССС 09 001 А1 0323-22 / 161426</t>
  </si>
  <si>
    <r>
      <rPr>
        <sz val="12"/>
        <color rgb="FF000000"/>
        <rFont val="Times New Roman"/>
        <family val="1"/>
        <charset val="204"/>
      </rPr>
      <t xml:space="preserve">Чечевиц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икантная                Элитные (ЭС)</t>
    </r>
  </si>
  <si>
    <t xml:space="preserve">РФ ССС 09 001 А1 0324-22 / 161427</t>
  </si>
  <si>
    <r>
      <rPr>
        <sz val="12"/>
        <color rgb="FF000000"/>
        <rFont val="Times New Roman"/>
        <family val="1"/>
        <charset val="204"/>
      </rPr>
      <t xml:space="preserve">Чечевиц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аная                ОС(С/Э)</t>
    </r>
  </si>
  <si>
    <t xml:space="preserve">РФ ССС 09 001 А1 0325-22 / 161428</t>
  </si>
  <si>
    <r>
      <rPr>
        <sz val="12"/>
        <color rgb="FF000000"/>
        <rFont val="Times New Roman"/>
        <family val="1"/>
        <charset val="204"/>
      </rPr>
      <t xml:space="preserve">Чечевиц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аная                Элитные (ЭС)</t>
    </r>
  </si>
  <si>
    <t xml:space="preserve">РФ ССС 09 001 А1 0326-22 / 161429</t>
  </si>
  <si>
    <r>
      <rPr>
        <sz val="12"/>
        <color rgb="FF000000"/>
        <rFont val="Times New Roman"/>
        <family val="1"/>
        <charset val="204"/>
      </rPr>
      <t xml:space="preserve">Чечевиц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убиновая                Элитные (ЭС)</t>
    </r>
  </si>
  <si>
    <t xml:space="preserve">РФ ССС 09 001 А1 0327-22 / 161430</t>
  </si>
  <si>
    <r>
      <rPr>
        <sz val="12"/>
        <color rgb="FF000000"/>
        <rFont val="Times New Roman"/>
        <family val="1"/>
        <charset val="204"/>
      </rPr>
      <t xml:space="preserve">Рыжик яровой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ебют                Элитные (ЭС)</t>
    </r>
  </si>
  <si>
    <t xml:space="preserve">РФ ССС 09 001 А1 0328-22 / 161431</t>
  </si>
  <si>
    <r>
      <rPr>
        <sz val="12"/>
        <color rgb="FF000000"/>
        <rFont val="Times New Roman"/>
        <family val="1"/>
        <charset val="204"/>
      </rPr>
      <t xml:space="preserve">Нут   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окол                Элитные (ЭС)</t>
    </r>
  </si>
  <si>
    <t xml:space="preserve">РФ ССС 09 001 А1 0329-22 / 161432</t>
  </si>
  <si>
    <r>
      <rPr>
        <sz val="12"/>
        <color rgb="FF000000"/>
        <rFont val="Times New Roman"/>
        <family val="1"/>
        <charset val="204"/>
      </rPr>
      <t xml:space="preserve">Кукуруза       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СК Заря                Рст (F1)</t>
    </r>
  </si>
  <si>
    <t xml:space="preserve">РФ ССС 09 001 А1 0330-22 / 161434</t>
  </si>
  <si>
    <t xml:space="preserve">Кукуруза         ДКС 3108          Рст (F1)</t>
  </si>
  <si>
    <t xml:space="preserve">РФ ССС 09 001 А1 0331-22 / 161435</t>
  </si>
  <si>
    <t xml:space="preserve">Кукуруза         ДКС 3088          Рст (F1)</t>
  </si>
  <si>
    <t xml:space="preserve">РФ ССС 09 001 А1 0332-22 / 161437</t>
  </si>
  <si>
    <t xml:space="preserve">Кукуруза         ДКС 3079          Рст (F1)</t>
  </si>
  <si>
    <t xml:space="preserve">РФ ССС 09 001 А1 0333-22 / 161438</t>
  </si>
  <si>
    <t xml:space="preserve">РФ ССС 09 001 А1 0334-22 / 161439</t>
  </si>
  <si>
    <t xml:space="preserve">Кукуруза         СИ Импульс          Рст (F1)</t>
  </si>
  <si>
    <t xml:space="preserve">РФ ССС 09 001 А1 0335-22 / 161440</t>
  </si>
  <si>
    <t xml:space="preserve">Кукуруза         СИ Маримба          Рст (F1)</t>
  </si>
  <si>
    <t xml:space="preserve">РФ ССС 09 001 А1 0336-22 / 161441</t>
  </si>
  <si>
    <t xml:space="preserve">РФ ССС 09 001 А1 0337-22 / 161442</t>
  </si>
  <si>
    <t xml:space="preserve">РФ ССС 09 001 А1 0338-22 / 161443</t>
  </si>
  <si>
    <t xml:space="preserve">РФ ССС 09 001 А1 0339-22 / 161444</t>
  </si>
  <si>
    <t xml:space="preserve">РФ ССС 09 001 А1 0340-22 / 161445</t>
  </si>
  <si>
    <t xml:space="preserve">РФ ССС 09 001 А1 0341-22 / 161446</t>
  </si>
  <si>
    <t xml:space="preserve">Подсолнечник      СИ Арко           Рст (F1)</t>
  </si>
  <si>
    <t xml:space="preserve">РФ ССС 09 001 А1 0342-22 / 161447</t>
  </si>
  <si>
    <t xml:space="preserve">РФ ССС 09 001 А1 0343-22 / 161448</t>
  </si>
  <si>
    <t xml:space="preserve">РФ ССС 09 001 А1 0344-22 / 161449</t>
  </si>
  <si>
    <t xml:space="preserve">РФ ССС 09 001 А1 0345-22 / 161450</t>
  </si>
  <si>
    <t xml:space="preserve">РФ ССС 09 001 А1 0346-22 / 161451</t>
  </si>
  <si>
    <t xml:space="preserve">РФ ССС 09 001 А1 0347-22 / 161452</t>
  </si>
  <si>
    <t xml:space="preserve">РФ ССС 09 001 А1 0348-22 / 161453</t>
  </si>
  <si>
    <t xml:space="preserve">РФ ССС 09 001 А1 0349-22 / 161454</t>
  </si>
  <si>
    <t xml:space="preserve">РФ ССС 09 001 А1 0350-22 / 161455</t>
  </si>
  <si>
    <t xml:space="preserve">Сорго зерновое         Белочка         Элитные (ЭС)</t>
  </si>
  <si>
    <t xml:space="preserve">РФ ССС 09 001 А1 0351-22 / 161456</t>
  </si>
  <si>
    <t xml:space="preserve">Сорго зерновое         Белочка         ОС(ПР1)</t>
  </si>
  <si>
    <t xml:space="preserve">РФ ССС 09 001 А1 0352-22 / 161457</t>
  </si>
  <si>
    <t xml:space="preserve">Сорго сахарное        Рубеж         ОС(ПР1)</t>
  </si>
  <si>
    <t xml:space="preserve">РФ ССС 09 001 А1 0353-22 / 161458</t>
  </si>
  <si>
    <t xml:space="preserve">Сорго сахарное        Саратовское 90         ОС(ПР3)</t>
  </si>
  <si>
    <t xml:space="preserve">РФ ССС 09 001 А1 0354-22 / 161459</t>
  </si>
  <si>
    <r>
      <rPr>
        <sz val="12"/>
        <color rgb="FF000000"/>
        <rFont val="Times New Roman"/>
        <family val="1"/>
        <charset val="204"/>
      </rPr>
      <t xml:space="preserve">Суданская трава       </t>
    </r>
    <r>
      <rPr>
        <sz val="11"/>
        <color rgb="FF000000"/>
        <rFont val="Times New Roman"/>
        <family val="1"/>
        <charset val="204"/>
      </rPr>
      <t xml:space="preserve"> Саратовская 1183</t>
    </r>
    <r>
      <rPr>
        <sz val="12"/>
        <color rgb="FF000000"/>
        <rFont val="Times New Roman"/>
        <family val="1"/>
        <charset val="204"/>
      </rPr>
      <t xml:space="preserve">                 ОС(ПР3)</t>
    </r>
  </si>
  <si>
    <t xml:space="preserve">РФ ССС 09 001 А1 0355-22 / 161460</t>
  </si>
  <si>
    <r>
      <rPr>
        <sz val="12"/>
        <color rgb="FF000000"/>
        <rFont val="Times New Roman"/>
        <family val="1"/>
        <charset val="204"/>
      </rPr>
      <t xml:space="preserve">Люцерна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лада                 ОС(С/Э)</t>
    </r>
  </si>
  <si>
    <t xml:space="preserve">РФ ССС 09 001 А1 0356-22 / 161461</t>
  </si>
  <si>
    <t xml:space="preserve">РФ ССС 09 001 А1 0357-22 / 161462</t>
  </si>
  <si>
    <r>
      <rPr>
        <sz val="12"/>
        <color rgb="FF000000"/>
        <rFont val="Times New Roman"/>
        <family val="1"/>
        <charset val="204"/>
      </rPr>
      <t xml:space="preserve">Эспарцет      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зовый 89                 ОС(ПР2)</t>
    </r>
  </si>
  <si>
    <t xml:space="preserve">РФ ССС 09 001 А1 0358-22 / 161465</t>
  </si>
  <si>
    <t xml:space="preserve">РФ ССС 09 001 А1 0359-22 / 161466</t>
  </si>
  <si>
    <t xml:space="preserve">РФ ССС 09 001 А1 0360-22 / 161467</t>
  </si>
  <si>
    <t xml:space="preserve">РФ ССС 09 001 А1 0361-22 / 161468</t>
  </si>
  <si>
    <t xml:space="preserve">РФ ССС 09 001 А1 0362-22 / 161469</t>
  </si>
  <si>
    <t xml:space="preserve">Подсолнечник      Алькантара           Рст (F1)</t>
  </si>
  <si>
    <t xml:space="preserve">РФ ССС 09 001 А1 0363-22 / 161470</t>
  </si>
  <si>
    <t xml:space="preserve">РФ ССС 09 001 А1 0364-22 / 161471</t>
  </si>
  <si>
    <t xml:space="preserve">Кукуруза        СИ Фортаго           Рст (F1)</t>
  </si>
  <si>
    <t xml:space="preserve">РФ ССС 09 001 А1 0365-22 / 161472</t>
  </si>
  <si>
    <t xml:space="preserve">Подсолнечник      СИ Ласкала           Рст (F1)</t>
  </si>
  <si>
    <t xml:space="preserve">РФ ССС 09 001 А1 0366-22 / 161474</t>
  </si>
  <si>
    <t xml:space="preserve">Подсолнечник      СИ Конди           Рст (F1)</t>
  </si>
  <si>
    <t xml:space="preserve">РФ ССС 09 001 А1 0367-22 / 161475</t>
  </si>
  <si>
    <t xml:space="preserve">Подсолнечник      Санбро МР           Рст (F1)</t>
  </si>
  <si>
    <t xml:space="preserve">РФ ССС 09 001 А1 0368-22 / 161476</t>
  </si>
  <si>
    <t xml:space="preserve">Подсолнечник      Коломби           Рст (F1)</t>
  </si>
  <si>
    <t xml:space="preserve">РФ ССС 09 001 А1 0369-22 / 161477</t>
  </si>
  <si>
    <t xml:space="preserve">Подсолнечник      СИ Эксперто           Рст (F1)</t>
  </si>
  <si>
    <t xml:space="preserve">РФ ССС 09 001 А1 0370-22 / 161478</t>
  </si>
  <si>
    <t xml:space="preserve">Нут          Бенефис           Элитные (ЭС)</t>
  </si>
  <si>
    <t xml:space="preserve">РФ ССС 09 001 А1 0371-22 / 161479</t>
  </si>
  <si>
    <t xml:space="preserve">Чечевица          Рубиновая          Элитные (ЭС)</t>
  </si>
  <si>
    <t xml:space="preserve">РФ ССС 09 001 А1 0372-22 / 161480</t>
  </si>
  <si>
    <t xml:space="preserve">Гречиха          Барыня          Элитные (ЭС)</t>
  </si>
  <si>
    <t xml:space="preserve">РФ ССС 09 001 А1 0373-22 / 161481</t>
  </si>
  <si>
    <t xml:space="preserve">РФ ССС 09 001 А1 0374-22 / 161482</t>
  </si>
  <si>
    <t xml:space="preserve">Чечевица          Дельта          Элитные (ЭС)</t>
  </si>
  <si>
    <t xml:space="preserve">РФ ССС 09 001 А1 0375-22 / 161483</t>
  </si>
  <si>
    <t xml:space="preserve">РФ ССС 09 001 А1 0376-22 / 161484</t>
  </si>
  <si>
    <t xml:space="preserve">РФ ССС 09 001 А1 0377-22 / 161485</t>
  </si>
  <si>
    <t xml:space="preserve">РФ ССС 09 001 А1 0378-22 / 161486</t>
  </si>
  <si>
    <t xml:space="preserve">РФ ССС 09 001 А1 0379-22 / 161487</t>
  </si>
  <si>
    <t xml:space="preserve">Горчиица          Виват          Элитные (ЭС)</t>
  </si>
  <si>
    <t xml:space="preserve">РФ ССС 09 001 А1 0380-22 / 161488</t>
  </si>
  <si>
    <t xml:space="preserve">РФ ССС 09 001 А1 0381-22 / 161490</t>
  </si>
  <si>
    <t xml:space="preserve">ИП глава КФХ Жариков А.В., 412872, Саратовская область, Лысогорский район, с. Невежкино, ул. Подгорная, д. 19</t>
  </si>
  <si>
    <t xml:space="preserve">Пшеница яровая мягкая            Фаворит             Элитные (ЭС)</t>
  </si>
  <si>
    <t xml:space="preserve">РФ ССС 09 001 А1 0382-22 / 161491</t>
  </si>
  <si>
    <t xml:space="preserve">РФ ССС 09 001 А1 0383-22 / 161492</t>
  </si>
  <si>
    <t xml:space="preserve">РФ ССС 09 001 А1 0384-22 / 161496</t>
  </si>
  <si>
    <t xml:space="preserve">РФ ССС 09 001 А1 0385-22 / 161497</t>
  </si>
  <si>
    <t xml:space="preserve">Подсолнечник      Суматра           Рст (F1)</t>
  </si>
  <si>
    <t xml:space="preserve">РФ ССС 09 001 А1 0386-22 / 161498</t>
  </si>
  <si>
    <t xml:space="preserve">РФ ССС 09 001 А1 0387-22 / 161499</t>
  </si>
  <si>
    <t xml:space="preserve">РФ ССС 09 001 А1 0388-22 / 161500</t>
  </si>
  <si>
    <t xml:space="preserve">Кукуруза         СИ Чоринтос           Рст (F1)</t>
  </si>
  <si>
    <t xml:space="preserve">РФ ССС 09 001 А1 0389-22 / 161500</t>
  </si>
  <si>
    <t xml:space="preserve">Кукуруза         СИ Абелардо           Рст (F1)</t>
  </si>
  <si>
    <t xml:space="preserve">РФ ССС 09 001 А1 0390-22 / 161502</t>
  </si>
  <si>
    <t xml:space="preserve">Сафлор         Ершовский 4           РС1</t>
  </si>
  <si>
    <t xml:space="preserve">РФ ССС 09 001 А1 0391-22 / 161503</t>
  </si>
  <si>
    <t xml:space="preserve">РФ ССС 09 001 А1 0392-22 / 161504</t>
  </si>
  <si>
    <t xml:space="preserve">РФ ССС 09 001 А1 0393-22 / 161505</t>
  </si>
  <si>
    <t xml:space="preserve">Подсолнечник      Суберик           Рст (F1)</t>
  </si>
  <si>
    <t xml:space="preserve">РФ ССС 09 001 А1 0394-22 / 161506</t>
  </si>
  <si>
    <t xml:space="preserve">РФ ССС 09 001 А1 0395-22 / 161507</t>
  </si>
  <si>
    <t xml:space="preserve">РФ ССС 09 001 А1 0396-22 / 161508</t>
  </si>
  <si>
    <t xml:space="preserve">Подсолнечник      НК Конди           Рст (F1)</t>
  </si>
  <si>
    <t xml:space="preserve">РФ ССС 09 001 А1 0397-22 / 161509</t>
  </si>
  <si>
    <t xml:space="preserve">Подсолнечник      НК Коломби           Рст (F1)</t>
  </si>
  <si>
    <t xml:space="preserve">РФ ССС 09 001 А1 0398-22 / 161510</t>
  </si>
  <si>
    <t xml:space="preserve">РФ ССС 09 001 А1 0399-22 / 161511</t>
  </si>
  <si>
    <t xml:space="preserve">Подсолнечник      Алькантатра           Рст (F1)</t>
  </si>
  <si>
    <t xml:space="preserve">РФ ССС 09 001 А1 0400-22 / 161512</t>
  </si>
  <si>
    <t xml:space="preserve">РФ ССС 09 001 А1 0401-22 / 161513</t>
  </si>
  <si>
    <t xml:space="preserve">Подсолнечник      НК Неома           Рст (F1)</t>
  </si>
  <si>
    <t xml:space="preserve">РФ ССС 09 001 А1 0402-22 / 161514</t>
  </si>
  <si>
    <t xml:space="preserve">РФ ССС 09 001 А1 0403-22 / 161515</t>
  </si>
  <si>
    <t xml:space="preserve">Подсолнечник               Остин               Рст (F1)</t>
  </si>
  <si>
    <t xml:space="preserve">РФ ССС 09 001 А1 0404-22 / 161516</t>
  </si>
  <si>
    <t xml:space="preserve">Подсолнечник               Тальда               Рст (F1)</t>
  </si>
  <si>
    <t xml:space="preserve">РФ ССС 09 001 А1 0405-22 / 161517</t>
  </si>
  <si>
    <t xml:space="preserve">Кукуруза               НК Фалькон               Рст (F1)</t>
  </si>
  <si>
    <t xml:space="preserve">РФ ССС 09 001 А1 0406-22 / 161518</t>
  </si>
  <si>
    <t xml:space="preserve">Подсолнечник              ЕС Белла               Рст (F1)</t>
  </si>
  <si>
    <t xml:space="preserve">РФ ССС 09 001 А1 0407-22 / 161519</t>
  </si>
  <si>
    <t xml:space="preserve">Чечевица          Екатериновская          Элитные (ЭС)</t>
  </si>
  <si>
    <t xml:space="preserve">РФ ССС 09 001 А1 0408-22 / 161520</t>
  </si>
  <si>
    <t xml:space="preserve">РФ ССС 09 001 А1 0409-22 / 161521</t>
  </si>
  <si>
    <t xml:space="preserve">РФ ССС 09 001 А1 0410-22 / 161522</t>
  </si>
  <si>
    <t xml:space="preserve">РФ ССС 09 001 А1 0411-22 / 161523</t>
  </si>
  <si>
    <t xml:space="preserve">РФ ССС 09 001 А1 0412-22 / 161524</t>
  </si>
  <si>
    <t xml:space="preserve">РФ ССС 09 001 А1 0413-22 / 161525</t>
  </si>
  <si>
    <t xml:space="preserve">РФ ССС 09 001 А1 0414-22 / 161526</t>
  </si>
  <si>
    <t xml:space="preserve">РФ ССС 09 001 А1 0415-22 / 161528</t>
  </si>
  <si>
    <t xml:space="preserve">ООО "БДА Капитал", 121596, г. Москва, ул. Горбунова, д. 2, стр. 3, этаж 1, помещение 2, часть комнаты № 42</t>
  </si>
  <si>
    <t xml:space="preserve">Подсолнечник              Фабуло КЛП               Рст (F1)</t>
  </si>
  <si>
    <t xml:space="preserve">РФ ССС 09 001 А1 0416-22 / 161529</t>
  </si>
  <si>
    <t xml:space="preserve">РФ ССС 09 001 А1 0417-22 / 161533</t>
  </si>
  <si>
    <t xml:space="preserve">Подсолнечник              Суоми               Рст (F1)</t>
  </si>
  <si>
    <t xml:space="preserve">РФ ССС 09 001 А1 0418-22 / 161534</t>
  </si>
  <si>
    <t xml:space="preserve">Подсолнечник              Санбро МР               Рст (F1)</t>
  </si>
  <si>
    <t xml:space="preserve">РФ ССС 09 001 А1 0419-22 / 161535</t>
  </si>
  <si>
    <t xml:space="preserve">РФ ССС 09 001 А1 0420-22 / 161536</t>
  </si>
  <si>
    <t xml:space="preserve">ООО АК "Развитие", 410010, Саратовская область, г. Саратов, ул. Шехурдина, д. 12</t>
  </si>
  <si>
    <t xml:space="preserve">Подсолнечник              Комета               Рст (F1)</t>
  </si>
  <si>
    <t xml:space="preserve">РФ ССС 09 001 А1 0421-22 / 161537</t>
  </si>
  <si>
    <t xml:space="preserve">ООО АгроКомпания "Поволжье", 410010, Саратовская область, г. Саратов, ул. Шехурдина, д. 12</t>
  </si>
  <si>
    <t xml:space="preserve">Подсолнечник              ЕС Савана               Рст (F1)</t>
  </si>
  <si>
    <t xml:space="preserve">РФ ССС 09 001 А1 0422-22 / 161538</t>
  </si>
  <si>
    <t xml:space="preserve">РФ ССС 09 001 А1 0423-22 / 161539</t>
  </si>
  <si>
    <t xml:space="preserve">РФ ССС 09 001 А1 0424-22 / 161540</t>
  </si>
  <si>
    <t xml:space="preserve">Подсолнечник              Коломби               Рст (F1)</t>
  </si>
  <si>
    <t xml:space="preserve">РФ ССС 09 001 А1 0425-22 / 161541</t>
  </si>
  <si>
    <t xml:space="preserve">ООО "АгроМаркет-Саратов", 41530, Саратовская область, Саратовский район, п. Дубки, ул. Рахова, д. 49</t>
  </si>
  <si>
    <t xml:space="preserve">Подсолнечник              НХК 12 М 010               Рст (F1)</t>
  </si>
  <si>
    <t xml:space="preserve">РФ ССС 09 001 А1 0426-22 / 161542</t>
  </si>
  <si>
    <t xml:space="preserve">РФ ССС 09 001 А1 0427-22 / 161543</t>
  </si>
  <si>
    <t xml:space="preserve">Подсолнечник              Камаро 2               Рст (F1)</t>
  </si>
  <si>
    <t xml:space="preserve">РФ ССС 09 001 А1 0428-22 / 161547</t>
  </si>
  <si>
    <t xml:space="preserve">Подсолнечник              Анюта ЭКС               Рст (F1), Ф3</t>
  </si>
  <si>
    <t xml:space="preserve">РФ ССС 09 001 А1 0429-22 / 161548</t>
  </si>
  <si>
    <t xml:space="preserve">Подсолнечник              Вулкан               Рст (F1), Ф2</t>
  </si>
  <si>
    <t xml:space="preserve">РФ ССС 09 001 А1 0430-22 / 161549</t>
  </si>
  <si>
    <t xml:space="preserve">Подсолнечник              Гусар               Рст (F1), ФЗ</t>
  </si>
  <si>
    <t xml:space="preserve">РФ ССС 09 001 А1 0431-22 / 161550</t>
  </si>
  <si>
    <t xml:space="preserve">Подсолнечник              Олимп               Рст (F1), Ф2</t>
  </si>
  <si>
    <t xml:space="preserve">РФ ССС 09 001 А1 0432-22 / 161551</t>
  </si>
  <si>
    <t xml:space="preserve">Подсолнечник              Оракул               Рст (F1), Ф2</t>
  </si>
  <si>
    <t xml:space="preserve">РФ ССС 09 001 А1 0433-22 / 161552</t>
  </si>
  <si>
    <t xml:space="preserve">Подсолнечник              Светлана               Рст (F1), Ф3</t>
  </si>
  <si>
    <t xml:space="preserve">РФ ССС 09 001 А1 0434-22 / 161553</t>
  </si>
  <si>
    <t xml:space="preserve">Подсолнечник              ЕС Аркадия СУ               Рст (F1)</t>
  </si>
  <si>
    <t xml:space="preserve">РФ ССС 09 001 А1 0435-22 / 161554</t>
  </si>
  <si>
    <t xml:space="preserve">Подсолнечник             ЛГ 5555 КЛП               Рст (F1)</t>
  </si>
  <si>
    <t xml:space="preserve">РФ ССС 09 001 А1 0436-22 / 161555</t>
  </si>
  <si>
    <t xml:space="preserve">Подсолнечник             ЕС Янис               Рст (F1)</t>
  </si>
  <si>
    <t xml:space="preserve">РФ ССС 09 001 А1 0437-22 / 161556</t>
  </si>
  <si>
    <t xml:space="preserve">Кукуруза               СИ Юнитоп               Рст (F1)</t>
  </si>
  <si>
    <t xml:space="preserve">РФ ССС 09 001 А1 0438-22 / 161557</t>
  </si>
  <si>
    <t xml:space="preserve">Лен масличный               Янтарь               ОС(С/Э)</t>
  </si>
  <si>
    <t xml:space="preserve">РФ ССС 09 001 А1 0439-22 / 161558</t>
  </si>
  <si>
    <t xml:space="preserve">РФ ССС 09 001 А1 0440-22 / 161559</t>
  </si>
  <si>
    <t xml:space="preserve">Нут               Бонус               Элитные (ЭС)</t>
  </si>
  <si>
    <t xml:space="preserve">РФ ССС 09 001 А1 0441-22 / 161561</t>
  </si>
  <si>
    <t xml:space="preserve">Подсолнечник            Суматра               Рст (F1)</t>
  </si>
  <si>
    <t xml:space="preserve">РФ ССС 09 001 А1 0442-22 / 161562</t>
  </si>
  <si>
    <t xml:space="preserve">РФ ССС 09 001 А1 0443-22 / 161563</t>
  </si>
  <si>
    <t xml:space="preserve">РФ ССС 09 001 А1 0444-22 / 161564</t>
  </si>
  <si>
    <t xml:space="preserve">РФ ССС 09 001 А1 0445-22 / 161565</t>
  </si>
  <si>
    <t xml:space="preserve">РФ ССС 09 001 А1 0446-22 / 161566</t>
  </si>
  <si>
    <t xml:space="preserve">Подсолнечник            Суоми               Рст (F1)</t>
  </si>
  <si>
    <t xml:space="preserve">РФ ССС 09 001 А1 0447-22 / 161567</t>
  </si>
  <si>
    <t xml:space="preserve">Подсолнечник            Суберик               Рст (F1)</t>
  </si>
  <si>
    <t xml:space="preserve">РФ ССС 09 001 А1 0448-22 / 161569</t>
  </si>
  <si>
    <t xml:space="preserve">РФ ССС 09 001 А1 0449-22 / 161570</t>
  </si>
  <si>
    <t xml:space="preserve">Подсолнечник            Санай МР               Рст (F1)</t>
  </si>
  <si>
    <t xml:space="preserve">РФ ССС 09 001 А1 0450-22 / 161571</t>
  </si>
  <si>
    <t xml:space="preserve">Подсолнечник           Дракарис СЛП               Рст (F1)</t>
  </si>
  <si>
    <t xml:space="preserve">РФ ССС 09 001 А1 0451-22 / 161572</t>
  </si>
  <si>
    <t xml:space="preserve">ООО "Снап",410008, г. Саратов, 2 Детский проезд, д. 9/11, 121</t>
  </si>
  <si>
    <t xml:space="preserve">Подсолнечник            Норд               Рст (F1)</t>
  </si>
  <si>
    <t xml:space="preserve">РФ ССС 09 001 А1 0452-22 / 161573</t>
  </si>
  <si>
    <t xml:space="preserve">Подсолнечник            Экселент               Рст (F1)</t>
  </si>
  <si>
    <t xml:space="preserve">РФ ССС 09 001 А1 0453-22 / 161574</t>
  </si>
  <si>
    <t xml:space="preserve">Подсолнечник            Туника               Рст (F1)</t>
  </si>
  <si>
    <t xml:space="preserve">РФ ССС 09 001 А1 0454-22 / 161575</t>
  </si>
  <si>
    <t xml:space="preserve">РФ ССС 09 001 А1 0455-22 / 161576</t>
  </si>
  <si>
    <t xml:space="preserve">ООО "Снап", 410008, г. Саратов, 2-й Детский проезд, д 9/11, кв 121</t>
  </si>
  <si>
    <t xml:space="preserve">Подсолнечник            Ирэн               Рст (F1)</t>
  </si>
  <si>
    <t xml:space="preserve">РФ ССС 09 001 А1 0456-22 / 161577</t>
  </si>
  <si>
    <t xml:space="preserve">Подсолнечник            Арлин               Рст (F1)</t>
  </si>
  <si>
    <t xml:space="preserve">РФ ССС 09 001 А1 0457-22 / 161578</t>
  </si>
  <si>
    <t xml:space="preserve">Подсолнечник            СИ Ласкала               Рст (F1)</t>
  </si>
  <si>
    <t xml:space="preserve">РФ ССС 09 001 А1 0458-22 / 161579</t>
  </si>
  <si>
    <t xml:space="preserve">РФ ССС 09 001 А1 0459-22 / 161580</t>
  </si>
  <si>
    <t xml:space="preserve">Кукуруза            СИ Маримба              Рст (F1)</t>
  </si>
  <si>
    <t xml:space="preserve">РФ ССС 09 001 А1 0460-22 / 161581</t>
  </si>
  <si>
    <t xml:space="preserve">Кукуруза            СИ Феномен              Рст (F1)</t>
  </si>
  <si>
    <t xml:space="preserve">РФ ССС 09 001 А1 0461-22 / 161582</t>
  </si>
  <si>
    <t xml:space="preserve">Кукуруза            Скап 201              Рст (F1)</t>
  </si>
  <si>
    <t xml:space="preserve">РФ ССС 09 001 А1 0462-22 / 161583</t>
  </si>
  <si>
    <t xml:space="preserve">Кукуруза            ДКС 3939              Рст (F1)</t>
  </si>
  <si>
    <t xml:space="preserve">РФ ССС 09 001 А1 0463-22 / 161584</t>
  </si>
  <si>
    <t xml:space="preserve">РФ ССС 09 001 А1 0464-22 / 161585</t>
  </si>
  <si>
    <t xml:space="preserve">Кукуруза            ДКС 3969              Рст (F1)</t>
  </si>
  <si>
    <t xml:space="preserve">РФ ССС 09 001 А1 0465-22 / 161586</t>
  </si>
  <si>
    <t xml:space="preserve">РФ ССС 09 001 А1 0466-22 / 161587</t>
  </si>
  <si>
    <t xml:space="preserve">РФ ССС 09 001 А1 0467-22 / 161588</t>
  </si>
  <si>
    <t xml:space="preserve">Кукуруза            ДКС 3705              Рст (F1)</t>
  </si>
  <si>
    <t xml:space="preserve">РФ ССС 09 001 А1 0468-22 / 161589</t>
  </si>
  <si>
    <t xml:space="preserve">Кукуруза            ДКС 3789              Рст (F1)</t>
  </si>
  <si>
    <t xml:space="preserve">РФ ССС 09 001 А1 0469-22 / 161590</t>
  </si>
  <si>
    <t xml:space="preserve">Подсолнечник            Сузука               Рст (F1)</t>
  </si>
  <si>
    <t xml:space="preserve">РФ ССС 09 001 А1 0470-22 / 161591</t>
  </si>
  <si>
    <t xml:space="preserve">РФ ССС 09 001 А1 0471-22 / 161592</t>
  </si>
  <si>
    <t xml:space="preserve">Подсолнечник            Алькантара               Рст (F1)</t>
  </si>
  <si>
    <t xml:space="preserve">РФ ССС 09 001 А1 0472-22 / 161593</t>
  </si>
  <si>
    <t xml:space="preserve">РФ ССС 09 001 А1 0473-22 / 161594</t>
  </si>
  <si>
    <t xml:space="preserve">РФ ССС 09 001 А1 0474-22 / 161595</t>
  </si>
  <si>
    <t xml:space="preserve">РФ ССС 09 001 А1 0475-22 / 161596</t>
  </si>
  <si>
    <t xml:space="preserve">Подсолнечник            СИ Арко               Рст (F1)</t>
  </si>
  <si>
    <t xml:space="preserve">РФ ССС 09 001 А1 0476-22 / 161597</t>
  </si>
  <si>
    <t xml:space="preserve">РФ ССС 09 001 А1 0477-22 / 161598</t>
  </si>
  <si>
    <t xml:space="preserve">РФ ССС 09 001 А1 0478-22 / 161599</t>
  </si>
  <si>
    <t xml:space="preserve">РФ ССС 09 001 А1 0479-22 / 161600</t>
  </si>
  <si>
    <t xml:space="preserve">Кукуруза            СИ Чоринтос              Рст (F1)</t>
  </si>
  <si>
    <t xml:space="preserve">РФ ССС 09 001 А1 0480-22 / 161601</t>
  </si>
  <si>
    <t xml:space="preserve">РФ ССС 09 001 А1 0481-22 / 161602</t>
  </si>
  <si>
    <t xml:space="preserve">РФ ССС 09 001 А1 0482-22 / 161603</t>
  </si>
  <si>
    <t xml:space="preserve">Подсолнечник            Сумико               Рст (F1)</t>
  </si>
  <si>
    <t xml:space="preserve">РФ ССС 09 001 А1 0483-22 / 161604</t>
  </si>
  <si>
    <t xml:space="preserve">Подсолнечник            ЛГ 5485               Рст (F1)</t>
  </si>
  <si>
    <t xml:space="preserve">РФ ССС 09 001 А1 0484-22 / 161605</t>
  </si>
  <si>
    <t xml:space="preserve">РФ ССС 09 001 А1 0485-22 / 161606</t>
  </si>
  <si>
    <t xml:space="preserve">РФ ССС 09 001 А1 0486-22 / 161607</t>
  </si>
  <si>
    <t xml:space="preserve">ООО "Актив Агро", 413100, Саратовская область, г. Энгельс, ул. Маяковского, д. 4-б, оф. 309</t>
  </si>
  <si>
    <t xml:space="preserve">Лен масличный           Артем               РС1</t>
  </si>
  <si>
    <t xml:space="preserve">  1      2022  г.</t>
  </si>
  <si>
    <t xml:space="preserve">органом по сертификации  ФГБУ "Северо-Кавказкая МВЛ"</t>
  </si>
  <si>
    <t xml:space="preserve">РФ ССС 016 001 А1 0001-22 № 164730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кукуруза, НР 271 МВ,  РСт, F1</t>
  </si>
  <si>
    <t xml:space="preserve">ГОСТ Р  52325-2005</t>
  </si>
  <si>
    <t xml:space="preserve">21.01.2022 до  09.12.2022</t>
  </si>
  <si>
    <t xml:space="preserve">РФ ССС 016 001 А1 0002-22 № 164731</t>
  </si>
  <si>
    <t xml:space="preserve">ООО "Альтерр", 356000, Ставропольский край, г. Новоалександровск, ул. Пушкина, 8</t>
  </si>
  <si>
    <t xml:space="preserve">РФ ССС 016 001 А2 0003-22 № 145631</t>
  </si>
  <si>
    <t xml:space="preserve">ООО СХП "Темижбекское", 356018, Ставропольский край, Новоалександровский район, п. Темижбекский, промзона, 20</t>
  </si>
  <si>
    <t xml:space="preserve">ячмень яровой, Вакула, ЭС</t>
  </si>
  <si>
    <t xml:space="preserve">РФ ССС 016 001 А1 0004-22 № 145632</t>
  </si>
  <si>
    <t xml:space="preserve">28.01.2022 до  21.05.2022</t>
  </si>
  <si>
    <t xml:space="preserve">РФ ССС 016 001 А1 0005-22 № 145633</t>
  </si>
  <si>
    <t xml:space="preserve">РФ ССС 016 001 А1 0006-22 № 145634</t>
  </si>
  <si>
    <t xml:space="preserve">РФ ССС 016 001 А1 0007-22 № 145635</t>
  </si>
  <si>
    <t xml:space="preserve">РФ ССС 016 001 А1 0008-22 № 145636</t>
  </si>
  <si>
    <t xml:space="preserve">РФ ССС 016 001 А1 0009-22 № 145637</t>
  </si>
  <si>
    <t xml:space="preserve">РФ ССС 016 001 А1 0010-22 № 145638</t>
  </si>
  <si>
    <t xml:space="preserve">РФ ССС 016 001 А1 0011-22 № 145639</t>
  </si>
  <si>
    <t xml:space="preserve">РФ ССС 016 001 А1 0012-22 № 145640</t>
  </si>
  <si>
    <t xml:space="preserve">РФ ССС 016 001 А1 0013-22 № 145641</t>
  </si>
  <si>
    <t xml:space="preserve">РФ ССС 016 001 А2 0014-22 № 145642</t>
  </si>
  <si>
    <t xml:space="preserve">ячмень яровой, Вакула, ОС</t>
  </si>
  <si>
    <t xml:space="preserve">РФ ССС 016 001 А1 0015-22 № 145643</t>
  </si>
  <si>
    <t xml:space="preserve">РФ ССС 016 001 А1 0016-22 № 164732</t>
  </si>
  <si>
    <t xml:space="preserve">кукуруза, Краснодарский 291 АМВ, РСт,F1</t>
  </si>
  <si>
    <t xml:space="preserve">01.02.2022 до  17.01.2023</t>
  </si>
  <si>
    <t xml:space="preserve">РФ ССС 016 001 А1 0017-22 № 164733</t>
  </si>
  <si>
    <t xml:space="preserve">ООО "Южный Дом", 356000, Ставропольский край, г. Новоалександровск, ул. Толстого, д. 15</t>
  </si>
  <si>
    <t xml:space="preserve">подсолнечник, ЕС Генезис, РСт,F1</t>
  </si>
  <si>
    <t xml:space="preserve">01.02.2022 до  22.04.2022</t>
  </si>
  <si>
    <t xml:space="preserve">РФ ССС 016 001 А1 0018-22 № 164736</t>
  </si>
  <si>
    <t xml:space="preserve">подсолнечник, ЕС Ароматик СУ, РСт,F1</t>
  </si>
  <si>
    <t xml:space="preserve">2.0475</t>
  </si>
  <si>
    <t xml:space="preserve">01.02.2022 до  29.04.2022</t>
  </si>
  <si>
    <t xml:space="preserve">РФ ССС 016 001 А1 0019-22 № 164735</t>
  </si>
  <si>
    <t xml:space="preserve">РФ ССС 016 001 А1 0020-22 № 164745</t>
  </si>
  <si>
    <t xml:space="preserve">кукуруза, ДКС 4014, РСт,F1</t>
  </si>
  <si>
    <t xml:space="preserve">01.02.2022 до  20.09.2022</t>
  </si>
  <si>
    <t xml:space="preserve">РФ ССС 016 001 А1 0021-22 № 164746</t>
  </si>
  <si>
    <t xml:space="preserve">кукуруза, ДКС 4178, РСт,F1</t>
  </si>
  <si>
    <t xml:space="preserve">01.02.2022 до  21.10.2022</t>
  </si>
  <si>
    <t xml:space="preserve">РФ ССС 016 001 А1 0022-22 № 164747</t>
  </si>
  <si>
    <t xml:space="preserve">РФ ССС 016 001 А1 0023-22  № 164748</t>
  </si>
  <si>
    <t xml:space="preserve">кукуруза, ДКС 4541 , РСт,F1</t>
  </si>
  <si>
    <t xml:space="preserve">01.02.2022 до  23.12.2022</t>
  </si>
  <si>
    <t xml:space="preserve">РФ ССС 016 001 А1 0024-22 № 164749</t>
  </si>
  <si>
    <t xml:space="preserve">кукуруза, ЕС Метод , РСт,F1</t>
  </si>
  <si>
    <t xml:space="preserve">РФ ССС 016 001 А1 0025-22 № 164750</t>
  </si>
  <si>
    <t xml:space="preserve">РФ ССС 016 001 А1 0026-22  № 164751</t>
  </si>
  <si>
    <t xml:space="preserve">РФ ССС 016 001 А1 0027-22  № 164752</t>
  </si>
  <si>
    <t xml:space="preserve">кукуруза, ЕС Эпилог , РСт,F1</t>
  </si>
  <si>
    <t xml:space="preserve">01.02.2022 до  06.12.2022</t>
  </si>
  <si>
    <t xml:space="preserve">РФ ССС 016 001 А1 0028-22 № 164753</t>
  </si>
  <si>
    <t xml:space="preserve">РФ ССС 016 001 А1 0029-22 № 164754</t>
  </si>
  <si>
    <t xml:space="preserve">подсолнечник, СИ Розета КЛП, РСт,F1</t>
  </si>
  <si>
    <t xml:space="preserve">01.02.2022 до  14.04.2022</t>
  </si>
  <si>
    <t xml:space="preserve">РФ ССС 016 001 А1 0030-22 № 164755</t>
  </si>
  <si>
    <t xml:space="preserve">ИП "Грибанов Сергей Анатольевич" 356 000, Ставропольский край, г. Новоалександровск, ул. Сиреневая, 54</t>
  </si>
  <si>
    <t xml:space="preserve">кукуруза, СИ Чоринтос , РСт,F1</t>
  </si>
  <si>
    <t xml:space="preserve">03.02.2022 до  07.12.2022</t>
  </si>
  <si>
    <t xml:space="preserve">РФ ССС 016 001 А1 0031-22 № 164756</t>
  </si>
  <si>
    <t xml:space="preserve">РФ ССС 016 001 А1 0032-22 № 164757</t>
  </si>
  <si>
    <t xml:space="preserve">РФ ССС 016 001 А1 0033-22 № 164758</t>
  </si>
  <si>
    <t xml:space="preserve">кукуруза, СИ Скорпиус , РСт,F1</t>
  </si>
  <si>
    <t xml:space="preserve">03.02.2022 до  16.11.2022</t>
  </si>
  <si>
    <t xml:space="preserve">РФ ССС 016 001 А1 0034-22 № 164759</t>
  </si>
  <si>
    <t xml:space="preserve">РФ ССС 016 001 А1 0035-22 № 164760</t>
  </si>
  <si>
    <t xml:space="preserve">РФ ССС 016 001 А1 0036-22 № 164761</t>
  </si>
  <si>
    <t xml:space="preserve">РФ ССС 016 001 А1 0037-22 № 164762</t>
  </si>
  <si>
    <t xml:space="preserve">кукуруза, СИ  Талисман , РСт,F1</t>
  </si>
  <si>
    <t xml:space="preserve">03.02.2022 до  01.11.2022</t>
  </si>
  <si>
    <t xml:space="preserve">РФ ССС 016 001 А1 0038-22 № 164763</t>
  </si>
  <si>
    <t xml:space="preserve">подсолнечник, НК Неома, РСт,F1</t>
  </si>
  <si>
    <t xml:space="preserve">04.02.2022 до  26.05.2022</t>
  </si>
  <si>
    <t xml:space="preserve">РФ ССС 016 001 А1 0039-22 № 164764</t>
  </si>
  <si>
    <t xml:space="preserve">04.02.2022 до  23.05.2022</t>
  </si>
  <si>
    <t xml:space="preserve">РФ ССС 016 001 А1 0040-22 № 164766</t>
  </si>
  <si>
    <t xml:space="preserve">РФ ССС 016 001 А1 0041-22 № 164767</t>
  </si>
  <si>
    <t xml:space="preserve">РФ ССС 016 001 А1 0042-22 № 164768</t>
  </si>
  <si>
    <t xml:space="preserve">РФ ССС 016 001 А1 0043-22 № 164769</t>
  </si>
  <si>
    <t xml:space="preserve">РФ ССС 016 001 А1 0044-22 № 164770</t>
  </si>
  <si>
    <t xml:space="preserve">подсолнечник, СИ Купава, РСт,F1</t>
  </si>
  <si>
    <t xml:space="preserve">РФ ССС 016 001 А1 0045-22 № 164771</t>
  </si>
  <si>
    <t xml:space="preserve">РФ ССС 016 001 А1 0046-22 № 164772</t>
  </si>
  <si>
    <t xml:space="preserve">РФ ССС 016 001 А1 0047-22 № 164773</t>
  </si>
  <si>
    <t xml:space="preserve">подсолнечник, Тристан, РСт,F1</t>
  </si>
  <si>
    <t xml:space="preserve">РФ ССС 016 001 А1 0048-22 № 164774</t>
  </si>
  <si>
    <t xml:space="preserve">РФ ССС 016 001 А1 0049-22 № 164775</t>
  </si>
  <si>
    <t xml:space="preserve">РФ ССС 016 001 А1 0050-22 № 164776</t>
  </si>
  <si>
    <r>
      <rPr>
        <sz val="11"/>
        <color rgb="FF000000"/>
        <rFont val="Times New Roman"/>
        <family val="0"/>
      </rPr>
      <t xml:space="preserve">подсолнечник, СИ Авенжер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РФ ССС 016 001 А1 0051-22 № 164777</t>
  </si>
  <si>
    <t xml:space="preserve">РФ ССС 016 001 А1 0052-22 № 164779</t>
  </si>
  <si>
    <r>
      <rPr>
        <sz val="11"/>
        <color rgb="FF000000"/>
        <rFont val="Times New Roman"/>
        <family val="0"/>
      </rPr>
      <t xml:space="preserve">подсолнечник, СИ Эксперто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РФ ССС 016 001 А1 0053-22 № 164780</t>
  </si>
  <si>
    <t xml:space="preserve">РФ ССС 016 001 А1 0054-22 № 164781</t>
  </si>
  <si>
    <r>
      <rPr>
        <sz val="11"/>
        <color rgb="FF000000"/>
        <rFont val="Times New Roman"/>
        <family val="0"/>
      </rPr>
      <t xml:space="preserve">подсолнечник, Сузука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РФ ССС 016 001 А1 0055-22 № 164782</t>
  </si>
  <si>
    <r>
      <rPr>
        <sz val="11"/>
        <color rgb="FF000000"/>
        <rFont val="Times New Roman"/>
        <family val="0"/>
      </rPr>
      <t xml:space="preserve">подсолнечник, Сумико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РФ ССС 016 001 А1 0056-22 № 164783</t>
  </si>
  <si>
    <t xml:space="preserve">РФ ССС 016 001 А1 0057-22 № 164784</t>
  </si>
  <si>
    <r>
      <rPr>
        <sz val="11"/>
        <color rgb="FF000000"/>
        <rFont val="Times New Roman"/>
        <family val="0"/>
      </rPr>
      <t xml:space="preserve">подсолнечник, 8Х477КЛ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РФ ССС 016 001 А1 0058-22 № 164785</t>
  </si>
  <si>
    <t xml:space="preserve">ООО "Диалог-Инвест", 356000, Ставропольский край, г. Новоалександровск, ул. Урицкого, 11 Б</t>
  </si>
  <si>
    <t xml:space="preserve">кукуруза, ГС370 , РСт,F1</t>
  </si>
  <si>
    <t xml:space="preserve">08.02.2022 до  19.01.2023</t>
  </si>
  <si>
    <t xml:space="preserve">РФ ССС 016 001 А1 0059-22 № 164787</t>
  </si>
  <si>
    <t xml:space="preserve">РФ ССС 016 001 А1 0060-22 № 164788</t>
  </si>
  <si>
    <t xml:space="preserve">РФ ССС 016 001 А1 0061-22 № 164789</t>
  </si>
  <si>
    <t xml:space="preserve">кукуруза, ГС240 , РСт,F1</t>
  </si>
  <si>
    <t xml:space="preserve">РФ ССС 016 001 А1 0062-22 № 164790</t>
  </si>
  <si>
    <t xml:space="preserve">РФ ССС 016 001 А1 0063-22 № 164786</t>
  </si>
  <si>
    <t xml:space="preserve">ИП Есауленко С.А., 355 000, Ставропольский край,  г. Ставрополь, ул. Р. Люксембкург, д. 35, кв. 146</t>
  </si>
  <si>
    <t xml:space="preserve">09.02.2022 до  21.12.2022</t>
  </si>
  <si>
    <t xml:space="preserve">РФ ССС 016 001 А1 0064-22 № 164791</t>
  </si>
  <si>
    <t xml:space="preserve">09.02.2022 до  30.04.2022</t>
  </si>
  <si>
    <t xml:space="preserve">РФ ССС 016 001 А1 0065-22 № 164792</t>
  </si>
  <si>
    <t xml:space="preserve">09.02.2022 до  20.09.2022</t>
  </si>
  <si>
    <t xml:space="preserve">РФ ССС 016 001 А1 0066-22 № 164793</t>
  </si>
  <si>
    <t xml:space="preserve">09.02.2022 до  21.10.2022</t>
  </si>
  <si>
    <t xml:space="preserve">РФ ССС 016 001 А1 0067-22 № 164794</t>
  </si>
  <si>
    <t xml:space="preserve">кукуруза, ДКС 4964, РСт,F1</t>
  </si>
  <si>
    <t xml:space="preserve">09.02.2022 до  09.11.2022</t>
  </si>
  <si>
    <t xml:space="preserve">РФ ССС 016 001 А1 0068-22 № 164874</t>
  </si>
  <si>
    <t xml:space="preserve">кукуруза, ЕС Фарадей, РСт,F1</t>
  </si>
  <si>
    <t xml:space="preserve">09.02.2022 до  18.11.2022</t>
  </si>
  <si>
    <t xml:space="preserve">РФ ССС 016 001 А1 0069-22 № 164796</t>
  </si>
  <si>
    <t xml:space="preserve">РФ ССС 016 001 А1 0070-22 № 164797</t>
  </si>
  <si>
    <t xml:space="preserve">09.02.2022 до  25.11.2022</t>
  </si>
  <si>
    <t xml:space="preserve">РФ ССС 016 001 А1 0071-22 № 164798</t>
  </si>
  <si>
    <t xml:space="preserve">кукуруза, ЕС Констеланс, РСт,F1</t>
  </si>
  <si>
    <t xml:space="preserve">09.02.2022 до  06.12.2022</t>
  </si>
  <si>
    <t xml:space="preserve">РФ ССС 016 001 А1 0072-22 № 164799</t>
  </si>
  <si>
    <t xml:space="preserve">кукуруза, ЕС Астероид, РСт,F1</t>
  </si>
  <si>
    <t xml:space="preserve">09.02.2022 до  30.12.2022</t>
  </si>
  <si>
    <t xml:space="preserve">РФ ССС 016 001 А1 0073-22 № 164800</t>
  </si>
  <si>
    <t xml:space="preserve">подсолнечник, СИ Эксперто, РСт,F1</t>
  </si>
  <si>
    <t xml:space="preserve">09.02.2022 до  23.05.2022</t>
  </si>
  <si>
    <t xml:space="preserve">РФ ССС 016 001 А1 0074-22 № 164801</t>
  </si>
  <si>
    <t xml:space="preserve">09.02.2022 до  25.01.2023</t>
  </si>
  <si>
    <t xml:space="preserve">РФ ССС 016 001 А1 0075-22 № 164802</t>
  </si>
  <si>
    <t xml:space="preserve">10.02.2022 до  26.05.2022</t>
  </si>
  <si>
    <t xml:space="preserve">РФ ССС 016 001 А1 0076-22 № 164901</t>
  </si>
  <si>
    <t xml:space="preserve">горох, Ангела ,ЭС</t>
  </si>
  <si>
    <t xml:space="preserve">11.02.2022 до  21.05.2022</t>
  </si>
  <si>
    <t xml:space="preserve">РФ ССС 016 001 А1 0077-22 № 164804</t>
  </si>
  <si>
    <t xml:space="preserve">горох, Лумп ,ЭС</t>
  </si>
  <si>
    <t xml:space="preserve">РФ ССС 016 001 А1 0078-22 № 164805</t>
  </si>
  <si>
    <t xml:space="preserve">15.02.2022 до  26.05.2022</t>
  </si>
  <si>
    <t xml:space="preserve">РФ ССС 016 001 А1 0079-22 № 164806</t>
  </si>
  <si>
    <t xml:space="preserve">15.02.2022 до  23.05.2022</t>
  </si>
  <si>
    <t xml:space="preserve">РФ ССС 016 001 А1 0080-22 № 164807</t>
  </si>
  <si>
    <t xml:space="preserve">15.02.2022 до  16.11.2022</t>
  </si>
  <si>
    <t xml:space="preserve">РФ ССС 016 001 А1 0081-22 № 164808</t>
  </si>
  <si>
    <t xml:space="preserve">15.02.2022 до  07.12.2022</t>
  </si>
  <si>
    <t xml:space="preserve">РФ ССС 016 001 А1 0082-22 № 164812</t>
  </si>
  <si>
    <t xml:space="preserve">кукуруза, ДКС 4792 , РСт,F1</t>
  </si>
  <si>
    <t xml:space="preserve">15.02.2022 до  20.01.2023</t>
  </si>
  <si>
    <t xml:space="preserve">РФ ССС 016 001 А1 0083-22 № 164811</t>
  </si>
  <si>
    <t xml:space="preserve">кукуруза, ДКС 5075 , РСт,F1</t>
  </si>
  <si>
    <t xml:space="preserve">РФ ССС 016 001 А1 0084-22 № 164813</t>
  </si>
  <si>
    <t xml:space="preserve">15.02.2022 до  22.04.2022</t>
  </si>
  <si>
    <t xml:space="preserve">РФ ССС 016 001 А1 0085-22 № 164814</t>
  </si>
  <si>
    <t xml:space="preserve">15.02.2022 до  17.01.2023</t>
  </si>
  <si>
    <t xml:space="preserve">РФ ССС 016 001 А1 0086-22 № 164815</t>
  </si>
  <si>
    <t xml:space="preserve">ООО "Альтерр-Плюс", 356000, г. Новоалександровск, ул. Пушкина, 8</t>
  </si>
  <si>
    <t xml:space="preserve">РФ ССС 016 001 А1 0087-22 № 164816</t>
  </si>
  <si>
    <t xml:space="preserve">17.02.2022 до  07.12.2022</t>
  </si>
  <si>
    <t xml:space="preserve">РФ ССС 016 001 А1 0088-22 № 164817</t>
  </si>
  <si>
    <t xml:space="preserve">17.02.2022 до  17.12.2022</t>
  </si>
  <si>
    <t xml:space="preserve">РФ ССС 016 001 А2 0089-22 № 164818</t>
  </si>
  <si>
    <t xml:space="preserve">ячмень яровой, Вакула, ОС(с/эл)</t>
  </si>
  <si>
    <t xml:space="preserve">РФ ССС 016 001 А1 0090-22 № 164819</t>
  </si>
  <si>
    <t xml:space="preserve">17.02.2022 до  21.05.2022</t>
  </si>
  <si>
    <t xml:space="preserve">РФ ССС 016 001 А1 0091-22 № 164820</t>
  </si>
  <si>
    <t xml:space="preserve">РФ ССС 016 001 А2 0092-22 № 164821</t>
  </si>
  <si>
    <t xml:space="preserve">могар, Стамога , РС1</t>
  </si>
  <si>
    <t xml:space="preserve">РФ ССС 016 001 А1 0093-22 № 164822</t>
  </si>
  <si>
    <t xml:space="preserve">17.02.2022 до  22.05.2022</t>
  </si>
  <si>
    <t xml:space="preserve">РФ ССС 016 001 А2 0094-22 № 164823</t>
  </si>
  <si>
    <t xml:space="preserve">суданская трава, Землячка, РС1</t>
  </si>
  <si>
    <t xml:space="preserve">РФ ССС 016 001 А1 0095-22 № 164824</t>
  </si>
  <si>
    <t xml:space="preserve">17.02.2022 до  24.05.2022</t>
  </si>
  <si>
    <t xml:space="preserve">РФ ССС 016 001 А1 0096-22 № 164827</t>
  </si>
  <si>
    <t xml:space="preserve">СПА "Колхоз имени Ворошилова", 356013, Ставропольский край, Новоалександровский район, х. Красночервонный, ул.  Ленина, 22</t>
  </si>
  <si>
    <t xml:space="preserve">горох посевной,  Нордман, ОС(с/эл)</t>
  </si>
  <si>
    <t xml:space="preserve">21.02.2022 до  28.05.2022</t>
  </si>
  <si>
    <t xml:space="preserve">РФ ССС 016 001 А1 0097-22 № 164828</t>
  </si>
  <si>
    <t xml:space="preserve">подсолнечник, П64 ЛЕ 136, РСт,F1</t>
  </si>
  <si>
    <t xml:space="preserve">21.02.2022 до  26.05.2022</t>
  </si>
  <si>
    <t xml:space="preserve">РФ ССС 016 001 А1 0098-22 № 138722</t>
  </si>
  <si>
    <t xml:space="preserve">подсолнечник, П62 ЛЕ 122, РСт,F1</t>
  </si>
  <si>
    <t xml:space="preserve">РФ ССС 016 001 А1 0099-22 № 164830</t>
  </si>
  <si>
    <t xml:space="preserve">подсолнечник, П64 ЛЕ 99, РСт,F1</t>
  </si>
  <si>
    <t xml:space="preserve">РФ ССС 016 001 А1 0100-22 № 164831</t>
  </si>
  <si>
    <t xml:space="preserve">подсолнечник, ЕС Террамис СЛ, РСт,F1</t>
  </si>
  <si>
    <t xml:space="preserve">21.02.2022 до  05.06.2022</t>
  </si>
  <si>
    <t xml:space="preserve">РФ ССС 016 001 А1 0101-22 № 164832</t>
  </si>
  <si>
    <t xml:space="preserve">21.02.2022 до  02.06.2022</t>
  </si>
  <si>
    <t xml:space="preserve">РФ ССС 016 001 А1 0102-22 № 164833</t>
  </si>
  <si>
    <t xml:space="preserve">21.02.2022 до  13.06.2022</t>
  </si>
  <si>
    <t xml:space="preserve">РФ ССС 016 001 А1 0103-22 № 164834</t>
  </si>
  <si>
    <t xml:space="preserve">РФ ССС 016 001 А1 0104-22 № 164835</t>
  </si>
  <si>
    <t xml:space="preserve">РФ ССС 016 001 А1 0105-22 № 164836</t>
  </si>
  <si>
    <t xml:space="preserve">22.02.2022 до  13.06.2022</t>
  </si>
  <si>
    <t xml:space="preserve">РФ ССС 016 001 А1 0106-22 № 164837</t>
  </si>
  <si>
    <t xml:space="preserve">подсолнечник, Сузука, РСт,F1</t>
  </si>
  <si>
    <t xml:space="preserve">РФ ССС 016 001 А1 0107-22 № 164838</t>
  </si>
  <si>
    <t xml:space="preserve">22.02.2022 до  02.06.2022</t>
  </si>
  <si>
    <t xml:space="preserve">РФ ССС 016 001 А1 0108-22 № 164924</t>
  </si>
  <si>
    <t xml:space="preserve">подсолнечник, СИ Авенжер, РСт,F1</t>
  </si>
  <si>
    <t xml:space="preserve">РФ ССС 016 001 А1 0109-22 № 164925</t>
  </si>
  <si>
    <t xml:space="preserve">РФ ССС 016 001 А1 0110 -22 № 164841</t>
  </si>
  <si>
    <t xml:space="preserve">подсолнечник, Алькантара, РСт,F1</t>
  </si>
  <si>
    <t xml:space="preserve">РФ ССС 016 001 А1 0111-22 № 164842</t>
  </si>
  <si>
    <t xml:space="preserve">РФ ССС 016 001 А1 0112-22 № 164843</t>
  </si>
  <si>
    <t xml:space="preserve">РФ ССС 016 001 А1 0113-22 № 164844</t>
  </si>
  <si>
    <t xml:space="preserve">подсолнечник, Сумико, РСт,F1</t>
  </si>
  <si>
    <t xml:space="preserve">РФ ССС 016 001 А1 0114-22 № 164845</t>
  </si>
  <si>
    <t xml:space="preserve">22.02.2022 до  16.02.2023</t>
  </si>
  <si>
    <t xml:space="preserve">РФ ССС 016 001 А1 0115-22 № 164846</t>
  </si>
  <si>
    <t xml:space="preserve">РФ ССС 016 001 А1 0116-22 № 164847</t>
  </si>
  <si>
    <t xml:space="preserve">22.02.2022 до  07.12.2022</t>
  </si>
  <si>
    <t xml:space="preserve">РФ ССС 016 001 А1 0117-22 № 164848</t>
  </si>
  <si>
    <t xml:space="preserve">РФ ССС 016 001 А1 0118-22 № 164849</t>
  </si>
  <si>
    <t xml:space="preserve">РФ ССС 016 001 А1 0119-22 № 164850</t>
  </si>
  <si>
    <t xml:space="preserve">22.02.2022 до  28.12.2022</t>
  </si>
  <si>
    <t xml:space="preserve">РФ ССС 016 001 А1 0120-22 № 164851</t>
  </si>
  <si>
    <t xml:space="preserve">подсолнечник, СИ Бакарди КЛП, РСт,F1</t>
  </si>
  <si>
    <t xml:space="preserve">РФ ССС 016 001 А1 0121-22 № 164852</t>
  </si>
  <si>
    <t xml:space="preserve">кукуруза, ЕС Эпилог, РСт,F1</t>
  </si>
  <si>
    <t xml:space="preserve">22.02.2022 до  06.12.2022</t>
  </si>
  <si>
    <t xml:space="preserve">РФ ССС 016 001 А1 0122-22 № 164853</t>
  </si>
  <si>
    <t xml:space="preserve">22.02.2022 до  18.11.2022</t>
  </si>
  <si>
    <t xml:space="preserve">РФ ССС 016 001 А1 0123-22 № 164854</t>
  </si>
  <si>
    <t xml:space="preserve">22.02.2022 до  25.11.2022</t>
  </si>
  <si>
    <t xml:space="preserve">РФ ССС 016 001 А1 0124-22 № 164855</t>
  </si>
  <si>
    <t xml:space="preserve">24.02.2022 до  04.06.2022</t>
  </si>
  <si>
    <t xml:space="preserve">РФ ССС 016 001 А1 0125-22 № 164856</t>
  </si>
  <si>
    <t xml:space="preserve">РФ ССС 016 001 А1 0126-22 № 164857</t>
  </si>
  <si>
    <t xml:space="preserve">подсолнечник, Дункан КЛП, РСт,F1</t>
  </si>
  <si>
    <t xml:space="preserve">24.02.2022 до  28.05.2022</t>
  </si>
  <si>
    <t xml:space="preserve">РФ ССС 016 001 А1 0127-22 № 164858</t>
  </si>
  <si>
    <t xml:space="preserve">24.02.2022 до  22.05.2022</t>
  </si>
  <si>
    <t xml:space="preserve">РФ ССС 016 001 А1 0128-22 № 164859</t>
  </si>
  <si>
    <t xml:space="preserve">24.02.2022 до  09.06.2022</t>
  </si>
  <si>
    <t xml:space="preserve">РФ ССС 016 001 А1 0129-22 № 164825</t>
  </si>
  <si>
    <t xml:space="preserve">24.02.2022 до  17.01.2023</t>
  </si>
  <si>
    <t xml:space="preserve">РФ ССС 016 001 А1 0130-22 № 138677</t>
  </si>
  <si>
    <t xml:space="preserve">ИП глава КФХ Марков В.В., 355044, г. Ставрополь, ул. Васильева, д. 5 кв. 16</t>
  </si>
  <si>
    <t xml:space="preserve">укроп, Грибовский, РС1</t>
  </si>
  <si>
    <t xml:space="preserve">24.02.2022 до 16.10.2022</t>
  </si>
  <si>
    <t xml:space="preserve">РФ ССС 016 001 А1 0131-22 № 138678</t>
  </si>
  <si>
    <t xml:space="preserve">петрушка, Сахарная, РС 1</t>
  </si>
  <si>
    <t xml:space="preserve">24.02.2022 до 07.10.2022</t>
  </si>
  <si>
    <t xml:space="preserve">РФ ССС 016 001 А2 0132-22 № 138679</t>
  </si>
  <si>
    <t xml:space="preserve">укроп, Грибовский, РС2</t>
  </si>
  <si>
    <t xml:space="preserve">РФ ССС 016 001 А1 0133-22 № 138680</t>
  </si>
  <si>
    <t xml:space="preserve">РФ ССС 016 001 А1 0134-22 № 164860</t>
  </si>
  <si>
    <t xml:space="preserve">РФ ССС 016 001 А1 0135-22 № 164861</t>
  </si>
  <si>
    <t xml:space="preserve">25.02.2022 до  26.05.2022</t>
  </si>
  <si>
    <t xml:space="preserve">РФ ССС 016 001 А1 0136-22 № 164862</t>
  </si>
  <si>
    <t xml:space="preserve">подсолнечник, ЛГ 50479 СХ, РСт,F1</t>
  </si>
  <si>
    <t xml:space="preserve">25.02.2022 до  15.06.2022</t>
  </si>
  <si>
    <t xml:space="preserve">РФ ССС 016 001 А1 0137-22 № 164863</t>
  </si>
  <si>
    <t xml:space="preserve">подсолнечник, ЛГ 5555 КЛП, РСт,F1</t>
  </si>
  <si>
    <t xml:space="preserve">25.02.2022 до  31.05.2022</t>
  </si>
  <si>
    <t xml:space="preserve">РФ ССС 016 001 А1 0138-22 № 164864</t>
  </si>
  <si>
    <t xml:space="preserve">кукуруза, Адэвей, РСт,F1</t>
  </si>
  <si>
    <t xml:space="preserve">25.02.2022 до  31.12.2022</t>
  </si>
  <si>
    <t xml:space="preserve">РФ ССС 016 001 А1 0139-22 № 164926</t>
  </si>
  <si>
    <t xml:space="preserve">25.02.2022 до  17.05.2022</t>
  </si>
  <si>
    <t xml:space="preserve">РФ ССС 016 001 А1 0140-22 № 164866</t>
  </si>
  <si>
    <t xml:space="preserve">свекла сахарная дражированная, Неро, РСт,F1</t>
  </si>
  <si>
    <t xml:space="preserve">25.02.2022 до  12.10.2022</t>
  </si>
  <si>
    <t xml:space="preserve">РФ ССС 016 001 А1 0141-22 № 164867</t>
  </si>
  <si>
    <t xml:space="preserve">свекла сахарная дражированная, ХМ 1820, РСт,F1</t>
  </si>
  <si>
    <t xml:space="preserve">25.02.2022 до  27.09.2022</t>
  </si>
  <si>
    <t xml:space="preserve">РФ ССС 016 001 А1 0142-22 № 164868</t>
  </si>
  <si>
    <t xml:space="preserve">РФ ССС 016 001 А1 0143-22 № 164869</t>
  </si>
  <si>
    <t xml:space="preserve">свекла сахарная дражированная, Хани, РСт,F1</t>
  </si>
  <si>
    <t xml:space="preserve">25.02.2022 до  06.10.2022</t>
  </si>
  <si>
    <t xml:space="preserve">РФ ССС 016 001 А1 0144-22 № 164870</t>
  </si>
  <si>
    <t xml:space="preserve">свекла сахарная дражированная, СИ Марвин, РСт,F1</t>
  </si>
  <si>
    <t xml:space="preserve">25.02.2022 до  27.08.2022</t>
  </si>
  <si>
    <t xml:space="preserve">РФ ССС 016 001 А1 0145-22 № 164871</t>
  </si>
  <si>
    <t xml:space="preserve">25.02.2022 до  17.01.2023</t>
  </si>
  <si>
    <t xml:space="preserve">РФ ССС 016 001 А1 0146-22 № 164872</t>
  </si>
  <si>
    <t xml:space="preserve">кукуруза, НР 271 МВ, РСт,F1</t>
  </si>
  <si>
    <t xml:space="preserve">25.02.2022 до  09.12.2022</t>
  </si>
  <si>
    <t xml:space="preserve">РФ ССС 016 001 А1 0147-22 № 164873</t>
  </si>
  <si>
    <t xml:space="preserve">подсолнечник, НС Х 6009, РСт,F1</t>
  </si>
  <si>
    <t xml:space="preserve">25.02.2022 до  24.03.2022</t>
  </si>
  <si>
    <t xml:space="preserve">РФ ССС 016 001 А1 0148-22 № 164877</t>
  </si>
  <si>
    <t xml:space="preserve">28.02.2022 до  15.02.2023</t>
  </si>
  <si>
    <t xml:space="preserve">РФ ССС 016 001 А1 0149-22 № 164878</t>
  </si>
  <si>
    <t xml:space="preserve">РФ ССС 016 001 А1 0150-22 № 164879</t>
  </si>
  <si>
    <t xml:space="preserve">28.02.2022 до  16.02.2023</t>
  </si>
  <si>
    <t xml:space="preserve">РФ ССС 016 001 А1 0151-22 № 164880</t>
  </si>
  <si>
    <t xml:space="preserve">РФ ССС 016 001 А1 0152-22 № 164881</t>
  </si>
  <si>
    <t xml:space="preserve">кукуруза, ДКС 4178 , РСт,F1</t>
  </si>
  <si>
    <t xml:space="preserve">28.02.2022 до  31.12.2022</t>
  </si>
  <si>
    <t xml:space="preserve">РФ ССС 016 001 А1 0153-22 № 164882</t>
  </si>
  <si>
    <t xml:space="preserve">28.02.2022 до  26.05.2022</t>
  </si>
  <si>
    <t xml:space="preserve">РФ ССС 016 001 А1 0154-22 № 164887</t>
  </si>
  <si>
    <t xml:space="preserve">01.03.2022 до  21.06.2022</t>
  </si>
  <si>
    <t xml:space="preserve">РФ ССС 016 001 А1 0155-22 № 164888</t>
  </si>
  <si>
    <t xml:space="preserve">подсолнечник, Суматра, РСт,F1</t>
  </si>
  <si>
    <t xml:space="preserve">РФ ССС 016 001 А1 0156-22 № 164889</t>
  </si>
  <si>
    <t xml:space="preserve">РФ ССС 016 001 А1 0157-22 № 164890</t>
  </si>
  <si>
    <t xml:space="preserve">РФ ССС 016 001 А1 0158-22 № 138671</t>
  </si>
  <si>
    <t xml:space="preserve">ООО "Агролига", 355008, г. Ставрополь, ул. Селекционная, д. 1</t>
  </si>
  <si>
    <t xml:space="preserve">кукуруза, СИ Кариока,  РСт, F1</t>
  </si>
  <si>
    <t xml:space="preserve">02.03.2022 до  25.02.2023</t>
  </si>
  <si>
    <t xml:space="preserve">РФ ССС 016 001 А1 0159-22 № 138672</t>
  </si>
  <si>
    <t xml:space="preserve">кукуруза, СИ Премео,  РСт, F1</t>
  </si>
  <si>
    <t xml:space="preserve">РФ ССС 016 001 А1 0160-22 № 138673</t>
  </si>
  <si>
    <t xml:space="preserve">сахарная свекла  дражированная, БТС 590,  РСт, F1</t>
  </si>
  <si>
    <t xml:space="preserve">02.03.2022 до 28.10.2022</t>
  </si>
  <si>
    <t xml:space="preserve">РФ ССС 016 001 А1 0161-22 № 138674</t>
  </si>
  <si>
    <t xml:space="preserve">сахарная свекла  дражированная, БТС 950,  РСт, F1</t>
  </si>
  <si>
    <t xml:space="preserve">РФ ССС 016 001 А1 0162-22 № 164891</t>
  </si>
  <si>
    <t xml:space="preserve">кукуруза, СИ Чоринтос,  РСт, F1</t>
  </si>
  <si>
    <t xml:space="preserve">02.03.2022 до 28.12.2022</t>
  </si>
  <si>
    <t xml:space="preserve">РФ ССС 016 001 А1 0163-22 № 164892</t>
  </si>
  <si>
    <t xml:space="preserve">РФ ССС 016 001 А1 0164-22 № 164893</t>
  </si>
  <si>
    <t xml:space="preserve">кукуруза, СИ Фотон,  РСт, F1</t>
  </si>
  <si>
    <t xml:space="preserve">02.03.2022 до 23.11.2022</t>
  </si>
  <si>
    <t xml:space="preserve">РФ ССС 016 001 А1 0165-22 № 164894</t>
  </si>
  <si>
    <t xml:space="preserve">кукуруза, ГС 370,  РСт, F1</t>
  </si>
  <si>
    <t xml:space="preserve">02.03.2022 до 19.01.2023</t>
  </si>
  <si>
    <t xml:space="preserve">РФ ССС 016 001 А1 0166-22 № 164914</t>
  </si>
  <si>
    <t xml:space="preserve">свекла сахарная дражированная, Зенит, РСт,F1</t>
  </si>
  <si>
    <t xml:space="preserve">02.03.2022 до 20.10.2022</t>
  </si>
  <si>
    <t xml:space="preserve">РФ ССС 016 001 А1 0167-22 № 138675</t>
  </si>
  <si>
    <t xml:space="preserve">подсолнечник, ЛГ 5580, РСт, F1</t>
  </si>
  <si>
    <t xml:space="preserve">04.03.2022 до 22.06.2022</t>
  </si>
  <si>
    <t xml:space="preserve">РФ ССС 016 001 А1 0168-22 № 138676</t>
  </si>
  <si>
    <t xml:space="preserve">подсолнечник,  Cузука, РСт, F1</t>
  </si>
  <si>
    <t xml:space="preserve">РФ ССС 016 001 А1 0169-22 № 164895</t>
  </si>
  <si>
    <t xml:space="preserve">04.03.2022 до 27.08.2022</t>
  </si>
  <si>
    <t xml:space="preserve">РФ ССС 016 001 А1 0170-22 № 164898</t>
  </si>
  <si>
    <t xml:space="preserve">04.03.2022 до 27.09.2022</t>
  </si>
  <si>
    <t xml:space="preserve">РФ ССС 016 001 А1 0171-22 № 164899</t>
  </si>
  <si>
    <t xml:space="preserve">04.03.2022 до 12.10.2022</t>
  </si>
  <si>
    <t xml:space="preserve">РФ ССС 016 001 А1 0172-22 № 164900</t>
  </si>
  <si>
    <t xml:space="preserve">04.03.2022 до 06.10.2022</t>
  </si>
  <si>
    <t xml:space="preserve">РФ ССС 016 001 А1 0173-22 № 164903</t>
  </si>
  <si>
    <t xml:space="preserve">04.03.2022 до 13.06.2022</t>
  </si>
  <si>
    <t xml:space="preserve">РФ ССС 016 001 А1 0174-22 № 164904</t>
  </si>
  <si>
    <t xml:space="preserve">подсолнечник,  СИ Бакарди КЛП, РСт, F1</t>
  </si>
  <si>
    <t xml:space="preserve">04.03.2022 до 02.06.2022</t>
  </si>
  <si>
    <t xml:space="preserve">РФ ССС 016 001 А1 0175-22 № 164905</t>
  </si>
  <si>
    <t xml:space="preserve">подсолнечник,  CИ Купава, РСт, F1</t>
  </si>
  <si>
    <t xml:space="preserve">РФ ССС 016 001 А1 0176-22 № 164906</t>
  </si>
  <si>
    <t xml:space="preserve">подсолнечник,  ЛГ 59580, РСт, F1</t>
  </si>
  <si>
    <t xml:space="preserve">04.03.2022 до 08.06.2022</t>
  </si>
  <si>
    <t xml:space="preserve">РФ ССС 016 001 А1 0177-22 № 164803</t>
  </si>
  <si>
    <t xml:space="preserve">04.03.2022 до  17.01.2023</t>
  </si>
  <si>
    <t xml:space="preserve">РФ ССС 016 001 А1 0178-22 № 164907</t>
  </si>
  <si>
    <t xml:space="preserve">РФ ССС 016 001 А1 0179-22 № 164908</t>
  </si>
  <si>
    <t xml:space="preserve">РФ ССС 016 001 А1 0180-22 № 164909</t>
  </si>
  <si>
    <t xml:space="preserve">РФ ССС 016 001 А1 0181-22 № 164910</t>
  </si>
  <si>
    <t xml:space="preserve">09.03.2022 до  21.06.2022</t>
  </si>
  <si>
    <t xml:space="preserve">РФ ССС 016 001 А1 0182-22 № 164911</t>
  </si>
  <si>
    <t xml:space="preserve">кукуруза, ДКС 5075, РСт,F1</t>
  </si>
  <si>
    <t xml:space="preserve">09.03.2022 до  20.01.2023</t>
  </si>
  <si>
    <t xml:space="preserve">РФ ССС 016 001 А1 0183-22 № 164912</t>
  </si>
  <si>
    <t xml:space="preserve">кукуруза, ДКС 3789, РСт,F1</t>
  </si>
  <si>
    <t xml:space="preserve">09.03.2022 до  27.01.2023</t>
  </si>
  <si>
    <t xml:space="preserve">РФ ССС 016 001 А1 0184-22 № 164913</t>
  </si>
  <si>
    <t xml:space="preserve">09.03.2022 до  09.06.2022</t>
  </si>
  <si>
    <t xml:space="preserve">РФ ССС 016 001 А1 0185-22 № 164915</t>
  </si>
  <si>
    <t xml:space="preserve">свекла сахарная дражированная, Волга, РСт,F1</t>
  </si>
  <si>
    <t xml:space="preserve">10.03.2022 по  27.09.2022</t>
  </si>
  <si>
    <t xml:space="preserve">РФ ССС 016 001 А1 0186-22 № 164916</t>
  </si>
  <si>
    <t xml:space="preserve">свекла сахарная дражированная, Армеса, РСт,F1</t>
  </si>
  <si>
    <t xml:space="preserve">10.03.2022 по  21.09.2022</t>
  </si>
  <si>
    <t xml:space="preserve">РФ ССС 016 001 А1 0187-22 № 138681</t>
  </si>
  <si>
    <t xml:space="preserve">подсолнечник,  CИ Бакарди КЛП, РСт, F1</t>
  </si>
  <si>
    <t xml:space="preserve">11.03.2022 по 06.07.2022</t>
  </si>
  <si>
    <t xml:space="preserve">РФ ССС 016 001 А1 0188-22 № 138682</t>
  </si>
  <si>
    <t xml:space="preserve">РФ ССС 016 001 А1 0189-22 № 138683</t>
  </si>
  <si>
    <t xml:space="preserve">подсолнечник,  Алькантара, РСт, F1</t>
  </si>
  <si>
    <t xml:space="preserve">РФ ССС 016 001 А1 0190-22 № 138684</t>
  </si>
  <si>
    <t xml:space="preserve">11.03.2022 по 08.03.2023</t>
  </si>
  <si>
    <t xml:space="preserve">РФ ССС 016 001 А1 0191-22 № 164917</t>
  </si>
  <si>
    <t xml:space="preserve">11.03.2022 по 20.10.2022</t>
  </si>
  <si>
    <t xml:space="preserve">РФ ССС 016 001 А1 0192-22 № 164919</t>
  </si>
  <si>
    <t xml:space="preserve">свекла сахарная дражированная, Магистр, РСт,F1</t>
  </si>
  <si>
    <t xml:space="preserve">11.03.2022 по 28.10.2022</t>
  </si>
  <si>
    <t xml:space="preserve">РФ ССС 016 001 А1 0193-22 № 164920</t>
  </si>
  <si>
    <t xml:space="preserve">кукуруза, СИ Феномен, РСт, F1</t>
  </si>
  <si>
    <t xml:space="preserve">11.03.2022 по 03.02.2023</t>
  </si>
  <si>
    <t xml:space="preserve">РФ ССС 016 001 А1 0194-22 № 164922</t>
  </si>
  <si>
    <t xml:space="preserve">11.03.2022 по 26.05.2022</t>
  </si>
  <si>
    <t xml:space="preserve">РФ ССС 016 001 А1 0195-22 № 164923</t>
  </si>
  <si>
    <t xml:space="preserve">ООО "Альтерр Плюс", 356000, Ставропольский край,  г. Новоалександровск, ул. Пушкина, д. 8</t>
  </si>
  <si>
    <t xml:space="preserve">11.03.2022 по 21.06.2022</t>
  </si>
  <si>
    <t xml:space="preserve">РФ ССС 016 001 А1 0196-22 № 138685</t>
  </si>
  <si>
    <t xml:space="preserve">сахарная свекла  дражированная, БТС 980,  РСт, F1</t>
  </si>
  <si>
    <t xml:space="preserve">14.03.2022 по 11.11.2022</t>
  </si>
  <si>
    <t xml:space="preserve">РФ ССС 016 001 А1 0197-22 № 164927</t>
  </si>
  <si>
    <t xml:space="preserve">подсолнечник, ЛГ 5542 КЛ, РСт,F1</t>
  </si>
  <si>
    <t xml:space="preserve">14.03.2022 по 02.07.2022</t>
  </si>
  <si>
    <t xml:space="preserve">РФ ССС 016 001 А1 0198-22 № 164947</t>
  </si>
  <si>
    <t xml:space="preserve">15.03.2022 по 21.06.2022</t>
  </si>
  <si>
    <t xml:space="preserve">РФ ССС 016 001 А1 0199-22 № 164948</t>
  </si>
  <si>
    <t xml:space="preserve">15.03.2022 по 26.05.2022</t>
  </si>
  <si>
    <t xml:space="preserve">РФ ССС 016 001 А1 0200-22 № 164950</t>
  </si>
  <si>
    <t xml:space="preserve">РФ ССС 016 001 А1 0201-22 № 164951</t>
  </si>
  <si>
    <t xml:space="preserve">15.03.2022 по 13.06.2022</t>
  </si>
  <si>
    <t xml:space="preserve">РФ ССС 016 001 А1 0202-22 № 164952</t>
  </si>
  <si>
    <t xml:space="preserve">кукуруза, Адэвей,  РСт, F1</t>
  </si>
  <si>
    <t xml:space="preserve">15.03.2022 по 01.03.2023</t>
  </si>
  <si>
    <t xml:space="preserve">РФ ССС 016 001 А1 0203-22 № 164953</t>
  </si>
  <si>
    <r>
      <rPr>
        <sz val="11"/>
        <color rgb="FF000000"/>
        <rFont val="Times New Roman"/>
        <family val="0"/>
      </rPr>
      <t xml:space="preserve">подсолнечник, СИ Ласкала</t>
    </r>
    <r>
      <rPr>
        <b val="true"/>
        <sz val="11"/>
        <color rgb="FF000000"/>
        <rFont val="Times New Roman"/>
        <family val="0"/>
      </rPr>
      <t xml:space="preserve"> </t>
    </r>
    <r>
      <rPr>
        <sz val="11"/>
        <color rgb="FF000000"/>
        <rFont val="Times New Roman"/>
        <family val="0"/>
      </rPr>
      <t xml:space="preserve">, РСт,F1</t>
    </r>
  </si>
  <si>
    <t xml:space="preserve">15.03.2022 по 09.07.2022</t>
  </si>
  <si>
    <t xml:space="preserve">РФ ССС 016 001 А1 0204-22 № 164954</t>
  </si>
  <si>
    <t xml:space="preserve">РФ ССС 016 001 А1 0205-22 № 164955</t>
  </si>
  <si>
    <t xml:space="preserve">РФ ССС 016 001 А1 0206-22 № 164928</t>
  </si>
  <si>
    <t xml:space="preserve">подсолнечник, ЕС Белла, РСт,F1</t>
  </si>
  <si>
    <t xml:space="preserve">16.03.2022 по 22.04.2022</t>
  </si>
  <si>
    <t xml:space="preserve">РФ ССС 016 001 А1 0207-22 № 164929</t>
  </si>
  <si>
    <t xml:space="preserve">РФ ССС 016 001 А1 0208-22 № 164930</t>
  </si>
  <si>
    <t xml:space="preserve">РФ ССС 016 001 А1 0209-22 № 164931</t>
  </si>
  <si>
    <t xml:space="preserve">сорго сахарное , Сажень, ЭС</t>
  </si>
  <si>
    <t xml:space="preserve">16.03.2022 по 16.06.2022</t>
  </si>
  <si>
    <t xml:space="preserve">РФ ССС 016 001 А1 0210-22 № 164932</t>
  </si>
  <si>
    <t xml:space="preserve">кукуруза, СКАП 252 СВ,  РСт, F1</t>
  </si>
  <si>
    <t xml:space="preserve">16.03.2022 по 17.02.2023</t>
  </si>
  <si>
    <t xml:space="preserve">РФ ССС 016 001 А1 0211-22 № 164933</t>
  </si>
  <si>
    <t xml:space="preserve">кукуруза, СКАП 303,  РСт, F1</t>
  </si>
  <si>
    <t xml:space="preserve">16.03.2022 по 03.02.2023</t>
  </si>
  <si>
    <t xml:space="preserve">РФ ССС 016 001 А1 0212-22 № 164935</t>
  </si>
  <si>
    <t xml:space="preserve">16.03.2022 по 02.03.2023</t>
  </si>
  <si>
    <t xml:space="preserve">РФ ССС 016 001 А1 0213-22 № 164936</t>
  </si>
  <si>
    <t xml:space="preserve">РФ ССС 016 001 А1 0214-22 № 164937</t>
  </si>
  <si>
    <t xml:space="preserve">кукуруза, СКАП 251 СВ,  РСт, F1</t>
  </si>
  <si>
    <t xml:space="preserve">16.03.2022 по 27.01.2023</t>
  </si>
  <si>
    <t xml:space="preserve">РФ ССС 016 001 А1 0215-22 № 164938</t>
  </si>
  <si>
    <t xml:space="preserve">РФ ССС 016 001 А1 0216-22 № 164939</t>
  </si>
  <si>
    <t xml:space="preserve">РФ ССС 016 001 А1 0217-22 № 164941</t>
  </si>
  <si>
    <t xml:space="preserve">подсолнечник, Вперед КЛП, РСт,F1</t>
  </si>
  <si>
    <t xml:space="preserve">16.03.2022 по 26.06.2022</t>
  </si>
  <si>
    <t xml:space="preserve">РФ ССС 016 001 А1 0218-22 № 164942</t>
  </si>
  <si>
    <t xml:space="preserve">подсолнечник, Махаон КЛП, РСт,F1</t>
  </si>
  <si>
    <t xml:space="preserve">16.03.2022 по 25.05.2022</t>
  </si>
  <si>
    <t xml:space="preserve">РФ ССС 016 001 А1 0219-22 № 164943</t>
  </si>
  <si>
    <t xml:space="preserve">кукуруза, Микси,  РСт, F1</t>
  </si>
  <si>
    <t xml:space="preserve">17.03.2022 по 18.01.2023</t>
  </si>
  <si>
    <t xml:space="preserve">РФ ССС 016 001 А1 0220-22 № 164944</t>
  </si>
  <si>
    <t xml:space="preserve">кукуруза, РЖТ Инедикс,  РСт, F1</t>
  </si>
  <si>
    <t xml:space="preserve">17.03.2022 по 15.02.2023</t>
  </si>
  <si>
    <t xml:space="preserve">РФ ССС 016 001 А1 0221-22 № 164945</t>
  </si>
  <si>
    <t xml:space="preserve">кукуруза, РЖТ Аттраксьон,  РСт, F1</t>
  </si>
  <si>
    <t xml:space="preserve">17.03.2022 по 28.02.2023</t>
  </si>
  <si>
    <t xml:space="preserve">РФ ССС 016 001 А1 0222-22 № 164946</t>
  </si>
  <si>
    <t xml:space="preserve">17.03.2022 по 08.06.2022</t>
  </si>
  <si>
    <t xml:space="preserve">РФ ССС 016 001 А1 0223-22 № 164956</t>
  </si>
  <si>
    <t xml:space="preserve">17.03.2022 по 08.04.2022</t>
  </si>
  <si>
    <t xml:space="preserve">РФ ССС 016 001 А1 0224-22 № 164957</t>
  </si>
  <si>
    <t xml:space="preserve">17.03.2022 по 14.04.2022</t>
  </si>
  <si>
    <t xml:space="preserve">РФ ССС 016 001 А1 0225-22 № 164958</t>
  </si>
  <si>
    <t xml:space="preserve">кукуруза, CИ Телиас,  РСт, F1</t>
  </si>
  <si>
    <t xml:space="preserve">18.03.2022 по 24.02.2023</t>
  </si>
  <si>
    <t xml:space="preserve">РФ ССС 016 001 А1 0226-22 № 164959</t>
  </si>
  <si>
    <t xml:space="preserve">18.03.2022 по 28.06.2022</t>
  </si>
  <si>
    <t xml:space="preserve">РФ ССС 016 001 А1 0227-22 № 164961</t>
  </si>
  <si>
    <t xml:space="preserve">РФ ССС 016 001 А1 0228-22 № 164962</t>
  </si>
  <si>
    <t xml:space="preserve">18.03.2022 по 05.07.2022</t>
  </si>
  <si>
    <t xml:space="preserve">РФ ССС 016 001 А1 0229-22 № 164963</t>
  </si>
  <si>
    <t xml:space="preserve">РФ ССС 016 001 А1 0230-22 № 164964</t>
  </si>
  <si>
    <t xml:space="preserve">подсолнечник, Суберик, РСт,F1</t>
  </si>
  <si>
    <t xml:space="preserve">18.03.2022 по 24.06.2022</t>
  </si>
  <si>
    <t xml:space="preserve">РФ ССС 016 001 А1 0231-22 № 164965</t>
  </si>
  <si>
    <t xml:space="preserve">18.03.2022 по 21.06.2022</t>
  </si>
  <si>
    <t xml:space="preserve">РФ ССС 016 001 А1 0232-22 № 164966</t>
  </si>
  <si>
    <t xml:space="preserve">РФ ССС 016 001 А1 0233-22 № 164967</t>
  </si>
  <si>
    <t xml:space="preserve">подсолнечник, СИ Авенжер,  РСт,F1</t>
  </si>
  <si>
    <t xml:space="preserve">18.03.2022 по 09.06.2022</t>
  </si>
  <si>
    <t xml:space="preserve">РФ ССС 016 001 А1 0234-22 № 164968</t>
  </si>
  <si>
    <t xml:space="preserve">18.03.2022 по 09.07.2022</t>
  </si>
  <si>
    <t xml:space="preserve">РФ ССС 016 001 А1 0235-22 № 164969</t>
  </si>
  <si>
    <t xml:space="preserve">подсолнечник, ЛГ 50521 КЛП,  РСт,F1</t>
  </si>
  <si>
    <t xml:space="preserve">18.03.2022 по 06.07.2022</t>
  </si>
  <si>
    <t xml:space="preserve">РФ ССС 016 001 А1 0236-22 № 164970</t>
  </si>
  <si>
    <t xml:space="preserve">кукуруза, CИ Феномен,  РСт, F1</t>
  </si>
  <si>
    <t xml:space="preserve">18.03.2022 по 03.02.2023</t>
  </si>
  <si>
    <t xml:space="preserve">РФ ССС 016 001 А1 0237-22 № 164971</t>
  </si>
  <si>
    <t xml:space="preserve">свекла сахарная дражированная, Леопард, РСт,F1</t>
  </si>
  <si>
    <t xml:space="preserve">18.03.2022 по 06.11.2022</t>
  </si>
  <si>
    <t xml:space="preserve">РФ ССС 016 001 А1 0238-22 № 164972</t>
  </si>
  <si>
    <t xml:space="preserve">свекла сахарная дражированная, Верди, РСт,F1</t>
  </si>
  <si>
    <t xml:space="preserve">18.03.2022 по 28.10.2022</t>
  </si>
  <si>
    <t xml:space="preserve">РФ ССС 016 001 А1 0239-22 № 164973</t>
  </si>
  <si>
    <t xml:space="preserve">18.03.2022 по 21.09.2022</t>
  </si>
  <si>
    <t xml:space="preserve">РФ ССС 016 001 А1 0240-22 № 164974</t>
  </si>
  <si>
    <t xml:space="preserve">кукуруза, ЕС Фарадей,  РСт, F1</t>
  </si>
  <si>
    <t xml:space="preserve">21.03.2022 по 25.11.2022</t>
  </si>
  <si>
    <t xml:space="preserve">РФ ССС 016 001 А1 0241-22 № 164975</t>
  </si>
  <si>
    <t xml:space="preserve">ООО "Боснис", 356000, Ставропольский край,  г. Новоалександровск, ул. Ленина, 26</t>
  </si>
  <si>
    <t xml:space="preserve">подсолнечник, ЛГ 5463 КЛ,  РСт,F1</t>
  </si>
  <si>
    <t xml:space="preserve">21.03.2022 по 09.07.2022</t>
  </si>
  <si>
    <t xml:space="preserve">РФ ССС 016 001 А1 0242-22 № 164976</t>
  </si>
  <si>
    <t xml:space="preserve">подсолнечник, ЕС Аркадия СУ,  РСт,F1</t>
  </si>
  <si>
    <t xml:space="preserve">23.03.2022 по 16.06.2022</t>
  </si>
  <si>
    <t xml:space="preserve">РФ ССС 016 001 А1 0243-22 № 164977</t>
  </si>
  <si>
    <t xml:space="preserve">подсолнечник, Экселент,  РСт,F1</t>
  </si>
  <si>
    <t xml:space="preserve">23.03.2022 по 04.07.2022</t>
  </si>
  <si>
    <t xml:space="preserve">РФ ССС 016 001 А1 0244-22 № 164978</t>
  </si>
  <si>
    <t xml:space="preserve">подсолнечник, Анюта ЭКС,  РСт,F1</t>
  </si>
  <si>
    <t xml:space="preserve">23.03.2022 по 14.05.2022</t>
  </si>
  <si>
    <t xml:space="preserve">РФ ССС 016 001 А1 0245-22 № 164979</t>
  </si>
  <si>
    <t xml:space="preserve">подсолнечник, Махаон КЛП,  РСт,F1</t>
  </si>
  <si>
    <t xml:space="preserve">23.03.2022 по 15.07.2022</t>
  </si>
  <si>
    <t xml:space="preserve">РФ ССС 016 001 А1 0246-22 № 164980</t>
  </si>
  <si>
    <t xml:space="preserve">23.03.2022 по 02.03.2023</t>
  </si>
  <si>
    <t xml:space="preserve">РФ ССС 016 001 А1 0247-22 № 164981</t>
  </si>
  <si>
    <t xml:space="preserve">23.03.2022 по 27.01.2023</t>
  </si>
  <si>
    <t xml:space="preserve">РФ ССС 016 001 А1 0248-22 № 164982</t>
  </si>
  <si>
    <t xml:space="preserve">23.03.2022 по 11.07.2022</t>
  </si>
  <si>
    <t xml:space="preserve">РФ ССС 016 001 А1 0249-22 № 164983</t>
  </si>
  <si>
    <t xml:space="preserve">РФ ССС 016 001 А1 0250-22 № 164986</t>
  </si>
  <si>
    <t xml:space="preserve">24.03.2022 по 08.06.2022</t>
  </si>
  <si>
    <t xml:space="preserve">РФ ССС 016 001 А1 0251-22 № 164987</t>
  </si>
  <si>
    <t xml:space="preserve">24.03.2022 по 03.06.2022</t>
  </si>
  <si>
    <t xml:space="preserve">РФ ССС 016 001 А1 0252-22 № 164988</t>
  </si>
  <si>
    <t xml:space="preserve">24.03.2022 по 07.07.2022</t>
  </si>
  <si>
    <t xml:space="preserve">РФ ССС 016 001 А1 0253-22 № 164989</t>
  </si>
  <si>
    <t xml:space="preserve">24.03.2022 по 16.05.2022</t>
  </si>
  <si>
    <t xml:space="preserve">РФ ССС 016 001 А1 0254-22 № 164990</t>
  </si>
  <si>
    <t xml:space="preserve">25.03.2022 по 16.06.2022</t>
  </si>
  <si>
    <t xml:space="preserve">РФ ССС 016 001 А1 0255-22 № 164991</t>
  </si>
  <si>
    <t xml:space="preserve">25.03.2022 по 07.06.2022</t>
  </si>
  <si>
    <t xml:space="preserve">РФ ССС 016 001 А1 0256-22 № 164992</t>
  </si>
  <si>
    <t xml:space="preserve">25.03.2022 по 16.07.2022</t>
  </si>
  <si>
    <t xml:space="preserve">РФ ССС 016 001 А1 0257-22 № 164993</t>
  </si>
  <si>
    <t xml:space="preserve">РФ ССС 016 001 А1 0258-22 № 164994</t>
  </si>
  <si>
    <t xml:space="preserve">25.03.2022 по 19.05.2022</t>
  </si>
  <si>
    <t xml:space="preserve">РФ ССС 016 001 А1 0259-22 № 164995</t>
  </si>
  <si>
    <t xml:space="preserve">кукуруза, СИ Энермакс,  РСт, F1</t>
  </si>
  <si>
    <t xml:space="preserve">25.03.2022 по 04.03.2023</t>
  </si>
  <si>
    <t xml:space="preserve">РФ ССС 016 001 А1 0260-22 № 138721</t>
  </si>
  <si>
    <t xml:space="preserve">25.03.2022 по 27.09.2022</t>
  </si>
  <si>
    <t xml:space="preserve">РФ ССС 016 001 А1 0261-22 № 164997</t>
  </si>
  <si>
    <t xml:space="preserve">подсолнечник, ЛГ 50521 КЛП, РСт,F1</t>
  </si>
  <si>
    <t xml:space="preserve">25.03.2022 по 06.07.2022</t>
  </si>
  <si>
    <t xml:space="preserve">РФ ССС 016 001 А1 0262-22 № 164999</t>
  </si>
  <si>
    <t xml:space="preserve">25.03.2022 по 26.06.2022</t>
  </si>
  <si>
    <t xml:space="preserve">РФ ССС 016 001 А1 0263-22 № 165000</t>
  </si>
  <si>
    <t xml:space="preserve">РФ ССС 016 001 А1 0264-22 № 138712</t>
  </si>
  <si>
    <t xml:space="preserve">25.03.2022 по 27.01.2023</t>
  </si>
  <si>
    <t xml:space="preserve">РФ ССС 016 001 А1 0265-22 № 138713</t>
  </si>
  <si>
    <t xml:space="preserve">РФ ССС 016 001 А1 0266-22 № 138714</t>
  </si>
  <si>
    <t xml:space="preserve">подсолнечник, Светлана КЛП, РСт,F1</t>
  </si>
  <si>
    <t xml:space="preserve">25.03.2022 по 15.07.2022</t>
  </si>
  <si>
    <t xml:space="preserve">РФ ССС 016 001 А1 0267-22 № 138715</t>
  </si>
  <si>
    <t xml:space="preserve">подсолнечник, Светлана, РСт,F1</t>
  </si>
  <si>
    <t xml:space="preserve">25.03.2022 по 04.07.2022</t>
  </si>
  <si>
    <t xml:space="preserve">РФ ССС 016 001 А1 0268-22 № 138717</t>
  </si>
  <si>
    <t xml:space="preserve">подсолнечник, Гусар, РСт,F1</t>
  </si>
  <si>
    <t xml:space="preserve">25.03.2022 по 14.05.2022</t>
  </si>
  <si>
    <t xml:space="preserve">РФ ССС 016 001 А1 0269-22 № 138718</t>
  </si>
  <si>
    <t xml:space="preserve">25.03.2022 по 27.04.2022</t>
  </si>
  <si>
    <t xml:space="preserve">РФ ССС 016 001 А1 0270-22 № 138720</t>
  </si>
  <si>
    <t xml:space="preserve">28.03.2022 по 31.12.2022</t>
  </si>
  <si>
    <t xml:space="preserve">РФ ССС 016 001 А1 0271-22 № 138686</t>
  </si>
  <si>
    <t xml:space="preserve">свекла сахарная дражированная,  БТС 980,  РСт, F1</t>
  </si>
  <si>
    <t xml:space="preserve">29.03.2022 по 28.11.2022</t>
  </si>
  <si>
    <t xml:space="preserve">РФ ССС 016 001 А1 0272-22 № 138687</t>
  </si>
  <si>
    <t xml:space="preserve">свекла сахарная дражированная,  БТС 950,  РСт, F1</t>
  </si>
  <si>
    <t xml:space="preserve">РФ ССС 016 001 А1 0273-22 № 138688</t>
  </si>
  <si>
    <t xml:space="preserve">РФ ССС 016 001 А1 0274-22 № 138689</t>
  </si>
  <si>
    <t xml:space="preserve">свекла сахарная дражированная,  БТС 5800,  РСт, F1</t>
  </si>
  <si>
    <t xml:space="preserve">Исполнитель: </t>
  </si>
  <si>
    <t xml:space="preserve">Кушнарева Т.А.</t>
  </si>
  <si>
    <t xml:space="preserve">8(8652) 28 50 07</t>
  </si>
  <si>
    <t xml:space="preserve">органом по сертификации  ФГБУ "Тверская межобластная ветеринарная лаборатория"</t>
  </si>
  <si>
    <t xml:space="preserve">1        2022 г.</t>
  </si>
  <si>
    <t xml:space="preserve">органом по сертификации  ФГБУ ЦНМВЛ</t>
  </si>
  <si>
    <t xml:space="preserve">РФ ССС 024 008 А1  1774-21/178681</t>
  </si>
  <si>
    <t xml:space="preserve">ФГБНУ ФНЦ ЗБК, РФ, 302502, Орловская область, Орловский район,  п. Стрелецкий, ул. Молодёжная, д.10, корпус 1  </t>
  </si>
  <si>
    <t xml:space="preserve">семена ячменя ярового, сорт Атаман, ОС</t>
  </si>
  <si>
    <t xml:space="preserve">ГОСТ Р 52325-2017</t>
  </si>
  <si>
    <t xml:space="preserve"> 27.12.2021 - 27.04.2022</t>
  </si>
  <si>
    <t xml:space="preserve">РФ ССС 024 008 А1  1775-21/178682</t>
  </si>
  <si>
    <t xml:space="preserve">«ОС «Стрелецкая» - филиал ФГБНУ ФНЦ ЗБК, РФ, 302502,                            Орловская область, Орловский район, п. Стрелецкий, ул. Полевая, д.1</t>
  </si>
  <si>
    <t xml:space="preserve">семена пшеницы яровой, сорт Дарья, ЭС</t>
  </si>
  <si>
    <t xml:space="preserve">РФ ССС 024 008 А1  1776-21/178683</t>
  </si>
  <si>
    <t xml:space="preserve">семена овса ярового, сорт Яков, ЭС</t>
  </si>
  <si>
    <t xml:space="preserve">27.12.2021 - 27.04.2022</t>
  </si>
  <si>
    <t xml:space="preserve">РФ ССС 024 008 А1  1777-21/178684</t>
  </si>
  <si>
    <t xml:space="preserve">семена сои, сорт Мезенка, ЭС</t>
  </si>
  <si>
    <t xml:space="preserve">РФ ССС 024 008 А1  1778-21/178685</t>
  </si>
  <si>
    <t xml:space="preserve">ООО "ЭкоНива-Семена" Воронежская обл., Лискинский р-он, с. Щучье, ул. Советская, д. 39</t>
  </si>
  <si>
    <t xml:space="preserve">семена пшеницы мягкой яровой, сорт Ликамеро, ЭС</t>
  </si>
  <si>
    <t xml:space="preserve">ГОСТ Р 52325-2018</t>
  </si>
  <si>
    <t xml:space="preserve">28.12.2021 -28.04.2022</t>
  </si>
  <si>
    <t xml:space="preserve">РФ ССС 024 008 А1  1779-21/178686</t>
  </si>
  <si>
    <t xml:space="preserve">28.12.2021 - 28.04.2022</t>
  </si>
  <si>
    <t xml:space="preserve">РФ ССС 024 008 А1  1780-21/178687</t>
  </si>
  <si>
    <t xml:space="preserve">РФ ССС 024 008 А1  1781-21/178688</t>
  </si>
  <si>
    <t xml:space="preserve">РФ ССС 024 008 А1  1782-21/178689</t>
  </si>
  <si>
    <t xml:space="preserve">РФ ССС 024 008 А1  1783-21/178690</t>
  </si>
  <si>
    <t xml:space="preserve">ООО "ЭкоНива-Семена" Воронежская обл., Лискинский р-он, с. Щучье, ул. Советская, д. 40</t>
  </si>
  <si>
    <t xml:space="preserve">семена ячменя ярового, сорт Паустиан, РС1</t>
  </si>
  <si>
    <t xml:space="preserve">РФ ССС 024 008 А1  1784-21/178691</t>
  </si>
  <si>
    <t xml:space="preserve">семена пшеницы мягкой яровой, сорт Корнетто, РС1</t>
  </si>
  <si>
    <t xml:space="preserve">РФ ССС 024 008 А1  1785-21/178700</t>
  </si>
  <si>
    <t xml:space="preserve">ООО "КЛЕВЕР-СТРОЙ" РФ, 119620, г.Москва, Муниципальный округ Солнцево, ул.Волынская, д.9, этаж 1, помещ./офис ХIVA/24</t>
  </si>
  <si>
    <t xml:space="preserve">семена овсяницы тросниковой, сорт Ольшанка, ПР2 (ОС)</t>
  </si>
  <si>
    <t xml:space="preserve">с 28.12.2021 до 28.04.2022</t>
  </si>
  <si>
    <t xml:space="preserve">РФ ССС 024 008 А1  1786-21/178698</t>
  </si>
  <si>
    <t xml:space="preserve">ООО "ТД Агроторг" РФ, 309070, Белгородская область, Яковлевский р., г. Строитель, ул. Октябрьская, д.14,к.4</t>
  </si>
  <si>
    <t xml:space="preserve">семена мятлика лугового, сорт Бруклоун, РС1</t>
  </si>
  <si>
    <t xml:space="preserve"> 28.12.2021 -28.04.2022</t>
  </si>
  <si>
    <t xml:space="preserve">РФ ССС 024 008 А1  1787-21/178699</t>
  </si>
  <si>
    <t xml:space="preserve">"ОС "Стрелецкая"- филиал ФГБНУ ФНЦ ЗБК, РФ, 302502, Орловская область, Орловский район, п.Стрелецкий, ул.Полевая, д.1</t>
  </si>
  <si>
    <t xml:space="preserve">семена гороха посевного, сорт Родник, ЭС</t>
  </si>
  <si>
    <t xml:space="preserve">РФ ССС 024 010 А1 1792-21, № 019534</t>
  </si>
  <si>
    <t xml:space="preserve">ООО "Удмуртагрохим", 427007, РФ, Удмуртская Республика, Завьяловский район, с. Первомайский</t>
  </si>
  <si>
    <t xml:space="preserve">Cемена клевер луговой</t>
  </si>
  <si>
    <t xml:space="preserve">29.12.2021 -28.04.2022</t>
  </si>
  <si>
    <t xml:space="preserve">РФ ССС 024 008 А1  1793-21/178692</t>
  </si>
  <si>
    <t xml:space="preserve">семена ячменя ярового, сорт Паустиан, ЭС</t>
  </si>
  <si>
    <t xml:space="preserve">ГОСТ Р 52325-2019</t>
  </si>
  <si>
    <t xml:space="preserve">29.12.2021- 29.04.2022</t>
  </si>
  <si>
    <t xml:space="preserve">РФ ССС 024 008 А1  1794-21/178693</t>
  </si>
  <si>
    <t xml:space="preserve">29.12.2021 -29.04.2022</t>
  </si>
  <si>
    <t xml:space="preserve">РФ ССС 024 008 А1  1795-21/178694</t>
  </si>
  <si>
    <t xml:space="preserve">ООО "КУРСК АГРОАКТИВ" 305000, РФ,Курская область, г.Курск, ул.Алексндра Невского, зд.8В, офис 4</t>
  </si>
  <si>
    <t xml:space="preserve">семена сои, сорт РЖТ ШУНА, РС2</t>
  </si>
  <si>
    <t xml:space="preserve">РФ ССС 024 008 А1  1796-21/178695</t>
  </si>
  <si>
    <t xml:space="preserve"> 29.12.2021 - 29.04.2022</t>
  </si>
  <si>
    <t xml:space="preserve">РФ ССС 024 008 А1  1797-21/178701</t>
  </si>
  <si>
    <t xml:space="preserve">ЗАО "Агриматко", 127006,РФ, г.Москва, Успенский пер., д.10, стр.1</t>
  </si>
  <si>
    <t xml:space="preserve">семена перца стручкового, сорт БИБИЦ, F1</t>
  </si>
  <si>
    <t xml:space="preserve">30.12.2021 - 30.12.2022</t>
  </si>
  <si>
    <t xml:space="preserve">РФ ССС 024 008 А1  1798-21/178702</t>
  </si>
  <si>
    <t xml:space="preserve">30.12.2021 -30.12.2022</t>
  </si>
  <si>
    <t xml:space="preserve">РФ ССС 024 008 А1  1799-21/178703</t>
  </si>
  <si>
    <t xml:space="preserve">семена перца стручкового, сорт ПРОМОНТОР, F1</t>
  </si>
  <si>
    <t xml:space="preserve"> 30.12.2021 - 30.12.2022</t>
  </si>
  <si>
    <t xml:space="preserve">РФ ССС 024 003 А1 1800 21/086604</t>
  </si>
  <si>
    <t xml:space="preserve">ООО"Кортева Агрисаенс Рус"
344022, Россия,  Ростовская обл., г. Ростов-на-Дону, ул. Суворова 91, оф. 6</t>
  </si>
  <si>
    <t xml:space="preserve">Подсолнечник
 П 64 ЛЛ 129,партия
WA/CA-19-CA-0300-2251,4230918, РСт(F1)</t>
  </si>
  <si>
    <t xml:space="preserve">30.12.2021
29.04.2022</t>
  </si>
  <si>
    <t xml:space="preserve">РФ ССС 024 003 А1 1801 21/086671</t>
  </si>
  <si>
    <t xml:space="preserve">Подсолнечник
 П 64 ЛЛ 129,партия
TR.42.19/1210/R/4280939,4280939, РСт(F1)</t>
  </si>
  <si>
    <t xml:space="preserve">РФ ССС 024 003 А1 1802 21/086605</t>
  </si>
  <si>
    <t xml:space="preserve">Подсолнечник
 П 64 ЛЦ 108,партия
F1554E197990,4197990, РСт(F1)</t>
  </si>
  <si>
    <t xml:space="preserve">РФ ССС 024 003 А1 1803 21/086606</t>
  </si>
  <si>
    <t xml:space="preserve">Подсолнечник
 П 64 ЛЦ 108,партия
F1554E198055,4198055, РСт(F1)</t>
  </si>
  <si>
    <t xml:space="preserve">РФ ССС 024 003 А1 1804 21/086609</t>
  </si>
  <si>
    <t xml:space="preserve">Подсолнечник
 П 64 ЛЦ 108,партия
СА-18СА-240-60879,4073868, РСт(F1)</t>
  </si>
  <si>
    <t xml:space="preserve">РФ ССС 024 003 А1 1805 21/086616</t>
  </si>
  <si>
    <t xml:space="preserve">Подсолнечник
 П 64 ЛЦ 108,партия
H-20-038/0076,4256555, РСт(F1)</t>
  </si>
  <si>
    <t xml:space="preserve">РФ ССС 024 003 А1 1806 21/086618</t>
  </si>
  <si>
    <t xml:space="preserve">Подсолнечник
 П 64 ЛЦ 108,партия
СА-18СА-240-60879,4103546, РСт(F1)</t>
  </si>
  <si>
    <t xml:space="preserve">РФ ССС 024 003 А1 1807 21/086613</t>
  </si>
  <si>
    <t xml:space="preserve">Подсолнечник
 П 64 ХЕ 118,партия
СА-20СА-273-61179,4611701, РСт(F1)</t>
  </si>
  <si>
    <t xml:space="preserve">РФ ССС 024 003 А1 1808 21/086608</t>
  </si>
  <si>
    <t xml:space="preserve">Подсолнечник
 П 64 ЛЕ 155,партия
F1554A754587,4754587, РСт(F1)</t>
  </si>
  <si>
    <t xml:space="preserve">РФ ССС 024 003 А1 1809 21/086610</t>
  </si>
  <si>
    <t xml:space="preserve">Подсолнечник
 П 64 ЛЕ 155,партия
F1554A754568,4754568, РСт(F1)</t>
  </si>
  <si>
    <t xml:space="preserve">РФ ССС 024 003 А1 1810 21/086607</t>
  </si>
  <si>
    <t xml:space="preserve">Подсолнечник
 П 64 ЛП 130,партия
TR.06.20.1210.R.4773071.4773071, РСт(F1)</t>
  </si>
  <si>
    <t xml:space="preserve">РФ ССС 024 003 А1 1811 21/086612</t>
  </si>
  <si>
    <t xml:space="preserve">Подсолнечник
 П 64 ЛП 130,партия
F1554A701282,4701282, РСт (F1)</t>
  </si>
  <si>
    <t xml:space="preserve">РФ ССС 024 003 А1 1812 21/086614</t>
  </si>
  <si>
    <t xml:space="preserve">Подсолнечник
 П 64 ХЕ 144,партия
А0Р85472,4854472, РСт (F1)</t>
  </si>
  <si>
    <t xml:space="preserve">РФ ССС 024 003 А1 1813 21/086611</t>
  </si>
  <si>
    <t xml:space="preserve">Подсолнечник
 П 64 ЛЕ 25,партия
TR.26.21.1210.R.5143373.5143373, РСт (F1)</t>
  </si>
  <si>
    <t xml:space="preserve">РФ ССС 024 003 А1 1814 21/086633</t>
  </si>
  <si>
    <t xml:space="preserve">Подсолнечник
 ПР 46 Х 75,партия
F1554A766910,4766910, РСт (F1)</t>
  </si>
  <si>
    <t xml:space="preserve">РФ ССС 024 003 А1 1815 21/086635</t>
  </si>
  <si>
    <t xml:space="preserve">Подсолнечник
 ПР 46 Х 75,партия
F1554A774646,4774646, РСт (F1)</t>
  </si>
  <si>
    <t xml:space="preserve">РФ ССС 024 003 А1 1816 21/086620</t>
  </si>
  <si>
    <t xml:space="preserve">Подсолнечник
 ПР 64 Ф 66,партия
СА-18СА-545-59876,4003699, РСт(F1)</t>
  </si>
  <si>
    <t xml:space="preserve">РФ ССС 024 003 А1 1817 21/086649</t>
  </si>
  <si>
    <t xml:space="preserve">Подсолнечник
 ПР 64 Ф 66,партия
СА-19СА-971-59876,4116049, РСт(F1)</t>
  </si>
  <si>
    <t xml:space="preserve">РФ ССС 024 003 А1 1818 21/086622</t>
  </si>
  <si>
    <t xml:space="preserve">Подсолнечник
 ПР 64 Ф 66,партия
TR.42.20.1210.R.4801989.4801989, РСт(F1)</t>
  </si>
  <si>
    <t xml:space="preserve">РФ ССС 024 003 А1 1819 21/086623</t>
  </si>
  <si>
    <t xml:space="preserve">Подсолнечник
 ПР 64 ЛП 130,партия
TR.06.20.1210.R.4773075.4773075, РСт (F1)</t>
  </si>
  <si>
    <t xml:space="preserve">РФ ССС 024 003 А1 1820 21/086625</t>
  </si>
  <si>
    <t xml:space="preserve">Подсолнечник
 ПР 64 ЛП 130,партия
B3007720200E002,4800259, РСт (F1)</t>
  </si>
  <si>
    <t xml:space="preserve">РФ ССС 024 003 А1 1821 21/086598</t>
  </si>
  <si>
    <t xml:space="preserve">Подсолнечник
 8 H 358 КЛДМ,партия F1554A604007,4604007, РСт (F1)</t>
  </si>
  <si>
    <t xml:space="preserve">РФ ССС 024 003 А1 1822 21/086599</t>
  </si>
  <si>
    <t xml:space="preserve">Подсолнечник
 8 H 358 КЛДМ,партия F1554A604019,4604019, РСт (F1)</t>
  </si>
  <si>
    <t xml:space="preserve">РФ ССС 024 003 А1 1823 21/086600</t>
  </si>
  <si>
    <t xml:space="preserve">Подсолнечник
 8 H 358 КЛДМ,партия F1554A701047,4701047, РСт (F1)</t>
  </si>
  <si>
    <t xml:space="preserve">РФ ССС 024 003 А1 1824 21/086601</t>
  </si>
  <si>
    <t xml:space="preserve">Подсолнечник
 8 H 358 КЛДМ,партия F1554A701230,4701230, РСт (F1)</t>
  </si>
  <si>
    <t xml:space="preserve">РФ ССС 024 003 А1 1825 21/086602</t>
  </si>
  <si>
    <t xml:space="preserve">Подсолнечник
 8 H 358 КЛДМ,партия F1554C797241,3797241, РСт (F1)</t>
  </si>
  <si>
    <t xml:space="preserve">РФ ССС 024 003 А1 1826 21/086603</t>
  </si>
  <si>
    <t xml:space="preserve">Подсолнечник
 8 H 358 КЛДМ,партия F1554A604066,4604066, РСт (F1)</t>
  </si>
  <si>
    <t xml:space="preserve">РФ ССС 024 003 А1 1827 21/086626</t>
  </si>
  <si>
    <t xml:space="preserve">Подсолнечник
 8 H 358 КЛДМ,партия F1554A709189,4709189, РСт (F1)</t>
  </si>
  <si>
    <t xml:space="preserve">РФ ССС 024 003 А1 1828 21/086629</t>
  </si>
  <si>
    <t xml:space="preserve">Подсолнечник
 8 H 358 КЛДМ,партия F1554A709245,4709245, РСт (F1)</t>
  </si>
  <si>
    <t xml:space="preserve">РФ ССС 024 003 А1 1829 21/086631</t>
  </si>
  <si>
    <t xml:space="preserve">Подсолнечник
 8 H 358 КЛДМ,партия F1554A709276,4709276, РСт (F1)</t>
  </si>
  <si>
    <t xml:space="preserve">РФ ССС 024 003 А1 1830 21/086664</t>
  </si>
  <si>
    <t xml:space="preserve">Подсолнечник
 П 64 ЛЛ 125,партия
В2285720190D004,
4234601, РСт (F1)</t>
  </si>
  <si>
    <t xml:space="preserve">РФ ССС 024 003 А1 1831 21/086648</t>
  </si>
  <si>
    <t xml:space="preserve">Подсолнечник
 П 64 ЛЕ 25,партия H-21-097/0874,
4886336, РСт (F1)</t>
  </si>
  <si>
    <t xml:space="preserve">РФ ССС 024 003 А1 1832 21/086650</t>
  </si>
  <si>
    <t xml:space="preserve">Подсолнечник
 П 64 ЛЕ 25,партия H-21-097/0875,4886339, РСт (F1)</t>
  </si>
  <si>
    <t xml:space="preserve">РФ ССС 024 003 А1 1833 
21/086651</t>
  </si>
  <si>
    <t xml:space="preserve">Подсолнечник
 П 64 ЛЕ 25,партия H-21-097/0878,4886342, РСт (F1)</t>
  </si>
  <si>
    <t xml:space="preserve">РФ ССС 024 003 А1 1834 21/086652</t>
  </si>
  <si>
    <t xml:space="preserve">Подсолнечник
 П 64 ЛЕ 25,партия H-19-011/0615,4101886, РСт (F1)</t>
  </si>
  <si>
    <t xml:space="preserve">РФ ССС 024 003 А1 1835 21/086653</t>
  </si>
  <si>
    <t xml:space="preserve">Подсолнечник
 П 64 ЛЕ 25,партия H-21-038/0188,4816584, РСт (F1)</t>
  </si>
  <si>
    <t xml:space="preserve">РФ ССС 024 003 А1 1836 21/086654</t>
  </si>
  <si>
    <t xml:space="preserve">Подсолнечник
 П 64 ЛЕ 25,партия H-20-097/0939,4316289, РСт (F1)</t>
  </si>
  <si>
    <t xml:space="preserve">РФ ССС 024 003 А1 1837 22/086574</t>
  </si>
  <si>
    <t xml:space="preserve">ООО "Лимагрен РУ", 350015, Краснодар, ул.Им.Митрофана Седина, д.159</t>
  </si>
  <si>
    <t xml:space="preserve">Кукуруза сорт LG 30179 (ЛГ 30179), партия H-21-038/0654, РСт (F1)</t>
  </si>
  <si>
    <t xml:space="preserve">19.01.2022 
 18.05.2023
</t>
  </si>
  <si>
    <t xml:space="preserve">РФ ССС 024 003 А1 1838 22/086573</t>
  </si>
  <si>
    <t xml:space="preserve">Кукуруза сорт LG 30179 (ЛГ 30179), партия H-21-038/0684, РСт (F1)</t>
  </si>
  <si>
    <t xml:space="preserve">РФ ССС 024 003 А1 1839 21/086657</t>
  </si>
  <si>
    <t xml:space="preserve">Подсолнечник
 П 64 ЛЕ 99,партия F1554E236759,4236759, РСт (F1)</t>
  </si>
  <si>
    <t xml:space="preserve">РФ ССС 024 003 А1 1840 21/086658</t>
  </si>
  <si>
    <t xml:space="preserve">Подсолнечник
 П 64 ЛЕ 99,партия RUPIO4,4249901, РСт (F1)</t>
  </si>
  <si>
    <t xml:space="preserve">РФ ССС 024 003 А1 1841 21/086659</t>
  </si>
  <si>
    <t xml:space="preserve">Подсолнечник
 П 64 ЛЕ 99,партия RUPIO4,4253639, РСт (F1)</t>
  </si>
  <si>
    <t xml:space="preserve">РФ ССС 024 003 А1 1842 22/086597</t>
  </si>
  <si>
    <t xml:space="preserve">Подсолнечник
 П 64 ЛЕ 25,партия АOP621656W,4621656, РСт (F1) </t>
  </si>
  <si>
    <t xml:space="preserve">19.01.2022 
 18.05.2022</t>
  </si>
  <si>
    <t xml:space="preserve">РФ ССС 024 003 А1 1843 21/086668</t>
  </si>
  <si>
    <t xml:space="preserve">Подсолнечник
 П 64 ЛЕ 125,партия А9З221828,4221828, РСт (F1)</t>
  </si>
  <si>
    <t xml:space="preserve">РФ ССС 024 003 А1 1844 21/086661</t>
  </si>
  <si>
    <t xml:space="preserve">Подсолнечник
 П 64 ЛЕ 125,партия H-21-097/0369,4761462, РСт (F1)</t>
  </si>
  <si>
    <t xml:space="preserve">РФ ССС 024 003 А1 1845 21/086662</t>
  </si>
  <si>
    <t xml:space="preserve">Подсолнечник
 П 64 ЛЕ 125,партия B2285720190D014,4251445, РСт (F1)</t>
  </si>
  <si>
    <t xml:space="preserve">РФ ССС 024 003 А1 1846 21/086663</t>
  </si>
  <si>
    <t xml:space="preserve">Подсолнечник
 П 64 ЛЕ 125,партия CA-18CA-309-68632,4546607, РСт (F1)</t>
  </si>
  <si>
    <t xml:space="preserve">РФ ССС 024 003 А1 1847 21/086665</t>
  </si>
  <si>
    <t xml:space="preserve">Подсолнечник
 П 64 ЛЕ 125,партия B2285720190D008,4234650, РСт (F1)</t>
  </si>
  <si>
    <t xml:space="preserve">РФ ССС 024 003 А1 1848 21/086666</t>
  </si>
  <si>
    <t xml:space="preserve">Подсолнечник
 П 64 ЛЕ 125,партия B2642420200E001,4670437, РСт (F1)</t>
  </si>
  <si>
    <t xml:space="preserve">РФ ССС 024 003 А1 1849 21/086667</t>
  </si>
  <si>
    <t xml:space="preserve">Подсолнечник
 П 64 ЛЛ 129,партия
WA/CA-19-0297-2251,4209705, РСт (F1)</t>
  </si>
  <si>
    <t xml:space="preserve">РФ ССС 024 003 А1 1850 21/086669</t>
  </si>
  <si>
    <t xml:space="preserve">Подсолнечник
 П 64 ЛЛ 129,партия
АОP874920,7874920, РСт (F1)</t>
  </si>
  <si>
    <t xml:space="preserve">РФ ССС 024 003 А1 1851 21/086615</t>
  </si>
  <si>
    <t xml:space="preserve">Подсолнечник
 П 62 ЛЕ 122,партия RUPIO 4691726, РСт (F1)</t>
  </si>
  <si>
    <t xml:space="preserve">РФ ССС 024 003 А1 1852 21/086617</t>
  </si>
  <si>
    <t xml:space="preserve">Подсолнечник
 П 62 ЛE 122,партия
АОP810190W,4810190, РСт (F1)</t>
  </si>
  <si>
    <t xml:space="preserve">РФ ССС 024 003 А1 1853 21/086619</t>
  </si>
  <si>
    <t xml:space="preserve">Подсолнечник
 П 62 ЛE 122,партия
F1554A840204,4840204, РСт (F1)</t>
  </si>
  <si>
    <t xml:space="preserve">РФ ССС 024 003 А1 1854 21/086621</t>
  </si>
  <si>
    <t xml:space="preserve">Подсолнечник
 П 62 ЛE 122,партия RUPIO 4691998, РСт (F1)
</t>
  </si>
  <si>
    <t xml:space="preserve">РФ ССС 024 003 А1 1855 21/086624</t>
  </si>
  <si>
    <t xml:space="preserve">Подсолнечник
 П 62 ЛE 122,партия RUPIO 4692144, РСт (F1)
</t>
  </si>
  <si>
    <t xml:space="preserve">РФ ССС 024 003 А1 1856 21/086627</t>
  </si>
  <si>
    <t xml:space="preserve">Подсолнечник
 П 62 ЛE 122,партия
F1554A543298,4543298, РСт (F1)</t>
  </si>
  <si>
    <t xml:space="preserve">РФ ССС 024 003 А1 1857 21/086561</t>
  </si>
  <si>
    <t xml:space="preserve">Подсолнечник
 П 62 ЛE 109,партия
WA/CA-19-CA-D191528,4005032, РСт (F1)</t>
  </si>
  <si>
    <t xml:space="preserve">РФ ССС 024 003 А1 1858 21/086630</t>
  </si>
  <si>
    <t xml:space="preserve">Подсолнечник
 П 63 ЛE 10,партия
АОP814785,4814785, РСт (F1)</t>
  </si>
  <si>
    <t xml:space="preserve">РФ ССС 024 003 А1 1859 21/086632</t>
  </si>
  <si>
    <t xml:space="preserve">РФ ССС 024 003 А1 1860 21/086636</t>
  </si>
  <si>
    <t xml:space="preserve">Подсолнечник
 П 63 ЛE 10,партия
CA-19СА-528-60090,4490669, РСт (F1)</t>
  </si>
  <si>
    <t xml:space="preserve">РФ ССС 024 003 А1 1861 21/086637</t>
  </si>
  <si>
    <t xml:space="preserve">Подсолнечник
 П 63 ЛE 10,партия
F1554A839970,4839970, РСт (F1)</t>
  </si>
  <si>
    <t xml:space="preserve">РФ ССС 024 003 А1 1862 21/086638</t>
  </si>
  <si>
    <t xml:space="preserve">РФ ССС 024 003 А1 1863 21/086639</t>
  </si>
  <si>
    <t xml:space="preserve">Подсолнечник
 П 63 ЛE 10,партия
AOP765520,4765520, РСт (F1)</t>
  </si>
  <si>
    <t xml:space="preserve">РФ ССС 024 003 А1 1864 21/086640</t>
  </si>
  <si>
    <t xml:space="preserve">Подсолнечник
 П 63 ЛE 10,партия CA-18-CA-907-60090, 3657708, РСт (F1)
</t>
  </si>
  <si>
    <t xml:space="preserve">РФ ССС 024 003 А1 1865 21/086641</t>
  </si>
  <si>
    <t xml:space="preserve">Подсолнечник
 П 63 ЛE 10,партия A9P188634W,4188634, РСт (F1)
</t>
  </si>
  <si>
    <t xml:space="preserve">РФ ССС 024 003 А1 1866 21/086642</t>
  </si>
  <si>
    <t xml:space="preserve">Подсолнечник
 П 63 ЛЛ 124,партия F1554E249041,4249041, РСт (F1)</t>
  </si>
  <si>
    <t xml:space="preserve">РФ ССС 024 003 А1 1867 21/086643</t>
  </si>
  <si>
    <t xml:space="preserve">Подсолнечник
 П 63 ЛЛ 124,партия F1554E249054,4249054, РСт (F1)</t>
  </si>
  <si>
    <t xml:space="preserve">РФ ССС 024 001 А1 1868-21/183239</t>
  </si>
  <si>
    <t xml:space="preserve">ООО  "Вудсток Рус",  300024, Россия, Тульская обл., г.Тула, Ханинский пр-д, д.25, оф.102/2 этаж (литер Надежж 1)</t>
  </si>
  <si>
    <t xml:space="preserve">кукуруза ГС 370</t>
  </si>
  <si>
    <t xml:space="preserve">30.12.2021-30.12.2022</t>
  </si>
  <si>
    <t xml:space="preserve">РФ ССС 024 001 А1 1869-21/183240</t>
  </si>
  <si>
    <t xml:space="preserve">РФ ССС 024 001 А1 1870-21/183241</t>
  </si>
  <si>
    <t xml:space="preserve">РФ ССС 024 001 А1 1871-21/183242</t>
  </si>
  <si>
    <t xml:space="preserve">РФ ССС 024 001 А1 1872-21/183238</t>
  </si>
  <si>
    <t xml:space="preserve">кукуруза ГС 240</t>
  </si>
  <si>
    <t xml:space="preserve">РФ ССС 024 001 А1 1873-21/183237</t>
  </si>
  <si>
    <t xml:space="preserve">РФ ССС 024 001 А1 1874-21/183233</t>
  </si>
  <si>
    <t xml:space="preserve">РФ ССС 024 001 А1 1875-21/183234</t>
  </si>
  <si>
    <t xml:space="preserve">РФ ССС 024 001 А1 1876-21/183229</t>
  </si>
  <si>
    <t xml:space="preserve">кукуруза ТК 175</t>
  </si>
  <si>
    <t xml:space="preserve">РФ ССС 024 001 А1 1877-21/183228</t>
  </si>
  <si>
    <t xml:space="preserve">РФ ССС 024 003 А1 1878 21/086644</t>
  </si>
  <si>
    <t xml:space="preserve">Подсолнечник
 П 63 ЛЛ 124,партия F1554E252200,4252200, РСт (F1)</t>
  </si>
  <si>
    <t xml:space="preserve">РФ ССС 024 003 А1 1879 21/086594</t>
  </si>
  <si>
    <t xml:space="preserve">Подсолнечник
 П 63 ЛЛ 136,партия TR.26.20.1210.R.4788178.5037703, РСт (F1)</t>
  </si>
  <si>
    <t xml:space="preserve">РФ ССС 024 003 А1 1880 21/086646</t>
  </si>
  <si>
    <t xml:space="preserve">Подсолнечник
 П 64 ЛE 25,партия TR.26.20.1210.R.4788178.5037703, РСт (F1)</t>
  </si>
  <si>
    <t xml:space="preserve">РФ ССС 024 001 А1 1881-21/183232</t>
  </si>
  <si>
    <t xml:space="preserve">кукуруза ИДА МГТ</t>
  </si>
  <si>
    <t xml:space="preserve">РФ ССС 024 001 А1 1882-21/183231</t>
  </si>
  <si>
    <t xml:space="preserve">РФ ССС 024 001 А1 1883-21/183230</t>
  </si>
  <si>
    <t xml:space="preserve">кукуруза Дорка МГТ</t>
  </si>
  <si>
    <t xml:space="preserve">РФ ССС 024 001 А1 1884-21/183243</t>
  </si>
  <si>
    <t xml:space="preserve">РФ ССС 024 001 А1 1885-21/183236</t>
  </si>
  <si>
    <t xml:space="preserve">кукуруза Ида МГТ</t>
  </si>
  <si>
    <t xml:space="preserve">РФ ССС 024 008 А1       0001-22/ № 178704</t>
  </si>
  <si>
    <t xml:space="preserve">ОС "Стрелецкая" -филиал ФГБУ ФНЦ ЗБК     Орловская область, Орловский район,                           п. Стрелецкий,                             ул. Полевая, 1</t>
  </si>
  <si>
    <t xml:space="preserve">семена бобов кормовых,                    сорт ЯНТАРНЫЕ, ЭС2</t>
  </si>
  <si>
    <t xml:space="preserve">с 10.01.2022 по 30.04.2022 </t>
  </si>
  <si>
    <t xml:space="preserve">РФ ССС 024 008 А1       0002-22/ № 178705</t>
  </si>
  <si>
    <t xml:space="preserve">ООО "ПРИСТЕНСКАЯ ЗЕРНОВАЯ КОМПАНИЯ", Курская область, Пристенский район, с. Средняя Ольшанка, ул. Заречная, д.30 </t>
  </si>
  <si>
    <t xml:space="preserve">семена овсяницы луговой,                        сорт ВИК 5, РС2</t>
  </si>
  <si>
    <t xml:space="preserve">с 13.01.2022 по 12.05.2022 </t>
  </si>
  <si>
    <t xml:space="preserve">РФ ССС 024 001 А1 0002-22/ № 183257</t>
  </si>
  <si>
    <t xml:space="preserve">ООО  "ЭНЗА СЕМЕНА",  123592, РФ, г.Москва, ул.Кулакова, д.20, корп.1, пом. III, ком.1</t>
  </si>
  <si>
    <t xml:space="preserve">Салат Литска</t>
  </si>
  <si>
    <t xml:space="preserve">13.01.2022-12.01.2023</t>
  </si>
  <si>
    <t xml:space="preserve">РФ ССС 024 001 А1 0003-22/183247</t>
  </si>
  <si>
    <t xml:space="preserve">18.01.2022-18.01.2023</t>
  </si>
  <si>
    <t xml:space="preserve">РФ ССС 024 001 А1 0004-22/183246</t>
  </si>
  <si>
    <t xml:space="preserve">РФ ССС 024 011 А1 0005-22/126787</t>
  </si>
  <si>
    <t xml:space="preserve">ООО "КХ"Уныш" Р.Б. Туймазинский рн </t>
  </si>
  <si>
    <t xml:space="preserve">Ячмень ,Вакула ,ЭС  партия№1</t>
  </si>
  <si>
    <t xml:space="preserve">ГОСТ Р 52325 - 2005 </t>
  </si>
  <si>
    <t xml:space="preserve"> 14.01.22-           27.04.22 </t>
  </si>
  <si>
    <t xml:space="preserve">РФ ССС 024 011 А2 0001-22/126786</t>
  </si>
  <si>
    <t xml:space="preserve">ООО "КХ"Уныш" Р.Б.Туймазинский район</t>
  </si>
  <si>
    <t xml:space="preserve"> Ячмень ,Вакула ,ЭС</t>
  </si>
  <si>
    <t xml:space="preserve">с 14.01.22г.</t>
  </si>
  <si>
    <t xml:space="preserve">РФ ССС 024 011 А2 0002-22/126784</t>
  </si>
  <si>
    <t xml:space="preserve">ИП ГКФХ Гирфатов ИВ, Р.Б. Мелеузовский рн</t>
  </si>
  <si>
    <t xml:space="preserve">Подсолнечник, Алей, РС-1</t>
  </si>
  <si>
    <t xml:space="preserve">с 27.02.22 г.</t>
  </si>
  <si>
    <t xml:space="preserve">РФ ССС 024 011 А2 0003-22/126789</t>
  </si>
  <si>
    <t xml:space="preserve">Подсолнечник,Енисей,РС-1,партия№2</t>
  </si>
  <si>
    <t xml:space="preserve">с 27.01.22г.</t>
  </si>
  <si>
    <t xml:space="preserve">РФ ССС 024 011 А2 0004-22/126791</t>
  </si>
  <si>
    <t xml:space="preserve">ФГБОУ ВО "Башкирский ГАУ"   г.Уфа</t>
  </si>
  <si>
    <t xml:space="preserve">Пшеница мягкая яровая ,Ватан,ОС.</t>
  </si>
  <si>
    <t xml:space="preserve">с 08.02.22 г.</t>
  </si>
  <si>
    <t xml:space="preserve">РФ ССС 024 011 А2 0005-22/126793</t>
  </si>
  <si>
    <t xml:space="preserve">ФГБОУ ВО "Башкирский ГАУ" г.Уфа </t>
  </si>
  <si>
    <t xml:space="preserve">с 08.02.22 </t>
  </si>
  <si>
    <t xml:space="preserve">РФ ССС 024 011 А2 0006-22/126796</t>
  </si>
  <si>
    <t xml:space="preserve">Пшеница мягкая яровая ,Салават Юлаев,ОС.</t>
  </si>
  <si>
    <t xml:space="preserve">с 08.02.22г.</t>
  </si>
  <si>
    <t xml:space="preserve">РФ ССС 024 011 А2 0007-22/126798</t>
  </si>
  <si>
    <t xml:space="preserve">ООО "Лакруа" Беларусь,г.Минск </t>
  </si>
  <si>
    <t xml:space="preserve">Люцерна изменчивая ,РС-1,Вега-87</t>
  </si>
  <si>
    <t xml:space="preserve">с 25.02.22 г.</t>
  </si>
  <si>
    <t xml:space="preserve">РФ ССС 024 011 А2 0008-21/126800</t>
  </si>
  <si>
    <t xml:space="preserve">ООО "УралАгро" Уфимский район,с.Жуково</t>
  </si>
  <si>
    <t xml:space="preserve">Ячмень ,Прерия , ,ЭС   </t>
  </si>
  <si>
    <t xml:space="preserve">с02.03.22г</t>
  </si>
  <si>
    <t xml:space="preserve">РФ ССС 024 011 А2 0009-22/126782</t>
  </si>
  <si>
    <t xml:space="preserve">Ячмень ,Прерия ,ЭС</t>
  </si>
  <si>
    <t xml:space="preserve">02.03.22г</t>
  </si>
  <si>
    <t xml:space="preserve">РФ ССС 024 011 А2 0010-22/126805</t>
  </si>
  <si>
    <t xml:space="preserve">ООО СХП Нерал-Чишмы,Р.Б. Чишминский район,с.Уразбахтино</t>
  </si>
  <si>
    <t xml:space="preserve">Суданская трава,Чишминская ранняя,РС-1</t>
  </si>
  <si>
    <t xml:space="preserve">с10.03.22г</t>
  </si>
  <si>
    <t xml:space="preserve">РФ ССС 024 011 А2 0011-22/126806</t>
  </si>
  <si>
    <t xml:space="preserve">ООО Соевый комплекс,г.Краснодар</t>
  </si>
  <si>
    <t xml:space="preserve">Соя,СК Дока,РС-1</t>
  </si>
  <si>
    <t xml:space="preserve">14.03.22г</t>
  </si>
  <si>
    <t xml:space="preserve">РФ ССС 024 011 А2 0012-22/126810</t>
  </si>
  <si>
    <t xml:space="preserve">ФГБНУ УФИЦ РАН, Р.Б. г.Уфа</t>
  </si>
  <si>
    <t xml:space="preserve">Двукисточник тростниковый,ОС</t>
  </si>
  <si>
    <t xml:space="preserve">с 18.03.22г</t>
  </si>
  <si>
    <t xml:space="preserve">РФ ССС 024 008 А1       0006-22/ №178707</t>
  </si>
  <si>
    <t xml:space="preserve">ООО "Агро-136"396335, Воронежская область, Новоусманский р., п.Отрадное, ул.Дорожная д.48, офис.1</t>
  </si>
  <si>
    <t xml:space="preserve">семена пшеницы мягкой яровой, сорт КВС ТОРРИДОН, РС1</t>
  </si>
  <si>
    <t xml:space="preserve">с 14.01.2022г.-13.04.2022</t>
  </si>
  <si>
    <t xml:space="preserve">РФ ССС 024 008 А1       0007-22/ №178708</t>
  </si>
  <si>
    <t xml:space="preserve">семена ячменя ярового, сорт Формула 1, ЭС</t>
  </si>
  <si>
    <t xml:space="preserve">с 17.01.2022г.-17.05.2022</t>
  </si>
  <si>
    <t xml:space="preserve">РФ ССС 024 008 А1       0008-22/ №178709</t>
  </si>
  <si>
    <t xml:space="preserve">РФ ССС 024 008 А1       0009-22/ №178710</t>
  </si>
  <si>
    <t xml:space="preserve">семена пшеницы мягкой яровой, сорт Токктата, ЭС</t>
  </si>
  <si>
    <t xml:space="preserve">РФ ССС 024 008 А1       0010-22/ №178711</t>
  </si>
  <si>
    <t xml:space="preserve">РФ ССС 024 008 А1       0011-22/ №178712</t>
  </si>
  <si>
    <t xml:space="preserve">РФ ССС 024 008 А1       0012-22/ №178713</t>
  </si>
  <si>
    <t xml:space="preserve">РФ ССС 024 008 А1       0013-22/ №178714</t>
  </si>
  <si>
    <t xml:space="preserve">РФ ССС 024 008 А1       0014-22/ №178715</t>
  </si>
  <si>
    <t xml:space="preserve">РФ ССС 024 008 А1       0015-22/ №178716</t>
  </si>
  <si>
    <t xml:space="preserve">семена овса ярового, сорт Макс, ЭС</t>
  </si>
  <si>
    <t xml:space="preserve">РФ ССС 024 008 А1       0016-22/ №178717</t>
  </si>
  <si>
    <t xml:space="preserve">семена гороха посевного, сорт Бельмондо, ЭС</t>
  </si>
  <si>
    <t xml:space="preserve">с 18.01.2022г.-18.05.2022</t>
  </si>
  <si>
    <t xml:space="preserve">РФ ССС 024 008 А1       0017-22/ №178718</t>
  </si>
  <si>
    <t xml:space="preserve">РФ ССС 024 008 А1       0018-22/ №178719</t>
  </si>
  <si>
    <t xml:space="preserve">РФ ССС 024 008 А1       0019-22/ №178720</t>
  </si>
  <si>
    <t xml:space="preserve">семена гороха посевного, сорт Рокет, ЭС</t>
  </si>
  <si>
    <t xml:space="preserve">РФ ССС 024 001 А1 0020-22/183248</t>
  </si>
  <si>
    <t xml:space="preserve">17.01.2022-14.01.2023</t>
  </si>
  <si>
    <t xml:space="preserve">РФ ССС 024 001 А1 0021-22/183249</t>
  </si>
  <si>
    <t xml:space="preserve">РФ ССС 024 001 А1 0022-22/183250</t>
  </si>
  <si>
    <t xml:space="preserve">17.01.2022-17.01.2023</t>
  </si>
  <si>
    <t xml:space="preserve">РФ ССС 024 008 А1       0023-22/ №178721</t>
  </si>
  <si>
    <t xml:space="preserve">РФ ССС 024 008 А1       0024-22/ №178722</t>
  </si>
  <si>
    <t xml:space="preserve">РФ ССС 024 008 А1       0025-22/ №178723</t>
  </si>
  <si>
    <t xml:space="preserve">РФ ССС 024 008 А1       0026-22/ №178724</t>
  </si>
  <si>
    <t xml:space="preserve">РФ ССС 024 008 А1       0027-22/ №178725</t>
  </si>
  <si>
    <t xml:space="preserve">РФ ССС 024 008 А1       0028-22/ №178726</t>
  </si>
  <si>
    <t xml:space="preserve">РФ ССС 024 008 А1       0029-22/ №178727</t>
  </si>
  <si>
    <t xml:space="preserve">РФ ССС 024 008 А1       0030-22/ №178728</t>
  </si>
  <si>
    <t xml:space="preserve">РФ ССС 024 008 А1       0031-22/ №178729</t>
  </si>
  <si>
    <t xml:space="preserve">РФ ССС 024 008 А1       0032-22/ №178730</t>
  </si>
  <si>
    <t xml:space="preserve">РФ ССС 024 008 А1       0033-22/ №178731</t>
  </si>
  <si>
    <t xml:space="preserve">РФ ССС 024 008 А1       0034-22/ №178732</t>
  </si>
  <si>
    <t xml:space="preserve">РФ ССС 024 008 А1       0035-22/ №178733</t>
  </si>
  <si>
    <t xml:space="preserve">РФ ССС 024 008 А1       0036-22/ №178734</t>
  </si>
  <si>
    <t xml:space="preserve">РФ ССС 024 008 А1       0037-22/ №178735</t>
  </si>
  <si>
    <t xml:space="preserve">РФ ССС 024 008 А1       0038-22/ №178736</t>
  </si>
  <si>
    <t xml:space="preserve">РФ ССС 024 008 А1       0039-22/ №178737</t>
  </si>
  <si>
    <t xml:space="preserve">семена пшеницы мягкой яровой, сорт Одета, ЭС</t>
  </si>
  <si>
    <t xml:space="preserve">РФ ССС 024 008 А1       0040-22/ №178738</t>
  </si>
  <si>
    <t xml:space="preserve">РФ ССС 024 008 А1       0041-22/ №178739</t>
  </si>
  <si>
    <t xml:space="preserve">РФ ССС 024 008 А1       0042-22/ №178740</t>
  </si>
  <si>
    <t xml:space="preserve">РФ ССС 024 008 А1       0043-22/ №178742</t>
  </si>
  <si>
    <t xml:space="preserve">семена пшеницы мягкой яровой, сорт Канюк, ЭС</t>
  </si>
  <si>
    <t xml:space="preserve">РФ ССС 024 008 А1       0044-22/ №178743</t>
  </si>
  <si>
    <t xml:space="preserve">РФ ССС 024 008 А1       0045-22/ №178744</t>
  </si>
  <si>
    <t xml:space="preserve">РФ ССС 024 008 А1       0046-22/ №178745</t>
  </si>
  <si>
    <t xml:space="preserve">семена нута, сорт Триумф, ЭС</t>
  </si>
  <si>
    <t xml:space="preserve">РФ ССС 024 008 А1       0047-22/ №178746</t>
  </si>
  <si>
    <t xml:space="preserve">РФ ССС 024 008 А1       0048-22/ №178747</t>
  </si>
  <si>
    <t xml:space="preserve">семена люцерны синей, сорт Дакота, РС1</t>
  </si>
  <si>
    <t xml:space="preserve">РФ ССС 024 008 А1       0049-22/ №178748</t>
  </si>
  <si>
    <t xml:space="preserve">РФ ССС 024 008 А1       0050-22/ №178749</t>
  </si>
  <si>
    <t xml:space="preserve">РФ ССС 024 008 А1       0051-22/ №178750</t>
  </si>
  <si>
    <t xml:space="preserve">РФ ССС 024 008 А1       0052-22/ №178751</t>
  </si>
  <si>
    <t xml:space="preserve">РФ ССС 024 008 А1       0053-22/ №178752</t>
  </si>
  <si>
    <t xml:space="preserve">РФ ССС 024 008 А1       0054-22/ №178753</t>
  </si>
  <si>
    <t xml:space="preserve">с 19.01.2022г.-19.05.2022</t>
  </si>
  <si>
    <t xml:space="preserve">РФ ССС 024 008 А1       0055-22/ №178754</t>
  </si>
  <si>
    <t xml:space="preserve">РФ ССС 024 008 А1       0056-22/ №178755</t>
  </si>
  <si>
    <t xml:space="preserve">РФ ССС 024 008 А1       0057-22/ №178756</t>
  </si>
  <si>
    <t xml:space="preserve">РФ ССС 024 003 А1 0058 22/086572</t>
  </si>
  <si>
    <t xml:space="preserve">Подсолнечник LG 50480 (ЛГ 50480), партия F0964МО48079NZ, РСт (F1)</t>
  </si>
  <si>
    <t xml:space="preserve">РФ ССС 024 003 А1 0059 22/086571</t>
  </si>
  <si>
    <t xml:space="preserve">Подсолнечник LG 50480 (ЛГ 50480), партия F0964МО48080NZ, РСт (F1)</t>
  </si>
  <si>
    <t xml:space="preserve">РФ ССС 024 003 А1 0060 22/086569</t>
  </si>
  <si>
    <t xml:space="preserve">Подсолнечник LG 5542 (ЛГ 5542), партия F0964МО47901NZ, РСт (F1)</t>
  </si>
  <si>
    <t xml:space="preserve">РФ ССС 024 003 А1 0061 22/086596</t>
  </si>
  <si>
    <t xml:space="preserve">Подсолнечник LG 5542 (ЛГ 5542), партия F0964МО47923NZ, РСт (F1)</t>
  </si>
  <si>
    <t xml:space="preserve">РФ ССС 024 003 А1 0062 22/086568</t>
  </si>
  <si>
    <t xml:space="preserve">Подсолнечник LG 5542 (ЛГ 5542), партия F0964МО47911NZ, РСт (F1)</t>
  </si>
  <si>
    <t xml:space="preserve">РФ ССС 024 003 А1 0063 22/086570</t>
  </si>
  <si>
    <t xml:space="preserve">Подсолнечник LG 5452 HO CL (ЛГ 5452 ХО КЛ), партия F0964МО48278NZ, РСт (F1)</t>
  </si>
  <si>
    <t xml:space="preserve">РФ ССС 024 003 А1 0064 22/086562</t>
  </si>
  <si>
    <t xml:space="preserve">Подсолнечник  П 64 ЛЕ 25 TR.26.21.1210.R.5143395,5143395, РСт (F1)</t>
  </si>
  <si>
    <t xml:space="preserve">РФ ССС 024 003 А1 0065 22/086563</t>
  </si>
  <si>
    <t xml:space="preserve">Подсолнечник  П 64 ЛЕ 25 TR.26.21.1210.R.51152634, 5152634, РСт (F1)</t>
  </si>
  <si>
    <t xml:space="preserve">РФ ССС 024 008 А1       0066-22/ №178757</t>
  </si>
  <si>
    <t xml:space="preserve">семена ячменя ярового, сорт Ейфель, ЭС</t>
  </si>
  <si>
    <t xml:space="preserve">РФ ССС 024 008 А1       0067-22/ №178758</t>
  </si>
  <si>
    <t xml:space="preserve">РФ ССС 024 008 А1       0068-22/ №178759</t>
  </si>
  <si>
    <t xml:space="preserve">РФ ССС 024 008 А1       0069-22/ №178760</t>
  </si>
  <si>
    <t xml:space="preserve">РФ ССС 024 008 А1       0070-22/ №178761</t>
  </si>
  <si>
    <t xml:space="preserve">РФ ССС 024 008 А1       0071-22/ №178762</t>
  </si>
  <si>
    <t xml:space="preserve">РФ ССС 024 008 А1       0072-22/ №178763</t>
  </si>
  <si>
    <t xml:space="preserve">РФ ССС 024 008 А1       0073-22/ №178766</t>
  </si>
  <si>
    <t xml:space="preserve">с 20.01.2022г.-20.05.2022</t>
  </si>
  <si>
    <t xml:space="preserve">РФ ССС 024 008 А1       0074-22/ №178767</t>
  </si>
  <si>
    <t xml:space="preserve">РФ ССС 024 008 А1       0075-22/ №178768</t>
  </si>
  <si>
    <t xml:space="preserve">семена ячменя ярового, сорт Эксплоер, ЭС</t>
  </si>
  <si>
    <t xml:space="preserve">РФ ССС 024 008 А1       0076-22/ №178769</t>
  </si>
  <si>
    <t xml:space="preserve">семена ячменя ярового, сорт Грэйс, ЭС</t>
  </si>
  <si>
    <t xml:space="preserve">РФ ССС 024 008 А1       0077-22/ №178770</t>
  </si>
  <si>
    <t xml:space="preserve">РФ ССС 024 008 А1       0078-22/ №178771</t>
  </si>
  <si>
    <t xml:space="preserve">РФ ССС 024 008 А1       0079-22/ №178773</t>
  </si>
  <si>
    <t xml:space="preserve">РФ ССС 024 008 А1       0080-22/ №178774</t>
  </si>
  <si>
    <t xml:space="preserve">РФ ССС 024 008 А1       0081-22/ №178775</t>
  </si>
  <si>
    <t xml:space="preserve">РФ ССС 024 008 А1       0082-22/ №178776</t>
  </si>
  <si>
    <t xml:space="preserve">РФ ССС 024 008 А1       0083-22/ №178777</t>
  </si>
  <si>
    <t xml:space="preserve">РФ ССС 024 008 А1       0084-22/ №178778</t>
  </si>
  <si>
    <t xml:space="preserve">РФ ССС 024 008 А1       0085-22/ №178779</t>
  </si>
  <si>
    <t xml:space="preserve">РФ ССС 024 008 А1       0086-22/ №178780</t>
  </si>
  <si>
    <t xml:space="preserve">РФ ССС 024 008 А1       0087-22/ №178781</t>
  </si>
  <si>
    <t xml:space="preserve">семена пшеницы мягкой яровой, сорт Тризо, ЭС</t>
  </si>
  <si>
    <t xml:space="preserve">РФ ССС 024 008 А1       0088-22/ №178782</t>
  </si>
  <si>
    <t xml:space="preserve">РФ ССС 024 008 А1       0089-22/ №178783</t>
  </si>
  <si>
    <t xml:space="preserve">РФ ССС 024 008 А1       0090-22/ №178784</t>
  </si>
  <si>
    <t xml:space="preserve">РФ ССС 024 008 А1       0091-22/ №178785</t>
  </si>
  <si>
    <t xml:space="preserve">РФ ССС 024 008 А1       0092-22/ №178786</t>
  </si>
  <si>
    <t xml:space="preserve">РФ ССС 024 008 А1       0093-22/ №178787</t>
  </si>
  <si>
    <t xml:space="preserve">семена пшеницы мягкой яровой, сорт Флоренс, ЭС</t>
  </si>
  <si>
    <t xml:space="preserve">РФ ССС 024 008 А1       0094-22/ №178788</t>
  </si>
  <si>
    <t xml:space="preserve">РФ ССС 024 008 А1       0095-22/ №178789</t>
  </si>
  <si>
    <t xml:space="preserve">РФ ССС 024 003 А1 0096 22/086564</t>
  </si>
  <si>
    <t xml:space="preserve">Подсолнечник  П 64 ЛЕ 25 TR.26.21.1210.R.5147550,5147550, РСт (F1)</t>
  </si>
  <si>
    <t xml:space="preserve">РФ ССС 024 003 А1 0097 22/086565</t>
  </si>
  <si>
    <t xml:space="preserve">Подсолнечник  П 64 ЛЕ 25 TR.26.21.1210.R.5144873, 5144873, РСт (F1)</t>
  </si>
  <si>
    <t xml:space="preserve">РФ ССС 024 003 А1 0098 22/086566</t>
  </si>
  <si>
    <t xml:space="preserve">Подсолнечник  П 64 ЛЕ 25 TR.26.21.1210.R.5143412, 5143412, РСт (F1)</t>
  </si>
  <si>
    <t xml:space="preserve">РФ ССС 024 008 А1       0099-22/ № 178815</t>
  </si>
  <si>
    <t xml:space="preserve">КХ "Малеевское", Орловская область, Орловский район., д. Спицино, ул. Набережная, д.8</t>
  </si>
  <si>
    <t xml:space="preserve">семена гречихи,            сорт ДЕВЯТКА,ЭС</t>
  </si>
  <si>
    <t xml:space="preserve">с 20.01.2022 по 19.05.2022 </t>
  </si>
  <si>
    <t xml:space="preserve">РФ ССС 024 008 А1       0100-22/ № 178816</t>
  </si>
  <si>
    <t xml:space="preserve">КХ "Малеевское", Орловская область, Орловский район.,                         д. Спицино, ул. Набережная, д.8</t>
  </si>
  <si>
    <t xml:space="preserve">семена гречихи,             сорт ДЕВЯТКА,ЭС</t>
  </si>
  <si>
    <t xml:space="preserve">РФ ССС 024 008 А1       0101-22/ № 178817</t>
  </si>
  <si>
    <t xml:space="preserve">КХ "Малеевское", Орловская область, Орловский район.,                        д. Спицино, ул. Набережная, д.8</t>
  </si>
  <si>
    <t xml:space="preserve">РФ ССС 024 008 А1       0102-22/ № 178818</t>
  </si>
  <si>
    <t xml:space="preserve">КХ Ивашова А.Д, Орловская область, Орловский район, с. Бакланово</t>
  </si>
  <si>
    <t xml:space="preserve">семена вики посевной яровой, сорт ЮБИЛЕЙНАЯ 110,ЭС2</t>
  </si>
  <si>
    <t xml:space="preserve">с 20.01.2022 по 20.05.2022 </t>
  </si>
  <si>
    <t xml:space="preserve">РФ ССС 024 008 А1       0103-22/ № 178819</t>
  </si>
  <si>
    <t xml:space="preserve">КХ Ивашова А.Д, Орловская область, Орловский район,                         с. Бакланово</t>
  </si>
  <si>
    <t xml:space="preserve">семена вики посевной яровой, сорт ЮБИЛЕЙНАЯ 110,ЭС</t>
  </si>
  <si>
    <t xml:space="preserve">РФ ССС 024 008 А1       0104-22/ № 183711</t>
  </si>
  <si>
    <t xml:space="preserve">ФГБНУ ФНЦ ЗБК Орловская область, Орловский район,                         п. Стрелецкий,                               ул Молодежная, д.10,                Корпус 1</t>
  </si>
  <si>
    <t xml:space="preserve">семена гречихи,             сорт ТЕМП, ПР4 (ОС)</t>
  </si>
  <si>
    <t xml:space="preserve">РФ ССС 024 008 А1       0105-22/ № 178821</t>
  </si>
  <si>
    <t xml:space="preserve">ОС "Стрелецкая" - филиал ФГБУ ФНЦ ЗБК     Орловская область, Орловский район,                         п. Стрелецкий,                                  ул. Полевая, 1</t>
  </si>
  <si>
    <t xml:space="preserve">семена сои,                   сорт МЕЗЕНКА, ЭС</t>
  </si>
  <si>
    <t xml:space="preserve">РФ ССС 024 008 А1       0106-22/ № 178822</t>
  </si>
  <si>
    <t xml:space="preserve">ОС "Стрелецкая" -филиал ФГБУ ФНЦ ЗБК     Орловская область, Орловский район,                         п. Стрелецкий,                            ул. Полевая, 1</t>
  </si>
  <si>
    <t xml:space="preserve">семена сои,                    сорт СВАПА, ПР3 (ОС)</t>
  </si>
  <si>
    <t xml:space="preserve">РФ ССС 024 008 А1       0107-22/ № 178823</t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овсяницы луговой, сорт ВИК 5, РС2</t>
  </si>
  <si>
    <t xml:space="preserve">с 20.01.2022 по 12.05.2022 </t>
  </si>
  <si>
    <t xml:space="preserve">РФ ССС 024 008 А1       0108-22/ №178790</t>
  </si>
  <si>
    <t xml:space="preserve">ООО "ЭкоНива-Семена" Воронежская обл., Лискинский р-он, с. Щучье, ул. Советская, д. 41</t>
  </si>
  <si>
    <t xml:space="preserve">с 21.01.2022г.-21.05.2022</t>
  </si>
  <si>
    <t xml:space="preserve">РФ ССС 024 008 А1       0109-22/ №178791</t>
  </si>
  <si>
    <t xml:space="preserve">семена пшеницы мягкой яровой, сорт Ясмунд, ЭС</t>
  </si>
  <si>
    <t xml:space="preserve">РФ ССС 024 008 А1       0110-22/ №178792</t>
  </si>
  <si>
    <t xml:space="preserve">РФ ССС 024 008 А1       0111-22/ №178793</t>
  </si>
  <si>
    <t xml:space="preserve">семена пшеницы мягкой яровой, сорт Каликсо, ЭС</t>
  </si>
  <si>
    <t xml:space="preserve">РФ ССС 024 008 А1       0112-22/ №178794</t>
  </si>
  <si>
    <t xml:space="preserve">РФ ССС 024 001 А1  113-22/183251</t>
  </si>
  <si>
    <t xml:space="preserve">ООО  "ЭНЗА СЕМЕНА",  123592, РФ, г.Москва, ул.Кулакова, д.20, корп.1, пом. III, ком.1  </t>
  </si>
  <si>
    <t xml:space="preserve">Огурец Бьерн</t>
  </si>
  <si>
    <t xml:space="preserve">с 21.01.2022 до 21.01.2023</t>
  </si>
  <si>
    <t xml:space="preserve">РФ ССС 024 001 А1  114-22/183252</t>
  </si>
  <si>
    <t xml:space="preserve">Салат полукоч. (дражированный) Гранд Рапидс</t>
  </si>
  <si>
    <t xml:space="preserve">РФ ССС 024 008 А1       0115-22/ №178795</t>
  </si>
  <si>
    <t xml:space="preserve">РФ ССС 024 008 А1       0116-22/ №178796</t>
  </si>
  <si>
    <t xml:space="preserve">РФ ССС 024 008 А1       0117-22/ №178797</t>
  </si>
  <si>
    <t xml:space="preserve">РФ ССС 024 008 А1       0118-22/ №178798</t>
  </si>
  <si>
    <t xml:space="preserve">РФ ССС 024 008 А1       0119-22/ №178799</t>
  </si>
  <si>
    <t xml:space="preserve">РФ ССС 024 008 А1       0120-22/ №178800</t>
  </si>
  <si>
    <t xml:space="preserve">РФ ССС 024 008 А1       0121-22/ №178801</t>
  </si>
  <si>
    <t xml:space="preserve">РФ ССС 024 008 А1       0122-22/ №178802</t>
  </si>
  <si>
    <t xml:space="preserve">РФ ССС 024 008 А1       0123-22/ №178803</t>
  </si>
  <si>
    <t xml:space="preserve">РФ ССС 024 008 А1       0124-22/ №178804</t>
  </si>
  <si>
    <t xml:space="preserve">РФ ССС 024 008 А1       0125-22/ №178805</t>
  </si>
  <si>
    <t xml:space="preserve">РФ ССС 024 008 А1       0126-22/ №178806</t>
  </si>
  <si>
    <t xml:space="preserve">РФ ССС 024 008 А1       0127-22/ №178807</t>
  </si>
  <si>
    <t xml:space="preserve">РФ ССС 024 008 А1       0128-22/ №178808</t>
  </si>
  <si>
    <t xml:space="preserve">семена пшеницы мягкой яровой, сорт Ликамеро ЭС</t>
  </si>
  <si>
    <t xml:space="preserve">РФ ССС 024 008 А1       0129-22/ №178809</t>
  </si>
  <si>
    <t xml:space="preserve">РФ ССС 024 008 А1       0130-22/ №178810</t>
  </si>
  <si>
    <t xml:space="preserve">РФ ССС 024 008 А1       0131-22/ №178811</t>
  </si>
  <si>
    <t xml:space="preserve">РФ ССС 024 008 А1       0132-22/ №178812</t>
  </si>
  <si>
    <t xml:space="preserve">РФ ССС 024 008 А1       0133-22/ №178813</t>
  </si>
  <si>
    <t xml:space="preserve">семена пшеницы мягкой яровой, сорт Корнетто, ЭС</t>
  </si>
  <si>
    <t xml:space="preserve">РФ ССС 024 008 А1       0134-22/ №178814</t>
  </si>
  <si>
    <t xml:space="preserve">РФ ССС 024 001 А1  135-22/183259</t>
  </si>
  <si>
    <t xml:space="preserve">Капуста кольраби Октаве</t>
  </si>
  <si>
    <t xml:space="preserve">РФ ССС 024 001 А1  136-22/183254</t>
  </si>
  <si>
    <t xml:space="preserve">Салат листовой Кисми</t>
  </si>
  <si>
    <t xml:space="preserve">с 24.01.2022 до 24.01.2023</t>
  </si>
  <si>
    <t xml:space="preserve">РФ ССС 024 008 А1       0137-22/ № 178824</t>
  </si>
  <si>
    <t xml:space="preserve">семена овсяницы тростниковой,             сорт ИЛИАДА, РС2</t>
  </si>
  <si>
    <t xml:space="preserve">с 24.01.2022 по 21.04.2022 </t>
  </si>
  <si>
    <t xml:space="preserve">РФ ССС 024 001 А1 0138-22/183256</t>
  </si>
  <si>
    <t xml:space="preserve">ООО "Ботаник",  301360. Российская Федерация, Тульская область, Алексинский район, д. Ботня, ул. Центральная, д. 2</t>
  </si>
  <si>
    <t xml:space="preserve">Томат Хабль</t>
  </si>
  <si>
    <t xml:space="preserve"> ГОСТ 32592-2013</t>
  </si>
  <si>
    <t xml:space="preserve">24.01.2022-24.01.2023</t>
  </si>
  <si>
    <t xml:space="preserve">РФ ССС 024 001 А1 0139-22/183255</t>
  </si>
  <si>
    <t xml:space="preserve">Томат Митридат</t>
  </si>
  <si>
    <t xml:space="preserve">РФ ССС 024 001 А1  140-22/183258</t>
  </si>
  <si>
    <t xml:space="preserve">Щавель Бельвильский</t>
  </si>
  <si>
    <t xml:space="preserve">РФ ССС 024 008 А1       0141-22/ №178825</t>
  </si>
  <si>
    <t xml:space="preserve">с 24.01.2022г.-24.05.2022</t>
  </si>
  <si>
    <t xml:space="preserve">РФ ССС 024 008 А1       0142-22/ №178826</t>
  </si>
  <si>
    <t xml:space="preserve">РФ ССС 024 008 А1       0143-22/ №178827</t>
  </si>
  <si>
    <t xml:space="preserve">РФ ССС 024 008 А1       0144-22/ №178828</t>
  </si>
  <si>
    <t xml:space="preserve">РФ ССС 024 008 А1       0145-22/ №178829</t>
  </si>
  <si>
    <t xml:space="preserve">РФ ССС 024 008 А1       0146-22/ №178830</t>
  </si>
  <si>
    <t xml:space="preserve">РФ ССС 024 008 А1       0147-22/ №178831</t>
  </si>
  <si>
    <t xml:space="preserve">РФ ССС 024 008 А1       0148-22/ №178832</t>
  </si>
  <si>
    <t xml:space="preserve">РФ ССС 024 008 А1       0149-22/ №178833</t>
  </si>
  <si>
    <t xml:space="preserve">РФ ССС 024 008 А1       0150-22/ №178834</t>
  </si>
  <si>
    <t xml:space="preserve">РФ ССС 024 008 А1       0151-22/ №178835</t>
  </si>
  <si>
    <t xml:space="preserve">РФ ССС 024 008 А1       0152-22/ №178836</t>
  </si>
  <si>
    <t xml:space="preserve">семена ячменя ярового, сорт Крешендо, ЭС</t>
  </si>
  <si>
    <t xml:space="preserve">РФ ССС 024 008 А1       0153-22/ №178837</t>
  </si>
  <si>
    <t xml:space="preserve">РФ ССС 024 008 А1       0154-22/ №178838</t>
  </si>
  <si>
    <t xml:space="preserve">РФ ССС 024 008 А1       0155-22/ №178840</t>
  </si>
  <si>
    <t xml:space="preserve">семена ячменя ярового, сорт Лаурикка, ЭС</t>
  </si>
  <si>
    <t xml:space="preserve">РФ ССС 024 008 А1       0156-22/ № 178841</t>
  </si>
  <si>
    <t xml:space="preserve">ИП Наумкин Д.В. Орловская область, Орловский район,                             п. Стрелецкий, ул. Школьная, д.28, кв.63</t>
  </si>
  <si>
    <t xml:space="preserve">семена гречихи,            сорт ДРУЖИНА, ЭС</t>
  </si>
  <si>
    <t xml:space="preserve">с 25.01.2022 по 25.05.2022 </t>
  </si>
  <si>
    <t xml:space="preserve">РФ ССС 024 008 А1       0157-22/ №178869</t>
  </si>
  <si>
    <t xml:space="preserve">ООО "Аголига", РФ, Курская область, г.Курск, ул.Пионеров, д2</t>
  </si>
  <si>
    <t xml:space="preserve">семена рапса ярового, сорт ИНВ 105, РСт (F1)</t>
  </si>
  <si>
    <t xml:space="preserve">с 25.01.2022г.-25.05.2022</t>
  </si>
  <si>
    <t xml:space="preserve">РФ ССС 024 008 А1       0158-22/ №178870</t>
  </si>
  <si>
    <t xml:space="preserve">семена рапса ярового, сорт Дилайт, РСт (F1)</t>
  </si>
  <si>
    <t xml:space="preserve">РФ ССС 024 008 А1       0159-22/ №178871</t>
  </si>
  <si>
    <t xml:space="preserve">РФ ССС 024 008 А1       0160-22/ №178873</t>
  </si>
  <si>
    <t xml:space="preserve">семена рапса ярового, сорт Билдер, РСт (F1)</t>
  </si>
  <si>
    <t xml:space="preserve">РФ ССС 024 008 А1       0161-22/ №178842</t>
  </si>
  <si>
    <t xml:space="preserve">семена гороха посевного, сорт Тренди, ЭС</t>
  </si>
  <si>
    <t xml:space="preserve">с 26.01.2022г.-26.05.2022</t>
  </si>
  <si>
    <t xml:space="preserve">РФ ССС 024 008 А1       0162-22/ №178843</t>
  </si>
  <si>
    <t xml:space="preserve">РФ ССС 024 008 А1       0163-22/ №178844</t>
  </si>
  <si>
    <t xml:space="preserve">РФ ССС 024 008 А1       0164-22/ №178845</t>
  </si>
  <si>
    <t xml:space="preserve">РФ ССС 024 008 А1       0165-22/ №178846</t>
  </si>
  <si>
    <t xml:space="preserve">РФ ССС 024 008 А1       0166-22/ №178847</t>
  </si>
  <si>
    <t xml:space="preserve">семена гороха посевного, сорт Джекпот, РС1</t>
  </si>
  <si>
    <t xml:space="preserve">РФ ССС 024 008 А1       0167-22/ №178848</t>
  </si>
  <si>
    <t xml:space="preserve">РФ ССС 024 008 А1       0168-22/ №178850</t>
  </si>
  <si>
    <t xml:space="preserve">с 26.01.2022г.-25.05.2022</t>
  </si>
  <si>
    <t xml:space="preserve">РФ ССС 024 008 А1       0169-22/ №178851</t>
  </si>
  <si>
    <t xml:space="preserve">РФ ССС 024 008 А1       0170-22/ №178852</t>
  </si>
  <si>
    <t xml:space="preserve">семена ячменя ярового, сорт Маргрет, ЭС</t>
  </si>
  <si>
    <t xml:space="preserve">РФ ССС 024 008 А1       0171-22/ №178853</t>
  </si>
  <si>
    <t xml:space="preserve">РФ ССС 024 008 А1       0172-22/ №178854</t>
  </si>
  <si>
    <t xml:space="preserve">РФ ССС 024 008 А1       0173-22/ №178855</t>
  </si>
  <si>
    <t xml:space="preserve">РФ ССС 024 008 А1       0174-22/ №178856</t>
  </si>
  <si>
    <t xml:space="preserve">РФ ССС 024 008 А1       0175-22/ №178857</t>
  </si>
  <si>
    <t xml:space="preserve">семена пшеницы мягкой яровой, сорт Токката, ЭС</t>
  </si>
  <si>
    <t xml:space="preserve">РФ ССС 024 008 А1       0176-22/ №178858</t>
  </si>
  <si>
    <t xml:space="preserve">РФ ССС 024 008 А1       0177-22/ №178859</t>
  </si>
  <si>
    <t xml:space="preserve">РФ ССС 024 008 А1       0178-22/ №178860</t>
  </si>
  <si>
    <t xml:space="preserve">РФ ССС 024 008 А1       0179-22/ №178861</t>
  </si>
  <si>
    <t xml:space="preserve">РФ ССС 024 008 А1       0180-22/ №178862</t>
  </si>
  <si>
    <t xml:space="preserve">семена пшеницы мягкой яровой, сорт  Каликсо, ЭС</t>
  </si>
  <si>
    <t xml:space="preserve">РФ ССС 024 008 А1       0181-22/ №178863</t>
  </si>
  <si>
    <t xml:space="preserve">РФ ССС 024 008 А1       0182-22/ №178864</t>
  </si>
  <si>
    <t xml:space="preserve">РФ ССС 024 008 А1       0183-22/ №178865</t>
  </si>
  <si>
    <t xml:space="preserve">РФ ССС 024 008 А1       0184-22/ №178866</t>
  </si>
  <si>
    <t xml:space="preserve">РФ ССС 024 008 А1       0185-22/ №178867</t>
  </si>
  <si>
    <t xml:space="preserve">РФ ССС 024 008 А1       0186-22/ №178868</t>
  </si>
  <si>
    <t xml:space="preserve">семена пшеницы мягкой яровой, сорт  Канюк, ЭС</t>
  </si>
  <si>
    <t xml:space="preserve">РФ ССС 024 003 А1 0187
 22/086592</t>
  </si>
  <si>
    <t xml:space="preserve">ООО «Лимагрен РУ», 
 350015, г.Краснодар, Им. Митрофана Седина,
 д. 159</t>
  </si>
  <si>
    <r>
      <rPr>
        <sz val="12"/>
        <color rgb="FF000000"/>
        <rFont val="Times New Roman"/>
        <family val="1"/>
        <charset val="204"/>
      </rPr>
      <t xml:space="preserve">Кукуруза   </t>
    </r>
    <r>
      <rPr>
        <sz val="12"/>
        <rFont val="Times New Roman"/>
        <family val="1"/>
        <charset val="204"/>
      </rPr>
      <t xml:space="preserve">ЛГ 30189,</t>
    </r>
    <r>
      <rPr>
        <sz val="12"/>
        <color rgb="FF000000"/>
        <rFont val="Times New Roman"/>
        <family val="1"/>
        <charset val="204"/>
      </rPr>
      <t xml:space="preserve">  
партия                     </t>
    </r>
    <r>
      <rPr>
        <sz val="12"/>
        <rFont val="Times New Roman"/>
        <family val="1"/>
        <charset val="204"/>
      </rPr>
      <t xml:space="preserve">F0964M</t>
    </r>
    <r>
      <rPr>
        <sz val="12"/>
        <color rgb="FF000000"/>
        <rFont val="Times New Roman"/>
        <family val="1"/>
        <charset val="204"/>
      </rPr>
      <t xml:space="preserve">048760</t>
    </r>
    <r>
      <rPr>
        <sz val="12"/>
        <rFont val="Times New Roman"/>
        <family val="1"/>
        <charset val="204"/>
      </rPr>
      <t xml:space="preserve">NZ, РСт (F1)</t>
    </r>
  </si>
  <si>
    <t xml:space="preserve">26.01.2022 
25.01.2023</t>
  </si>
  <si>
    <t xml:space="preserve">РФ ССС 024 003 А1 0188 
22/086593 </t>
  </si>
  <si>
    <r>
      <rPr>
        <sz val="12"/>
        <color rgb="FF000000"/>
        <rFont val="Times New Roman"/>
        <family val="1"/>
        <charset val="204"/>
      </rPr>
      <t xml:space="preserve">Кукуруза   
</t>
    </r>
    <r>
      <rPr>
        <sz val="12"/>
        <rFont val="Times New Roman"/>
        <family val="1"/>
        <charset val="204"/>
      </rPr>
      <t xml:space="preserve">ЭМЕЛИН, РСт (F1)</t>
    </r>
  </si>
  <si>
    <t xml:space="preserve">РФ ССС 024 003 А1 0189 
22/086591 </t>
  </si>
  <si>
    <t xml:space="preserve">РФ ССС 024 003 А1 0190 
22/086590 </t>
  </si>
  <si>
    <t xml:space="preserve">Подсолнечник
 LG 5580 (ЛГ 5580), партия
F0964М034540SM, РСт (F1)</t>
  </si>
  <si>
    <t xml:space="preserve">27.01.2022 
26.01.2022</t>
  </si>
  <si>
    <t xml:space="preserve">РФ ССС 024 003 А1 0191
 22/086589 </t>
  </si>
  <si>
    <t xml:space="preserve">Подсолнечник
 LG 5580 (ЛГ 5580), партия
F0964М034541SM, РСт (F1)</t>
  </si>
  <si>
    <t xml:space="preserve">РФ ССС 024 003 А1 0192 
22/086588 </t>
  </si>
  <si>
    <r>
      <rPr>
        <sz val="12"/>
        <color rgb="FF000000"/>
        <rFont val="Times New Roman"/>
        <family val="1"/>
        <charset val="204"/>
      </rPr>
      <t xml:space="preserve">Кукуруза П7515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93,
5141378, РСт (F1)</t>
    </r>
  </si>
  <si>
    <t xml:space="preserve">27.01.2022 
26.01.2023</t>
  </si>
  <si>
    <t xml:space="preserve">РФ ССС 024 003 А1 0193 
22/086587 </t>
  </si>
  <si>
    <r>
      <rPr>
        <sz val="12"/>
        <color rgb="FF000000"/>
        <rFont val="Times New Roman"/>
        <family val="1"/>
        <charset val="204"/>
      </rPr>
      <t xml:space="preserve">Кукуруза П8307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38,
5177095, РСт (F1)</t>
    </r>
  </si>
  <si>
    <t xml:space="preserve">РФ ССС 024 003 А1 0194 
22/086586 </t>
  </si>
  <si>
    <r>
      <rPr>
        <sz val="12"/>
        <color rgb="FF000000"/>
        <rFont val="Times New Roman"/>
        <family val="1"/>
        <charset val="204"/>
      </rPr>
      <t xml:space="preserve">Кукуруза П8521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72,
5173011, РСт (F1)</t>
    </r>
  </si>
  <si>
    <t xml:space="preserve">РФ ССС 024 003 А1 0195 
22/086585 </t>
  </si>
  <si>
    <r>
      <rPr>
        <sz val="12"/>
        <color rgb="FF000000"/>
        <rFont val="Times New Roman"/>
        <family val="1"/>
        <charset val="204"/>
      </rPr>
      <t xml:space="preserve">Кукуруза П8521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79,
5174708, РСт (F1)</t>
    </r>
  </si>
  <si>
    <t xml:space="preserve">РФ ССС 024 003 А1 0196
 22/086584 </t>
  </si>
  <si>
    <r>
      <rPr>
        <sz val="12"/>
        <color rgb="FF000000"/>
        <rFont val="Times New Roman"/>
        <family val="1"/>
        <charset val="204"/>
      </rPr>
      <t xml:space="preserve">Кукуруза П8521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77,
5174712, РСт (F1)</t>
    </r>
  </si>
  <si>
    <t xml:space="preserve">РФ ССС 024 003 А1 0197 
22/086575 </t>
  </si>
  <si>
    <r>
      <rPr>
        <sz val="12"/>
        <color rgb="FF000000"/>
        <rFont val="Times New Roman"/>
        <family val="1"/>
        <charset val="204"/>
      </rPr>
      <t xml:space="preserve">Кукуруза П7515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280,
5142541, РСт (F1)</t>
    </r>
  </si>
  <si>
    <t xml:space="preserve">РФ ССС 024 003 А1 0198
 22/086576 </t>
  </si>
  <si>
    <r>
      <rPr>
        <sz val="12"/>
        <color rgb="FF000000"/>
        <rFont val="Times New Roman"/>
        <family val="1"/>
        <charset val="204"/>
      </rPr>
      <t xml:space="preserve">Кукуруза П8307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24,
5163232, РСт (F1)</t>
    </r>
  </si>
  <si>
    <t xml:space="preserve">РФ ССС 024 003 А1 0199 
22/086577 </t>
  </si>
  <si>
    <t xml:space="preserve">Кукуруза П9074,  партия H-21-097/1359,
5164751, РСт(F1)</t>
  </si>
  <si>
    <t xml:space="preserve">РФ ССС 024 003 А1 0200 
22/086691</t>
  </si>
  <si>
    <t xml:space="preserve">Подсолнечник  П 63 ЛЕ 10, CA-21СА-561-60090,5134226 , РСт (F1)</t>
  </si>
  <si>
    <t xml:space="preserve">27.01.2022 
26.05.2022</t>
  </si>
  <si>
    <t xml:space="preserve">РФ ССС 024 003 А1 0201 
22/086676</t>
  </si>
  <si>
    <t xml:space="preserve">РФ ССС 024 003 А1 0202 
22/086677</t>
  </si>
  <si>
    <t xml:space="preserve">Подсолнечник  П 64 ЛЕ 25 TR.26.21.1210.R.5170704, 5170704, РСт (F1)</t>
  </si>
  <si>
    <t xml:space="preserve">РФ ССС 024 003 А1 0203 
22/086678</t>
  </si>
  <si>
    <t xml:space="preserve">Подсолнечник  П 64 ЛЕ 25 TR.26.21.1210.R.5143414, 5143414, РСт (F1)</t>
  </si>
  <si>
    <t xml:space="preserve">РФ ССС 024 003 А1 0204 
22/086693</t>
  </si>
  <si>
    <t xml:space="preserve">Подсолнечник  П 64 ЛЕ 25 TR.26.21.1210.R.5147609, 5147609, РСт (F1)</t>
  </si>
  <si>
    <t xml:space="preserve">РФ ССС 024 003 А1 0205 
22/086694</t>
  </si>
  <si>
    <t xml:space="preserve">Подсолнечник  П 64 ЛЕ 25 TR.26.21.1210.R.5143421, 5143457, РСт (F1)</t>
  </si>
  <si>
    <t xml:space="preserve">РФ ССС 024 003 А1 0206 
22/086695</t>
  </si>
  <si>
    <t xml:space="preserve">Подсолнечник П 64 ХЕ 144, партия  AIP 207853,5207853, РСт (F1)</t>
  </si>
  <si>
    <t xml:space="preserve">РФ ССС 024 003 А1 0207 
22/086696</t>
  </si>
  <si>
    <t xml:space="preserve">Подсолнечник  П 64 ЛЕ 25 TR.26.21.1210.R.5188844, 5188844, РСт (F1)</t>
  </si>
  <si>
    <t xml:space="preserve">РФ ССС 024 003 А1 0208 
22/086738</t>
  </si>
  <si>
    <t xml:space="preserve">Подсолнечник  П 64 ЛЕ 25 TR.26.21.1210.R.5143421, 5143421, РСт (F1)</t>
  </si>
  <si>
    <t xml:space="preserve">РФ ССС 024 003 А1 0209 
22/086722</t>
  </si>
  <si>
    <t xml:space="preserve">Кукуруза, сорт П 7515, партия H-21-097/1388,
5141373, РСт (F1)</t>
  </si>
  <si>
    <t xml:space="preserve">28.01.2022 
27.01.2023</t>
  </si>
  <si>
    <t xml:space="preserve">РФ ССС 024 003 А1 0210 
22/086703</t>
  </si>
  <si>
    <t xml:space="preserve">Кукуруза, сорт П 8307, партия H-21-097/1345,
5177101, РСт (F1)</t>
  </si>
  <si>
    <t xml:space="preserve">РФ ССС 024 003 А1 0211 
22/086704</t>
  </si>
  <si>
    <t xml:space="preserve">Кукуруза, сорт П 8307, партия H-21-097/1332,
5177107, РСт (F1)</t>
  </si>
  <si>
    <t xml:space="preserve">РФ ССС 024 003 А1 0212 
22/086705</t>
  </si>
  <si>
    <t xml:space="preserve">Кукуруза, сорт П 8307, партия H-21-097/1339,
5177094, РСт (F1)</t>
  </si>
  <si>
    <t xml:space="preserve">РФ ССС 024 003 А1 0213 
22/086706</t>
  </si>
  <si>
    <t xml:space="preserve">Кукуруза, сорт П 8521, партия H-21-097/1344,
5177096, РСт (F1)</t>
  </si>
  <si>
    <t xml:space="preserve">РФ ССС 024 003 А1 0214 
22/086707</t>
  </si>
  <si>
    <t xml:space="preserve">Кукуруза, сорт П 8521, партия H-21-097/1378,
5174713, РСт (F1)</t>
  </si>
  <si>
    <t xml:space="preserve">РФ ССС 024 003 А1 0215 
22/086708</t>
  </si>
  <si>
    <t xml:space="preserve">Кукуруза, сорт П 8816, партия H-21-097/1496,
5185056, РСт (F1)</t>
  </si>
  <si>
    <t xml:space="preserve">РФ ССС 024 003 А1 0216 
22/086709</t>
  </si>
  <si>
    <t xml:space="preserve">Кукуруза, сорт П 8816, партия H-21-097/1495,
5192805, РСт (F1)</t>
  </si>
  <si>
    <t xml:space="preserve">РФ ССС 024 09 А1  0217-22/090515</t>
  </si>
  <si>
    <t xml:space="preserve">ООО "РЕГИОНАГРО", 656056, Алтайский край, г. Барнаул, ул. Никитина, д. 40, пом/оф Н1/2</t>
  </si>
  <si>
    <t xml:space="preserve">семена кукурузы РСт F1  сорт КАСКАД 195 СВ</t>
  </si>
  <si>
    <t xml:space="preserve">с 27.01.2022 до 26.01.2023</t>
  </si>
  <si>
    <t xml:space="preserve">РФ ССС 024 09 А1  0218-22/090516</t>
  </si>
  <si>
    <t xml:space="preserve">РФ ССС 024 008 А1       0219-22/ № 178908</t>
  </si>
  <si>
    <t xml:space="preserve">семена гороха,              сорт Фараон, суперэлита (ОС)</t>
  </si>
  <si>
    <t xml:space="preserve">8,96</t>
  </si>
  <si>
    <t xml:space="preserve">с 27.01.2022 по 26.05.2022 </t>
  </si>
  <si>
    <t xml:space="preserve">РФ ССС 024 008 А1       0220-22/ № 178909</t>
  </si>
  <si>
    <t xml:space="preserve">семена гороха,             сорт Родник, ЭС</t>
  </si>
  <si>
    <t xml:space="preserve">11,72</t>
  </si>
  <si>
    <t xml:space="preserve">РФ ССС 024 008 А1       0221-22/ №178874</t>
  </si>
  <si>
    <t xml:space="preserve">с 27.01.2022г.-26.05.2022</t>
  </si>
  <si>
    <t xml:space="preserve">РФ ССС 024 008 А1       0222-22/ №178875</t>
  </si>
  <si>
    <t xml:space="preserve">РФ ССС 024 008 А1       0223-22/ №178876</t>
  </si>
  <si>
    <t xml:space="preserve">РФ ССС 024 008 А1       0224-22/ №178877</t>
  </si>
  <si>
    <t xml:space="preserve">РФ ССС 024 008 А1       0225-22/ №178878</t>
  </si>
  <si>
    <t xml:space="preserve">с 27.01.2022г.-27.05.2022</t>
  </si>
  <si>
    <t xml:space="preserve">РФ ССС 024 008 А1       0226-22/ №178879</t>
  </si>
  <si>
    <t xml:space="preserve">РФ ССС 024 008 А1       0227-22/ №178880</t>
  </si>
  <si>
    <t xml:space="preserve">РФ ССС 024 008 А1       0228-22/ №178881</t>
  </si>
  <si>
    <t xml:space="preserve">РФ ССС 024 008 А1       0229-22/ №178882</t>
  </si>
  <si>
    <t xml:space="preserve">РФ ССС 024 008 А1       0230-22/ №178885</t>
  </si>
  <si>
    <t xml:space="preserve">ООО "РАТ", 350010, РФ, Краснодарский край, г.Краснодар, Зиповская ул., д.5, стр.литер Э, офис 206</t>
  </si>
  <si>
    <t xml:space="preserve">семена сои, сорт РЖТ ШУНА, РС1</t>
  </si>
  <si>
    <t xml:space="preserve">РФ ССС 024 011 А1 0231-22/126788</t>
  </si>
  <si>
    <t xml:space="preserve">Подсолнечник, Алей, РС-1  партия№2</t>
  </si>
  <si>
    <t xml:space="preserve">с               27.01.22г по            27.05.22 г.</t>
  </si>
  <si>
    <t xml:space="preserve">РФ ССС 024 011 А1 0232-22/126790</t>
  </si>
  <si>
    <t xml:space="preserve">Подсолнечник,  Енисей,РС-1 ,партия №1</t>
  </si>
  <si>
    <t xml:space="preserve">с               27.01.22г. по            27.05.22 г.</t>
  </si>
  <si>
    <t xml:space="preserve">РФ ССС 024 008 А1       0233-22/ № 178910</t>
  </si>
  <si>
    <t xml:space="preserve">ООО "ЮГО 57" ,  Орловская область, Урицкий район,      пгт. Нарышкино,                               пер. Промышленный, д.19, ЛИТЕРА А</t>
  </si>
  <si>
    <t xml:space="preserve">семена фестулолиума,            сорт ВИК 90, РС1</t>
  </si>
  <si>
    <t xml:space="preserve">20</t>
  </si>
  <si>
    <t xml:space="preserve">с 28.01.2022 по 27.05.2022 </t>
  </si>
  <si>
    <t xml:space="preserve">РФ ССС 024 008 А1       0234-22/ № 178911</t>
  </si>
  <si>
    <t xml:space="preserve">ООО "Дубовицкое"                Орловская область, Малоархангельский район,                         д. Покровское,                               ул. Школьная, д.2, ЛИТЕРА А</t>
  </si>
  <si>
    <t xml:space="preserve">семена сои,              сорт ЕС Командор, РС1</t>
  </si>
  <si>
    <t xml:space="preserve">180</t>
  </si>
  <si>
    <t xml:space="preserve">РФ ССС 024 008 А1       0235-22/ № 178912</t>
  </si>
  <si>
    <t xml:space="preserve">семена пшеницы мягкой яровой,             сорт Дарья,  РС1</t>
  </si>
  <si>
    <t xml:space="preserve">300</t>
  </si>
  <si>
    <t xml:space="preserve">РФ ССС 024 008 А1       0236-22/ № 178913</t>
  </si>
  <si>
    <t xml:space="preserve">РФ ССС 024 008 А1       0237-22/ № 178914</t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семена сои,                 сорт ЕС Фавор,  РС1</t>
  </si>
  <si>
    <t xml:space="preserve">278,2</t>
  </si>
  <si>
    <t xml:space="preserve">РФ ССС 024 001 А1 0238-22/146855</t>
  </si>
  <si>
    <t xml:space="preserve">ООО АТФ "АГРОС" НСО, Новосибирский район, д. Издревая, ул. Лесная 2</t>
  </si>
  <si>
    <t xml:space="preserve">Морковь "Шантино" РС1 - партия  - 305974В, урожай 2021</t>
  </si>
  <si>
    <t xml:space="preserve">28.01.2022- 24.01.20231</t>
  </si>
  <si>
    <t xml:space="preserve">РФ ССС 024 001 А1 0239-22/146856</t>
  </si>
  <si>
    <t xml:space="preserve">лук репчатый "Барито",(F1) - партия  - 0212742558, урожай 2021</t>
  </si>
  <si>
    <t xml:space="preserve">РФ ССС 024 001 А1 0240-22/146857</t>
  </si>
  <si>
    <t xml:space="preserve">Томат "Мерлис",(F1) - партия  - 0212888714, урожай 2021</t>
  </si>
  <si>
    <t xml:space="preserve">РФ ССС 024 001 А1 0241-22/146858</t>
  </si>
  <si>
    <t xml:space="preserve">Томат "Джорней",(F1),  партия  - 0212878233, урожай 2021</t>
  </si>
  <si>
    <t xml:space="preserve">РФ ССС 024 001 А1 0242-22/146859</t>
  </si>
  <si>
    <t xml:space="preserve">Томат "Тореро",(F1),  партия  - 0212732453, урожай 2021</t>
  </si>
  <si>
    <t xml:space="preserve">РФ ССС 024 001 А1 0243-22/146860</t>
  </si>
  <si>
    <t xml:space="preserve">Томат "Тореро",(F1),  партия  - 0212659854, урожай 2021</t>
  </si>
  <si>
    <t xml:space="preserve">РФ ССС 024 001 А1 0244-22/146861</t>
  </si>
  <si>
    <t xml:space="preserve">Томат "Флорида 47 Р",(F1),  партия  - 0212857215, урожай 2021</t>
  </si>
  <si>
    <t xml:space="preserve">РФ ССС 024 001 А1 0245-22/146862</t>
  </si>
  <si>
    <t xml:space="preserve">Томат "Матиссимо",(F1),  партия  - 0212638937, урожай 2021</t>
  </si>
  <si>
    <t xml:space="preserve">РФ ССС 024 001 А1 0246-22/146863</t>
  </si>
  <si>
    <t xml:space="preserve">Томат "Боунтис",(F1),  партия  - 0212982415, урожай 2021</t>
  </si>
  <si>
    <t xml:space="preserve">РФ ССС 024 001 А1 0247-22/146864</t>
  </si>
  <si>
    <t xml:space="preserve">Томат "Ондеро",(F1),  партия  - 0213190811, урожай 2021</t>
  </si>
  <si>
    <t xml:space="preserve">РФ ССС 024 001 А1 0248-22/146865</t>
  </si>
  <si>
    <t xml:space="preserve">Томат "Дуковери",(F1),  партия  - 0213274399, урожай 2021</t>
  </si>
  <si>
    <t xml:space="preserve">РФ ССС 024 001 А1 0249-22/146866</t>
  </si>
  <si>
    <t xml:space="preserve">Капуста белокочанная "Арривист",(F1),  партия  - 0213024524, урожай 2021</t>
  </si>
  <si>
    <t xml:space="preserve">РФ ССС 024 001 А1 0250-22/146867</t>
  </si>
  <si>
    <t xml:space="preserve">Капуста белокочанная "Арривист",(F1),  партия  - 0213065718, урожай 2021</t>
  </si>
  <si>
    <t xml:space="preserve">28.01.2022- 19.01.20231</t>
  </si>
  <si>
    <t xml:space="preserve">РФ ССС 024 001 А1 0251-22/146868</t>
  </si>
  <si>
    <t xml:space="preserve">Капуста белокочанная "Ферро",(F1),  партия  - 0213149159, урожай 2021</t>
  </si>
  <si>
    <t xml:space="preserve">РФ ССС 024 001 А1 0252-22/146869</t>
  </si>
  <si>
    <t xml:space="preserve">Капуста белокочанная "Ринда",(F1),  партия  - 0212815835, урожай 2021</t>
  </si>
  <si>
    <t xml:space="preserve">РФ ССС 024 001 А1 0253-22/146870</t>
  </si>
  <si>
    <t xml:space="preserve">Капуста белокочанная "СВ 3404 ЖЛ",(F1),  партия  - 0212743141, урожай 2021</t>
  </si>
  <si>
    <t xml:space="preserve">РФ ССС 024 001 А1 0254-22/146871</t>
  </si>
  <si>
    <t xml:space="preserve">Капуста белокочанная "Ларсия",(F1),  партия  - 0212732546, урожай 2021</t>
  </si>
  <si>
    <t xml:space="preserve">РФ ССС 024 001 А1 0255-22/146872</t>
  </si>
  <si>
    <t xml:space="preserve">Капуста белокочанная "Коля",(F1),  партия  - 0212732545, урожай 2021</t>
  </si>
  <si>
    <t xml:space="preserve">РФ ССС 024 001 А1 0256-22/146873</t>
  </si>
  <si>
    <t xml:space="preserve">Капуста белокочанная "Ринда",(F1),  партия  - 0212391570, урожай 2021</t>
  </si>
  <si>
    <t xml:space="preserve">РФ ССС 024 001 А1 0257-22/146874</t>
  </si>
  <si>
    <t xml:space="preserve">Капуста белокочанная "Вестра",(F1),  партия  - 0212878199, урожай 2021</t>
  </si>
  <si>
    <t xml:space="preserve">РФ ССС 024 001 А1 0258-22/146875</t>
  </si>
  <si>
    <t xml:space="preserve">Капуста белокочанная "Фортолеза",(F1),  партия  - 0212743142, урожай 2021</t>
  </si>
  <si>
    <t xml:space="preserve">РФ ССС 024 001 А1  259-22/183586</t>
  </si>
  <si>
    <t xml:space="preserve">Лук репчатый Монастрел</t>
  </si>
  <si>
    <t xml:space="preserve">с 28.01.2022 до 28.01.2023</t>
  </si>
  <si>
    <t xml:space="preserve">РФ ССС 024 001 А1  260-22/183587</t>
  </si>
  <si>
    <t xml:space="preserve">РФ ССС 024 001 А1  261-22/183588</t>
  </si>
  <si>
    <t xml:space="preserve">Томат Лоджейн</t>
  </si>
  <si>
    <t xml:space="preserve">РФ ССС 024 001 А1  262-22/183589</t>
  </si>
  <si>
    <t xml:space="preserve">РФ ССС 024 001 А1  263-22/183605</t>
  </si>
  <si>
    <t xml:space="preserve">Двурядник тонколистный Триция</t>
  </si>
  <si>
    <t xml:space="preserve">РФ ССС 024 001 А1  264-22/183590</t>
  </si>
  <si>
    <t xml:space="preserve">Фенхель дражированный Прелюдио</t>
  </si>
  <si>
    <t xml:space="preserve">РФ ССС 024 001 А1  265-22/183591</t>
  </si>
  <si>
    <t xml:space="preserve">Лук репчатый Минди</t>
  </si>
  <si>
    <t xml:space="preserve">РФ ССС 024 001 А1  266-22/183592</t>
  </si>
  <si>
    <t xml:space="preserve">Лук батун Кайгаро</t>
  </si>
  <si>
    <t xml:space="preserve">РФ ССС 024 001 А1  267-22/183593</t>
  </si>
  <si>
    <t xml:space="preserve">Лук репчатый Вердон</t>
  </si>
  <si>
    <t xml:space="preserve">РФ ССС 024 001 А1  268-22/183594</t>
  </si>
  <si>
    <t xml:space="preserve">РФ ССС 024 008 А1       0269-22/ №178886</t>
  </si>
  <si>
    <t xml:space="preserve">с 28.01.2022г.-27.05.2022</t>
  </si>
  <si>
    <t xml:space="preserve">РФ ССС 024 008 А1       0270-22/ №178887</t>
  </si>
  <si>
    <t xml:space="preserve">РФ ССС 024 008 А1       0271-22/ №178890</t>
  </si>
  <si>
    <t xml:space="preserve">РФ ССС 024 008 А1       0272-22/ №178889</t>
  </si>
  <si>
    <t xml:space="preserve">РФ ССС 024 008 А1       0273-22/ №178891</t>
  </si>
  <si>
    <t xml:space="preserve">РФ ССС 024 008 А1       0274-22/ №178892</t>
  </si>
  <si>
    <t xml:space="preserve">РФ ССС 024 008 А1       0275-22/ №178893</t>
  </si>
  <si>
    <t xml:space="preserve">РФ ССС 024 008 А1       0276-22/ №178894</t>
  </si>
  <si>
    <t xml:space="preserve">РФ ССС 024 008 А1       0277-22/ №178895</t>
  </si>
  <si>
    <t xml:space="preserve">РФ ССС 024 008 А1       0278-22/ №178896</t>
  </si>
  <si>
    <t xml:space="preserve">РФ ССС 024 008 А1       0279-22/ №178897</t>
  </si>
  <si>
    <t xml:space="preserve">с 28.01.2022г.-28.05.2022</t>
  </si>
  <si>
    <t xml:space="preserve">РФ ССС 024 008 А1       0280-22/ №178898</t>
  </si>
  <si>
    <t xml:space="preserve">РФ ССС 024 008 А1       0281-22/ №178899</t>
  </si>
  <si>
    <t xml:space="preserve">РФ ССС 024 008 А1       0282-22/ №178900</t>
  </si>
  <si>
    <t xml:space="preserve">РФ ССС 024 008 А1       0283-22/ №178901</t>
  </si>
  <si>
    <t xml:space="preserve">РФ ССС 024 008 А1       0284-22/ №178903</t>
  </si>
  <si>
    <t xml:space="preserve">РФ ССС 024 008 А1       0285-22/ №178904</t>
  </si>
  <si>
    <t xml:space="preserve">РФ ССС 024 008 А1       0286-22/ №178905</t>
  </si>
  <si>
    <t xml:space="preserve">РФ ССС 024 008 А1       0287-22/ №178906</t>
  </si>
  <si>
    <t xml:space="preserve">РФ ССС 024 008 А1       0288-22/ №178907</t>
  </si>
  <si>
    <t xml:space="preserve">РФ ССС 024 001 А1  289-22/183595</t>
  </si>
  <si>
    <t xml:space="preserve">Перец Прокрафт</t>
  </si>
  <si>
    <t xml:space="preserve">РФ ССС 024 001 А1  290-22/183601</t>
  </si>
  <si>
    <t xml:space="preserve">РФ ССС 024 001 А1  291-22/183597</t>
  </si>
  <si>
    <t xml:space="preserve">РФ ССС 024 001 А1  292-22/183602</t>
  </si>
  <si>
    <t xml:space="preserve">Перец РУБИНЕ (RUBINNE)</t>
  </si>
  <si>
    <t xml:space="preserve">РФ ССС 024 001 А1  293-22/183599</t>
  </si>
  <si>
    <t xml:space="preserve">Перец Амаретта</t>
  </si>
  <si>
    <t xml:space="preserve">РФ ССС 024 001 А1  294-22/183600</t>
  </si>
  <si>
    <t xml:space="preserve">РФ ССС 024 001 А1 0295-22/146902</t>
  </si>
  <si>
    <t xml:space="preserve">Огурец "Пакто",(F1),  партия  - 0213076068, урожай 2021</t>
  </si>
  <si>
    <t xml:space="preserve">28.01.2022- 18.01.20231</t>
  </si>
  <si>
    <t xml:space="preserve">РФ ССС 024 001 А1 0296-22/146899</t>
  </si>
  <si>
    <t xml:space="preserve">Дыня "Самит",(F1),  партия  - 0212659959, урожай 2021</t>
  </si>
  <si>
    <t xml:space="preserve">28.01.2022- 21.01.20231</t>
  </si>
  <si>
    <t xml:space="preserve">РФ ССС 024 001 А1 0297-22/146898</t>
  </si>
  <si>
    <t xml:space="preserve">Морковь "Карлано",(F1),  партия  - 0212993049, урожай 2021</t>
  </si>
  <si>
    <t xml:space="preserve">РФ ССС 024 001 А1 0298-22/146897</t>
  </si>
  <si>
    <t xml:space="preserve">Морковь "СВ 7381 ДЧ",(F1),  партия  - 0211451173, урожай 2021</t>
  </si>
  <si>
    <t xml:space="preserve">РФ ССС 024 001 А1 0299-22/146900</t>
  </si>
  <si>
    <t xml:space="preserve">Арбуз "Колессео",(F1),  партия  - 0212701321, урожай 2021</t>
  </si>
  <si>
    <t xml:space="preserve">РФ ССС 024 001 А1 0300-22/146901</t>
  </si>
  <si>
    <t xml:space="preserve">Арбуз "Бонто",(F1),  партия  - 0212701170, урожай 2021</t>
  </si>
  <si>
    <t xml:space="preserve">РФ ССС 024 001 А1 0301-22/146903</t>
  </si>
  <si>
    <t xml:space="preserve">Кабачок "Искандер",(F1),  партия  - 0212660314, урожай 2021</t>
  </si>
  <si>
    <t xml:space="preserve">РФ ССС 024 001 А1 0302-22/146904</t>
  </si>
  <si>
    <t xml:space="preserve">Огурец "Мадрилене",(F1),  партия  - 0212577134, урожай 2021</t>
  </si>
  <si>
    <t xml:space="preserve">РФ ССС 024 001 А1 0303-22/146885</t>
  </si>
  <si>
    <t xml:space="preserve">ООО  "ДЖЕРМЭН СИД АЛЬЯНС РУСС" РФ г.Москва, Мишина улица, дом 35</t>
  </si>
  <si>
    <t xml:space="preserve">Ячмень яровой "Саломе",(ЭС),  партия  -19, урожай 2020</t>
  </si>
  <si>
    <t xml:space="preserve">28.01.2022- 21.05.2022</t>
  </si>
  <si>
    <t xml:space="preserve">РФ ССС 024 001 А1 0304-22/146886</t>
  </si>
  <si>
    <t xml:space="preserve">Ячмень яровой "Бенте",(ЭС),  партия  -19, урожай 2020</t>
  </si>
  <si>
    <t xml:space="preserve">РФ ССС 024 003 А1 0305 
22/086710</t>
  </si>
  <si>
    <t xml:space="preserve">Кукуруза П 8816,  партия H-21-097/1469,
5185052, РСт (F1)</t>
  </si>
  <si>
    <t xml:space="preserve">РФ ССС 024 003 А1 0306 
22/086711</t>
  </si>
  <si>
    <r>
      <rPr>
        <sz val="12"/>
        <color rgb="FF000000"/>
        <rFont val="Times New Roman"/>
        <family val="1"/>
        <charset val="204"/>
      </rPr>
      <t xml:space="preserve">Кукуруза П 9074</t>
    </r>
    <r>
      <rPr>
        <sz val="12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 партия H-21-097/1358,
5164750, РСт (F1)</t>
    </r>
  </si>
  <si>
    <t xml:space="preserve">РФ ССС 024 003 А1 0307 
22/086721</t>
  </si>
  <si>
    <t xml:space="preserve">Подсолнечник
 П 63 ЛE 10,партия
CA-21СА-561-60090,5134035, РСт (F1)</t>
  </si>
  <si>
    <t xml:space="preserve">28.01.2022 
27.05.2022</t>
  </si>
  <si>
    <t xml:space="preserve">РФ ССС 024 003 А1 0308 
22/086720</t>
  </si>
  <si>
    <t xml:space="preserve">Подсолнечник
 П 63 ЛE 10,партия
CA-21СА-561-60090,5134233, РСт (F1)</t>
  </si>
  <si>
    <t xml:space="preserve">РФ ССС 024 003 А1 0309 
22/086719</t>
  </si>
  <si>
    <t xml:space="preserve">Подсолнечник  П 64 ЛЕ 25 TR.26.21.1210.R.5143427, 5143427, РСт (F1)</t>
  </si>
  <si>
    <t xml:space="preserve">РФ ССС 024 003 А1 0310 
22/086718</t>
  </si>
  <si>
    <t xml:space="preserve">Подсолнечник  П 64 ЛЕ 25 TR.26.21.1210.R.5143459, 5143459, РСт (F1)</t>
  </si>
  <si>
    <t xml:space="preserve">РФ ССС 024 003 А1 0311 
22/086717</t>
  </si>
  <si>
    <t xml:space="preserve">Подсолнечник  П 64 ЛЕ 25 TR.26.21.1210.R.5147548, 5147548, РСт (F1)</t>
  </si>
  <si>
    <t xml:space="preserve">РФ ССС 024 003 А1 0312 
22/086716</t>
  </si>
  <si>
    <t xml:space="preserve">Подсолнечник  П 64 ЛЕ 25 TR.26.21.1210.R.5143457, 5143457, РСт (F1)</t>
  </si>
  <si>
    <t xml:space="preserve">РФ ССС 024 003 А1 0313 
22/086715</t>
  </si>
  <si>
    <t xml:space="preserve">Подсолнечник  П 64 ЛЕ 25 TR.26.21.1210.R.5188846, 5188846, РСт (F1)</t>
  </si>
  <si>
    <t xml:space="preserve">РФ ССС 024 003 А1 0314 
22/086714</t>
  </si>
  <si>
    <t xml:space="preserve">Подсолнечник  П 64 ЛЕ 25 TR.26.21.1210.R.5193033, 5193033, РСт (F1)</t>
  </si>
  <si>
    <t xml:space="preserve">РФ ССС 024 003 А1 0315 
22/086713</t>
  </si>
  <si>
    <t xml:space="preserve">Подсолнечник  П 64 ЛЕ 25 TR.26.21.1210.R.5144824, 5144824, РСт (F1)</t>
  </si>
  <si>
    <t xml:space="preserve">РФ ССС 024 003 А1 0316 
22/086712</t>
  </si>
  <si>
    <t xml:space="preserve">Подсолнечник
 П 64 ХЕ 144, партия
AIP207860,5207860, РСт (F1)</t>
  </si>
  <si>
    <t xml:space="preserve">РФ ССС 024 003 А1 0317 
22/086750</t>
  </si>
  <si>
    <t xml:space="preserve">Подсолнечник
 П 64 ХЕ 144, партия
AIP207840,5207840, РСт (F1)</t>
  </si>
  <si>
    <t xml:space="preserve">РФ ССС 024 003 А1 0318 
22/086749</t>
  </si>
  <si>
    <t xml:space="preserve">Подсолнечник
 П 64 ХЕ 144, партия
AIP207862,5207862, РСт (F1)</t>
  </si>
  <si>
    <t xml:space="preserve">РФ ССС 024 003 А1 0319 
22/086748</t>
  </si>
  <si>
    <t xml:space="preserve">Подсолнечник
 П 64 ХЕ 144, партия
AIP207838,5207838, РСт (F1)</t>
  </si>
  <si>
    <t xml:space="preserve">РФ ССС 024 003 А1 0320 
22/086747</t>
  </si>
  <si>
    <t xml:space="preserve">Подсолнечник П 64 ХЕ 144, партия  AIP 207828,5207828, РСт (F1)</t>
  </si>
  <si>
    <t xml:space="preserve">РФ ССС 024 003 А1 0321 
22/086746</t>
  </si>
  <si>
    <t xml:space="preserve">Подсолнечник П 64 ХЕ 144, партия  AIP 207843,5207843, РСт (F1)</t>
  </si>
  <si>
    <t xml:space="preserve">РФ ССС 024 003 А1 0322 
22/086672</t>
  </si>
  <si>
    <t xml:space="preserve">Кукуруза  П 8307, партия H-21-097/1338,5177095, РСт (F1)</t>
  </si>
  <si>
    <t xml:space="preserve">28.01.2022 
27.05.2023</t>
  </si>
  <si>
    <t xml:space="preserve">РФ ССС 024 003 А1 0323 
22/086673</t>
  </si>
  <si>
    <t xml:space="preserve">Подсолнечник
 П 63 ЛЛ 109,партия
CA-21СА-140-69831,5151129, РСт (F1)</t>
  </si>
  <si>
    <t xml:space="preserve">РФ ССС 024 003 А1 0324 
22/086679</t>
  </si>
  <si>
    <t xml:space="preserve">Подсолнечник
 П 63 ЛE 10,партия
CA-21СА-561-60090,5134146, РСт (F1)</t>
  </si>
  <si>
    <t xml:space="preserve">РФ ССС 024 003 А1 0325 
22/086680</t>
  </si>
  <si>
    <t xml:space="preserve">Подсолнечник
 П 63 ЛE 10,партия
CA-21СА-561-60090,5142229, РСт (F1)</t>
  </si>
  <si>
    <t xml:space="preserve">РФ ССС 024 003 А1 0326 
22/086681</t>
  </si>
  <si>
    <t xml:space="preserve">Подсолнечник
 П 63 ЛE 10,партия
CA-21СА-561-60090,5142272, РСт (F1)</t>
  </si>
  <si>
    <t xml:space="preserve">РФ ССС 024 003 А1 0327 
22/086682</t>
  </si>
  <si>
    <t xml:space="preserve">Подсолнечник
 П 63 ЛE 10,партия
CA-21СА-561-60090,5143424, РСт (F1)</t>
  </si>
  <si>
    <t xml:space="preserve">РФ ССС 024 003 А1 0328 
22/086683</t>
  </si>
  <si>
    <t xml:space="preserve">Подсолнечник
 П 63 ЛE 10,партия
AIP214547, 5214547, РСт (F1)</t>
  </si>
  <si>
    <t xml:space="preserve">РФ ССС 024 003 А1 0329 
22/086684</t>
  </si>
  <si>
    <t xml:space="preserve">Подсолнечник
 П 63 ЛE 10,партия
CA-21СА-561-60090,5143762, РСт (F1)</t>
  </si>
  <si>
    <t xml:space="preserve">РФ ССС 024 003 А1 0330 
22/086685</t>
  </si>
  <si>
    <t xml:space="preserve">Подсолнечник
 П 63 ЛE 10,партия
CA-21СА-561-60090,5143784, РСт (F1)</t>
  </si>
  <si>
    <t xml:space="preserve">РФ ССС 024 003 А1 0331 
22/086686</t>
  </si>
  <si>
    <t xml:space="preserve">Подсолнечник
 П 63 ЛE 10,партия
CA-21СА-561-60090,5134037, РСт (F1)</t>
  </si>
  <si>
    <t xml:space="preserve">РФ ССС 024 003 А1 0332 
22/086687</t>
  </si>
  <si>
    <t xml:space="preserve">Подсолнечник
 П 63 ЛE 10,партия
CA-21СА-561-60090,5134042, РСт(F1)</t>
  </si>
  <si>
    <t xml:space="preserve">РФ ССС 024 003 А1 0333 
22/086688</t>
  </si>
  <si>
    <t xml:space="preserve">Подсолнечник
 П 63 ЛE 10,партия
CA-21СА-561-60090,5134141, РСт (F1)</t>
  </si>
  <si>
    <t xml:space="preserve">РФ ССС 024 003 А1 0334 
22/086689</t>
  </si>
  <si>
    <t xml:space="preserve">Подсолнечник  П 64 ЛЕ 25 TR.26.21.1210.R.5144891
,5144891, РСт (F1)</t>
  </si>
  <si>
    <t xml:space="preserve">РФ ССС 024 003 А1 0335 
22/086690</t>
  </si>
  <si>
    <t xml:space="preserve">Подсолнечник  П 64 ЛЕ 25 TR.26.21.1210.R.5188820
,5188820, РСт (F1)</t>
  </si>
  <si>
    <t xml:space="preserve">РФ ССС 024 003 А1 0336 
22/086697</t>
  </si>
  <si>
    <t xml:space="preserve">Подсолнечник  П 64 ЛЕ 25 TR.26.21.1210.R.5192858
,5192858, РСт (F1)</t>
  </si>
  <si>
    <t xml:space="preserve">РФ ССС 024 003 А1 0337 
22/086698</t>
  </si>
  <si>
    <t xml:space="preserve">Подсолнечник  П 64 ЛЕ 25 TR.26.21.1210.R.5192859
,5192859, РСт (F1)</t>
  </si>
  <si>
    <t xml:space="preserve">01.02.2022 
31.05.2022</t>
  </si>
  <si>
    <t xml:space="preserve">РФ ССС 024 003 А1 0338 
22/086699</t>
  </si>
  <si>
    <t xml:space="preserve">Подсолнечник  П 64 ЛЕ 25 TR.26.21.1210.R.5192881
,5192881, РСт (F1) </t>
  </si>
  <si>
    <t xml:space="preserve">РФ ССС 024 003 А1 0339 
22/086700</t>
  </si>
  <si>
    <t xml:space="preserve">Подсолнечник  П 64 ЛЕ 25 TR.26.21.1210.R.5192882
,5192882, РСт (F1)</t>
  </si>
  <si>
    <t xml:space="preserve">РФ ССС 024 003 А1 0340 
22/086701</t>
  </si>
  <si>
    <t xml:space="preserve">Подсолнечник  П 64 ЛЕ 25 TR.26.21.1210.R.5192906
,5192906, РСт (F1)</t>
  </si>
  <si>
    <t xml:space="preserve">РФ ССС 024 003 А1 0341 
22/086702</t>
  </si>
  <si>
    <t xml:space="preserve">Подсолнечник  П 64 ЛЕ 99, партия  
H-21-038/0760,5163542, РСт (F1)</t>
  </si>
  <si>
    <t xml:space="preserve">РФ ССС 024 003 А1 0342
 22/086578</t>
  </si>
  <si>
    <t xml:space="preserve">Кукуруза ЭМЕЛИН, партия F0964MO48330NZ, РСт (F1) </t>
  </si>
  <si>
    <t xml:space="preserve">РФ ССС 024 003 А1 0343
 22/086579</t>
  </si>
  <si>
    <t xml:space="preserve">Кукуруза ЭМЕЛИН, партия F0964MO48331NZ, РСт (F1) </t>
  </si>
  <si>
    <t xml:space="preserve">РФ ССС 024 003 А1 0344
 22/086581</t>
  </si>
  <si>
    <t xml:space="preserve">Кукуруза ЭМЕЛИН, партия F0964MO48329NZ, РСт (F1) </t>
  </si>
  <si>
    <t xml:space="preserve">РФ ССС 024 003 А1 0345
 22/086582</t>
  </si>
  <si>
    <t xml:space="preserve">Кукуруза ЭМЕЛИН, партия F0964MO48330NZ, РСт (F1)  </t>
  </si>
  <si>
    <t xml:space="preserve">РФ ССС 024 003 А1 0346 
22/086583</t>
  </si>
  <si>
    <t xml:space="preserve">Кукуруза ЭМЕЛИН, партия F0964MO48752NZ, РСт (F1) </t>
  </si>
  <si>
    <t xml:space="preserve">РФ ССС 024 003 А1 0347 
22/086745</t>
  </si>
  <si>
    <t xml:space="preserve">Кукуруза LG 30189/ЛГ 30189, партия F0964MO48755NZ, РСт (F1) </t>
  </si>
  <si>
    <t xml:space="preserve">РФ ССС 024 003 А1 0348 
22/086744</t>
  </si>
  <si>
    <t xml:space="preserve">Кукуруза LG 30189/ЛГ 30189, партия F0964MO48762NZ , РСт (F1)</t>
  </si>
  <si>
    <t xml:space="preserve">РФ ССС 024 003 А1 0349 
22/086743</t>
  </si>
  <si>
    <t xml:space="preserve">Кукуруза LG 31235/ЛГ 31235, партия Н-21-038/0725, РСт (F1)</t>
  </si>
  <si>
    <t xml:space="preserve">РФ ССС 024 003 А1 0350 
22/086742</t>
  </si>
  <si>
    <t xml:space="preserve">Кукуруза LG 31235/ЛГ 31235, партия Н-21-038/0726, РСт (F1)</t>
  </si>
  <si>
    <t xml:space="preserve">РФ ССС 024 003 А1 0351 
22/086741</t>
  </si>
  <si>
    <t xml:space="preserve">Кукуруза LG 31235/ЛГ 31235, партия Н-21-038/0712, РСт (F1)</t>
  </si>
  <si>
    <t xml:space="preserve">РФ ССС 024 003 А1 0352 
22/086740</t>
  </si>
  <si>
    <t xml:space="preserve">Кукуруза LG 31235/ЛГ 31235, партия Н-21-038/0714, РСт (F1)</t>
  </si>
  <si>
    <t xml:space="preserve">РФ ССС 024 003 А1 0353 
22/086739</t>
  </si>
  <si>
    <t xml:space="preserve">Кукуруза LG 31235/ЛГ 31235, партия Н-21-038/0715, РСт (F1)</t>
  </si>
  <si>
    <t xml:space="preserve">РФ ССС 024 001 А1 0354-22/146887</t>
  </si>
  <si>
    <t xml:space="preserve">Томат "Мелодия",(F1),  партия  - 0191839500, урожай 2018</t>
  </si>
  <si>
    <t xml:space="preserve">31.01.2022- 24.01.2023</t>
  </si>
  <si>
    <t xml:space="preserve">РФ ССС 024 001 А1 0355-22/146888</t>
  </si>
  <si>
    <t xml:space="preserve">Перец сладкий "Каптур",(F1),  партия  - 0217422965, урожай 2021</t>
  </si>
  <si>
    <t xml:space="preserve">31.01.2022- 26.01.2023</t>
  </si>
  <si>
    <t xml:space="preserve">РФ ССС 024 001 А1 0356-22/146889</t>
  </si>
  <si>
    <t xml:space="preserve">Перец сладкий "Тамара",(F1),  партия  - 02127100934, урожай 2021</t>
  </si>
  <si>
    <t xml:space="preserve">РФ ССС 024 001 А1 0357-22/146890</t>
  </si>
  <si>
    <t xml:space="preserve">Перец сладкий "Беладонна",(F1),  партия  - 0212700936, урожай 2021</t>
  </si>
  <si>
    <t xml:space="preserve">РФ ССС 024 001 А1 0358-22/1468910</t>
  </si>
  <si>
    <t xml:space="preserve">Перец сладкий "Аристотель ЭКС 3 Р,(F1),  партия  - 0212700935, урожай 2021</t>
  </si>
  <si>
    <t xml:space="preserve">РФ ССС 024 001 А1 0359-22/1468892</t>
  </si>
  <si>
    <t xml:space="preserve">Перец сладкий "Джипси" ,(F1),  партия  - 0213003497, урожай 2021</t>
  </si>
  <si>
    <t xml:space="preserve">РФ ССС 024 001 А1 0360-22/1468893</t>
  </si>
  <si>
    <t xml:space="preserve">Перец сладкий "Джипси" ,(F1),  партия  - 0213003496, урожай 2021</t>
  </si>
  <si>
    <t xml:space="preserve">РФ ССС 024 001 А1 0361-22/1468894</t>
  </si>
  <si>
    <t xml:space="preserve">Перец сладкий "Арианда" ,(F1),  партия  -0191683998, урожай 2021</t>
  </si>
  <si>
    <t xml:space="preserve">РФ ССС 024 001 А1 0362-22/183562</t>
  </si>
  <si>
    <t xml:space="preserve">31.01.2022-28.01.2023</t>
  </si>
  <si>
    <t xml:space="preserve">РФ ССС 024 001 А1 0363-22/183563</t>
  </si>
  <si>
    <t xml:space="preserve">кукуруза ТК 195</t>
  </si>
  <si>
    <t xml:space="preserve">РФ ССС 024 001 А1 0364-22/183566</t>
  </si>
  <si>
    <t xml:space="preserve">РФ ССС 024 001 А1 0365-22/183565</t>
  </si>
  <si>
    <t xml:space="preserve">РФ ССС 024 001 А1 0366-22/183575</t>
  </si>
  <si>
    <t xml:space="preserve">РФ ССС 024 001 А1 0367-22/183568</t>
  </si>
  <si>
    <t xml:space="preserve">РФ ССС 024 001 А1 0368-22/183569</t>
  </si>
  <si>
    <t xml:space="preserve">РФ ССС 024 001 А1 0369-22/183570</t>
  </si>
  <si>
    <t xml:space="preserve">РФ ССС 024 001 А1 0370-22/183571</t>
  </si>
  <si>
    <t xml:space="preserve">РФ ССС 024 001 А1 0371-22/183572</t>
  </si>
  <si>
    <t xml:space="preserve">РФ ССС 024 001 А1 0372-22/183573</t>
  </si>
  <si>
    <t xml:space="preserve">РФ ССС 024 001 А1 0373-22/183574</t>
  </si>
  <si>
    <t xml:space="preserve">Перец сладкий Янтарный бык</t>
  </si>
  <si>
    <t xml:space="preserve">31.01.2022-26.01.2023</t>
  </si>
  <si>
    <t xml:space="preserve">РФ ССС 024 001 А2 0013-21/183208</t>
  </si>
  <si>
    <t xml:space="preserve">Люпин узколистый Сидерат 46</t>
  </si>
  <si>
    <t xml:space="preserve">10 га</t>
  </si>
  <si>
    <t xml:space="preserve">с 30.12.2021</t>
  </si>
  <si>
    <t xml:space="preserve">РФ ССС 024 001 А2 0012-21/183207</t>
  </si>
  <si>
    <t xml:space="preserve">Фацелия Наталия</t>
  </si>
  <si>
    <t xml:space="preserve">РФ ССС 024 008 А1       0374-22/ № 178917</t>
  </si>
  <si>
    <t xml:space="preserve">семена гороха посевного,                    сорт СОФЬЯ,  РС1</t>
  </si>
  <si>
    <t xml:space="preserve">218</t>
  </si>
  <si>
    <t xml:space="preserve">с 31.01.2022 по 28.05.2022 </t>
  </si>
  <si>
    <t xml:space="preserve">РФ ССС 024 008 А1       0375-22/ № 178916</t>
  </si>
  <si>
    <t xml:space="preserve">семена гороха посевного,                    сорт РОДНИК,  РС1</t>
  </si>
  <si>
    <t xml:space="preserve">240</t>
  </si>
  <si>
    <t xml:space="preserve">РФ ССС 024 008 А1       0376-22/ № 178918</t>
  </si>
  <si>
    <t xml:space="preserve">семена гречихи,             сорт ДЕВЯТКА, суперэлита (ОС)</t>
  </si>
  <si>
    <t xml:space="preserve">РФ ССС 024 008 А1       0377-22/ № 178919</t>
  </si>
  <si>
    <t xml:space="preserve">семена гречихи,            сорт ДЕВЯТКА, суперэлита (ОС)</t>
  </si>
  <si>
    <t xml:space="preserve">РФ ССС 024 008 А1       0378-22/ № 178953</t>
  </si>
  <si>
    <t xml:space="preserve">семена люпина узколистного,               сорт ОРЛОВСКИЙ, ПР3 (ОС)</t>
  </si>
  <si>
    <t xml:space="preserve">2,06</t>
  </si>
  <si>
    <t xml:space="preserve">РФ ССС 024 008 А1       0379-22/ № 178921</t>
  </si>
  <si>
    <t xml:space="preserve">семена люпина узколистного,               сорт ОРЛОВСКИЙ, ПР4 (ОС)</t>
  </si>
  <si>
    <t xml:space="preserve">8,99</t>
  </si>
  <si>
    <t xml:space="preserve">РФ ССС 024 008 А1       0380-22/ № 178922</t>
  </si>
  <si>
    <t xml:space="preserve">семена бобов кормовых,                     сорт ЯНТАРНЫЕ, ПР2 (ОС)</t>
  </si>
  <si>
    <t xml:space="preserve">3,616</t>
  </si>
  <si>
    <t xml:space="preserve">с 31.01.2022 по 31.05.2022 </t>
  </si>
  <si>
    <t xml:space="preserve">РФ ССС 024 008 А1       0381-22/ № 178954</t>
  </si>
  <si>
    <t xml:space="preserve">семена бобов кормовых,                   сорт ЯНТАРНЫЕ, ПР3 (ОС)</t>
  </si>
  <si>
    <t xml:space="preserve">12,48</t>
  </si>
  <si>
    <t xml:space="preserve">РФ ССС 024 008 А1       0382-22/ № 178925</t>
  </si>
  <si>
    <t xml:space="preserve">ООО  "Регион Корма" Курская область, г.Курск,                                                      ул. Карла Маркса, 62/21, офис 523</t>
  </si>
  <si>
    <t xml:space="preserve">семена овса ярового, сорт СКАКУН, РС1</t>
  </si>
  <si>
    <t xml:space="preserve">94,56</t>
  </si>
  <si>
    <t xml:space="preserve">с 31.01.2022 по 14.04.2022 </t>
  </si>
  <si>
    <t xml:space="preserve">РФ ССС 024 008 А1       0383-22/ № 178915</t>
  </si>
  <si>
    <t xml:space="preserve">семена вики яровой, сорт НИКОЛЬСКАЯ, РС1</t>
  </si>
  <si>
    <t xml:space="preserve">30,24</t>
  </si>
  <si>
    <t xml:space="preserve">с 31.01.2022 по 10.04.2022 </t>
  </si>
  <si>
    <t xml:space="preserve">РФ ССС 024 09 А1  0384-22/090517</t>
  </si>
  <si>
    <t xml:space="preserve">с 01.02.2022 до 31.01.2023</t>
  </si>
  <si>
    <t xml:space="preserve">РФ ССС 024 09 А1  0385-22/090518</t>
  </si>
  <si>
    <t xml:space="preserve">РФ ССС 024 09 А1  0386-22/090519</t>
  </si>
  <si>
    <t xml:space="preserve">РФ ССС 024 09 А1  0387-22/090520</t>
  </si>
  <si>
    <t xml:space="preserve">РФ ССС 024 09 А1  0388-22/090521</t>
  </si>
  <si>
    <t xml:space="preserve">РФ ССС 024 001 А1 0389-22/1468895</t>
  </si>
  <si>
    <t xml:space="preserve">Капуста белокочанная "Заказ" ,(F1),  партия  - 0212597618, урожай 2021</t>
  </si>
  <si>
    <t xml:space="preserve">01.02.2022- 07.12.2022</t>
  </si>
  <si>
    <t xml:space="preserve">РФ ССС 024 003 А1 0390 
22/086723</t>
  </si>
  <si>
    <t xml:space="preserve">ООО "Чистое поле", 443047, г.Самара, Новокуйбышевское шоссе,104</t>
  </si>
  <si>
    <t xml:space="preserve">Кукуруза сорт Ладожский 191 мб, партия 94, фракция 2, РСт (F1)</t>
  </si>
  <si>
    <t xml:space="preserve">02.02.2022 
01.02.2023</t>
  </si>
  <si>
    <t xml:space="preserve">РФ ССС 024 003 А1 0391 
22/086724 </t>
  </si>
  <si>
    <t xml:space="preserve">Подсолнечник П 62 ЛЕ  122, партия CA-20CA-901-70007, 4929960, РСт (F1)</t>
  </si>
  <si>
    <t xml:space="preserve">РФ ССС 024 003 А1 0392 
22/086725</t>
  </si>
  <si>
    <t xml:space="preserve">Подсолнечник П 64 ЛЕ  129, партия , РСт (F1)</t>
  </si>
  <si>
    <t xml:space="preserve">РФ ССС 024 003 А1 0393 
22/086726</t>
  </si>
  <si>
    <t xml:space="preserve">Подсолнечник П 64 ЛЛ  136, партия CA-20CA-644-70259, 4909206, РСт (F1)</t>
  </si>
  <si>
    <t xml:space="preserve">РФ ССС 024 008 А1       0394-22/ №178926</t>
  </si>
  <si>
    <t xml:space="preserve">с 02.02.2022г.-01.06.2022</t>
  </si>
  <si>
    <t xml:space="preserve">РФ ССС 024 008 А1       0395-22/ №178927</t>
  </si>
  <si>
    <t xml:space="preserve">РФ ССС 024 008 А1       0396-22/ №178928</t>
  </si>
  <si>
    <t xml:space="preserve">РФ ССС 024 008 А1       0397-22/ №178929</t>
  </si>
  <si>
    <t xml:space="preserve">РФ ССС 024 008 А1       0398-22/ №178930</t>
  </si>
  <si>
    <t xml:space="preserve">РФ ССС 024 008 А1       0399-22/ №178931</t>
  </si>
  <si>
    <t xml:space="preserve">РФ ССС 024 008 А1       0400-22/ № 178955</t>
  </si>
  <si>
    <t xml:space="preserve">ООО "ЮГО 57"                Орловская область, Урицкий район,                         пгт. Нарышкино,                               пер. Промышленный, д.19, ЛИТЕРА А</t>
  </si>
  <si>
    <t xml:space="preserve">семена тимофеевки луговой,                      сорт ЛЕНИНГРАДСКАЯ 204, РС1</t>
  </si>
  <si>
    <t xml:space="preserve">10</t>
  </si>
  <si>
    <t xml:space="preserve">с 02.02.2022 по 01.06.2022 </t>
  </si>
  <si>
    <t xml:space="preserve">РФ ССС 024 008 А1       0401-22/ №178932</t>
  </si>
  <si>
    <t xml:space="preserve">РФ ССС 024 008 А1       0402-22/ №178933</t>
  </si>
  <si>
    <t xml:space="preserve">РФ ССС 024 008 А1       0403-22/ №178934</t>
  </si>
  <si>
    <t xml:space="preserve">РФ ССС 024 008 А1       0404-22/ №178935</t>
  </si>
  <si>
    <t xml:space="preserve">РФ ССС 024 008 А1       0405-22/ №178936</t>
  </si>
  <si>
    <t xml:space="preserve">РФ ССС 024 008 А1       0406-22/ №178937</t>
  </si>
  <si>
    <t xml:space="preserve">РФ ССС 024 008 А1       0407-22/ №178938</t>
  </si>
  <si>
    <t xml:space="preserve">РФ ССС 024 008 А1       0408-22/ №178939</t>
  </si>
  <si>
    <t xml:space="preserve">РФ ССС 024 008 А1       0409-22/ №178940</t>
  </si>
  <si>
    <t xml:space="preserve">РФ ССС 024 008 А1       0410-22/ №178941</t>
  </si>
  <si>
    <t xml:space="preserve">РФ ССС 024 008 А1       0411-22/ №178942</t>
  </si>
  <si>
    <t xml:space="preserve">РФ ССС 024 008 А1       0412-22/ №178943</t>
  </si>
  <si>
    <t xml:space="preserve">РФ ССС 024 008 А1       0413-22/ №178944</t>
  </si>
  <si>
    <t xml:space="preserve">РФ ССС 024 008 А1       0414-22/ №178945</t>
  </si>
  <si>
    <t xml:space="preserve">РФ ССС 024 008 А1       0415-22/ №178946</t>
  </si>
  <si>
    <t xml:space="preserve">РФ ССС 024 008 А1       0416-22/ №178947</t>
  </si>
  <si>
    <t xml:space="preserve">с 02.02.2022г.-02.06.2022</t>
  </si>
  <si>
    <t xml:space="preserve">РФ ССС 024 008 А1       0417-22/ №178948</t>
  </si>
  <si>
    <t xml:space="preserve">РФ ССС 024 008 А1       0418-22/ №178949</t>
  </si>
  <si>
    <t xml:space="preserve">РФ ССС 024 008 А1       0419-22/ №178950</t>
  </si>
  <si>
    <t xml:space="preserve">РФ ССС 024 008 А1       0420-22/ №178951</t>
  </si>
  <si>
    <t xml:space="preserve">РФ ССС 024 008 А1       0421-22/ №178952</t>
  </si>
  <si>
    <t xml:space="preserve">семена ячменя ярового, сорт Калькюль, ЭС</t>
  </si>
  <si>
    <t xml:space="preserve">РФ ССС 024 008 А1       0422-22/ №178956</t>
  </si>
  <si>
    <t xml:space="preserve">с 03.02.2022г.-03.06.2022</t>
  </si>
  <si>
    <t xml:space="preserve">РФ ССС 024 008 А1       0423-22/ №178957</t>
  </si>
  <si>
    <t xml:space="preserve">РФ ССС 024 008 А1       0424-22/ №178958</t>
  </si>
  <si>
    <t xml:space="preserve">РФ ССС 024 008 А1       0425-22/ №178959</t>
  </si>
  <si>
    <t xml:space="preserve">РФ ССС 024 008 А1       0426-22/ №178960</t>
  </si>
  <si>
    <t xml:space="preserve">РФ ССС 024 008 А1       0427-22/ №178961</t>
  </si>
  <si>
    <t xml:space="preserve">РФ ССС 024 008 А1       0428-22/ №178962</t>
  </si>
  <si>
    <t xml:space="preserve">РФ ССС 024 008 А1       0429-22/ №178963</t>
  </si>
  <si>
    <t xml:space="preserve">РФ ССС 024 008 А1       0430-22/ №178964</t>
  </si>
  <si>
    <t xml:space="preserve">РФ ССС 024 008 А1       0431-22/ №178965</t>
  </si>
  <si>
    <t xml:space="preserve">РФ ССС 024 001 А1 0432-22/183576</t>
  </si>
  <si>
    <t xml:space="preserve">03.02.2022-02.02.2023</t>
  </si>
  <si>
    <t xml:space="preserve">РФ ССС 024 008 А1       0433-22/ № 190501</t>
  </si>
  <si>
    <t xml:space="preserve">семена овсяницы тростниковой,             сорт ОТАРИА, РС2</t>
  </si>
  <si>
    <t xml:space="preserve">с 03.02.2022 по 03.06.2022 </t>
  </si>
  <si>
    <t xml:space="preserve">РФ ССС 024 008 А1       0434-22/ № 190502</t>
  </si>
  <si>
    <t xml:space="preserve">семена овсяницы луговой,                         сорт СВЕРДЛОВСКАЯ 37, РС1</t>
  </si>
  <si>
    <t xml:space="preserve">РФ ССС 024 003 А1 0435 
22/086727</t>
  </si>
  <si>
    <t xml:space="preserve">Кукуруза П 8521, партия Н-21-097/1378, 5174713, РСт (F1)</t>
  </si>
  <si>
    <t xml:space="preserve">04.02.2022 
03.06.2023</t>
  </si>
  <si>
    <t xml:space="preserve">РФ ССС 024 003 А1 0436 
22/086728</t>
  </si>
  <si>
    <t xml:space="preserve">Кукуруза П 8521, партия Н-21-097/1373, 5174742, РСт (F1)</t>
  </si>
  <si>
    <t xml:space="preserve">РФ ССС 024 003 А1 0437 
22/086729</t>
  </si>
  <si>
    <t xml:space="preserve">Подсолнечник П 62 ЛЛ  109, партия CA-21CA-140-69831,5151129, РСт (F1)</t>
  </si>
  <si>
    <t xml:space="preserve">04.02.2022 
03.06.2022</t>
  </si>
  <si>
    <t xml:space="preserve">РФ ССС 024 003 А1 0438 
22/086730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43784, РСт (F1)</t>
    </r>
  </si>
  <si>
    <t xml:space="preserve">РФ ССС 024 003 А1 0439 
22/086731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4141, РСт (F1)</t>
    </r>
  </si>
  <si>
    <t xml:space="preserve">РФ ССС 024 003 А1 0440 
22/086732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4146, РСт (F1)</t>
    </r>
  </si>
  <si>
    <t xml:space="preserve">РФ ССС 024 003 А1 0441 
22/086733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3581, РСт (F1)</t>
    </r>
  </si>
  <si>
    <t xml:space="preserve">РФ ССС 024 003 А1 0442 
22/086734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AIP 214547,5214547, РСт (F1)</t>
    </r>
  </si>
  <si>
    <t xml:space="preserve">РФ ССС 024 003 А1 0443 
22/086735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3922, РСт (F1)</t>
    </r>
  </si>
  <si>
    <t xml:space="preserve">РФ ССС 024 003 А1 0444 
22/086736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4035, РСт (F1)</t>
    </r>
  </si>
  <si>
    <t xml:space="preserve">РФ ССС 024 003 А1 0445 
22/086737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42300, РСт (F1)</t>
    </r>
  </si>
  <si>
    <t xml:space="preserve">РФ ССС 024 003 А1 0446 
22/086770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AIP 214570,5214570, РСт (F1)</t>
    </r>
  </si>
  <si>
    <t xml:space="preserve">РФ ССС 024 003 А1 0447 
22/086769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AIP 214575,5214575, РСт (F1)</t>
    </r>
  </si>
  <si>
    <t xml:space="preserve">РФ ССС 024 003 А1 0448 
22/086768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AIP 214588,5214588, РСт (F1)</t>
    </r>
  </si>
  <si>
    <t xml:space="preserve">РФ ССС 024 003 А1 0449 
22/086767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СА-561-60090,5134016, РСт (F1)</t>
    </r>
  </si>
  <si>
    <t xml:space="preserve">РФ ССС 024 003 А1 0450 
22/086766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СА-561-60090,5134037, РСт (F1)</t>
    </r>
  </si>
  <si>
    <t xml:space="preserve">РФ ССС 024 003 А1 0451 
22/086765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47550, 5147550, РСт (F1)</t>
    </r>
  </si>
  <si>
    <t xml:space="preserve">РФ ССС 024 003 А1 0452 
22/086764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92882, 5192882, РСт (F1)</t>
    </r>
  </si>
  <si>
    <t xml:space="preserve">РФ ССС 024 003 А1 0453 
22/086763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92906, 5192906, РСт (F1)</t>
    </r>
  </si>
  <si>
    <t xml:space="preserve">РФ ССС 024 003 А1 0454 
22/086762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92912, 5192912, РСт (F1)</t>
    </r>
  </si>
  <si>
    <t xml:space="preserve">РФ ССС 024 003 А1 0455 
22/086761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44825, 5144825, РСт (F1)</t>
    </r>
  </si>
  <si>
    <t xml:space="preserve">РФ ССС 024 003 А1 0456 
22/086760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44890, 5144890, РСт (F1)</t>
    </r>
  </si>
  <si>
    <t xml:space="preserve">РФ ССС 024 003 А1 0457 
22/086759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47547, 5147547, РСт (F1)</t>
    </r>
  </si>
  <si>
    <t xml:space="preserve">РФ ССС 024 003 А1 0458 
22/086758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88813, 5188813, РСт (F1)</t>
    </r>
  </si>
  <si>
    <t xml:space="preserve">РФ ССС 024 003 А1 0459 
22/086757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88816, 5188816, РСт (F1)</t>
    </r>
  </si>
  <si>
    <t xml:space="preserve">РФ ССС 024 003 А1 0460 
22/086756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88821, 5188821, РСт (F1)</t>
    </r>
  </si>
  <si>
    <t xml:space="preserve">РФ ССС 024 003 А1 0461 
22/086755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88844, 5188844, РСт (F1)</t>
    </r>
  </si>
  <si>
    <t xml:space="preserve">РФ ССС 024 003 А1 0462 
22/086754</t>
  </si>
  <si>
    <r>
      <rPr>
        <sz val="12"/>
        <color rgb="FF000000"/>
        <rFont val="Times New Roman"/>
        <family val="1"/>
        <charset val="204"/>
      </rPr>
      <t xml:space="preserve">Подсолнечник П 64 ЛЕ  25,</t>
    </r>
    <r>
      <rPr>
        <sz val="12"/>
        <rFont val="Times New Roman"/>
        <family val="1"/>
        <charset val="204"/>
      </rPr>
      <t xml:space="preserve"> партия TR.26.21.1210.R.5147548,5147548, РСт (F1)</t>
    </r>
  </si>
  <si>
    <t xml:space="preserve">РФ ССС 024 003 А1 0463 
22/086753</t>
  </si>
  <si>
    <r>
      <rPr>
        <sz val="12"/>
        <color rgb="FF000000"/>
        <rFont val="Times New Roman"/>
        <family val="1"/>
        <charset val="204"/>
      </rPr>
      <t xml:space="preserve">Подсолнечник П 64 ЛЕ 99,</t>
    </r>
    <r>
      <rPr>
        <sz val="12"/>
        <rFont val="Times New Roman"/>
        <family val="1"/>
        <charset val="204"/>
      </rPr>
      <t xml:space="preserve"> партия Н-21-038/0760,5163542, РСт (F1)</t>
    </r>
  </si>
  <si>
    <t xml:space="preserve">РФ ССС 024 003 А1 0464 
22/086752</t>
  </si>
  <si>
    <r>
      <rPr>
        <sz val="12"/>
        <color rgb="FF000000"/>
        <rFont val="Times New Roman"/>
        <family val="1"/>
        <charset val="204"/>
      </rPr>
      <t xml:space="preserve">Подсолнечник П 64 ЛЕ 99,</t>
    </r>
    <r>
      <rPr>
        <sz val="12"/>
        <rFont val="Times New Roman"/>
        <family val="1"/>
        <charset val="204"/>
      </rPr>
      <t xml:space="preserve"> партия Н-21-038/0765,5163540, РСт (F1)</t>
    </r>
  </si>
  <si>
    <t xml:space="preserve">РФ ССС 024 003 А1 0465 
22/086751</t>
  </si>
  <si>
    <r>
      <rPr>
        <sz val="12"/>
        <color rgb="FF000000"/>
        <rFont val="Times New Roman"/>
        <family val="1"/>
        <charset val="204"/>
      </rPr>
      <t xml:space="preserve">Подсолнечник П 64 ЛЦ 108,</t>
    </r>
    <r>
      <rPr>
        <sz val="12"/>
        <rFont val="Times New Roman"/>
        <family val="1"/>
        <charset val="204"/>
      </rPr>
      <t xml:space="preserve"> партия Н-21-038/0729,517197, РСт (F1)</t>
    </r>
  </si>
  <si>
    <t xml:space="preserve">РФ ССС 024 003 А1 0466 
22/086775</t>
  </si>
  <si>
    <r>
      <rPr>
        <sz val="12"/>
        <color rgb="FF000000"/>
        <rFont val="Times New Roman"/>
        <family val="1"/>
        <charset val="204"/>
      </rPr>
      <t xml:space="preserve">Кукуруза   сорт
</t>
    </r>
    <r>
      <rPr>
        <sz val="12"/>
        <rFont val="Times New Roman"/>
        <family val="1"/>
        <charset val="204"/>
      </rPr>
      <t xml:space="preserve">ЭМЕЛИН, партия F0964MO48329NZ, РСт (F1)</t>
    </r>
  </si>
  <si>
    <t xml:space="preserve">РФ ССС 024 003 А1 0467 
22/086772</t>
  </si>
  <si>
    <r>
      <rPr>
        <sz val="12"/>
        <color rgb="FF000000"/>
        <rFont val="Times New Roman"/>
        <family val="1"/>
        <charset val="204"/>
      </rPr>
      <t xml:space="preserve">Кукуруза   сорт
</t>
    </r>
    <r>
      <rPr>
        <sz val="12"/>
        <rFont val="Times New Roman"/>
        <family val="1"/>
        <charset val="204"/>
      </rPr>
      <t xml:space="preserve">ЭМЕЛИН, партия F0964MO34916SM, РСт (F1)</t>
    </r>
  </si>
  <si>
    <t xml:space="preserve">РФ ССС 024 003 А1 0468 
22/086774</t>
  </si>
  <si>
    <t xml:space="preserve">Подсолнечник сорт
LG 5542СL/ЛГ 5542 KЛ, партия F0964MO34564SM, РСт (F1)</t>
  </si>
  <si>
    <t xml:space="preserve">РФ ССС 024 003 А1 0469 
22/086773</t>
  </si>
  <si>
    <t xml:space="preserve">Подсолнечник сорт
LG 5580/ЛГ 5580, партия F0964MO34541SM, РСт (F1)</t>
  </si>
  <si>
    <t xml:space="preserve">РФ ССС 024 003 А1 0470 
22/086771</t>
  </si>
  <si>
    <t xml:space="preserve">Подсолнечник сорт
LG 2195/ЛГ 2195, партия H-21-038/0826, РСт (F1)</t>
  </si>
  <si>
    <t xml:space="preserve">07.02.2022 
06.06.2022</t>
  </si>
  <si>
    <t xml:space="preserve">РФ ССС 024 008 А1       0471-22/ №178966</t>
  </si>
  <si>
    <t xml:space="preserve">с 04.02.2022г.-03.06.2022</t>
  </si>
  <si>
    <t xml:space="preserve">РФ ССС 024 008 А1       0472-22/ №178967</t>
  </si>
  <si>
    <t xml:space="preserve">РФ ССС 024 008 А1       0473-22/ №178968</t>
  </si>
  <si>
    <t xml:space="preserve">РФ ССС 024 008 А1       0474-22/ №178969</t>
  </si>
  <si>
    <t xml:space="preserve">РФ ССС 024 008 А1       0475-22/ №178970</t>
  </si>
  <si>
    <t xml:space="preserve">семена ячменя ярового, сорт  Калькюль, ЭС</t>
  </si>
  <si>
    <t xml:space="preserve">РФ ССС 024 008 А1       0476-22/ №178971</t>
  </si>
  <si>
    <t xml:space="preserve">РФ ССС 024 008 А1       0477-22/ №178972</t>
  </si>
  <si>
    <t xml:space="preserve">РФ ССС 024 008 А1       0478-22/ №178973</t>
  </si>
  <si>
    <t xml:space="preserve">РФ ССС 024 008 А1       0479-22/ №178974</t>
  </si>
  <si>
    <t xml:space="preserve">семена ячменя ярового, сорт  Канюк, ЭС</t>
  </si>
  <si>
    <t xml:space="preserve">РФ ССС 024 008 А1       0480-22/ №178975</t>
  </si>
  <si>
    <t xml:space="preserve">с 04.02.2022г.-04.06.2022</t>
  </si>
  <si>
    <t xml:space="preserve">РФ ССС 024 008 А1       0481-22/ №178976</t>
  </si>
  <si>
    <t xml:space="preserve">РФ ССС 024 008 А1       0482-22/ №178977</t>
  </si>
  <si>
    <t xml:space="preserve">ООО "ЭкоНива-Семена" Воронежская обл., Лискинский р-он, с. Щучье, ул. Советская, д. 42</t>
  </si>
  <si>
    <t xml:space="preserve">РФ ССС 024 008 А1       0483-22/ №178978</t>
  </si>
  <si>
    <t xml:space="preserve">РФ ССС 024 008 А1       0484-22/ №178980</t>
  </si>
  <si>
    <t xml:space="preserve">РФ ССС 024 008 А1       0485-22/ №178981</t>
  </si>
  <si>
    <t xml:space="preserve">РФ ССС 024 008 А1       0486-22/ №178982</t>
  </si>
  <si>
    <t xml:space="preserve">РФ ССС 024 008 А1       0487-22/ №178983</t>
  </si>
  <si>
    <t xml:space="preserve">РФ ССС 024 008 А1       0488-22/ №178984</t>
  </si>
  <si>
    <t xml:space="preserve">РФ ССС 024 008 А1       0489-22/ №178985</t>
  </si>
  <si>
    <t xml:space="preserve">РФ ССС 024 008 А1       0490-22/ №178986</t>
  </si>
  <si>
    <t xml:space="preserve">РФ ССС 024 008 А1       0491-22/ №178987</t>
  </si>
  <si>
    <t xml:space="preserve">РФ ССС 024 008 А1       0492-22/ №178988</t>
  </si>
  <si>
    <t xml:space="preserve">РФ ССС 024 008 А1       0493-22/ №178989</t>
  </si>
  <si>
    <t xml:space="preserve">РФ ССС 024 008 А1       0494-22/ №178990</t>
  </si>
  <si>
    <t xml:space="preserve">РФ ССС 024 008 А1       0495-22/ №178991</t>
  </si>
  <si>
    <t xml:space="preserve">РФ ССС 024 003 А1 0496 
22/086777</t>
  </si>
  <si>
    <t xml:space="preserve">ИП Глава КФХ Кадкин А.Г. 443082, г.Самара, ул.Тухачевского, д.50, кв.76</t>
  </si>
  <si>
    <t xml:space="preserve">Ячмень яровой сорт Анна ,ЭС</t>
  </si>
  <si>
    <t xml:space="preserve">РФ ССС 024 003 А1 0497 
22/086776</t>
  </si>
  <si>
    <t xml:space="preserve">Вика яровая сорт Льговская 22, ЭС</t>
  </si>
  <si>
    <t xml:space="preserve">РФ ССС 024 001 А1 0498-22/183248</t>
  </si>
  <si>
    <t xml:space="preserve">ООО  "Мираторг-Орел", 303205, Россия, Орловская обл., Кромской р-н, с.Бельдяжки, зд.201, каб.7</t>
  </si>
  <si>
    <t xml:space="preserve">картофель Мэдисон</t>
  </si>
  <si>
    <t xml:space="preserve">04.02.2022-03.02.2023</t>
  </si>
  <si>
    <t xml:space="preserve">РФ ССС 024 001 А1 0499-22/183579</t>
  </si>
  <si>
    <t xml:space="preserve">07.02.2022-07.02.2023</t>
  </si>
  <si>
    <t xml:space="preserve">РФ ССС 024 001 А1 0500-22/183580</t>
  </si>
  <si>
    <t xml:space="preserve">РФ ССС 024 008 А1       0501-22/ № 190503</t>
  </si>
  <si>
    <t xml:space="preserve">ООО ТД "АГРОТОРГ" Белгородская область, Яковлевский район,                                          г. Строитель,                                    ул. Октябрьская, д.14, к.4</t>
  </si>
  <si>
    <t xml:space="preserve">семена тимофеевки луговой,                           сорт ТИМОТОРФ, РС2</t>
  </si>
  <si>
    <t xml:space="preserve">с 07.02.2022 по 04.06.2022 </t>
  </si>
  <si>
    <t xml:space="preserve">РФ ССС 024 008 А1       0502-22/ № 190504</t>
  </si>
  <si>
    <t xml:space="preserve">ИП Наумкин В.В.                          г. Орёл, ул. Генерала Родина, д.62, кв.60</t>
  </si>
  <si>
    <t xml:space="preserve">семена гречихи,              сорт ДИКУЛЬ, РС1</t>
  </si>
  <si>
    <t xml:space="preserve">РФ ССС 024 008 А1       0503-22/ № 190505</t>
  </si>
  <si>
    <t xml:space="preserve">семена гречихи,              сорт ДАША, ЭС</t>
  </si>
  <si>
    <t xml:space="preserve">РФ ССС 024 008 А1       0504-22/ № 190506</t>
  </si>
  <si>
    <t xml:space="preserve">семена гречихи,              сорт ДЕВЯТКА, ЭС</t>
  </si>
  <si>
    <t xml:space="preserve">РФ ССС 024 008 А1       0505-22/ № 190507</t>
  </si>
  <si>
    <t xml:space="preserve">семена сои,                   сорт ЗУША, ПР4 (ОС)</t>
  </si>
  <si>
    <t xml:space="preserve">3,97</t>
  </si>
  <si>
    <t xml:space="preserve">РФ ССС 024 008 А1       0506-22/ № 190508</t>
  </si>
  <si>
    <t xml:space="preserve">семена сои,                  сорт ЛАНЦЕТНАЯ, ПР2 (ОС)</t>
  </si>
  <si>
    <t xml:space="preserve">1,35</t>
  </si>
  <si>
    <t xml:space="preserve">РФ ССС 024 008 А1       0507-22/ № 190509</t>
  </si>
  <si>
    <t xml:space="preserve">семена гречихи,             сорт ДЕВЯТКА, ПР3 (ОС)</t>
  </si>
  <si>
    <t xml:space="preserve">2,0</t>
  </si>
  <si>
    <t xml:space="preserve">РФ ССС 024 008 А1       0508-22/ № 190510</t>
  </si>
  <si>
    <t xml:space="preserve">семена пшеницы мягкой яровой,            сорт ДАРЬЯ, суперэлита (ОС)</t>
  </si>
  <si>
    <t xml:space="preserve">4,81</t>
  </si>
  <si>
    <t xml:space="preserve">РФ ССС 024 008 А1       0509-22/ № 190511</t>
  </si>
  <si>
    <t xml:space="preserve">семена ячменя ярового,                         сорт АТАМАН, ПР2 (ОС)</t>
  </si>
  <si>
    <t xml:space="preserve">18,98</t>
  </si>
  <si>
    <t xml:space="preserve">РФ ССС 024 008 А1       0510-22/ № 190512</t>
  </si>
  <si>
    <t xml:space="preserve">семена фасоли обыкновенной,             сорт МАРКИЗА, ПР2 (ОС)</t>
  </si>
  <si>
    <t xml:space="preserve">8,595</t>
  </si>
  <si>
    <t xml:space="preserve">РФ ССС 024 008 А1       0511-22/ № 190513</t>
  </si>
  <si>
    <t xml:space="preserve">семена райграса пастбищного,              сорт ДУЭТ, РС1</t>
  </si>
  <si>
    <t xml:space="preserve">с 07.02.2022 по 07.06.2022 </t>
  </si>
  <si>
    <t xml:space="preserve">РФ ССС 024 008 А1       0512-22/ №178992</t>
  </si>
  <si>
    <t xml:space="preserve">с 08.02.2022г.-04.06.2022</t>
  </si>
  <si>
    <t xml:space="preserve">РФ ССС 024 008 А1       0513-22/ №178993</t>
  </si>
  <si>
    <t xml:space="preserve">с 08.02.2022г.-07.06.2022</t>
  </si>
  <si>
    <t xml:space="preserve">РФ ССС 024 008 А1       0514-22/ №178994</t>
  </si>
  <si>
    <t xml:space="preserve">РФ ССС 024 008 А1       0515-22/ №178995</t>
  </si>
  <si>
    <t xml:space="preserve">РФ ССС 024 008 А1       0516-22/ №178996</t>
  </si>
  <si>
    <t xml:space="preserve">РФ ССС 024 008 А1       0517-22/ №178997</t>
  </si>
  <si>
    <t xml:space="preserve">РФ ССС 024 008 А1       0518-22/ №178998</t>
  </si>
  <si>
    <t xml:space="preserve">РФ ССС 024 008 А1       0519-22/ №178999</t>
  </si>
  <si>
    <t xml:space="preserve">РФ ССС 024 008 А1       0520-22/ №179000</t>
  </si>
  <si>
    <t xml:space="preserve">РФ ССС 024 008 А1       0521-22/ №190602</t>
  </si>
  <si>
    <t xml:space="preserve">РФ ССС 024 008 А1       0522-22/ №190604</t>
  </si>
  <si>
    <t xml:space="preserve">РФ ССС 024 008 А1       0523-22/ №190605</t>
  </si>
  <si>
    <t xml:space="preserve">РФ ССС 024 008 А1       0524-22/ №190606</t>
  </si>
  <si>
    <t xml:space="preserve">РФ ССС 024 008 А1       0525-22/ №190607</t>
  </si>
  <si>
    <t xml:space="preserve">РФ ССС 024 008 А1       0526-22/ №190608</t>
  </si>
  <si>
    <t xml:space="preserve">РФ ССС 024 008 А1       0527-22/ №190609</t>
  </si>
  <si>
    <t xml:space="preserve">РФ ССС 024 008 А1       0528-22/ №190610</t>
  </si>
  <si>
    <t xml:space="preserve">с 08.02.2022г.-08.06.2022</t>
  </si>
  <si>
    <t xml:space="preserve">РФ ССС 024 008 А1       0529-22/ №190611</t>
  </si>
  <si>
    <t xml:space="preserve">РФ ССС 024 008 А1       0530-22/ №190612</t>
  </si>
  <si>
    <t xml:space="preserve">РФ ССС 024 008 А1       0531-22/ №190613</t>
  </si>
  <si>
    <t xml:space="preserve">РФ ССС 024 008 А1       0532-22/ №190614</t>
  </si>
  <si>
    <t xml:space="preserve">РФ ССС 024 008 А1       0533-22/ №190615</t>
  </si>
  <si>
    <t xml:space="preserve">РФ ССС 024 008 А1       0534-22/ №190616</t>
  </si>
  <si>
    <t xml:space="preserve">РФ ССС 024 003 А1 0535 
22/086810</t>
  </si>
  <si>
    <t xml:space="preserve">Поволжский НИИСС-филиал СамНЦРАН,
443001, г.Самара,Студенческий переулок,3а</t>
  </si>
  <si>
    <t xml:space="preserve">Пшеница мягкая яровая сорт Кинельская 59,Супер Элита</t>
  </si>
  <si>
    <t xml:space="preserve">08.02.2022 
07.06.2022</t>
  </si>
  <si>
    <t xml:space="preserve">РФ ССС 024 003 А1 0536 
22/086809</t>
  </si>
  <si>
    <t xml:space="preserve">РФ ССС 024 003 А1 0537 
22/086807</t>
  </si>
  <si>
    <t xml:space="preserve">Лен масличный сорт Кинельский 2000, Супер Элита</t>
  </si>
  <si>
    <t xml:space="preserve">РФ ССС 024 003 А1 0538 
22/086808</t>
  </si>
  <si>
    <t xml:space="preserve">РФ ССС 024 003 А1 0539 
22/086817</t>
  </si>
  <si>
    <t xml:space="preserve">Пшеница мягкая яровая сорт Кинельская Юбилейная,Супер Элита</t>
  </si>
  <si>
    <t xml:space="preserve">РФ ССС 024 003 А1 0540 
22/086816</t>
  </si>
  <si>
    <t xml:space="preserve">РФ ССС 024 003 А1 0541 
22/086815</t>
  </si>
  <si>
    <t xml:space="preserve">РФ ССС 024 003 А1 0542 
22/086814</t>
  </si>
  <si>
    <t xml:space="preserve">РФ ССС 024 003 А1 0543 
22/086812</t>
  </si>
  <si>
    <t xml:space="preserve">Пшеница мягкая яровая сорт Кинельская Нива,Супер Элита</t>
  </si>
  <si>
    <t xml:space="preserve">РФ ССС 024 003 А1 0544 
22/086819</t>
  </si>
  <si>
    <t xml:space="preserve">РФ ССС 024 003 А1 0545 
22/086811</t>
  </si>
  <si>
    <t xml:space="preserve">Пшеница мягкая яровая сорт Кинельская 2010,Супер Элита</t>
  </si>
  <si>
    <t xml:space="preserve">РФ ССС 024 003 А1 0546 
22/086818</t>
  </si>
  <si>
    <t xml:space="preserve">Лен масличный сорт Кинельский 2000,  Элита</t>
  </si>
  <si>
    <t xml:space="preserve">РФ ССС 024 003 А1 0547 
22/086803</t>
  </si>
  <si>
    <t xml:space="preserve">РФ ССС 024 003 А1 0548 
22/086805</t>
  </si>
  <si>
    <t xml:space="preserve">РФ ССС 024 003 А1 0549 
22/086806</t>
  </si>
  <si>
    <t xml:space="preserve">РФ ССС 024 003 А1 0550 
22/086778</t>
  </si>
  <si>
    <t xml:space="preserve">ООО"Семена Самары",443047, г.Самара, Новокуйбышевское шоссе, д.69</t>
  </si>
  <si>
    <t xml:space="preserve">Суданская трава, сорт Кинельская 100,РС 2</t>
  </si>
  <si>
    <t xml:space="preserve">РФ ССС 024 008 А1       0551-22/ №190617</t>
  </si>
  <si>
    <t xml:space="preserve">ООО "КУРСК-АГРОАКТИВ" 305000, РФ, Курская область, г.Курск, ул.Александра Невского, зд.8В, этаж 2, офис4</t>
  </si>
  <si>
    <t xml:space="preserve">РФ ССС 024 008 А1       0552-22/ № 190514</t>
  </si>
  <si>
    <t xml:space="preserve">семена клевера ползучего,              сорт РИВЕНДЕЛ, РС1</t>
  </si>
  <si>
    <t xml:space="preserve">3,078</t>
  </si>
  <si>
    <t xml:space="preserve">с 09.02.2022 по 07.06.2022 </t>
  </si>
  <si>
    <t xml:space="preserve">РФ ССС 024 011 А1 0553-22/126792</t>
  </si>
  <si>
    <t xml:space="preserve"> 08.02.22-           03.06.22 г.</t>
  </si>
  <si>
    <t xml:space="preserve">РФ ССС 024 011 А1 0554-22/126795</t>
  </si>
  <si>
    <t xml:space="preserve">   08.02.22-           03.06.22 г.</t>
  </si>
  <si>
    <t xml:space="preserve">РФ ССС 024 011 А1 0555-22/126796</t>
  </si>
  <si>
    <t xml:space="preserve"> 08.02.22 - 03.06.22</t>
  </si>
  <si>
    <t xml:space="preserve">РФ ССС 024 001 А1 0556-22/183581</t>
  </si>
  <si>
    <t xml:space="preserve">09.02.2022-09.02.2023</t>
  </si>
  <si>
    <t xml:space="preserve">РФ ССС 024 001 А1 0557-22/146907</t>
  </si>
  <si>
    <t xml:space="preserve">Тритикале озимая "Триггер (ЭС),  партия  - 5,  урожай 2021</t>
  </si>
  <si>
    <t xml:space="preserve">11.02.2022- 07.06.2022</t>
  </si>
  <si>
    <t xml:space="preserve">РФ ССС 024 001 А1 0559-22/146906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Суданская трава "Кинельская 100" (РС 1),  партия  - 2114,  урожай 2021</t>
  </si>
  <si>
    <t xml:space="preserve">11.02.2022- 01.06.2022</t>
  </si>
  <si>
    <t xml:space="preserve">РФ ССС 024 001 А1 0558-22/146905</t>
  </si>
  <si>
    <t xml:space="preserve">Кострец безостый "СИБНИИСХОЗ 189" (ЭС),  партия  - 2120,  урожай 2021</t>
  </si>
  <si>
    <t xml:space="preserve">РФ ССС 024 001 А1 0560-22/146912</t>
  </si>
  <si>
    <t xml:space="preserve">Горох полевой "Новосибирская 1 (РС2),  партия  - 2143,  урожай 2021</t>
  </si>
  <si>
    <t xml:space="preserve">11.02.2022-28.05.2022</t>
  </si>
  <si>
    <t xml:space="preserve">РФ ССС 024 001 А1 0561-22/146909</t>
  </si>
  <si>
    <t xml:space="preserve">Люцерна изменчивая "Деметра" (ОС ПР3),  партия  - 2071,  урожай 2020</t>
  </si>
  <si>
    <t xml:space="preserve">11.02.2022-26.05.2022</t>
  </si>
  <si>
    <t xml:space="preserve">РФ ССС 024 001 А1 0562-22/1468910</t>
  </si>
  <si>
    <t xml:space="preserve">Кукуруза "Трофи" ,(F1),  партия  - 02130762213, урожай 2021</t>
  </si>
  <si>
    <t xml:space="preserve">11.01.2022- 07.02.2023</t>
  </si>
  <si>
    <t xml:space="preserve">РФ ССС 024 001 А1 0563-22/1468911</t>
  </si>
  <si>
    <t xml:space="preserve">Кукуруза "Трофи" ,(F1),  партия  - 0212867943, урожай 2021</t>
  </si>
  <si>
    <t xml:space="preserve">РФ ССС 024 003 А1 0564 
22/086779</t>
  </si>
  <si>
    <t xml:space="preserve">11.02.2022 
10.02.2023</t>
  </si>
  <si>
    <t xml:space="preserve">РФ ССС 024 003 А1 0565 
22/086780</t>
  </si>
  <si>
    <t xml:space="preserve">Подсолнечник сорт
LG 5485/ЛГ 5485, партия F0964MO35109SM, РСт (F1)</t>
  </si>
  <si>
    <t xml:space="preserve">11.02.2022 
10.06.2022</t>
  </si>
  <si>
    <t xml:space="preserve">РФ ССС 024 003 А1 0566 
22/086781</t>
  </si>
  <si>
    <t xml:space="preserve">Подсолнечник сорт
LG 5485/ЛГ 5485, партия F0964MO35110SM, РСт (F1)</t>
  </si>
  <si>
    <t xml:space="preserve">РФ ССС 024 003 А1 0567 
22/086782</t>
  </si>
  <si>
    <t xml:space="preserve">Подсолнечник сорт
LG 59580/ЛГ 59580, партия F0964MO35157SM, РСт (F1)</t>
  </si>
  <si>
    <t xml:space="preserve">РФ ССС 024 003 А1 0568 
22/086783</t>
  </si>
  <si>
    <t xml:space="preserve">Подсолнечник сорт
LG 59580/ЛГ 59580, партия F0964MO35158SM, РСт (F1)</t>
  </si>
  <si>
    <t xml:space="preserve">РФ ССС 024 003 А1 0569 
22/086784</t>
  </si>
  <si>
    <t xml:space="preserve">Подсолнечник сорт
LG 31272/ЛГ 31272, партия H-21-093/0665, РСт (F1)</t>
  </si>
  <si>
    <t xml:space="preserve">РФ ССС 024 003 А1 0570 
22/086785</t>
  </si>
  <si>
    <t xml:space="preserve">Подсолнечник сорт
LG 50480/ЛГ 50480, партия F0964MO48421NZ, РСт (F1)</t>
  </si>
  <si>
    <t xml:space="preserve">РФ ССС 024 003 А1 0571 
22/086786</t>
  </si>
  <si>
    <t xml:space="preserve">Подсолнечник сорт 
LG 5543СL/ЛГ 5543 KЛ, партия F0964MO48881NZ, РСт (F1)</t>
  </si>
  <si>
    <t xml:space="preserve">РФ ССС 024 003 А1 0572 
22/086787</t>
  </si>
  <si>
    <t xml:space="preserve">Подсолнечник сорт
 LG 59580/ЛГ 59580, партия F0964MO48711NZ, РСт(F1)</t>
  </si>
  <si>
    <t xml:space="preserve">РФ ССС 024 003 А1 0573 
22/086788</t>
  </si>
  <si>
    <t xml:space="preserve">Подсолнечник сорт LG 59580/ЛГ 59580, партия F0964MO48714NZ, РСт (F1)</t>
  </si>
  <si>
    <t xml:space="preserve">РФ ССС 024 008 А1       0574-22/ №190618</t>
  </si>
  <si>
    <t xml:space="preserve">с 11.02.2022г.-10.06.2022</t>
  </si>
  <si>
    <t xml:space="preserve">РФ ССС 024 008 А1       0575-22/ №190619</t>
  </si>
  <si>
    <t xml:space="preserve">РФ ССС 024 008 А1       0576-22/ №190620</t>
  </si>
  <si>
    <t xml:space="preserve">РФ ССС 024 008 А1       0577-22/ №190621</t>
  </si>
  <si>
    <t xml:space="preserve">РФ ССС 024 008 А1       0578-22/ №190622</t>
  </si>
  <si>
    <t xml:space="preserve">РФ ССС 024 008 А1       0579-22/ №190623</t>
  </si>
  <si>
    <t xml:space="preserve">РФ ССС 024 008 А1       0580-22/ №190624</t>
  </si>
  <si>
    <t xml:space="preserve">РФ ССС 024 008 А1       0581-22/ №190625</t>
  </si>
  <si>
    <t xml:space="preserve">РФ ССС 024 001 А1 0582-22/183582</t>
  </si>
  <si>
    <t xml:space="preserve">11.02.2022-11.02.2023</t>
  </si>
  <si>
    <t xml:space="preserve">РФ ССС 024 008 А1       0583-22/ № 190515</t>
  </si>
  <si>
    <t xml:space="preserve">семена овсяницы красной,                          сорт НЕЖНОСТЬ, суперэлита (ОС)</t>
  </si>
  <si>
    <t xml:space="preserve">с 14.02.2022 по 10.06.2022 </t>
  </si>
  <si>
    <t xml:space="preserve">РФ ССС 024 008 А1       0584-22/ №190516 </t>
  </si>
  <si>
    <t xml:space="preserve">семена овсяницы красной,                          сорт ГОНДОЛИН, РС3</t>
  </si>
  <si>
    <t xml:space="preserve">РФ ССС 024 008 А1       0585-22/ №190531 </t>
  </si>
  <si>
    <t xml:space="preserve">семена овсяницы красной,                          сорт РЕВЕРЕНТ, РС1</t>
  </si>
  <si>
    <t xml:space="preserve">РФ ССС 024 008 А1       0586-22/ № 190518</t>
  </si>
  <si>
    <t xml:space="preserve">семена пшеницы мягкой яровой,           сорт ДАРЬЯ,  РС1</t>
  </si>
  <si>
    <t xml:space="preserve">РФ ССС 024 008 А1       0587-22/ № 190519</t>
  </si>
  <si>
    <t xml:space="preserve">семена пшеницы мягкой яровой,           сорт ДАРЬЯ, ЭС</t>
  </si>
  <si>
    <t xml:space="preserve">РФ ССС 024 008 А1       0588-22/ № 190520</t>
  </si>
  <si>
    <t xml:space="preserve">РФ ССС 024 008 А1       0589-22/ № 190521</t>
  </si>
  <si>
    <t xml:space="preserve">семена пшеницы мягкой яровой,              сорт ДАРЬЯ, ЭС</t>
  </si>
  <si>
    <t xml:space="preserve">РФ ССС 024 008 А1       0590-22/ № 190522</t>
  </si>
  <si>
    <t xml:space="preserve">семена пшеницы мягкой яровой,             сорт ДАРЬЯ, ЭС</t>
  </si>
  <si>
    <t xml:space="preserve">РФ ССС 024 008 А1       0591-22/ № 190523</t>
  </si>
  <si>
    <t xml:space="preserve">РФ ССС 024 008 А1       0592-22/ № 190524</t>
  </si>
  <si>
    <t xml:space="preserve">РФ ССС 024 008 А1       0593-22/ № 190525</t>
  </si>
  <si>
    <t xml:space="preserve">РФ ССС 024 008 А1       0594-22/ № 190526</t>
  </si>
  <si>
    <t xml:space="preserve">РФ ССС 024 008 А1       0595-22/ № 190527</t>
  </si>
  <si>
    <t xml:space="preserve">семена пшеницы мягкой яровой,            сорт ДАРЬЯ, ЭС</t>
  </si>
  <si>
    <t xml:space="preserve">РФ ССС 024 008 А1       0596-22/ № 190528</t>
  </si>
  <si>
    <t xml:space="preserve">РФ ССС 024 008 А1       0597-22/ №190529</t>
  </si>
  <si>
    <t xml:space="preserve">семена овса ярового, сорт ЯКОВ, ЭС</t>
  </si>
  <si>
    <t xml:space="preserve">с 14.02.2022 по 11.06.2022 </t>
  </si>
  <si>
    <t xml:space="preserve">РФ ССС 024 008 А1       0598-22/ № 190530</t>
  </si>
  <si>
    <t xml:space="preserve">семена гречихи,           сорт ДРУЖИНА, суперэлита (ОС)</t>
  </si>
  <si>
    <t xml:space="preserve">РФ ССС 024 003 А1 0599 
22/086802</t>
  </si>
  <si>
    <t xml:space="preserve">14.02.2022 
13.06.2022</t>
  </si>
  <si>
    <t xml:space="preserve">РФ ССС 024 003 А1 0600 
22/086860</t>
  </si>
  <si>
    <t xml:space="preserve">Овес яровой сорт Конкур ,ЭС</t>
  </si>
  <si>
    <t xml:space="preserve">РФ ССС 024 003 А1 0601 
22/086800</t>
  </si>
  <si>
    <t xml:space="preserve">Кукуруза сорт  П 7043, партия Н-21-097/1676,5194425, РСт (F1)</t>
  </si>
  <si>
    <t xml:space="preserve">14.02.2022 
13.06.2023</t>
  </si>
  <si>
    <t xml:space="preserve">РФ ССС 024 003 А1 0602 
22/086799</t>
  </si>
  <si>
    <t xml:space="preserve">Кукуруза сорт  П 7043, партия Н-21-097/1679,5194475, РСт (F1)</t>
  </si>
  <si>
    <t xml:space="preserve">РФ ССС 024 003 А1 0603 
22/086798</t>
  </si>
  <si>
    <r>
      <rPr>
        <sz val="12"/>
        <color rgb="FF000000"/>
        <rFont val="Times New Roman"/>
        <family val="1"/>
        <charset val="204"/>
      </rPr>
      <t xml:space="preserve">Подсолнечник сорт
П 63 ЛЕ  10,</t>
    </r>
    <r>
      <rPr>
        <sz val="12"/>
        <rFont val="Times New Roman"/>
        <family val="1"/>
        <charset val="204"/>
      </rPr>
      <t xml:space="preserve"> партия AIP 214588,5214588, РСт (F1)</t>
    </r>
  </si>
  <si>
    <t xml:space="preserve">РФ ССС 024 003 А1 0604 
22/086797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AIP 218129,5218129, РСт (F1)</t>
    </r>
  </si>
  <si>
    <t xml:space="preserve">РФ ССС 024 003 А1 0605 
22/086796</t>
  </si>
  <si>
    <r>
      <rPr>
        <sz val="12"/>
        <color rgb="FF000000"/>
        <rFont val="Times New Roman"/>
        <family val="1"/>
        <charset val="204"/>
      </rPr>
      <t xml:space="preserve">Подсолнечник сорт
П 63 ЛЕ  10,</t>
    </r>
    <r>
      <rPr>
        <sz val="12"/>
        <rFont val="Times New Roman"/>
        <family val="1"/>
        <charset val="204"/>
      </rPr>
      <t xml:space="preserve"> партия AIP 218130,5218130, РСт (F1)</t>
    </r>
  </si>
  <si>
    <t xml:space="preserve">РФ ССС 024 003 А1 0606 
22/086795</t>
  </si>
  <si>
    <r>
      <rPr>
        <sz val="12"/>
        <color rgb="FF000000"/>
        <rFont val="Times New Roman"/>
        <family val="1"/>
        <charset val="204"/>
      </rPr>
      <t xml:space="preserve">Подсолнечник сорт
П 63 ЛЕ  10,</t>
    </r>
    <r>
      <rPr>
        <sz val="12"/>
        <rFont val="Times New Roman"/>
        <family val="1"/>
        <charset val="204"/>
      </rPr>
      <t xml:space="preserve"> партия CA-21CA-561-60090,5133496, РСт (F1)</t>
    </r>
  </si>
  <si>
    <t xml:space="preserve">РФ ССС 024 003 А1 0607 
22/086794</t>
  </si>
  <si>
    <t xml:space="preserve">Подсолнечник  сорт
П 64 ЛЕ 25 TR.26.21.1210.R.5147550
,5147550, РСт (F1)</t>
  </si>
  <si>
    <t xml:space="preserve">РФ ССС 024 003 А1 0608 
22/086793</t>
  </si>
  <si>
    <t xml:space="preserve">Подсолнечник сорт
 П 64 ЛЕ 25 TR.26.21.1210.R.5147619
,5147619, РСт (F1)</t>
  </si>
  <si>
    <t xml:space="preserve">РФ ССС 024 003 А1 0609 
22/086792</t>
  </si>
  <si>
    <t xml:space="preserve">Подсолнечник  сорт
П 64 ЛЕ 25 TR.26.21.1210.R.5147620
,5147620, РСт (F1)</t>
  </si>
  <si>
    <t xml:space="preserve">РФ ССС 024 003 А1 0610 
22/086791</t>
  </si>
  <si>
    <t xml:space="preserve">Подсолнечник  сорт
П 64 ЛЕ 25 TR.26.21.1210.R.5144873
,5144873, РСт (F1)</t>
  </si>
  <si>
    <t xml:space="preserve">РФ ССС 024 003 А1 0611 22/086790</t>
  </si>
  <si>
    <t xml:space="preserve">Подсолнечник сорт
П 64 ЛЕ 25 TR.26.21.1210.R.5144874
,514487, РСт (F1)</t>
  </si>
  <si>
    <t xml:space="preserve">РФ ССС 024 003 А1 0612 22/086789</t>
  </si>
  <si>
    <t xml:space="preserve">Подсолнечник  сорт
П 64 ЛЕ 25 TR.26.21.1210.R.5204928
,5204928, РСт (F1)</t>
  </si>
  <si>
    <t xml:space="preserve">РФ ССС 024 008 А1       0613-22/ №190626</t>
  </si>
  <si>
    <t xml:space="preserve">с 14.02.2022г.-11.06.2022</t>
  </si>
  <si>
    <t xml:space="preserve">РФ ССС 024 008 А1       0614-22/ №190627</t>
  </si>
  <si>
    <t xml:space="preserve">РФ ССС 024 008 А1       0615-22/ №190628</t>
  </si>
  <si>
    <t xml:space="preserve">РФ ССС 024 008 А1       0616-22/ №190629</t>
  </si>
  <si>
    <t xml:space="preserve">РФ ССС 024 008 А1       0617-22/ №190630</t>
  </si>
  <si>
    <t xml:space="preserve">РФ ССС 024 008 А1       0618-22/ №190631</t>
  </si>
  <si>
    <t xml:space="preserve">РФ ССС 024 008 А1       0619-22/ №190632</t>
  </si>
  <si>
    <t xml:space="preserve">РФ ССС 024 008 А1       0620-22/ №190633</t>
  </si>
  <si>
    <t xml:space="preserve">РФ ССС 024 008 А1       0621-22/ №190634</t>
  </si>
  <si>
    <t xml:space="preserve">РФ ССС 024 008 А1       0622-22/ №190635</t>
  </si>
  <si>
    <t xml:space="preserve">РФ ССС 024 008 А1       0623-22/ №190636</t>
  </si>
  <si>
    <t xml:space="preserve">ООО "ЭкоНива-Семена" Воронежская обл., Лискинский р-он, с. Щучье, ул. Советская, д. 43</t>
  </si>
  <si>
    <t xml:space="preserve">с 14.02.2022г.-14.06.2022</t>
  </si>
  <si>
    <t xml:space="preserve">РФ ССС 024 008 А1       0624-22/ №190637</t>
  </si>
  <si>
    <t xml:space="preserve">РФ ССС 024 008 А1       0625-22/ №190638</t>
  </si>
  <si>
    <t xml:space="preserve">РФ ССС 024 008 А1       0626-22/ №190639</t>
  </si>
  <si>
    <t xml:space="preserve">РФ ССС 024 008 А1       0627-22/ №190640</t>
  </si>
  <si>
    <t xml:space="preserve">РФ ССС 024 008 А1       0628-22/ №190641</t>
  </si>
  <si>
    <t xml:space="preserve">РФ ССС 024 008 А1       0629-22/ №190642</t>
  </si>
  <si>
    <t xml:space="preserve">РФ ССС 024 008 А1       0630-22/ №190643</t>
  </si>
  <si>
    <t xml:space="preserve">РФ ССС 024 008 А1       0631-22/ №190644</t>
  </si>
  <si>
    <t xml:space="preserve">РФ ССС 024 007 А1 0632-22/ 183072</t>
  </si>
  <si>
    <t xml:space="preserve">ООО "Агрофирма КРиММ", 627180, Тюменская область, Упоровский р-н, с.Упорово, ул.Заречная , д.2</t>
  </si>
  <si>
    <t xml:space="preserve">Картофель Ред Скарлетт РС-1</t>
  </si>
  <si>
    <t xml:space="preserve">14.02.2022 до 13.03.2022</t>
  </si>
  <si>
    <t xml:space="preserve">РФ ССС 024 008 А1       0633-22/ №190645</t>
  </si>
  <si>
    <t xml:space="preserve">РФ ССС 024 008 А1       0634-22/ №190660</t>
  </si>
  <si>
    <t xml:space="preserve">с 15.02.2022г.-15.06.2022</t>
  </si>
  <si>
    <t xml:space="preserve">РФ ССС 024 008 А1       0635-22/ №190646</t>
  </si>
  <si>
    <t xml:space="preserve">с 16.02.2022г.-15.06.2022</t>
  </si>
  <si>
    <t xml:space="preserve">РФ ССС 024 008 А1       0636-22/ №190647</t>
  </si>
  <si>
    <t xml:space="preserve">РФ ССС 024 008 А1       0637-22/ №190648</t>
  </si>
  <si>
    <t xml:space="preserve">РФ ССС 024 008 А1       0638-22/ №190649</t>
  </si>
  <si>
    <t xml:space="preserve">РФ ССС 024 008 А1       0639-22/ №190650</t>
  </si>
  <si>
    <t xml:space="preserve">РФ ССС 024 008 А1       0640-22/ №190651</t>
  </si>
  <si>
    <t xml:space="preserve">РФ ССС 024 008 А1       0641-22/ №190652</t>
  </si>
  <si>
    <t xml:space="preserve">с 16.02.2022г.-14.06.2022</t>
  </si>
  <si>
    <t xml:space="preserve">РФ ССС 024 008 А1       0642-22/ №190653</t>
  </si>
  <si>
    <t xml:space="preserve">РФ ССС 024 008 А1       0643-22/ №190654</t>
  </si>
  <si>
    <t xml:space="preserve">РФ ССС 024 008 А1       0644-22/ №190655</t>
  </si>
  <si>
    <t xml:space="preserve">РФ ССС 024 008 А1       0645-22/ №190656</t>
  </si>
  <si>
    <t xml:space="preserve">РФ ССС 024 008 А1       0646-22/ №190657</t>
  </si>
  <si>
    <t xml:space="preserve">ООО "РД-АГРОСЕРВИС", 305023, РФ, Курская область, г.Курск, Литовский 2-й пер., д.5, офис 3</t>
  </si>
  <si>
    <t xml:space="preserve">семена подсолнечника, сорт НК НЕОМА, РСт (F1)</t>
  </si>
  <si>
    <t xml:space="preserve">РФ ССС 024 008 А1       0647-22/ №190658</t>
  </si>
  <si>
    <t xml:space="preserve">РФ ССС 024 001 А1 0648-22/146913</t>
  </si>
  <si>
    <t xml:space="preserve">ООО "ЭкоНива-Семена" , Воронежская область, Лискинский район, с.Щучье, ул.Советская,33</t>
  </si>
  <si>
    <t xml:space="preserve">Горох посевной  "Джекпот" (ЭС),  партия  - 020.024.03.23.21/10, урожай 2021</t>
  </si>
  <si>
    <t xml:space="preserve">16.02.2022-02.06.2022</t>
  </si>
  <si>
    <t xml:space="preserve">РФ ССС 024 001 А1 0649-22/146914</t>
  </si>
  <si>
    <t xml:space="preserve">Горох посевной  "Джекпот" (ЭС),  партия  - 020.024.03.23.21/9, урожай 2021</t>
  </si>
  <si>
    <t xml:space="preserve">РФ ССС 024 001 А1 0650-22/146915</t>
  </si>
  <si>
    <t xml:space="preserve">Пшеница мягкая "Ликамеро" (ЭС),  партия  - 002.149.03.23.21/23, урожай 2021</t>
  </si>
  <si>
    <t xml:space="preserve">16.02.2022-01.06.2022</t>
  </si>
  <si>
    <t xml:space="preserve">РФ ССС 024 001 А1 0651-22/146916</t>
  </si>
  <si>
    <t xml:space="preserve">Пшеница мягкая "Ликамеро" (ЭС),  партия  - 002.149.03.23.21/24, урожай 2021</t>
  </si>
  <si>
    <t xml:space="preserve">РФ ССС 024 001 А1 0652-22/146917</t>
  </si>
  <si>
    <t xml:space="preserve">Пшеница мягкая "Ликамеро" (ЭС),  партия  - 002.149.03.23.21/25, урожай 2021</t>
  </si>
  <si>
    <t xml:space="preserve">РФ ССС 024 001 А1 0653-22/146918</t>
  </si>
  <si>
    <t xml:space="preserve">Пшеница мягкая "Ликамеро" (ЭС),  партия  - 002.149.03.23.21/26, урожай 2021</t>
  </si>
  <si>
    <t xml:space="preserve">РФ ССС 024 001 А1 0654-22/146920</t>
  </si>
  <si>
    <t xml:space="preserve">Пшеница мягкая "Ликамеро" (ЭС),  партия  - 002.149.03.23.21/27, урожай 2021</t>
  </si>
  <si>
    <t xml:space="preserve">РФ ССС 024 001 А1 0655-22/146921</t>
  </si>
  <si>
    <t xml:space="preserve">Пшеница мягкая "Ликамеро" (ЭС),  партия  - 002.149.03.23.21/28, урожай 2021</t>
  </si>
  <si>
    <t xml:space="preserve">РФ ССС 024 001 А1 0656-22/146922</t>
  </si>
  <si>
    <t xml:space="preserve">Пшеница мягкая "Ликамеро" (ЭС),  партия  - 002.149.03.23.21/29, урожай 2021</t>
  </si>
  <si>
    <t xml:space="preserve">РФ ССС 024 001 А1 0657-22/146923</t>
  </si>
  <si>
    <t xml:space="preserve">Пшеница мягкая "Ликамеро" (ЭС),  партия  - 002.149.03.23.21/30, урожай 2021</t>
  </si>
  <si>
    <t xml:space="preserve">РФ ССС 024 001 А1 0658-22/146924</t>
  </si>
  <si>
    <t xml:space="preserve">Пшеница мягкая "Ликамеро" (ЭС),  партия  - 002.149.03.23.21/31, урожай 2021</t>
  </si>
  <si>
    <t xml:space="preserve">РФ ССС 024 001 А1 0659-22/146925</t>
  </si>
  <si>
    <t xml:space="preserve">Пшеница мягкая "Ликамеро" (ЭС),  партия  - 002.149.03.23.21/32, урожай 2021</t>
  </si>
  <si>
    <t xml:space="preserve">РФ ССС 024 001 А1 0660-22/146926</t>
  </si>
  <si>
    <t xml:space="preserve">Пшеница мягкая "Ликамеро" (ЭС),  партия  - 002.149.03.23.21/33, урожай 2021</t>
  </si>
  <si>
    <t xml:space="preserve">РФ ССС 024 001 А1 0661-22/146927</t>
  </si>
  <si>
    <t xml:space="preserve">Пшеница мягкая "Ликамеро" (ЭС),  партия  - 002.149.03.23.21/34, урожай 2021</t>
  </si>
  <si>
    <t xml:space="preserve">РФ ССС 024 001 А1 0662-22/146928</t>
  </si>
  <si>
    <t xml:space="preserve">Пшеница мягкая "Ликамеро" (ЭС),  партия  - 002.149.03.23.21/35, урожай 2021</t>
  </si>
  <si>
    <t xml:space="preserve">РФ ССС 024 001 А1 0663-22/146929</t>
  </si>
  <si>
    <t xml:space="preserve">Пшеница мягкая "Ликамеро" (ЭС),  партия  - 002.149.03.23.21/36, урожай 2021</t>
  </si>
  <si>
    <t xml:space="preserve">РФ ССС 024 001 А1 0664-22/146930</t>
  </si>
  <si>
    <t xml:space="preserve">Пшеница мягкая "Ликамеро" (ЭС),  партия  - 002.149.03.23.21/37, урожай 2021</t>
  </si>
  <si>
    <t xml:space="preserve">РФ ССС 024 001 А1 0665-22/146931</t>
  </si>
  <si>
    <t xml:space="preserve">Фестулоллииу "Изумрудный" (РС1),  партия  - 099.141.04.23.21/2, урожай 2021</t>
  </si>
  <si>
    <t xml:space="preserve">16.02.2022-07.06.2022</t>
  </si>
  <si>
    <t xml:space="preserve">РФ ССС 024 001 А1 0666-22/146931</t>
  </si>
  <si>
    <t xml:space="preserve">Тимфеевка луговая "Нарымская" (РС2),  партия  - 098.143.05.23.21/2, урожай 2021</t>
  </si>
  <si>
    <t xml:space="preserve">РФ ССС 024 008 А1       0666-22/ №190659</t>
  </si>
  <si>
    <t xml:space="preserve">РФ ССС 024 008 А1       0667-22/ №190661</t>
  </si>
  <si>
    <t xml:space="preserve">с 16.02.2022г.-16.06.2022</t>
  </si>
  <si>
    <t xml:space="preserve">РФ ССС 024 008 А1       0668-22/ №190662</t>
  </si>
  <si>
    <t xml:space="preserve">РФ ССС 024 008 А1       0669-22/ №190663</t>
  </si>
  <si>
    <t xml:space="preserve">РФ ССС 024 008 А1       0670-22/ №190664</t>
  </si>
  <si>
    <t xml:space="preserve">РФ ССС 024 008 А1       0671-22/ №190665</t>
  </si>
  <si>
    <t xml:space="preserve">РФ ССС 024 008 А1       0672-22/ №190666</t>
  </si>
  <si>
    <t xml:space="preserve">РФ ССС 024 008 А1       0673-22/ №190667</t>
  </si>
  <si>
    <t xml:space="preserve">РФ ССС 024 008 А1       0674-22/ №190668</t>
  </si>
  <si>
    <t xml:space="preserve">РФ ССС 024 008 А1       0675-22/ №190669</t>
  </si>
  <si>
    <t xml:space="preserve">РФ ССС 024 008 А1       0676-22/ №190670</t>
  </si>
  <si>
    <t xml:space="preserve">РФ ССС 024 008 А1       0677-22/ №190671</t>
  </si>
  <si>
    <t xml:space="preserve">РФ ССС 024 008 А1       0678-22/ №190672</t>
  </si>
  <si>
    <t xml:space="preserve">РФ ССС 024 008 А1       0679-22/ №190673</t>
  </si>
  <si>
    <t xml:space="preserve">РФ ССС 024 007 А1 0680-22/183074</t>
  </si>
  <si>
    <t xml:space="preserve">Картофель Гала РС-2</t>
  </si>
  <si>
    <t xml:space="preserve">16.02.2022-15.03.2022</t>
  </si>
  <si>
    <t xml:space="preserve">РФ ССС 024 003 А1 0681 
22/086820</t>
  </si>
  <si>
    <t xml:space="preserve">Подсолнечник сорт 
LG 5543/ЛГ 5543, партия F0964MO48410NZ, РСт (F1)</t>
  </si>
  <si>
    <t xml:space="preserve">16.02.2022 
15.06.2022</t>
  </si>
  <si>
    <t xml:space="preserve">РФ ССС 024 008 А1       0682-22/ № 190532</t>
  </si>
  <si>
    <t xml:space="preserve">семена овсяницы красной,                  сорт МАКСИМА 1, РС1</t>
  </si>
  <si>
    <t xml:space="preserve">с 16.02.2022 по 14.06.2022 </t>
  </si>
  <si>
    <t xml:space="preserve">РФ ССС 024 008 А1       0683-22/ № 190533</t>
  </si>
  <si>
    <t xml:space="preserve">с 16.02.2022 по 15.06.2022 </t>
  </si>
  <si>
    <r>
      <rPr>
        <sz val="12"/>
        <color rgb="FF000000"/>
        <rFont val="Times New Roman"/>
        <family val="1"/>
        <charset val="204"/>
      </rPr>
      <t xml:space="preserve">РФ ССС 024 008 А1       0684-22/ </t>
    </r>
    <r>
      <rPr>
        <sz val="12"/>
        <rFont val="Times New Roman"/>
        <family val="1"/>
        <charset val="204"/>
      </rPr>
      <t xml:space="preserve">№ 190534</t>
    </r>
  </si>
  <si>
    <r>
      <rPr>
        <sz val="12"/>
        <color rgb="FF000000"/>
        <rFont val="Times New Roman"/>
        <family val="1"/>
        <charset val="204"/>
      </rPr>
      <t xml:space="preserve">РФ ССС 024 008 А1       0685-22/ </t>
    </r>
    <r>
      <rPr>
        <sz val="12"/>
        <rFont val="Times New Roman"/>
        <family val="1"/>
        <charset val="204"/>
      </rPr>
      <t xml:space="preserve">№ 190535</t>
    </r>
  </si>
  <si>
    <t xml:space="preserve">пшеницы мягкой яровой,                     сорт ДАРЬЯ, ЭС</t>
  </si>
  <si>
    <r>
      <rPr>
        <sz val="12"/>
        <color rgb="FF000000"/>
        <rFont val="Times New Roman"/>
        <family val="1"/>
        <charset val="204"/>
      </rPr>
      <t xml:space="preserve">РФ ССС 024 008 А1       0686-22/ </t>
    </r>
    <r>
      <rPr>
        <sz val="12"/>
        <rFont val="Times New Roman"/>
        <family val="1"/>
        <charset val="204"/>
      </rPr>
      <t xml:space="preserve">№ 190536</t>
    </r>
  </si>
  <si>
    <t xml:space="preserve">семена пшеницы мягкой яровой, сорт ДАРЬЯ, ЭС</t>
  </si>
  <si>
    <r>
      <rPr>
        <sz val="12"/>
        <color rgb="FF000000"/>
        <rFont val="Times New Roman"/>
        <family val="1"/>
        <charset val="204"/>
      </rPr>
      <t xml:space="preserve">РФ ССС 024 008 А1       0687-22/ </t>
    </r>
    <r>
      <rPr>
        <sz val="12"/>
        <rFont val="Times New Roman"/>
        <family val="1"/>
        <charset val="204"/>
      </rPr>
      <t xml:space="preserve">№ 190537</t>
    </r>
  </si>
  <si>
    <r>
      <rPr>
        <sz val="12"/>
        <color rgb="FF000000"/>
        <rFont val="Times New Roman"/>
        <family val="1"/>
        <charset val="204"/>
      </rPr>
      <t xml:space="preserve">РФ ССС 024 008 А1       0688-22/ </t>
    </r>
    <r>
      <rPr>
        <sz val="12"/>
        <rFont val="Times New Roman"/>
        <family val="1"/>
        <charset val="204"/>
      </rPr>
      <t xml:space="preserve">№ 190538</t>
    </r>
  </si>
  <si>
    <r>
      <rPr>
        <sz val="12"/>
        <color rgb="FF000000"/>
        <rFont val="Times New Roman"/>
        <family val="1"/>
        <charset val="204"/>
      </rPr>
      <t xml:space="preserve">РФ ССС 024 008 А1       0689-22/ </t>
    </r>
    <r>
      <rPr>
        <sz val="12"/>
        <rFont val="Times New Roman"/>
        <family val="1"/>
        <charset val="204"/>
      </rPr>
      <t xml:space="preserve">№ 190547</t>
    </r>
  </si>
  <si>
    <r>
      <rPr>
        <sz val="12"/>
        <color rgb="FF000000"/>
        <rFont val="Times New Roman"/>
        <family val="1"/>
        <charset val="204"/>
      </rPr>
      <t xml:space="preserve">РФ ССС 024 008 А1       0690-22/ </t>
    </r>
    <r>
      <rPr>
        <sz val="12"/>
        <rFont val="Times New Roman"/>
        <family val="1"/>
        <charset val="204"/>
      </rPr>
      <t xml:space="preserve">№ 190540</t>
    </r>
  </si>
  <si>
    <r>
      <rPr>
        <sz val="12"/>
        <color rgb="FF000000"/>
        <rFont val="Times New Roman"/>
        <family val="1"/>
        <charset val="204"/>
      </rPr>
      <t xml:space="preserve">РФ ССС 024 008 А1       0691-22/ </t>
    </r>
    <r>
      <rPr>
        <sz val="12"/>
        <rFont val="Times New Roman"/>
        <family val="1"/>
        <charset val="204"/>
      </rPr>
      <t xml:space="preserve">№ 190541</t>
    </r>
  </si>
  <si>
    <r>
      <rPr>
        <sz val="12"/>
        <color rgb="FF000000"/>
        <rFont val="Times New Roman"/>
        <family val="1"/>
        <charset val="204"/>
      </rPr>
      <t xml:space="preserve">РФ ССС 024 008 А1       0692-22/ </t>
    </r>
    <r>
      <rPr>
        <sz val="12"/>
        <rFont val="Times New Roman"/>
        <family val="1"/>
        <charset val="204"/>
      </rPr>
      <t xml:space="preserve">№ 190542</t>
    </r>
  </si>
  <si>
    <t xml:space="preserve">семена пшеницы мягкой яровой,               сорт ДАРЬЯ, ЭС</t>
  </si>
  <si>
    <r>
      <rPr>
        <sz val="12"/>
        <color rgb="FF000000"/>
        <rFont val="Times New Roman"/>
        <family val="1"/>
        <charset val="204"/>
      </rPr>
      <t xml:space="preserve">РФ ССС 024 008 А1       0693-22/ </t>
    </r>
    <r>
      <rPr>
        <sz val="12"/>
        <rFont val="Times New Roman"/>
        <family val="1"/>
        <charset val="204"/>
      </rPr>
      <t xml:space="preserve">№ 190543</t>
    </r>
  </si>
  <si>
    <t xml:space="preserve">семена пшеницы мягкой яровой, ДАРЬЯ, ЭС</t>
  </si>
  <si>
    <t xml:space="preserve">РФ ССС 024 008 А1       0694-22/ № 190544</t>
  </si>
  <si>
    <t xml:space="preserve">семена пшеницы мягкой яровой,             сорт ДАРЬЯ, РС1</t>
  </si>
  <si>
    <r>
      <rPr>
        <sz val="12"/>
        <color rgb="FF000000"/>
        <rFont val="Times New Roman"/>
        <family val="1"/>
        <charset val="204"/>
      </rPr>
      <t xml:space="preserve">РФ ССС 024 008 А1       0695-22/ </t>
    </r>
    <r>
      <rPr>
        <sz val="12"/>
        <rFont val="Times New Roman"/>
        <family val="1"/>
        <charset val="204"/>
      </rPr>
      <t xml:space="preserve">№ 190545</t>
    </r>
  </si>
  <si>
    <t xml:space="preserve">ООО ОПХ "Орловское", Орловская область, Орловский район, п. Добрый, ул. Садовая д.13</t>
  </si>
  <si>
    <t xml:space="preserve">семена пшеницы мягкой яровой,              сорт ДАРЬЯ, РС1</t>
  </si>
  <si>
    <r>
      <rPr>
        <sz val="12"/>
        <color rgb="FF000000"/>
        <rFont val="Times New Roman"/>
        <family val="1"/>
        <charset val="204"/>
      </rPr>
      <t xml:space="preserve">РФ ССС 024 008 А1       0696-22/ </t>
    </r>
    <r>
      <rPr>
        <sz val="12"/>
        <rFont val="Times New Roman"/>
        <family val="1"/>
        <charset val="204"/>
      </rPr>
      <t xml:space="preserve">№ 190546</t>
    </r>
  </si>
  <si>
    <t xml:space="preserve">семена мятлика лугового,                 сорт БРУКЛОУН, РС1</t>
  </si>
  <si>
    <t xml:space="preserve">с 16.02.2022 по 16.06.2022 </t>
  </si>
  <si>
    <t xml:space="preserve">РФ ССС 024 001 А1 0697-22/183583</t>
  </si>
  <si>
    <t xml:space="preserve">16.02.2022-16.02.2023</t>
  </si>
  <si>
    <t xml:space="preserve">РФ ССС 024 003 А1 0698 
22/086834</t>
  </si>
  <si>
    <t xml:space="preserve">Кукуруза сорт  П 9241, партия Н-21-097/1307,5172350, РСт (F1)</t>
  </si>
  <si>
    <t xml:space="preserve">16.02.2022 
15.06.2023</t>
  </si>
  <si>
    <t xml:space="preserve">РФ ССС 024 003 А1 0699 
22/086833</t>
  </si>
  <si>
    <t xml:space="preserve">Кукуруза сорт  П 9241, партия Н-21-097/1315,5173614, РСт (F1)</t>
  </si>
  <si>
    <t xml:space="preserve">РФ ССС 024 003 А1 0700 
22/086832</t>
  </si>
  <si>
    <t xml:space="preserve">Подсолнечник сорт
П 62 ЛЛ  109, партия CA-21CA-140-69831,5151501, РСт (F1)</t>
  </si>
  <si>
    <t xml:space="preserve">РФ ССС 024 003 А1 0701 
22/086831</t>
  </si>
  <si>
    <t xml:space="preserve">Подсолнечник сорт 
П 62 ЛЛ  109, партия CA-21CA-140-69831,5151523, РСт (F1)</t>
  </si>
  <si>
    <t xml:space="preserve">РФ ССС 024 003 А1 0702 
22/086830</t>
  </si>
  <si>
    <t xml:space="preserve">Подсолнечник сорт
П 62 ЛЛ  109, партия CA-21CA-140-69831,5151544, РСт (F1)</t>
  </si>
  <si>
    <t xml:space="preserve">РФ ССС 024 003 А1 0703 
22/086829</t>
  </si>
  <si>
    <t xml:space="preserve">Подсолнечник сорт
П 62 ЛЛ  109, партия CA-21CA-140-69831,5151512, РСт (F1)</t>
  </si>
  <si>
    <t xml:space="preserve">РФ ССС 024 003 А1 0704 
22/086828</t>
  </si>
  <si>
    <r>
      <rPr>
        <sz val="12"/>
        <color rgb="FF000000"/>
        <rFont val="Times New Roman"/>
        <family val="1"/>
        <charset val="204"/>
      </rPr>
      <t xml:space="preserve">Подсолнечник сорт
 П 63 ЛЕ  10,</t>
    </r>
    <r>
      <rPr>
        <sz val="12"/>
        <rFont val="Times New Roman"/>
        <family val="1"/>
        <charset val="204"/>
      </rPr>
      <t xml:space="preserve"> партия AIP 214579,5214579, РСт (F1)</t>
    </r>
  </si>
  <si>
    <t xml:space="preserve">РФ ССС 024 003 А1 0705 
22/086827</t>
  </si>
  <si>
    <t xml:space="preserve">Подсолнечник сорт 
П 63 ЛЕ  10, партия AIP 214553,5214553, РСт (F1)</t>
  </si>
  <si>
    <t xml:space="preserve">РФ ССС 024 003 А1 0706 
22/086826</t>
  </si>
  <si>
    <t xml:space="preserve">Подсолнечник П 63 ЛЕ  10, партия AIP 214554,5214554, РСт (F1)</t>
  </si>
  <si>
    <t xml:space="preserve">РФ ССС 024 003 А1 0707 
22/086825</t>
  </si>
  <si>
    <t xml:space="preserve">Подсолнечник П 63 ЛЕ  10, партия AIP 214555, 55214555, РСт (F1)</t>
  </si>
  <si>
    <t xml:space="preserve">РФ ССС 024 003 А1 0708 
22/086824</t>
  </si>
  <si>
    <t xml:space="preserve">Подсолнечник  П 64 ЛЕ 25 TR.35.21.1210.R.5204928
,5204928, РСт (F1)</t>
  </si>
  <si>
    <t xml:space="preserve">РФ ССС 024 003 А1 0709 
22/086823</t>
  </si>
  <si>
    <t xml:space="preserve">Подсолнечник  П 64 ЛЕ 25 TR.35.21.1210.R.5204948
,5204948, РСт (F1)</t>
  </si>
  <si>
    <t xml:space="preserve">РФ ССС 024 003 А1 0710 
22/086822</t>
  </si>
  <si>
    <t xml:space="preserve">Подсолнечник  сорт
П 64 ЛЕ 25 TR.35.21.1210.R.5204952
,5204952, РСт (F1)</t>
  </si>
  <si>
    <t xml:space="preserve">РФ ССС 024 003 А1 0711 
22/086821</t>
  </si>
  <si>
    <t xml:space="preserve">Подсолнечник сорт
 П 64 ЛЕ 25 TR.35.21.1210.R.5204978
,5204978, РСт (F1)</t>
  </si>
  <si>
    <t xml:space="preserve">РФ ССС 024 008 А1       0712-22/ №190674</t>
  </si>
  <si>
    <t xml:space="preserve">РФ ССС 024 008 А1       0713-22/ №190675</t>
  </si>
  <si>
    <t xml:space="preserve">семена гороха посевного, сорт Мадрас, ЭС</t>
  </si>
  <si>
    <t xml:space="preserve">РФ ССС 024 008 А1       0714-22/ №190676</t>
  </si>
  <si>
    <t xml:space="preserve">РФ ССС 024 008 А1       0715-22/ №190677</t>
  </si>
  <si>
    <t xml:space="preserve">РФ ССС 024 008 А1       0716-22/ №190678</t>
  </si>
  <si>
    <t xml:space="preserve">РФ ССС 024 008 А1       0717-22/ №190679</t>
  </si>
  <si>
    <t xml:space="preserve">РФ ССС 024 008 А1       0718-22/ №190680</t>
  </si>
  <si>
    <t xml:space="preserve">РФ ССС 024 008 А1       0719-22/ №190681</t>
  </si>
  <si>
    <t xml:space="preserve">семена сои, сорт Лидер1, РС2</t>
  </si>
  <si>
    <t xml:space="preserve">РФ ССС 024 008 А1       0720-22/ №190682</t>
  </si>
  <si>
    <t xml:space="preserve">с 17.02.2022г.-16.06.2022</t>
  </si>
  <si>
    <t xml:space="preserve">РФ ССС 024 008 А1       0721-22/ №190683</t>
  </si>
  <si>
    <t xml:space="preserve">семена гороха посевного, сорт Джекпот, ЭС</t>
  </si>
  <si>
    <t xml:space="preserve">РФ ССС 024 008 А1       0722-22/ №190684</t>
  </si>
  <si>
    <t xml:space="preserve">с 17.02.2022г.-17.06.2022</t>
  </si>
  <si>
    <t xml:space="preserve">РФ ССС 024 008 А1       0723-22/ №190685</t>
  </si>
  <si>
    <t xml:space="preserve">ФГБНУ "ВНИИСС им. А.Л.Мазлумова, 396030,РФ, Воронежская область, Рамонский район, п.ВНИИСС, д.86</t>
  </si>
  <si>
    <t xml:space="preserve">семена овса ярового, сорт Скакун, ЭС</t>
  </si>
  <si>
    <t xml:space="preserve">РФ ССС 024 008 А1       0724-22/ №190686</t>
  </si>
  <si>
    <t xml:space="preserve">РФ ССС 024 008 А1       0725-22/ №190687</t>
  </si>
  <si>
    <t xml:space="preserve">РФ ССС 024 008 А1       0726-22/ №190688</t>
  </si>
  <si>
    <t xml:space="preserve">РФ ССС 024 001 А1  727-22/183719</t>
  </si>
  <si>
    <t xml:space="preserve">Дайкон Миноваси</t>
  </si>
  <si>
    <t xml:space="preserve">с 17.02.2022 до 17.02.2023</t>
  </si>
  <si>
    <t xml:space="preserve">РФ ССС 024 001 А1  728-22/183720</t>
  </si>
  <si>
    <t xml:space="preserve">Капуста пекинская Предуро</t>
  </si>
  <si>
    <t xml:space="preserve">РФ ССС 024 008 А1       0729-22/ №190689</t>
  </si>
  <si>
    <t xml:space="preserve">РФ ССС 024 008 А1       0730-22/ №190690</t>
  </si>
  <si>
    <t xml:space="preserve">РФ ССС 024 008 А1       0731-22/ №190691</t>
  </si>
  <si>
    <t xml:space="preserve">РФ ССС 024 008 А1       0732-22/ №190692</t>
  </si>
  <si>
    <t xml:space="preserve">РФ ССС 024 008 А1       0733-22/ №190693</t>
  </si>
  <si>
    <t xml:space="preserve">РФ ССС 024 008 А1       0734-22/ №190694</t>
  </si>
  <si>
    <t xml:space="preserve">РФ ССС 024 008 А1       0735-22/ №190695</t>
  </si>
  <si>
    <t xml:space="preserve">РФ ССС 024 008 А1       0736-22/ №190696</t>
  </si>
  <si>
    <t xml:space="preserve">РФ ССС 024 008 А1       0737-22/ №190697</t>
  </si>
  <si>
    <t xml:space="preserve">РФ ССС 024 008 А1       0738-22/ №190698</t>
  </si>
  <si>
    <r>
      <rPr>
        <sz val="12"/>
        <color rgb="FF000000"/>
        <rFont val="Times New Roman"/>
        <family val="1"/>
        <charset val="204"/>
      </rPr>
      <t xml:space="preserve">РФ ССС 024 008 А1       0739-22/ </t>
    </r>
    <r>
      <rPr>
        <sz val="12"/>
        <rFont val="Times New Roman"/>
        <family val="1"/>
        <charset val="204"/>
      </rPr>
      <t xml:space="preserve">№ 190548</t>
    </r>
  </si>
  <si>
    <t xml:space="preserve">семена пшеницы мягкой яровой,               сорт ДАРЬЯ, РС1</t>
  </si>
  <si>
    <t xml:space="preserve">с 18.02.2022 по 17.06.2022</t>
  </si>
  <si>
    <r>
      <rPr>
        <sz val="12"/>
        <color rgb="FF000000"/>
        <rFont val="Times New Roman"/>
        <family val="1"/>
        <charset val="204"/>
      </rPr>
      <t xml:space="preserve">РФ ССС 024 008 А1       0740-22/ </t>
    </r>
    <r>
      <rPr>
        <sz val="12"/>
        <rFont val="Times New Roman"/>
        <family val="1"/>
        <charset val="204"/>
      </rPr>
      <t xml:space="preserve">№ 190549</t>
    </r>
  </si>
  <si>
    <t xml:space="preserve">ГОСТ Р 52325-2007</t>
  </si>
  <si>
    <r>
      <rPr>
        <sz val="12"/>
        <color rgb="FF000000"/>
        <rFont val="Times New Roman"/>
        <family val="1"/>
        <charset val="204"/>
      </rPr>
      <t xml:space="preserve">РФ ССС 024 008 А1       0741-22/ </t>
    </r>
    <r>
      <rPr>
        <sz val="12"/>
        <rFont val="Times New Roman"/>
        <family val="1"/>
        <charset val="204"/>
      </rPr>
      <t xml:space="preserve">№ 190550</t>
    </r>
  </si>
  <si>
    <r>
      <rPr>
        <sz val="12"/>
        <color rgb="FF000000"/>
        <rFont val="Times New Roman"/>
        <family val="1"/>
        <charset val="204"/>
      </rPr>
      <t xml:space="preserve">РФ ССС 024 008 А1       0742-22/ </t>
    </r>
    <r>
      <rPr>
        <sz val="12"/>
        <rFont val="Times New Roman"/>
        <family val="1"/>
        <charset val="204"/>
      </rPr>
      <t xml:space="preserve">№ 190551</t>
    </r>
  </si>
  <si>
    <t xml:space="preserve">ГОСТ Р 52325-2008</t>
  </si>
  <si>
    <r>
      <rPr>
        <sz val="12"/>
        <color rgb="FF000000"/>
        <rFont val="Times New Roman"/>
        <family val="1"/>
        <charset val="204"/>
      </rPr>
      <t xml:space="preserve">РФ ССС 024 008 А1       0743-22/ </t>
    </r>
    <r>
      <rPr>
        <sz val="12"/>
        <rFont val="Times New Roman"/>
        <family val="1"/>
        <charset val="204"/>
      </rPr>
      <t xml:space="preserve">№ 190552</t>
    </r>
  </si>
  <si>
    <r>
      <rPr>
        <sz val="12"/>
        <color rgb="FF000000"/>
        <rFont val="Times New Roman"/>
        <family val="1"/>
        <charset val="204"/>
      </rPr>
      <t xml:space="preserve">РФ ССС 024 008 А1       0744-22/ </t>
    </r>
    <r>
      <rPr>
        <sz val="12"/>
        <rFont val="Times New Roman"/>
        <family val="1"/>
        <charset val="204"/>
      </rPr>
      <t xml:space="preserve">№ 190553</t>
    </r>
  </si>
  <si>
    <r>
      <rPr>
        <sz val="12"/>
        <color rgb="FF000000"/>
        <rFont val="Times New Roman"/>
        <family val="1"/>
        <charset val="204"/>
      </rPr>
      <t xml:space="preserve">РФ ССС 024 008 А1       0745-22/ </t>
    </r>
    <r>
      <rPr>
        <sz val="12"/>
        <rFont val="Times New Roman"/>
        <family val="1"/>
        <charset val="204"/>
      </rPr>
      <t xml:space="preserve">№ 190554</t>
    </r>
  </si>
  <si>
    <r>
      <rPr>
        <sz val="12"/>
        <color rgb="FF000000"/>
        <rFont val="Times New Roman"/>
        <family val="1"/>
        <charset val="204"/>
      </rPr>
      <t xml:space="preserve">РФ ССС 024 008 А1       0746-22/ </t>
    </r>
    <r>
      <rPr>
        <sz val="12"/>
        <rFont val="Times New Roman"/>
        <family val="1"/>
        <charset val="204"/>
      </rPr>
      <t xml:space="preserve">№ 190555</t>
    </r>
  </si>
  <si>
    <r>
      <rPr>
        <sz val="12"/>
        <color rgb="FF000000"/>
        <rFont val="Times New Roman"/>
        <family val="1"/>
        <charset val="204"/>
      </rPr>
      <t xml:space="preserve">РФ ССС 024 008 А1       0747-22/ </t>
    </r>
    <r>
      <rPr>
        <sz val="12"/>
        <rFont val="Times New Roman"/>
        <family val="1"/>
        <charset val="204"/>
      </rPr>
      <t xml:space="preserve">№ 190556</t>
    </r>
  </si>
  <si>
    <r>
      <rPr>
        <sz val="12"/>
        <color rgb="FF000000"/>
        <rFont val="Times New Roman"/>
        <family val="1"/>
        <charset val="204"/>
      </rPr>
      <t xml:space="preserve">РФ ССС 024 008 А1       0748-22/ </t>
    </r>
    <r>
      <rPr>
        <sz val="12"/>
        <rFont val="Times New Roman"/>
        <family val="1"/>
        <charset val="204"/>
      </rPr>
      <t xml:space="preserve">№ 190557</t>
    </r>
  </si>
  <si>
    <r>
      <rPr>
        <sz val="12"/>
        <color rgb="FF000000"/>
        <rFont val="Times New Roman"/>
        <family val="1"/>
        <charset val="204"/>
      </rPr>
      <t xml:space="preserve">РФ ССС 024 008 А1       0749-22/ </t>
    </r>
    <r>
      <rPr>
        <sz val="12"/>
        <rFont val="Times New Roman"/>
        <family val="1"/>
        <charset val="204"/>
      </rPr>
      <t xml:space="preserve">№ 190558</t>
    </r>
  </si>
  <si>
    <r>
      <rPr>
        <sz val="12"/>
        <color rgb="FF000000"/>
        <rFont val="Times New Roman"/>
        <family val="1"/>
        <charset val="204"/>
      </rPr>
      <t xml:space="preserve">РФ ССС 024 008 А1       0750-22/ </t>
    </r>
    <r>
      <rPr>
        <sz val="12"/>
        <rFont val="Times New Roman"/>
        <family val="1"/>
        <charset val="204"/>
      </rPr>
      <t xml:space="preserve">№ 190559</t>
    </r>
  </si>
  <si>
    <r>
      <rPr>
        <sz val="12"/>
        <color rgb="FF000000"/>
        <rFont val="Times New Roman"/>
        <family val="1"/>
        <charset val="204"/>
      </rPr>
      <t xml:space="preserve">РФ ССС 024 008 А1       0751-22/ </t>
    </r>
    <r>
      <rPr>
        <sz val="12"/>
        <rFont val="Times New Roman"/>
        <family val="1"/>
        <charset val="204"/>
      </rPr>
      <t xml:space="preserve">№ 190560</t>
    </r>
  </si>
  <si>
    <t xml:space="preserve">РФ ССС 024 008 А1       0752-22/ №190699</t>
  </si>
  <si>
    <t xml:space="preserve">с 18.02.2022г.-17.06.2022</t>
  </si>
  <si>
    <t xml:space="preserve">РФ ССС 024 008 А1       0753-22/ №190700</t>
  </si>
  <si>
    <t xml:space="preserve">с 18.02.2022г.-18.06.2022</t>
  </si>
  <si>
    <t xml:space="preserve">РФ ССС 024 008 А1       0754-22/ №190702</t>
  </si>
  <si>
    <t xml:space="preserve">РФ ССС 024 008 А1       0755-22/ №190703</t>
  </si>
  <si>
    <t xml:space="preserve">ФГБНУ Курский ФАНЦ", 305021, РФ,Курская область, г.Курск, ул.Карла Маркса, дом 70Б</t>
  </si>
  <si>
    <t xml:space="preserve">семена пшеницы мягкой яровой, сорт Дарья, СЭ</t>
  </si>
  <si>
    <t xml:space="preserve">с 18.02.2022г.-16.06.2022</t>
  </si>
  <si>
    <t xml:space="preserve">РФ ССС 024 008 А1       0756-22/ №190704</t>
  </si>
  <si>
    <t xml:space="preserve">семена пшеницы мягкой яровой, сорт Эксплоер, ЭС</t>
  </si>
  <si>
    <t xml:space="preserve">РФ ССС 024 008 А1       0757-22/ №190705</t>
  </si>
  <si>
    <t xml:space="preserve">РФ ССС 024 008 А1       0758-22/ №190706</t>
  </si>
  <si>
    <t xml:space="preserve">РФ ССС 024 008 А1       0759-22/ №190707</t>
  </si>
  <si>
    <t xml:space="preserve">РФ ССС 024 008 А1       0760-22/ №190708</t>
  </si>
  <si>
    <t xml:space="preserve">РФ ССС 024 002 А1 0761-22, №097374</t>
  </si>
  <si>
    <t xml:space="preserve">ООО "АгроксИнновация",г.Липецк ул.Боевой проезд, д.39,оф 302</t>
  </si>
  <si>
    <t xml:space="preserve"> Кукуруза Микси партия К 0111Р021402 МК</t>
  </si>
  <si>
    <t xml:space="preserve">  21.02.2022- 20.12..2022</t>
  </si>
  <si>
    <t xml:space="preserve">РФ ССС 024 002 А1 0762-22, № 097375</t>
  </si>
  <si>
    <t xml:space="preserve">ООО "Агролига",г.Липецк ул.Балмочных , д.36</t>
  </si>
  <si>
    <t xml:space="preserve"> Кукуруза ДКС 3151 партия Р-21 -050/1401</t>
  </si>
  <si>
    <t xml:space="preserve">21.02.2022-28.12.2022</t>
  </si>
  <si>
    <t xml:space="preserve">РФ ССС 024 002 А1 0763-22, № 097376</t>
  </si>
  <si>
    <t xml:space="preserve">Подсолнечник ЕС АРОМАТИК СУ</t>
  </si>
  <si>
    <t xml:space="preserve">21.02.2022-09.06.2022</t>
  </si>
  <si>
    <t xml:space="preserve">РФ ССС 024 008 А1       0764-22/ №190709</t>
  </si>
  <si>
    <t xml:space="preserve">с 21.02.2022г.-21.06.2022</t>
  </si>
  <si>
    <t xml:space="preserve">РФ ССС 024 008 А1       0765-22/ №190710</t>
  </si>
  <si>
    <t xml:space="preserve">РФ ССС 024 008 А1       0766-22/ №190711</t>
  </si>
  <si>
    <t xml:space="preserve">РФ ССС 024 008 А1       0767-22/ №190712</t>
  </si>
  <si>
    <t xml:space="preserve">РФ ССС 024 008 А1       0768-22/ №190713</t>
  </si>
  <si>
    <t xml:space="preserve">РФ ССС 024 003 А1 0769 
22/086846</t>
  </si>
  <si>
    <t xml:space="preserve">Подсолнечник сорт
LG 50455CLP/ЛГ 50455 КЛП, партия F0964МO48099NZ, РСт (F1)</t>
  </si>
  <si>
    <t xml:space="preserve">21.02.2022 
20.06.2022</t>
  </si>
  <si>
    <t xml:space="preserve">РФ ССС 024 003 А1 0770
22/086845</t>
  </si>
  <si>
    <t xml:space="preserve">Подсолнечник сорт
LG 5452HO CL/ЛГ 5452 ХО КЛ, партия F0964МO48274NZ, РСт (F1)</t>
  </si>
  <si>
    <t xml:space="preserve">РФ ССС 024 003 А1 0771
22/086844</t>
  </si>
  <si>
    <t xml:space="preserve">Подсолнечник сорт
LG 5452HO CL/ЛГ 5452 ХО КЛ, партия F0964МO48275NZ, РСт (F1)</t>
  </si>
  <si>
    <t xml:space="preserve">РФ ССС 024 003 А1 0772
22/086843</t>
  </si>
  <si>
    <t xml:space="preserve">Подсолнечник сорт
LG 5452HO CL/ЛГ 5452 ХО КЛ, партия F0964МO48276NZ, РСт (F1)</t>
  </si>
  <si>
    <t xml:space="preserve">РФ ССС 024 003 А1 0773
22/086842</t>
  </si>
  <si>
    <t xml:space="preserve">Подсолнечник сорт
LG 5452HO CL/ЛГ 5452 ХО КЛ, партия F0964МO48278NZ, РСт (F1)</t>
  </si>
  <si>
    <t xml:space="preserve">РФ ССС 024 003 А1 0774
22/086841</t>
  </si>
  <si>
    <t xml:space="preserve">Подсолнечник сорт
LG 5542 CL/ЛГ 5542  КЛ, партия F0964МO48010NZ, РСт (F1)</t>
  </si>
  <si>
    <t xml:space="preserve">РФ ССС 024 003 А1 0775
22/086835</t>
  </si>
  <si>
    <t xml:space="preserve">Подсолнечник сорт
LG 50455 CL/ЛГ 50455  КЛ, партия ESP-U21-490-156, РСт (F1)</t>
  </si>
  <si>
    <t xml:space="preserve">РФ ССС 024 003 А1 0776
22/086840</t>
  </si>
  <si>
    <t xml:space="preserve">Кукуруза  сорт
LG 30215/ЛГ 30215, партия F0964MO49380NZ, РСт (F1)</t>
  </si>
  <si>
    <t xml:space="preserve">21.02.2022 
20.06.2023</t>
  </si>
  <si>
    <t xml:space="preserve">РФ ССС 024 003 А1 0777
22/086839</t>
  </si>
  <si>
    <t xml:space="preserve">Подсолнечник сорт
LG 50455 CLP/ЛГ 50455  КЛП, партия ESP-U21-490-154, РСт (F1)</t>
  </si>
  <si>
    <t xml:space="preserve">РФ ССС 024 003 А1 0778
22/086838</t>
  </si>
  <si>
    <t xml:space="preserve">Подсолнечник сорт
LG 50455 CLP/ЛГ 50455  КЛП, партия ESP-U21-490-155, РСт (F1)</t>
  </si>
  <si>
    <t xml:space="preserve">РФ ССС 024 003 А1 0779
22/086837</t>
  </si>
  <si>
    <t xml:space="preserve">Подсолнечник сорт
LG 50455 CLP/ЛГ 50455  КЛП, партия ESP-U21-490-157, РСт (F1)</t>
  </si>
  <si>
    <t xml:space="preserve">РФ ССС 024 003 А1 0780
22/086836</t>
  </si>
  <si>
    <t xml:space="preserve">Подсолнечник сорт
LG 50455 CLP/ЛГ 50455  КЛП, партия ESP-U21-490-156, РСт (F1)</t>
  </si>
  <si>
    <t xml:space="preserve">РФ ССС 024 003 А1 0781 
22/086849</t>
  </si>
  <si>
    <t xml:space="preserve">Кукуруза сорт  П 7043, партия Н-21-097/1782,5209208, РСт (F1)</t>
  </si>
  <si>
    <t xml:space="preserve">РФ ССС 024 003 А1 0782 
22/086848</t>
  </si>
  <si>
    <t xml:space="preserve">Кукуруза сорт  П 7043, партия Н-21-097/1788,5209216, РСт (F1)</t>
  </si>
  <si>
    <t xml:space="preserve">РФ ССС 024 003 А1 0783 
22/086850</t>
  </si>
  <si>
    <t xml:space="preserve">Кукуруза сорт  П 7043, партия Н-21-097/1787,5209210, РСт (F1)</t>
  </si>
  <si>
    <t xml:space="preserve">РФ ССС 024 003 А1 0784 
22/086851</t>
  </si>
  <si>
    <t xml:space="preserve">Кукуруза сорт  П 7043, партия Н-21-097/1781,5209203, РСт (F1)</t>
  </si>
  <si>
    <t xml:space="preserve">РФ ССС 024 003 А1 0785 
22/086852</t>
  </si>
  <si>
    <t xml:space="preserve">Кукуруза сорт  П 7043, партия Н-21-097/1789,5209215, РСт (F1)</t>
  </si>
  <si>
    <t xml:space="preserve">РФ ССС 024 003 А1 0786 
22/086853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0CA-107-60090,5038958, РСт (F1)</t>
    </r>
  </si>
  <si>
    <t xml:space="preserve">РФ ССС 024 003 А1 0787 
22/086854</t>
  </si>
  <si>
    <r>
      <rPr>
        <sz val="12"/>
        <color rgb="FF000000"/>
        <rFont val="Times New Roman"/>
        <family val="1"/>
        <charset val="204"/>
      </rPr>
      <t xml:space="preserve">Подсолнечник П 63 ЛЕ  10,</t>
    </r>
    <r>
      <rPr>
        <sz val="12"/>
        <rFont val="Times New Roman"/>
        <family val="1"/>
        <charset val="204"/>
      </rPr>
      <t xml:space="preserve"> партия CA-21CA-561-60090,5131988, РСт (F1)</t>
    </r>
  </si>
  <si>
    <t xml:space="preserve">РФ ССС 024 003 А1 0788 
22/086855</t>
  </si>
  <si>
    <t xml:space="preserve">Подсолнечник сорт
П 63 ЛЕ  10, партия CA-21CA-561-60090,5133496, РСт (F1)</t>
  </si>
  <si>
    <t xml:space="preserve">РФ ССС 024 003 А1 0789 
22/086856</t>
  </si>
  <si>
    <t xml:space="preserve">Подсолнечник сорт
П 63 ЛЕ  10, партия CA-21CA-561-60090,5143421, РСт (F1)</t>
  </si>
  <si>
    <t xml:space="preserve">РФ ССС 024 003 А1 0790 
22/086857</t>
  </si>
  <si>
    <t xml:space="preserve">Подсолнечник сорт
 П 63 ЛЕ  10, партия  AIP 214586,5214586, РСт (F1)</t>
  </si>
  <si>
    <t xml:space="preserve">РФ ССС 024 003 А1 0791 
22/086858</t>
  </si>
  <si>
    <t xml:space="preserve">Подсолнечник сорт 
П 63 ЛЕ  10, партия  AIP 214590,5214590, РСт (F1)</t>
  </si>
  <si>
    <t xml:space="preserve">РФ ССС 024 003 А1 0792 
22/086859</t>
  </si>
  <si>
    <t xml:space="preserve">Подсолнечник сорт 
П 64 ЛЕ  25, партия TR.35.21.1210.R.5204989
,5204989, РСт (F1)</t>
  </si>
  <si>
    <t xml:space="preserve">РФ ССС 024 001 А1 0793-22/1468932</t>
  </si>
  <si>
    <t xml:space="preserve">Мелиса "Лимон6ный аромат" ,(РС1),  партия  - 277734, урожай 2017</t>
  </si>
  <si>
    <t xml:space="preserve">21.02.2022- 11.01.2023</t>
  </si>
  <si>
    <t xml:space="preserve">РФ ССС 024 001 А1 0794-22/146933</t>
  </si>
  <si>
    <t xml:space="preserve">Вика яровая "Обская 16" (ПР3),  партия  - 2145,  урожай 2021</t>
  </si>
  <si>
    <t xml:space="preserve">21.02.2022- 11.06.2022</t>
  </si>
  <si>
    <t xml:space="preserve">РФ ССС 024 001 А1 0796-22/146935</t>
  </si>
  <si>
    <t xml:space="preserve">Ячмень яровой "Ача" (РС1),  партия  - 2152,  урожай 2021</t>
  </si>
  <si>
    <t xml:space="preserve">РФ ССС 024 001 А1  797-22/183725</t>
  </si>
  <si>
    <t xml:space="preserve">Капуста б/к Вердеко</t>
  </si>
  <si>
    <t xml:space="preserve">с 21.02.2022 до 17.02.2023</t>
  </si>
  <si>
    <t xml:space="preserve">РФ ССС 024 001 А1  798-22/183726</t>
  </si>
  <si>
    <t xml:space="preserve">Капуста б/к Предеко</t>
  </si>
  <si>
    <t xml:space="preserve">РФ ССС 024 001 А1  799-22/183727</t>
  </si>
  <si>
    <t xml:space="preserve">Капуста б/к Чирс</t>
  </si>
  <si>
    <t xml:space="preserve">РФ ССС 024 001 А1  800-22/183728</t>
  </si>
  <si>
    <t xml:space="preserve">с 21.02.2022 до 18.02.2023</t>
  </si>
  <si>
    <t xml:space="preserve">РФ ССС 024 001 А1  801-22/183888</t>
  </si>
  <si>
    <t xml:space="preserve">Огурец Ди Лайт</t>
  </si>
  <si>
    <t xml:space="preserve">РФ ССС 024 001 А1  802-22/183889</t>
  </si>
  <si>
    <t xml:space="preserve">Огурец Седрик</t>
  </si>
  <si>
    <t xml:space="preserve">РФ ССС 024 008 А1       0803-22/ № 190561</t>
  </si>
  <si>
    <t xml:space="preserve">"ОС "Стрелецкое" - филиал ФГБНУ ФНЦ ЗБК, Орловская область, Орловский район,                             п. Стрелецкий, ул. Полевая, д.1</t>
  </si>
  <si>
    <t xml:space="preserve">семена люпина узколистного,                сорт ВИТЯЗЬ, ОС</t>
  </si>
  <si>
    <t xml:space="preserve">с 21.02.2022 по 18.06.2022 </t>
  </si>
  <si>
    <t xml:space="preserve">РФ ССС 024 008 А1       0804-22/ № 190563</t>
  </si>
  <si>
    <t xml:space="preserve">семена люцерны изменчивой,               сорт ВЕГА 87, РСт</t>
  </si>
  <si>
    <t xml:space="preserve">с 21.02.2022 по 20.06.2022 </t>
  </si>
  <si>
    <t xml:space="preserve">РФ ССС 024 001 А1 0805-22/183584</t>
  </si>
  <si>
    <t xml:space="preserve">21.02.2022-18.02.2023</t>
  </si>
  <si>
    <t xml:space="preserve">РФ ССС 024 001 А1 0806-22/183585</t>
  </si>
  <si>
    <t xml:space="preserve">РФ ССС 024 002 А1 0807-22, № 097380</t>
  </si>
  <si>
    <t xml:space="preserve">   22.02.2022-09.06.2022</t>
  </si>
  <si>
    <t xml:space="preserve">РФ ССС 024 002 А1 0808-22, № 097378</t>
  </si>
  <si>
    <t xml:space="preserve">Кукуруза  ДКС 3151       партия-Н-21-050/1791</t>
  </si>
  <si>
    <t xml:space="preserve">22.02.2022-20.01.2023</t>
  </si>
  <si>
    <t xml:space="preserve">РФ ССС 024 002 А1 0809-22, № 097390</t>
  </si>
  <si>
    <t xml:space="preserve">Кукуруза  ДКС 3151       партия-Н-21-050/1274</t>
  </si>
  <si>
    <t xml:space="preserve">22.02.2022-02.12.2022</t>
  </si>
  <si>
    <t xml:space="preserve">РФ ССС 024 008 А1       0810-22/ №190714</t>
  </si>
  <si>
    <t xml:space="preserve">с 22.02.2022г.-21.06.2022</t>
  </si>
  <si>
    <t xml:space="preserve">РФ ССС 024 008 А1       0811-22/ №190715</t>
  </si>
  <si>
    <t xml:space="preserve">РФ ССС 024 008 А1       0812-22/ №190716</t>
  </si>
  <si>
    <t xml:space="preserve">РФ ССС 024 008 А1       0813-22/ №190718</t>
  </si>
  <si>
    <t xml:space="preserve">ООО "Аргропромтехсервис" 305023, РФ, Курская область, Г.Курск, ул.Литовская, д12, оф.3</t>
  </si>
  <si>
    <t xml:space="preserve">с 22.02.2022г.-14.06.2022</t>
  </si>
  <si>
    <t xml:space="preserve">РФ ССС 024 008 А1       0814-22/ №190719</t>
  </si>
  <si>
    <t xml:space="preserve">с 22.02.2022г.-15.06.2022</t>
  </si>
  <si>
    <t xml:space="preserve">РФ ССС 024 008 А1       0815-22/ №190720</t>
  </si>
  <si>
    <t xml:space="preserve">РФ ССС 024 008 А1       0816-22/ №190721</t>
  </si>
  <si>
    <t xml:space="preserve">ООО "АгроХимАльянс" Республика Беларусь, Минская облатсь, Минский район, р.п.Привольный, ул. Мира 12</t>
  </si>
  <si>
    <t xml:space="preserve">с 22.02.2022г.-16.06.2022</t>
  </si>
  <si>
    <t xml:space="preserve">РФ ССС 024 008 А1       0817-22/ №190722</t>
  </si>
  <si>
    <t xml:space="preserve">с 22.02.2022г.-22.06.2022</t>
  </si>
  <si>
    <t xml:space="preserve">РФ ССС 024 008 А1       0818-22/ №190723</t>
  </si>
  <si>
    <t xml:space="preserve">РФ ССС 024 008 А1       0819-22/ №190724</t>
  </si>
  <si>
    <t xml:space="preserve">РФ ССС 024 008 А1       0820-22/ №190725</t>
  </si>
  <si>
    <t xml:space="preserve">РФ ССС 024 008 А1       0821-22/ №190726</t>
  </si>
  <si>
    <t xml:space="preserve">РФ ССС 024 008 А1       0822-22/ №190727</t>
  </si>
  <si>
    <t xml:space="preserve">РФ ССС 024 008 А1       0823-22/ №190728</t>
  </si>
  <si>
    <t xml:space="preserve">РФ ССС 024 008 А1       0824-22/ №190729</t>
  </si>
  <si>
    <t xml:space="preserve">с 24.02.2022г.-24.06.2022</t>
  </si>
  <si>
    <t xml:space="preserve">РФ ССС 024 008 А1       0825-22/ № 190564</t>
  </si>
  <si>
    <t xml:space="preserve">семена овсянницы луговой,                   сорт СВЕРДЛОВСКАЯ 37, РС1</t>
  </si>
  <si>
    <t xml:space="preserve">с 22.02.2022 по 21.06.2022 </t>
  </si>
  <si>
    <t xml:space="preserve">РФ ССС 024 010 А1 826-22, № 019535</t>
  </si>
  <si>
    <t xml:space="preserve">Кукуруза</t>
  </si>
  <si>
    <t xml:space="preserve">с 22.02.2022 по 21.02.2023</t>
  </si>
  <si>
    <t xml:space="preserve">РФ ССС 024 010 А1 827-22, № 019536</t>
  </si>
  <si>
    <t xml:space="preserve">РФ ССС 024 001 А1 0828-22/146939</t>
  </si>
  <si>
    <t xml:space="preserve">Овес яровой "Сиг" (РС1),  партия  - 2149,  урожай 2021</t>
  </si>
  <si>
    <t xml:space="preserve">РФ ССС 024 001 А1 0829-22/146938</t>
  </si>
  <si>
    <t xml:space="preserve">Суданская трава "Кинельская 100" (РС1),  партия  - 2117,  урожай 2021</t>
  </si>
  <si>
    <t xml:space="preserve">24.02.2022- 14.06.2022</t>
  </si>
  <si>
    <t xml:space="preserve">РФ ССС 024 001 А1 0830-22/146937</t>
  </si>
  <si>
    <t xml:space="preserve">Овес яровой "Ровесник" (РС1),  партия  - 2148,  урожай 2021</t>
  </si>
  <si>
    <t xml:space="preserve">24.02.2022- 11.06.2022</t>
  </si>
  <si>
    <t xml:space="preserve">РФ ССС 024 001 А1 0831-22/183604</t>
  </si>
  <si>
    <t xml:space="preserve">24.02.2022-24.02.2023</t>
  </si>
  <si>
    <t xml:space="preserve">РФ ССС 024 002 А1 0832-22, № 097381</t>
  </si>
  <si>
    <t xml:space="preserve">ООО "Агротех-Гарант", г.Липецк, ул. Бунина, д.11. оф.2А</t>
  </si>
  <si>
    <t xml:space="preserve">Подсолнечник ЛГ 59580 партия-F0964 M048733NZ</t>
  </si>
  <si>
    <t xml:space="preserve">24.02.2022-26.05.2022</t>
  </si>
  <si>
    <t xml:space="preserve">РФ ССС 024 001 А1 0833-22/183606</t>
  </si>
  <si>
    <t xml:space="preserve">кукуруза ГС 210</t>
  </si>
  <si>
    <t xml:space="preserve">РФ ССС 024 001 А1 0834-22/183607</t>
  </si>
  <si>
    <t xml:space="preserve">РФ ССС 024 003 А1 0835 
22/086868</t>
  </si>
  <si>
    <t xml:space="preserve">Подсолнечник сорт
LG 50455CLP/ЛГ 50455 КЛП, партия ESP-U21-490-157, РСт (F1)</t>
  </si>
  <si>
    <t xml:space="preserve">24.02.2022 
23.06.2022</t>
  </si>
  <si>
    <t xml:space="preserve">РФ ССС 024 003 А1 0836 
22/086867</t>
  </si>
  <si>
    <t xml:space="preserve">Подсолнечник сорт
LG 50455CLP/ЛГ 50455 КЛП, партия ESP-U21-490-158, РСт (F1)</t>
  </si>
  <si>
    <t xml:space="preserve">РФ ССС 024 003 А1 0837 
22/086866</t>
  </si>
  <si>
    <t xml:space="preserve">Подсолнечник сорт
LG 50455CLP/ЛГ 50455 КЛП, партия ESP-U21-490-159, РСт (F1)</t>
  </si>
  <si>
    <t xml:space="preserve">РФ ССС 024 003 А1 0838 
22/086865</t>
  </si>
  <si>
    <t xml:space="preserve">Подсолнечник сорт
LG 30215/ЛГ 30215, партия
F0964МО49385NZ , РСт (F1)</t>
  </si>
  <si>
    <t xml:space="preserve">РФ ССС 024 003 А1 0839 
22/086864</t>
  </si>
  <si>
    <t xml:space="preserve">Подсолнечник сорт
LG 30215/ЛГ 30215, партия
F0964МО49406NZ , РСт (F1)</t>
  </si>
  <si>
    <t xml:space="preserve">РФ ССС 024 003 А1 0840
22/086863</t>
  </si>
  <si>
    <t xml:space="preserve">Подсолнечник сорт
LG 50455СLP/ЛГ 50455 KЛП партия
F0964МО49326NZ , РСт (F1)</t>
  </si>
  <si>
    <t xml:space="preserve">РФ ССС 024 003 А1 0841
22/086862</t>
  </si>
  <si>
    <t xml:space="preserve">Подсолнечник сорт
LG 50455СL/ЛГ 50455 KЛ партия
F0964МО49336NZ , РСт (F1)</t>
  </si>
  <si>
    <t xml:space="preserve">РФ ССС 024 003 А1 0842
22/086861</t>
  </si>
  <si>
    <t xml:space="preserve">Подсолнечник сорт
LG 59580/ЛГ 59580, партия
F0964МО48975NZ,РСт (F1)</t>
  </si>
  <si>
    <t xml:space="preserve">РФ ССС 024 001 А1  843-22/183608</t>
  </si>
  <si>
    <t xml:space="preserve">Салат лист. драж. Джокари</t>
  </si>
  <si>
    <t xml:space="preserve">с 24.02.2022 до 21.02.2023</t>
  </si>
  <si>
    <t xml:space="preserve">РФ ССС 024 001 А1  844-22/183609</t>
  </si>
  <si>
    <t xml:space="preserve">Салат лист. драж. Илема</t>
  </si>
  <si>
    <t xml:space="preserve">РФ ССС 024 001 А1  845-22/183610</t>
  </si>
  <si>
    <t xml:space="preserve">Салат лист. драж. Литска</t>
  </si>
  <si>
    <t xml:space="preserve">РФ ССС 024 001 А1  846-22/183611</t>
  </si>
  <si>
    <t xml:space="preserve">Салат лист. драж. Розалин</t>
  </si>
  <si>
    <t xml:space="preserve">РФ ССС 024 001 А1  847-22/183612</t>
  </si>
  <si>
    <t xml:space="preserve">Салат лист. драж. Фарито</t>
  </si>
  <si>
    <t xml:space="preserve">с 24.02.2022 до 24.02.2023</t>
  </si>
  <si>
    <t xml:space="preserve">РФ ССС 024 001 А1  848-22/183613</t>
  </si>
  <si>
    <t xml:space="preserve">Эндивий Домари</t>
  </si>
  <si>
    <t xml:space="preserve">с 24.02.2022 до 18.02.2023</t>
  </si>
  <si>
    <t xml:space="preserve">РФ ССС 024 008 А1       0849-22/ №190730</t>
  </si>
  <si>
    <t xml:space="preserve">РФ ССС 024 008 А1       0850-22/ №190731</t>
  </si>
  <si>
    <t xml:space="preserve">РФ ССС 024 008 А1       0851-22/ №190732</t>
  </si>
  <si>
    <t xml:space="preserve">РФ ССС 024 008 А1       0852-22/ №190733</t>
  </si>
  <si>
    <t xml:space="preserve">РФ ССС 024 008 А1       0853-22/ №190734</t>
  </si>
  <si>
    <t xml:space="preserve">РФ ССС 024 008 А1       0854-22/ №190735</t>
  </si>
  <si>
    <t xml:space="preserve">РФ ССС 024 008 А1       0855-22/ №190736</t>
  </si>
  <si>
    <t xml:space="preserve">РФ ССС 024 008 А1       0856-22/ №190737</t>
  </si>
  <si>
    <t xml:space="preserve">РФ ССС 024 008 А1       0857-22/ №190738</t>
  </si>
  <si>
    <t xml:space="preserve">РФ ССС 024 008 А1       0858-22/ №190739</t>
  </si>
  <si>
    <t xml:space="preserve">РФ ССС 024 008 А1       0859-22/ №190740</t>
  </si>
  <si>
    <t xml:space="preserve">РФ ССС 024 003 А1 0859
22/086880</t>
  </si>
  <si>
    <t xml:space="preserve">ООО"Биотехнологии", 46430, Самарская обл., г.Кинель, ул.50 лет Октября, д.85</t>
  </si>
  <si>
    <t xml:space="preserve">Подсолнечник сорт
Савинка, партия TR.42.18.1154.R.130445 , РСт (F1)</t>
  </si>
  <si>
    <t xml:space="preserve">РФ ССС 024 003 А1 0860
22/086879</t>
  </si>
  <si>
    <t xml:space="preserve">Подсолнечник сорт
Савинка, партия TR.00.00.1154.R.131570 , РСт (F1)</t>
  </si>
  <si>
    <t xml:space="preserve">РФ ССС 024 003 А1 0861
22/086878</t>
  </si>
  <si>
    <t xml:space="preserve">Подсолнечник сорт
Савинка, партия TR.00.00.1154.R.131569 , РСт (F1)</t>
  </si>
  <si>
    <t xml:space="preserve">РФ ССС 024 003 А1 0862
22/086877</t>
  </si>
  <si>
    <t xml:space="preserve">Подсолнечник сорт
Савинка, партия TR.00.00.1154.R.131573 , РСт (F1)</t>
  </si>
  <si>
    <t xml:space="preserve">РФ ССС 024 003 А1 0863
22/086876</t>
  </si>
  <si>
    <t xml:space="preserve">Подсолнечник сорт
НК Рокки, партия RSF18865-071 , РСт (F1)</t>
  </si>
  <si>
    <t xml:space="preserve">РФ ССС 024 003 А1 0864
22/086875</t>
  </si>
  <si>
    <t xml:space="preserve">Подсолнечник сорт
НК Рокки, партия RSF19865-038 , РСт (F1)</t>
  </si>
  <si>
    <t xml:space="preserve">РФ ССС 024 003 А1 0865
22/086874</t>
  </si>
  <si>
    <t xml:space="preserve">Подсолнечник сорт
НК Фортими, партия F0895А07225 , РСт (F1)</t>
  </si>
  <si>
    <t xml:space="preserve">РФ ССС 024 003 А1 0866
22/086873</t>
  </si>
  <si>
    <t xml:space="preserve">Подсолнечник сорт
НК Фортими, партия F0895А082903 , РСт (F1)</t>
  </si>
  <si>
    <t xml:space="preserve">РФ ССС 024 003 А1 0867
22/086872</t>
  </si>
  <si>
    <t xml:space="preserve">Подсолнечник сорт
НК Фортими, партия F0895А072279 , РСт (F1)</t>
  </si>
  <si>
    <t xml:space="preserve">РФ ССС 024 003 А1 0868
22/086871</t>
  </si>
  <si>
    <t xml:space="preserve">Подсолнечник сорт
СИ Купава, партия RSF18865-053 , РСт (F1)</t>
  </si>
  <si>
    <t xml:space="preserve">РФ ССС 024 003 А1 0869
22/086870</t>
  </si>
  <si>
    <t xml:space="preserve">Подсолнечник сорт
СИ Купава, партия RUSF19865-048 , РСт (F1)</t>
  </si>
  <si>
    <t xml:space="preserve">РФ ССС 024 003 А1 0870
22/086869</t>
  </si>
  <si>
    <t xml:space="preserve">Подсолнечник сорт
СИ БАКАРДИ КЛП , партия TR.35.20.1154.R.131872, РСт (F1)</t>
  </si>
  <si>
    <t xml:space="preserve">РФ ССС 024 008 А1       0871-22/ № 190572</t>
  </si>
  <si>
    <t xml:space="preserve">семена сои,                   сорт                                    ЕС КОМАНДОР, РС1</t>
  </si>
  <si>
    <t xml:space="preserve">с 24.02.2022 по 27.05.2022 </t>
  </si>
  <si>
    <t xml:space="preserve">РФ ССС 024 008 А1       0872-22/ № 190573</t>
  </si>
  <si>
    <t xml:space="preserve">РФ ССС 024 008 А1       0873-22/ № 190574</t>
  </si>
  <si>
    <t xml:space="preserve">семена пшеницы мягкой яровой,             сорт  ДАРЬЯ, РС1</t>
  </si>
  <si>
    <t xml:space="preserve">РФ ССС 024 008 А1       0874-22/ № 190575</t>
  </si>
  <si>
    <t xml:space="preserve">с 24.02.2022 по 10.06.2022 </t>
  </si>
  <si>
    <t xml:space="preserve">РФ ССС 024 008 А1       0875-22/ № 190576</t>
  </si>
  <si>
    <t xml:space="preserve">РФ ССС 024 008 А1       0876-22/ № 190577</t>
  </si>
  <si>
    <t xml:space="preserve"> семена пшеницы мягкой яровой,               сорт ДАРЬЯ, ЭС</t>
  </si>
  <si>
    <t xml:space="preserve">РФ ССС 024 008 А1       0877-22/ № 190578</t>
  </si>
  <si>
    <t xml:space="preserve">РФ ССС 024 008 А1       0878-22/ № 190579</t>
  </si>
  <si>
    <t xml:space="preserve">РФ ССС 024 008 А1       0879-22/ № 190580</t>
  </si>
  <si>
    <t xml:space="preserve">РФ ССС 024 008 А1       0880-22/ № 190581</t>
  </si>
  <si>
    <t xml:space="preserve">РФ ССС 024 008 А1       0881-22/ № 190582</t>
  </si>
  <si>
    <t xml:space="preserve">семена пшеницы мягкой яровой,              сорт  ДАРЬЯ, ЭС</t>
  </si>
  <si>
    <t xml:space="preserve">РФ ССС 024 008 А1       0882-22/ № 190583</t>
  </si>
  <si>
    <t xml:space="preserve">РФ ССС 024 008 А1       0883-22/ № 190584</t>
  </si>
  <si>
    <t xml:space="preserve">РФ ССС 024 008 А1       0884-22/ № 190586</t>
  </si>
  <si>
    <t xml:space="preserve">ИП Наумкин Д.В.                Орловская область, Орловский район,                             п. Стрелецкий, ул. Школьная, д.28, кв.63</t>
  </si>
  <si>
    <t xml:space="preserve">с 24.02.2022 по 22.06.2022 </t>
  </si>
  <si>
    <t xml:space="preserve">РФ ССС 024 09 А1  0885-22/090532</t>
  </si>
  <si>
    <t xml:space="preserve">ООО "Мустанг-Сибирь", 656922 Алтайскипй край, г.Барнаул, ул.Попова, 256Д</t>
  </si>
  <si>
    <t xml:space="preserve">семена пшеницы Гранни</t>
  </si>
  <si>
    <t xml:space="preserve">с 25.02.2022 до 25.06.2022</t>
  </si>
  <si>
    <t xml:space="preserve">РФ ССС 024 09 А1  0886-22/090533</t>
  </si>
  <si>
    <t xml:space="preserve">семенаподсолнечника ЕС Монализа</t>
  </si>
  <si>
    <t xml:space="preserve">РФ ССС 024 09 А1  0887-22/090522</t>
  </si>
  <si>
    <t xml:space="preserve">семена рапса Белинда</t>
  </si>
  <si>
    <t xml:space="preserve">РФ ССС 024 09 А1  0888-22/090534</t>
  </si>
  <si>
    <t xml:space="preserve">семена подсолнечника ЕС Монализа</t>
  </si>
  <si>
    <t xml:space="preserve">РФ ССС 024 09 А1  0889-22/090523</t>
  </si>
  <si>
    <t xml:space="preserve">семена рапса Белинда </t>
  </si>
  <si>
    <t xml:space="preserve">РФ ССС 024 09 А1  0890-22/090524</t>
  </si>
  <si>
    <t xml:space="preserve">семена рапса ИНВ 105</t>
  </si>
  <si>
    <t xml:space="preserve">РФ ССС 024 09 А1  0891-22/090525</t>
  </si>
  <si>
    <t xml:space="preserve">РФ ССС 024 09 А1  0892-22/090526</t>
  </si>
  <si>
    <t xml:space="preserve">РФ ССС 024 09 А1  0893-22/090527</t>
  </si>
  <si>
    <t xml:space="preserve">семена рапса ИНВ 145</t>
  </si>
  <si>
    <t xml:space="preserve">РФ ССС 024 09 А1  0894-22/090528</t>
  </si>
  <si>
    <t xml:space="preserve">семена рапса Герос</t>
  </si>
  <si>
    <t xml:space="preserve">РФ ССС 024 09 А1  0895-22/090529</t>
  </si>
  <si>
    <t xml:space="preserve">семена рапса ИНВ 140</t>
  </si>
  <si>
    <t xml:space="preserve">РФ ССС 024 09 А1  0896-22/090530</t>
  </si>
  <si>
    <t xml:space="preserve">семена рапса Брандер</t>
  </si>
  <si>
    <t xml:space="preserve">РФ ССС 024 09 А1  0897-22/090531</t>
  </si>
  <si>
    <t xml:space="preserve">РФ ССС 024 011 А1 0898-22/126799</t>
  </si>
  <si>
    <t xml:space="preserve">Люцерна изменчивая ,РС-1 ,Вега-87 ,партия14 </t>
  </si>
  <si>
    <t xml:space="preserve">25.02.22 - 14.06.22г</t>
  </si>
  <si>
    <t xml:space="preserve">РФ ССС 024 003 А1 0899
22/086881</t>
  </si>
  <si>
    <t xml:space="preserve">Кукуруза П 7043, партия Н-21-097/1680, 5194480, РСт (F1)</t>
  </si>
  <si>
    <t xml:space="preserve">25.02.2022 
24.06.2023</t>
  </si>
  <si>
    <t xml:space="preserve">РФ ССС 024 008 А1       0900-22/ №190741</t>
  </si>
  <si>
    <t xml:space="preserve">с 25.02.2022г.-24.06.2022</t>
  </si>
  <si>
    <t xml:space="preserve">РФ ССС 024 008 А1       0901-22/ №190742</t>
  </si>
  <si>
    <t xml:space="preserve">ООО "ЭкоНива-Семена" Воронежская обл., Лискинский р-он, с. Щучье, ул. Советская, д. 44</t>
  </si>
  <si>
    <t xml:space="preserve">РФ ССС 024 008 А1       0902-22/ №190743</t>
  </si>
  <si>
    <t xml:space="preserve">семена сои, сорт ЭН Аргента, СЭ</t>
  </si>
  <si>
    <t xml:space="preserve">с 25.02.2022г.-25.06.2022</t>
  </si>
  <si>
    <t xml:space="preserve">РФ ССС 024 008 А1       0903-22/ №190744</t>
  </si>
  <si>
    <t xml:space="preserve">РФ ССС 024 008 А1       0904-22/ №190745</t>
  </si>
  <si>
    <t xml:space="preserve">семена сои, сорт ЭН Аргента, ЭС</t>
  </si>
  <si>
    <t xml:space="preserve">РФ ССС 024 008 А1       0905-22/ №190746</t>
  </si>
  <si>
    <t xml:space="preserve">РФ ССС 024 008 А1       0906-22/ №190747</t>
  </si>
  <si>
    <t xml:space="preserve">РФ ССС 024 008 А1       0907-22/ №190751</t>
  </si>
  <si>
    <t xml:space="preserve">с 28.02.2022г.-28.06.2022</t>
  </si>
  <si>
    <t xml:space="preserve">РФ ССС 024 008 А1       0908-22/ №190752</t>
  </si>
  <si>
    <t xml:space="preserve">РФ ССС 024 008 А1       0909-22/ №190753</t>
  </si>
  <si>
    <t xml:space="preserve">РФ ССС 024 003 А1 0910
22/086883</t>
  </si>
  <si>
    <t xml:space="preserve">Кукуруза П 7043, партия Н-21-097/1789, 5209215, РСт (F1)</t>
  </si>
  <si>
    <t xml:space="preserve">РФ ССС 024 003 А1 0911
22/086884</t>
  </si>
  <si>
    <t xml:space="preserve">Кукуруза П 7043, партия Н-21-097/1788, 5209216, РСт (F1)</t>
  </si>
  <si>
    <t xml:space="preserve">РФ ССС 024 003 А1 0912
22/086906</t>
  </si>
  <si>
    <t xml:space="preserve">Подсолнечник П 62 ЛЛ 109, 
партия СА-21СА-140-69831, 5148606, РСт (F1)</t>
  </si>
  <si>
    <t xml:space="preserve">01.03.2022
30.06.2022</t>
  </si>
  <si>
    <t xml:space="preserve">РФ ССС 024 003 А1 0913
22/086905</t>
  </si>
  <si>
    <t xml:space="preserve">Подсолнечник П 62 ЛЛ 109, 
партия СА-21СА-140-69831, 5148662, РСт (F1)</t>
  </si>
  <si>
    <t xml:space="preserve">РФ ССС 024 003 А1 0914
22/086904</t>
  </si>
  <si>
    <t xml:space="preserve">Подсолнечник П 62 ЛЛ 109, 
партия СА-21СА-140-69831, 5151348, РСт (F1)</t>
  </si>
  <si>
    <t xml:space="preserve">РФ ССС 024 003 А1 0915
22/086903</t>
  </si>
  <si>
    <t xml:space="preserve">Подсолнечник П 63 ЛE 10, 
партия , AIP214587,5214587,
РСт (F1)</t>
  </si>
  <si>
    <t xml:space="preserve">РФ ССС 024 003 А1 0916
22/086902</t>
  </si>
  <si>
    <t xml:space="preserve">Подсолнечник П 63 ЛE 10, 
партия , AIP214591,5214591,
РСт (F1)</t>
  </si>
  <si>
    <t xml:space="preserve">РФ ССС 024 003 А1 0917
22/086901</t>
  </si>
  <si>
    <t xml:space="preserve">Подсолнечник П 63 ЛE 10, 
партия , AIP214573,5214573,
РСт (F1)</t>
  </si>
  <si>
    <t xml:space="preserve">РФ ССС 024 003 А1 0918
22/086897</t>
  </si>
  <si>
    <t xml:space="preserve">Подсолнечник П 64 ЛE 25, 
партия , AIP21816,5218116,
РСт (F1)</t>
  </si>
  <si>
    <t xml:space="preserve">РФ ССС 024 003 А1 0919
22/086900</t>
  </si>
  <si>
    <t xml:space="preserve">Подсолнечник П 64 ЛE 25, 
партия , AIP218122,5218122,
РСт (F1)</t>
  </si>
  <si>
    <t xml:space="preserve">РФ ССС 024 003 А1 0920
22/086899</t>
  </si>
  <si>
    <t xml:space="preserve">Подсолнечник П 64 Ф 66, 
партия ,CA-21СА-880-59876,5118061 ,
РСт (F1)</t>
  </si>
  <si>
    <t xml:space="preserve">РФ ССС 024 003 А1 0921
22/086898</t>
  </si>
  <si>
    <t xml:space="preserve">Подсолнечник П 64 ХЕ 144, 
партия ,H-21-038/0750,5163603,
РСт (F1)</t>
  </si>
  <si>
    <t xml:space="preserve">РФ ССС 024 007 А1 0922-22/183075</t>
  </si>
  <si>
    <t xml:space="preserve">Картофель Ред Скарлетт ЭС </t>
  </si>
  <si>
    <t xml:space="preserve">28.02.2022 - 27.03.2022</t>
  </si>
  <si>
    <t xml:space="preserve">РФ ССС 024 007 А1 0923-22/183076</t>
  </si>
  <si>
    <t xml:space="preserve">Картофель Ред Скарлетт СЭ</t>
  </si>
  <si>
    <t xml:space="preserve">РФ ССС 024 007 А1 0924-22/183077</t>
  </si>
  <si>
    <t xml:space="preserve">Картофель Инноватор СЭ</t>
  </si>
  <si>
    <t xml:space="preserve">РФ ССС 024 007 А1 0925-22/183078</t>
  </si>
  <si>
    <t xml:space="preserve">Картофель Гала ЭС</t>
  </si>
  <si>
    <t xml:space="preserve">РФ ССС 024 008 А1       0926-22/ №190755</t>
  </si>
  <si>
    <t xml:space="preserve">РФ ССС 024 008 А1       0927-22/ №190756</t>
  </si>
  <si>
    <t xml:space="preserve">семена гороха посевного, сорт Джекпот, ЭС, </t>
  </si>
  <si>
    <t xml:space="preserve">РФ ССС 024 008 А1       0928-22/ №190757</t>
  </si>
  <si>
    <t xml:space="preserve">РФ ССС 024 008 А1       0929-22/ №190758</t>
  </si>
  <si>
    <t xml:space="preserve">ООО "ЭкоНива-Семена" Воронежская обл., Лискинский р-он, с. Щучье, ул. Советская, д. 45</t>
  </si>
  <si>
    <t xml:space="preserve">РФ ССС 024 008 А1       0930-22/ №190759</t>
  </si>
  <si>
    <t xml:space="preserve">РФ ССС 024 002 А1 0931-22, № 097382</t>
  </si>
  <si>
    <t xml:space="preserve">Подсолнечник ЕС АРОМАТИК СУ партия RSF 213617|P|1</t>
  </si>
  <si>
    <t xml:space="preserve">01.03.2022-09.06.2022</t>
  </si>
  <si>
    <t xml:space="preserve">РФ ССС 024 002 А1 0932-22, № 097383</t>
  </si>
  <si>
    <t xml:space="preserve">Кукуруза ДКС 3939       партия-Н-21-050/1751</t>
  </si>
  <si>
    <t xml:space="preserve">01.03.2022-20.01.2023</t>
  </si>
  <si>
    <t xml:space="preserve">РФ ССС 024 002 А1 0933-22, № 097384</t>
  </si>
  <si>
    <t xml:space="preserve">Кукуруза  ДКС 3151       партия-Н-21-050/1405</t>
  </si>
  <si>
    <t xml:space="preserve">01.03.2022-23.12.2022</t>
  </si>
  <si>
    <t xml:space="preserve">РФ ССС 024 002 А1 0934-22, № 097385</t>
  </si>
  <si>
    <t xml:space="preserve">Кукуруза  ДКС 3151       партия-Н-21-050/1271</t>
  </si>
  <si>
    <t xml:space="preserve">01.03.2022-09.12.2022</t>
  </si>
  <si>
    <t xml:space="preserve">РФ ССС 024 002 А1 0935-22, № 097386</t>
  </si>
  <si>
    <t xml:space="preserve">Кукуруза  ДКС 3151       партия-Н-21-050/1413</t>
  </si>
  <si>
    <t xml:space="preserve">01.03.2022-30.12.2022</t>
  </si>
  <si>
    <t xml:space="preserve">РФ ССС 024 002 А1 0936-22, № 097387</t>
  </si>
  <si>
    <t xml:space="preserve">Кукуруза  ДКС 3151       партия-Н-21-050/1415</t>
  </si>
  <si>
    <t xml:space="preserve">01.03.2022-27.12.2022</t>
  </si>
  <si>
    <t xml:space="preserve">РФ ССС 024 002 А1 0937-22, № 097388</t>
  </si>
  <si>
    <t xml:space="preserve">Кукуруза  ДКС 3151       партия-Н-21-050/1411</t>
  </si>
  <si>
    <t xml:space="preserve">РФ ССС 024 002 А1 0938-22, № 097389</t>
  </si>
  <si>
    <t xml:space="preserve">РФ ССС 024 003 А1 0939
22/086890</t>
  </si>
  <si>
    <t xml:space="preserve">Подсолнечник сорт
LG 50455СLP/ЛГ 50455 KЛП партия
ESP-U21-490-159, РСт (F1)</t>
  </si>
  <si>
    <t xml:space="preserve">РФ ССС 024 003 А1 0940
22/086889</t>
  </si>
  <si>
    <t xml:space="preserve">Подсолнечник сорт
LG 50521СLP/ЛГ 50521 KЛП партия
ESP-U21-490-163, РСт (F1)</t>
  </si>
  <si>
    <t xml:space="preserve">РФ ССС 024 003 А1 0941
22/086888</t>
  </si>
  <si>
    <t xml:space="preserve">Подсолнечник сорт
LG 5485/ЛГ 5485 , партия
ESP-R21-490-060, РСт (F1)</t>
  </si>
  <si>
    <t xml:space="preserve">РФ ССС 024 003 А1 0942
22/086887</t>
  </si>
  <si>
    <t xml:space="preserve">Кукуруза сорт
CROSBEY/КРОСБИ , партия
F0964МО49552NZ, РСт (F1)</t>
  </si>
  <si>
    <t xml:space="preserve">01.03.2022
28.06.2023</t>
  </si>
  <si>
    <t xml:space="preserve">РФ ССС 024 003 А1 0943
22/086886</t>
  </si>
  <si>
    <t xml:space="preserve">Кукуруза сорт
CROSBEY/КРОСБИ , партия
F0964МО49546NZ, РСт (F1)</t>
  </si>
  <si>
    <t xml:space="preserve">РФ ССС 024 003 А1 0944
22/086885</t>
  </si>
  <si>
    <t xml:space="preserve">Кукуруза сорт
CROSBEY/КРОСБИ , партия
F0964МО49554NZ, РСт (F1)</t>
  </si>
  <si>
    <t xml:space="preserve">РФ ССС 024 008 А1       0945-22/ №190760</t>
  </si>
  <si>
    <t xml:space="preserve">с 01.03.2022г.-01.06.2022</t>
  </si>
  <si>
    <t xml:space="preserve">РФ ССС 024 008 А1       0946-22/ №190761</t>
  </si>
  <si>
    <t xml:space="preserve">с 01.03.2022г.-28.06.2022</t>
  </si>
  <si>
    <t xml:space="preserve">РФ ССС 024 008 А1       0947-22/ №190762</t>
  </si>
  <si>
    <t xml:space="preserve">РФ ССС 024 008 А1       0948-22/ №190763</t>
  </si>
  <si>
    <t xml:space="preserve">РФ ССС 024 008 А1       0949-22/ №190764</t>
  </si>
  <si>
    <t xml:space="preserve">семена сои, сорт ОАК Пруденс, ЭС</t>
  </si>
  <si>
    <t xml:space="preserve">с 01.03.2022г.-01.07.2022</t>
  </si>
  <si>
    <t xml:space="preserve">РФ ССС 024 008 А1       0950-22/ №190765</t>
  </si>
  <si>
    <t xml:space="preserve">РФ ССС 024 008 А1       0951-22/ №190767</t>
  </si>
  <si>
    <t xml:space="preserve">РФ ССС 024 008 А1       0952-22/ №190766</t>
  </si>
  <si>
    <t xml:space="preserve">семена райграса однолетнего, сорт Дживет, РС1</t>
  </si>
  <si>
    <t xml:space="preserve">РФ ССС 024 008 А1       0953-22/ №190768</t>
  </si>
  <si>
    <t xml:space="preserve">РФ ССС 024 008 А1       0954-22/ №190769</t>
  </si>
  <si>
    <t xml:space="preserve">РФ ССС 024 008 А1       0955-22/ №190770</t>
  </si>
  <si>
    <t xml:space="preserve">РФ ССС 024 001 А1  956-22/183721</t>
  </si>
  <si>
    <t xml:space="preserve">Арбуз Амфион</t>
  </si>
  <si>
    <t xml:space="preserve">с 01.03.2022 до 01.03.2023</t>
  </si>
  <si>
    <t xml:space="preserve">РФ ССС 024 001 А1  957-22/183722</t>
  </si>
  <si>
    <t xml:space="preserve">Арбуз Шампань</t>
  </si>
  <si>
    <t xml:space="preserve">РФ ССС 024 001 А1  958-22/183723</t>
  </si>
  <si>
    <t xml:space="preserve">Лук репчатый Бенефит</t>
  </si>
  <si>
    <t xml:space="preserve">РФ ССС 024 001 А1  959-22/183730</t>
  </si>
  <si>
    <t xml:space="preserve">РФ ССС 024 003 А1 0960 
22/086907</t>
  </si>
  <si>
    <t xml:space="preserve">Подсолнечник сорт
Савинка, партия ESP-R-18-0550  , РСт (F1)</t>
  </si>
  <si>
    <t xml:space="preserve">01.03.2022 
30.06.2022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61-22/ № 190565</t>
    </r>
  </si>
  <si>
    <t xml:space="preserve">КХ "Малеевское", Орловская область, Орловский район, д. Спицино, ул. Набережная, 8</t>
  </si>
  <si>
    <t xml:space="preserve">семена люпина белого, сорт ДЕГА, ЭС</t>
  </si>
  <si>
    <t xml:space="preserve">с 24.03.2022 по 30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62-22/ № 190566</t>
    </r>
  </si>
  <si>
    <t xml:space="preserve">с 01.03.2022 по 30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63-22/ № 190567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64-22/ № 190568</t>
    </r>
  </si>
  <si>
    <t xml:space="preserve">семена ежи сборной, сорт ВИК 61, РС2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65-22/ № 190569</t>
    </r>
  </si>
  <si>
    <t xml:space="preserve">семена вики яровой, сорт ЛИВЕНКА, ЭС</t>
  </si>
  <si>
    <t xml:space="preserve">РФ ССС 024 001 А1 0966-22/183731</t>
  </si>
  <si>
    <t xml:space="preserve">ООО "Агрофирма "Норов", 431590, Республика Мордовия, Кочкуровский район, п. ст.Воеводское, ул.Рабочая, д.1</t>
  </si>
  <si>
    <t xml:space="preserve">Ячмень яровой РЖТ Планет</t>
  </si>
  <si>
    <t xml:space="preserve">01.03.2022-01.06.2022</t>
  </si>
  <si>
    <t xml:space="preserve">РФ ССС 024 001 А1 0967-22/183616</t>
  </si>
  <si>
    <t xml:space="preserve">Ячмень яровой Беатрис</t>
  </si>
  <si>
    <t xml:space="preserve">РФ ССС 024 001 А1 0968-22/183614</t>
  </si>
  <si>
    <t xml:space="preserve">01.03.2022-01.03.2023</t>
  </si>
  <si>
    <t xml:space="preserve">РФ ССС 024 001 А1 0969-22/183615</t>
  </si>
  <si>
    <t xml:space="preserve">кукуруза ГС 450</t>
  </si>
  <si>
    <t xml:space="preserve">РФ ССС 024 008 А1       0970-22/ №190771</t>
  </si>
  <si>
    <t xml:space="preserve">РФ ССС 024 008 А1       0971-22/ №190859</t>
  </si>
  <si>
    <t xml:space="preserve">АО "АГРИМАТКО",350900, РФ, Краснодарский край, г.Краснодар, ул.им.Куликовского М.А., д.2, офис1</t>
  </si>
  <si>
    <t xml:space="preserve">семена гороха овощного, сорт Оскар, РС1</t>
  </si>
  <si>
    <t xml:space="preserve">с 02.03.2022г.-02.11.2022</t>
  </si>
  <si>
    <t xml:space="preserve">РФ ССС 024 008 А1       0972-22/ №190858</t>
  </si>
  <si>
    <t xml:space="preserve">РФ ССС 024 008 А1       0973-22/ №190857</t>
  </si>
  <si>
    <t xml:space="preserve">семена огурца, сорт РОЯЛ, F1</t>
  </si>
  <si>
    <t xml:space="preserve">РФ ССС 024 011 А1 0974-22/126801</t>
  </si>
  <si>
    <t xml:space="preserve">Ячмень ,Прерия , ,ЭС   партия1</t>
  </si>
  <si>
    <t xml:space="preserve">ГОСТ Р 52325 - 2005 Семена сельскохозяйствен-ных растений. Сортовые и посевные качества.</t>
  </si>
  <si>
    <t xml:space="preserve"> 02.03.22-           18.06.22</t>
  </si>
  <si>
    <t xml:space="preserve">РФ ССС 024 011 А1 0975-22/126803</t>
  </si>
  <si>
    <t xml:space="preserve">Ячмень ,Прерия, ЭС,партия№2</t>
  </si>
  <si>
    <t xml:space="preserve">02.03.22- 18.06.22       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76-22/ № 190570</t>
    </r>
  </si>
  <si>
    <t xml:space="preserve">семена гороха посевного,                    сорт СОФЬЯ, РС1</t>
  </si>
  <si>
    <t xml:space="preserve">с 02.03.2022 по 28.05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77-22/ № 190571</t>
    </r>
  </si>
  <si>
    <t xml:space="preserve">семена гороха посевного,                сорт РОДНИК,  РС1</t>
  </si>
  <si>
    <t xml:space="preserve">РФ ССС 024 001 А1 0978-22/1468940</t>
  </si>
  <si>
    <t xml:space="preserve">Огурец "Дионис" ,(F1),  партия  - 238718, урожай 2021</t>
  </si>
  <si>
    <t xml:space="preserve">03.03.2022- 22.02.2023</t>
  </si>
  <si>
    <t xml:space="preserve">РФ ССС 024 001 А1 0979-22/1468941</t>
  </si>
  <si>
    <t xml:space="preserve">Редис "Кардинал" ,(F1),  партия  - UML356, урожай 2021</t>
  </si>
  <si>
    <t xml:space="preserve">03.03.2022- 21.02.2023</t>
  </si>
  <si>
    <t xml:space="preserve">РФ ССС 024 001 А1 0980-22/183617</t>
  </si>
  <si>
    <t xml:space="preserve">02.03.2022-02.03.2023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81-22/ № 190587</t>
    </r>
  </si>
  <si>
    <t xml:space="preserve">семена овса ярового сорт ЯКОВ, ЭС</t>
  </si>
  <si>
    <t xml:space="preserve">с 02.03.2022 по 01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82-22/ № 190588</t>
    </r>
  </si>
  <si>
    <t xml:space="preserve">семена ячменя ярового,                  сорт Атаман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83-22/ № 190591</t>
    </r>
  </si>
  <si>
    <t xml:space="preserve">семена ячменя ярового, сорт Бровар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84-22/ № 183712</t>
    </r>
  </si>
  <si>
    <t xml:space="preserve">ФГБНУ ФНЦ ЗБК Орловская область, Орловский район,                         п. Стрелецкий,                               ул Молодежная, д.10                </t>
  </si>
  <si>
    <t xml:space="preserve">семена пшеницы твердой яровой,             сорт Триада, О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0985-22/ № 190592</t>
    </r>
  </si>
  <si>
    <t xml:space="preserve">ООО "РЕЙНЛАНД", Орловская область, Колпнянский район, с. Яковка</t>
  </si>
  <si>
    <t xml:space="preserve">семена ячменя, сорт КВС Ирина, РС1</t>
  </si>
  <si>
    <t xml:space="preserve">РФ ССС 024 001 А1 0986-22/183618</t>
  </si>
  <si>
    <t xml:space="preserve">РФ ССС 024 001 А1 0987-22/146942</t>
  </si>
  <si>
    <t xml:space="preserve">Горох посевной "Остинато" (ЭС),  партия  - 14-1,  урожай 2021</t>
  </si>
  <si>
    <t xml:space="preserve">03.03.2022- 02.06.2022</t>
  </si>
  <si>
    <t xml:space="preserve">РФ ССС 024 001 А1 0988-22/146943</t>
  </si>
  <si>
    <t xml:space="preserve">Овес яровой "Ровесник" (РС1),  партия  - 2052  урожай 2021</t>
  </si>
  <si>
    <t xml:space="preserve">03.03.2022- 24.06.2022</t>
  </si>
  <si>
    <t xml:space="preserve">РФ ССС 024 001 А1 0989-22/146944</t>
  </si>
  <si>
    <t xml:space="preserve">Ячмень яровой "Талан" (СЭ),  партия  - 2155,  урожай 2021</t>
  </si>
  <si>
    <t xml:space="preserve">03.03.2022- 25.06.2022</t>
  </si>
  <si>
    <t xml:space="preserve">РФ ССС 024 001 А1 0990-22/146945</t>
  </si>
  <si>
    <t xml:space="preserve">Ячмень яровой "Талан" (СЭ),  партия  - 2154,  урожай 2021</t>
  </si>
  <si>
    <t xml:space="preserve">РФ ССС 024 001 А1 0991-22/146946</t>
  </si>
  <si>
    <t xml:space="preserve">Тимофеевка луговая "Нарымская" (СЭ),  партия  - 2118,  урожай 2021</t>
  </si>
  <si>
    <t xml:space="preserve">РФ ССС 024 001 А1 0992-22/146947</t>
  </si>
  <si>
    <t xml:space="preserve">Пшеница яровая мягкая "Новосибирская 16, (ОС),  партия  - 2134,  урожай 2021</t>
  </si>
  <si>
    <t xml:space="preserve">РФ ССС 024 001 А1 0993-22/146948</t>
  </si>
  <si>
    <t xml:space="preserve">Донник желтый  "Катэк" (РС2),  партия  - 2146,  урожай 2021</t>
  </si>
  <si>
    <t xml:space="preserve">03.03.2022- 28.06.2022</t>
  </si>
  <si>
    <t xml:space="preserve">РФ ССС 024 001 А1 0994-22/ № 183930</t>
  </si>
  <si>
    <t xml:space="preserve">03.03.2022-03.03.2023</t>
  </si>
  <si>
    <t xml:space="preserve">РФ ССС 024 001 А1 0995-22/ № 183932</t>
  </si>
  <si>
    <t xml:space="preserve">Капуста б/к Пронка</t>
  </si>
  <si>
    <t xml:space="preserve">РФ ССС 024 001 А1 0996-22/ № 183938</t>
  </si>
  <si>
    <t xml:space="preserve">Капуста к/к Руби Перфекшн</t>
  </si>
  <si>
    <t xml:space="preserve">РФ ССС 024 001 А1 0997-22/ № 183939</t>
  </si>
  <si>
    <t xml:space="preserve">РФ ССС 024 001 А1 0998-22/ № 183902</t>
  </si>
  <si>
    <t xml:space="preserve">Кабачок Марселла</t>
  </si>
  <si>
    <t xml:space="preserve">РФ ССС 024 001 А1 0999-22/ № 183906</t>
  </si>
  <si>
    <t xml:space="preserve">Огурец Тристан</t>
  </si>
  <si>
    <t xml:space="preserve">РФ ССС 024 001 А1 1000-22/ № 183907</t>
  </si>
  <si>
    <t xml:space="preserve">РФ ССС 024 09 А1  1001-22/090535</t>
  </si>
  <si>
    <t xml:space="preserve">семена гречихи Девятка</t>
  </si>
  <si>
    <t xml:space="preserve">с 03.03.2022 до 03.07.2022</t>
  </si>
  <si>
    <t xml:space="preserve">РФ ССС 024 09 А1  1002-22/090536</t>
  </si>
  <si>
    <t xml:space="preserve">РФ ССС 024 09 А1  1003-22/090537</t>
  </si>
  <si>
    <t xml:space="preserve">семена гречихи Дизайн</t>
  </si>
  <si>
    <t xml:space="preserve">РФ ССС 024 008 А1       1004-22/ №190860</t>
  </si>
  <si>
    <t xml:space="preserve">семена гороха овощного, сорт Радован, РС1</t>
  </si>
  <si>
    <t xml:space="preserve">с 03.03.2022г.-02.11.2022</t>
  </si>
  <si>
    <t xml:space="preserve">РФ ССС 024 008 А1       1005-22/ №190772</t>
  </si>
  <si>
    <t xml:space="preserve">семена сои, сорт ГЛ МЕЛАНИ, ЭС</t>
  </si>
  <si>
    <t xml:space="preserve">с 03.03.2022г.-03.07.2022</t>
  </si>
  <si>
    <t xml:space="preserve">РФ ССС 024 001 А1  1006-22/183890</t>
  </si>
  <si>
    <t xml:space="preserve">Перец сладкий Маврас</t>
  </si>
  <si>
    <t xml:space="preserve">с 03.03.2022 до 03.03.2023</t>
  </si>
  <si>
    <t xml:space="preserve">РФ ССС 024 001 А1  1007-22/183891</t>
  </si>
  <si>
    <t xml:space="preserve">Перец сладкий Милдред</t>
  </si>
  <si>
    <t xml:space="preserve">РФ ССС 024 003 А1 1008
22/086914</t>
  </si>
  <si>
    <t xml:space="preserve">Подсолнечник сорт
СИ АВЕНЖЕР, партия ESP-U21-519-195  , РСт (F1)</t>
  </si>
  <si>
    <t xml:space="preserve">03.03.2022 
02.07.2022</t>
  </si>
  <si>
    <t xml:space="preserve">РФ ССС 024 003 А1 1009
22/086915</t>
  </si>
  <si>
    <t xml:space="preserve">Подсолнечник сорт
СИ АВЕНЖЕР, партия ESP-U21-519-200  , РСт (F1)</t>
  </si>
  <si>
    <t xml:space="preserve">РФ ССС 024 003 А1 1010
22/086917</t>
  </si>
  <si>
    <t xml:space="preserve">Подсолнечник сорт
СИ АРКО, партия USK8E21726-4  , РСт (F1)</t>
  </si>
  <si>
    <t xml:space="preserve">РФ ССС 024 003 А1 1011
22/086918</t>
  </si>
  <si>
    <t xml:space="preserve">Подсолнечник сорт
НК РОКИ, партия RUSF21865-015  , РСт (F1)</t>
  </si>
  <si>
    <t xml:space="preserve">РФ ССС 024 003 А1 1012
22/086919</t>
  </si>
  <si>
    <t xml:space="preserve">Подсолнечник сорт
НК РОКИ, партия RUSF21865-036  , РСт (F1)</t>
  </si>
  <si>
    <t xml:space="preserve">РФ ССС 024 003 А1 1013
22/086920</t>
  </si>
  <si>
    <t xml:space="preserve">Подсолнечник сорт
СИ ЛАСКАЛА, партия USK8E21709-4  , РСт (F1)</t>
  </si>
  <si>
    <t xml:space="preserve">РФ ССС 024 003 А1 1014
22/086921</t>
  </si>
  <si>
    <t xml:space="preserve">Подсолнечник сорт
СИ ЛАСКАЛА, партия USK8E21576-4  , РСт (F1)</t>
  </si>
  <si>
    <t xml:space="preserve">РФ ССС 024 003 А1 1015
22/086922</t>
  </si>
  <si>
    <t xml:space="preserve">Подсолнечник сорт
СИ ЛАСКАЛА, партия USK8E21590-4  , РСт (F1)</t>
  </si>
  <si>
    <t xml:space="preserve">РФ ССС 024 003 А1 1016
22/086923</t>
  </si>
  <si>
    <t xml:space="preserve">Подсолнечник сорт
СУОМИ, партия F0895M292289  , РСт (F1)</t>
  </si>
  <si>
    <t xml:space="preserve">РФ ССС 024 003 А1 1017
22/086924</t>
  </si>
  <si>
    <t xml:space="preserve">Подсолнечник сорт
СУОМИ, партия F0895M302968  , РСт (F1)</t>
  </si>
  <si>
    <t xml:space="preserve">РФ ССС 024 003 А1 1018
22/086926</t>
  </si>
  <si>
    <t xml:space="preserve">Кукуруза сорт СИ Талисман, партия RUCR21473-207</t>
  </si>
  <si>
    <t xml:space="preserve">03.03.2022 
02.03.2023</t>
  </si>
  <si>
    <t xml:space="preserve">РФ ССС 024 001 А1  1019-22/183892</t>
  </si>
  <si>
    <t xml:space="preserve">Перец острый Форахидо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0-22/ № 190593</t>
    </r>
  </si>
  <si>
    <t xml:space="preserve">семена гороха посевного,                   сорт ТЕМП, РС3</t>
  </si>
  <si>
    <t xml:space="preserve">с 03.03.2022 по 02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1-22/ № 190594</t>
    </r>
  </si>
  <si>
    <t xml:space="preserve">ФГБНУ ФНЦ ЗБК Орловская область, Орловский район,                         п. Стрелецкий,                               ул Молодежная, д.10, корпус 1               </t>
  </si>
  <si>
    <t xml:space="preserve">семена сои,                 сорт ЛИДЕР 1, О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2-22/ № 190595</t>
    </r>
  </si>
  <si>
    <t xml:space="preserve">семена овса ярового сорт САМСОН 57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3-22/ № 183627</t>
    </r>
  </si>
  <si>
    <t xml:space="preserve">семена пшеницы мягкой яровой,             сорт ДАРЬЯ, О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4-22/ № 190597</t>
    </r>
  </si>
  <si>
    <t xml:space="preserve">семена вики яровой, сорт ЛИВЕНКА, ОС</t>
  </si>
  <si>
    <t xml:space="preserve">с 03.03.2022 по 27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5-22/ № 190598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6-22/ № 190599</t>
    </r>
  </si>
  <si>
    <t xml:space="preserve">семена гречихи,           сорт ДИКУЛЬ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027-22/ № 190601</t>
    </r>
  </si>
  <si>
    <t xml:space="preserve">РФ ССС 024 003 А1 1028 
22/086896</t>
  </si>
  <si>
    <t xml:space="preserve">Кукуруза сорт
LG 2195/ЛГ 2195 , партия
H-21-038/0826, РСт (F1)</t>
  </si>
  <si>
    <t xml:space="preserve">РФ ССС 024 003 А1 1029 
22/086895</t>
  </si>
  <si>
    <t xml:space="preserve">Кукуруза сорт
LG 2195/ЛГ 2195 , партия
H-21-038/0836, РСт (F1)</t>
  </si>
  <si>
    <t xml:space="preserve">РФ ССС 024 003 А1 1030
22/086894</t>
  </si>
  <si>
    <t xml:space="preserve">Кукуруза сорт
LG 2195/ЛГ 2195 , партия
H-21-038/0848, РСт (F1)</t>
  </si>
  <si>
    <t xml:space="preserve">РФ ССС 024 003 А1 1031
22/086893</t>
  </si>
  <si>
    <t xml:space="preserve">Кукуруза сорт
LG 2195/ЛГ 2195 , партия
H-22-038/0016, РСт (F1)</t>
  </si>
  <si>
    <t xml:space="preserve">РФ ССС 024 003 А1 1032
22/086892</t>
  </si>
  <si>
    <t xml:space="preserve">Кукуруза сорт
LG 30179/ЛГ 30179 , партия
H-21-038/0662, РСт (F1)</t>
  </si>
  <si>
    <t xml:space="preserve">РФ ССС 024 003 А1 1033
22/086891</t>
  </si>
  <si>
    <t xml:space="preserve">Кукуруза сорт
CROSBEY/ КРОСБИ , партия
F0964M049554NZ, РСт (F1)</t>
  </si>
  <si>
    <t xml:space="preserve">РФ ССС 024 003 А1 1034
22/086913</t>
  </si>
  <si>
    <t xml:space="preserve">Кукуруза сорт
CROSBEY/ КРОСБИ , партия
F0964M049546NZ, РСт (F1)</t>
  </si>
  <si>
    <t xml:space="preserve">РФ ССС 024 003 А1 1035
22/086912</t>
  </si>
  <si>
    <t xml:space="preserve">Кукуруза сорт
CROSBEY/ КРОСБИ , партия
F0964M049561NZ, РСт (F1)</t>
  </si>
  <si>
    <t xml:space="preserve">РФ ССС 024 003 А1 1036
22/086911</t>
  </si>
  <si>
    <t xml:space="preserve">Кукуруза сорт
CROSBEY/ КРОСБИ , партия
F0964M049556NZ, РСт (F1)</t>
  </si>
  <si>
    <t xml:space="preserve">РФ ССС 024 003 А1 1037
22/086910</t>
  </si>
  <si>
    <t xml:space="preserve">Подсолнечник сорт
LG 50455СLP/ЛГ 50455 KЛП партия
F0964М049613NZ , РСт (F1)</t>
  </si>
  <si>
    <t xml:space="preserve">РФ ССС 024 003 А1 1038
22/086909</t>
  </si>
  <si>
    <t xml:space="preserve">Подсолнечник сорт
АДЭВЕЙ, партия
H-22-093/0016 , РСт (F1)</t>
  </si>
  <si>
    <t xml:space="preserve">РФ ССС 024 003 А1 1039
22/086908</t>
  </si>
  <si>
    <t xml:space="preserve">Подсолнечник сорт
АДЭВЕЙ, партия
H-22-093/0017 , РСт (F1)</t>
  </si>
  <si>
    <t xml:space="preserve">РФ ССС 024 008 А1       1040-22/ №190773</t>
  </si>
  <si>
    <t xml:space="preserve">РФ ССС 024 008 А1       1041-22/ №190774</t>
  </si>
  <si>
    <t xml:space="preserve">РФ ССС 024 008 А1       1042-22/ №190775</t>
  </si>
  <si>
    <t xml:space="preserve">РФ ССС 024 010 А1 1043-22, №019537 </t>
  </si>
  <si>
    <t xml:space="preserve">с 04.03.2022 по 03.03.2023</t>
  </si>
  <si>
    <t xml:space="preserve">РФ ССС 024 010 А1 1044-22, № 019538</t>
  </si>
  <si>
    <t xml:space="preserve">Суданская трава</t>
  </si>
  <si>
    <t xml:space="preserve">с 04.03.2022 по 03.06.2022</t>
  </si>
  <si>
    <t xml:space="preserve">РФ ССС 024 001 А1 1045-22/ № 183942</t>
  </si>
  <si>
    <t xml:space="preserve">04.03.2022-04.03.2023</t>
  </si>
  <si>
    <t xml:space="preserve">РФ ССС 024 003 А1 1046
22/086948</t>
  </si>
  <si>
    <t xml:space="preserve">Кукуруза сорт П 9300, партия F1554 M12899,5212899 </t>
  </si>
  <si>
    <t xml:space="preserve">04.03.2022 
03.03.2023</t>
  </si>
  <si>
    <t xml:space="preserve">РФ ССС 024 003 А1 1047
22/086947</t>
  </si>
  <si>
    <t xml:space="preserve">Подсолнечник сорт 
П 63 ЛЕ 10, партия AIP214555,5214555,
РСт (F1)</t>
  </si>
  <si>
    <t xml:space="preserve">04.03.2022 
03.07.2022</t>
  </si>
  <si>
    <t xml:space="preserve">РФ ССС 024 003 А1 1048
22/086946</t>
  </si>
  <si>
    <t xml:space="preserve">Подсолнечник сорт 
П 63 ЛЕ 10, партия AIP214577,5214577,
РСт (F1)</t>
  </si>
  <si>
    <t xml:space="preserve">РФ ССС 024 003 А1 1049
22/086945</t>
  </si>
  <si>
    <t xml:space="preserve">Подсолнечник сорт 
П 63 ЛЕ 10, партия AIP214586,5214586,
РСт (F1)</t>
  </si>
  <si>
    <t xml:space="preserve">РФ ССС 024 003 А1 1050
22/086944</t>
  </si>
  <si>
    <t xml:space="preserve">Подсолнечник сорт 
П 63 ЛЕ 10, партия AIP239550,5239550,
РСт (F1)</t>
  </si>
  <si>
    <t xml:space="preserve">РФ ССС 024 003 А1 1051
22/086943</t>
  </si>
  <si>
    <t xml:space="preserve">Подсолнечник сорт 
П 63 ЛЕ 10, партия AIP238035,5238035,
РСт (F1)</t>
  </si>
  <si>
    <t xml:space="preserve">РФ ССС 024 003 А1 1052
22/086942</t>
  </si>
  <si>
    <t xml:space="preserve">Подсолнечник сорт 
П 63 ЛЕ 10, партия AIP238036,5238036,
РСт (F1)</t>
  </si>
  <si>
    <t xml:space="preserve">РФ ССС 024 003 А1 1053
22/086941</t>
  </si>
  <si>
    <t xml:space="preserve">Подсолнечник сорт 
П 63 ЛЕ 10, партия AIP238038,5238038,
РСт (F1)</t>
  </si>
  <si>
    <t xml:space="preserve">РФ ССС 024 003 А1 1054
22/086940</t>
  </si>
  <si>
    <t xml:space="preserve">Подсолнечник сорт 
П 63 ЛЕ 10, партия AIP238040,5238040,
РСт (F1)</t>
  </si>
  <si>
    <t xml:space="preserve">РФ ССС 024 003 А1 1055
22/086939</t>
  </si>
  <si>
    <t xml:space="preserve">Подсолнечник сорт 
П 63 ЛЕ 10, партия AIP238026,5238026,
РСт (F1)</t>
  </si>
  <si>
    <t xml:space="preserve">РФ ССС 024 003 А1 1056
22/086938</t>
  </si>
  <si>
    <t xml:space="preserve">Подсолнечник сорт 
П 63 ЛЕ 10, партия AIP238031,5238031,
РСт (F1)</t>
  </si>
  <si>
    <t xml:space="preserve">РФ ССС 024 003 А1 1057
22/086937</t>
  </si>
  <si>
    <t xml:space="preserve">Подсолнечник сорт 
П 64 ЛЕ 136, партия F1554M071864 ,5071864
РСт (F1)</t>
  </si>
  <si>
    <t xml:space="preserve">РФ ССС 024 003 А1 1058
22/086936</t>
  </si>
  <si>
    <t xml:space="preserve">Подсолнечник сорт 
П 64 ЛЕ 25, партия AIP218122,5218122        
РСт (F1)</t>
  </si>
  <si>
    <t xml:space="preserve">РФ ССС 024 003 А1 1059
22/086935</t>
  </si>
  <si>
    <t xml:space="preserve">Подсолнечник сорт 
П 64 ЛЕ 25, партия AIP219989,5219989                 
РСт (F1)</t>
  </si>
  <si>
    <t xml:space="preserve">РФ ССС 024 003 А1 1060
22/086934</t>
  </si>
  <si>
    <t xml:space="preserve">Подсолнечник сорт ПP 64 Ф 66, 
партия ,CA-21СА-880-59876,5118003 ,
РСт (F1)</t>
  </si>
  <si>
    <t xml:space="preserve">РФ ССС 024 003 А1 1061
22/086933</t>
  </si>
  <si>
    <t xml:space="preserve">Подсолнечник сорт ПP 64 Ф 66, 
партия ,CA-20СА-827-59876,5022377 ,
РСт (F1)</t>
  </si>
  <si>
    <t xml:space="preserve">РФ ССС 024 003 А1 1062
22/086932</t>
  </si>
  <si>
    <t xml:space="preserve">Подсолнечник сорт ПP 64 Ф 66, 
партия ,CA-20СА-827-59876,5042058 ,
РСт (F1)</t>
  </si>
  <si>
    <t xml:space="preserve">РФ ССС 024 003 А1 1063
22/086931</t>
  </si>
  <si>
    <t xml:space="preserve">Подсолнечник сорт ПP 64 Ф 66, 
партия ,CA-21СА-880-59876,5118011 ,
РСт (F1)</t>
  </si>
  <si>
    <t xml:space="preserve">РФ ССС 024 003 А1 1064
22/086930</t>
  </si>
  <si>
    <t xml:space="preserve">Подсолнечник сорт ПP 64 Ф 66, 
партия TR.42.21.1210.R.5226273, 5226273                           ,
РСт (F1)</t>
  </si>
  <si>
    <t xml:space="preserve">РФ ССС 024 003 А1 1065
22/086929</t>
  </si>
  <si>
    <t xml:space="preserve">Подсолнечник сорт ПP 64 Ф 66, 
партия TR.42.21.1210.R.5226620, 5226620                        ,
РСт (F1)</t>
  </si>
  <si>
    <t xml:space="preserve">РФ ССС 024 003 А1 1066
22/086928</t>
  </si>
  <si>
    <t xml:space="preserve">Подсолнечник сорт ПP 64 Ф 66, 
партия  TR.42.21.1210.R.5226618, 5226618                    ,
РСт (F1)</t>
  </si>
  <si>
    <t xml:space="preserve">РФ ССС 024 003 А1 1067
22/086927</t>
  </si>
  <si>
    <t xml:space="preserve">Подсолнечник сорт П 64 ХE 144, 
партия  TR.42.21.1210.R.5226618, 5226618                    ,
РСт (F1)</t>
  </si>
  <si>
    <t xml:space="preserve">РФ ССС 024 001 А1  1068-22/183900</t>
  </si>
  <si>
    <t xml:space="preserve">Кабачок Ардендо 174</t>
  </si>
  <si>
    <t xml:space="preserve">РФ ССС 024 008 А1       1069-22/ №190779</t>
  </si>
  <si>
    <t xml:space="preserve">с 04.03.2022г.-04.07.2022</t>
  </si>
  <si>
    <t xml:space="preserve">РФ ССС 024 008 А1       1070-22/ №190780</t>
  </si>
  <si>
    <t xml:space="preserve">РФ ССС 024 008 А1       1071-22/ №190781</t>
  </si>
  <si>
    <t xml:space="preserve">РФ ССС 024 008 А1       1072-22/ №190782</t>
  </si>
  <si>
    <t xml:space="preserve">РФ ССС 024 008 А1       1073-22/ №190784</t>
  </si>
  <si>
    <t xml:space="preserve">РФ ССС 024 008 А1       1074-22/ №190785</t>
  </si>
  <si>
    <t xml:space="preserve">ООО "ЭкоНива-Семена" Воронежская обл., Лискинский р-он, с. Щучье, ул. Советская, д. 46</t>
  </si>
  <si>
    <t xml:space="preserve">семена сои, сорт ОАК ПРУДДЕНС, ЭС</t>
  </si>
  <si>
    <t xml:space="preserve">РФ ССС 024 008 А1       1075-22/ №190786</t>
  </si>
  <si>
    <t xml:space="preserve">ООО "ЭкоНива-Семена" Воронежская обл., Лискинский р-он, с. Щучье, ул. Советская, д. 47</t>
  </si>
  <si>
    <t xml:space="preserve">РФ ССС 024 010 А1 1076-22, №019539 </t>
  </si>
  <si>
    <t xml:space="preserve">РФ ССС 024 010 А1 1077-22, № 019540</t>
  </si>
  <si>
    <t xml:space="preserve">РФ ССС 024 010 А1 1078-22, №019541 </t>
  </si>
  <si>
    <t xml:space="preserve">РФ ССС 024 003 А1 1079
22/086949</t>
  </si>
  <si>
    <t xml:space="preserve">Подсолнечник сорт 
LG 50455 CLP/ ЛГ 50455 КЛП, партия ESP-U21-490-158, РСт (F1)</t>
  </si>
  <si>
    <t xml:space="preserve">РФ ССС 024 003 А1 1080
22/086950</t>
  </si>
  <si>
    <t xml:space="preserve">Подсолнечник сорт 
LG 50455 CLP/ ЛГ 50455 КЛП, партия ESP-U21-490-153</t>
  </si>
  <si>
    <t xml:space="preserve">РФ ССС 024 008 А1       1081-22/ №190787</t>
  </si>
  <si>
    <t xml:space="preserve">РФ ССС 024 008 А1       1082-22/ №190790</t>
  </si>
  <si>
    <t xml:space="preserve">ИП Глава КФХ Веревкин Ю.Г., Курская область, Медвенский район, с.Нижний Реутец</t>
  </si>
  <si>
    <t xml:space="preserve">семена гречихи, сорт Дикуль, ЭС, </t>
  </si>
  <si>
    <t xml:space="preserve">с 05.03.2022г.-04.07.2022</t>
  </si>
  <si>
    <t xml:space="preserve">РФ ССС 024 008 А1       1083-22/ №190791</t>
  </si>
  <si>
    <t xml:space="preserve">РФ ССС 024 008 А1       1084-22/ №190792</t>
  </si>
  <si>
    <t xml:space="preserve">РФ ССС 024 008 А1       1085-22/ №190793</t>
  </si>
  <si>
    <t xml:space="preserve">с 05.03.2022г.-05.07.2022</t>
  </si>
  <si>
    <t xml:space="preserve">РФ ССС 024 008 А1       1086-22/ №190794</t>
  </si>
  <si>
    <t xml:space="preserve">РФ ССС 024 008 А1       1087-22/ №190795</t>
  </si>
  <si>
    <t xml:space="preserve">семена вса ярового, сорт Макс, ЭС </t>
  </si>
  <si>
    <t xml:space="preserve">РФ ССС 024 012 А1  1088-22/183838</t>
  </si>
  <si>
    <t xml:space="preserve">ИП Салюкин В. В., являющийся Главой КФХ , 433610, Россия, ульяновская область, Цильнинский район, с. Б. Нагаткино, ул.Строительная, д. 6, кв. 4.</t>
  </si>
  <si>
    <t xml:space="preserve">семена пшеницы мягкой яровой "Бурлак" Элита (ЭС)</t>
  </si>
  <si>
    <t xml:space="preserve">с 05.03.2022 до 04.07.2022</t>
  </si>
  <si>
    <t xml:space="preserve">РФ ССС 024 003 А1 1089
22/086997</t>
  </si>
  <si>
    <t xml:space="preserve">ИП Салюкин В.В., 
433610 Ульяновская область.,Цильнинский район, с.Большое Нагаткино, ул.Строительная, д.6а, 4 </t>
  </si>
  <si>
    <t xml:space="preserve">Пшеница мягкая яровая сорт БУРЛАК, ОС, ПР- 3</t>
  </si>
  <si>
    <t xml:space="preserve">05.03.2022
04.07.2022</t>
  </si>
  <si>
    <t xml:space="preserve">РФ ССС 024 003 А1 1090
22/086999</t>
  </si>
  <si>
    <t xml:space="preserve">Пшеница мягкая яровая сорт НИКОН, ОС,ПР-3</t>
  </si>
  <si>
    <t xml:space="preserve">РФ ССС 024 003 А1 1091
22/086998</t>
  </si>
  <si>
    <t xml:space="preserve">Пшеница мягкая яровая сорт НИКОН, Супер Элита </t>
  </si>
  <si>
    <t xml:space="preserve">РФ ССС 024 008 А1       1092-22/ №190796</t>
  </si>
  <si>
    <t xml:space="preserve">РФ ССС 024 008 А1       1093-22/ №190797</t>
  </si>
  <si>
    <t xml:space="preserve">РФ ССС 024 008 А1       1094-22/ №190798</t>
  </si>
  <si>
    <t xml:space="preserve">РФ ССС 024 008 А1       1095-22/ №190799</t>
  </si>
  <si>
    <t xml:space="preserve">РФ ССС 024 008 А1       1096-22/ №190800</t>
  </si>
  <si>
    <t xml:space="preserve">семена льна масличного, сорт Серпент, ЭС</t>
  </si>
  <si>
    <t xml:space="preserve">РФ ССС 024 008 А1       1097-22/ №190801</t>
  </si>
  <si>
    <t xml:space="preserve">РФ ССС 024 008 А1       1098-22/ №190802</t>
  </si>
  <si>
    <t xml:space="preserve">РФ ССС 024 008 А1       1099-22/ №190803</t>
  </si>
  <si>
    <t xml:space="preserve">РФ ССС 024 008 А1       1100-22/ №190804</t>
  </si>
  <si>
    <t xml:space="preserve">РФ ССС 024 008 А1       1101-22/ №190805</t>
  </si>
  <si>
    <t xml:space="preserve">семена сои, сорт ЭН АРГЕНТА, ЭС</t>
  </si>
  <si>
    <t xml:space="preserve">РФ ССС 024 008 А1       1102-22/ №190806</t>
  </si>
  <si>
    <t xml:space="preserve">РФ ССС 024 001 А1 1103-22/183832</t>
  </si>
  <si>
    <t xml:space="preserve">05.03.2022-05.03.2023</t>
  </si>
  <si>
    <t xml:space="preserve">РФ ССС 024 001 А1 1104-22/183833</t>
  </si>
  <si>
    <t xml:space="preserve">РФ ССС 024 001 А1 1105-22/183835</t>
  </si>
  <si>
    <t xml:space="preserve">РФ ССС 024 001 А1 1106-22/183836</t>
  </si>
  <si>
    <t xml:space="preserve">РФ ССС 024 001 А1 1107-22/183837</t>
  </si>
  <si>
    <t xml:space="preserve">РФ ССС 024 008 А1       1108-22/ №190807</t>
  </si>
  <si>
    <t xml:space="preserve">семена пшеница мягкая яровая, сорт Тризо, ЭС</t>
  </si>
  <si>
    <t xml:space="preserve">РФ ССС 024 008 А1       1109-22/ №190808</t>
  </si>
  <si>
    <t xml:space="preserve">РФ ССС 024 008 А1       1110-22/ №190809</t>
  </si>
  <si>
    <t xml:space="preserve">РФ ССС 024 008 А1       1111-22/ №190810</t>
  </si>
  <si>
    <t xml:space="preserve">РФ ССС 024 008 А1       1112-22/ №190811</t>
  </si>
  <si>
    <t xml:space="preserve">РФ ССС 024 008 А1       1113-22/ №190812</t>
  </si>
  <si>
    <t xml:space="preserve">семена пшеница мягкая яровая, сорт Каликсо, ЭС</t>
  </si>
  <si>
    <t xml:space="preserve">РФ ССС 024 008 А1       1114-22/ №190813</t>
  </si>
  <si>
    <t xml:space="preserve">РФ ССС 024 008 А1       1115-22/ №190814</t>
  </si>
  <si>
    <t xml:space="preserve">РФ ССС 024 008 А1       1116-22/ №190823</t>
  </si>
  <si>
    <t xml:space="preserve">РФ ССС 024 008 А1       1117-22/ №190824</t>
  </si>
  <si>
    <t xml:space="preserve">РФ ССС 024 09 А1  1118-22/090538</t>
  </si>
  <si>
    <t xml:space="preserve">семена рапса НИКСХ 213</t>
  </si>
  <si>
    <t xml:space="preserve">с 09.03.2022 до 09.07.2022</t>
  </si>
  <si>
    <t xml:space="preserve">РФ ССС 024 09 А1  1119-22/090539</t>
  </si>
  <si>
    <t xml:space="preserve">семена рапса ВИДЕР КЛ</t>
  </si>
  <si>
    <t xml:space="preserve">РФ ССС 024 09 А1  1120-22/090540</t>
  </si>
  <si>
    <t xml:space="preserve">РФ ССС 024 09 А1  1121-22/090541</t>
  </si>
  <si>
    <t xml:space="preserve">семена рапса Билдер</t>
  </si>
  <si>
    <t xml:space="preserve">РФ ССС 024 09 А1  1122-22/090542</t>
  </si>
  <si>
    <t xml:space="preserve">РФ ССС 024 09 А1  1123-22/090543</t>
  </si>
  <si>
    <t xml:space="preserve">семена рапса ИНВ 115</t>
  </si>
  <si>
    <t xml:space="preserve">РФ ССС 024 09 А1  1124-22/090544</t>
  </si>
  <si>
    <t xml:space="preserve">1,950</t>
  </si>
  <si>
    <t xml:space="preserve">РФ ССС 024 09 А1  1125-22/090545</t>
  </si>
  <si>
    <t xml:space="preserve">семена рапса НИКСХ 213 КЛС</t>
  </si>
  <si>
    <t xml:space="preserve">РФ ССС 024 09 А1  1126-22/090546</t>
  </si>
  <si>
    <t xml:space="preserve">РФ ССС 024 09 А1  1127-22/090547</t>
  </si>
  <si>
    <t xml:space="preserve">РФ ССС 024 003 А1 1128
22/086956</t>
  </si>
  <si>
    <t xml:space="preserve">Подсолнечник  сорт
П 64 Ф 66 TR.42.21.1210.R.5226273
,5226273, РСт (F1)</t>
  </si>
  <si>
    <t xml:space="preserve">09.03.2022
08.07.2022</t>
  </si>
  <si>
    <t xml:space="preserve">РФ ССС 024 003 А1 1129
22/086955</t>
  </si>
  <si>
    <t xml:space="preserve">Подсолнечник П 64 Ф 66, 
партия ,CA-21СА-880-59876,5117943 ,
РСт (F1)</t>
  </si>
  <si>
    <t xml:space="preserve">РФ ССС 024 003 А1 1130
22/086954</t>
  </si>
  <si>
    <t xml:space="preserve">Подсолнечник сорт  П 64 Ф 66, 
партия ,CA-21СА-880-59876,5118118 ,
РСт (F1)</t>
  </si>
  <si>
    <t xml:space="preserve">РФ ССС 024 003 А1 1131
22/086953</t>
  </si>
  <si>
    <t xml:space="preserve">Подсолнечник сорт П 64 Ф 66, 
партия ,CA-21СА-880-59876,5109924 ,
РСт (F1)</t>
  </si>
  <si>
    <t xml:space="preserve">РФ ССС 024 003 А1 1132
22/086952</t>
  </si>
  <si>
    <t xml:space="preserve">Подсолнечник сорт П 64 ЛП 130, 
партия ,    H-22-038/0015,5201338 ,
РСт (F1)</t>
  </si>
  <si>
    <t xml:space="preserve">РФ ССС 024 003 А1 1133
22/086951</t>
  </si>
  <si>
    <t xml:space="preserve">Подсолнечник сорт П 64 ЛП 130, 
партия ,    H-22-038/0012,5201335 ,
РСт (F1)</t>
  </si>
  <si>
    <t xml:space="preserve">РФ ССС 024 008 А1       1134-22/ №190825</t>
  </si>
  <si>
    <t xml:space="preserve">с 09.03.2022г.-05.07.2022</t>
  </si>
  <si>
    <t xml:space="preserve">РФ ССС 024 008 А1       1135-22/ №190818</t>
  </si>
  <si>
    <t xml:space="preserve">семена сои, сорт Лиссабон, РС2</t>
  </si>
  <si>
    <t xml:space="preserve">с 09.03.2022г.-28.05.2022</t>
  </si>
  <si>
    <t xml:space="preserve">РФ ССС 024 008 А1       1136-22/ №190819</t>
  </si>
  <si>
    <t xml:space="preserve">РФ ССС 024 008 А1       1137-22/ №190820</t>
  </si>
  <si>
    <t xml:space="preserve">РФ ССС 024 008 А1       1138-22/ №190821</t>
  </si>
  <si>
    <t xml:space="preserve">РФ ССС 024 001 А1 1139-22/ № 183931</t>
  </si>
  <si>
    <t xml:space="preserve">09.03.2022-05.03.2023</t>
  </si>
  <si>
    <t xml:space="preserve">РФ ССС 024 001 А1 1140-22/ № 183945</t>
  </si>
  <si>
    <t xml:space="preserve">РФ ССС 024 001 А1 1141-22/ № 183944</t>
  </si>
  <si>
    <t xml:space="preserve">РФ ССС 024 001 А1 1142-22/ № 183946</t>
  </si>
  <si>
    <t xml:space="preserve">РФ ССС 024 001 А1 1143-22/ № 183947</t>
  </si>
  <si>
    <t xml:space="preserve">09.03.2022-09.03.2023</t>
  </si>
  <si>
    <t xml:space="preserve">РФ ССС 024 001 А1 1144-22/ № 183917</t>
  </si>
  <si>
    <t xml:space="preserve">Салат (лист.) Илема</t>
  </si>
  <si>
    <t xml:space="preserve">РФ ССС 024 001 А1 1145-22/ № 183918</t>
  </si>
  <si>
    <t xml:space="preserve">Салат (ромэн.) Корбана</t>
  </si>
  <si>
    <t xml:space="preserve">РФ ССС 024 001 А1 1146-22/ № 183920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47-22/ № 183644</t>
    </r>
  </si>
  <si>
    <t xml:space="preserve">ООО "СААТБАУ РУС", Краснодарский край, г. Кранодар, ул. Московская, д.57/1, офис 5</t>
  </si>
  <si>
    <t xml:space="preserve">семена пшеницы мягкой яровой,              сорт ГРАННИ, РС1</t>
  </si>
  <si>
    <t xml:space="preserve">с 09.03.2022 по 05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48-22/ № 183620</t>
    </r>
  </si>
  <si>
    <t xml:space="preserve">семена козлятника восточного,                сорт ЯЛГИНСКИЙ, РС1</t>
  </si>
  <si>
    <t xml:space="preserve">с 09.03.2022 по 08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49-22/ № 183621</t>
    </r>
  </si>
  <si>
    <t xml:space="preserve">семена лядвенца рогатого,                       сорт СОЛНЫШКО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50-22/ № 183646</t>
    </r>
  </si>
  <si>
    <t xml:space="preserve">семена гречихи,             сорт ДИАНА, ОС</t>
  </si>
  <si>
    <t xml:space="preserve">с 09.03.2022 по 03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51-22/ № 183623</t>
    </r>
  </si>
  <si>
    <t xml:space="preserve">семена гороха посевного,                     сорт СПАРТАК, О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52-22/ № 183624</t>
    </r>
  </si>
  <si>
    <t xml:space="preserve">семена гречихи,             сорт ДЕВЯТКА, ОС</t>
  </si>
  <si>
    <t xml:space="preserve">с 09.03.2022 по 06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53-22/ № 183625</t>
    </r>
  </si>
  <si>
    <t xml:space="preserve">семена ячменя ярового,                   сорт БРОВАР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154-22/ № 183626</t>
    </r>
  </si>
  <si>
    <t xml:space="preserve">семена ячменя ярового,                    сорт АТАМАН, ЭС</t>
  </si>
  <si>
    <t xml:space="preserve">РФ ССС 024 008 А1       1155-22/ №190822</t>
  </si>
  <si>
    <t xml:space="preserve">РФ ССС 024 008 А1       1156-22/ №190827</t>
  </si>
  <si>
    <t xml:space="preserve">РФ ССС 024 008 А1       1157-22/ №190828</t>
  </si>
  <si>
    <t xml:space="preserve">с 09.03.2022г.-09.07.2022</t>
  </si>
  <si>
    <t xml:space="preserve">РФ ССС 024 008 А1       1158-22/ №190829</t>
  </si>
  <si>
    <t xml:space="preserve">РФ ССС 024 008 А1       1159-22/ №190830</t>
  </si>
  <si>
    <t xml:space="preserve">РФ ССС 024 008 А1       1160-22/ №190831</t>
  </si>
  <si>
    <t xml:space="preserve">РФ ССС 024 008 А1       1161-22/ №190832</t>
  </si>
  <si>
    <t xml:space="preserve">РФ ССС 024 008 А1       1162-22/ №190833</t>
  </si>
  <si>
    <t xml:space="preserve">РФ ССС 024 008 А1       1163-22/ №190834</t>
  </si>
  <si>
    <t xml:space="preserve">РФ ССС 024 008 А1       1164-22/ №190835</t>
  </si>
  <si>
    <t xml:space="preserve">РФ ССС 024 09 А1  1165-22/090548</t>
  </si>
  <si>
    <t xml:space="preserve">семена кукурузы ЕС Реген</t>
  </si>
  <si>
    <t xml:space="preserve">с 10.03.2022 до 09.03.2023</t>
  </si>
  <si>
    <t xml:space="preserve">РФ ССС 024 09 А1  1166-22/090549</t>
  </si>
  <si>
    <t xml:space="preserve">семена подсолнечника Кодизоль</t>
  </si>
  <si>
    <t xml:space="preserve">с 10.03.2022 до 10.07.2022</t>
  </si>
  <si>
    <t xml:space="preserve">РФ ССС 024 09 А1  1167-22/090550</t>
  </si>
  <si>
    <t xml:space="preserve">семена кукурузы Кранбери КС</t>
  </si>
  <si>
    <t xml:space="preserve">РФ ССС 024 011 А1 1168-22/126804</t>
  </si>
  <si>
    <t xml:space="preserve">Суданская трава,Чишминская ранняя,РС-1,партия№2</t>
  </si>
  <si>
    <t xml:space="preserve">с 10.03.22 г.по 02.07.22г</t>
  </si>
  <si>
    <t xml:space="preserve">РФ ССС 024 003 А1 1179
22/086975</t>
  </si>
  <si>
    <t xml:space="preserve">Кукуруза сорт
П7043 , партия
H-22-097/0377,5257549, РСт (F1)</t>
  </si>
  <si>
    <t xml:space="preserve">10.03.2022
09.07.2023</t>
  </si>
  <si>
    <t xml:space="preserve">РФ ССС 024 003 А1 1180
22/183326</t>
  </si>
  <si>
    <t xml:space="preserve">Подсолнечник сорт
П 63 ЛЕ 10 , партия
AIP281677,5281677, РСт (F1)</t>
  </si>
  <si>
    <t xml:space="preserve">21.03.2022
20.07.2023</t>
  </si>
  <si>
    <t xml:space="preserve">РФ ССС 024 003 А1 1181
22/086973</t>
  </si>
  <si>
    <t xml:space="preserve">Подсолнечник сорт
П 62 ЛЕ 122, партия F1554M203171, 5203171 , РСт (F1)</t>
  </si>
  <si>
    <t xml:space="preserve">10.03.2022
09.07.2022</t>
  </si>
  <si>
    <t xml:space="preserve">РФ ССС 024 003 А1 1182
22/086972</t>
  </si>
  <si>
    <t xml:space="preserve">Подсолнечник сорт
П 62 ЛЛ 109, партия CA-21CA-140-69831,5184255 , РСт (F1)</t>
  </si>
  <si>
    <t xml:space="preserve">РФ ССС 024 003 А1 1183
22/086971</t>
  </si>
  <si>
    <t xml:space="preserve">Подсолнечник сорт
П 62 ЛЛ 109, партия CA-21CA-140-69831,5184056 , РСт (F1)</t>
  </si>
  <si>
    <t xml:space="preserve">РФ ССС 024 003 А1 1184
22/086970</t>
  </si>
  <si>
    <t xml:space="preserve">Подсолнечник сорт
П 64 ЛЕ 10, партия AIP238034,5238034 , РСт (F1)</t>
  </si>
  <si>
    <t xml:space="preserve">РФ ССС 024 003 А1 1185
22/086969</t>
  </si>
  <si>
    <t xml:space="preserve">Кукуруза сорт
П8834 , партия
H-22-097/0359,5251936, РСт (F1)</t>
  </si>
  <si>
    <t xml:space="preserve">РФ ССС 024 003 А1 1186
22/086968</t>
  </si>
  <si>
    <t xml:space="preserve">Подсолнечник сорт
П 64 ЛЕ 25, партия AIP229849,5229849 , РСт (F1)</t>
  </si>
  <si>
    <t xml:space="preserve">РФ ССС 024 003 А1 1187
22/086967</t>
  </si>
  <si>
    <t xml:space="preserve">Подсолнечник сорт
П 64 ЛЕ 25, партия AIP250768,5250768 , РСт (F1)</t>
  </si>
  <si>
    <t xml:space="preserve">РФ ССС 024 003 А1 1188
22/086966</t>
  </si>
  <si>
    <t xml:space="preserve">Подсолнечник сорт
ПP 64 Ф 66, партия TR.42.21.1210.R.5228101,
5228101, РСт (F1)</t>
  </si>
  <si>
    <t xml:space="preserve">РФ ССС 024 003 А1 1189
22/086965</t>
  </si>
  <si>
    <t xml:space="preserve">Подсолнечник сорт
ПP 64 Ф 66, партия TR.42.21.1210.R.5226618,
5226618, РСт (F1)</t>
  </si>
  <si>
    <t xml:space="preserve">РФ ССС 024 003 А1 1190
22/086964</t>
  </si>
  <si>
    <t xml:space="preserve">Подсолнечник сорт
ПP 64 Ф 66, партия TR.42.21.1210.R.5226620,
5226620, РСт (F1)</t>
  </si>
  <si>
    <t xml:space="preserve">РФ ССС 024 003 А1 1191
22/086963</t>
  </si>
  <si>
    <t xml:space="preserve">Подсолнечник сорт
ПP 64 Ф 66, партия TR.42.21.1210.R.5228100,
5228100, РСт (F1)</t>
  </si>
  <si>
    <t xml:space="preserve">РФ ССС 024 003 А1 1192
22/086962</t>
  </si>
  <si>
    <t xml:space="preserve">Подсолнечник сорт
ПP 64 Ф 66, партия TR.42.21.1210.R.5236089,
5236089, РСт (F1)</t>
  </si>
  <si>
    <t xml:space="preserve">РФ ССС 024 003 А1 1193
22/086961</t>
  </si>
  <si>
    <t xml:space="preserve">Подсолнечник сорт
ПP 64 Ф 66, партия CA-21СА-880-59876,5123202, РСт (F1)</t>
  </si>
  <si>
    <t xml:space="preserve">РФ ССС 024 003 А1 1194
22/086960</t>
  </si>
  <si>
    <t xml:space="preserve">Подсолнечник сорт
ПP 64 Ф 66, партия CA-21СА-880-59876,5118011,РСт (F1)</t>
  </si>
  <si>
    <t xml:space="preserve">РФ ССС 024 003 А1 1195
22/086959</t>
  </si>
  <si>
    <t xml:space="preserve">Подсолнечник сорт 
П 64 ХЕ 144, партия F1554 M224274 , 5224274
РСт (F1)</t>
  </si>
  <si>
    <t xml:space="preserve">РФ ССС 024 003 А1 1196
22/086958</t>
  </si>
  <si>
    <t xml:space="preserve">Подсолнечник сорт 
П 64 ХЕ 144, партия H-21-038/0750 , 5163603
РСт (F1)</t>
  </si>
  <si>
    <t xml:space="preserve">РФ ССС 024 003 А1 1197
22/083293</t>
  </si>
  <si>
    <t xml:space="preserve">15.03.2022
14.07.2022</t>
  </si>
  <si>
    <t xml:space="preserve">РФ ССС 024 003 А1 1198
22/086982</t>
  </si>
  <si>
    <t xml:space="preserve">ооо "Возрождение 98"
443528, Самарская обл, Волжский р-он, пгт Стройкерамика, ул.Народная, д.2А</t>
  </si>
  <si>
    <t xml:space="preserve">Пшеница яровая твердая сорт Безенчукская Нива, ЭС</t>
  </si>
  <si>
    <t xml:space="preserve">РФ ССС 024 003 А1 1199
22/086986</t>
  </si>
  <si>
    <t xml:space="preserve">РФ ССС 024 003 А1 1200
22/086987</t>
  </si>
  <si>
    <t xml:space="preserve">РФ ССС 024 003 А1 1201
22/087000</t>
  </si>
  <si>
    <t xml:space="preserve">Пшеница яровая твердая сорт Ясенка, ЭС</t>
  </si>
  <si>
    <t xml:space="preserve">РФ ССС 024 003 А1 1202
22/086985</t>
  </si>
  <si>
    <t xml:space="preserve">Пшеница яровая твердая сорт Марина, ЭС</t>
  </si>
  <si>
    <t xml:space="preserve">РФ ССС 024 003 А1 1203
22/086984</t>
  </si>
  <si>
    <t xml:space="preserve">РФ ССС 024 003 А1 1204
22/086983</t>
  </si>
  <si>
    <t xml:space="preserve">РФ ССС 024 003 А1 1205
22/086980</t>
  </si>
  <si>
    <t xml:space="preserve">Пшеница яровая твердая сорт Безенчукская Крепость, СуперЭлита (ОС)</t>
  </si>
  <si>
    <t xml:space="preserve">РФ ССС 024 003 А1 1206
22/086979</t>
  </si>
  <si>
    <t xml:space="preserve">10.03.2022
09.03.2023</t>
  </si>
  <si>
    <t xml:space="preserve">РФ ССС 024 003 А1 1207
22/086978</t>
  </si>
  <si>
    <t xml:space="preserve">Подсолнечник сорт
LG 50521 СLP/ЛГ 50521 KЛП партия
ESP-U21-490-163 , РСт (F1)</t>
  </si>
  <si>
    <t xml:space="preserve">РФ ССС 024 003 А1 1208
22/086977</t>
  </si>
  <si>
    <t xml:space="preserve">Подсолнечник сорт
LG 59580/ЛГ 59580 партия
ESP-U21-490-166 , РСт (F1)</t>
  </si>
  <si>
    <t xml:space="preserve">РФ ССС 024 003 А1 1209
22/086976</t>
  </si>
  <si>
    <t xml:space="preserve">Подсолнечник сорт
LG 59580/ЛГ 59580 партия
ESP-U21-490-167 , РСт (F1)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0-22/ № 183645</t>
    </r>
  </si>
  <si>
    <t xml:space="preserve">семена овса ярового, сорт ЭФФЕКТИВ, ЭС</t>
  </si>
  <si>
    <t xml:space="preserve">с 10.03.2022 по 06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1-22/ № 183629</t>
    </r>
  </si>
  <si>
    <t xml:space="preserve">семена сои,                 сорт ЛИССАБОН, РС1</t>
  </si>
  <si>
    <t xml:space="preserve">с 10.03.2022 по 04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2-22/ № 183630</t>
    </r>
  </si>
  <si>
    <t xml:space="preserve">семена сои,                    сорт ЛИССАБОН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3-22/ № 183631</t>
    </r>
  </si>
  <si>
    <t xml:space="preserve">семена сои,                 сорт АУРЕЛИНА, РС1</t>
  </si>
  <si>
    <t xml:space="preserve">с 10.03.2022 по 03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4-22/ № 183632</t>
    </r>
  </si>
  <si>
    <t xml:space="preserve">семена сои,              сорт АУРЕЛИН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5-22/ № 183633</t>
    </r>
  </si>
  <si>
    <t xml:space="preserve">семена бобов кормовых,                  сорт ЯНТАРНЫЕ, О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6-22/ № 183634</t>
    </r>
  </si>
  <si>
    <t xml:space="preserve">ИП Глава КФХ Худокормов И.И., Орловская область, Болховский район, с. Борилово, ул. Борцовская, д.5</t>
  </si>
  <si>
    <t xml:space="preserve">семена пшеницы мягкой яровой,              сорт КОРНЕТТО, ЭС</t>
  </si>
  <si>
    <t xml:space="preserve">с 10.03.2022 по 02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7-22/ № 183635</t>
    </r>
  </si>
  <si>
    <t xml:space="preserve">семена пшеницы мягкой яровой,               сорт ТОККАТ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18-22/ № 183636</t>
    </r>
  </si>
  <si>
    <t xml:space="preserve">семена сои,                   сорт АМФОР, РС1</t>
  </si>
  <si>
    <t xml:space="preserve">РФ ССС 024 003 А1 1219
22/086981</t>
  </si>
  <si>
    <t xml:space="preserve">Пшеница яровая твердая сорт Безенчукская Крепость, ЭС</t>
  </si>
  <si>
    <t xml:space="preserve">РФ ССС 024 003 А1 1220
22/183301</t>
  </si>
  <si>
    <t xml:space="preserve">ИП Глава КФХ  
Воропаев Сергей Петрович,
446530,Самарская область, Сергиевский р-он, с.Калиновка, ул.Каськова, д.19 А</t>
  </si>
  <si>
    <t xml:space="preserve">Горох посевной,сорт УКАЗ,ЭС</t>
  </si>
  <si>
    <t xml:space="preserve">11.03.2022
10.07.2022</t>
  </si>
  <si>
    <t xml:space="preserve">РФ ССС 024 003 А1 1221
22/183302</t>
  </si>
  <si>
    <t xml:space="preserve">РФ ССС 024 003 А1 1222
22/083292</t>
  </si>
  <si>
    <t xml:space="preserve">ООО "АгроЭлит", 4146702, Самарская обл, Шигонский район, с.Старый Тукшум, ул.Молодежная, д.4</t>
  </si>
  <si>
    <t xml:space="preserve">Пшеница яровая твердая сорт Рустикано, РС1</t>
  </si>
  <si>
    <t xml:space="preserve">РФ ССС 024 008 А1       1223-22/ №190846</t>
  </si>
  <si>
    <t xml:space="preserve">с 10.03.2022г.-10.07.2022</t>
  </si>
  <si>
    <t xml:space="preserve">РФ ССС 024 008 А1       1224-22/ №190847</t>
  </si>
  <si>
    <t xml:space="preserve">РФ ССС 024 008 А1       1225-22/ №190848</t>
  </si>
  <si>
    <t xml:space="preserve">РФ ССС 024 008 А1       1226-22/ №190849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27-22/ № 183637</t>
    </r>
  </si>
  <si>
    <t xml:space="preserve">семена сои,              сорт                                  ЕС КОМАНДОР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28-22/ № 183638</t>
    </r>
  </si>
  <si>
    <t xml:space="preserve">семена сои,                       сорт                                 ЕС КОМАНДОР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29-22/ № 183639</t>
    </r>
  </si>
  <si>
    <t xml:space="preserve">семена сои,                      сорт МЕЗЕНКА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30-22/ № 183640</t>
    </r>
  </si>
  <si>
    <t xml:space="preserve">с 10.03.2022 по 15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31-22/ № 183643</t>
    </r>
  </si>
  <si>
    <t xml:space="preserve">ИП Глава КФХ Верижников В.В., Орловская область, Орловский район, д. Малая Куликовка, ул. Центральная, д.13</t>
  </si>
  <si>
    <t xml:space="preserve">семена сои,                    сорт ОСМОНЬ, ЭС2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232-22/ № </t>
    </r>
    <r>
      <rPr>
        <sz val="12"/>
        <color rgb="FF000000"/>
        <rFont val="Times New Roman"/>
        <family val="1"/>
        <charset val="204"/>
      </rPr>
      <t xml:space="preserve">183642</t>
    </r>
  </si>
  <si>
    <t xml:space="preserve">ООО "АВАНГАРД-АГРО-ОРЕЛ", Орловская область, Свердловский район, д. Котовка</t>
  </si>
  <si>
    <t xml:space="preserve">семена ячменя ярового,                          сорт ЕЙФЕЛЬ, ЭС</t>
  </si>
  <si>
    <t xml:space="preserve">РФ ССС 024 008 А1       1233-22/ №190850</t>
  </si>
  <si>
    <t xml:space="preserve">РФ ССС 024 008 А1       1234-22/ №190851</t>
  </si>
  <si>
    <t xml:space="preserve">РФ ССС 024 008 А1       1235-22/ №190852</t>
  </si>
  <si>
    <t xml:space="preserve">РФ ССС 024 008 А1       1236-22/ №190853</t>
  </si>
  <si>
    <t xml:space="preserve">РФ ССС 024 008 А1       1237-22/ №190854</t>
  </si>
  <si>
    <t xml:space="preserve">семена подсолнечника, сорт НК Конди, РСт (F1)</t>
  </si>
  <si>
    <t xml:space="preserve">РФ ССС 024 008 А1       1238-22/ №190855</t>
  </si>
  <si>
    <t xml:space="preserve">РФ ССС 024 008 А1       1239-22/ №190856</t>
  </si>
  <si>
    <t xml:space="preserve">РФ ССС 024 008 А1       1240-22/ №190861</t>
  </si>
  <si>
    <t xml:space="preserve">ООО "Агроперспектива", РФ, Курская область, г.Курск, ул.Моковская, д.11А, офис 8</t>
  </si>
  <si>
    <t xml:space="preserve">с 10.03.2022г.-03.07.2022</t>
  </si>
  <si>
    <t xml:space="preserve">РФ ССС 024 008 А1       1241-22/ №190872</t>
  </si>
  <si>
    <t xml:space="preserve">ООО "АгроСтройТехнологиии", РФ, Курская область, г.Курск, Дружбы пр-кт, д.11/2, к.109</t>
  </si>
  <si>
    <t xml:space="preserve">семена сои, сорт Лидер1, РС1</t>
  </si>
  <si>
    <t xml:space="preserve">с 11.03.2022г.-10.07.2022</t>
  </si>
  <si>
    <t xml:space="preserve">РФ ССС 024 008 А1       1242-22/ №190871</t>
  </si>
  <si>
    <t xml:space="preserve">семена сои, сорт Лидер1, ЭС</t>
  </si>
  <si>
    <t xml:space="preserve">РФ ССС 024 010 А1 1243-22, № 019542</t>
  </si>
  <si>
    <t xml:space="preserve">Лен масличный</t>
  </si>
  <si>
    <t xml:space="preserve">с 11.03.2022 по 10.07.2022</t>
  </si>
  <si>
    <t xml:space="preserve">РФ ССС 024 010 А1 1244-22, № 019543</t>
  </si>
  <si>
    <t xml:space="preserve">РФ ССС 024 010 А1 1245-22, № 019544</t>
  </si>
  <si>
    <t xml:space="preserve">РФ ССС 024 010 А1 1246-22, №019545 </t>
  </si>
  <si>
    <t xml:space="preserve">ООО ТЕНАС, 190121, РФ, г.С.Петербург, ул.Лабутина, дом 16, кв.12</t>
  </si>
  <si>
    <t xml:space="preserve">с 11.03.2022 по 10.03.2023</t>
  </si>
  <si>
    <t xml:space="preserve">РФ ССС 024 010 А1 1247-22, № 019546</t>
  </si>
  <si>
    <t xml:space="preserve">ООО "СААТБАУС РУС", 350072, РФ, Краснодарский край, г.Краснодар, ул.Московская, д.57/1, оф.5</t>
  </si>
  <si>
    <t xml:space="preserve">РФ ССС 024 010 А1 1248-22, № 019547</t>
  </si>
  <si>
    <t xml:space="preserve">РФ ССС 024 010 А1 1249-22, №019553 </t>
  </si>
  <si>
    <t xml:space="preserve">РФ ССС 024 010 А1 1250-22, №019549 </t>
  </si>
  <si>
    <t xml:space="preserve">РФ ССС 024 010 А1 1251-22, № 019550</t>
  </si>
  <si>
    <t xml:space="preserve">РФ ССС 024 010 А1 1252-22, № 019551</t>
  </si>
  <si>
    <t xml:space="preserve">РФ ССС 024 010 А1 1253-22, №019552 </t>
  </si>
  <si>
    <t xml:space="preserve">РФ ССС 024 003 А1 1254
22/086996</t>
  </si>
  <si>
    <t xml:space="preserve">РФ ССС 024 003 А1 1255
22/086994</t>
  </si>
  <si>
    <t xml:space="preserve">РФ ССС 024 003 А1 1256
22/086993</t>
  </si>
  <si>
    <t xml:space="preserve">РФ ССС 024 003 А1 1257
22/086995</t>
  </si>
  <si>
    <t xml:space="preserve">ООО "Благовест", 443058, г.Самара,ул.Физкультурная, д.90,корпус 2,оф.648</t>
  </si>
  <si>
    <t xml:space="preserve">РФ ССС 024 008 А1       1258-22/ №190870</t>
  </si>
  <si>
    <t xml:space="preserve">РФ ССС 024 008 А1       1259-22/ №190868</t>
  </si>
  <si>
    <t xml:space="preserve">РФ ССС 024 008 А1       1260-22/ №190869</t>
  </si>
  <si>
    <t xml:space="preserve">РФ ССС 024 008 А1       1261-22/ №190873</t>
  </si>
  <si>
    <t xml:space="preserve">с 11.03.2022г.-09.06.2022</t>
  </si>
  <si>
    <t xml:space="preserve">РФ ССС 024 008 А1       1262-22/ №190874</t>
  </si>
  <si>
    <t xml:space="preserve">с 11.03.2022г.-10.06.2022</t>
  </si>
  <si>
    <t xml:space="preserve">РФ ССС 024 008 А1       1263-22/ №190875</t>
  </si>
  <si>
    <t xml:space="preserve">РФ ССС 024 008 А1       1264-22/ №190876</t>
  </si>
  <si>
    <t xml:space="preserve">РФ ССС 024 008 А1       1265-22/ №190877</t>
  </si>
  <si>
    <t xml:space="preserve">РФ ССС 024 008 А1       1266-22/ №190878</t>
  </si>
  <si>
    <t xml:space="preserve">РФ ССС 024 008 А1       1267-22/ №190879</t>
  </si>
  <si>
    <t xml:space="preserve">РФ ССС 024 008 А1       1268-22/ №190880</t>
  </si>
  <si>
    <t xml:space="preserve">РФ ССС 024 008 А1       1269-22/ №190886</t>
  </si>
  <si>
    <t xml:space="preserve">РФ ССС 024 008 А1       1270-22/ №190882</t>
  </si>
  <si>
    <t xml:space="preserve">РФ ССС 024 008 А1       1271-22/ №190883</t>
  </si>
  <si>
    <t xml:space="preserve">РФ ССС 024 008 А1       1272-22/ №190885</t>
  </si>
  <si>
    <t xml:space="preserve">РФ ССС 024 008 А1       1273-22/ №190887</t>
  </si>
  <si>
    <t xml:space="preserve">с 11.03.2022г.-11.07.2022</t>
  </si>
  <si>
    <t xml:space="preserve">РФ ССС 024 008 А1       1274-22/ №190896</t>
  </si>
  <si>
    <t xml:space="preserve">РФ ССС 024 008 А1       1275-22/ №190890</t>
  </si>
  <si>
    <t xml:space="preserve">семена пшеницы мягкой яровой, сорт Тризо, ОС</t>
  </si>
  <si>
    <t xml:space="preserve">РФ ССС 024 008 А1       1276-22/ №190891</t>
  </si>
  <si>
    <t xml:space="preserve">РФ ССС 024 008 А1       1277-22/ №190895</t>
  </si>
  <si>
    <t xml:space="preserve">семена ячменя ярового, сорт Грэйс, ОС</t>
  </si>
  <si>
    <t xml:space="preserve">РФ ССС 024 008 А1       1278-22/ №190894</t>
  </si>
  <si>
    <t xml:space="preserve">семена ячменя ярового, сорт Маргрет, ОС</t>
  </si>
  <si>
    <t xml:space="preserve">РФ ССС 024 008 А1       1279-22/ №190922</t>
  </si>
  <si>
    <t xml:space="preserve">семена перца сладкого, сорт Лидия, РС1</t>
  </si>
  <si>
    <t xml:space="preserve">с 11.03.2022г.-10.11.2022</t>
  </si>
  <si>
    <t xml:space="preserve">РФ ССС 024 008 А1       1280-22/ №190923</t>
  </si>
  <si>
    <t xml:space="preserve">РФ ССС 024 008 А1       1281-22/ №190925</t>
  </si>
  <si>
    <t xml:space="preserve">семена кориандра, сорт Светлый, РС1</t>
  </si>
  <si>
    <t xml:space="preserve">РФ ССС 024 008 А1       1282-22/ №190926</t>
  </si>
  <si>
    <t xml:space="preserve">семена томата, сорт ХАЙНЗ  1015, F1</t>
  </si>
  <si>
    <t xml:space="preserve">с 11.03.2022г.-09.11.2022</t>
  </si>
  <si>
    <t xml:space="preserve">РФ ССС 024 008 А1       1283-22/ №190927</t>
  </si>
  <si>
    <t xml:space="preserve">семена томата, сорт ХАЙНЗ  2206, F1</t>
  </si>
  <si>
    <t xml:space="preserve">РФ ССС 024 008 А1       1284-22/ №190928</t>
  </si>
  <si>
    <t xml:space="preserve">семена томата, сорт ХАЙНЗ 3402, F1</t>
  </si>
  <si>
    <t xml:space="preserve">РФ ССС 024 003 А1 1285
22/086990</t>
  </si>
  <si>
    <t xml:space="preserve">Подсолнечник сорт
АЛЬКАНТАРА, партия ESP-T21-519-013 , РСт (F1)</t>
  </si>
  <si>
    <t xml:space="preserve">12.03.2022
11.07.2022</t>
  </si>
  <si>
    <t xml:space="preserve">РФ ССС 024 003 А1 1286
22/086989</t>
  </si>
  <si>
    <t xml:space="preserve">Подсолнечник сорт
СИ КУПАВА, партия RUSF20865-032 , РСт (F1)</t>
  </si>
  <si>
    <t xml:space="preserve">РФ ССС 024 003 А1 1287
22/086988</t>
  </si>
  <si>
    <t xml:space="preserve">Подсолнечник сорт
САНАЙ МР, партия F0895M258898 , РСт (F1)</t>
  </si>
  <si>
    <t xml:space="preserve">РФ ССС 024 003 А1 1288
22/086957</t>
  </si>
  <si>
    <t xml:space="preserve">Подсолнечник сорт
НК ФОРТИМИ, партия F0895M146169 , РСт (F1)</t>
  </si>
  <si>
    <t xml:space="preserve">РФ ССС 024 003 А1 1289
22/183262</t>
  </si>
  <si>
    <t xml:space="preserve">Подсолнечник сорт
НК ФОРТИМИ, партия F0895M171025 , РСт (F1)</t>
  </si>
  <si>
    <t xml:space="preserve">РФ ССС 024 003 А1 1290
22/183264</t>
  </si>
  <si>
    <t xml:space="preserve">РФ ССС 024 003 А1 1291
22/183265</t>
  </si>
  <si>
    <t xml:space="preserve">Подсолнечник сорт
СИ РОЗЕТА КЛП, партия ESP-Т21-519-040 , РСт (F1)</t>
  </si>
  <si>
    <t xml:space="preserve">РФ ССС 024 003 А1 1292
22/183266</t>
  </si>
  <si>
    <t xml:space="preserve">Подсолнечник сорт
СУЗУКА, партия ESP-U21-519-026 , РСт (F1)</t>
  </si>
  <si>
    <t xml:space="preserve">РФ ССС 024 003 А1 1293
22/183267</t>
  </si>
  <si>
    <t xml:space="preserve">Подсолнечник сорт
СУЗУКА, партия TR.42.21.1154.R.132565 , РСт (F1)</t>
  </si>
  <si>
    <t xml:space="preserve">РФ ССС 024 003 А1 1294
22/183268</t>
  </si>
  <si>
    <t xml:space="preserve">Подсолнечник сорт
СУЗУКА, партия ESP-T21-519-007 , РСт (F1)</t>
  </si>
  <si>
    <t xml:space="preserve">РФ ССС 024 003 А1 1295
22/183269</t>
  </si>
  <si>
    <t xml:space="preserve">Подсолнечник сорт
СУМАТРА, партия ESP-T21-519-034 , РСт (F1)</t>
  </si>
  <si>
    <t xml:space="preserve">РФ ССС 024 003 А1 1296
22/183271</t>
  </si>
  <si>
    <t xml:space="preserve">14.03.2022
13.07.2022</t>
  </si>
  <si>
    <t xml:space="preserve">РФ ССС 024 003 А1 1297
22/183270</t>
  </si>
  <si>
    <t xml:space="preserve">Подсолнечник сорт
СУМИКО, партия RUSF21865-021 , РСт (F1)</t>
  </si>
  <si>
    <t xml:space="preserve">РФ ССС 024 003 А1 1298
22/086991</t>
  </si>
  <si>
    <t xml:space="preserve">ООО "Иволга", 
443031, г.Самара, ул. Демократическая, д.4, кв.204</t>
  </si>
  <si>
    <t xml:space="preserve">Семена эспарцета, сорт Песчанный 1251,РС3</t>
  </si>
  <si>
    <t xml:space="preserve">РФ ССС 024 003 А1 1299
22/086992</t>
  </si>
  <si>
    <t xml:space="preserve">Суданская трава, сорт Кинельская 100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0-22/ № </t>
    </r>
    <r>
      <rPr>
        <sz val="12"/>
        <color rgb="FF000000"/>
        <rFont val="Times New Roman"/>
        <family val="1"/>
        <charset val="204"/>
      </rPr>
      <t xml:space="preserve">183647</t>
    </r>
  </si>
  <si>
    <t xml:space="preserve">с 14.03.2022 по 15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1-22/ № </t>
    </r>
    <r>
      <rPr>
        <sz val="12"/>
        <color rgb="FF000000"/>
        <rFont val="Times New Roman"/>
        <family val="1"/>
        <charset val="204"/>
      </rPr>
      <t xml:space="preserve">183648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2-22/ № </t>
    </r>
    <r>
      <rPr>
        <sz val="12"/>
        <color rgb="FF000000"/>
        <rFont val="Times New Roman"/>
        <family val="1"/>
        <charset val="204"/>
      </rPr>
      <t xml:space="preserve">183649</t>
    </r>
  </si>
  <si>
    <t xml:space="preserve"> семена пшеницы мягкой яровой,              сорт ДАРЬЯ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3-22/ № </t>
    </r>
    <r>
      <rPr>
        <sz val="12"/>
        <color rgb="FF000000"/>
        <rFont val="Times New Roman"/>
        <family val="1"/>
        <charset val="204"/>
      </rPr>
      <t xml:space="preserve">183650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4-22/ № </t>
    </r>
    <r>
      <rPr>
        <sz val="12"/>
        <color rgb="FF000000"/>
        <rFont val="Times New Roman"/>
        <family val="1"/>
        <charset val="204"/>
      </rPr>
      <t xml:space="preserve">183651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5-22/ № </t>
    </r>
    <r>
      <rPr>
        <sz val="12"/>
        <color rgb="FF000000"/>
        <rFont val="Times New Roman"/>
        <family val="1"/>
        <charset val="204"/>
      </rPr>
      <t xml:space="preserve">183652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6-22/ № </t>
    </r>
    <r>
      <rPr>
        <sz val="12"/>
        <color rgb="FF000000"/>
        <rFont val="Times New Roman"/>
        <family val="1"/>
        <charset val="204"/>
      </rPr>
      <t xml:space="preserve">183653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7-22/ № </t>
    </r>
    <r>
      <rPr>
        <sz val="12"/>
        <color rgb="FF000000"/>
        <rFont val="Times New Roman"/>
        <family val="1"/>
        <charset val="204"/>
      </rPr>
      <t xml:space="preserve">183654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8-22/ № </t>
    </r>
    <r>
      <rPr>
        <sz val="12"/>
        <color rgb="FF000000"/>
        <rFont val="Times New Roman"/>
        <family val="1"/>
        <charset val="204"/>
      </rPr>
      <t xml:space="preserve">183655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09-22/ № </t>
    </r>
    <r>
      <rPr>
        <sz val="12"/>
        <color rgb="FF000000"/>
        <rFont val="Times New Roman"/>
        <family val="1"/>
        <charset val="204"/>
      </rPr>
      <t xml:space="preserve">183656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0-22/ № </t>
    </r>
    <r>
      <rPr>
        <sz val="12"/>
        <color rgb="FF000000"/>
        <rFont val="Times New Roman"/>
        <family val="1"/>
        <charset val="204"/>
      </rPr>
      <t xml:space="preserve">183657</t>
    </r>
  </si>
  <si>
    <t xml:space="preserve">с 14.03.2022 по 17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1-22/ № </t>
    </r>
    <r>
      <rPr>
        <sz val="12"/>
        <color rgb="FF000000"/>
        <rFont val="Times New Roman"/>
        <family val="1"/>
        <charset val="204"/>
      </rPr>
      <t xml:space="preserve">183658</t>
    </r>
  </si>
  <si>
    <t xml:space="preserve">РФ ССС 024 008 А1       1312-22/ № 183659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3-22/ №</t>
    </r>
    <r>
      <rPr>
        <sz val="12"/>
        <color rgb="FF000000"/>
        <rFont val="Times New Roman"/>
        <family val="1"/>
        <charset val="204"/>
      </rPr>
      <t xml:space="preserve"> 183660</t>
    </r>
  </si>
  <si>
    <t xml:space="preserve">ИП Глава КФХ Литвинов Ю.Н., Орловская область, Троснянский район, с. Рождественское, д. 56</t>
  </si>
  <si>
    <t xml:space="preserve">семена сои,                 сорт РЖТ СФОРЗА, РС2</t>
  </si>
  <si>
    <t xml:space="preserve">с 14.03.2022 по 21.06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4-22/ № </t>
    </r>
    <r>
      <rPr>
        <sz val="12"/>
        <color rgb="FF000000"/>
        <rFont val="Times New Roman"/>
        <family val="1"/>
        <charset val="204"/>
      </rPr>
      <t xml:space="preserve">183661</t>
    </r>
  </si>
  <si>
    <t xml:space="preserve">ООО "Соцветие", Орловская область, г. Орел, ул. Паровозная, д.69, кв.14</t>
  </si>
  <si>
    <t xml:space="preserve">семена гречихи,         сорт ДРУЖИН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5-22/ № </t>
    </r>
    <r>
      <rPr>
        <sz val="12"/>
        <color rgb="FF000000"/>
        <rFont val="Times New Roman"/>
        <family val="1"/>
        <charset val="204"/>
      </rPr>
      <t xml:space="preserve">183662</t>
    </r>
  </si>
  <si>
    <t xml:space="preserve">семена гречихи,   сорт ДЕВЯТК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6-22/ № </t>
    </r>
    <r>
      <rPr>
        <sz val="12"/>
        <color rgb="FF000000"/>
        <rFont val="Times New Roman"/>
        <family val="1"/>
        <charset val="204"/>
      </rPr>
      <t xml:space="preserve">183663</t>
    </r>
  </si>
  <si>
    <t xml:space="preserve">КФХ "СЛАМС", Орловская область, Свердловский район, д. Никуличи, ул. Колхозная, дом 22а</t>
  </si>
  <si>
    <t xml:space="preserve">семена пшеницы мягкой яровой,            сорт ГРАННИ, ЭС</t>
  </si>
  <si>
    <t xml:space="preserve">с 14.03.2022 по 11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17-22/ № </t>
    </r>
    <r>
      <rPr>
        <sz val="12"/>
        <color rgb="FF000000"/>
        <rFont val="Times New Roman"/>
        <family val="1"/>
        <charset val="204"/>
      </rPr>
      <t xml:space="preserve">183664</t>
    </r>
  </si>
  <si>
    <t xml:space="preserve">семена рапса ярового, ПР46Х75,РСт</t>
  </si>
  <si>
    <t xml:space="preserve">РФ ССС 024 003 А1 1318
22/183272</t>
  </si>
  <si>
    <t xml:space="preserve">ООО "Агротехнологии", 446430, Самарская область, г.Кинель, ул.50 лет Октября, д.85, оф.7</t>
  </si>
  <si>
    <t xml:space="preserve">Подсолнечник сорт
ЕC НОВАМИС СЛ, партия TR.35.19.1310.R.1211052, РСт (F1)</t>
  </si>
  <si>
    <t xml:space="preserve">РФ ССС 024 003 А1 1319
22/183273</t>
  </si>
  <si>
    <t xml:space="preserve">Подсолнечник сорт
ЕC НОВАМИС СЛ, партия RSF15192-061, РСт (F1)</t>
  </si>
  <si>
    <t xml:space="preserve">РФ ССС 024 003 А1 1320
22/183274</t>
  </si>
  <si>
    <t xml:space="preserve">Подсолнечник сорт
ЕC НОВАМИС СЛ, партия RSF2620262, РСт (F1)</t>
  </si>
  <si>
    <t xml:space="preserve">РФ ССС 024 003 А1 1321
22/183275</t>
  </si>
  <si>
    <t xml:space="preserve">Подсолнечник сорт
ЕC НОВАМИС СЛ, партия RSF2620265, РСт (F1)</t>
  </si>
  <si>
    <t xml:space="preserve">РФ ССС 024 003 А1 1322
22/183276</t>
  </si>
  <si>
    <t xml:space="preserve">Подсолнечник сорт
ЕC НОВАМИС СЛ, партия RSF2620264, РСт (F1)</t>
  </si>
  <si>
    <t xml:space="preserve">РФ ССС 024 003 А1 1323
22/183277</t>
  </si>
  <si>
    <t xml:space="preserve">Подсолнечник сорт
ЕC НОВАМИС СЛ, партия ESP-T20-999-443, РСт (F1)</t>
  </si>
  <si>
    <t xml:space="preserve">РФ ССС 024 003 А1 1324
22/183278</t>
  </si>
  <si>
    <t xml:space="preserve">Подсолнечник сорт
ЕC НОВАМИС СЛ, партия ESP-T20-999-441, РСт (F1)</t>
  </si>
  <si>
    <t xml:space="preserve">РФ ССС 024 003 А1 1325
22/183279</t>
  </si>
  <si>
    <t xml:space="preserve">Подсолнечник сорт
ЕC НОВАМИС СЛ, партия RSF2620231, РСт (F1)</t>
  </si>
  <si>
    <t xml:space="preserve">РФ ССС 024 003 А1 1326
22/183280</t>
  </si>
  <si>
    <t xml:space="preserve">Подсолнечник сорт
ЕC РЕГАТА, партия TR.42.20.1024.R.2020045, РСт (F1)</t>
  </si>
  <si>
    <t xml:space="preserve">РФ ССС 024 003 А1 1327
22/183281</t>
  </si>
  <si>
    <t xml:space="preserve">Подсолнечник сорт
ЕC АРГЕНТИК, партия  F040A182016, РСт (F1)</t>
  </si>
  <si>
    <t xml:space="preserve">РФ ССС 024 003 А1 1328
22/183282</t>
  </si>
  <si>
    <t xml:space="preserve">Подсолнечник сорт
ЕC ДОЛЬЧЕВИТА, партия  RSF3120111, РСт (F1)</t>
  </si>
  <si>
    <t xml:space="preserve">РФ ССС 024 003 А1 1329
22/183283</t>
  </si>
  <si>
    <t xml:space="preserve">Подсолнечник сорт
ЕC ДОЛЬЧЕВИТА, партия  F0440A182013, РСт (F1)</t>
  </si>
  <si>
    <t xml:space="preserve">РФ ССС 024 003 А1 1330
22/183284</t>
  </si>
  <si>
    <t xml:space="preserve">Подсолнечник сорт
ЕC ДОЛЬЧЕВИТА, партия  F0440A182014, РСт (F1)</t>
  </si>
  <si>
    <t xml:space="preserve">РФ ССС 024 003 А1 1331
22/183285</t>
  </si>
  <si>
    <t xml:space="preserve">Подсолнечник сорт
СВЕТОЗАР, партия  2071 фр.3, РСт (F1)</t>
  </si>
  <si>
    <t xml:space="preserve">РФ ССС 024 003 А1 1332
22/183286</t>
  </si>
  <si>
    <t xml:space="preserve">Подсолнечник сорт
ТУНИКА, партия  920 фр.2, РСт (F1)</t>
  </si>
  <si>
    <t xml:space="preserve">РФ ССС 024 003 А1 1333
22/183287</t>
  </si>
  <si>
    <t xml:space="preserve">Подсолнечник сорт
ЭКСЕЛЕНТ, партия  2026 фр.2, РСт (F1)</t>
  </si>
  <si>
    <t xml:space="preserve">РФ ССС 024 003 А1 1334
22/183288</t>
  </si>
  <si>
    <t xml:space="preserve">Подсолнечник сорт
ГУСАР, партия  228 лот Браво фр.2, РСт (F1)</t>
  </si>
  <si>
    <t xml:space="preserve">РФ ССС 024 003 А1 1335
22/183289</t>
  </si>
  <si>
    <t xml:space="preserve">Подсолнечник сорт
ГАРМОНИЯ, партия  221 лот 32  фр.3, РСт (F1)</t>
  </si>
  <si>
    <t xml:space="preserve">РФ ССС 024 003 А1 1336
22/183290</t>
  </si>
  <si>
    <t xml:space="preserve">Подсолнечник сорт
СВЕТЛАНА, партия  205 лот КЛП 1  фр.1, РСт (F1)</t>
  </si>
  <si>
    <t xml:space="preserve">РФ ССС 024 003 А1 1337
22/183291</t>
  </si>
  <si>
    <t xml:space="preserve">Подсолнечник сорт
ИППОЛИТ, партия  222  фр.1, РСт (F1)</t>
  </si>
  <si>
    <t xml:space="preserve">РФ ССС 024 001 А1 1338-22/183894</t>
  </si>
  <si>
    <t xml:space="preserve">14.03.2022-14.03.2023</t>
  </si>
  <si>
    <t xml:space="preserve">РФ ССС 024 001 А1 1339-22/183895</t>
  </si>
  <si>
    <t xml:space="preserve">РФ ССС 024 001 А1 1340-22/183896</t>
  </si>
  <si>
    <t xml:space="preserve">РФ ССС 024 011 А1 1341-22/126807</t>
  </si>
  <si>
    <t xml:space="preserve">Соя,СК Дока,РС-1,партия№1 П-ВА185</t>
  </si>
  <si>
    <t xml:space="preserve"> 14.03.22 - 05.07.22</t>
  </si>
  <si>
    <t xml:space="preserve">РФ ССС 024 002 А1 1342-22, № 097393</t>
  </si>
  <si>
    <t xml:space="preserve">ООО "ДжерменСидАльянс", г.Москва, ул. Мишина, д.35, офис 519-522</t>
  </si>
  <si>
    <t xml:space="preserve">Ячмень яровой БЕНТЕ ОС партия №3 </t>
  </si>
  <si>
    <t xml:space="preserve">биг-бег</t>
  </si>
  <si>
    <t xml:space="preserve">15.03.2022-10.07.2022</t>
  </si>
  <si>
    <t xml:space="preserve">РФ ССС 024 002 А1 1343-22, № 097391</t>
  </si>
  <si>
    <t xml:space="preserve">Кукуруза КРОСБИ, партия F0964M049546NZ  </t>
  </si>
  <si>
    <t xml:space="preserve">15.03.2022-24.02.2023</t>
  </si>
  <si>
    <t xml:space="preserve">РФ ССС 024 002 А1 1344-22, № 097392</t>
  </si>
  <si>
    <t xml:space="preserve">Кукуруза  ЛГ 30189 партия F 0964M035038BE</t>
  </si>
  <si>
    <t xml:space="preserve">15.03.2022-10.02.2023</t>
  </si>
  <si>
    <t xml:space="preserve">РФ ССС 024 008 А1       1345-22/ №190897</t>
  </si>
  <si>
    <t xml:space="preserve">с 14.03.2022г.-14.07.2022</t>
  </si>
  <si>
    <t xml:space="preserve">РФ ССС 024 008 А1       1346-22/ №190898</t>
  </si>
  <si>
    <t xml:space="preserve">РФ ССС 024 008 А1       1347-22/ №190899</t>
  </si>
  <si>
    <t xml:space="preserve">РФ ССС 024 008 А1       1348-22/ №190900</t>
  </si>
  <si>
    <t xml:space="preserve">РФ ССС 024 008 А1       1349-22/ №190901</t>
  </si>
  <si>
    <t xml:space="preserve">РФ ССС 024 008 А1       1350-22/ №190902</t>
  </si>
  <si>
    <t xml:space="preserve">РФ ССС 024 008 А1       1351-22/ №190903</t>
  </si>
  <si>
    <t xml:space="preserve">РФ ССС 024 008 А1       1352-22/ №190904</t>
  </si>
  <si>
    <t xml:space="preserve">РФ ССС 024 008 А1       1353-22/ №190905</t>
  </si>
  <si>
    <t xml:space="preserve">РФ ССС 024 008 А1       1354-22/ №190906</t>
  </si>
  <si>
    <t xml:space="preserve">РФ ССС 024 008 А1       1355-22/ №190907</t>
  </si>
  <si>
    <t xml:space="preserve">семена ячменя ярового, сорт Эксплоер, ОС</t>
  </si>
  <si>
    <t xml:space="preserve">РФ ССС 024 008 А1       1356-22/ №190908</t>
  </si>
  <si>
    <t xml:space="preserve">РФ ССС 024 008 А1       1357-22/ №190909</t>
  </si>
  <si>
    <t xml:space="preserve">семена ячменя ярового, сорт ЕЙФЕЛЬ, ОС</t>
  </si>
  <si>
    <t xml:space="preserve">с 15.03.2022г.-14.07.2022</t>
  </si>
  <si>
    <t xml:space="preserve">РФ ССС 024 008 А1       1358-22/ №190911</t>
  </si>
  <si>
    <t xml:space="preserve">семена сои, сорт СК Дока, РС1</t>
  </si>
  <si>
    <t xml:space="preserve">РФ ССС 024 008 А1       1359-22/ №190912</t>
  </si>
  <si>
    <t xml:space="preserve">РФ ССС 024 008 А1       1360-22/ №190910</t>
  </si>
  <si>
    <t xml:space="preserve">с 15.03.2022г.-15.07.2022</t>
  </si>
  <si>
    <t xml:space="preserve">РФ ССС 024 008 А1       1361-22/ №190913</t>
  </si>
  <si>
    <t xml:space="preserve">РФ ССС 024 003 А1 1362
22/183300</t>
  </si>
  <si>
    <t xml:space="preserve">Семена льна масличного сорт Северный, РС2</t>
  </si>
  <si>
    <t xml:space="preserve">РФ ССС 024 003 А1 1363
22/183303</t>
  </si>
  <si>
    <t xml:space="preserve">Лен масличный, сорт Кинельский 2000, ЭС</t>
  </si>
  <si>
    <t xml:space="preserve">РФ ССС 024 008 А1       1364-22/ №190914</t>
  </si>
  <si>
    <t xml:space="preserve">РФ ССС 024 008 А1       1365-22/ №190916</t>
  </si>
  <si>
    <t xml:space="preserve">РФ ССС 024 008 А1       1366-22/ №190917</t>
  </si>
  <si>
    <t xml:space="preserve">РФ ССС 024 008 А1       1367-22/ №190918</t>
  </si>
  <si>
    <t xml:space="preserve">РФ ССС 024 008 А1       1368-22/ №190919</t>
  </si>
  <si>
    <t xml:space="preserve">РФ ССС 024 003 А1 1369
22/183304</t>
  </si>
  <si>
    <t xml:space="preserve">РФ ССС 024 003 А1 1370
22/183305</t>
  </si>
  <si>
    <t xml:space="preserve">РФ ССС 024 003 А1 1371
22/083294</t>
  </si>
  <si>
    <t xml:space="preserve">Подсолнечник сорт 
LG 50521 CLP/ ЛГ 50521 КЛП, партия ESP-T21-490-372, РСт (F1)</t>
  </si>
  <si>
    <t xml:space="preserve">РФ ССС 024 003 А1 1372
22/083295</t>
  </si>
  <si>
    <t xml:space="preserve">Подсолнечник сорт 
LG 50521 CLP/ ЛГ 50521 КЛП, партия ESP-T21-490-373, РСт (F1)</t>
  </si>
  <si>
    <t xml:space="preserve">РФ ССС 024 003 А1 1373
22/083299</t>
  </si>
  <si>
    <t xml:space="preserve">Подсолнечник сорт 
LG 59580/ ЛГ 59580, партия ESP-U21-490-172, РСт (F1)</t>
  </si>
  <si>
    <t xml:space="preserve">РФ ССС 024 003 А1 1374
22/083296</t>
  </si>
  <si>
    <t xml:space="preserve">Подсолнечник сорт 
LG 5555 CLP/ ЛГ 5555 КЛП, партия  TR.00.00.1265.R.2707, РСт (F1)</t>
  </si>
  <si>
    <t xml:space="preserve">РФ ССС 024 003 А1 1375
22/083297</t>
  </si>
  <si>
    <t xml:space="preserve">Подсолнечник сорт 
LG 5555 CLP/ ЛГ 5555 КЛП, партия  TR.00.00.1265.R.2708, РСт (F1)</t>
  </si>
  <si>
    <t xml:space="preserve">РФ ССС 024 003 А1 1376
22/083298</t>
  </si>
  <si>
    <t xml:space="preserve">Подсолнечник сорт 
LG 5555 CLP/ ЛГ 5555 КЛП, партия  TR.00.00.1265.R.2709, РСт (F1)</t>
  </si>
  <si>
    <t xml:space="preserve">РФ ССС 024 008 А1       1377-22/ №190920</t>
  </si>
  <si>
    <t xml:space="preserve">РФ ССС 024 008 А1       1378-22/ №19092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79-22/ № </t>
    </r>
    <r>
      <rPr>
        <sz val="12"/>
        <color rgb="FF000000"/>
        <rFont val="Times New Roman"/>
        <family val="1"/>
        <charset val="204"/>
      </rPr>
      <t xml:space="preserve">183665</t>
    </r>
  </si>
  <si>
    <t xml:space="preserve">семена гороха посевного,                   сорт СОФЬЯ, ЭС2</t>
  </si>
  <si>
    <t xml:space="preserve">с 16.03.2022 по 12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80-22/ № </t>
    </r>
    <r>
      <rPr>
        <sz val="12"/>
        <color rgb="FF000000"/>
        <rFont val="Times New Roman"/>
        <family val="1"/>
        <charset val="204"/>
      </rPr>
      <t xml:space="preserve">183666</t>
    </r>
  </si>
  <si>
    <t xml:space="preserve">семена  вики яровой, сорт НИКОЛЬСКАЯ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79-22/ № </t>
    </r>
    <r>
      <rPr>
        <sz val="12"/>
        <color rgb="FF000000"/>
        <rFont val="Times New Roman"/>
        <family val="1"/>
        <charset val="204"/>
      </rPr>
      <t xml:space="preserve">183667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382-22/ № </t>
    </r>
    <r>
      <rPr>
        <sz val="12"/>
        <color rgb="FF000000"/>
        <rFont val="Times New Roman"/>
        <family val="1"/>
        <charset val="204"/>
      </rPr>
      <t xml:space="preserve">183668</t>
    </r>
  </si>
  <si>
    <t xml:space="preserve">РФ ССС 024 002 А1 1383-22, № 097394</t>
  </si>
  <si>
    <t xml:space="preserve">Кукуруза СИ КАРДОНА, партия Н-21-099/0710</t>
  </si>
  <si>
    <t xml:space="preserve">16.03.2022-02.12.2022</t>
  </si>
  <si>
    <t xml:space="preserve">РФ ССС 024 007А1 1384 -22/183086</t>
  </si>
  <si>
    <t xml:space="preserve">Картофель Браво СЭ</t>
  </si>
  <si>
    <t xml:space="preserve">16.03.2022-15.04.2022</t>
  </si>
  <si>
    <t xml:space="preserve">РФ ССС 024 007А1 1385 -22 / 183089</t>
  </si>
  <si>
    <t xml:space="preserve">РФ ССС 024 007А1 1386 -22/183082</t>
  </si>
  <si>
    <t xml:space="preserve">Картофель Люкс ЭС</t>
  </si>
  <si>
    <t xml:space="preserve">РФ ССС 024 007А1 1387 -22/183083</t>
  </si>
  <si>
    <t xml:space="preserve">Картофель Амур СЭ</t>
  </si>
  <si>
    <t xml:space="preserve">РФ ССС 024 007А1 1388 -22/183084</t>
  </si>
  <si>
    <t xml:space="preserve">Картофель Терра СЭ</t>
  </si>
  <si>
    <t xml:space="preserve">РФ ССС 024 007А1 1389 -22/183085</t>
  </si>
  <si>
    <t xml:space="preserve">Картофель Мишка СЭ</t>
  </si>
  <si>
    <t xml:space="preserve">РФ ССС 024 007А1 1390 -22 / 183087</t>
  </si>
  <si>
    <t xml:space="preserve">Картофель Легенда СЭ</t>
  </si>
  <si>
    <t xml:space="preserve">РФ ССС 024 007А1 1391 -22 / 183088</t>
  </si>
  <si>
    <t xml:space="preserve">РФ ССС 024 007А1 1392 -22 / 183090</t>
  </si>
  <si>
    <t xml:space="preserve">РФ ССС 024 007А1 1393 -22/183081</t>
  </si>
  <si>
    <t xml:space="preserve">Картофель Импала ЭС</t>
  </si>
  <si>
    <t xml:space="preserve">РФ ССС 024 007А1 1394 -22/183080</t>
  </si>
  <si>
    <t xml:space="preserve">Картофель Гала РС-1</t>
  </si>
  <si>
    <t xml:space="preserve">РФ ССС 024 007А1 1395 -22/183079</t>
  </si>
  <si>
    <t xml:space="preserve">РФ ССС 024 007А1 1396 -22/183091</t>
  </si>
  <si>
    <t xml:space="preserve">РФ ССС 024 008 А1       1397-22/ №190929</t>
  </si>
  <si>
    <t xml:space="preserve">с 16.03.2022г.-15.07.2022</t>
  </si>
  <si>
    <t xml:space="preserve">РФ ССС 024 008 А1       1398-22/ №190930</t>
  </si>
  <si>
    <t xml:space="preserve">семена овса, сорт Макс, ОС</t>
  </si>
  <si>
    <t xml:space="preserve">с 16.03.2022г.-16.07.2022</t>
  </si>
  <si>
    <t xml:space="preserve">РФ ССС 024 008 А1       1399-22/ №190931</t>
  </si>
  <si>
    <t xml:space="preserve">РФ ССС 024 008 А1       1400-22/ №190932</t>
  </si>
  <si>
    <t xml:space="preserve">РФ ССС 024 008 А1       1401-22/ №190934</t>
  </si>
  <si>
    <t xml:space="preserve">РФ ССС 024 008 А1       1402-22/ №190935</t>
  </si>
  <si>
    <t xml:space="preserve">РФ ССС 024 008 А1       1403-22/ №190936</t>
  </si>
  <si>
    <t xml:space="preserve">РФ ССС 024 008 А1       1404-22/ №190938</t>
  </si>
  <si>
    <t xml:space="preserve">РФ ССС 024 008 А1       1405-22/ №190940</t>
  </si>
  <si>
    <t xml:space="preserve">РФ ССС 024 008 А1       1406-22/ №190939</t>
  </si>
  <si>
    <t xml:space="preserve">РФ ССС 024 001 А1 1407-22/ № 183901</t>
  </si>
  <si>
    <t xml:space="preserve">Шпинат Акадиа</t>
  </si>
  <si>
    <t xml:space="preserve">16.03.2022-16.03.2023</t>
  </si>
  <si>
    <t xml:space="preserve">РФ ССС 024 001 А1 1408-22/ № 183916</t>
  </si>
  <si>
    <t xml:space="preserve">РФ ССС 024 001 А1 1409-22/ № 183919</t>
  </si>
  <si>
    <t xml:space="preserve">РФ ССС 024 001 А1 1410-22/ № 183921</t>
  </si>
  <si>
    <t xml:space="preserve">Редис Селеста</t>
  </si>
  <si>
    <t xml:space="preserve">РФ ССС 024 001 А1 1411-22/ № 183922</t>
  </si>
  <si>
    <t xml:space="preserve">РФ ССС 024 001 А1 1412-22/ № 183923</t>
  </si>
  <si>
    <t xml:space="preserve">Двурядник тонколистый Грация</t>
  </si>
  <si>
    <t xml:space="preserve">РФ ССС 024 001 А1 1413-22/ № 183926</t>
  </si>
  <si>
    <t xml:space="preserve">Двурядник тонколистый Триция</t>
  </si>
  <si>
    <t xml:space="preserve">РФ ССС 024 001 А1 1414-22/ № 183937</t>
  </si>
  <si>
    <t xml:space="preserve">Морковь Тангерина</t>
  </si>
  <si>
    <t xml:space="preserve">РФ ССС 024 001 А1 1416-22/ № 183948</t>
  </si>
  <si>
    <t xml:space="preserve">Капуста б/к Сунта</t>
  </si>
  <si>
    <t xml:space="preserve">РФ ССС 024 001 А1 1417-22/ № 183949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18-22/ № </t>
    </r>
    <r>
      <rPr>
        <sz val="12"/>
        <color rgb="FF000000"/>
        <rFont val="Times New Roman"/>
        <family val="1"/>
        <charset val="204"/>
      </rPr>
      <t xml:space="preserve">183714</t>
    </r>
  </si>
  <si>
    <t xml:space="preserve">с 16.03.2022 по 14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19-22/ № 183670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20-22/ № 183671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21-22/ № 183672</t>
    </r>
  </si>
  <si>
    <t xml:space="preserve">семена сои,                  сорт МЕЗЕНК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22-22/ № 183673</t>
    </r>
  </si>
  <si>
    <t xml:space="preserve">семена вики яровой,                  сорт ЛИВЕНКА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23-22/ № 183674</t>
    </r>
  </si>
  <si>
    <t xml:space="preserve">семена овса ярового,                  сорт ЯКОВ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24-22/ № 183675</t>
    </r>
  </si>
  <si>
    <t xml:space="preserve">семена гороха посевного,               сорт ЯГУАР,  ПР3 (ОС)</t>
  </si>
  <si>
    <t xml:space="preserve">23,44</t>
  </si>
  <si>
    <t xml:space="preserve">с 16.03.2022 по 15.07.2022 </t>
  </si>
  <si>
    <t xml:space="preserve">РФ ССС 024 001 А1 1425-22/146949</t>
  </si>
  <si>
    <t xml:space="preserve">Капуста белокочанная "Нью-Йорк" ,(F1),  партия  - 21301М, урожай 2021</t>
  </si>
  <si>
    <t xml:space="preserve">17.03.2022- 11.03.2023</t>
  </si>
  <si>
    <t xml:space="preserve">РФ ССС 024 007А1 1426 -22/183093</t>
  </si>
  <si>
    <t xml:space="preserve">Картофель Ньютон ЭС </t>
  </si>
  <si>
    <t xml:space="preserve">с 17.03.2022 - 16.04.2022</t>
  </si>
  <si>
    <t xml:space="preserve">РФ ССС 024 007А1 1427 -22/183094</t>
  </si>
  <si>
    <t xml:space="preserve">Картофель Брук ЭС </t>
  </si>
  <si>
    <t xml:space="preserve">РФ ССС 024 002 А1 1428-22, № 097395</t>
  </si>
  <si>
    <t xml:space="preserve">ООО "ТД "АгроУслуги",  г.Москва, ул.Сенежская, д.6А, 4 эт.,комн.18</t>
  </si>
  <si>
    <t xml:space="preserve">Кукуруза СИ НОВОТОП, партия Н-21-099/0750</t>
  </si>
  <si>
    <t xml:space="preserve">17.03.2022-03.12.2022</t>
  </si>
  <si>
    <t xml:space="preserve">РФ ССС 024 002 А1 1429-22, № 097396</t>
  </si>
  <si>
    <t xml:space="preserve">Кукуруза СИ НОВОТОП, партия RUCR21473-128</t>
  </si>
  <si>
    <t xml:space="preserve">РФ ССС 024 002 А1 1430-22, № 097397</t>
  </si>
  <si>
    <t xml:space="preserve">ООО "ТД "АгроУслуги"  ,г.Москва, ул.Сенежская, д.6А, 4 эт.,комн.18</t>
  </si>
  <si>
    <t xml:space="preserve">РФ ССС 024 002 А1 1431-22, № 097398</t>
  </si>
  <si>
    <t xml:space="preserve">ООО "ТД "АгроУслуги"   ,г.Москва, ул.Сенежская, д.6А, 4 эт.,комн.18</t>
  </si>
  <si>
    <t xml:space="preserve">Кукуруза СИ ТАЛИСМАН, партия RUCR 21473-707</t>
  </si>
  <si>
    <t xml:space="preserve">17.03.2022-01.11.2022</t>
  </si>
  <si>
    <t xml:space="preserve">РФ ССС 024 002 А1 1432-22, № 097399</t>
  </si>
  <si>
    <t xml:space="preserve">Подсолнечник ЕС МОНОЛИЗА, партия ESP-Q17-0300</t>
  </si>
  <si>
    <t xml:space="preserve">17.03.2022-17.07.2022</t>
  </si>
  <si>
    <t xml:space="preserve">РФ ССС 024 002 А1 1433-22, № 097400</t>
  </si>
  <si>
    <t xml:space="preserve">Подсолнечник ЛГ 5580, партия F 7071ХНС</t>
  </si>
  <si>
    <t xml:space="preserve">18.03.2022-17.07.2022</t>
  </si>
  <si>
    <t xml:space="preserve">РФ ССС 024 002 А1 1434-22, № 097401</t>
  </si>
  <si>
    <t xml:space="preserve">ООО "ТД "АгроУслуги",   г.Москва, ул.Сенежская, д.6А, 4 эт.,комн.18</t>
  </si>
  <si>
    <t xml:space="preserve">Подсолнечник СИ ЭКСПЕРТО, партия USK 8Е20559А-4</t>
  </si>
  <si>
    <t xml:space="preserve">РФ ССС 024 008 А1       1435-22/ №190941</t>
  </si>
  <si>
    <t xml:space="preserve">с 17.03.2022г.-16.07.2022</t>
  </si>
  <si>
    <t xml:space="preserve">РФ ССС 024 008 А1       1436-22/ №190942</t>
  </si>
  <si>
    <t xml:space="preserve">РФ ССС 024 008 А1       1437-22/ №190943</t>
  </si>
  <si>
    <t xml:space="preserve">РФ ССС 024 008 А1       1438-22/ №190944</t>
  </si>
  <si>
    <t xml:space="preserve">РФ ССС 024 008 А1       1439-22/ №190945</t>
  </si>
  <si>
    <t xml:space="preserve">РФ ССС 024 008 А1       1440-22/ №190946</t>
  </si>
  <si>
    <t xml:space="preserve">РФ ССС 024 008 А1       1441-22/ №190947</t>
  </si>
  <si>
    <t xml:space="preserve">ООО "АГРОСЕМЕНА", Курская область, Медвенский район, пгт.Медвенка, Промышленная ул.,д.25</t>
  </si>
  <si>
    <t xml:space="preserve">семена подсолнечника, сорт НС Х 6008, РСт (F1)</t>
  </si>
  <si>
    <t xml:space="preserve">с 17.03.2022г.-17.07.2022</t>
  </si>
  <si>
    <t xml:space="preserve">РФ ССС 024 008 А1       1442-22/ №190948</t>
  </si>
  <si>
    <t xml:space="preserve">РФ ССС 024 008 А1       1443-22/ №190949</t>
  </si>
  <si>
    <t xml:space="preserve">семена подсолнечника, сорт НС Х 6012, РСт (F1)</t>
  </si>
  <si>
    <t xml:space="preserve">РФ ССС 024 008 А1       1444-22/ №190950</t>
  </si>
  <si>
    <t xml:space="preserve">семена подсолнечника, сорт НС Х 6341, РСт (F1)</t>
  </si>
  <si>
    <t xml:space="preserve">РФ ССС 024 001 А1 1445-22/ № 183927</t>
  </si>
  <si>
    <t xml:space="preserve">Лук репчатый Бонус</t>
  </si>
  <si>
    <t xml:space="preserve">17.03.2022-17.03.2023</t>
  </si>
  <si>
    <t xml:space="preserve">РФ ССС 024 001 А1 1446-22/ № 183928</t>
  </si>
  <si>
    <t xml:space="preserve">РФ ССС 024 001 А1 1447-22/ № 183929</t>
  </si>
  <si>
    <t xml:space="preserve">РФ ССС 024 001 А1 1448-22/ № 183933</t>
  </si>
  <si>
    <t xml:space="preserve">Лук репчатый Медуза</t>
  </si>
  <si>
    <t xml:space="preserve">РФ ССС 024 001 А1 1449-22/ № 183934</t>
  </si>
  <si>
    <t xml:space="preserve">РФ ССС 024 001 А1 1450-22/ № 183935</t>
  </si>
  <si>
    <t xml:space="preserve">РФ ССС 024 001 А1 1451-22/ № 183936</t>
  </si>
  <si>
    <t xml:space="preserve">РФ ССС 024 001 А1 1452-22/ № 183950</t>
  </si>
  <si>
    <t xml:space="preserve">РФ ССС 024 001 А1 1453-22/ № 183903</t>
  </si>
  <si>
    <t xml:space="preserve">РФ ССС 024 001 А1 1454-22/ № 183925</t>
  </si>
  <si>
    <t xml:space="preserve">РФ ССС 024 001 А1 1455-22/ № 183905</t>
  </si>
  <si>
    <t xml:space="preserve">РФ ССС 024 001 А1 1456-22/ № 183908</t>
  </si>
  <si>
    <t xml:space="preserve">Перец сладкий Даллас</t>
  </si>
  <si>
    <t xml:space="preserve">РФ ССС 024 001 А1 1457-22/ № 183909</t>
  </si>
  <si>
    <t xml:space="preserve">Томат Лойджен</t>
  </si>
  <si>
    <t xml:space="preserve">РФ ССС 024 001 А1 1458-22/ № 183910</t>
  </si>
  <si>
    <t xml:space="preserve">Арбуз Маристо</t>
  </si>
  <si>
    <t xml:space="preserve">РФ ССС 024 001 А1 1459-22/ № 183911</t>
  </si>
  <si>
    <t xml:space="preserve">Укроп Голдкрон</t>
  </si>
  <si>
    <t xml:space="preserve">РФ ССС 024 001 А1 1460-22/ № 183912</t>
  </si>
  <si>
    <t xml:space="preserve">Петрушка итальянский гигант</t>
  </si>
  <si>
    <t xml:space="preserve">РФ ССС 024 001 А1 1461-22/ № 183913</t>
  </si>
  <si>
    <t xml:space="preserve">Базилик овощной Мариан</t>
  </si>
  <si>
    <t xml:space="preserve">РФ ССС 024 001 А1 1462-22/ № 183914</t>
  </si>
  <si>
    <t xml:space="preserve">Базилик овощной Лемона</t>
  </si>
  <si>
    <t xml:space="preserve">РФ ССС 024 001 А1 1463-22/ № 183915</t>
  </si>
  <si>
    <t xml:space="preserve">Кориандр овощной Марино</t>
  </si>
  <si>
    <t xml:space="preserve">РФ ССС 024 001 А1 1464-22/ № 183943</t>
  </si>
  <si>
    <t xml:space="preserve">РФ ССС 024 003 А1 1464
22/083307</t>
  </si>
  <si>
    <t xml:space="preserve">Кукуруза сорт
П7043 , партия
AIP207288,5207288, РСт (F1)</t>
  </si>
  <si>
    <t xml:space="preserve">17.03.2022
16.03.2023</t>
  </si>
  <si>
    <t xml:space="preserve">РФ ССС 024 003 А1 1465
22/083308</t>
  </si>
  <si>
    <t xml:space="preserve">Подсолнечник сорт
П 63 ЛЕ 10, партия AIP277575,5277575 , РСт (F1)</t>
  </si>
  <si>
    <t xml:space="preserve">17.03.2022
16.07.2022</t>
  </si>
  <si>
    <t xml:space="preserve">РФ ССС 024 003 А1 1466
22/083309</t>
  </si>
  <si>
    <t xml:space="preserve">Подсолнечник сорт
П 63 ЛЕ 10, партия AIP277766,5277766 , РСт (F1)</t>
  </si>
  <si>
    <t xml:space="preserve">РФ ССС 024 003 А1 1467
22/083310</t>
  </si>
  <si>
    <t xml:space="preserve">Подсолнечник сорт
П 64 ЛЕ 25, партия AIP270695,5270695 , РСт (F1)</t>
  </si>
  <si>
    <t xml:space="preserve">18.03.2022
17.07.2022</t>
  </si>
  <si>
    <t xml:space="preserve">РФ ССС 024 003 А1 1468
22/083311</t>
  </si>
  <si>
    <t xml:space="preserve">Подсолнечник сорт
П 63 ЛП 130, партия H-22-004/5223559 , РСт (F1)</t>
  </si>
  <si>
    <t xml:space="preserve">РФ ССС 024 003 А1 1469
22/083306</t>
  </si>
  <si>
    <t xml:space="preserve">Подсолнечник сорт
LG 50455 СLP/ЛГ 50455 KЛП партия
F-0964М049328NZ, РСт (F1)</t>
  </si>
  <si>
    <t xml:space="preserve">РФ ССС 024 003 А1 1470
22/083312</t>
  </si>
  <si>
    <t xml:space="preserve">Подсолнечник сорт
LG 5452  HO GL/ЛГ 5452 ХО КЛ, партия
F-0964М049278NZ, РСт (F1)</t>
  </si>
  <si>
    <t xml:space="preserve">РФ ССС 024 003 А1 1471
22/083313</t>
  </si>
  <si>
    <t xml:space="preserve">Подсолнечник сорт
LG 59580/ЛГ 59580, партия
F-0964М035153SM, РСт (F1)</t>
  </si>
  <si>
    <t xml:space="preserve">РФ ССС 024 003 А1 1472
22/083314</t>
  </si>
  <si>
    <t xml:space="preserve">Подсолнечник сорт
LG 59580/ЛГ 59580, партия
F-0964М049640NZ, РСт (F1)</t>
  </si>
  <si>
    <t xml:space="preserve">РФ ССС 024 003 А1 1473
22/183328</t>
  </si>
  <si>
    <t xml:space="preserve">Подсолнечник сорт
LG 59580/ЛГ 59580, партия
F-0964М035443SM, РСт (F1)</t>
  </si>
  <si>
    <t xml:space="preserve">22.03.2022
21.07.2022</t>
  </si>
  <si>
    <t xml:space="preserve">РФ ССС 024 003 А1 1474
22/183329</t>
  </si>
  <si>
    <t xml:space="preserve">Подсолнечник сорт
LG 59580/ЛГ 59580, партия
F-0964М047869NZ, РСт (F1)</t>
  </si>
  <si>
    <t xml:space="preserve">РФ ССС 024 003 А1 1475
22/183327</t>
  </si>
  <si>
    <t xml:space="preserve">Подсолнечник сорт 
П 63 ЛЕ 10, партия AIP281676,5281676,
РСт (F1)</t>
  </si>
  <si>
    <t xml:space="preserve">21.03.2022
20.07.2022</t>
  </si>
  <si>
    <t xml:space="preserve">РФ ССС 024 012 А1  1476-22/183885</t>
  </si>
  <si>
    <t xml:space="preserve">ООО "НПО СОЯ-ЦЕНТР" 394026, Воронежская область, г. Воронеж,Проспект Труда, д. 91, офис 110.</t>
  </si>
  <si>
    <t xml:space="preserve">семена сои "Припять" (ЭС)</t>
  </si>
  <si>
    <t xml:space="preserve">с 17.03.2022 до 16.07.2022</t>
  </si>
  <si>
    <t xml:space="preserve">РФ ССС 024 012 А1  1477-22/183887</t>
  </si>
  <si>
    <t xml:space="preserve">семена сои "Припять" (РС1)</t>
  </si>
  <si>
    <t xml:space="preserve">РФ ССС 024 012 А1  1478-22/183884</t>
  </si>
  <si>
    <t xml:space="preserve">ООО "СМЕНА" 432071, г. Ульяновск, ул. Красноармейская, д. 39</t>
  </si>
  <si>
    <t xml:space="preserve">семена сои "УСХИ-6" (РС2)</t>
  </si>
  <si>
    <t xml:space="preserve">РФ ССС 024 008 А1       1479-22/ №190951</t>
  </si>
  <si>
    <t xml:space="preserve">РФ ССС 024 008 А1       1480-22/ №190952</t>
  </si>
  <si>
    <t xml:space="preserve">семена подсолнечника, сорт НС Х 6054, РСт (F1)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81-22/ № </t>
    </r>
    <r>
      <rPr>
        <sz val="12"/>
        <color rgb="FF000000"/>
        <rFont val="Times New Roman"/>
        <family val="1"/>
        <charset val="204"/>
      </rPr>
      <t xml:space="preserve">183676</t>
    </r>
  </si>
  <si>
    <t xml:space="preserve">семена сои,             сорт АМФОР, РС1</t>
  </si>
  <si>
    <t xml:space="preserve">320,82</t>
  </si>
  <si>
    <t xml:space="preserve">с 17.03.2022 по 04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82-22/ № </t>
    </r>
    <r>
      <rPr>
        <sz val="12"/>
        <color rgb="FF000000"/>
        <rFont val="Times New Roman"/>
        <family val="1"/>
        <charset val="204"/>
      </rPr>
      <t xml:space="preserve">183677</t>
    </r>
  </si>
  <si>
    <t xml:space="preserve">семена сои,             сорт ЕС КОМАНДОР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83-22/ № </t>
    </r>
    <r>
      <rPr>
        <sz val="12"/>
        <color rgb="FF000000"/>
        <rFont val="Times New Roman"/>
        <family val="1"/>
        <charset val="204"/>
      </rPr>
      <t xml:space="preserve">183678</t>
    </r>
  </si>
  <si>
    <t xml:space="preserve">семена сои,             сорт                                     ЕС КОМАНДОР, РС1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483-22/ № </t>
    </r>
    <r>
      <rPr>
        <sz val="12"/>
        <color rgb="FF000000"/>
        <rFont val="Times New Roman"/>
        <family val="1"/>
        <charset val="204"/>
      </rPr>
      <t xml:space="preserve">183679</t>
    </r>
  </si>
  <si>
    <t xml:space="preserve">семена сои,             сорт МЕЗЕНКА, РС1</t>
  </si>
  <si>
    <t xml:space="preserve">276,84</t>
  </si>
  <si>
    <t xml:space="preserve">РФ ССС 024 008 А1       1485-22/ № 183680</t>
  </si>
  <si>
    <t xml:space="preserve">семена гречихи,             сорт ДАША, ЭС</t>
  </si>
  <si>
    <t xml:space="preserve">с 17.03.2022 по 15.07.2022 </t>
  </si>
  <si>
    <t xml:space="preserve">РФ ССС 024 001 А1 1486-22/146950</t>
  </si>
  <si>
    <t xml:space="preserve">Базилик овощной "Вайолит" ,(РС1),  партия  - 22027, урожай 2021</t>
  </si>
  <si>
    <t xml:space="preserve">18.03.2022- 15.03.2023</t>
  </si>
  <si>
    <t xml:space="preserve">РФ ССС 024 001 А1 1487-22/146951</t>
  </si>
  <si>
    <t xml:space="preserve">Свекла столовая "Детройд" ,(РС1),  партия  - 22025М, урожай 2021</t>
  </si>
  <si>
    <t xml:space="preserve">18.03.2022- 14.03.2023</t>
  </si>
  <si>
    <t xml:space="preserve">РФ ССС 024 001 А1 1488-22/146952</t>
  </si>
  <si>
    <t xml:space="preserve">Редис "Черриэт" ,(F1),  партия  - 00101810, урожай 2021</t>
  </si>
  <si>
    <t xml:space="preserve">18.03.2022- 10.03.2023</t>
  </si>
  <si>
    <t xml:space="preserve">РФ ССС 024 001 А1 1489-22/146953</t>
  </si>
  <si>
    <t xml:space="preserve">Кориандр овощной "Прелесть" ,(РС1),  партия  - 294667, урожай 2019</t>
  </si>
  <si>
    <t xml:space="preserve">18.03.2022- 16.03.2023</t>
  </si>
  <si>
    <t xml:space="preserve">РФ ССС 024 011 А1 1490-22/126809</t>
  </si>
  <si>
    <t xml:space="preserve">Двукисточник тростниковый,ОС,партия№1</t>
  </si>
  <si>
    <t xml:space="preserve">18.03.22 -18.07.22</t>
  </si>
  <si>
    <t xml:space="preserve">РФ ССС 024 008 А1       1491-22/ №190953</t>
  </si>
  <si>
    <t xml:space="preserve">семена пшеницы мягкой яровой, сорт Канюк, ОС</t>
  </si>
  <si>
    <t xml:space="preserve">с 18.03.2022г.-17.07.2023</t>
  </si>
  <si>
    <t xml:space="preserve">РФ ССС 024 008 А1       1492-22/ №190954</t>
  </si>
  <si>
    <t xml:space="preserve">семена пшеницы мягкой яровой, сорт Корнетто, ОС</t>
  </si>
  <si>
    <t xml:space="preserve">РФ ССС 024 008 А1       1493-22/ №190955</t>
  </si>
  <si>
    <t xml:space="preserve">семена пшеницы мягкой яровой, сорт КВС Аквилон, РС1</t>
  </si>
  <si>
    <t xml:space="preserve">РФ ССС 024 008 А1       1494-22/ №190956</t>
  </si>
  <si>
    <t xml:space="preserve">с 18.03.2022г.-18.07.2023</t>
  </si>
  <si>
    <t xml:space="preserve">РФ ССС 024 008 А1       1495-22/ №190957</t>
  </si>
  <si>
    <t xml:space="preserve">РФ ССС 024 002 А1 1496-22, № 097402</t>
  </si>
  <si>
    <t xml:space="preserve">Подсолнечник НК КОНДИ, партия RUSF 19865-081 А</t>
  </si>
  <si>
    <t xml:space="preserve">РФ ССС 024 002 А1 1497-22, № 097403</t>
  </si>
  <si>
    <t xml:space="preserve">Подсолнечник  МАС 93КП, партия F 0444В209254</t>
  </si>
  <si>
    <t xml:space="preserve">РФ ССС 024 002 А1 1498-22, № 097404</t>
  </si>
  <si>
    <t xml:space="preserve">Подсолнечник  ЛГ 50635 КЛП, партия F 185501 НСХ-3В</t>
  </si>
  <si>
    <t xml:space="preserve">РФ ССС 024 002 А1 1499-22, № 097405</t>
  </si>
  <si>
    <t xml:space="preserve">Подсолнечник СИ ЭКСПЕРТО, партия USK 8Е19703-4</t>
  </si>
  <si>
    <t xml:space="preserve">РФ ССС 024 002 А1 1500-22, № 097406</t>
  </si>
  <si>
    <t xml:space="preserve">Подсолнечник РЕЙНА, партия ТR.06.19.1206.R.2014</t>
  </si>
  <si>
    <t xml:space="preserve">РФ ССС 024 008 А1       1501-22/ №190958</t>
  </si>
  <si>
    <t xml:space="preserve">РФ ССС 024 008 А1       1502-22/ №190959</t>
  </si>
  <si>
    <t xml:space="preserve">РФ ССС 024 008 А1       1503-22/ №190960</t>
  </si>
  <si>
    <t xml:space="preserve">РФ ССС 024 008 А1       1504-22/ №190961</t>
  </si>
  <si>
    <t xml:space="preserve">РФ ССС 024 008 А1       1505-22/ №190962</t>
  </si>
  <si>
    <t xml:space="preserve">РФ ССС 024 008 А1       1506-22/ №190963</t>
  </si>
  <si>
    <t xml:space="preserve">РФ ССС 024 008 А1       1507-22/ №190964</t>
  </si>
  <si>
    <t xml:space="preserve">РФ ССС 024 008 А1       1508-22/ №190965</t>
  </si>
  <si>
    <t xml:space="preserve">с 18.03.2022г.-18.07.2022</t>
  </si>
  <si>
    <t xml:space="preserve">РФ ССС 024 008 А1       1509-22/ №190966</t>
  </si>
  <si>
    <t xml:space="preserve">РФ ССС 024 008 А1       1510-22/ №190967</t>
  </si>
  <si>
    <t xml:space="preserve">РФ ССС 024 008 А1       1511-22/ №190968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512-22/ № </t>
    </r>
    <r>
      <rPr>
        <sz val="12"/>
        <color rgb="FF000000"/>
        <rFont val="Times New Roman"/>
        <family val="1"/>
        <charset val="204"/>
      </rPr>
      <t xml:space="preserve">183681</t>
    </r>
  </si>
  <si>
    <t xml:space="preserve">семена люпина белого, сорт МИЧУРИНСКИЙ, суперэлита (ОС)</t>
  </si>
  <si>
    <t xml:space="preserve">5</t>
  </si>
  <si>
    <t xml:space="preserve">с 18.03.2022 по 12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513-22/ № </t>
    </r>
    <r>
      <rPr>
        <sz val="12"/>
        <color rgb="FF000000"/>
        <rFont val="Times New Roman"/>
        <family val="1"/>
        <charset val="204"/>
      </rPr>
      <t xml:space="preserve">183682</t>
    </r>
  </si>
  <si>
    <t xml:space="preserve">семена ячменя ярового,                          сорт ТРАВЕЛЕР, ЭС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514-22/ № </t>
    </r>
    <r>
      <rPr>
        <sz val="12"/>
        <color rgb="FF000000"/>
        <rFont val="Times New Roman"/>
        <family val="1"/>
        <charset val="204"/>
      </rPr>
      <t xml:space="preserve">183683</t>
    </r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515-22/ № </t>
    </r>
    <r>
      <rPr>
        <sz val="12"/>
        <color rgb="FF000000"/>
        <rFont val="Times New Roman"/>
        <family val="1"/>
        <charset val="204"/>
      </rPr>
      <t xml:space="preserve">183684</t>
    </r>
  </si>
  <si>
    <r>
      <rPr>
        <sz val="12"/>
        <color rgb="FF000000"/>
        <rFont val="Times New Roman"/>
        <family val="1"/>
        <charset val="204"/>
      </rPr>
      <t xml:space="preserve">РФ ССС 024 008 А1       1516</t>
    </r>
    <r>
      <rPr>
        <sz val="12"/>
        <rFont val="Times New Roman"/>
        <family val="1"/>
        <charset val="204"/>
      </rPr>
      <t xml:space="preserve">-22/ № 183685</t>
    </r>
  </si>
  <si>
    <t xml:space="preserve">семена фестулолиума, сорт ВИК 90, РС2</t>
  </si>
  <si>
    <t xml:space="preserve">с 18.03.2022 по 17.07.2022 </t>
  </si>
  <si>
    <r>
      <rPr>
        <sz val="12"/>
        <color rgb="FF000000"/>
        <rFont val="Times New Roman"/>
        <family val="1"/>
        <charset val="204"/>
      </rPr>
      <t xml:space="preserve">РФ ССС 024 008 А1       1517</t>
    </r>
    <r>
      <rPr>
        <sz val="12"/>
        <rFont val="Times New Roman"/>
        <family val="1"/>
        <charset val="204"/>
      </rPr>
      <t xml:space="preserve">-22/ № 183686</t>
    </r>
  </si>
  <si>
    <t xml:space="preserve">семена клевера ползучего,                     сорт МЕРЛИН, РС1</t>
  </si>
  <si>
    <t xml:space="preserve">с 18.03.2022 по 15.07.2022 </t>
  </si>
  <si>
    <r>
      <rPr>
        <sz val="12"/>
        <color rgb="FF000000"/>
        <rFont val="Times New Roman"/>
        <family val="1"/>
        <charset val="204"/>
      </rPr>
      <t xml:space="preserve">РФ ССС 024 008 А1       1518</t>
    </r>
    <r>
      <rPr>
        <sz val="12"/>
        <rFont val="Times New Roman"/>
        <family val="1"/>
        <charset val="204"/>
      </rPr>
      <t xml:space="preserve">-22/ № 183687</t>
    </r>
  </si>
  <si>
    <t xml:space="preserve">семена люцерны синей, сорт ВЕРКО, РС1</t>
  </si>
  <si>
    <r>
      <rPr>
        <sz val="12"/>
        <color rgb="FF000000"/>
        <rFont val="Times New Roman"/>
        <family val="1"/>
        <charset val="204"/>
      </rPr>
      <t xml:space="preserve">РФ ССС 024 008 А1       1519</t>
    </r>
    <r>
      <rPr>
        <sz val="12"/>
        <rFont val="Times New Roman"/>
        <family val="1"/>
        <charset val="204"/>
      </rPr>
      <t xml:space="preserve">-22/ № 183688</t>
    </r>
  </si>
  <si>
    <r>
      <rPr>
        <sz val="12"/>
        <color rgb="FF000000"/>
        <rFont val="Times New Roman"/>
        <family val="1"/>
        <charset val="204"/>
      </rPr>
      <t xml:space="preserve">РФ ССС 024 008 А1       1520</t>
    </r>
    <r>
      <rPr>
        <sz val="12"/>
        <rFont val="Times New Roman"/>
        <family val="1"/>
        <charset val="204"/>
      </rPr>
      <t xml:space="preserve">-22/ № 183715</t>
    </r>
  </si>
  <si>
    <t xml:space="preserve">семена райграса однолетнего,                    сорт ИЗОРСКИЙ, РС2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521-22/ № </t>
    </r>
    <r>
      <rPr>
        <sz val="12"/>
        <color rgb="FF000000"/>
        <rFont val="Times New Roman"/>
        <family val="1"/>
        <charset val="204"/>
      </rPr>
      <t xml:space="preserve">183690</t>
    </r>
  </si>
  <si>
    <t xml:space="preserve">с 18.03.2022 по 16.07.2022 </t>
  </si>
  <si>
    <t xml:space="preserve">РФ ССС 024 008 А1       1522-22/ № 183691</t>
  </si>
  <si>
    <t xml:space="preserve">семена лядвенца рогатого,                  сорт СОЛНЫШКО, РС1</t>
  </si>
  <si>
    <t xml:space="preserve">с 21.03.2022 по 08.07.2022 </t>
  </si>
  <si>
    <t xml:space="preserve">РФ ССС 024 001 А1 1523-22/146955</t>
  </si>
  <si>
    <t xml:space="preserve">Люцерна изменчивая "Вега 87" (РС2),  партия  - 10т,  урожай 2020</t>
  </si>
  <si>
    <t xml:space="preserve">21.03.2022- 11.07.2022</t>
  </si>
  <si>
    <t xml:space="preserve">РФ ССС 024 001 А1 1524-22/146956</t>
  </si>
  <si>
    <t xml:space="preserve">Эксперцентр песчаный "Михайловский 5" (РС 1),  партия  - 20т,  урожай 2021</t>
  </si>
  <si>
    <t xml:space="preserve">21.03.2022- 15.07.2022</t>
  </si>
  <si>
    <t xml:space="preserve">РФ ССС 024 001 А1 1525-22/146957</t>
  </si>
  <si>
    <t xml:space="preserve">Эксперцентр песчаный "Песчаный 1251" (РС 4),  партия  - 20т,  урожай 2021</t>
  </si>
  <si>
    <t xml:space="preserve">РФ ССС 024 001 А1 1526-22/146958</t>
  </si>
  <si>
    <t xml:space="preserve">Пшеница яровая мягкая "Новосибирская41" (ЭС),  партия  - 2157,  урожай 2021</t>
  </si>
  <si>
    <t xml:space="preserve">РФ ССС 024 001 А1 1527-22/146959</t>
  </si>
  <si>
    <t xml:space="preserve">Пшеница яровая мягкая "Новосибирская41" (ЭС),  партия  - 2156,  урожай 2021</t>
  </si>
  <si>
    <t xml:space="preserve">РФ ССС 024 008 А1       1528-22/ №190969</t>
  </si>
  <si>
    <t xml:space="preserve">с 21.03.2022г.-18.07.2022</t>
  </si>
  <si>
    <t xml:space="preserve">РФ ССС 024 008 А1       1529-22/ №190970</t>
  </si>
  <si>
    <t xml:space="preserve">РФ ССС 024 008 А1       1530-22/ №190971</t>
  </si>
  <si>
    <t xml:space="preserve">РФ ССС 024 008 А1       1531-22/ №190972</t>
  </si>
  <si>
    <t xml:space="preserve">с 21.03.2022г.-21.07.2022</t>
  </si>
  <si>
    <t xml:space="preserve">РФ ССС 024 008 А1       1532-22/ №190973</t>
  </si>
  <si>
    <t xml:space="preserve">РФ ССС 024 012 А1  1533-22/183883</t>
  </si>
  <si>
    <t xml:space="preserve">ООО "РусАгроНова"127276, г. Москва, Марфинский проезд, д. 4, оф. 7.</t>
  </si>
  <si>
    <t xml:space="preserve">семена сои "Чера 1" (РС1)</t>
  </si>
  <si>
    <t xml:space="preserve">с 21.03.2022 до 20.03.2022</t>
  </si>
  <si>
    <t xml:space="preserve">РФ ССС 024 007 А1 1534-22/183099</t>
  </si>
  <si>
    <t xml:space="preserve">Картофель Импала ЭС </t>
  </si>
  <si>
    <t xml:space="preserve">21.03.2022-20.04.2022</t>
  </si>
  <si>
    <t xml:space="preserve">РФ ССС 024 007 А1 1535-22/183092</t>
  </si>
  <si>
    <t xml:space="preserve">Картофель Старт СЭ</t>
  </si>
  <si>
    <t xml:space="preserve">РФ ССС 024 007 А1 1536-22/183096</t>
  </si>
  <si>
    <t xml:space="preserve">РФ ССС 024 007 А1 1537-22/183101</t>
  </si>
  <si>
    <t xml:space="preserve">РФ ССС 024 007 А1 1538-22/183098</t>
  </si>
  <si>
    <t xml:space="preserve">Картофель Зекура ЭС </t>
  </si>
  <si>
    <t xml:space="preserve">РФ ССС 024 007 А1 1539-22/183100</t>
  </si>
  <si>
    <t xml:space="preserve">РФ ССС 024 007 А1 1540-22/183907</t>
  </si>
  <si>
    <t xml:space="preserve">Картофель Гала ЭС </t>
  </si>
  <si>
    <t xml:space="preserve">РФ ССС 024 003 А1 1541
22/183318</t>
  </si>
  <si>
    <t xml:space="preserve">ООО " Агролидер", 443067, г. Самара,ул.Карбышева, д.61В, офис 505-506</t>
  </si>
  <si>
    <t xml:space="preserve">Подсолнечник сорт Сузука,
 партия F0895M161811,РСт (F1)</t>
  </si>
  <si>
    <t xml:space="preserve">РФ ССС 024 003 А1 1542
22/183319</t>
  </si>
  <si>
    <t xml:space="preserve">Подсолнечник сорт САНАЙ МР, 
партия F0895M258898,РСт (F1)</t>
  </si>
  <si>
    <t xml:space="preserve">РФ ССС 024 003 А1 1543
22/183320</t>
  </si>
  <si>
    <t xml:space="preserve">Подсолнечник сорт СИ РОЗЕТА КЛП, 
партия F0895M142847,РСт (F1)</t>
  </si>
  <si>
    <t xml:space="preserve">РФ ССС 024 003 А1 1544
22/183321</t>
  </si>
  <si>
    <t xml:space="preserve">Подсолнечник сорт СУМИКО, 
партия RUSF20473-211,РСт (F1)</t>
  </si>
  <si>
    <t xml:space="preserve">РФ ССС 024 003 А1 1545
22/183322</t>
  </si>
  <si>
    <t xml:space="preserve">Подсолнечник сорт СУОМИ, 
партия F0895M302968,РСт (F1)</t>
  </si>
  <si>
    <t xml:space="preserve">РФ ССС 024 003 А1 1546
22/183323</t>
  </si>
  <si>
    <t xml:space="preserve">Подсолнечник, сорт СИ ЧЕСТЕР 
партия F0895M227494,РСт (F1)</t>
  </si>
  <si>
    <t xml:space="preserve">РФ ССС 024 008 А1       1547-22/ №190974</t>
  </si>
  <si>
    <t xml:space="preserve">РФ ССС 024 008 А1       1548-22/ №190975</t>
  </si>
  <si>
    <t xml:space="preserve">РФ ССС 024 008 А1       1549-22/ №190976</t>
  </si>
  <si>
    <t xml:space="preserve">РФ ССС 024 008 А1       1550-22/ №190977</t>
  </si>
  <si>
    <t xml:space="preserve">РФ ССС 024 008 А1       1551-22/ №190978</t>
  </si>
  <si>
    <t xml:space="preserve">семена пшеницы мягкой яровой, сорт Канюк, РС1</t>
  </si>
  <si>
    <t xml:space="preserve">РФ ССС 024 003 А1 1552
22/183315</t>
  </si>
  <si>
    <t xml:space="preserve">Подсолнечник сорт Дункан КЛП,партия TR.35.21.1154.R.132682,
РСт (F1)</t>
  </si>
  <si>
    <t xml:space="preserve">РФ ССС 024 003 А1 1553
22/183316</t>
  </si>
  <si>
    <t xml:space="preserve">Подсолнечник сорт CУБЕРИК,партия USK8E21281-3, РСт (F1)</t>
  </si>
  <si>
    <t xml:space="preserve">РФ ССС 024 003 А1 1554
22/183317</t>
  </si>
  <si>
    <t xml:space="preserve">Подсолнечник сорт CУБЕРИК,партия F0895M319908, РСт (F1)</t>
  </si>
  <si>
    <t xml:space="preserve">РФ ССС 024 003 А1 1555
22/183324</t>
  </si>
  <si>
    <t xml:space="preserve">Подсолнечник сорт CУМИКО,партия TR.26.21.1154.R.132704,
РСт (F1)</t>
  </si>
  <si>
    <t xml:space="preserve">РФ ССС 024 003 А1 1556
22/183325</t>
  </si>
  <si>
    <t xml:space="preserve">Подсолнечник сорт ТРИСТАН, партия ESP-S21-519-133, РСт (F1)</t>
  </si>
  <si>
    <t xml:space="preserve">РФ ССС 024 008 А1       1558-22/ №190979</t>
  </si>
  <si>
    <t xml:space="preserve">РФ ССС 024 008 А1       1559-22/ №190980</t>
  </si>
  <si>
    <t xml:space="preserve">РФ ССС 024 008 А1       1560-22/ №190981</t>
  </si>
  <si>
    <t xml:space="preserve">РФ ССС 024 008 А1       1561-22/ №190982</t>
  </si>
  <si>
    <t xml:space="preserve">с 22.03.2022г.-22.07.2022</t>
  </si>
  <si>
    <t xml:space="preserve">РФ ССС 024 008 А1       1562-22/ №190983</t>
  </si>
  <si>
    <t xml:space="preserve">РФ ССС 024 003 А1 1563
22/183336</t>
  </si>
  <si>
    <t xml:space="preserve">Подсолнечник сорт 
LG 5463 CL/ ЛГ 5463 КЛ, партия ESP-U21-490-183, РСт (F1)</t>
  </si>
  <si>
    <t xml:space="preserve">23.03.2022
22.07.2022</t>
  </si>
  <si>
    <t xml:space="preserve">РФ ССС 024 001 А1 1564-22/146962</t>
  </si>
  <si>
    <t xml:space="preserve">Редис "тореро" ,(F1),  партия  - 294667, урожай 2021</t>
  </si>
  <si>
    <t xml:space="preserve">22.03.2022- 17.03.2023</t>
  </si>
  <si>
    <t xml:space="preserve">РФ ССС 024 008 А1       1565-22/ №190984</t>
  </si>
  <si>
    <t xml:space="preserve">РФ ССС 024 008 А1       1566-22/ №190985</t>
  </si>
  <si>
    <t xml:space="preserve">РФ ССС 024 008 А1       1567-22/ №190986</t>
  </si>
  <si>
    <t xml:space="preserve">РФ ССС 024 008 А1       1568-22/ №190990</t>
  </si>
  <si>
    <t xml:space="preserve">семена ячменя ярового, сорт ЕЙФЕЛЬ, ЭС</t>
  </si>
  <si>
    <t xml:space="preserve">РФ ССС 024 008 А1       1569-22/ №190991</t>
  </si>
  <si>
    <t xml:space="preserve">РФ ССС 024 002 А1 1570-22, № 097407</t>
  </si>
  <si>
    <t xml:space="preserve">Кукуруза ДКС 3361 партияRA3361211В</t>
  </si>
  <si>
    <t xml:space="preserve">23.03.2022-27.01.2023</t>
  </si>
  <si>
    <t xml:space="preserve">РФ ССС 024 001 А1 1571-22/183951</t>
  </si>
  <si>
    <t xml:space="preserve">22.03.2022-22.03.2023</t>
  </si>
  <si>
    <t xml:space="preserve">РФ ССС 024 008 А1       1572-22/ №190989</t>
  </si>
  <si>
    <t xml:space="preserve">РФ ССС 024 008 А1       1573-22/ №190992</t>
  </si>
  <si>
    <t xml:space="preserve">РФ ССС 024 008 А1       1574-22/ №190993</t>
  </si>
  <si>
    <t xml:space="preserve">РФ ССС 024 008 А1       1575-22/ №190994</t>
  </si>
  <si>
    <t xml:space="preserve">РФ ССС 024 008 А1       1576-22/ №190995</t>
  </si>
  <si>
    <t xml:space="preserve">семена кукурузы, сорт Порумбень 212 СВ </t>
  </si>
  <si>
    <t xml:space="preserve">РФ ССС 024 002 А1 1577-22, № 097414</t>
  </si>
  <si>
    <t xml:space="preserve">ООО "Джермэн Сид Альянс Русс, 127083, г.Москва, ул.Мишина, 35,эт.5, офис 519-522</t>
  </si>
  <si>
    <t xml:space="preserve">Соя СКУЛЬПТОР, партия 1/1</t>
  </si>
  <si>
    <t xml:space="preserve">23.03.2022-18.07.2022</t>
  </si>
  <si>
    <t xml:space="preserve">РФ ССС 024 002 А1 1578-22, № 097415</t>
  </si>
  <si>
    <t xml:space="preserve">Соя СКУЛЬПТОР, партия 1/2</t>
  </si>
  <si>
    <t xml:space="preserve">РФ ССС 024 002 А1 1579-22, № 097416</t>
  </si>
  <si>
    <t xml:space="preserve">Соя СКУЛЬПТОР, партия 1</t>
  </si>
  <si>
    <t xml:space="preserve">23.03.2022-22.07.2022</t>
  </si>
  <si>
    <t xml:space="preserve">РФ ССС 024 002 А1 1580-22, № 097417</t>
  </si>
  <si>
    <t xml:space="preserve">Соя СКУЛЬПТОР, партия 3</t>
  </si>
  <si>
    <t xml:space="preserve">РФ ССС 024 002 А1 1581-22, № 097418</t>
  </si>
  <si>
    <t xml:space="preserve">Соя СКУЛЬПТОР, партия 4</t>
  </si>
  <si>
    <t xml:space="preserve">РФ ССС 024 002 А1 1582-22, № 097437</t>
  </si>
  <si>
    <t xml:space="preserve">ООО "Джермэн Сид Альянс Рус, 127083, г.Москва, ул.Мишина, 35,эт.5, офис 519-522</t>
  </si>
  <si>
    <t xml:space="preserve">Горох посевной ОСТИНАТО,(ЭС) партия 14</t>
  </si>
  <si>
    <t xml:space="preserve">РФ ССС 024 002 А1 1583-22, № 097438</t>
  </si>
  <si>
    <t xml:space="preserve">Горох посевной ОСТИНАТО,(ЭС) партия 14-2</t>
  </si>
  <si>
    <t xml:space="preserve">23.03.2022-21.07.2022</t>
  </si>
  <si>
    <t xml:space="preserve">РФ ССС 024 012 А1  1584-22/183880</t>
  </si>
  <si>
    <t xml:space="preserve">с 23.03.2022 до 22.07.2022</t>
  </si>
  <si>
    <t xml:space="preserve">РФ ССС 024 012 А1  1585-22/183879</t>
  </si>
  <si>
    <t xml:space="preserve">РФ ССС 024 003 А1 1586
22/183342</t>
  </si>
  <si>
    <t xml:space="preserve">Подсолнечник сорт 
LG 50300 / ЛГ 50300 , партия ESP-U21-490-179, РСт (F1)</t>
  </si>
  <si>
    <t xml:space="preserve">РФ ССС 024 003 А1 1587
22/183344</t>
  </si>
  <si>
    <t xml:space="preserve">Подсолнечник сорт 
LG 50300 / ЛГ 50300 , партия ESP-U21-490-180, РСт (F1)</t>
  </si>
  <si>
    <t xml:space="preserve">РФ ССС 024 003 А1 1588
22/183343</t>
  </si>
  <si>
    <t xml:space="preserve">РФ ССС 024 003 А1 1589
22/183333</t>
  </si>
  <si>
    <t xml:space="preserve">Подсолнечник сорт 
LG 50270/ ЛГ 50270, партия ESP-U21-490-187, РСт (F1)</t>
  </si>
  <si>
    <t xml:space="preserve">РФ ССС 024 003 А1 1590
22/183334</t>
  </si>
  <si>
    <t xml:space="preserve">Подсолнечник сорт 
LG 50635 CLP/ ЛГ 50635 КЛП, партия ESP-U21-490-175, РСт (F1)</t>
  </si>
  <si>
    <t xml:space="preserve">РФ ССС 024 003 А1 1591
22/183335</t>
  </si>
  <si>
    <t xml:space="preserve">Подсолнечник сорт 
LG 50635 CLP/ ЛГ 50635 КЛП, партия ESP-U21-490-176, РСт (F1)</t>
  </si>
  <si>
    <t xml:space="preserve">РФ ССС 024 003 А1 1592
22/183337</t>
  </si>
  <si>
    <t xml:space="preserve">Подсолнечник сорт 
LG 50585 / ЛГ 50585 , партия ESP-Т22-490-005, РСт (F1)</t>
  </si>
  <si>
    <t xml:space="preserve">РФ ССС 024 003 А1 1593
22/183338</t>
  </si>
  <si>
    <t xml:space="preserve">Подсолнечник сорт 
LG 50585 / ЛГ 50585 , партия ESP-Т22-490-006, РСт (F1)</t>
  </si>
  <si>
    <t xml:space="preserve">РФ ССС 024 003 А1 1594
22/183339</t>
  </si>
  <si>
    <t xml:space="preserve">Подсолнечник сорт 
LG 50585 / ЛГ 50585 , партия ESP-Т22-490-007, РСт (F1)</t>
  </si>
  <si>
    <t xml:space="preserve">РФ ССС 024 003 А1 1595
22/183340</t>
  </si>
  <si>
    <t xml:space="preserve">Подсолнечник сорт 
LG 5452 HO CL/ ЛГ 50585 ХО КЛ , партия ESP-Т22-490-012, РСт (F1)</t>
  </si>
  <si>
    <t xml:space="preserve">РФ ССС 024 003 А1 1596
22/183341</t>
  </si>
  <si>
    <t xml:space="preserve">Подсолнечник сорт 
LG 5463 CL/ ЛГ 5463 КЛ , партия ESP-U21-490-184, РСт (F1)</t>
  </si>
  <si>
    <t xml:space="preserve">РФ ССС 024 008 А1       1597-22/ №190997</t>
  </si>
  <si>
    <t xml:space="preserve">с 23.03.2022г.-22.07.2022</t>
  </si>
  <si>
    <t xml:space="preserve">РФ ССС 024 008 А1       1598-22/ №190998</t>
  </si>
  <si>
    <t xml:space="preserve">с 23.03.2022г.-23.07.2022</t>
  </si>
  <si>
    <t xml:space="preserve">РФ ССС 024 008 А1       1599-22/ №190999</t>
  </si>
  <si>
    <t xml:space="preserve">РФ ССС 024 008 А1       1600-22/ №195101</t>
  </si>
  <si>
    <t xml:space="preserve">семена сои, сорт Скульптор, РС2</t>
  </si>
  <si>
    <t xml:space="preserve">РФ ССС 024 008 А1       1601-22/ №195102</t>
  </si>
  <si>
    <t xml:space="preserve">РФ ССС 024 001 А1 1602-22/183952</t>
  </si>
  <si>
    <t xml:space="preserve">ООО "Агрофирма "АгроВелес", 107023, г.Москва, Суворовская ул, дом 6, стр.4</t>
  </si>
  <si>
    <t xml:space="preserve">Люцерна синяя, Верко</t>
  </si>
  <si>
    <t xml:space="preserve">23.03.2022-21.07.2023</t>
  </si>
  <si>
    <t xml:space="preserve">РФ ССС 024 001 А1 1603-22//183953</t>
  </si>
  <si>
    <t xml:space="preserve">23.03.2022-18.07.2023</t>
  </si>
  <si>
    <t xml:space="preserve">РФ ССС 024 001 А1 1604-22/183955</t>
  </si>
  <si>
    <t xml:space="preserve">ООО  "РОДНИКОВОЕ ПОЛЕ", 301336, РФ, Тульская обл., Веневский р-н, д.Татарники, ул.Степная, стр.13</t>
  </si>
  <si>
    <t xml:space="preserve">Лен-долгунец Универсал</t>
  </si>
  <si>
    <t xml:space="preserve">РФ ССС 024 001 А1 1605-22/183956</t>
  </si>
  <si>
    <t xml:space="preserve">Лен-долгунец Цезарь</t>
  </si>
  <si>
    <t xml:space="preserve">РФ ССС 024 008 А1       1606-22/ № 183692</t>
  </si>
  <si>
    <t xml:space="preserve">семена овса ярового,                 сорт ЭФФЕКТИВ, РС1</t>
  </si>
  <si>
    <t xml:space="preserve">с 24.03.2022 по 19.07.2022 </t>
  </si>
  <si>
    <t xml:space="preserve">РФ ССС 024 008 А1       1607-22/ №195007</t>
  </si>
  <si>
    <t xml:space="preserve">семена сои, сорт Султана, РС2</t>
  </si>
  <si>
    <t xml:space="preserve">с 24.03.2022г.-23.07.2022</t>
  </si>
  <si>
    <t xml:space="preserve">РФ ССС 024 008 А1       1608-22/ №195103</t>
  </si>
  <si>
    <t xml:space="preserve">РФ ССС 024 008 А1       1609-22/ №195003</t>
  </si>
  <si>
    <t xml:space="preserve">семена вики посевной яровой, сорт ЛЬГОВСКАЯ 91, ОС</t>
  </si>
  <si>
    <t xml:space="preserve">РФ ССС 024 008 А1       1610-22/ №195005</t>
  </si>
  <si>
    <t xml:space="preserve">РФ ССС 024 008 А1       1611-22/ №195006</t>
  </si>
  <si>
    <t xml:space="preserve">семена ячменя ярового, сорт Формула 1, ОС</t>
  </si>
  <si>
    <t xml:space="preserve">РФ ССС 024 008 А1       1612-22/ №195008</t>
  </si>
  <si>
    <t xml:space="preserve">РФ ССС 024 008 А1       1613-22/ №195009</t>
  </si>
  <si>
    <t xml:space="preserve">с 24.03.2022г.-24.07.2022</t>
  </si>
  <si>
    <t xml:space="preserve">РФ ССС 024 012 А1  1613-22/183878</t>
  </si>
  <si>
    <t xml:space="preserve">ООО "Агро-Маркет Симбирск", г. Ульяновск, Буинский пер., д. 1, помещение 1</t>
  </si>
  <si>
    <t xml:space="preserve">семена подсолнечника ЕС РЕГАТА(РСт): гибрид 1 поколение F1</t>
  </si>
  <si>
    <t xml:space="preserve">РФ ССС 024 008 А1       1614-22/ №195010</t>
  </si>
  <si>
    <t xml:space="preserve">РФ ССС 024 008 А1       1614-22/ № 183693</t>
  </si>
  <si>
    <t xml:space="preserve">семена пшеницы мягкой яровой,                 сорт ГРАННИ, РС1</t>
  </si>
  <si>
    <t xml:space="preserve">РФ ССС 024 008 А1       1615-22/ №195011</t>
  </si>
  <si>
    <t xml:space="preserve">семена сои, сорт Султатна, РС2</t>
  </si>
  <si>
    <t xml:space="preserve">РФ ССС 024 001 А1 1615-22/183956</t>
  </si>
  <si>
    <t xml:space="preserve">24.03.2022-24.07.2022</t>
  </si>
  <si>
    <t xml:space="preserve">РФ ССС 024 008 А1       1616-22/ №195012</t>
  </si>
  <si>
    <t xml:space="preserve">РФ ССС 024 002 А1 1616-22, № 097420</t>
  </si>
  <si>
    <t xml:space="preserve"> ООО "Агротех-Гарант Липецк", 398004, г.Липецк, ул. Бунина, д.11, офис 2А</t>
  </si>
  <si>
    <t xml:space="preserve">Подсолнечник ЛГ 5542 КЛ, партия F0964M034557SM</t>
  </si>
  <si>
    <t xml:space="preserve">24.03.2022-23.07.2022</t>
  </si>
  <si>
    <t xml:space="preserve">РФ ССС 024 002 А1 1617-22, № 097421</t>
  </si>
  <si>
    <t xml:space="preserve">ООО "ТД "АгроУслуги"   г.Москва, ул.Сенежская, д.6А, 4 эт.,комн.18</t>
  </si>
  <si>
    <t xml:space="preserve">Подсолнечник СУЗУКА, партия USK 8E21747Е-4</t>
  </si>
  <si>
    <t xml:space="preserve">24.03.2022-24.05.2022</t>
  </si>
  <si>
    <t xml:space="preserve">РФ ССС 024 008 А1       1617-22/ №195014</t>
  </si>
  <si>
    <t xml:space="preserve">РФ ССС 024 008 А1       1618-22/ №195015</t>
  </si>
  <si>
    <t xml:space="preserve">РФ ССС 024 007 А1 1618-22/183105</t>
  </si>
  <si>
    <t xml:space="preserve">Картофель Брук РС -1 </t>
  </si>
  <si>
    <t xml:space="preserve">25.03.2022-24.04.2022</t>
  </si>
  <si>
    <t xml:space="preserve">РФ ССС 024 008 А1       1619-22/ №195016</t>
  </si>
  <si>
    <t xml:space="preserve">РФ ССС 024 007 А1 1619-22/ 183103</t>
  </si>
  <si>
    <t xml:space="preserve">Картофель Люкс ЭС </t>
  </si>
  <si>
    <t xml:space="preserve">РФ ССС 024 008 А1       1620-22/ №195017</t>
  </si>
  <si>
    <t xml:space="preserve">семена сои, сорт  Лиссабон, РС1</t>
  </si>
  <si>
    <t xml:space="preserve">РФ ССС 024 007 А1 1620-22 / 183102</t>
  </si>
  <si>
    <t xml:space="preserve">РФ ССС 024 008 А1       1621-22/ №195018</t>
  </si>
  <si>
    <t xml:space="preserve">семена сои, сорт Малага, РС1</t>
  </si>
  <si>
    <t xml:space="preserve">РФ ССС 024 007 А1 1621-22/ 183106</t>
  </si>
  <si>
    <t xml:space="preserve">Картофель Легенда ЭС </t>
  </si>
  <si>
    <t xml:space="preserve">РФ ССС 024 007 А1 1622-22/183111</t>
  </si>
  <si>
    <t xml:space="preserve">31.01.2022-30.04.2022</t>
  </si>
  <si>
    <t xml:space="preserve">РФ ССС 024 001 А1 1623-22/146964</t>
  </si>
  <si>
    <t xml:space="preserve">Укроп "Дил" (РС1) , партия  - 22026, урожай 2021</t>
  </si>
  <si>
    <t xml:space="preserve">25.03.2022- 23.03.2023</t>
  </si>
  <si>
    <t xml:space="preserve">РФ ССС 024 001 А1 1624-22/146965</t>
  </si>
  <si>
    <t xml:space="preserve">Свекла столовая "Капитан" (РС1) , партия  - 310361, урожай 2021</t>
  </si>
  <si>
    <t xml:space="preserve">РФ ССС 024 003 А1 1625
22/183345</t>
  </si>
  <si>
    <t xml:space="preserve">Подсолнечник сорт 
LG 5555 CLP/ ЛГ 5555 КЛП , партия TR.00.001265.R.2702, РСт (F1)</t>
  </si>
  <si>
    <t xml:space="preserve">25.03.2022
24.07.2022</t>
  </si>
  <si>
    <t xml:space="preserve">РФ ССС 024 003 А1 1626
22/183346</t>
  </si>
  <si>
    <t xml:space="preserve">Подсолнечник сорт 
LG 5555 CLP/ ЛГ 5555 КЛП , партия TR.00.001265.R.2710, РСт (F1)</t>
  </si>
  <si>
    <t xml:space="preserve">РФ ССС 024 003 А1 1627
22/183347</t>
  </si>
  <si>
    <t xml:space="preserve">Подсолнечник сорт 
LG 5478/ ЛГ 5478, партия ESP-U22-490-015, РСт (F1)</t>
  </si>
  <si>
    <t xml:space="preserve">РФ ССС 024 003 А1 1628
22/183348</t>
  </si>
  <si>
    <t xml:space="preserve">Подсолнечник сорт 
LG 5485/ ЛГ 5485, партия ESP-R21-490-064, РСт (F1)</t>
  </si>
  <si>
    <t xml:space="preserve">РФ ССС 024 003 А1 1629
22/183349</t>
  </si>
  <si>
    <t xml:space="preserve">Подсолнечник сорт 
LG 5580/ ЛГ 5580, партия ESP-U22-490-008, РСт (F1)</t>
  </si>
  <si>
    <t xml:space="preserve">РФ ССС 024 008 А1       1630-22/ №195019</t>
  </si>
  <si>
    <t xml:space="preserve">с 25.03.2022г.-24.07.2022</t>
  </si>
  <si>
    <t xml:space="preserve">РФ ССС 024 008 А1       1631-22/ №195020</t>
  </si>
  <si>
    <t xml:space="preserve">РФ ССС 024 008 А1       1632-22/ №195021</t>
  </si>
  <si>
    <t xml:space="preserve">РФ ССС 024 008 А1       1633-22/ №195022</t>
  </si>
  <si>
    <t xml:space="preserve">семена мшеницы твердой яровой, сорт Гранова, ЭС </t>
  </si>
  <si>
    <t xml:space="preserve">РФ ССС 024 008 А1       1634-22/ №195023</t>
  </si>
  <si>
    <t xml:space="preserve">семена мшеницы твердой яровой, сорт Триада, ПР3 (ОС)</t>
  </si>
  <si>
    <t xml:space="preserve">РФ ССС 024 008 А1       1635-22/ №195024</t>
  </si>
  <si>
    <t xml:space="preserve">семена сои, сорт Алиса, суперэлита (ОС)</t>
  </si>
  <si>
    <t xml:space="preserve">РФ ССС 024 008 А1       1636-22/ №195025</t>
  </si>
  <si>
    <t xml:space="preserve">семена сои, сорт Алиса, ЭС</t>
  </si>
  <si>
    <t xml:space="preserve">РФ ССС 024 008 А1       1637-22/ №195026</t>
  </si>
  <si>
    <t xml:space="preserve">РФ ССС 024 008 А1       1638-22/ №195027</t>
  </si>
  <si>
    <t xml:space="preserve">РФ ССС 024 008 А1       1639-22/ №195028</t>
  </si>
  <si>
    <t xml:space="preserve">семена сои, сорт ЭН АРГУМЕНТ, ПР1 (ОС)</t>
  </si>
  <si>
    <t xml:space="preserve">с 25.03.2022г.-21.07.2022</t>
  </si>
  <si>
    <t xml:space="preserve">РФ ССС 024 002 А1 1640-22, № 097436</t>
  </si>
  <si>
    <t xml:space="preserve"> Лен масличный ЛИРИНА, партия 17</t>
  </si>
  <si>
    <t xml:space="preserve">25.03.2022-22.07.2022</t>
  </si>
  <si>
    <t xml:space="preserve">РФ ССС 024 002 А1 1641-22, № 097461</t>
  </si>
  <si>
    <t xml:space="preserve">Подсолнечник БЕЛЛА, партия ESPR18-0519</t>
  </si>
  <si>
    <t xml:space="preserve">25.03.2022-16.07.2022</t>
  </si>
  <si>
    <t xml:space="preserve">РФ ССС 024 002 А1 1642-22, № 097422</t>
  </si>
  <si>
    <t xml:space="preserve">ООО "Агрокс-Инновация" г.Липецк, ул. Боевой проезд, д, д.90/2,оф.10</t>
  </si>
  <si>
    <t xml:space="preserve">Подсолнечник ИМИДОР, партия  F0424А272595V</t>
  </si>
  <si>
    <t xml:space="preserve">15.03.2022-23.04.2022</t>
  </si>
  <si>
    <t xml:space="preserve">РФ ССС 024 002 А1 1643-22, № 097423</t>
  </si>
  <si>
    <t xml:space="preserve">ООО "Агрокс-Инновация" г.Липецк, ул. Ударников, д.90/2,оф.10</t>
  </si>
  <si>
    <t xml:space="preserve">Подсолнечник ИМИДОР, партия  09999/34/21</t>
  </si>
  <si>
    <t xml:space="preserve">25.03.2022-23.04.2022</t>
  </si>
  <si>
    <t xml:space="preserve">РФ ССС 024 002 А1 1644-22, № 097429</t>
  </si>
  <si>
    <t xml:space="preserve">Подсолнечник ФАУСТО, партия TR.42/20|1443|R2020007 </t>
  </si>
  <si>
    <t xml:space="preserve">25.03.2022-21.06.2022</t>
  </si>
  <si>
    <t xml:space="preserve">РФ ССС 024 002 А1 1645-22, № 097425</t>
  </si>
  <si>
    <t xml:space="preserve">Подсолнечник ИМИДОР, партия  F0424A266446V</t>
  </si>
  <si>
    <t xml:space="preserve">РФ ССС 024 002 А1 1646-22, № 097426</t>
  </si>
  <si>
    <t xml:space="preserve">Подсолнечник ИМИДОР, партия  099998/35/21</t>
  </si>
  <si>
    <t xml:space="preserve">РФ ССС 024 008 А1       1647-22/ № 183695</t>
  </si>
  <si>
    <t xml:space="preserve">семена гороха посевного,                  сорт ОПТИМУС, ЭС</t>
  </si>
  <si>
    <t xml:space="preserve">с 24.03.2022 по 24.07.2022 </t>
  </si>
  <si>
    <t xml:space="preserve">РФ ССС 024 008 А1       1648-22/ № 183696</t>
  </si>
  <si>
    <t xml:space="preserve">с 25.03.2022 по 18.07.2022 </t>
  </si>
  <si>
    <t xml:space="preserve">РФ ССС 024 008 А1       1649-22/ № 183697</t>
  </si>
  <si>
    <t xml:space="preserve">семена пайзы,                  сорт КРАСАВА, ПР1 (ОС)</t>
  </si>
  <si>
    <t xml:space="preserve">РФ ССС 024 008 А1       1650-22/ № 183698</t>
  </si>
  <si>
    <t xml:space="preserve">ИП Глава                                   КФХ Стебаков В.И, Орловская область, Орловский район, д. Малая Култиковка, ул. Центральная, д.118</t>
  </si>
  <si>
    <t xml:space="preserve">семена рапса ярового, ПР46Х75, РСт</t>
  </si>
  <si>
    <t xml:space="preserve">0,5963</t>
  </si>
  <si>
    <t xml:space="preserve">с 25.03.2022 по 21.07.2022 </t>
  </si>
  <si>
    <t xml:space="preserve">РФ ССС 024 008 А1       1651-22/ № 183699</t>
  </si>
  <si>
    <t xml:space="preserve">ИП Глава                                     КФХ Голиков А.В, Орловская область, г. Орёл, ул. 1-я Курская, д.72, кв.159</t>
  </si>
  <si>
    <t xml:space="preserve">семена ячменя ярового, сорт ГРЕЙС, РС1</t>
  </si>
  <si>
    <t xml:space="preserve">40</t>
  </si>
  <si>
    <t xml:space="preserve">с 25.03.2022 по 23.07.2022 </t>
  </si>
  <si>
    <t xml:space="preserve">РФ ССС 024 008 А1       1652-22/ № 183700</t>
  </si>
  <si>
    <t xml:space="preserve">РФ ССС 024 008 А1       1653-22/ № 183701</t>
  </si>
  <si>
    <t xml:space="preserve">семена ячменя ярового,                              сорт КВС ИРИНА, РС1</t>
  </si>
  <si>
    <t xml:space="preserve">15</t>
  </si>
  <si>
    <r>
      <rPr>
        <sz val="12"/>
        <color rgb="FF000000"/>
        <rFont val="Times New Roman"/>
        <family val="1"/>
        <charset val="204"/>
      </rPr>
      <t xml:space="preserve">РФ ССС 024 008 А1       1654</t>
    </r>
    <r>
      <rPr>
        <sz val="12"/>
        <rFont val="Times New Roman"/>
        <family val="1"/>
        <charset val="204"/>
      </rPr>
      <t xml:space="preserve">-22/ № 183703</t>
    </r>
  </si>
  <si>
    <t xml:space="preserve">семена овсяницы красной,                    сорт РЕВЕРЕНТ, РС1</t>
  </si>
  <si>
    <t xml:space="preserve">с 25.03.2022 по 24.07.2022 </t>
  </si>
  <si>
    <r>
      <rPr>
        <sz val="12"/>
        <color rgb="FF000000"/>
        <rFont val="Times New Roman"/>
        <family val="1"/>
        <charset val="204"/>
      </rPr>
      <t xml:space="preserve">РФ ССС 024 008 А1       1655</t>
    </r>
    <r>
      <rPr>
        <sz val="12"/>
        <rFont val="Times New Roman"/>
        <family val="1"/>
        <charset val="204"/>
      </rPr>
      <t xml:space="preserve">-22/ № 183704</t>
    </r>
  </si>
  <si>
    <r>
      <rPr>
        <sz val="12"/>
        <color rgb="FF000000"/>
        <rFont val="Times New Roman"/>
        <family val="1"/>
        <charset val="204"/>
      </rPr>
      <t xml:space="preserve">РФ ССС 024 008 А1       1656</t>
    </r>
    <r>
      <rPr>
        <sz val="12"/>
        <rFont val="Times New Roman"/>
        <family val="1"/>
        <charset val="204"/>
      </rPr>
      <t xml:space="preserve">-22/ № 183705</t>
    </r>
  </si>
  <si>
    <r>
      <rPr>
        <sz val="12"/>
        <color rgb="FF000000"/>
        <rFont val="Times New Roman"/>
        <family val="1"/>
        <charset val="204"/>
      </rPr>
      <t xml:space="preserve">РФ ССС 024 008 А1       1657</t>
    </r>
    <r>
      <rPr>
        <sz val="12"/>
        <rFont val="Times New Roman"/>
        <family val="1"/>
        <charset val="204"/>
      </rPr>
      <t xml:space="preserve">-22/ № 183706</t>
    </r>
  </si>
  <si>
    <t xml:space="preserve">семена сои,                   сорт ЕС КОМАНДОР, РС2</t>
  </si>
  <si>
    <t xml:space="preserve">32,46</t>
  </si>
  <si>
    <r>
      <rPr>
        <sz val="12"/>
        <color rgb="FF000000"/>
        <rFont val="Times New Roman"/>
        <family val="1"/>
        <charset val="204"/>
      </rPr>
      <t xml:space="preserve">РФ ССС 024 008 А1       1658</t>
    </r>
    <r>
      <rPr>
        <sz val="12"/>
        <rFont val="Times New Roman"/>
        <family val="1"/>
        <charset val="204"/>
      </rPr>
      <t xml:space="preserve">-22/ № 183707</t>
    </r>
  </si>
  <si>
    <t xml:space="preserve">семена сои,                        сорт ЕС КОМАНДОР, РС2</t>
  </si>
  <si>
    <t xml:space="preserve">150</t>
  </si>
  <si>
    <r>
      <rPr>
        <sz val="12"/>
        <color rgb="FF000000"/>
        <rFont val="Times New Roman"/>
        <family val="1"/>
        <charset val="204"/>
      </rPr>
      <t xml:space="preserve">РФ ССС 024 008 А1       1659</t>
    </r>
    <r>
      <rPr>
        <sz val="12"/>
        <rFont val="Times New Roman"/>
        <family val="1"/>
        <charset val="204"/>
      </rPr>
      <t xml:space="preserve">-22/ № 183708</t>
    </r>
  </si>
  <si>
    <t xml:space="preserve">семена сои,                                     сорт ЕС КОМАНДОР, РС1</t>
  </si>
  <si>
    <r>
      <rPr>
        <sz val="12"/>
        <color rgb="FF000000"/>
        <rFont val="Times New Roman"/>
        <family val="1"/>
        <charset val="204"/>
      </rPr>
      <t xml:space="preserve">РФ ССС 024 008 А1       1660</t>
    </r>
    <r>
      <rPr>
        <sz val="12"/>
        <rFont val="Times New Roman"/>
        <family val="1"/>
        <charset val="204"/>
      </rPr>
      <t xml:space="preserve">-22/ № 183709</t>
    </r>
  </si>
  <si>
    <r>
      <rPr>
        <sz val="12"/>
        <color rgb="FF000000"/>
        <rFont val="Times New Roman"/>
        <family val="1"/>
        <charset val="204"/>
      </rPr>
      <t xml:space="preserve">РФ ССС 024 008 А1       1661</t>
    </r>
    <r>
      <rPr>
        <sz val="12"/>
        <rFont val="Times New Roman"/>
        <family val="1"/>
        <charset val="204"/>
      </rPr>
      <t xml:space="preserve">-22/ № 183710</t>
    </r>
  </si>
  <si>
    <t xml:space="preserve">семена клевера лугового,                                     сорт ТРИО, РС1</t>
  </si>
  <si>
    <t xml:space="preserve">РФ ССС 024 001 А1 1662-22/146966</t>
  </si>
  <si>
    <t xml:space="preserve">Овсяница красная "Максима 1" (РС2),  партия  - 2158,  урожай 2021</t>
  </si>
  <si>
    <t xml:space="preserve">28.03.2022- 18.07.2022</t>
  </si>
  <si>
    <t xml:space="preserve">РФ ССС 024 001 А1 1663-22/183732</t>
  </si>
  <si>
    <t xml:space="preserve">ООО "Сибирский" Новосибирская область, Колыванский район, с.  Новотырышкино, улица Ленина,д.21А</t>
  </si>
  <si>
    <t xml:space="preserve">Пшеница мягкая яровая  "Каликсо" (РС1),  партия  - 2021,  урожай 2021</t>
  </si>
  <si>
    <t xml:space="preserve">28.03.2022- 27.07.2022</t>
  </si>
  <si>
    <t xml:space="preserve">РФ ССС 024 002 А1 1664-22, № 097427</t>
  </si>
  <si>
    <t xml:space="preserve">Подсолнечник ТУНКА, партия  RU REM O TUN-M-19</t>
  </si>
  <si>
    <t xml:space="preserve">28.03.2022-24.07.2022</t>
  </si>
  <si>
    <t xml:space="preserve">РФ ССС 024 002 А1 1665-22, № 097439</t>
  </si>
  <si>
    <t xml:space="preserve">Подсолнечник  ЛГ 50270  , партия F 0964А044963NZ</t>
  </si>
  <si>
    <t xml:space="preserve">РФ ССС 024 002 А1 1666-22, № 097433</t>
  </si>
  <si>
    <t xml:space="preserve">Кукуруза СКАП 201, партия 21К1 фр.1 </t>
  </si>
  <si>
    <t xml:space="preserve">28.03.2022-11.02.2023</t>
  </si>
  <si>
    <t xml:space="preserve">РФ ССС 024 002 А1 1667-22, № 097430</t>
  </si>
  <si>
    <t xml:space="preserve">Подсолнечник  ЛГ 59580  , партия F 0964М048722NZ</t>
  </si>
  <si>
    <t xml:space="preserve">28.03.2022-09.06.2022</t>
  </si>
  <si>
    <t xml:space="preserve">РФ ССС 024 002 А1 1668-22, № 097428</t>
  </si>
  <si>
    <t xml:space="preserve">Подсолнечник ОРФЕО партия  F0424A268274V</t>
  </si>
  <si>
    <t xml:space="preserve">28.03.2022-23.04.2022</t>
  </si>
  <si>
    <t xml:space="preserve">РФ ССС 024 008 А1       1669-22/ №195029</t>
  </si>
  <si>
    <t xml:space="preserve">с 28.03.2022г.-28.07.2022</t>
  </si>
  <si>
    <t xml:space="preserve">РФ ССС 024 008 А1       1670-22/ №195030</t>
  </si>
  <si>
    <t xml:space="preserve">РФ ССС 024 008 А1       1671-22/ №195031</t>
  </si>
  <si>
    <t xml:space="preserve">РФ ССС 024 008 А1       1672-22/ №195032</t>
  </si>
  <si>
    <t xml:space="preserve">РФ ССС 024 008 А1       1673-22/ №195033</t>
  </si>
  <si>
    <t xml:space="preserve">РФ ССС 024 008 А1       1674-22/ №195034</t>
  </si>
  <si>
    <t xml:space="preserve">РФ ССС 024 008 А1       1675-22/ №195035</t>
  </si>
  <si>
    <t xml:space="preserve">РФ ССС 024 008 А1       1676-22/ №195036</t>
  </si>
  <si>
    <t xml:space="preserve">семена сои, сорт ОАК ПРУДЕНС, ЭС</t>
  </si>
  <si>
    <t xml:space="preserve">РФ ССС 024 008 А1       1677-22/ №195037</t>
  </si>
  <si>
    <t xml:space="preserve">РФ ССС 024 008 А1       1678-22/ №195038</t>
  </si>
  <si>
    <t xml:space="preserve">РФ ССС 024 008 А1       1679-22/ №195039</t>
  </si>
  <si>
    <t xml:space="preserve">РФ ССС 024 002 А1 1679-22, № 097434</t>
  </si>
  <si>
    <t xml:space="preserve">Кукуруза ДКС 3789 партия RA37892110</t>
  </si>
  <si>
    <t xml:space="preserve">28.03.2022-28.01 2023</t>
  </si>
  <si>
    <t xml:space="preserve">РФ ССС 024 002 А1 1680-22, № 097435</t>
  </si>
  <si>
    <t xml:space="preserve">Кукуруза ДКС 3361партия RA33612112</t>
  </si>
  <si>
    <t xml:space="preserve">28.03.2022-27.01.2023</t>
  </si>
  <si>
    <t xml:space="preserve">РФ ССС 024 003 А1 1681
22/183350</t>
  </si>
  <si>
    <t xml:space="preserve">Подсолнечник сорт 
LG 5463 CL/ ЛГ 5463 КЛ, партия ESP-U21-490-182, РСт (F1)</t>
  </si>
  <si>
    <t xml:space="preserve">28.03.2022
27.07.2022</t>
  </si>
  <si>
    <t xml:space="preserve">РФ ССС 024 003 А1 1682
22/183352</t>
  </si>
  <si>
    <t xml:space="preserve">ООО "Агролидер", 443067, г. Самара, ул. Карбышева, д. 61В, оф. 505-506</t>
  </si>
  <si>
    <t xml:space="preserve">Подсолнечник, сорт ЕС ИЗИДА, партия TR.70.20.1024.R.2020030</t>
  </si>
  <si>
    <t xml:space="preserve">РФ ССС 024 003 А1 1683
22/183353</t>
  </si>
  <si>
    <t xml:space="preserve">Подсолнечник, сорт ЕС БЕЛЛА, партия ESP-T20-999-271</t>
  </si>
  <si>
    <t xml:space="preserve">РФ ССС 024 003 А1 1684
22/183354</t>
  </si>
  <si>
    <t xml:space="preserve">Подсолнечник, сорт НК ФОРТИМИ, партия 37/TR/19/4385</t>
  </si>
  <si>
    <t xml:space="preserve">РФ ССС 024 003 А1 1685
22/183355</t>
  </si>
  <si>
    <t xml:space="preserve">Подсолнечник, сорт СУМИКО, партия F0895A290368</t>
  </si>
  <si>
    <t xml:space="preserve">РФ ССС 024 003 А1 1686
22/183356</t>
  </si>
  <si>
    <t xml:space="preserve">Подсолнечник, сорт Алькантара, партия TR.42.20.1154.R.121778</t>
  </si>
  <si>
    <t xml:space="preserve">РФ ССС 024 008 А1       1687-22/ №195040</t>
  </si>
  <si>
    <t xml:space="preserve">РФ ССС 024 008 А1       1688-22/ №195041</t>
  </si>
  <si>
    <t xml:space="preserve">РФ ССС 024 008 А1       1689-22/ №195042</t>
  </si>
  <si>
    <t xml:space="preserve">РФ ССС 024 008 А1       1690-22/ №195043</t>
  </si>
  <si>
    <t xml:space="preserve">РФ ССС 024 008 А1       1691-22/ №195044</t>
  </si>
  <si>
    <t xml:space="preserve">РФ ССС 024 008 А1       1692-22/ №195045</t>
  </si>
  <si>
    <t xml:space="preserve">РФ ССС 024 008 А1       1693-22/ №195046</t>
  </si>
  <si>
    <t xml:space="preserve">РФ ССС 024 008 А1       1694-22/ №195047</t>
  </si>
  <si>
    <t xml:space="preserve">РФ ССС 024 008 А1       1695-22/ №195048</t>
  </si>
  <si>
    <t xml:space="preserve">РФ ССС 024 003 А1 1696
22/183351</t>
  </si>
  <si>
    <t xml:space="preserve">Подсолнечник, сорт СИ КУПАВА, партия RSF18865-049</t>
  </si>
  <si>
    <t xml:space="preserve">РФ ССС 024 008 А1       1697-22/ №195049</t>
  </si>
  <si>
    <t xml:space="preserve">РФ ССС 024 008 А1       1698-22/ №195050</t>
  </si>
  <si>
    <t xml:space="preserve">РФ ССС 024 008 А1       1699-22/ №195051</t>
  </si>
  <si>
    <t xml:space="preserve">РФ ССС 024 008 А1       1700-22/ №195052</t>
  </si>
  <si>
    <t xml:space="preserve">РФ ССС 024 008 А1       1701-22/ №195053</t>
  </si>
  <si>
    <t xml:space="preserve">РФ ССС 024 008 А1       1702-22/ №195054</t>
  </si>
  <si>
    <t xml:space="preserve">РФ ССС 024 008 А1       1703-22/ №195055</t>
  </si>
  <si>
    <t xml:space="preserve">РФ ССС 024 008 А1       1704-22/ №195056</t>
  </si>
  <si>
    <t xml:space="preserve">РФ ССС 024 008 А1       1705-22/ №195057</t>
  </si>
  <si>
    <t xml:space="preserve">РФ ССС 024 008 А1       1706-22/ №195064</t>
  </si>
  <si>
    <t xml:space="preserve">семена курурузы, сорт БЕЛ 2 0, РСт (F1)</t>
  </si>
  <si>
    <t xml:space="preserve">с 28.03.2022г.-28.03.2023</t>
  </si>
  <si>
    <t xml:space="preserve">РФ ССС 024 008 А1       1707-22/ №195065</t>
  </si>
  <si>
    <r>
      <rPr>
        <sz val="12"/>
        <color rgb="FF000000"/>
        <rFont val="Times New Roman"/>
        <family val="1"/>
        <charset val="204"/>
      </rPr>
      <t xml:space="preserve">РФ ССС 024 008 А1       1708</t>
    </r>
    <r>
      <rPr>
        <sz val="12"/>
        <rFont val="Times New Roman"/>
        <family val="1"/>
        <charset val="204"/>
      </rPr>
      <t xml:space="preserve">-22/ № 183716</t>
    </r>
  </si>
  <si>
    <t xml:space="preserve">семена сои,                                     сорт                                       ЕС КОМАНДОР, РС1</t>
  </si>
  <si>
    <t xml:space="preserve">с 28.03.2022 по 25.07.2022 </t>
  </si>
  <si>
    <r>
      <rPr>
        <sz val="12"/>
        <color rgb="FF000000"/>
        <rFont val="Times New Roman"/>
        <family val="1"/>
        <charset val="204"/>
      </rPr>
      <t xml:space="preserve">РФ ССС 024 008 А1       1709</t>
    </r>
    <r>
      <rPr>
        <sz val="12"/>
        <rFont val="Times New Roman"/>
        <family val="1"/>
        <charset val="204"/>
      </rPr>
      <t xml:space="preserve">-22/ № 183717</t>
    </r>
  </si>
  <si>
    <t xml:space="preserve">ООО ОПХ"Орловское"                Орловская область, Орловский район,  п. Добрый, ул. Садовая, 13                       </t>
  </si>
  <si>
    <t xml:space="preserve">семена сои,                                     сорт                                         ЕС СЕНАТОР, РС1</t>
  </si>
  <si>
    <r>
      <rPr>
        <sz val="12"/>
        <color rgb="FF000000"/>
        <rFont val="Times New Roman"/>
        <family val="1"/>
        <charset val="204"/>
      </rPr>
      <t xml:space="preserve">РФ ССС 024 008 А1       1710</t>
    </r>
    <r>
      <rPr>
        <sz val="12"/>
        <rFont val="Times New Roman"/>
        <family val="1"/>
        <charset val="204"/>
      </rPr>
      <t xml:space="preserve">-22/ № 183718</t>
    </r>
  </si>
  <si>
    <t xml:space="preserve">семена райграса пастбищного,                                     сорт ТРИО, РС1</t>
  </si>
  <si>
    <r>
      <rPr>
        <sz val="12"/>
        <color rgb="FF000000"/>
        <rFont val="Times New Roman"/>
        <family val="1"/>
        <charset val="204"/>
      </rPr>
      <t xml:space="preserve">РФ ССС 024 008 А1       1711</t>
    </r>
    <r>
      <rPr>
        <sz val="12"/>
        <rFont val="Times New Roman"/>
        <family val="1"/>
        <charset val="204"/>
      </rPr>
      <t xml:space="preserve">-22/ № 200001</t>
    </r>
  </si>
  <si>
    <t xml:space="preserve">семена люцерны изменчивой,                                     сорт ВЕГА 87, РС2</t>
  </si>
  <si>
    <r>
      <rPr>
        <sz val="12"/>
        <color rgb="FF000000"/>
        <rFont val="Times New Roman"/>
        <family val="1"/>
        <charset val="204"/>
      </rPr>
      <t xml:space="preserve">РФ ССС 024 008 А1       1712</t>
    </r>
    <r>
      <rPr>
        <sz val="12"/>
        <rFont val="Times New Roman"/>
        <family val="1"/>
        <charset val="204"/>
      </rPr>
      <t xml:space="preserve">-22/ № 200002</t>
    </r>
  </si>
  <si>
    <t xml:space="preserve">семена пшеницы яровой,                                     сорт ГРАННИ, РС1</t>
  </si>
  <si>
    <t xml:space="preserve">120</t>
  </si>
  <si>
    <r>
      <rPr>
        <sz val="12"/>
        <color rgb="FF000000"/>
        <rFont val="Times New Roman"/>
        <family val="1"/>
        <charset val="204"/>
      </rPr>
      <t xml:space="preserve">РФ ССС 024 008 А1       1713</t>
    </r>
    <r>
      <rPr>
        <sz val="12"/>
        <rFont val="Times New Roman"/>
        <family val="1"/>
        <charset val="204"/>
      </rPr>
      <t xml:space="preserve">-22/ № 200003</t>
    </r>
  </si>
  <si>
    <t xml:space="preserve">ООО  "Регион Корма" Курская область, г.Курск,                                                      ул.Ломакина, д.17А, офис 106</t>
  </si>
  <si>
    <t xml:space="preserve">семена кукурузы, КАСКАД 195 СВ, РСт</t>
  </si>
  <si>
    <t xml:space="preserve">с 28.03.2022 по 25.03.2023 </t>
  </si>
  <si>
    <t xml:space="preserve">РФ ССС 024 008 А1       1714-22/ №195060</t>
  </si>
  <si>
    <t xml:space="preserve">с 29.03.2022г.-29.07.2022</t>
  </si>
  <si>
    <t xml:space="preserve">РФ ССС 024 008 А1       1715-22/ №195059</t>
  </si>
  <si>
    <t xml:space="preserve">РФ ССС 024 008 А1       1716-22/ №195061</t>
  </si>
  <si>
    <t xml:space="preserve">РФ ССС 024 008 А1       1717-22/ №195062</t>
  </si>
  <si>
    <t xml:space="preserve">РФ ССС 024 008 А1       1718-22/ №195063</t>
  </si>
  <si>
    <t xml:space="preserve">ООО "Семена Черноземья" 305048, г.Курск, пр-т Дружбы, д.11/2</t>
  </si>
  <si>
    <t xml:space="preserve">РФ ССС 024 008 А1       1719-22/ №195068</t>
  </si>
  <si>
    <t xml:space="preserve">семена пшеницы мягкой яровой, сорт Гранни</t>
  </si>
  <si>
    <t xml:space="preserve">с 29.03.2022г.-05.07.2022</t>
  </si>
  <si>
    <t xml:space="preserve">РФ ССС 024 008 А1       1720-22/ №195069</t>
  </si>
  <si>
    <t xml:space="preserve">семена овса, сорт Эффектив, РС1</t>
  </si>
  <si>
    <t xml:space="preserve">с 29.03.2022г.-19.07.2022</t>
  </si>
  <si>
    <t xml:space="preserve">РФ ССС 024 008 А1       1721-22/ №195070</t>
  </si>
  <si>
    <t xml:space="preserve">с 29.03.2022г.-28.09.2022</t>
  </si>
  <si>
    <t xml:space="preserve">РФ ССС 024 008 А1       1722-22/ №195071</t>
  </si>
  <si>
    <t xml:space="preserve">РФ ССС 024 008 А1       1723-22/ №195106</t>
  </si>
  <si>
    <t xml:space="preserve">с 29.03.2022г.-25.07.2022</t>
  </si>
  <si>
    <t xml:space="preserve">РФ ССС 024 003 А1 1724
22/183357</t>
  </si>
  <si>
    <t xml:space="preserve">Подсолнечник сорт 
LG 5452/ ЛГ 5452, партия ESP-T22-490-012, РСт (F1)</t>
  </si>
  <si>
    <t xml:space="preserve">29.03.2022
28.07.2022</t>
  </si>
  <si>
    <t xml:space="preserve">РФ ССС 024 003 А1 1725
22/183358</t>
  </si>
  <si>
    <t xml:space="preserve">Подсолнечник сорт 
LG 5452CL/ ЛГ 5452 ХО КЛ, партия ESP-T22-490-013, РСт (F1)</t>
  </si>
  <si>
    <t xml:space="preserve">РФ ССС 024 003 А1 1726
22/183359</t>
  </si>
  <si>
    <t xml:space="preserve">Подсолнечник сорт 
LG 5463CL/ ЛГ 5463 КЛ, партия ESP-T22-490-001, РСт (F1)</t>
  </si>
  <si>
    <t xml:space="preserve">РФ ССС 024 002 А1 1727-22, № 097440</t>
  </si>
  <si>
    <t xml:space="preserve">ООО "АгроПрогресс" 398050, г.Липецк, ул. Желябова.д.2 оф. 514</t>
  </si>
  <si>
    <t xml:space="preserve">Пшеница мягкая яровая сорт ГРАННИ</t>
  </si>
  <si>
    <t xml:space="preserve">29.03.2022-05.07.2022</t>
  </si>
  <si>
    <t xml:space="preserve">РФ ССС 024 002 А1 1728-22, № 097441</t>
  </si>
  <si>
    <t xml:space="preserve">Горох посевной сорт САЛАМАНКА</t>
  </si>
  <si>
    <t xml:space="preserve">29.03.2022-23.07.2022</t>
  </si>
  <si>
    <t xml:space="preserve">РФ ССС 024 002 А1 1729-22, № 097443</t>
  </si>
  <si>
    <t xml:space="preserve">ООО "Эксперт-Агро", г.Липецк, ул. Ленина, д,11, пом.2, оф.407</t>
  </si>
  <si>
    <t xml:space="preserve">Подсолнечник          Н 4ХЕ 115 партия F205602 ХНС-3</t>
  </si>
  <si>
    <t xml:space="preserve">29.03.2022-17.05.2022</t>
  </si>
  <si>
    <t xml:space="preserve">РФ ССС 024 002 А1 1730-22, № 097444</t>
  </si>
  <si>
    <t xml:space="preserve">Подсолнечник          Х 4219 партия F 5909ACRUX42-002</t>
  </si>
  <si>
    <t xml:space="preserve">29.03.2022-21.05.2022</t>
  </si>
  <si>
    <r>
      <rPr>
        <sz val="12"/>
        <color rgb="FF000000"/>
        <rFont val="Times New Roman"/>
        <family val="1"/>
        <charset val="204"/>
      </rPr>
      <t xml:space="preserve">РФ ССС 024 008 А1       1731</t>
    </r>
    <r>
      <rPr>
        <sz val="12"/>
        <rFont val="Times New Roman"/>
        <family val="1"/>
        <charset val="204"/>
      </rPr>
      <t xml:space="preserve">-22/ № 200004</t>
    </r>
  </si>
  <si>
    <t xml:space="preserve">ООО  "Регион Корма" Курская область, г.Курск,                                                      ул.Лмакина, д.17А, офис 106</t>
  </si>
  <si>
    <t xml:space="preserve">семена мятлика лугового, ГЕРОНИМО, РС1</t>
  </si>
  <si>
    <t xml:space="preserve">с 29.03.2022 по 28.03.2023 </t>
  </si>
  <si>
    <r>
      <rPr>
        <sz val="12"/>
        <color rgb="FF000000"/>
        <rFont val="Times New Roman"/>
        <family val="1"/>
        <charset val="204"/>
      </rPr>
      <t xml:space="preserve">РФ ССС 024 008 А1       1732</t>
    </r>
    <r>
      <rPr>
        <sz val="12"/>
        <rFont val="Times New Roman"/>
        <family val="1"/>
        <charset val="204"/>
      </rPr>
      <t xml:space="preserve">-22/ № 200005</t>
    </r>
  </si>
  <si>
    <t xml:space="preserve">РФ ССС 024 008 А1       1733-22/ № 200006</t>
  </si>
  <si>
    <t xml:space="preserve">с 29.03.2022 по 28.07.2022 </t>
  </si>
  <si>
    <r>
      <rPr>
        <sz val="12"/>
        <color rgb="FF000000"/>
        <rFont val="Times New Roman"/>
        <family val="1"/>
        <charset val="204"/>
      </rPr>
      <t xml:space="preserve">РФ ССС 024 008 А1       </t>
    </r>
    <r>
      <rPr>
        <sz val="12"/>
        <rFont val="Times New Roman"/>
        <family val="1"/>
        <charset val="204"/>
      </rPr>
      <t xml:space="preserve">1734-22/ № </t>
    </r>
    <r>
      <rPr>
        <sz val="12"/>
        <color rgb="FF000000"/>
        <rFont val="Times New Roman"/>
        <family val="1"/>
        <charset val="204"/>
      </rPr>
      <t xml:space="preserve">200007</t>
    </r>
  </si>
  <si>
    <t xml:space="preserve">семена сои,             сорт ЕС НАВИГАТОР, РС1</t>
  </si>
  <si>
    <t xml:space="preserve">180,0</t>
  </si>
  <si>
    <r>
      <rPr>
        <sz val="12"/>
        <color rgb="FF000000"/>
        <rFont val="Times New Roman"/>
        <family val="1"/>
        <charset val="204"/>
      </rPr>
      <t xml:space="preserve">РФ ССС 024 008 А1       1735</t>
    </r>
    <r>
      <rPr>
        <sz val="12"/>
        <rFont val="Times New Roman"/>
        <family val="1"/>
        <charset val="204"/>
      </rPr>
      <t xml:space="preserve">-22/ № 200008</t>
    </r>
  </si>
  <si>
    <t xml:space="preserve">семена фестулолиума, сорт ЛОФА, РС2</t>
  </si>
  <si>
    <r>
      <rPr>
        <sz val="12"/>
        <color rgb="FF000000"/>
        <rFont val="Times New Roman"/>
        <family val="1"/>
        <charset val="204"/>
      </rPr>
      <t xml:space="preserve">РФ ССС 024 008 А1       1736</t>
    </r>
    <r>
      <rPr>
        <sz val="12"/>
        <rFont val="Times New Roman"/>
        <family val="1"/>
        <charset val="204"/>
      </rPr>
      <t xml:space="preserve">-22/ № 200009</t>
    </r>
  </si>
  <si>
    <r>
      <rPr>
        <sz val="12"/>
        <color rgb="FF000000"/>
        <rFont val="Times New Roman"/>
        <family val="1"/>
        <charset val="204"/>
      </rPr>
      <t xml:space="preserve">РФ ССС 024 008 А1       1737</t>
    </r>
    <r>
      <rPr>
        <sz val="12"/>
        <rFont val="Times New Roman"/>
        <family val="1"/>
        <charset val="204"/>
      </rPr>
      <t xml:space="preserve">-22/ № 200010</t>
    </r>
  </si>
  <si>
    <t xml:space="preserve">семена райграса пастбищного, сорт ВИК 66, РС3</t>
  </si>
  <si>
    <r>
      <rPr>
        <sz val="12"/>
        <color rgb="FF000000"/>
        <rFont val="Times New Roman"/>
        <family val="1"/>
        <charset val="204"/>
      </rPr>
      <t xml:space="preserve">РФ ССС 024 008 А1       1738</t>
    </r>
    <r>
      <rPr>
        <sz val="12"/>
        <rFont val="Times New Roman"/>
        <family val="1"/>
        <charset val="204"/>
      </rPr>
      <t xml:space="preserve">-22/ № 200011</t>
    </r>
  </si>
  <si>
    <t xml:space="preserve">семена люцерны изменчивой, сорт ВЕГА 87, РСт</t>
  </si>
  <si>
    <r>
      <rPr>
        <sz val="12"/>
        <color rgb="FF000000"/>
        <rFont val="Times New Roman"/>
        <family val="1"/>
        <charset val="204"/>
      </rPr>
      <t xml:space="preserve">РФ ССС 024 008 А1       1739</t>
    </r>
    <r>
      <rPr>
        <sz val="12"/>
        <rFont val="Times New Roman"/>
        <family val="1"/>
        <charset val="204"/>
      </rPr>
      <t xml:space="preserve">-22/ № 200014</t>
    </r>
  </si>
  <si>
    <t xml:space="preserve">семена кукурузы, ВОРОНЕЖСКИЙ 230СВ, РСт</t>
  </si>
  <si>
    <r>
      <rPr>
        <sz val="12"/>
        <color rgb="FF000000"/>
        <rFont val="Times New Roman"/>
        <family val="1"/>
        <charset val="204"/>
      </rPr>
      <t xml:space="preserve">РФ ССС 024 008 А1       1740</t>
    </r>
    <r>
      <rPr>
        <sz val="12"/>
        <rFont val="Times New Roman"/>
        <family val="1"/>
        <charset val="204"/>
      </rPr>
      <t xml:space="preserve">-22/ № 200015</t>
    </r>
  </si>
  <si>
    <t xml:space="preserve">семена кукурузы, ВОРОНЕЖСКИЙ 279СВ, РСт</t>
  </si>
  <si>
    <r>
      <rPr>
        <sz val="12"/>
        <color rgb="FF000000"/>
        <rFont val="Times New Roman"/>
        <family val="1"/>
        <charset val="204"/>
      </rPr>
      <t xml:space="preserve">РФ ССС 024 008 А1       1741</t>
    </r>
    <r>
      <rPr>
        <sz val="12"/>
        <rFont val="Times New Roman"/>
        <family val="1"/>
        <charset val="204"/>
      </rPr>
      <t xml:space="preserve">-22/ № 200016</t>
    </r>
  </si>
  <si>
    <t xml:space="preserve">семена кукурузы, КАСКАД 166 АСВ, РСт</t>
  </si>
  <si>
    <r>
      <rPr>
        <sz val="12"/>
        <color rgb="FF000000"/>
        <rFont val="Times New Roman"/>
        <family val="1"/>
        <charset val="204"/>
      </rPr>
      <t xml:space="preserve">РФ ССС 024 008 А1       1742</t>
    </r>
    <r>
      <rPr>
        <sz val="12"/>
        <rFont val="Times New Roman"/>
        <family val="1"/>
        <charset val="204"/>
      </rPr>
      <t xml:space="preserve">-22/ № 200017</t>
    </r>
  </si>
  <si>
    <r>
      <rPr>
        <sz val="12"/>
        <color rgb="FF000000"/>
        <rFont val="Times New Roman"/>
        <family val="1"/>
        <charset val="204"/>
      </rPr>
      <t xml:space="preserve">РФ ССС 024 008 А1       1743</t>
    </r>
    <r>
      <rPr>
        <sz val="12"/>
        <rFont val="Times New Roman"/>
        <family val="1"/>
        <charset val="204"/>
      </rPr>
      <t xml:space="preserve">-22/ № 200018</t>
    </r>
  </si>
  <si>
    <t xml:space="preserve">семена кукурузы, ЗПТК 260, РСт</t>
  </si>
  <si>
    <r>
      <rPr>
        <sz val="12"/>
        <color rgb="FF000000"/>
        <rFont val="Times New Roman"/>
        <family val="1"/>
        <charset val="204"/>
      </rPr>
      <t xml:space="preserve">РФ ССС 024 008 А1       1744</t>
    </r>
    <r>
      <rPr>
        <sz val="12"/>
        <rFont val="Times New Roman"/>
        <family val="1"/>
        <charset val="204"/>
      </rPr>
      <t xml:space="preserve">-22/ № 200019</t>
    </r>
  </si>
  <si>
    <r>
      <rPr>
        <sz val="12"/>
        <color rgb="FF000000"/>
        <rFont val="Times New Roman"/>
        <family val="1"/>
        <charset val="204"/>
      </rPr>
      <t xml:space="preserve">РФ ССС 024 008 А1       1745</t>
    </r>
    <r>
      <rPr>
        <sz val="12"/>
        <rFont val="Times New Roman"/>
        <family val="1"/>
        <charset val="204"/>
      </rPr>
      <t xml:space="preserve">-22/ № 200020</t>
    </r>
  </si>
  <si>
    <t xml:space="preserve">ООО  "АРЕКЕТ РУС", Краснодарский край, г. Краснодар, ул. Садовая, д.112, пом.433</t>
  </si>
  <si>
    <t xml:space="preserve">семена ячменя ярового, сорт РЕЙДЕР, ПР2 (ОС)</t>
  </si>
  <si>
    <r>
      <rPr>
        <sz val="12"/>
        <color rgb="FF000000"/>
        <rFont val="Times New Roman"/>
        <family val="1"/>
        <charset val="204"/>
      </rPr>
      <t xml:space="preserve">РФ ССС 024 008 А1       1746</t>
    </r>
    <r>
      <rPr>
        <sz val="12"/>
        <rFont val="Times New Roman"/>
        <family val="1"/>
        <charset val="204"/>
      </rPr>
      <t xml:space="preserve">-22/ № 200021</t>
    </r>
  </si>
  <si>
    <t xml:space="preserve">семена пшеницы мягкой яровой, сорт ЛАДЬЯ, ПР2 (ОС)</t>
  </si>
  <si>
    <r>
      <rPr>
        <sz val="12"/>
        <color rgb="FF000000"/>
        <rFont val="Times New Roman"/>
        <family val="1"/>
        <charset val="204"/>
      </rPr>
      <t xml:space="preserve">РФ ССС 024 008 А1       1747</t>
    </r>
    <r>
      <rPr>
        <sz val="12"/>
        <rFont val="Times New Roman"/>
        <family val="1"/>
        <charset val="204"/>
      </rPr>
      <t xml:space="preserve">-22/ № 200022</t>
    </r>
  </si>
  <si>
    <t xml:space="preserve">ООО  "Соцветие", г. Орёл, ул. Паровозная, д.69, кв.14</t>
  </si>
  <si>
    <t xml:space="preserve">семена гречихи, сорт Девятка, РС1</t>
  </si>
  <si>
    <t xml:space="preserve">с 29.03.2022 по 28.07.2023 </t>
  </si>
  <si>
    <t xml:space="preserve">РФ ССС 024 002 А1 1748-22, № 097445</t>
  </si>
  <si>
    <t xml:space="preserve">Подсолнечник          ТАЛОН</t>
  </si>
  <si>
    <t xml:space="preserve">29.03.2022-02.06.2022</t>
  </si>
  <si>
    <t xml:space="preserve">РФ ССС 024 002 А1 1749-22, № 097442</t>
  </si>
  <si>
    <t xml:space="preserve">Подсолнечник          Х 4219 партия F 5909ACRUX 42-202</t>
  </si>
  <si>
    <t xml:space="preserve">29.03.2022-19.05.2022</t>
  </si>
  <si>
    <t xml:space="preserve">РФ ССС 024 002 А1 1750-22, № 097446</t>
  </si>
  <si>
    <t xml:space="preserve">ООО "ТД АгроПрогрессЛипецк", г.Липецк, ул.Желябова,д.2 , офис 513</t>
  </si>
  <si>
    <t xml:space="preserve">Подсолнечник          МАХАОН, партия 81 фр.3</t>
  </si>
  <si>
    <t xml:space="preserve">30.03.2022-29.07.2022</t>
  </si>
  <si>
    <t xml:space="preserve">РФ ССС 024 002 А1 1751-22, № 097447</t>
  </si>
  <si>
    <t xml:space="preserve">Подсолнечник          ВУЛКАН, партия 82/36 лот ЭКС фр.1</t>
  </si>
  <si>
    <t xml:space="preserve">РФ ССС 024 002 А1 1752-22, № 097448</t>
  </si>
  <si>
    <t xml:space="preserve">Подсолнечник          ВУЛКАН, партия 72 лот ЭКС фр.2</t>
  </si>
  <si>
    <t xml:space="preserve">31.03.2022-31.07.2022</t>
  </si>
  <si>
    <t xml:space="preserve">РФ ССС 024 008 А1       1753-22/ №195072</t>
  </si>
  <si>
    <t xml:space="preserve">с 30.03.2022г.-30.07.2022</t>
  </si>
  <si>
    <t xml:space="preserve">РФ ССС 024 008 А1       1754-22/ №195073</t>
  </si>
  <si>
    <t xml:space="preserve">РФ ССС 024 008 А1       1755-22/ №195074</t>
  </si>
  <si>
    <t xml:space="preserve">РФ ССС 024 008 А1       1756-22/ №195075</t>
  </si>
  <si>
    <t xml:space="preserve">РФ ССС 024 008 А1       1757-22/ №195076</t>
  </si>
  <si>
    <t xml:space="preserve">ООО "ЭкоНива-Семена" Воронежская обл., Лискинский р-он, с. Щучье, ул. Советская, д. 48</t>
  </si>
  <si>
    <t xml:space="preserve">РФ ССС 024 008 А1       1758-22/ №195077</t>
  </si>
  <si>
    <t xml:space="preserve">РФ ССС 024 008 А1       1759-22/ №195078</t>
  </si>
  <si>
    <t xml:space="preserve">РФ ССС 024 008 А1       1760-22/ №195079</t>
  </si>
  <si>
    <t xml:space="preserve">РФ ССС 024 008 А1       1761-22/ №195080</t>
  </si>
  <si>
    <t xml:space="preserve">РФ ССС 024 008 А1       1762-22/ №195081</t>
  </si>
  <si>
    <t xml:space="preserve">РФ ССС 024 008 А1       1763-22/ №195082</t>
  </si>
  <si>
    <t xml:space="preserve">РФ ССС 024 008 А1       1764-22/ №195083</t>
  </si>
  <si>
    <t xml:space="preserve">РФ ССС 024 008 А1       1765-22/ №195084</t>
  </si>
  <si>
    <t xml:space="preserve">РФ ССС 024 008 А1       1766-22/ №195085</t>
  </si>
  <si>
    <t xml:space="preserve">РФ ССС 024 008 А1       1767-22/ №195086</t>
  </si>
  <si>
    <t xml:space="preserve">РФ ССС 024 008 А1       1768-22/ №195087</t>
  </si>
  <si>
    <t xml:space="preserve">РФ ССС 024 012 А1 1769-22/183877 </t>
  </si>
  <si>
    <t xml:space="preserve">ООО "НПО СОЯ-ЦЕНТР", 394026, Воронежская область, г. Воронеж, Проспект Труда, д. 91, офис 110</t>
  </si>
  <si>
    <t xml:space="preserve">с 30.03.2022 до 29.07.2023</t>
  </si>
  <si>
    <t xml:space="preserve">РФ ССС 024 012 А1 1770-22/183876</t>
  </si>
  <si>
    <t xml:space="preserve">с 30.03.2022 до 29.07.2024</t>
  </si>
  <si>
    <t xml:space="preserve">РФ ССС 024 012 А1 1771-22/183875</t>
  </si>
  <si>
    <t xml:space="preserve">с 30.03.2022 до 29.07.2025</t>
  </si>
  <si>
    <t xml:space="preserve">РФ ССС 024 008 А1       1772-22/ № 200023</t>
  </si>
  <si>
    <t xml:space="preserve">семена гречихи,              сорт ДИКУЛЬ, ЭС</t>
  </si>
  <si>
    <t xml:space="preserve">с 30.03.2022 по 23.07.2022 </t>
  </si>
  <si>
    <r>
      <rPr>
        <sz val="12"/>
        <color rgb="FF000000"/>
        <rFont val="Times New Roman"/>
        <family val="1"/>
        <charset val="204"/>
      </rPr>
      <t xml:space="preserve">РФ ССС 024 008 А1       1773</t>
    </r>
    <r>
      <rPr>
        <sz val="12"/>
        <rFont val="Times New Roman"/>
        <family val="1"/>
        <charset val="204"/>
      </rPr>
      <t xml:space="preserve">-22/ № 200024</t>
    </r>
  </si>
  <si>
    <t xml:space="preserve">ИП Глава КФХ Драп И.И., Орловская область, Болховский район,                          д. Александровка  Вторая, ул. Центральная, д.4</t>
  </si>
  <si>
    <t xml:space="preserve">с 30.03.2022 по 28.07.2023 </t>
  </si>
  <si>
    <r>
      <rPr>
        <sz val="12"/>
        <color rgb="FF000000"/>
        <rFont val="Times New Roman"/>
        <family val="1"/>
        <charset val="204"/>
      </rPr>
      <t xml:space="preserve">РФ ССС 024 008 А1       1774</t>
    </r>
    <r>
      <rPr>
        <sz val="12"/>
        <rFont val="Times New Roman"/>
        <family val="1"/>
        <charset val="204"/>
      </rPr>
      <t xml:space="preserve">-22/ № 200025</t>
    </r>
  </si>
  <si>
    <t xml:space="preserve">семена гречихи, сорт ДИКУЛЬ, ЭС</t>
  </si>
  <si>
    <r>
      <rPr>
        <sz val="12"/>
        <color rgb="FF000000"/>
        <rFont val="Times New Roman"/>
        <family val="1"/>
        <charset val="204"/>
      </rPr>
      <t xml:space="preserve">РФ ССС 024 008 А1       1775</t>
    </r>
    <r>
      <rPr>
        <sz val="12"/>
        <rFont val="Times New Roman"/>
        <family val="1"/>
        <charset val="204"/>
      </rPr>
      <t xml:space="preserve">-22/ № 200026</t>
    </r>
  </si>
  <si>
    <t xml:space="preserve">ИП Глава КФХ Драп Л.А., Орловская область, г. Орёл, ул. Раздольная, д.68, стр. Б, 223</t>
  </si>
  <si>
    <r>
      <rPr>
        <sz val="12"/>
        <color rgb="FF000000"/>
        <rFont val="Times New Roman"/>
        <family val="1"/>
        <charset val="204"/>
      </rPr>
      <t xml:space="preserve">РФ ССС 024 008 А1       1776</t>
    </r>
    <r>
      <rPr>
        <sz val="12"/>
        <rFont val="Times New Roman"/>
        <family val="1"/>
        <charset val="204"/>
      </rPr>
      <t xml:space="preserve">-22/ № 200027</t>
    </r>
  </si>
  <si>
    <t xml:space="preserve">семена рапса ярового, ПР46Х75</t>
  </si>
  <si>
    <r>
      <rPr>
        <sz val="12"/>
        <color rgb="FF000000"/>
        <rFont val="Times New Roman"/>
        <family val="1"/>
        <charset val="204"/>
      </rPr>
      <t xml:space="preserve">РФ ССС 024 008 А1       1777</t>
    </r>
    <r>
      <rPr>
        <sz val="12"/>
        <rFont val="Times New Roman"/>
        <family val="1"/>
        <charset val="204"/>
      </rPr>
      <t xml:space="preserve">-22/ № 200028</t>
    </r>
  </si>
  <si>
    <t xml:space="preserve">семена пшеницы мягкой яровой, сорт ГРАННИ, РС1</t>
  </si>
  <si>
    <t xml:space="preserve">с 30.03.2022 по 29.07.2023 </t>
  </si>
  <si>
    <r>
      <rPr>
        <sz val="12"/>
        <color rgb="FF000000"/>
        <rFont val="Times New Roman"/>
        <family val="1"/>
        <charset val="204"/>
      </rPr>
      <t xml:space="preserve">РФ ССС 024 008 А1       1778</t>
    </r>
    <r>
      <rPr>
        <sz val="12"/>
        <rFont val="Times New Roman"/>
        <family val="1"/>
        <charset val="204"/>
      </rPr>
      <t xml:space="preserve">-22/ № 200029</t>
    </r>
  </si>
  <si>
    <t xml:space="preserve">семена овса ярового, сорт ЭФФЕКТИВ, РС1</t>
  </si>
  <si>
    <t xml:space="preserve">РФ ССС 024 008 А1       1779-22/ №195088</t>
  </si>
  <si>
    <t xml:space="preserve">РФ ССС 024 008 А1       1780-22/ №195089</t>
  </si>
  <si>
    <t xml:space="preserve">РФ ССС 024 008 А1       1781-22/ №195090</t>
  </si>
  <si>
    <t xml:space="preserve">семена сои, сорт Турмалин, ОС</t>
  </si>
  <si>
    <t xml:space="preserve">РФ ССС 024 008 А1       1782-22/ №195091</t>
  </si>
  <si>
    <t xml:space="preserve">семена пшеницы мягкой яровой, сорт КВС АКВИЛОН, РС1</t>
  </si>
  <si>
    <t xml:space="preserve">РФ ССС 024 008 А1       1783-22/ №195092</t>
  </si>
  <si>
    <t xml:space="preserve">РФ ССС 024 008 А1       1784-22/ №195093</t>
  </si>
  <si>
    <t xml:space="preserve">РФ ССС 024 008 А1       1785-22/ №195094</t>
  </si>
  <si>
    <t xml:space="preserve">РФ ССС 024 008 А1       1786-22/ №195095</t>
  </si>
  <si>
    <t xml:space="preserve">РФ ССС 024 008 А1       1787-22/ №195096</t>
  </si>
  <si>
    <t xml:space="preserve">РФ ССС 024 008 А1       1788-22/ №195097</t>
  </si>
  <si>
    <t xml:space="preserve">РФ ССС 024 008 А1       1789-22/ №195098</t>
  </si>
  <si>
    <t xml:space="preserve">РФ ССС 024 008 А1       1790-22/ №195099</t>
  </si>
  <si>
    <t xml:space="preserve">РФ ССС 024 008 А1       1791-22/ №195100</t>
  </si>
  <si>
    <t xml:space="preserve">РФ ССС 024 008 А1       1792-22/ №195104</t>
  </si>
  <si>
    <t xml:space="preserve">с 30.03.2022г.-04.07.2022</t>
  </si>
  <si>
    <t xml:space="preserve">РФ ССС 024 008 А1       1793-22/ №195105</t>
  </si>
  <si>
    <t xml:space="preserve">семена сои, сорт Аурелина, РС1</t>
  </si>
  <si>
    <t xml:space="preserve">с 30.03.2022г.-03.07.2022</t>
  </si>
  <si>
    <t xml:space="preserve">РФ ССС 024 008 А1       1794-22/ №195107</t>
  </si>
  <si>
    <t xml:space="preserve">с 30.03.2022г.-29.07.2022</t>
  </si>
  <si>
    <t xml:space="preserve">РФ ССС 024 003 А1 1795
22/183360</t>
  </si>
  <si>
    <t xml:space="preserve">Подсолнечник сорт 
LG 50480/ ЛГ 50480, партия F0964MO48422NZ , РСт (F1)</t>
  </si>
  <si>
    <t xml:space="preserve">31.03.2022
30.07.2022</t>
  </si>
  <si>
    <t xml:space="preserve">РФ ССС 024 003 А1 1796
22/183361</t>
  </si>
  <si>
    <t xml:space="preserve">Подсолнечник сорт 
LG 5478/ ЛГ 5478, партия ESP-U22-490-016 , РСт (F1)</t>
  </si>
  <si>
    <t xml:space="preserve">РФ ССС 024 003 А1 1797
22/183362</t>
  </si>
  <si>
    <t xml:space="preserve">Подсолнечник сорт 
LG 5478/ ЛГ 5478, партия ESP-U22-490-017 , РСт (F1)</t>
  </si>
  <si>
    <t xml:space="preserve">РФ ССС 024 003 А1 1798
22/183363</t>
  </si>
  <si>
    <t xml:space="preserve">Подсолнечник сорт 
LG 5478/ ЛГ 5478, партия ESP-U22-490-019 , РСт (F1)</t>
  </si>
  <si>
    <t xml:space="preserve">РФ ССС 024 003 А1 1799
22/183364</t>
  </si>
  <si>
    <t xml:space="preserve">Подсолнечник сорт 
LG 5478/ ЛГ 5478, партия ESP-U22-490-021 , РСт (F1)</t>
  </si>
  <si>
    <t xml:space="preserve">РФ ССС 024 002 А1 1805-22, № 097452</t>
  </si>
  <si>
    <t xml:space="preserve">ООО "Агролига",г.Липецк ул.Балмочных , д.36                  Юр. адрес, г.Москва, ул. Б.Академическая, д.5</t>
  </si>
  <si>
    <t xml:space="preserve">Кукуруза СИ ФЕНОМЕН партия RUCR 21473-561</t>
  </si>
  <si>
    <t xml:space="preserve">31.03.2022-02.12.2022</t>
  </si>
  <si>
    <t xml:space="preserve">РФ ССС 024 002 А1 1806-22, № 097453</t>
  </si>
  <si>
    <t xml:space="preserve">Кукуруза СИ ФЕНОМЕН партия RUCR 21473-574</t>
  </si>
  <si>
    <t xml:space="preserve">РФ ССС 024 002 А1 1807-22, № 097454</t>
  </si>
  <si>
    <t xml:space="preserve">Кукуруза СИ ФЕНОМЕН партия RUCR 21473-580</t>
  </si>
  <si>
    <t xml:space="preserve">РФ ССС 024 002 А1 1808-22, № 097456</t>
  </si>
  <si>
    <t xml:space="preserve">Кукуруза СИ ФЕНОМЕН партия RUCR 21473-581</t>
  </si>
  <si>
    <t xml:space="preserve">РФ ССС 024 002 А1 1809-22, № 097456</t>
  </si>
  <si>
    <t xml:space="preserve">Кукуруза СИ ФЕНОМЕН партия RUCR 21473-582</t>
  </si>
  <si>
    <t xml:space="preserve">РФ ССС 024 002 А1 1810-22, № 097449</t>
  </si>
  <si>
    <t xml:space="preserve">ООО "Агролига",г.Липецк ул.Балмочных , д.36 ; Юр. адрес, г.Москва, ул. Б.Академическая, д.5</t>
  </si>
  <si>
    <t xml:space="preserve">Подсолнечник СИ ФОРТИМИ партия RUSF 20865-041</t>
  </si>
  <si>
    <t xml:space="preserve">31.03.2022-07.06.2022</t>
  </si>
  <si>
    <t xml:space="preserve">РФ ССС 024 002 А1 1811-22, № 097450</t>
  </si>
  <si>
    <t xml:space="preserve">ООО "Агролига" г.Липецк, ул.Балмочных, д.36; Юр. адрес, г.Москва, ул. Б.Академическая, д.5</t>
  </si>
  <si>
    <t xml:space="preserve">Подсолнечник СИ ФОРТИМИ партия RUSF 19865-054</t>
  </si>
  <si>
    <t xml:space="preserve">РФ ССС 024 002 А1 1812-22, № 097451</t>
  </si>
  <si>
    <t xml:space="preserve">Подсолнечник СИ ФОРТИМИ партия RUSF 19865-053</t>
  </si>
  <si>
    <t xml:space="preserve">РФ ССС 024 008 А1       1813-22/ №195108</t>
  </si>
  <si>
    <t xml:space="preserve">с 31.03.2022г.-31.07.2022</t>
  </si>
  <si>
    <t xml:space="preserve">РФ ССС 024 008 А1       1814-22/ №195109</t>
  </si>
  <si>
    <t xml:space="preserve">семена гороха посевного, сорт Радован, РС1</t>
  </si>
  <si>
    <t xml:space="preserve">с 31.03.2022г.-28.09.2022</t>
  </si>
  <si>
    <t xml:space="preserve">РФ ССС 024 008 А1       1815-22/ №195110</t>
  </si>
  <si>
    <t xml:space="preserve">РФ ССС 024 008 А1       1816-22/ №195111</t>
  </si>
  <si>
    <t xml:space="preserve">РФ ССС 024 008 А1       1817-22/ №195112</t>
  </si>
  <si>
    <t xml:space="preserve">РФ ССС 024 008 А1       1818-22/ №195116</t>
  </si>
  <si>
    <t xml:space="preserve">семена гороха посевного, сорт Оскар, РС1</t>
  </si>
  <si>
    <t xml:space="preserve">с 31.03.2022г.-28.11.2022</t>
  </si>
  <si>
    <t xml:space="preserve">РФ ССС 024 008 А1       1819-22/ №195117</t>
  </si>
  <si>
    <t xml:space="preserve">РФ ССС 024 008 А1       1820-22/ №195118</t>
  </si>
  <si>
    <t xml:space="preserve">РФ ССС 024 008 А1       1821-22/ №195119</t>
  </si>
  <si>
    <t xml:space="preserve">РФ ССС 024 008 А1       1822-22/ №195120</t>
  </si>
  <si>
    <t xml:space="preserve">РФ ССС 024 007 А1 1823-22/183110</t>
  </si>
  <si>
    <t xml:space="preserve">РФ ССС 024 007 А1 1824-22/183109</t>
  </si>
  <si>
    <t xml:space="preserve">РФ ССС 024 007 А1 1825-22/183108</t>
  </si>
  <si>
    <t xml:space="preserve">РФ ССС 024 007 А1 1826-22/183107</t>
  </si>
  <si>
    <t xml:space="preserve">Картофель Ред Скарлетт РС-2</t>
  </si>
  <si>
    <r>
      <rPr>
        <sz val="12"/>
        <color rgb="FF000000"/>
        <rFont val="Times New Roman"/>
        <family val="1"/>
        <charset val="204"/>
      </rPr>
      <t xml:space="preserve">РФ ССС 024 008 А1       1827</t>
    </r>
    <r>
      <rPr>
        <sz val="12"/>
        <rFont val="Times New Roman"/>
        <family val="1"/>
        <charset val="204"/>
      </rPr>
      <t xml:space="preserve">-22/ № 200034</t>
    </r>
  </si>
  <si>
    <t xml:space="preserve">ИП Глава КФХ Лёвин М.Д. Орловская область, Сосковский район, с. Сосково, ул. Заречная, д.21</t>
  </si>
  <si>
    <t xml:space="preserve">с 31.03.2022 по 29.07.2023 </t>
  </si>
  <si>
    <t xml:space="preserve">РФ ССС 024 002 А1 1828-22/183874</t>
  </si>
  <si>
    <t xml:space="preserve">ООО "Агро-Маркет ", 440047, РФ, Пензенская область, г. Пенза, ул. Ульяновская, 1, ЦНТИ, офис № 201-202</t>
  </si>
  <si>
    <t xml:space="preserve">семена подсолнечника ЛГ 5377 (РСт): гибрид 1 поколение F1</t>
  </si>
  <si>
    <t xml:space="preserve">с 31.03.2022 до 30.07.2026</t>
  </si>
  <si>
    <t xml:space="preserve">РФ ССС 024 002 А1 1829-22/183873</t>
  </si>
  <si>
    <t xml:space="preserve">семена подсолнечника  МАС 80. Д (РСт): гибрид 1 поколение F1</t>
  </si>
  <si>
    <t xml:space="preserve">с 31.03.2022 до 30.07.2027</t>
  </si>
  <si>
    <t xml:space="preserve">органом по сертификации Алтайского филиала ФГБУ "Центр оценки качества зерна"
</t>
  </si>
  <si>
    <t xml:space="preserve">РФ ССС 41 001 А1 0002 22 /149828</t>
  </si>
  <si>
    <t xml:space="preserve">ООО "Мустанг-Сибирь"</t>
  </si>
  <si>
    <t xml:space="preserve">Семена льна, сорт Фокус, РС1</t>
  </si>
  <si>
    <t xml:space="preserve">ГОСТ Р 52325-2005 </t>
  </si>
  <si>
    <t xml:space="preserve">10.01.2022-09.05.2022</t>
  </si>
  <si>
    <t xml:space="preserve">РФ ССС 41 001 А1 0003 22 /149829</t>
  </si>
  <si>
    <t xml:space="preserve">ООО "Маяк"</t>
  </si>
  <si>
    <t xml:space="preserve">Семена овса, сорт Альбатрос, ЭС</t>
  </si>
  <si>
    <t xml:space="preserve">25.01.2022-25.05.2022</t>
  </si>
  <si>
    <t xml:space="preserve">РФ ССС 41 001 А1 0004 22 / 149830</t>
  </si>
  <si>
    <t xml:space="preserve">ИП Глава КФХ Росоха В.М.</t>
  </si>
  <si>
    <t xml:space="preserve">Семена сои, сорт Грация, РС3</t>
  </si>
  <si>
    <t xml:space="preserve">02.02.2022-02.06.2022</t>
  </si>
  <si>
    <t xml:space="preserve">РФ ССС 41 001 А1 0005 22 / 1498331</t>
  </si>
  <si>
    <t xml:space="preserve">Семена пшеницы, сорт ОМСКИЙ КОРУНД, РС1</t>
  </si>
  <si>
    <t xml:space="preserve">РФ ССС 41 001 А1 0006 22 / 1498332</t>
  </si>
  <si>
    <t xml:space="preserve">ИП Глава КФХ Иванов С.С.</t>
  </si>
  <si>
    <t xml:space="preserve">Семена льна масличного, сорт Август, РС1</t>
  </si>
  <si>
    <t xml:space="preserve">11.02.2022-11.06.2022</t>
  </si>
  <si>
    <t xml:space="preserve">РФ ССС 41 001 А1 0007 22 / 1498333</t>
  </si>
  <si>
    <t xml:space="preserve">Семена пшеницы, сорт КВС ТОРРИДОН, РС1</t>
  </si>
  <si>
    <t xml:space="preserve">10.02.2022-10.06.2022</t>
  </si>
  <si>
    <t xml:space="preserve">РФ ССС 41 001 А1 0008 22 / 1498334</t>
  </si>
  <si>
    <t xml:space="preserve">Семена гречихи, сорт Даша, ЭС</t>
  </si>
  <si>
    <t xml:space="preserve">18.02.2022-18.06.2022</t>
  </si>
  <si>
    <t xml:space="preserve">РФ ССС 41 001 А1 0009 22 / 1498335</t>
  </si>
  <si>
    <t xml:space="preserve">РФ ССС 41 001 А1 0010 22 / 1498336</t>
  </si>
  <si>
    <t xml:space="preserve">Семена гречихи, сорт Дикуль, ЭС</t>
  </si>
  <si>
    <t xml:space="preserve">РФ ССС 41 001 А1 0011 22 / 1498337</t>
  </si>
  <si>
    <t xml:space="preserve">РФ ССС 41 001 А1 0012 22 / 1498338</t>
  </si>
  <si>
    <t xml:space="preserve">РФ ССС 41 001 А1 0013 22 / 1498339</t>
  </si>
  <si>
    <t xml:space="preserve">РФ ССС 41 001 А1 0014 22 / 1498340</t>
  </si>
  <si>
    <t xml:space="preserve">РФ ССС 41 001 А1 0015 22 / 1498342</t>
  </si>
  <si>
    <t xml:space="preserve">РФ ССС 41 001 А1 0016 22 / 1498343</t>
  </si>
  <si>
    <t xml:space="preserve">01.03.2022-01.07.2022</t>
  </si>
  <si>
    <t xml:space="preserve">РФ ССС 41 001 А1 0018 22 / 1498344</t>
  </si>
  <si>
    <t xml:space="preserve">Семена льна масличного, сорт Бирюза, РС1</t>
  </si>
  <si>
    <t xml:space="preserve">10.03.2022-10.07.2022</t>
  </si>
  <si>
    <t xml:space="preserve">РФ ССС 41 001 А1 0017 22 / 1498345</t>
  </si>
  <si>
    <t xml:space="preserve">ИП Глава КФХ Погребников Б.Л.</t>
  </si>
  <si>
    <t xml:space="preserve">21.03.2022-21.07.2022</t>
  </si>
  <si>
    <t xml:space="preserve">РФ ССС 41 001 А1 0019 22 / 1498346</t>
  </si>
  <si>
    <t xml:space="preserve">ООО "РегионАгро"</t>
  </si>
  <si>
    <t xml:space="preserve">Семена подсолнечника, сорт САША, РСт</t>
  </si>
  <si>
    <t xml:space="preserve">18.03.2022-18.07.2022</t>
  </si>
  <si>
    <t xml:space="preserve">РФ ССС 41 001 А1 0020 22 / 1498347</t>
  </si>
  <si>
    <t xml:space="preserve">Семена подсолнечника, сорт НС Х 6013 (NS H 6013), РСт</t>
  </si>
  <si>
    <t xml:space="preserve">РФ ССС 41 001 А1 0021 22 / 1498348</t>
  </si>
  <si>
    <t xml:space="preserve">Семена подсолнечника, сорт НС Х 6006 (NS H 6006), РСт</t>
  </si>
  <si>
    <t xml:space="preserve">РФ ССС 41 001 А1 0022 22 / 1498349</t>
  </si>
  <si>
    <t xml:space="preserve">Семена подсолнечника (Образец №1), сорт РИМИСОЛ (Rimisol), РСт</t>
  </si>
  <si>
    <t xml:space="preserve">РФ ССС 41 001 А1 0023 22 / 1498350</t>
  </si>
  <si>
    <t xml:space="preserve">Семена подсолнечника (Образец №2), сорт РИМИСОЛ (Rimisol), РСт</t>
  </si>
  <si>
    <t xml:space="preserve">РФ ССС 41 001 А1 0025 22 / 1498351</t>
  </si>
  <si>
    <t xml:space="preserve">Глава  К(Ф)Х Росоха Валерий Михайлович</t>
  </si>
  <si>
    <t xml:space="preserve">Семена сои, сорт Грация РС3</t>
  </si>
  <si>
    <t xml:space="preserve">22.03.2022-22.07.2022</t>
  </si>
  <si>
    <t xml:space="preserve">РФ ССС 41 001 А1 0026 22 / 1498352</t>
  </si>
  <si>
    <t xml:space="preserve">ООО «Джермэн Сид Альянс Русс»</t>
  </si>
  <si>
    <t xml:space="preserve">Семена овса, сорт «Симфония»                  (ЭС)</t>
  </si>
  <si>
    <t xml:space="preserve">29.03.2022-29.07.2022</t>
  </si>
  <si>
    <t xml:space="preserve">РФ ССС 41 001 А1 0027 22 / 1498353</t>
  </si>
  <si>
    <t xml:space="preserve">ООО «Мустанг-Сибирь»</t>
  </si>
  <si>
    <t xml:space="preserve">30.03.2022-30.07.2022</t>
  </si>
  <si>
    <t xml:space="preserve">органом по сертификации Воронежского филиала ФГБУ "Центр оценки качества зерна"
</t>
  </si>
  <si>
    <t xml:space="preserve">РФ ССС 34 001 А1 0001-22 / 149113 </t>
  </si>
  <si>
    <t xml:space="preserve">ЗАО "ВС" 394018, Воронежская область, г. Воронеж, ул. Плехановская, 12</t>
  </si>
  <si>
    <t xml:space="preserve">семена подсолнечника</t>
  </si>
  <si>
    <t xml:space="preserve">ГОСТ Р 52325-2005
</t>
  </si>
  <si>
    <t xml:space="preserve">3 месяца</t>
  </si>
  <si>
    <t xml:space="preserve">1   2022г.</t>
  </si>
  <si>
    <t xml:space="preserve">органом по сертификации Волгоградского филиала ФГБУ "Центр оценки качества зерна"
</t>
  </si>
  <si>
    <t xml:space="preserve">органом по сертификации Омского филиала ФГБУ "Центр оценки качества зерна"
</t>
  </si>
  <si>
    <t xml:space="preserve">РФ ССС 32 001 А1 0001 22 / 089674</t>
  </si>
  <si>
    <t xml:space="preserve">Индивидуальный предприниматель Айтуар Асемгуль Камзановна. 646306, Омская область, Тюкалинский р-н, с. Малиновка, ул. Зеленая, дом 5</t>
  </si>
  <si>
    <t xml:space="preserve">Семена льна масличного сорт Северный</t>
  </si>
  <si>
    <t xml:space="preserve">21.02.2022 - 20.06.2022</t>
  </si>
  <si>
    <t xml:space="preserve">РФ ССС 32 001 А1 0007 21 / 089675</t>
  </si>
  <si>
    <t xml:space="preserve">ООО «Агрохолдинг «Сибирь». 646872 Омская область Одесский район, с. Желанное, ул. Техническая,  дом 29, помещение 6</t>
  </si>
  <si>
    <t xml:space="preserve">Семена льна масличного сорт Янтарь</t>
  </si>
  <si>
    <t xml:space="preserve">20.12.2021-19.04.2022</t>
  </si>
  <si>
    <t xml:space="preserve">РФ ССС 32 001 А1 0008 21 / 149871</t>
  </si>
  <si>
    <t xml:space="preserve">Семена пшеницы сорт Памяти Янченко</t>
  </si>
  <si>
    <t xml:space="preserve">РФ ССС 32 001 А1 0012 21 / 149875</t>
  </si>
  <si>
    <t xml:space="preserve">ООО «Дружба». 646050, Омская область, Марьяновский район, с. Новая Шараповка,  ул. Молодежная, д.11</t>
  </si>
  <si>
    <t xml:space="preserve">Семена пшеницы сорт Рустикано</t>
  </si>
  <si>
    <t xml:space="preserve">РФ ССС 32 001 А1 0013 21 / 149876</t>
  </si>
  <si>
    <t xml:space="preserve">РФ ССС 32 001 А1 0014 21 / 149877</t>
  </si>
  <si>
    <t xml:space="preserve">Семена овса сорт Айвори</t>
  </si>
  <si>
    <t xml:space="preserve">органом по сертификации Ростовского филиала ФГБУ "Центр оценки качества зерна"
</t>
  </si>
  <si>
    <t xml:space="preserve">РФ ССС 33 0001 А1 0079-22 149255</t>
  </si>
  <si>
    <t xml:space="preserve">ООО "Агрохим-Авиа", 344022, Ростовская область, г.Ростов-на-Дону, пр-кт Кировский, дом 40А, офис 1101</t>
  </si>
  <si>
    <t xml:space="preserve">Подсолнечник</t>
  </si>
  <si>
    <t xml:space="preserve">с 14.01.2022г.     по 30.03.2022г.</t>
  </si>
  <si>
    <t xml:space="preserve">РФ ССС 33 0001 А1 0080-22 149256</t>
  </si>
  <si>
    <t xml:space="preserve">с 14.01.2022г.     по 27.04.2022г.</t>
  </si>
  <si>
    <t xml:space="preserve">РФ ССС 33 0001 А1 0081-22 149258</t>
  </si>
  <si>
    <t xml:space="preserve">с 14.01.2022г.     по 14.04.2022г.</t>
  </si>
  <si>
    <t xml:space="preserve">РФ ССС 33 0001 А1 0082-22 149260</t>
  </si>
  <si>
    <t xml:space="preserve">с 17.01.2022г.     по 22.04.2022г.</t>
  </si>
  <si>
    <t xml:space="preserve">РФ ССС 33 0001 А1 0083-22 149272</t>
  </si>
  <si>
    <t xml:space="preserve">ООО ПКФ «Маяк», адрес: 347740, Россия, Ростовская область, Зерноградский район, г. Зерноград, ул. Карла Маркса, 20 А</t>
  </si>
  <si>
    <t xml:space="preserve">Чечевица</t>
  </si>
  <si>
    <t xml:space="preserve">с 17.01.2022г.     по 17.05.2022г.</t>
  </si>
  <si>
    <t xml:space="preserve">РФ ССС 33 0001 А1 0084-22 149262</t>
  </si>
  <si>
    <t xml:space="preserve">ООО «Компания РосАгроСервис», адрес: 344022, Россия, Ростовская область, г. Ростов-на-Дону, ул. Береговая, дом 67</t>
  </si>
  <si>
    <t xml:space="preserve">с 03.02.2022г.     по 29.04.2022г.</t>
  </si>
  <si>
    <t xml:space="preserve">РФ ССС 33 0001 А1 0085-22 149263</t>
  </si>
  <si>
    <t xml:space="preserve">с 03.02.2022г.     по 27.04.2022г.</t>
  </si>
  <si>
    <t xml:space="preserve">РФ ССС 33 0001 А1 0086-22 149264</t>
  </si>
  <si>
    <t xml:space="preserve">РФ ССС 33 0001 А1 0087-22 149265</t>
  </si>
  <si>
    <t xml:space="preserve">с 03.02.2022г.     по 22.04.2022г.</t>
  </si>
  <si>
    <t xml:space="preserve">РФ ССС 33 0001 А1 0088-22 149266</t>
  </si>
  <si>
    <t xml:space="preserve">РФ ССС 33 0001 А1 0089-22 149267</t>
  </si>
  <si>
    <t xml:space="preserve">РФ ССС 33 0001 А1 0090-22 149268</t>
  </si>
  <si>
    <t xml:space="preserve">РФ ССС 33 0001 А1 0091-22 149269</t>
  </si>
  <si>
    <t xml:space="preserve">с 03.02.2022г.     по 16.052022г.</t>
  </si>
  <si>
    <t xml:space="preserve">РФ ССС 33 0001 А1 0092-22 149271</t>
  </si>
  <si>
    <t xml:space="preserve">с 03.02.2022г.     по 03.06.2022г.</t>
  </si>
  <si>
    <t xml:space="preserve">РФ ССС 33 0001 А1 0093-22 149273</t>
  </si>
  <si>
    <t xml:space="preserve">ИП Гуров Максим Анатольевич, адрес: 344033, Россия, Ростовская область, г. Ростов-на-Дону, ул. Портовая, д. 370, кв. 11</t>
  </si>
  <si>
    <t xml:space="preserve">с 08.02.2022г.     по 01.04.2022г.</t>
  </si>
  <si>
    <t xml:space="preserve">РФ ССС 33 0001 А1 0094-22 149274</t>
  </si>
  <si>
    <t xml:space="preserve">ООО «Агролига»,  Адрес местонахождения: РФ, 127299, г. Москва, ул. Б. Академическая, д. 5,  Фактический адрес: 344010, г. Ростов-на-Дону, Чехова  пр-кт , д.71</t>
  </si>
  <si>
    <t xml:space="preserve">с 09.02.2022г.     по 22.04.2022г.</t>
  </si>
  <si>
    <t xml:space="preserve">РФ ССС 33 0001 А1 0095-22 149275</t>
  </si>
  <si>
    <t xml:space="preserve">РФ ССС 33 0001 А1 0096-22 149276</t>
  </si>
  <si>
    <t xml:space="preserve">с 11.02.2022г.     по 28.01.2023г.</t>
  </si>
  <si>
    <t xml:space="preserve">РФ ССС 33 0001 А1 0097-22 149277</t>
  </si>
  <si>
    <t xml:space="preserve">с 11.02.2022г.     по 22.04.2022г.</t>
  </si>
  <si>
    <t xml:space="preserve">РФ ССС 33 0001 А1 0098-22 149278</t>
  </si>
  <si>
    <t xml:space="preserve">с 11.02.2022г.     по 01.03.2022г.</t>
  </si>
  <si>
    <t xml:space="preserve">РФ ССС 33 0001 А1 0099-22 149279</t>
  </si>
  <si>
    <t xml:space="preserve">с 11.02.2022г.     по 16.05.2022г.</t>
  </si>
  <si>
    <t xml:space="preserve">РФ ССС 33 0001 А1 0100-22 149280</t>
  </si>
  <si>
    <t xml:space="preserve">с 11.02.2022г.     по 11.06.2022г.</t>
  </si>
  <si>
    <t xml:space="preserve">РФ ССС 33 0001 А1 0101-22 149281</t>
  </si>
  <si>
    <t xml:space="preserve">с 11.02.2022г.     по 31.05.2022г.</t>
  </si>
  <si>
    <t xml:space="preserve">РФ ССС 33 0001 А1 0102-22 149282</t>
  </si>
  <si>
    <t xml:space="preserve">ООО «Регион-Юг», адрес: 344090, Россия, Ростовская область, г. Ростов-на-Дону, Машиностроительный пер., дом №7, корпус 110</t>
  </si>
  <si>
    <t xml:space="preserve">РФ ССС 33 0001 А1 0103-22 149283</t>
  </si>
  <si>
    <t xml:space="preserve">с 11.02.2022г.     по 21.04.2022г.</t>
  </si>
  <si>
    <t xml:space="preserve">РФ ССС 33 0001 А1 104-22 149284</t>
  </si>
  <si>
    <t xml:space="preserve">с 17.02.2022г.     по 26.05.2022г.</t>
  </si>
  <si>
    <t xml:space="preserve">РФ ССС 33 0001 А1 105-22 149285</t>
  </si>
  <si>
    <t xml:space="preserve">РФ ССС 33 0001 А1 106-22 149286</t>
  </si>
  <si>
    <t xml:space="preserve">с 17.02.2022г.     по 17.05.2022г.</t>
  </si>
  <si>
    <t xml:space="preserve">РФ ССС 33 0001 А1 107-22 149287</t>
  </si>
  <si>
    <t xml:space="preserve">РФ ССС 33 0001 А1 108-22 149288</t>
  </si>
  <si>
    <t xml:space="preserve">РФ ССС 33 0001 А1 109-22 149289</t>
  </si>
  <si>
    <t xml:space="preserve">РФ ССС 33 0001 А1 110-22 149290</t>
  </si>
  <si>
    <t xml:space="preserve">с 17.02.2022г.     по 26.04.2022г.</t>
  </si>
  <si>
    <t xml:space="preserve">РФ ССС 33 0001 А1 111-22 149291</t>
  </si>
  <si>
    <t xml:space="preserve">с 17.02.2022г.     по 20.04.2022г.</t>
  </si>
  <si>
    <t xml:space="preserve">РФ ССС 33 0001 А1 112-22 149292</t>
  </si>
  <si>
    <t xml:space="preserve">с 18.02.2022г.     по 28.05.2022г.</t>
  </si>
  <si>
    <t xml:space="preserve">РФ ССС 33 0001 А1 113-22 149293</t>
  </si>
  <si>
    <t xml:space="preserve">РФ ССС 33 0001 А1 114-22 149294</t>
  </si>
  <si>
    <t xml:space="preserve">с 18.02.2022г.     по 26.05.2022г.</t>
  </si>
  <si>
    <t xml:space="preserve">РФ ССС 33 0001 А1 115-22 149295</t>
  </si>
  <si>
    <t xml:space="preserve">РФ ССС 33 0001 А1 116-22 149296</t>
  </si>
  <si>
    <t xml:space="preserve">с 18.02.2022г.     по 17.05.2022г.</t>
  </si>
  <si>
    <t xml:space="preserve">РФ ССС 33 0001 А1 117-22 149297</t>
  </si>
  <si>
    <t xml:space="preserve">с 18.02.2022г.     по 24.05.2022г.</t>
  </si>
  <si>
    <t xml:space="preserve">РФ ССС 33 0001 А1 118-22 149298</t>
  </si>
  <si>
    <t xml:space="preserve">с 18.02.2022г.     по 22.05.2022г.</t>
  </si>
  <si>
    <t xml:space="preserve">РФ ССС 33 0001 А1 119-22 149299</t>
  </si>
  <si>
    <t xml:space="preserve">с 24.02.2022г.     по 29.04.2022г.</t>
  </si>
  <si>
    <t xml:space="preserve">РФ ССС 33 0001 А1 120-22 149300</t>
  </si>
  <si>
    <t xml:space="preserve">РФ ССС 33 0001 А1 121-22 149451</t>
  </si>
  <si>
    <t xml:space="preserve">РФ ССС 33 0001 А1 122-22 149452</t>
  </si>
  <si>
    <t xml:space="preserve">Свекла сахарная драж.</t>
  </si>
  <si>
    <t xml:space="preserve">с 24.02.2022г.     по 18.07.2022г.</t>
  </si>
  <si>
    <t xml:space="preserve">РФ ССС 33 0001 А1 123-22 149453</t>
  </si>
  <si>
    <t xml:space="preserve">ГОСТ 32066-2014</t>
  </si>
  <si>
    <t xml:space="preserve">с 24.02.2022г.     по 16.08.2022г.</t>
  </si>
  <si>
    <t xml:space="preserve">РФ ССС 33 0001 А1 124-22 149454</t>
  </si>
  <si>
    <t xml:space="preserve">ГОСТ 32066-2015</t>
  </si>
  <si>
    <t xml:space="preserve">РФ ССС 33 0001 А1 125-22 149455</t>
  </si>
  <si>
    <t xml:space="preserve">ГОСТ 32066-2016</t>
  </si>
  <si>
    <t xml:space="preserve">РФ ССС 33 0001 А1 126-22 149456</t>
  </si>
  <si>
    <t xml:space="preserve">ГОСТ 32066-2017</t>
  </si>
  <si>
    <t xml:space="preserve">с 24.02.2022г.     по 22.07.2022г.</t>
  </si>
  <si>
    <t xml:space="preserve">РФ ССС 33 0001 А1 127-22 149457</t>
  </si>
  <si>
    <t xml:space="preserve">ГОСТ 32066-2018</t>
  </si>
  <si>
    <t xml:space="preserve">с 24.02.2022г.     по 17.01.2023г.</t>
  </si>
  <si>
    <t xml:space="preserve">РФ ССС 33 0001 А1 128-22 149458</t>
  </si>
  <si>
    <t xml:space="preserve">с 24.02.2022г.     по 23.12.2022г.</t>
  </si>
  <si>
    <t xml:space="preserve">РФ ССС 33 0001 А1 129-22 149459</t>
  </si>
  <si>
    <t xml:space="preserve">с 24.02.2022г.     по 20.01.2023г.</t>
  </si>
  <si>
    <t xml:space="preserve">РФ ССС 33 0001 А1 130-22 149460</t>
  </si>
  <si>
    <t xml:space="preserve">с 24.02.2022г.     по 19.11.2022г.</t>
  </si>
  <si>
    <t xml:space="preserve">РФ ССС 33 0001 А1 131-22 149465</t>
  </si>
  <si>
    <t xml:space="preserve">с 24.02.2022г.     по 12.11.2022г.</t>
  </si>
  <si>
    <t xml:space="preserve">РФ ССС 33 0001 А1 132-22 149462</t>
  </si>
  <si>
    <t xml:space="preserve">РФ ССС 33 0001 А1 133-22 149463</t>
  </si>
  <si>
    <t xml:space="preserve">с 24.02.2022г.     по 07.06.2022г.</t>
  </si>
  <si>
    <t xml:space="preserve">РФ ССС 33 0001 А1 134-22 149464</t>
  </si>
  <si>
    <t xml:space="preserve">с 24.02.2022г.     по 31.05.2022г.</t>
  </si>
  <si>
    <t xml:space="preserve">РФ ССС 33 0001 А1 0135-22 149466</t>
  </si>
  <si>
    <t xml:space="preserve">с 01.03.2022г.     по 03.06.2022г.</t>
  </si>
  <si>
    <t xml:space="preserve">РФ ССС 33 0001 А1 0136-22 149467</t>
  </si>
  <si>
    <t xml:space="preserve">с 01.03.2022г.     по 09.06.2022г.</t>
  </si>
  <si>
    <t xml:space="preserve">РФ ССС 33 0001 А1 0137-22 149468</t>
  </si>
  <si>
    <t xml:space="preserve">РФ ССС 33 0001 А1 0138-22 149469</t>
  </si>
  <si>
    <t xml:space="preserve">РФ ССС 33 0001 А1 0139-22 149470</t>
  </si>
  <si>
    <t xml:space="preserve">РФ ССС 33 0001 А1 0140-22 149471</t>
  </si>
  <si>
    <t xml:space="preserve">с 01.03.2022г.     по 02.06.2022г.</t>
  </si>
  <si>
    <t xml:space="preserve">РФ ССС 33 0001 А1 0141-22 149472</t>
  </si>
  <si>
    <t xml:space="preserve">с 01.03.2022г.     по 18.05.2022г.</t>
  </si>
  <si>
    <t xml:space="preserve">РФ ССС 33 0001 А1 0142-22 149473</t>
  </si>
  <si>
    <t xml:space="preserve">с 01.03.2022г.     по 27.01.2023г.</t>
  </si>
  <si>
    <t xml:space="preserve">РФ ССС 33 0001 А1 0143-22 149474</t>
  </si>
  <si>
    <t xml:space="preserve">с 01.03.2022г.     по 25.05.2022г.</t>
  </si>
  <si>
    <t xml:space="preserve">РФ ССС 33 0001 А1 0144-22 149475</t>
  </si>
  <si>
    <t xml:space="preserve">РФ ССС 33 0001 А1 0145-22 149476</t>
  </si>
  <si>
    <t xml:space="preserve">с 01.03.2022г.     по 21.01.2023г.</t>
  </si>
  <si>
    <t xml:space="preserve">РФ ССС 33 0001 А1 0146-22 149477</t>
  </si>
  <si>
    <t xml:space="preserve">РФ ССС 33 0001 А1 0147-22 149478</t>
  </si>
  <si>
    <t xml:space="preserve">с 01.03.2022г.     по 08.06.2022г.</t>
  </si>
  <si>
    <t xml:space="preserve">РФ ССС 33 0001 А1 0148-22 149479</t>
  </si>
  <si>
    <t xml:space="preserve">с 01.03.2022г.     по 23.12.2022г.</t>
  </si>
  <si>
    <t xml:space="preserve">РФ ССС 33 0001 А1 0149-22 149480</t>
  </si>
  <si>
    <t xml:space="preserve">с 01.03.2022г.     по 28.12.2022г.</t>
  </si>
  <si>
    <t xml:space="preserve">РФ ССС 33 0001 А1 0150-22 149481</t>
  </si>
  <si>
    <t xml:space="preserve">с 01.03.2022г.     по 26.01.2023г.</t>
  </si>
  <si>
    <t xml:space="preserve">РФ ССС 33 0001 А1 0151-22 149482</t>
  </si>
  <si>
    <t xml:space="preserve">с 01.03.2022г.     по 26.05.2022г.</t>
  </si>
  <si>
    <t xml:space="preserve">РФ ССС 33 0001 А1 0152-22 149486</t>
  </si>
  <si>
    <t xml:space="preserve">РФ ССС 33 0001 А1 0153-22 149487</t>
  </si>
  <si>
    <t xml:space="preserve">РФ ССС 33 0001 А1 0154-22 149485</t>
  </si>
  <si>
    <t xml:space="preserve">с 03.03.2022г.     по 26.05.2022г.</t>
  </si>
  <si>
    <t xml:space="preserve">РФ ССС 33 0001 А1 0155-22 149488</t>
  </si>
  <si>
    <t xml:space="preserve">с 09.03.2022г.     по 25.06.2022г.</t>
  </si>
  <si>
    <t xml:space="preserve">РФ ССС 33 0001 А1 0156-22 149489</t>
  </si>
  <si>
    <t xml:space="preserve">с 09.03.2022г.     по 08.04.2022г.</t>
  </si>
  <si>
    <t xml:space="preserve">РФ ССС 33 0001 А1 0157-22 149490</t>
  </si>
  <si>
    <t xml:space="preserve">с 09.03.2022г.     по 15.06.2022г.</t>
  </si>
  <si>
    <t xml:space="preserve">РФ ССС 33 0001 А1 0158-22 149491</t>
  </si>
  <si>
    <t xml:space="preserve">с 09.03.2022г.     по 22.04.2022г.</t>
  </si>
  <si>
    <t xml:space="preserve">РФ ССС 33 0001 А1 0159-22 149492</t>
  </si>
  <si>
    <t xml:space="preserve">с 09.03.2022г.     по 03.06.2022г.</t>
  </si>
  <si>
    <t xml:space="preserve">РФ ССС 33 0001 А1 0160-22 149493</t>
  </si>
  <si>
    <t xml:space="preserve">с 09.03.2022г.     по 09.07.2022г.</t>
  </si>
  <si>
    <t xml:space="preserve">РФ ССС 33 0001 А1 0161-22 149494</t>
  </si>
  <si>
    <t xml:space="preserve">с 10.03.2022г.     по 03.06.2022г.</t>
  </si>
  <si>
    <t xml:space="preserve">РФ ССС 33 0001 А1 0162-22 149495</t>
  </si>
  <si>
    <t xml:space="preserve">с 10.03.2022г.     по 02.06.2022г.</t>
  </si>
  <si>
    <t xml:space="preserve">РФ ССС 33 0001 А1 0163-22 149496</t>
  </si>
  <si>
    <t xml:space="preserve">с 10.03.2022г.     по 26.05.2022г.</t>
  </si>
  <si>
    <t xml:space="preserve">РФ ССС 33 0001 А1 0164-22 149497</t>
  </si>
  <si>
    <t xml:space="preserve">РФ ССС 33 0001 А1 0165-22 149498</t>
  </si>
  <si>
    <t xml:space="preserve">с 10.03.2022г.     по 17.05.2022г.</t>
  </si>
  <si>
    <t xml:space="preserve">РФ ССС 33 0001 А1 0166-22 149499</t>
  </si>
  <si>
    <t xml:space="preserve">с 10.03.2022г.     по 18.05.2022г.</t>
  </si>
  <si>
    <t xml:space="preserve">РФ ССС 33 0001 А1 0167-22 195501</t>
  </si>
  <si>
    <t xml:space="preserve">с 10.03.2022г.     по 15.06.2022г.</t>
  </si>
  <si>
    <t xml:space="preserve">РФ ССС 33 0001 А1 0168-22 195502</t>
  </si>
  <si>
    <t xml:space="preserve">с 10.03.2022г.     по 03.10.2022г.</t>
  </si>
  <si>
    <t xml:space="preserve">РФ ССС 33 0001 А1 0169-22 195503</t>
  </si>
  <si>
    <t xml:space="preserve">с 10.03.2022г.     по 07.10.2022г.</t>
  </si>
  <si>
    <t xml:space="preserve">РФ ССС 33 0001 А1 0170-22 195504</t>
  </si>
  <si>
    <t xml:space="preserve">с 11.03.2022г.     по 29.03.2022г.</t>
  </si>
  <si>
    <t xml:space="preserve">РФ ССС 33 0001 А1 0171-22 195505</t>
  </si>
  <si>
    <t xml:space="preserve">РФ ССС 33 0001 А1 0172-22 195506</t>
  </si>
  <si>
    <t xml:space="preserve">с 11.03.2022г.     по 20.06.2022г.</t>
  </si>
  <si>
    <t xml:space="preserve">РФ ССС 33 0001 А1 0173-22 195507</t>
  </si>
  <si>
    <t xml:space="preserve">с 11.03.2022г.     по 08.02.2023г.</t>
  </si>
  <si>
    <t xml:space="preserve">РФ ССС 33 0001 А1 0174-22 195508</t>
  </si>
  <si>
    <t xml:space="preserve">с 11.03.2022г.     по 23.02.2023г.</t>
  </si>
  <si>
    <t xml:space="preserve">РФ ССС 33 0001 А1 175-22 195509</t>
  </si>
  <si>
    <t xml:space="preserve">с 14.03.2022г.     по 03.06.2022г.</t>
  </si>
  <si>
    <t xml:space="preserve">РФ ССС 33 0001 А1 0176-22 195510</t>
  </si>
  <si>
    <t xml:space="preserve">с 14.03.2022г.     по 09.06.2022г.</t>
  </si>
  <si>
    <t xml:space="preserve">РФ ССС 33 0001 А1 0177-22 195511</t>
  </si>
  <si>
    <t xml:space="preserve">с 14.03.2022г.     по 24.06.2022г.</t>
  </si>
  <si>
    <t xml:space="preserve">РФ ССС 33 0001 А1 178-22 195512</t>
  </si>
  <si>
    <t xml:space="preserve">с 15.03.2022г.     по 16.06.2022г.</t>
  </si>
  <si>
    <t xml:space="preserve">РФ ССС 33 0001 А1 179-22 195513</t>
  </si>
  <si>
    <t xml:space="preserve">РФ ССС 33 0001 А1 180-22 195514</t>
  </si>
  <si>
    <t xml:space="preserve">РФ ССС 33 0001 А1 181-22 195515</t>
  </si>
  <si>
    <t xml:space="preserve">РФ ССС 33 0001 А1 182-22 195516</t>
  </si>
  <si>
    <t xml:space="preserve">РФ ССС 33 0001 А1 183-22 195517</t>
  </si>
  <si>
    <t xml:space="preserve">с 15.03.2022г.     по 20.06.2022г.</t>
  </si>
  <si>
    <t xml:space="preserve">РФ ССС 33 0001 А1 0184-22 195518</t>
  </si>
  <si>
    <t xml:space="preserve">с 16.03.2022г.     по 16.07.2022г.</t>
  </si>
  <si>
    <t xml:space="preserve">РФ ССС 33 0001 А1 185-22 195519</t>
  </si>
  <si>
    <t xml:space="preserve">с 16.03.2022г.     по 22.04.2022г.</t>
  </si>
  <si>
    <t xml:space="preserve">РФ ССС 33 0001 А1 186-22 195520</t>
  </si>
  <si>
    <t xml:space="preserve">РФ ССС 33 0001 А1 0187-22 195521</t>
  </si>
  <si>
    <t xml:space="preserve">с 17.03.2022г.     по 24.02.2023г.</t>
  </si>
  <si>
    <t xml:space="preserve">РФ ССС 33 0001 А1 0188-22 195522</t>
  </si>
  <si>
    <t xml:space="preserve">с 17.03.2022г.     по 31.12.2022г.</t>
  </si>
  <si>
    <t xml:space="preserve">РФ ССС 33 0001 А1 0189-22 195523</t>
  </si>
  <si>
    <t xml:space="preserve">с 17.03.2022г.     по 22.04.2022г.</t>
  </si>
  <si>
    <t xml:space="preserve">РФ ССС 33 0001 А1 0190-22 195524</t>
  </si>
  <si>
    <t xml:space="preserve">РФ ССС 33 0001 А1 191-22 195525</t>
  </si>
  <si>
    <t xml:space="preserve">с 18.03.2022г.     по 22.04.2022г.</t>
  </si>
  <si>
    <t xml:space="preserve">РФ ССС 33 0001 А1 192-22 195526</t>
  </si>
  <si>
    <t xml:space="preserve">с 18.03.2022г.     по 28.12.2022г.</t>
  </si>
  <si>
    <t xml:space="preserve">РФ ССС 33 0001 А1 193-22 195527</t>
  </si>
  <si>
    <t xml:space="preserve">с 22.03.2022г.     по 17.06.2022г.</t>
  </si>
  <si>
    <t xml:space="preserve">РФ ССС 33 0001 А1 194-22 195528</t>
  </si>
  <si>
    <t xml:space="preserve">РФ ССС 33 0001 А1 195-22 195529</t>
  </si>
  <si>
    <t xml:space="preserve">РФ ССС 33 0001 А1 196-22 195530</t>
  </si>
  <si>
    <t xml:space="preserve">с 22.03.2022г.     по 27.01.2023г.</t>
  </si>
  <si>
    <t xml:space="preserve">РФ ССС 33 0001 А1 0197-22 195531</t>
  </si>
  <si>
    <t xml:space="preserve">с 23.03.2022г.     по 02.03.2023г.</t>
  </si>
  <si>
    <t xml:space="preserve">РФ ССС 33 0001 А1 0198-22 195532</t>
  </si>
  <si>
    <t xml:space="preserve">с 23.03.2022г.     по 02.01.2023г.</t>
  </si>
  <si>
    <t xml:space="preserve">РФ ССС 33 0001 А1 0199-22 195533</t>
  </si>
  <si>
    <t xml:space="preserve">с 23.03.2022г.     по 31.12.2022г.</t>
  </si>
  <si>
    <t xml:space="preserve">РФ ССС 33 0001 А1 0200-22 195534</t>
  </si>
  <si>
    <t xml:space="preserve">с 24.03.2022г.     по 28.06.2022г.</t>
  </si>
  <si>
    <t xml:space="preserve">РФ ССС 33 0001 А1 0201-22 195535</t>
  </si>
  <si>
    <t xml:space="preserve">РФ ССС 33 0001 А1 0202-22 195536</t>
  </si>
  <si>
    <t xml:space="preserve">с 24.03.2022г.     по 02.07.2022г.</t>
  </si>
  <si>
    <t xml:space="preserve">РФ ССС 33 0001 А1 0203-22 195537</t>
  </si>
  <si>
    <t xml:space="preserve">с 24.03.2022г.     по 22.04.2022г.</t>
  </si>
  <si>
    <t xml:space="preserve">РФ ССС 33 0001 А1 0204-22 195538</t>
  </si>
  <si>
    <t xml:space="preserve">с 24.03.2022г.     по 04.07.2022г.</t>
  </si>
  <si>
    <t xml:space="preserve">РФ ССС 33 0001 А1 0205-22 195539</t>
  </si>
  <si>
    <t xml:space="preserve">с 25.03.2022г.     по 18.01.2023г.</t>
  </si>
  <si>
    <t xml:space="preserve">РФ ССС 33 0001 А1 0206-22 195540</t>
  </si>
  <si>
    <t xml:space="preserve">с 25.03.2022г.     по 05.07.2022г.</t>
  </si>
  <si>
    <t xml:space="preserve">РФ ССС 33 0001 А1 0207-22 195541</t>
  </si>
  <si>
    <t xml:space="preserve">с 25.03.2022г.     по 02.12.2022г.</t>
  </si>
  <si>
    <t xml:space="preserve">РФ ССС 33 0001 А1 0208-22 195542</t>
  </si>
  <si>
    <t xml:space="preserve">РФ ССС 33 0001 А1 0209-22 195543</t>
  </si>
  <si>
    <t xml:space="preserve">с 25.03.2022г.     по 16.12.2022г.</t>
  </si>
  <si>
    <t xml:space="preserve">РФ ССС 33 0001 А1 0210-22 195544</t>
  </si>
  <si>
    <t xml:space="preserve">с 28.03.2022г.     по 19.11.2022г.</t>
  </si>
  <si>
    <t xml:space="preserve">РФ ССС 33 0001 А1 0211-22 195545</t>
  </si>
  <si>
    <t xml:space="preserve">с 28.03.2022г.     по 05.07.2022г.</t>
  </si>
  <si>
    <t xml:space="preserve">РФ ССС 33 0001 А1 0212-22 195546</t>
  </si>
  <si>
    <t xml:space="preserve">с 28.03.2022г.     по 06.05.2022г.</t>
  </si>
  <si>
    <t xml:space="preserve">РФ ССС 33 0001 А1 0213-22 195547</t>
  </si>
  <si>
    <t xml:space="preserve">с 28.03.2022г.     по 31.05.2022г.</t>
  </si>
  <si>
    <t xml:space="preserve">РФ ССС 33 0001 А1 0214-22 195548</t>
  </si>
  <si>
    <t xml:space="preserve">РФ ССС 33 0001 А1 0215-22 195549</t>
  </si>
  <si>
    <t xml:space="preserve">с 28.03.2022г.     по 18.03.2023г.</t>
  </si>
  <si>
    <t xml:space="preserve">РФ ССС 33 0001 А1 0216-22 195550</t>
  </si>
  <si>
    <t xml:space="preserve">с 28.03.2022г.     по 16.06.2022г.</t>
  </si>
  <si>
    <t xml:space="preserve">РФ ССС 33 0001 А1 0217-22 195551</t>
  </si>
  <si>
    <t xml:space="preserve">РФ ССС 33 0001 А1 0218-22 195552</t>
  </si>
  <si>
    <t xml:space="preserve">с 28.03.2022г.     по 17.05.2022г.</t>
  </si>
  <si>
    <t xml:space="preserve">РФ ССС 33 0001 А1 0219-22 195553</t>
  </si>
  <si>
    <t xml:space="preserve">РФ ССС 33 0001 А1 0220-22 195554</t>
  </si>
  <si>
    <t xml:space="preserve">РФ ССС 33 0001 А1 0221-22 195555</t>
  </si>
  <si>
    <t xml:space="preserve">с 28.03.2022г.     по 17.06.2022г.</t>
  </si>
  <si>
    <t xml:space="preserve">РФ ССС 33 0001 А1 0222-22 195556</t>
  </si>
  <si>
    <t xml:space="preserve">с 29.03.2022г.     по 21.07.2022г.</t>
  </si>
  <si>
    <t xml:space="preserve">РФ ССС 33 0001 А1 0223-22 195557</t>
  </si>
  <si>
    <t xml:space="preserve">с 29.03.2022г.     по 03.07.2022г.</t>
  </si>
  <si>
    <t xml:space="preserve">РФ ССС 33 0001 А1 0224-22 195558</t>
  </si>
  <si>
    <t xml:space="preserve">с 29.03.2022г.     по 15.03.2023г.</t>
  </si>
  <si>
    <t xml:space="preserve">РФ ССС 33 0001 А1 0225-22 195559</t>
  </si>
  <si>
    <t xml:space="preserve">РФ ССС 33 0001 А1 0226-22 195560</t>
  </si>
  <si>
    <t xml:space="preserve">с 30.03.2022г.     по 24.03.2023г.</t>
  </si>
  <si>
    <t xml:space="preserve">РФ ССС 33 0001 А1 0227-22 195561</t>
  </si>
  <si>
    <t xml:space="preserve">ООО «Агрохим-Сервис», Адрес местонахождения: 344012, Ростовская область,    г. Ростов-на-Дону, ул. Юфимцева, д.10/1, ком. 6</t>
  </si>
  <si>
    <t xml:space="preserve">с 30.03.2022г.     по 17.05.2022г.</t>
  </si>
  <si>
    <t xml:space="preserve">органом по сертификации Ставропольского филиала ФГБУ "Центр оценки качества зерна"
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General"/>
    <numFmt numFmtId="167" formatCode="#,##0.00"/>
    <numFmt numFmtId="168" formatCode="0.0000"/>
    <numFmt numFmtId="169" formatCode="0.00000"/>
    <numFmt numFmtId="170" formatCode="0.000"/>
    <numFmt numFmtId="171" formatCode="0.00"/>
    <numFmt numFmtId="172" formatCode="@"/>
    <numFmt numFmtId="173" formatCode="0.0"/>
    <numFmt numFmtId="174" formatCode="#,##0"/>
    <numFmt numFmtId="175" formatCode="0"/>
    <numFmt numFmtId="176" formatCode="dd\.mm\.yyyy"/>
    <numFmt numFmtId="177" formatCode="m\.yyyy"/>
    <numFmt numFmtId="178" formatCode="[$-419]dd/mm/yyyy"/>
    <numFmt numFmtId="179" formatCode="0.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s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/>
      <c r="G9" s="12" t="s">
        <v>12</v>
      </c>
      <c r="H9" s="10" t="s">
        <v>13</v>
      </c>
    </row>
    <row r="10" customFormat="false" ht="48.75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2"/>
      <c r="H10" s="10"/>
    </row>
    <row r="11" customFormat="false" ht="16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15.75" hidden="false" customHeight="false" outlineLevel="0" collapsed="false">
      <c r="A12" s="15" t="n">
        <v>676</v>
      </c>
      <c r="B12" s="16" t="s">
        <v>16</v>
      </c>
      <c r="C12" s="17"/>
      <c r="D12" s="17"/>
      <c r="E12" s="16" t="n">
        <f aca="false">SUM(E13:E688)</f>
        <v>60</v>
      </c>
      <c r="F12" s="16" t="n">
        <f aca="false">SUM(F13:F688)</f>
        <v>11901.7993</v>
      </c>
      <c r="G12" s="18"/>
      <c r="H12" s="18"/>
    </row>
    <row r="13" customFormat="false" ht="63" hidden="false" customHeight="false" outlineLevel="0" collapsed="false">
      <c r="A13" s="19" t="n">
        <v>1</v>
      </c>
      <c r="B13" s="20" t="s">
        <v>17</v>
      </c>
      <c r="C13" s="21" t="s">
        <v>18</v>
      </c>
      <c r="D13" s="21" t="s">
        <v>19</v>
      </c>
      <c r="E13" s="22"/>
      <c r="F13" s="23" t="n">
        <v>8.6978</v>
      </c>
      <c r="G13" s="21" t="s">
        <v>20</v>
      </c>
      <c r="H13" s="24" t="n">
        <v>44925</v>
      </c>
    </row>
    <row r="14" customFormat="false" ht="63" hidden="false" customHeight="false" outlineLevel="0" collapsed="false">
      <c r="A14" s="19" t="n">
        <v>2</v>
      </c>
      <c r="B14" s="20" t="s">
        <v>21</v>
      </c>
      <c r="C14" s="21" t="s">
        <v>22</v>
      </c>
      <c r="D14" s="21" t="s">
        <v>23</v>
      </c>
      <c r="E14" s="22"/>
      <c r="F14" s="23" t="n">
        <v>0.09432</v>
      </c>
      <c r="G14" s="21" t="s">
        <v>20</v>
      </c>
      <c r="H14" s="24" t="n">
        <v>44680</v>
      </c>
    </row>
    <row r="15" customFormat="false" ht="63" hidden="false" customHeight="false" outlineLevel="0" collapsed="false">
      <c r="A15" s="19" t="n">
        <v>3</v>
      </c>
      <c r="B15" s="20" t="s">
        <v>24</v>
      </c>
      <c r="C15" s="21" t="s">
        <v>22</v>
      </c>
      <c r="D15" s="21" t="s">
        <v>25</v>
      </c>
      <c r="E15" s="22"/>
      <c r="F15" s="23" t="n">
        <v>10.4902</v>
      </c>
      <c r="G15" s="21" t="s">
        <v>20</v>
      </c>
      <c r="H15" s="24" t="n">
        <v>44680</v>
      </c>
    </row>
    <row r="16" customFormat="false" ht="63" hidden="false" customHeight="false" outlineLevel="0" collapsed="false">
      <c r="A16" s="19" t="n">
        <v>4</v>
      </c>
      <c r="B16" s="20" t="s">
        <v>26</v>
      </c>
      <c r="C16" s="21" t="s">
        <v>22</v>
      </c>
      <c r="D16" s="21" t="s">
        <v>27</v>
      </c>
      <c r="E16" s="22"/>
      <c r="F16" s="23" t="n">
        <v>14.97783</v>
      </c>
      <c r="G16" s="21" t="s">
        <v>20</v>
      </c>
      <c r="H16" s="24" t="n">
        <v>44680</v>
      </c>
    </row>
    <row r="17" customFormat="false" ht="63" hidden="false" customHeight="false" outlineLevel="0" collapsed="false">
      <c r="A17" s="19" t="n">
        <v>5</v>
      </c>
      <c r="B17" s="20" t="s">
        <v>28</v>
      </c>
      <c r="C17" s="21" t="s">
        <v>22</v>
      </c>
      <c r="D17" s="21" t="s">
        <v>29</v>
      </c>
      <c r="E17" s="22"/>
      <c r="F17" s="23" t="n">
        <v>8.748</v>
      </c>
      <c r="G17" s="21" t="s">
        <v>20</v>
      </c>
      <c r="H17" s="24" t="n">
        <v>44680</v>
      </c>
    </row>
    <row r="18" customFormat="false" ht="63" hidden="false" customHeight="false" outlineLevel="0" collapsed="false">
      <c r="A18" s="19" t="n">
        <v>6</v>
      </c>
      <c r="B18" s="20" t="s">
        <v>30</v>
      </c>
      <c r="C18" s="21" t="s">
        <v>22</v>
      </c>
      <c r="D18" s="21" t="s">
        <v>31</v>
      </c>
      <c r="E18" s="22"/>
      <c r="F18" s="23" t="n">
        <v>19.27863</v>
      </c>
      <c r="G18" s="21" t="s">
        <v>20</v>
      </c>
      <c r="H18" s="24" t="n">
        <v>44680</v>
      </c>
    </row>
    <row r="19" customFormat="false" ht="63" hidden="false" customHeight="false" outlineLevel="0" collapsed="false">
      <c r="A19" s="19" t="n">
        <v>7</v>
      </c>
      <c r="B19" s="20" t="s">
        <v>32</v>
      </c>
      <c r="C19" s="21" t="s">
        <v>22</v>
      </c>
      <c r="D19" s="21" t="s">
        <v>33</v>
      </c>
      <c r="E19" s="22"/>
      <c r="F19" s="23" t="n">
        <v>6.83577</v>
      </c>
      <c r="G19" s="21" t="s">
        <v>20</v>
      </c>
      <c r="H19" s="24" t="n">
        <v>44680</v>
      </c>
    </row>
    <row r="20" customFormat="false" ht="78.75" hidden="false" customHeight="false" outlineLevel="0" collapsed="false">
      <c r="A20" s="19" t="n">
        <v>8</v>
      </c>
      <c r="B20" s="20" t="s">
        <v>34</v>
      </c>
      <c r="C20" s="21" t="s">
        <v>35</v>
      </c>
      <c r="D20" s="21" t="s">
        <v>36</v>
      </c>
      <c r="E20" s="22"/>
      <c r="F20" s="23" t="n">
        <v>36.1299</v>
      </c>
      <c r="G20" s="21" t="s">
        <v>20</v>
      </c>
      <c r="H20" s="24" t="n">
        <v>44923</v>
      </c>
    </row>
    <row r="21" customFormat="false" ht="17.25" hidden="false" customHeight="true" outlineLevel="0" collapsed="false">
      <c r="A21" s="19" t="n">
        <v>9</v>
      </c>
      <c r="B21" s="20" t="s">
        <v>37</v>
      </c>
      <c r="C21" s="21" t="s">
        <v>35</v>
      </c>
      <c r="D21" s="21" t="s">
        <v>38</v>
      </c>
      <c r="E21" s="22"/>
      <c r="F21" s="23" t="n">
        <v>36.0822</v>
      </c>
      <c r="G21" s="21" t="s">
        <v>20</v>
      </c>
      <c r="H21" s="24" t="n">
        <v>44923</v>
      </c>
    </row>
    <row r="22" customFormat="false" ht="78.75" hidden="false" customHeight="false" outlineLevel="0" collapsed="false">
      <c r="A22" s="19" t="n">
        <v>10</v>
      </c>
      <c r="B22" s="20" t="s">
        <v>39</v>
      </c>
      <c r="C22" s="21" t="s">
        <v>35</v>
      </c>
      <c r="D22" s="21" t="s">
        <v>40</v>
      </c>
      <c r="E22" s="22"/>
      <c r="F22" s="23" t="n">
        <v>35.4927</v>
      </c>
      <c r="G22" s="21" t="s">
        <v>20</v>
      </c>
      <c r="H22" s="24" t="n">
        <v>44925</v>
      </c>
    </row>
    <row r="23" customFormat="false" ht="78.75" hidden="false" customHeight="false" outlineLevel="0" collapsed="false">
      <c r="A23" s="19" t="n">
        <v>11</v>
      </c>
      <c r="B23" s="20" t="s">
        <v>41</v>
      </c>
      <c r="C23" s="21" t="s">
        <v>35</v>
      </c>
      <c r="D23" s="21" t="s">
        <v>42</v>
      </c>
      <c r="E23" s="22"/>
      <c r="F23" s="23" t="n">
        <v>1.775</v>
      </c>
      <c r="G23" s="21" t="s">
        <v>20</v>
      </c>
      <c r="H23" s="24" t="n">
        <v>44925</v>
      </c>
    </row>
    <row r="24" customFormat="false" ht="78.75" hidden="false" customHeight="false" outlineLevel="0" collapsed="false">
      <c r="A24" s="19" t="n">
        <v>12</v>
      </c>
      <c r="B24" s="20" t="s">
        <v>43</v>
      </c>
      <c r="C24" s="21" t="s">
        <v>35</v>
      </c>
      <c r="D24" s="21" t="s">
        <v>44</v>
      </c>
      <c r="E24" s="22"/>
      <c r="F24" s="23" t="n">
        <v>0.125</v>
      </c>
      <c r="G24" s="21" t="s">
        <v>20</v>
      </c>
      <c r="H24" s="24" t="n">
        <v>44925</v>
      </c>
    </row>
    <row r="25" customFormat="false" ht="78.75" hidden="false" customHeight="false" outlineLevel="0" collapsed="false">
      <c r="A25" s="19" t="n">
        <v>13</v>
      </c>
      <c r="B25" s="20" t="s">
        <v>45</v>
      </c>
      <c r="C25" s="21" t="s">
        <v>35</v>
      </c>
      <c r="D25" s="21" t="s">
        <v>46</v>
      </c>
      <c r="E25" s="22"/>
      <c r="F25" s="23" t="n">
        <v>8.12</v>
      </c>
      <c r="G25" s="21" t="s">
        <v>20</v>
      </c>
      <c r="H25" s="24" t="n">
        <v>44925</v>
      </c>
    </row>
    <row r="26" customFormat="false" ht="78.75" hidden="false" customHeight="false" outlineLevel="0" collapsed="false">
      <c r="A26" s="19" t="n">
        <v>14</v>
      </c>
      <c r="B26" s="20" t="s">
        <v>47</v>
      </c>
      <c r="C26" s="21" t="s">
        <v>35</v>
      </c>
      <c r="D26" s="21" t="s">
        <v>48</v>
      </c>
      <c r="E26" s="22"/>
      <c r="F26" s="23" t="n">
        <v>0.807</v>
      </c>
      <c r="G26" s="21" t="s">
        <v>20</v>
      </c>
      <c r="H26" s="24" t="n">
        <v>44923</v>
      </c>
    </row>
    <row r="27" customFormat="false" ht="78.75" hidden="false" customHeight="false" outlineLevel="0" collapsed="false">
      <c r="A27" s="19" t="n">
        <v>15</v>
      </c>
      <c r="B27" s="20" t="s">
        <v>49</v>
      </c>
      <c r="C27" s="21" t="s">
        <v>35</v>
      </c>
      <c r="D27" s="21" t="s">
        <v>50</v>
      </c>
      <c r="E27" s="22"/>
      <c r="F27" s="23" t="n">
        <v>1.1505</v>
      </c>
      <c r="G27" s="21" t="s">
        <v>20</v>
      </c>
      <c r="H27" s="24" t="n">
        <v>44923</v>
      </c>
    </row>
    <row r="28" customFormat="false" ht="78.75" hidden="false" customHeight="false" outlineLevel="0" collapsed="false">
      <c r="A28" s="19" t="n">
        <v>16</v>
      </c>
      <c r="B28" s="20" t="s">
        <v>51</v>
      </c>
      <c r="C28" s="21" t="s">
        <v>35</v>
      </c>
      <c r="D28" s="21" t="s">
        <v>52</v>
      </c>
      <c r="E28" s="22"/>
      <c r="F28" s="23" t="n">
        <v>0.437</v>
      </c>
      <c r="G28" s="21" t="s">
        <v>20</v>
      </c>
      <c r="H28" s="24" t="n">
        <v>44923</v>
      </c>
    </row>
    <row r="29" customFormat="false" ht="78.75" hidden="false" customHeight="false" outlineLevel="0" collapsed="false">
      <c r="A29" s="19" t="n">
        <v>17</v>
      </c>
      <c r="B29" s="20" t="s">
        <v>53</v>
      </c>
      <c r="C29" s="21" t="s">
        <v>35</v>
      </c>
      <c r="D29" s="21" t="s">
        <v>54</v>
      </c>
      <c r="E29" s="22"/>
      <c r="F29" s="23" t="n">
        <v>1.3952</v>
      </c>
      <c r="G29" s="21" t="s">
        <v>20</v>
      </c>
      <c r="H29" s="24" t="n">
        <v>44923</v>
      </c>
    </row>
    <row r="30" customFormat="false" ht="63" hidden="false" customHeight="false" outlineLevel="0" collapsed="false">
      <c r="A30" s="19" t="n">
        <v>18</v>
      </c>
      <c r="B30" s="20" t="s">
        <v>55</v>
      </c>
      <c r="C30" s="21" t="s">
        <v>22</v>
      </c>
      <c r="D30" s="21" t="s">
        <v>56</v>
      </c>
      <c r="E30" s="22"/>
      <c r="F30" s="23" t="n">
        <v>15.1447</v>
      </c>
      <c r="G30" s="21" t="s">
        <v>20</v>
      </c>
      <c r="H30" s="24" t="n">
        <v>44923</v>
      </c>
    </row>
    <row r="31" customFormat="false" ht="63" hidden="false" customHeight="false" outlineLevel="0" collapsed="false">
      <c r="A31" s="19" t="n">
        <v>19</v>
      </c>
      <c r="B31" s="20" t="s">
        <v>57</v>
      </c>
      <c r="C31" s="21" t="s">
        <v>22</v>
      </c>
      <c r="D31" s="21" t="s">
        <v>58</v>
      </c>
      <c r="E31" s="22"/>
      <c r="F31" s="23" t="n">
        <v>42.269</v>
      </c>
      <c r="G31" s="21" t="s">
        <v>20</v>
      </c>
      <c r="H31" s="24" t="n">
        <v>44923</v>
      </c>
    </row>
    <row r="32" customFormat="false" ht="63" hidden="false" customHeight="false" outlineLevel="0" collapsed="false">
      <c r="A32" s="19" t="n">
        <v>20</v>
      </c>
      <c r="B32" s="20" t="s">
        <v>59</v>
      </c>
      <c r="C32" s="21" t="s">
        <v>22</v>
      </c>
      <c r="D32" s="21" t="s">
        <v>60</v>
      </c>
      <c r="E32" s="22"/>
      <c r="F32" s="23" t="n">
        <v>23.2848</v>
      </c>
      <c r="G32" s="21" t="s">
        <v>20</v>
      </c>
      <c r="H32" s="24" t="n">
        <v>44923</v>
      </c>
    </row>
    <row r="33" customFormat="false" ht="63" hidden="false" customHeight="false" outlineLevel="0" collapsed="false">
      <c r="A33" s="19" t="n">
        <v>21</v>
      </c>
      <c r="B33" s="20" t="s">
        <v>61</v>
      </c>
      <c r="C33" s="21" t="s">
        <v>22</v>
      </c>
      <c r="D33" s="21" t="s">
        <v>62</v>
      </c>
      <c r="E33" s="22"/>
      <c r="F33" s="23" t="n">
        <v>24.6652</v>
      </c>
      <c r="G33" s="21" t="s">
        <v>20</v>
      </c>
      <c r="H33" s="24" t="n">
        <v>44923</v>
      </c>
    </row>
    <row r="34" customFormat="false" ht="63" hidden="false" customHeight="false" outlineLevel="0" collapsed="false">
      <c r="A34" s="19" t="n">
        <v>22</v>
      </c>
      <c r="B34" s="20" t="s">
        <v>63</v>
      </c>
      <c r="C34" s="21" t="s">
        <v>22</v>
      </c>
      <c r="D34" s="21" t="s">
        <v>64</v>
      </c>
      <c r="E34" s="22"/>
      <c r="F34" s="23" t="n">
        <v>25.864</v>
      </c>
      <c r="G34" s="21" t="s">
        <v>20</v>
      </c>
      <c r="H34" s="24" t="n">
        <v>44923</v>
      </c>
    </row>
    <row r="35" customFormat="false" ht="63" hidden="false" customHeight="false" outlineLevel="0" collapsed="false">
      <c r="A35" s="19" t="n">
        <v>23</v>
      </c>
      <c r="B35" s="20" t="s">
        <v>65</v>
      </c>
      <c r="C35" s="21" t="s">
        <v>22</v>
      </c>
      <c r="D35" s="21" t="s">
        <v>66</v>
      </c>
      <c r="E35" s="22"/>
      <c r="F35" s="23" t="n">
        <v>14.3376</v>
      </c>
      <c r="G35" s="21" t="s">
        <v>20</v>
      </c>
      <c r="H35" s="24" t="n">
        <v>44923</v>
      </c>
    </row>
    <row r="36" customFormat="false" ht="63" hidden="false" customHeight="false" outlineLevel="0" collapsed="false">
      <c r="A36" s="19" t="n">
        <v>24</v>
      </c>
      <c r="B36" s="20" t="s">
        <v>67</v>
      </c>
      <c r="C36" s="21" t="s">
        <v>22</v>
      </c>
      <c r="D36" s="21" t="s">
        <v>68</v>
      </c>
      <c r="E36" s="22"/>
      <c r="F36" s="23" t="n">
        <v>27.522</v>
      </c>
      <c r="G36" s="21" t="s">
        <v>20</v>
      </c>
      <c r="H36" s="24" t="n">
        <v>44925</v>
      </c>
    </row>
    <row r="37" customFormat="false" ht="63" hidden="false" customHeight="false" outlineLevel="0" collapsed="false">
      <c r="A37" s="19" t="n">
        <v>25</v>
      </c>
      <c r="B37" s="20" t="s">
        <v>69</v>
      </c>
      <c r="C37" s="21" t="s">
        <v>22</v>
      </c>
      <c r="D37" s="21" t="s">
        <v>70</v>
      </c>
      <c r="E37" s="22"/>
      <c r="F37" s="23" t="n">
        <v>16.524</v>
      </c>
      <c r="G37" s="21" t="s">
        <v>20</v>
      </c>
      <c r="H37" s="24" t="n">
        <v>44925</v>
      </c>
    </row>
    <row r="38" customFormat="false" ht="63" hidden="false" customHeight="false" outlineLevel="0" collapsed="false">
      <c r="A38" s="19" t="n">
        <v>26</v>
      </c>
      <c r="B38" s="20" t="s">
        <v>71</v>
      </c>
      <c r="C38" s="21" t="s">
        <v>72</v>
      </c>
      <c r="D38" s="21" t="s">
        <v>73</v>
      </c>
      <c r="E38" s="22"/>
      <c r="F38" s="23" t="n">
        <v>60</v>
      </c>
      <c r="G38" s="21" t="s">
        <v>20</v>
      </c>
      <c r="H38" s="24" t="n">
        <v>44675</v>
      </c>
    </row>
    <row r="39" customFormat="false" ht="63" hidden="false" customHeight="false" outlineLevel="0" collapsed="false">
      <c r="A39" s="19" t="n">
        <v>27</v>
      </c>
      <c r="B39" s="20" t="s">
        <v>74</v>
      </c>
      <c r="C39" s="21" t="s">
        <v>72</v>
      </c>
      <c r="D39" s="21" t="s">
        <v>75</v>
      </c>
      <c r="E39" s="22"/>
      <c r="F39" s="23" t="n">
        <v>60</v>
      </c>
      <c r="G39" s="21" t="s">
        <v>20</v>
      </c>
      <c r="H39" s="24" t="n">
        <v>44680</v>
      </c>
    </row>
    <row r="40" customFormat="false" ht="63" hidden="false" customHeight="false" outlineLevel="0" collapsed="false">
      <c r="A40" s="19" t="n">
        <v>28</v>
      </c>
      <c r="B40" s="20" t="s">
        <v>76</v>
      </c>
      <c r="C40" s="21" t="s">
        <v>72</v>
      </c>
      <c r="D40" s="21" t="s">
        <v>77</v>
      </c>
      <c r="E40" s="22"/>
      <c r="F40" s="23" t="n">
        <v>60</v>
      </c>
      <c r="G40" s="21" t="s">
        <v>20</v>
      </c>
      <c r="H40" s="24" t="n">
        <v>44680</v>
      </c>
    </row>
    <row r="41" customFormat="false" ht="63" hidden="false" customHeight="false" outlineLevel="0" collapsed="false">
      <c r="A41" s="19" t="n">
        <v>29</v>
      </c>
      <c r="B41" s="20" t="s">
        <v>78</v>
      </c>
      <c r="C41" s="21" t="s">
        <v>72</v>
      </c>
      <c r="D41" s="21" t="s">
        <v>79</v>
      </c>
      <c r="E41" s="22"/>
      <c r="F41" s="23" t="n">
        <v>60</v>
      </c>
      <c r="G41" s="21" t="s">
        <v>20</v>
      </c>
      <c r="H41" s="24" t="n">
        <v>44680</v>
      </c>
    </row>
    <row r="42" customFormat="false" ht="63" hidden="false" customHeight="false" outlineLevel="0" collapsed="false">
      <c r="A42" s="19" t="n">
        <v>30</v>
      </c>
      <c r="B42" s="20" t="s">
        <v>80</v>
      </c>
      <c r="C42" s="21" t="s">
        <v>72</v>
      </c>
      <c r="D42" s="21" t="s">
        <v>81</v>
      </c>
      <c r="E42" s="22"/>
      <c r="F42" s="23" t="n">
        <v>60</v>
      </c>
      <c r="G42" s="21" t="s">
        <v>20</v>
      </c>
      <c r="H42" s="24" t="n">
        <v>44680</v>
      </c>
    </row>
    <row r="43" customFormat="false" ht="63" hidden="false" customHeight="false" outlineLevel="0" collapsed="false">
      <c r="A43" s="19" t="n">
        <v>31</v>
      </c>
      <c r="B43" s="20" t="s">
        <v>82</v>
      </c>
      <c r="C43" s="21" t="s">
        <v>72</v>
      </c>
      <c r="D43" s="21" t="s">
        <v>83</v>
      </c>
      <c r="E43" s="22"/>
      <c r="F43" s="23" t="n">
        <v>50</v>
      </c>
      <c r="G43" s="21" t="s">
        <v>20</v>
      </c>
      <c r="H43" s="24" t="n">
        <v>44680</v>
      </c>
    </row>
    <row r="44" customFormat="false" ht="63" hidden="false" customHeight="false" outlineLevel="0" collapsed="false">
      <c r="A44" s="19" t="n">
        <v>32</v>
      </c>
      <c r="B44" s="20" t="s">
        <v>84</v>
      </c>
      <c r="C44" s="21" t="s">
        <v>72</v>
      </c>
      <c r="D44" s="21" t="s">
        <v>85</v>
      </c>
      <c r="E44" s="22"/>
      <c r="F44" s="23" t="n">
        <v>20</v>
      </c>
      <c r="G44" s="21" t="s">
        <v>20</v>
      </c>
      <c r="H44" s="24" t="n">
        <v>44680</v>
      </c>
    </row>
    <row r="45" customFormat="false" ht="47.25" hidden="false" customHeight="false" outlineLevel="0" collapsed="false">
      <c r="A45" s="19" t="n">
        <v>33</v>
      </c>
      <c r="B45" s="20" t="s">
        <v>86</v>
      </c>
      <c r="C45" s="21" t="s">
        <v>87</v>
      </c>
      <c r="D45" s="21" t="s">
        <v>88</v>
      </c>
      <c r="E45" s="22"/>
      <c r="F45" s="23" t="n">
        <v>0.18732</v>
      </c>
      <c r="G45" s="21" t="s">
        <v>20</v>
      </c>
      <c r="H45" s="24" t="n">
        <v>44699</v>
      </c>
    </row>
    <row r="46" customFormat="false" ht="47.25" hidden="false" customHeight="false" outlineLevel="0" collapsed="false">
      <c r="A46" s="19" t="n">
        <v>34</v>
      </c>
      <c r="B46" s="20" t="s">
        <v>89</v>
      </c>
      <c r="C46" s="21" t="s">
        <v>87</v>
      </c>
      <c r="D46" s="21" t="s">
        <v>90</v>
      </c>
      <c r="E46" s="22"/>
      <c r="F46" s="23" t="n">
        <v>0.2324</v>
      </c>
      <c r="G46" s="21" t="s">
        <v>20</v>
      </c>
      <c r="H46" s="24" t="n">
        <v>44699</v>
      </c>
    </row>
    <row r="47" customFormat="false" ht="63" hidden="false" customHeight="false" outlineLevel="0" collapsed="false">
      <c r="A47" s="19" t="n">
        <v>35</v>
      </c>
      <c r="B47" s="20" t="s">
        <v>91</v>
      </c>
      <c r="C47" s="21" t="s">
        <v>87</v>
      </c>
      <c r="D47" s="21" t="s">
        <v>92</v>
      </c>
      <c r="E47" s="22"/>
      <c r="F47" s="23" t="n">
        <v>0.68761</v>
      </c>
      <c r="G47" s="21" t="s">
        <v>20</v>
      </c>
      <c r="H47" s="24" t="n">
        <v>44699</v>
      </c>
    </row>
    <row r="48" customFormat="false" ht="47.25" hidden="false" customHeight="false" outlineLevel="0" collapsed="false">
      <c r="A48" s="19" t="n">
        <v>36</v>
      </c>
      <c r="B48" s="20" t="s">
        <v>93</v>
      </c>
      <c r="C48" s="21" t="s">
        <v>87</v>
      </c>
      <c r="D48" s="21" t="s">
        <v>94</v>
      </c>
      <c r="E48" s="22"/>
      <c r="F48" s="23" t="n">
        <v>0.034</v>
      </c>
      <c r="G48" s="21" t="s">
        <v>20</v>
      </c>
      <c r="H48" s="24" t="n">
        <v>44699</v>
      </c>
    </row>
    <row r="49" customFormat="false" ht="47.25" hidden="false" customHeight="false" outlineLevel="0" collapsed="false">
      <c r="A49" s="19" t="n">
        <v>37</v>
      </c>
      <c r="B49" s="20" t="s">
        <v>95</v>
      </c>
      <c r="C49" s="21" t="s">
        <v>18</v>
      </c>
      <c r="D49" s="21" t="s">
        <v>96</v>
      </c>
      <c r="E49" s="22"/>
      <c r="F49" s="23" t="n">
        <v>9.765</v>
      </c>
      <c r="G49" s="21" t="s">
        <v>20</v>
      </c>
      <c r="H49" s="24" t="n">
        <v>44699</v>
      </c>
    </row>
    <row r="50" customFormat="false" ht="47.25" hidden="false" customHeight="false" outlineLevel="0" collapsed="false">
      <c r="A50" s="19" t="n">
        <v>38</v>
      </c>
      <c r="B50" s="20" t="s">
        <v>97</v>
      </c>
      <c r="C50" s="21" t="s">
        <v>18</v>
      </c>
      <c r="D50" s="21" t="s">
        <v>98</v>
      </c>
      <c r="E50" s="22"/>
      <c r="F50" s="23" t="n">
        <v>6.6649</v>
      </c>
      <c r="G50" s="21" t="s">
        <v>20</v>
      </c>
      <c r="H50" s="24" t="n">
        <v>44699</v>
      </c>
    </row>
    <row r="51" customFormat="false" ht="47.25" hidden="false" customHeight="false" outlineLevel="0" collapsed="false">
      <c r="A51" s="19" t="n">
        <v>39</v>
      </c>
      <c r="B51" s="20" t="s">
        <v>99</v>
      </c>
      <c r="C51" s="21" t="s">
        <v>18</v>
      </c>
      <c r="D51" s="21" t="s">
        <v>100</v>
      </c>
      <c r="E51" s="22"/>
      <c r="F51" s="23" t="n">
        <v>5.3618</v>
      </c>
      <c r="G51" s="21" t="s">
        <v>20</v>
      </c>
      <c r="H51" s="24" t="n">
        <v>44699</v>
      </c>
    </row>
    <row r="52" customFormat="false" ht="47.25" hidden="false" customHeight="false" outlineLevel="0" collapsed="false">
      <c r="A52" s="19" t="n">
        <v>40</v>
      </c>
      <c r="B52" s="20" t="s">
        <v>101</v>
      </c>
      <c r="C52" s="21" t="s">
        <v>18</v>
      </c>
      <c r="D52" s="21" t="s">
        <v>102</v>
      </c>
      <c r="E52" s="22"/>
      <c r="F52" s="23" t="n">
        <v>7.7818</v>
      </c>
      <c r="G52" s="21" t="s">
        <v>20</v>
      </c>
      <c r="H52" s="24" t="n">
        <v>44699</v>
      </c>
    </row>
    <row r="53" customFormat="false" ht="47.25" hidden="false" customHeight="false" outlineLevel="0" collapsed="false">
      <c r="A53" s="19" t="n">
        <v>41</v>
      </c>
      <c r="B53" s="20" t="s">
        <v>103</v>
      </c>
      <c r="C53" s="21" t="s">
        <v>18</v>
      </c>
      <c r="D53" s="21" t="s">
        <v>104</v>
      </c>
      <c r="E53" s="22"/>
      <c r="F53" s="23" t="n">
        <v>1.5677</v>
      </c>
      <c r="G53" s="21" t="s">
        <v>20</v>
      </c>
      <c r="H53" s="24" t="n">
        <v>44699</v>
      </c>
    </row>
    <row r="54" customFormat="false" ht="47.25" hidden="false" customHeight="false" outlineLevel="0" collapsed="false">
      <c r="A54" s="19" t="n">
        <v>42</v>
      </c>
      <c r="B54" s="20" t="s">
        <v>105</v>
      </c>
      <c r="C54" s="21" t="s">
        <v>18</v>
      </c>
      <c r="D54" s="21" t="s">
        <v>106</v>
      </c>
      <c r="E54" s="22"/>
      <c r="F54" s="23" t="n">
        <v>17.7192</v>
      </c>
      <c r="G54" s="21" t="s">
        <v>20</v>
      </c>
      <c r="H54" s="24" t="n">
        <v>44699</v>
      </c>
    </row>
    <row r="55" customFormat="false" ht="47.25" hidden="false" customHeight="false" outlineLevel="0" collapsed="false">
      <c r="A55" s="19" t="n">
        <v>43</v>
      </c>
      <c r="B55" s="20" t="s">
        <v>107</v>
      </c>
      <c r="C55" s="21" t="s">
        <v>18</v>
      </c>
      <c r="D55" s="21" t="s">
        <v>108</v>
      </c>
      <c r="E55" s="22"/>
      <c r="F55" s="23" t="n">
        <v>4.7975</v>
      </c>
      <c r="G55" s="21" t="s">
        <v>20</v>
      </c>
      <c r="H55" s="24" t="n">
        <v>44699</v>
      </c>
    </row>
    <row r="56" customFormat="false" ht="47.25" hidden="false" customHeight="false" outlineLevel="0" collapsed="false">
      <c r="A56" s="19" t="n">
        <v>44</v>
      </c>
      <c r="B56" s="20" t="s">
        <v>109</v>
      </c>
      <c r="C56" s="21" t="s">
        <v>87</v>
      </c>
      <c r="D56" s="21" t="s">
        <v>110</v>
      </c>
      <c r="E56" s="22"/>
      <c r="F56" s="23" t="n">
        <v>0.09</v>
      </c>
      <c r="G56" s="21" t="s">
        <v>20</v>
      </c>
      <c r="H56" s="24" t="n">
        <v>44699</v>
      </c>
    </row>
    <row r="57" customFormat="false" ht="47.25" hidden="false" customHeight="false" outlineLevel="0" collapsed="false">
      <c r="A57" s="19" t="n">
        <v>45</v>
      </c>
      <c r="B57" s="20" t="s">
        <v>111</v>
      </c>
      <c r="C57" s="21" t="s">
        <v>87</v>
      </c>
      <c r="D57" s="21" t="s">
        <v>112</v>
      </c>
      <c r="E57" s="22"/>
      <c r="F57" s="23" t="n">
        <v>0.5695</v>
      </c>
      <c r="G57" s="21" t="s">
        <v>20</v>
      </c>
      <c r="H57" s="24" t="n">
        <v>44699</v>
      </c>
    </row>
    <row r="58" customFormat="false" ht="94.5" hidden="false" customHeight="false" outlineLevel="0" collapsed="false">
      <c r="A58" s="19" t="n">
        <v>46</v>
      </c>
      <c r="B58" s="20" t="s">
        <v>113</v>
      </c>
      <c r="C58" s="21" t="s">
        <v>87</v>
      </c>
      <c r="D58" s="21" t="s">
        <v>114</v>
      </c>
      <c r="E58" s="22"/>
      <c r="F58" s="23" t="n">
        <v>11.4752</v>
      </c>
      <c r="G58" s="21" t="s">
        <v>20</v>
      </c>
      <c r="H58" s="24" t="n">
        <v>44860</v>
      </c>
    </row>
    <row r="59" customFormat="false" ht="78.75" hidden="false" customHeight="false" outlineLevel="0" collapsed="false">
      <c r="A59" s="19" t="n">
        <v>47</v>
      </c>
      <c r="B59" s="20" t="s">
        <v>115</v>
      </c>
      <c r="C59" s="21" t="s">
        <v>87</v>
      </c>
      <c r="D59" s="21" t="s">
        <v>116</v>
      </c>
      <c r="E59" s="22"/>
      <c r="F59" s="23" t="n">
        <v>8.42</v>
      </c>
      <c r="G59" s="21" t="s">
        <v>20</v>
      </c>
      <c r="H59" s="24" t="n">
        <v>44911</v>
      </c>
    </row>
    <row r="60" customFormat="false" ht="63" hidden="false" customHeight="false" outlineLevel="0" collapsed="false">
      <c r="A60" s="19" t="n">
        <v>48</v>
      </c>
      <c r="B60" s="20" t="s">
        <v>117</v>
      </c>
      <c r="C60" s="21" t="s">
        <v>22</v>
      </c>
      <c r="D60" s="21" t="s">
        <v>118</v>
      </c>
      <c r="E60" s="22"/>
      <c r="F60" s="23" t="n">
        <v>28.423</v>
      </c>
      <c r="G60" s="21" t="s">
        <v>20</v>
      </c>
      <c r="H60" s="24" t="n">
        <v>44946</v>
      </c>
    </row>
    <row r="61" customFormat="false" ht="63" hidden="false" customHeight="false" outlineLevel="0" collapsed="false">
      <c r="A61" s="19" t="n">
        <v>49</v>
      </c>
      <c r="B61" s="20" t="s">
        <v>119</v>
      </c>
      <c r="C61" s="21" t="s">
        <v>22</v>
      </c>
      <c r="D61" s="21" t="s">
        <v>120</v>
      </c>
      <c r="E61" s="22"/>
      <c r="F61" s="23" t="n">
        <v>57.7071</v>
      </c>
      <c r="G61" s="21" t="s">
        <v>20</v>
      </c>
      <c r="H61" s="24" t="n">
        <v>44946</v>
      </c>
    </row>
    <row r="62" customFormat="false" ht="63" hidden="false" customHeight="false" outlineLevel="0" collapsed="false">
      <c r="A62" s="19" t="n">
        <v>50</v>
      </c>
      <c r="B62" s="20" t="s">
        <v>121</v>
      </c>
      <c r="C62" s="21" t="s">
        <v>22</v>
      </c>
      <c r="D62" s="21" t="s">
        <v>122</v>
      </c>
      <c r="E62" s="22"/>
      <c r="F62" s="23" t="n">
        <v>51.566</v>
      </c>
      <c r="G62" s="21" t="s">
        <v>20</v>
      </c>
      <c r="H62" s="24" t="n">
        <v>44946</v>
      </c>
    </row>
    <row r="63" customFormat="false" ht="63" hidden="false" customHeight="false" outlineLevel="0" collapsed="false">
      <c r="A63" s="19" t="n">
        <v>51</v>
      </c>
      <c r="B63" s="20" t="s">
        <v>123</v>
      </c>
      <c r="C63" s="21" t="s">
        <v>22</v>
      </c>
      <c r="D63" s="21" t="s">
        <v>124</v>
      </c>
      <c r="E63" s="22"/>
      <c r="F63" s="23" t="n">
        <v>51.4892</v>
      </c>
      <c r="G63" s="21" t="s">
        <v>20</v>
      </c>
      <c r="H63" s="24" t="n">
        <v>44947</v>
      </c>
    </row>
    <row r="64" customFormat="false" ht="63" hidden="false" customHeight="false" outlineLevel="0" collapsed="false">
      <c r="A64" s="19" t="n">
        <v>52</v>
      </c>
      <c r="B64" s="20" t="s">
        <v>125</v>
      </c>
      <c r="C64" s="21" t="s">
        <v>22</v>
      </c>
      <c r="D64" s="21" t="s">
        <v>126</v>
      </c>
      <c r="E64" s="22"/>
      <c r="F64" s="23" t="n">
        <v>84.0312</v>
      </c>
      <c r="G64" s="21" t="s">
        <v>20</v>
      </c>
      <c r="H64" s="24" t="n">
        <v>44947</v>
      </c>
    </row>
    <row r="65" customFormat="false" ht="47.25" hidden="false" customHeight="false" outlineLevel="0" collapsed="false">
      <c r="A65" s="19" t="n">
        <v>53</v>
      </c>
      <c r="B65" s="20" t="s">
        <v>127</v>
      </c>
      <c r="C65" s="21" t="s">
        <v>18</v>
      </c>
      <c r="D65" s="21" t="s">
        <v>128</v>
      </c>
      <c r="E65" s="22"/>
      <c r="F65" s="23" t="n">
        <v>3.5385</v>
      </c>
      <c r="G65" s="21" t="s">
        <v>20</v>
      </c>
      <c r="H65" s="24" t="n">
        <v>44702</v>
      </c>
    </row>
    <row r="66" customFormat="false" ht="47.25" hidden="false" customHeight="false" outlineLevel="0" collapsed="false">
      <c r="A66" s="19" t="n">
        <v>54</v>
      </c>
      <c r="B66" s="20" t="s">
        <v>129</v>
      </c>
      <c r="C66" s="21" t="s">
        <v>18</v>
      </c>
      <c r="D66" s="21" t="s">
        <v>130</v>
      </c>
      <c r="E66" s="22"/>
      <c r="F66" s="23" t="n">
        <v>0.77</v>
      </c>
      <c r="G66" s="21" t="s">
        <v>20</v>
      </c>
      <c r="H66" s="24" t="n">
        <v>44702</v>
      </c>
    </row>
    <row r="67" customFormat="false" ht="47.25" hidden="false" customHeight="false" outlineLevel="0" collapsed="false">
      <c r="A67" s="19" t="n">
        <v>55</v>
      </c>
      <c r="B67" s="20" t="s">
        <v>131</v>
      </c>
      <c r="C67" s="21" t="s">
        <v>18</v>
      </c>
      <c r="D67" s="21" t="s">
        <v>132</v>
      </c>
      <c r="E67" s="22"/>
      <c r="F67" s="23" t="n">
        <v>3.003</v>
      </c>
      <c r="G67" s="21" t="s">
        <v>20</v>
      </c>
      <c r="H67" s="24" t="n">
        <v>44702</v>
      </c>
    </row>
    <row r="68" customFormat="false" ht="47.25" hidden="false" customHeight="false" outlineLevel="0" collapsed="false">
      <c r="A68" s="19" t="n">
        <v>56</v>
      </c>
      <c r="B68" s="20" t="s">
        <v>133</v>
      </c>
      <c r="C68" s="21" t="s">
        <v>18</v>
      </c>
      <c r="D68" s="21" t="s">
        <v>134</v>
      </c>
      <c r="E68" s="22"/>
      <c r="F68" s="23" t="n">
        <v>0.6565</v>
      </c>
      <c r="G68" s="21" t="s">
        <v>20</v>
      </c>
      <c r="H68" s="24" t="n">
        <v>44702</v>
      </c>
    </row>
    <row r="69" customFormat="false" ht="78.75" hidden="false" customHeight="false" outlineLevel="0" collapsed="false">
      <c r="A69" s="19" t="n">
        <v>57</v>
      </c>
      <c r="B69" s="20" t="s">
        <v>135</v>
      </c>
      <c r="C69" s="21" t="s">
        <v>136</v>
      </c>
      <c r="D69" s="21" t="s">
        <v>137</v>
      </c>
      <c r="E69" s="22"/>
      <c r="F69" s="23" t="n">
        <v>60</v>
      </c>
      <c r="G69" s="21" t="s">
        <v>20</v>
      </c>
      <c r="H69" s="24" t="n">
        <v>44705</v>
      </c>
    </row>
    <row r="70" customFormat="false" ht="78.75" hidden="false" customHeight="false" outlineLevel="0" collapsed="false">
      <c r="A70" s="19" t="n">
        <v>58</v>
      </c>
      <c r="B70" s="20" t="s">
        <v>138</v>
      </c>
      <c r="C70" s="21" t="s">
        <v>136</v>
      </c>
      <c r="D70" s="21" t="s">
        <v>139</v>
      </c>
      <c r="E70" s="22"/>
      <c r="F70" s="23" t="n">
        <v>16</v>
      </c>
      <c r="G70" s="21" t="s">
        <v>20</v>
      </c>
      <c r="H70" s="24" t="n">
        <v>44705</v>
      </c>
    </row>
    <row r="71" customFormat="false" ht="78.75" hidden="false" customHeight="false" outlineLevel="0" collapsed="false">
      <c r="A71" s="19" t="n">
        <v>59</v>
      </c>
      <c r="B71" s="20" t="s">
        <v>140</v>
      </c>
      <c r="C71" s="21" t="s">
        <v>136</v>
      </c>
      <c r="D71" s="21" t="s">
        <v>141</v>
      </c>
      <c r="E71" s="22"/>
      <c r="F71" s="23" t="n">
        <v>60</v>
      </c>
      <c r="G71" s="21" t="s">
        <v>20</v>
      </c>
      <c r="H71" s="24" t="n">
        <v>44705</v>
      </c>
    </row>
    <row r="72" customFormat="false" ht="78.75" hidden="false" customHeight="false" outlineLevel="0" collapsed="false">
      <c r="A72" s="19" t="n">
        <v>60</v>
      </c>
      <c r="B72" s="20" t="s">
        <v>142</v>
      </c>
      <c r="C72" s="21" t="s">
        <v>136</v>
      </c>
      <c r="D72" s="21" t="s">
        <v>143</v>
      </c>
      <c r="E72" s="22"/>
      <c r="F72" s="23" t="n">
        <v>22</v>
      </c>
      <c r="G72" s="21" t="s">
        <v>20</v>
      </c>
      <c r="H72" s="24" t="n">
        <v>44705</v>
      </c>
    </row>
    <row r="73" customFormat="false" ht="63" hidden="false" customHeight="false" outlineLevel="0" collapsed="false">
      <c r="A73" s="19" t="n">
        <v>61</v>
      </c>
      <c r="B73" s="20" t="s">
        <v>144</v>
      </c>
      <c r="C73" s="21" t="s">
        <v>22</v>
      </c>
      <c r="D73" s="21" t="s">
        <v>145</v>
      </c>
      <c r="E73" s="22"/>
      <c r="F73" s="23" t="n">
        <v>4.33008</v>
      </c>
      <c r="G73" s="21" t="s">
        <v>20</v>
      </c>
      <c r="H73" s="24" t="n">
        <v>44951</v>
      </c>
    </row>
    <row r="74" customFormat="false" ht="63" hidden="false" customHeight="false" outlineLevel="0" collapsed="false">
      <c r="A74" s="19" t="n">
        <v>62</v>
      </c>
      <c r="B74" s="20" t="s">
        <v>146</v>
      </c>
      <c r="C74" s="21" t="s">
        <v>22</v>
      </c>
      <c r="D74" s="21" t="s">
        <v>147</v>
      </c>
      <c r="E74" s="22"/>
      <c r="F74" s="23" t="n">
        <v>24.418</v>
      </c>
      <c r="G74" s="21" t="s">
        <v>20</v>
      </c>
      <c r="H74" s="24" t="n">
        <v>44951</v>
      </c>
    </row>
    <row r="75" customFormat="false" ht="63" hidden="false" customHeight="false" outlineLevel="0" collapsed="false">
      <c r="A75" s="19" t="n">
        <v>63</v>
      </c>
      <c r="B75" s="20" t="s">
        <v>148</v>
      </c>
      <c r="C75" s="21" t="s">
        <v>22</v>
      </c>
      <c r="D75" s="21" t="s">
        <v>149</v>
      </c>
      <c r="E75" s="22"/>
      <c r="F75" s="23" t="n">
        <v>9.91116</v>
      </c>
      <c r="G75" s="21" t="s">
        <v>20</v>
      </c>
      <c r="H75" s="24" t="n">
        <v>44951</v>
      </c>
    </row>
    <row r="76" customFormat="false" ht="63" hidden="false" customHeight="false" outlineLevel="0" collapsed="false">
      <c r="A76" s="19" t="n">
        <v>64</v>
      </c>
      <c r="B76" s="20" t="s">
        <v>150</v>
      </c>
      <c r="C76" s="21" t="s">
        <v>22</v>
      </c>
      <c r="D76" s="21" t="s">
        <v>151</v>
      </c>
      <c r="E76" s="22"/>
      <c r="F76" s="23" t="n">
        <v>2.97675</v>
      </c>
      <c r="G76" s="21" t="s">
        <v>20</v>
      </c>
      <c r="H76" s="24" t="n">
        <v>44951</v>
      </c>
    </row>
    <row r="77" customFormat="false" ht="63" hidden="false" customHeight="false" outlineLevel="0" collapsed="false">
      <c r="A77" s="19" t="n">
        <v>65</v>
      </c>
      <c r="B77" s="20" t="s">
        <v>152</v>
      </c>
      <c r="C77" s="21" t="s">
        <v>22</v>
      </c>
      <c r="D77" s="21" t="s">
        <v>153</v>
      </c>
      <c r="E77" s="22"/>
      <c r="F77" s="23" t="n">
        <v>13.8227</v>
      </c>
      <c r="G77" s="21" t="s">
        <v>20</v>
      </c>
      <c r="H77" s="24" t="n">
        <v>44951</v>
      </c>
    </row>
    <row r="78" customFormat="false" ht="63" hidden="false" customHeight="false" outlineLevel="0" collapsed="false">
      <c r="A78" s="19" t="n">
        <v>66</v>
      </c>
      <c r="B78" s="20" t="s">
        <v>154</v>
      </c>
      <c r="C78" s="21" t="s">
        <v>22</v>
      </c>
      <c r="D78" s="21" t="s">
        <v>155</v>
      </c>
      <c r="E78" s="22"/>
      <c r="F78" s="23" t="n">
        <v>17.99889</v>
      </c>
      <c r="G78" s="21" t="s">
        <v>20</v>
      </c>
      <c r="H78" s="24" t="n">
        <v>44951</v>
      </c>
    </row>
    <row r="79" customFormat="false" ht="63" hidden="false" customHeight="false" outlineLevel="0" collapsed="false">
      <c r="A79" s="19" t="n">
        <v>67</v>
      </c>
      <c r="B79" s="20" t="s">
        <v>156</v>
      </c>
      <c r="C79" s="21" t="s">
        <v>22</v>
      </c>
      <c r="D79" s="21" t="s">
        <v>157</v>
      </c>
      <c r="E79" s="22"/>
      <c r="F79" s="23" t="n">
        <v>13.7819</v>
      </c>
      <c r="G79" s="21" t="s">
        <v>20</v>
      </c>
      <c r="H79" s="24" t="n">
        <v>44951</v>
      </c>
    </row>
    <row r="80" customFormat="false" ht="63" hidden="false" customHeight="false" outlineLevel="0" collapsed="false">
      <c r="A80" s="19" t="n">
        <v>68</v>
      </c>
      <c r="B80" s="20" t="s">
        <v>158</v>
      </c>
      <c r="C80" s="21" t="s">
        <v>22</v>
      </c>
      <c r="D80" s="21" t="s">
        <v>159</v>
      </c>
      <c r="E80" s="22"/>
      <c r="F80" s="23" t="n">
        <v>31.6416</v>
      </c>
      <c r="G80" s="21" t="s">
        <v>20</v>
      </c>
      <c r="H80" s="24" t="n">
        <v>44951</v>
      </c>
    </row>
    <row r="81" customFormat="false" ht="63" hidden="false" customHeight="false" outlineLevel="0" collapsed="false">
      <c r="A81" s="19" t="n">
        <v>69</v>
      </c>
      <c r="B81" s="20" t="s">
        <v>160</v>
      </c>
      <c r="C81" s="21" t="s">
        <v>22</v>
      </c>
      <c r="D81" s="21" t="s">
        <v>161</v>
      </c>
      <c r="E81" s="22"/>
      <c r="F81" s="23" t="n">
        <v>12.18864</v>
      </c>
      <c r="G81" s="21" t="s">
        <v>20</v>
      </c>
      <c r="H81" s="24" t="n">
        <v>44706</v>
      </c>
    </row>
    <row r="82" customFormat="false" ht="63" hidden="false" customHeight="false" outlineLevel="0" collapsed="false">
      <c r="A82" s="19" t="n">
        <v>70</v>
      </c>
      <c r="B82" s="20" t="s">
        <v>162</v>
      </c>
      <c r="C82" s="21" t="s">
        <v>22</v>
      </c>
      <c r="D82" s="21" t="s">
        <v>163</v>
      </c>
      <c r="E82" s="22"/>
      <c r="F82" s="23" t="n">
        <v>5.09355</v>
      </c>
      <c r="G82" s="21" t="s">
        <v>20</v>
      </c>
      <c r="H82" s="24" t="n">
        <v>44706</v>
      </c>
    </row>
    <row r="83" customFormat="false" ht="78.75" hidden="false" customHeight="false" outlineLevel="0" collapsed="false">
      <c r="A83" s="19" t="n">
        <v>71</v>
      </c>
      <c r="B83" s="20" t="s">
        <v>164</v>
      </c>
      <c r="C83" s="21" t="s">
        <v>136</v>
      </c>
      <c r="D83" s="21" t="s">
        <v>165</v>
      </c>
      <c r="E83" s="22"/>
      <c r="F83" s="23" t="n">
        <v>60</v>
      </c>
      <c r="G83" s="21" t="s">
        <v>20</v>
      </c>
      <c r="H83" s="24" t="n">
        <v>44706</v>
      </c>
    </row>
    <row r="84" customFormat="false" ht="78.75" hidden="false" customHeight="false" outlineLevel="0" collapsed="false">
      <c r="A84" s="19" t="n">
        <v>72</v>
      </c>
      <c r="B84" s="20" t="s">
        <v>166</v>
      </c>
      <c r="C84" s="21" t="s">
        <v>136</v>
      </c>
      <c r="D84" s="21" t="s">
        <v>167</v>
      </c>
      <c r="E84" s="22"/>
      <c r="F84" s="23" t="n">
        <v>60</v>
      </c>
      <c r="G84" s="21" t="s">
        <v>20</v>
      </c>
      <c r="H84" s="24" t="n">
        <v>44706</v>
      </c>
    </row>
    <row r="85" customFormat="false" ht="47.25" hidden="false" customHeight="false" outlineLevel="0" collapsed="false">
      <c r="A85" s="19" t="n">
        <v>73</v>
      </c>
      <c r="B85" s="20" t="s">
        <v>168</v>
      </c>
      <c r="C85" s="21" t="s">
        <v>169</v>
      </c>
      <c r="D85" s="21" t="s">
        <v>170</v>
      </c>
      <c r="E85" s="22"/>
      <c r="F85" s="23" t="n">
        <v>60</v>
      </c>
      <c r="G85" s="21" t="s">
        <v>20</v>
      </c>
      <c r="H85" s="24" t="n">
        <v>44708</v>
      </c>
    </row>
    <row r="86" customFormat="false" ht="47.25" hidden="false" customHeight="false" outlineLevel="0" collapsed="false">
      <c r="A86" s="19" t="n">
        <v>74</v>
      </c>
      <c r="B86" s="20" t="s">
        <v>171</v>
      </c>
      <c r="C86" s="21" t="s">
        <v>169</v>
      </c>
      <c r="D86" s="21" t="s">
        <v>172</v>
      </c>
      <c r="E86" s="22"/>
      <c r="F86" s="23" t="n">
        <v>26</v>
      </c>
      <c r="G86" s="21" t="s">
        <v>20</v>
      </c>
      <c r="H86" s="24" t="n">
        <v>44708</v>
      </c>
    </row>
    <row r="87" customFormat="false" ht="47.25" hidden="false" customHeight="false" outlineLevel="0" collapsed="false">
      <c r="A87" s="19" t="n">
        <v>75</v>
      </c>
      <c r="B87" s="20" t="s">
        <v>173</v>
      </c>
      <c r="C87" s="21" t="s">
        <v>169</v>
      </c>
      <c r="D87" s="21" t="s">
        <v>174</v>
      </c>
      <c r="E87" s="22"/>
      <c r="F87" s="23" t="n">
        <v>60</v>
      </c>
      <c r="G87" s="21" t="s">
        <v>20</v>
      </c>
      <c r="H87" s="24" t="n">
        <v>44708</v>
      </c>
    </row>
    <row r="88" customFormat="false" ht="47.25" hidden="false" customHeight="false" outlineLevel="0" collapsed="false">
      <c r="A88" s="19" t="n">
        <v>76</v>
      </c>
      <c r="B88" s="20" t="s">
        <v>175</v>
      </c>
      <c r="C88" s="21" t="s">
        <v>169</v>
      </c>
      <c r="D88" s="21" t="s">
        <v>176</v>
      </c>
      <c r="E88" s="22"/>
      <c r="F88" s="23" t="n">
        <v>31</v>
      </c>
      <c r="G88" s="21" t="s">
        <v>20</v>
      </c>
      <c r="H88" s="24" t="n">
        <v>44708</v>
      </c>
    </row>
    <row r="89" customFormat="false" ht="47.25" hidden="false" customHeight="false" outlineLevel="0" collapsed="false">
      <c r="A89" s="19" t="n">
        <v>77</v>
      </c>
      <c r="B89" s="20" t="s">
        <v>177</v>
      </c>
      <c r="C89" s="21" t="s">
        <v>169</v>
      </c>
      <c r="D89" s="21" t="s">
        <v>178</v>
      </c>
      <c r="E89" s="22"/>
      <c r="F89" s="23" t="n">
        <v>39.207</v>
      </c>
      <c r="G89" s="21" t="s">
        <v>20</v>
      </c>
      <c r="H89" s="24" t="n">
        <v>44708</v>
      </c>
    </row>
    <row r="90" customFormat="false" ht="47.25" hidden="false" customHeight="false" outlineLevel="0" collapsed="false">
      <c r="A90" s="19" t="n">
        <v>78</v>
      </c>
      <c r="B90" s="20" t="s">
        <v>179</v>
      </c>
      <c r="C90" s="21" t="s">
        <v>18</v>
      </c>
      <c r="D90" s="21" t="s">
        <v>180</v>
      </c>
      <c r="E90" s="22"/>
      <c r="F90" s="23" t="n">
        <v>10.3215</v>
      </c>
      <c r="G90" s="21" t="s">
        <v>20</v>
      </c>
      <c r="H90" s="24" t="n">
        <v>44708</v>
      </c>
    </row>
    <row r="91" customFormat="false" ht="47.25" hidden="false" customHeight="false" outlineLevel="0" collapsed="false">
      <c r="A91" s="19" t="n">
        <v>79</v>
      </c>
      <c r="B91" s="20" t="s">
        <v>181</v>
      </c>
      <c r="C91" s="21" t="s">
        <v>18</v>
      </c>
      <c r="D91" s="21" t="s">
        <v>182</v>
      </c>
      <c r="E91" s="22"/>
      <c r="F91" s="23" t="n">
        <v>19.6788</v>
      </c>
      <c r="G91" s="21" t="s">
        <v>20</v>
      </c>
      <c r="H91" s="24" t="n">
        <v>44708</v>
      </c>
    </row>
    <row r="92" customFormat="false" ht="47.25" hidden="false" customHeight="false" outlineLevel="0" collapsed="false">
      <c r="A92" s="19" t="n">
        <v>80</v>
      </c>
      <c r="B92" s="20" t="s">
        <v>183</v>
      </c>
      <c r="C92" s="21" t="s">
        <v>18</v>
      </c>
      <c r="D92" s="21" t="s">
        <v>184</v>
      </c>
      <c r="E92" s="22"/>
      <c r="F92" s="23" t="n">
        <v>3.8</v>
      </c>
      <c r="G92" s="21" t="s">
        <v>20</v>
      </c>
      <c r="H92" s="24" t="n">
        <v>44708</v>
      </c>
    </row>
    <row r="93" customFormat="false" ht="47.25" hidden="false" customHeight="false" outlineLevel="0" collapsed="false">
      <c r="A93" s="19" t="n">
        <v>81</v>
      </c>
      <c r="B93" s="20" t="s">
        <v>185</v>
      </c>
      <c r="C93" s="21" t="s">
        <v>18</v>
      </c>
      <c r="D93" s="21" t="s">
        <v>186</v>
      </c>
      <c r="E93" s="22"/>
      <c r="F93" s="23" t="n">
        <v>11.818</v>
      </c>
      <c r="G93" s="21" t="s">
        <v>20</v>
      </c>
      <c r="H93" s="24" t="n">
        <v>44708</v>
      </c>
    </row>
    <row r="94" customFormat="false" ht="63" hidden="false" customHeight="false" outlineLevel="0" collapsed="false">
      <c r="A94" s="19" t="n">
        <v>82</v>
      </c>
      <c r="B94" s="20" t="s">
        <v>187</v>
      </c>
      <c r="C94" s="21" t="s">
        <v>188</v>
      </c>
      <c r="D94" s="21" t="s">
        <v>189</v>
      </c>
      <c r="E94" s="22"/>
      <c r="F94" s="23" t="n">
        <v>25</v>
      </c>
      <c r="G94" s="21" t="s">
        <v>20</v>
      </c>
      <c r="H94" s="24" t="n">
        <v>44708</v>
      </c>
    </row>
    <row r="95" customFormat="false" ht="63" hidden="false" customHeight="false" outlineLevel="0" collapsed="false">
      <c r="A95" s="19" t="n">
        <v>83</v>
      </c>
      <c r="B95" s="20" t="s">
        <v>190</v>
      </c>
      <c r="C95" s="21" t="s">
        <v>188</v>
      </c>
      <c r="D95" s="21" t="s">
        <v>191</v>
      </c>
      <c r="E95" s="22"/>
      <c r="F95" s="23" t="n">
        <v>25</v>
      </c>
      <c r="G95" s="21" t="s">
        <v>20</v>
      </c>
      <c r="H95" s="24" t="n">
        <v>44708</v>
      </c>
    </row>
    <row r="96" customFormat="false" ht="63" hidden="false" customHeight="false" outlineLevel="0" collapsed="false">
      <c r="A96" s="19" t="n">
        <v>84</v>
      </c>
      <c r="B96" s="20" t="s">
        <v>192</v>
      </c>
      <c r="C96" s="21" t="s">
        <v>193</v>
      </c>
      <c r="D96" s="21" t="s">
        <v>194</v>
      </c>
      <c r="E96" s="22"/>
      <c r="F96" s="23" t="n">
        <v>0.0399</v>
      </c>
      <c r="G96" s="21" t="s">
        <v>20</v>
      </c>
      <c r="H96" s="24" t="n">
        <v>44706</v>
      </c>
    </row>
    <row r="97" customFormat="false" ht="63" hidden="false" customHeight="false" outlineLevel="0" collapsed="false">
      <c r="A97" s="19" t="n">
        <v>85</v>
      </c>
      <c r="B97" s="20" t="s">
        <v>195</v>
      </c>
      <c r="C97" s="21" t="s">
        <v>193</v>
      </c>
      <c r="D97" s="21" t="s">
        <v>196</v>
      </c>
      <c r="E97" s="22"/>
      <c r="F97" s="23" t="n">
        <v>0.0352</v>
      </c>
      <c r="G97" s="21" t="s">
        <v>20</v>
      </c>
      <c r="H97" s="24" t="n">
        <v>44706</v>
      </c>
    </row>
    <row r="98" customFormat="false" ht="63" hidden="false" customHeight="false" outlineLevel="0" collapsed="false">
      <c r="A98" s="19" t="n">
        <v>86</v>
      </c>
      <c r="B98" s="20" t="s">
        <v>197</v>
      </c>
      <c r="C98" s="21" t="s">
        <v>193</v>
      </c>
      <c r="D98" s="21" t="s">
        <v>198</v>
      </c>
      <c r="E98" s="22"/>
      <c r="F98" s="23" t="n">
        <v>0.4991</v>
      </c>
      <c r="G98" s="21" t="s">
        <v>20</v>
      </c>
      <c r="H98" s="24" t="n">
        <v>44707</v>
      </c>
    </row>
    <row r="99" customFormat="false" ht="63" hidden="false" customHeight="false" outlineLevel="0" collapsed="false">
      <c r="A99" s="19" t="n">
        <v>87</v>
      </c>
      <c r="B99" s="20" t="s">
        <v>199</v>
      </c>
      <c r="C99" s="21" t="s">
        <v>193</v>
      </c>
      <c r="D99" s="21" t="s">
        <v>200</v>
      </c>
      <c r="E99" s="22"/>
      <c r="F99" s="23" t="n">
        <v>0.0096</v>
      </c>
      <c r="G99" s="21" t="s">
        <v>20</v>
      </c>
      <c r="H99" s="24" t="n">
        <v>44707</v>
      </c>
    </row>
    <row r="100" customFormat="false" ht="63" hidden="false" customHeight="false" outlineLevel="0" collapsed="false">
      <c r="A100" s="19" t="n">
        <v>88</v>
      </c>
      <c r="B100" s="20" t="s">
        <v>201</v>
      </c>
      <c r="C100" s="21" t="s">
        <v>193</v>
      </c>
      <c r="D100" s="21" t="s">
        <v>202</v>
      </c>
      <c r="E100" s="22"/>
      <c r="F100" s="23" t="n">
        <v>0.0545</v>
      </c>
      <c r="G100" s="21" t="s">
        <v>20</v>
      </c>
      <c r="H100" s="24" t="n">
        <v>44707</v>
      </c>
    </row>
    <row r="101" customFormat="false" ht="63" hidden="false" customHeight="false" outlineLevel="0" collapsed="false">
      <c r="A101" s="19" t="n">
        <v>89</v>
      </c>
      <c r="B101" s="20" t="s">
        <v>203</v>
      </c>
      <c r="C101" s="21" t="s">
        <v>193</v>
      </c>
      <c r="D101" s="21" t="s">
        <v>204</v>
      </c>
      <c r="E101" s="22"/>
      <c r="F101" s="23" t="n">
        <v>0.1248</v>
      </c>
      <c r="G101" s="21" t="s">
        <v>20</v>
      </c>
      <c r="H101" s="24" t="n">
        <v>44707</v>
      </c>
    </row>
    <row r="102" customFormat="false" ht="63" hidden="false" customHeight="false" outlineLevel="0" collapsed="false">
      <c r="A102" s="19" t="n">
        <v>90</v>
      </c>
      <c r="B102" s="20" t="s">
        <v>205</v>
      </c>
      <c r="C102" s="21" t="s">
        <v>22</v>
      </c>
      <c r="D102" s="21" t="s">
        <v>206</v>
      </c>
      <c r="E102" s="22"/>
      <c r="F102" s="23" t="n">
        <v>47.9281</v>
      </c>
      <c r="G102" s="21" t="s">
        <v>20</v>
      </c>
      <c r="H102" s="24" t="n">
        <v>44954</v>
      </c>
    </row>
    <row r="103" customFormat="false" ht="63" hidden="false" customHeight="false" outlineLevel="0" collapsed="false">
      <c r="A103" s="19" t="n">
        <v>91</v>
      </c>
      <c r="B103" s="20" t="s">
        <v>207</v>
      </c>
      <c r="C103" s="21" t="s">
        <v>22</v>
      </c>
      <c r="D103" s="21" t="s">
        <v>208</v>
      </c>
      <c r="E103" s="22"/>
      <c r="F103" s="23" t="n">
        <v>75.465</v>
      </c>
      <c r="G103" s="21" t="s">
        <v>20</v>
      </c>
      <c r="H103" s="24" t="n">
        <v>44954</v>
      </c>
    </row>
    <row r="104" customFormat="false" ht="63" hidden="false" customHeight="false" outlineLevel="0" collapsed="false">
      <c r="A104" s="19" t="n">
        <v>92</v>
      </c>
      <c r="B104" s="20" t="s">
        <v>209</v>
      </c>
      <c r="C104" s="21" t="s">
        <v>210</v>
      </c>
      <c r="D104" s="21" t="s">
        <v>211</v>
      </c>
      <c r="E104" s="22"/>
      <c r="F104" s="23" t="n">
        <v>46.7313</v>
      </c>
      <c r="G104" s="21" t="s">
        <v>20</v>
      </c>
      <c r="H104" s="24" t="n">
        <v>44953</v>
      </c>
    </row>
    <row r="105" customFormat="false" ht="63" hidden="false" customHeight="false" outlineLevel="0" collapsed="false">
      <c r="A105" s="19" t="n">
        <v>93</v>
      </c>
      <c r="B105" s="20" t="s">
        <v>212</v>
      </c>
      <c r="C105" s="21" t="s">
        <v>210</v>
      </c>
      <c r="D105" s="21" t="s">
        <v>213</v>
      </c>
      <c r="E105" s="22"/>
      <c r="F105" s="23" t="n">
        <v>46.8</v>
      </c>
      <c r="G105" s="21" t="s">
        <v>20</v>
      </c>
      <c r="H105" s="24" t="n">
        <v>44953</v>
      </c>
    </row>
    <row r="106" customFormat="false" ht="63" hidden="false" customHeight="false" outlineLevel="0" collapsed="false">
      <c r="A106" s="19" t="n">
        <v>94</v>
      </c>
      <c r="B106" s="20" t="s">
        <v>214</v>
      </c>
      <c r="C106" s="21" t="s">
        <v>210</v>
      </c>
      <c r="D106" s="21" t="s">
        <v>215</v>
      </c>
      <c r="E106" s="22"/>
      <c r="F106" s="23" t="n">
        <v>54.6697</v>
      </c>
      <c r="G106" s="21" t="s">
        <v>20</v>
      </c>
      <c r="H106" s="24" t="n">
        <v>44953</v>
      </c>
    </row>
    <row r="107" customFormat="false" ht="63" hidden="false" customHeight="false" outlineLevel="0" collapsed="false">
      <c r="A107" s="19" t="n">
        <v>95</v>
      </c>
      <c r="B107" s="20" t="s">
        <v>216</v>
      </c>
      <c r="C107" s="21" t="s">
        <v>210</v>
      </c>
      <c r="D107" s="21" t="s">
        <v>217</v>
      </c>
      <c r="E107" s="22"/>
      <c r="F107" s="23" t="n">
        <v>54.945</v>
      </c>
      <c r="G107" s="21" t="s">
        <v>20</v>
      </c>
      <c r="H107" s="24" t="n">
        <v>44953</v>
      </c>
    </row>
    <row r="108" customFormat="false" ht="63" hidden="false" customHeight="false" outlineLevel="0" collapsed="false">
      <c r="A108" s="19" t="n">
        <v>96</v>
      </c>
      <c r="B108" s="20" t="s">
        <v>218</v>
      </c>
      <c r="C108" s="21" t="s">
        <v>210</v>
      </c>
      <c r="D108" s="21" t="s">
        <v>219</v>
      </c>
      <c r="E108" s="22"/>
      <c r="F108" s="23" t="n">
        <v>10.6169</v>
      </c>
      <c r="G108" s="21" t="s">
        <v>20</v>
      </c>
      <c r="H108" s="24" t="n">
        <v>44953</v>
      </c>
    </row>
    <row r="109" customFormat="false" ht="63" hidden="false" customHeight="false" outlineLevel="0" collapsed="false">
      <c r="A109" s="19" t="n">
        <v>97</v>
      </c>
      <c r="B109" s="20" t="s">
        <v>220</v>
      </c>
      <c r="C109" s="21" t="s">
        <v>210</v>
      </c>
      <c r="D109" s="21" t="s">
        <v>221</v>
      </c>
      <c r="E109" s="22"/>
      <c r="F109" s="23" t="n">
        <v>46.2825</v>
      </c>
      <c r="G109" s="21" t="s">
        <v>20</v>
      </c>
      <c r="H109" s="24" t="n">
        <v>44953</v>
      </c>
    </row>
    <row r="110" customFormat="false" ht="63" hidden="false" customHeight="false" outlineLevel="0" collapsed="false">
      <c r="A110" s="19" t="n">
        <v>98</v>
      </c>
      <c r="B110" s="20" t="s">
        <v>222</v>
      </c>
      <c r="C110" s="21" t="s">
        <v>210</v>
      </c>
      <c r="D110" s="21" t="s">
        <v>223</v>
      </c>
      <c r="E110" s="22"/>
      <c r="F110" s="23" t="n">
        <v>44.4312</v>
      </c>
      <c r="G110" s="21" t="s">
        <v>20</v>
      </c>
      <c r="H110" s="24" t="n">
        <v>44953</v>
      </c>
    </row>
    <row r="111" customFormat="false" ht="63" hidden="false" customHeight="false" outlineLevel="0" collapsed="false">
      <c r="A111" s="19" t="n">
        <v>99</v>
      </c>
      <c r="B111" s="20" t="s">
        <v>224</v>
      </c>
      <c r="C111" s="21" t="s">
        <v>210</v>
      </c>
      <c r="D111" s="21" t="s">
        <v>225</v>
      </c>
      <c r="E111" s="22"/>
      <c r="F111" s="23" t="n">
        <v>58.24</v>
      </c>
      <c r="G111" s="21" t="s">
        <v>20</v>
      </c>
      <c r="H111" s="24" t="n">
        <v>44953</v>
      </c>
    </row>
    <row r="112" customFormat="false" ht="63" hidden="false" customHeight="false" outlineLevel="0" collapsed="false">
      <c r="A112" s="19" t="n">
        <v>100</v>
      </c>
      <c r="B112" s="20" t="s">
        <v>226</v>
      </c>
      <c r="C112" s="21" t="s">
        <v>210</v>
      </c>
      <c r="D112" s="21" t="s">
        <v>227</v>
      </c>
      <c r="E112" s="22"/>
      <c r="F112" s="23" t="n">
        <v>49.1715</v>
      </c>
      <c r="G112" s="21" t="s">
        <v>20</v>
      </c>
      <c r="H112" s="24" t="n">
        <v>44953</v>
      </c>
    </row>
    <row r="113" customFormat="false" ht="63" hidden="false" customHeight="false" outlineLevel="0" collapsed="false">
      <c r="A113" s="19" t="n">
        <v>101</v>
      </c>
      <c r="B113" s="20" t="s">
        <v>228</v>
      </c>
      <c r="C113" s="21" t="s">
        <v>210</v>
      </c>
      <c r="D113" s="21" t="s">
        <v>229</v>
      </c>
      <c r="E113" s="22"/>
      <c r="F113" s="23" t="n">
        <v>45.024</v>
      </c>
      <c r="G113" s="21" t="s">
        <v>20</v>
      </c>
      <c r="H113" s="24" t="n">
        <v>44953</v>
      </c>
    </row>
    <row r="114" customFormat="false" ht="63" hidden="false" customHeight="false" outlineLevel="0" collapsed="false">
      <c r="A114" s="19" t="n">
        <v>102</v>
      </c>
      <c r="B114" s="20" t="s">
        <v>230</v>
      </c>
      <c r="C114" s="21" t="s">
        <v>210</v>
      </c>
      <c r="D114" s="21" t="s">
        <v>231</v>
      </c>
      <c r="E114" s="22"/>
      <c r="F114" s="23" t="n">
        <v>59.094</v>
      </c>
      <c r="G114" s="21" t="s">
        <v>20</v>
      </c>
      <c r="H114" s="24" t="n">
        <v>44953</v>
      </c>
    </row>
    <row r="115" customFormat="false" ht="63" hidden="false" customHeight="false" outlineLevel="0" collapsed="false">
      <c r="A115" s="19" t="n">
        <v>103</v>
      </c>
      <c r="B115" s="20" t="s">
        <v>232</v>
      </c>
      <c r="C115" s="21" t="s">
        <v>210</v>
      </c>
      <c r="D115" s="21" t="s">
        <v>233</v>
      </c>
      <c r="E115" s="22"/>
      <c r="F115" s="23" t="n">
        <v>46.2825</v>
      </c>
      <c r="G115" s="21" t="s">
        <v>20</v>
      </c>
      <c r="H115" s="24" t="n">
        <v>44953</v>
      </c>
    </row>
    <row r="116" customFormat="false" ht="63" hidden="false" customHeight="false" outlineLevel="0" collapsed="false">
      <c r="A116" s="19" t="n">
        <v>104</v>
      </c>
      <c r="B116" s="20" t="s">
        <v>234</v>
      </c>
      <c r="C116" s="21" t="s">
        <v>210</v>
      </c>
      <c r="D116" s="21" t="s">
        <v>235</v>
      </c>
      <c r="E116" s="22"/>
      <c r="F116" s="23" t="n">
        <v>46.2825</v>
      </c>
      <c r="G116" s="21" t="s">
        <v>20</v>
      </c>
      <c r="H116" s="24" t="n">
        <v>44954</v>
      </c>
    </row>
    <row r="117" customFormat="false" ht="63" hidden="false" customHeight="false" outlineLevel="0" collapsed="false">
      <c r="A117" s="19" t="n">
        <v>105</v>
      </c>
      <c r="B117" s="20" t="s">
        <v>236</v>
      </c>
      <c r="C117" s="21" t="s">
        <v>210</v>
      </c>
      <c r="D117" s="21" t="s">
        <v>237</v>
      </c>
      <c r="E117" s="22"/>
      <c r="F117" s="23" t="n">
        <v>46.035</v>
      </c>
      <c r="G117" s="21" t="s">
        <v>20</v>
      </c>
      <c r="H117" s="24" t="n">
        <v>44954</v>
      </c>
    </row>
    <row r="118" customFormat="false" ht="63" hidden="false" customHeight="false" outlineLevel="0" collapsed="false">
      <c r="A118" s="19" t="n">
        <v>106</v>
      </c>
      <c r="B118" s="20" t="s">
        <v>238</v>
      </c>
      <c r="C118" s="21" t="s">
        <v>210</v>
      </c>
      <c r="D118" s="21" t="s">
        <v>239</v>
      </c>
      <c r="E118" s="22"/>
      <c r="F118" s="23" t="n">
        <v>4.122</v>
      </c>
      <c r="G118" s="21" t="s">
        <v>20</v>
      </c>
      <c r="H118" s="24" t="n">
        <v>44954</v>
      </c>
    </row>
    <row r="119" customFormat="false" ht="63" hidden="false" customHeight="false" outlineLevel="0" collapsed="false">
      <c r="A119" s="19" t="n">
        <v>107</v>
      </c>
      <c r="B119" s="20" t="s">
        <v>240</v>
      </c>
      <c r="C119" s="21" t="s">
        <v>210</v>
      </c>
      <c r="D119" s="21" t="s">
        <v>241</v>
      </c>
      <c r="E119" s="22"/>
      <c r="F119" s="23" t="n">
        <v>8.1648</v>
      </c>
      <c r="G119" s="21" t="s">
        <v>20</v>
      </c>
      <c r="H119" s="24" t="n">
        <v>44954</v>
      </c>
    </row>
    <row r="120" customFormat="false" ht="63" hidden="false" customHeight="false" outlineLevel="0" collapsed="false">
      <c r="A120" s="19" t="n">
        <v>108</v>
      </c>
      <c r="B120" s="20" t="s">
        <v>242</v>
      </c>
      <c r="C120" s="21" t="s">
        <v>210</v>
      </c>
      <c r="D120" s="21" t="s">
        <v>243</v>
      </c>
      <c r="E120" s="22"/>
      <c r="F120" s="23" t="n">
        <v>10.4</v>
      </c>
      <c r="G120" s="21" t="s">
        <v>20</v>
      </c>
      <c r="H120" s="24" t="n">
        <v>44954</v>
      </c>
    </row>
    <row r="121" customFormat="false" ht="63" hidden="false" customHeight="false" outlineLevel="0" collapsed="false">
      <c r="A121" s="19" t="n">
        <v>109</v>
      </c>
      <c r="B121" s="20" t="s">
        <v>244</v>
      </c>
      <c r="C121" s="21" t="s">
        <v>210</v>
      </c>
      <c r="D121" s="21" t="s">
        <v>245</v>
      </c>
      <c r="E121" s="22"/>
      <c r="F121" s="23" t="n">
        <v>49.392</v>
      </c>
      <c r="G121" s="21" t="s">
        <v>20</v>
      </c>
      <c r="H121" s="24" t="n">
        <v>44954</v>
      </c>
    </row>
    <row r="122" customFormat="false" ht="78.75" hidden="false" customHeight="false" outlineLevel="0" collapsed="false">
      <c r="A122" s="19" t="n">
        <v>110</v>
      </c>
      <c r="B122" s="20" t="s">
        <v>246</v>
      </c>
      <c r="C122" s="21" t="s">
        <v>22</v>
      </c>
      <c r="D122" s="21" t="s">
        <v>247</v>
      </c>
      <c r="E122" s="22"/>
      <c r="F122" s="23" t="n">
        <v>9.7495</v>
      </c>
      <c r="G122" s="21" t="s">
        <v>20</v>
      </c>
      <c r="H122" s="24" t="n">
        <v>44714</v>
      </c>
    </row>
    <row r="123" customFormat="false" ht="78.75" hidden="false" customHeight="false" outlineLevel="0" collapsed="false">
      <c r="A123" s="19" t="n">
        <v>111</v>
      </c>
      <c r="B123" s="20" t="s">
        <v>248</v>
      </c>
      <c r="C123" s="21" t="s">
        <v>22</v>
      </c>
      <c r="D123" s="21" t="s">
        <v>249</v>
      </c>
      <c r="E123" s="22"/>
      <c r="F123" s="23" t="n">
        <v>7.05405</v>
      </c>
      <c r="G123" s="21" t="s">
        <v>20</v>
      </c>
      <c r="H123" s="24" t="n">
        <v>44714</v>
      </c>
    </row>
    <row r="124" customFormat="false" ht="63" hidden="false" customHeight="false" outlineLevel="0" collapsed="false">
      <c r="A124" s="19" t="n">
        <v>112</v>
      </c>
      <c r="B124" s="20" t="s">
        <v>250</v>
      </c>
      <c r="C124" s="21" t="s">
        <v>22</v>
      </c>
      <c r="D124" s="21" t="s">
        <v>251</v>
      </c>
      <c r="E124" s="22"/>
      <c r="F124" s="23" t="n">
        <v>0.5892</v>
      </c>
      <c r="G124" s="21" t="s">
        <v>20</v>
      </c>
      <c r="H124" s="24" t="n">
        <v>44714</v>
      </c>
    </row>
    <row r="125" customFormat="false" ht="63" hidden="false" customHeight="false" outlineLevel="0" collapsed="false">
      <c r="A125" s="19" t="n">
        <v>113</v>
      </c>
      <c r="B125" s="20" t="s">
        <v>252</v>
      </c>
      <c r="C125" s="21" t="s">
        <v>22</v>
      </c>
      <c r="D125" s="21" t="s">
        <v>253</v>
      </c>
      <c r="E125" s="22"/>
      <c r="F125" s="23" t="n">
        <v>0.10296</v>
      </c>
      <c r="G125" s="21" t="s">
        <v>20</v>
      </c>
      <c r="H125" s="24" t="n">
        <v>44714</v>
      </c>
    </row>
    <row r="126" customFormat="false" ht="47.25" hidden="false" customHeight="false" outlineLevel="0" collapsed="false">
      <c r="A126" s="19" t="n">
        <v>114</v>
      </c>
      <c r="B126" s="20" t="s">
        <v>254</v>
      </c>
      <c r="C126" s="21" t="s">
        <v>255</v>
      </c>
      <c r="D126" s="21" t="s">
        <v>256</v>
      </c>
      <c r="E126" s="22"/>
      <c r="F126" s="23" t="n">
        <v>9</v>
      </c>
      <c r="G126" s="21" t="s">
        <v>20</v>
      </c>
      <c r="H126" s="24" t="n">
        <v>44714</v>
      </c>
    </row>
    <row r="127" customFormat="false" ht="47.25" hidden="false" customHeight="false" outlineLevel="0" collapsed="false">
      <c r="A127" s="19" t="n">
        <v>115</v>
      </c>
      <c r="B127" s="20" t="s">
        <v>257</v>
      </c>
      <c r="C127" s="21" t="s">
        <v>255</v>
      </c>
      <c r="D127" s="21" t="s">
        <v>258</v>
      </c>
      <c r="E127" s="22"/>
      <c r="F127" s="23" t="n">
        <v>15</v>
      </c>
      <c r="G127" s="21" t="s">
        <v>20</v>
      </c>
      <c r="H127" s="24" t="n">
        <v>44714</v>
      </c>
    </row>
    <row r="128" customFormat="false" ht="63" hidden="false" customHeight="false" outlineLevel="0" collapsed="false">
      <c r="A128" s="19" t="n">
        <v>116</v>
      </c>
      <c r="B128" s="20" t="s">
        <v>259</v>
      </c>
      <c r="C128" s="21" t="s">
        <v>22</v>
      </c>
      <c r="D128" s="21" t="s">
        <v>260</v>
      </c>
      <c r="E128" s="22"/>
      <c r="F128" s="23" t="n">
        <v>2.41074</v>
      </c>
      <c r="G128" s="21" t="s">
        <v>20</v>
      </c>
      <c r="H128" s="24" t="n">
        <v>44716</v>
      </c>
    </row>
    <row r="129" customFormat="false" ht="63" hidden="false" customHeight="false" outlineLevel="0" collapsed="false">
      <c r="A129" s="19" t="n">
        <v>117</v>
      </c>
      <c r="B129" s="20" t="s">
        <v>261</v>
      </c>
      <c r="C129" s="21" t="s">
        <v>22</v>
      </c>
      <c r="D129" s="21" t="s">
        <v>262</v>
      </c>
      <c r="E129" s="22"/>
      <c r="F129" s="23" t="n">
        <v>0.29592</v>
      </c>
      <c r="G129" s="21" t="s">
        <v>20</v>
      </c>
      <c r="H129" s="24" t="n">
        <v>44716</v>
      </c>
    </row>
    <row r="130" customFormat="false" ht="63" hidden="false" customHeight="false" outlineLevel="0" collapsed="false">
      <c r="A130" s="19" t="n">
        <v>118</v>
      </c>
      <c r="B130" s="20" t="s">
        <v>263</v>
      </c>
      <c r="C130" s="21" t="s">
        <v>22</v>
      </c>
      <c r="D130" s="21" t="s">
        <v>264</v>
      </c>
      <c r="E130" s="22"/>
      <c r="F130" s="23" t="n">
        <v>0.08216</v>
      </c>
      <c r="G130" s="21" t="s">
        <v>20</v>
      </c>
      <c r="H130" s="24" t="n">
        <v>44716</v>
      </c>
    </row>
    <row r="131" customFormat="false" ht="63" hidden="false" customHeight="false" outlineLevel="0" collapsed="false">
      <c r="A131" s="19" t="n">
        <v>119</v>
      </c>
      <c r="B131" s="20" t="s">
        <v>265</v>
      </c>
      <c r="C131" s="21" t="s">
        <v>22</v>
      </c>
      <c r="D131" s="21" t="s">
        <v>266</v>
      </c>
      <c r="E131" s="22"/>
      <c r="F131" s="23" t="n">
        <v>0.1287</v>
      </c>
      <c r="G131" s="21" t="s">
        <v>20</v>
      </c>
      <c r="H131" s="24" t="n">
        <v>44716</v>
      </c>
    </row>
    <row r="132" customFormat="false" ht="78.75" hidden="false" customHeight="false" outlineLevel="0" collapsed="false">
      <c r="A132" s="19" t="n">
        <v>120</v>
      </c>
      <c r="B132" s="20" t="s">
        <v>267</v>
      </c>
      <c r="C132" s="21" t="s">
        <v>22</v>
      </c>
      <c r="D132" s="21" t="s">
        <v>268</v>
      </c>
      <c r="E132" s="22"/>
      <c r="F132" s="23" t="n">
        <v>5.48044</v>
      </c>
      <c r="G132" s="21" t="s">
        <v>20</v>
      </c>
      <c r="H132" s="24" t="n">
        <v>44716</v>
      </c>
    </row>
    <row r="133" customFormat="false" ht="78.75" hidden="false" customHeight="false" outlineLevel="0" collapsed="false">
      <c r="A133" s="19" t="n">
        <v>121</v>
      </c>
      <c r="B133" s="20" t="s">
        <v>269</v>
      </c>
      <c r="C133" s="21" t="s">
        <v>22</v>
      </c>
      <c r="D133" s="21" t="s">
        <v>270</v>
      </c>
      <c r="E133" s="22"/>
      <c r="F133" s="23" t="n">
        <v>8.40052</v>
      </c>
      <c r="G133" s="21" t="s">
        <v>20</v>
      </c>
      <c r="H133" s="24" t="n">
        <v>44716</v>
      </c>
    </row>
    <row r="134" customFormat="false" ht="78.75" hidden="false" customHeight="false" outlineLevel="0" collapsed="false">
      <c r="A134" s="19" t="n">
        <v>122</v>
      </c>
      <c r="B134" s="20" t="s">
        <v>271</v>
      </c>
      <c r="C134" s="21" t="s">
        <v>22</v>
      </c>
      <c r="D134" s="21" t="s">
        <v>272</v>
      </c>
      <c r="E134" s="22"/>
      <c r="F134" s="23" t="n">
        <v>1.73512</v>
      </c>
      <c r="G134" s="21" t="s">
        <v>20</v>
      </c>
      <c r="H134" s="24" t="n">
        <v>44716</v>
      </c>
    </row>
    <row r="135" customFormat="false" ht="78.75" hidden="false" customHeight="false" outlineLevel="0" collapsed="false">
      <c r="A135" s="19" t="n">
        <v>123</v>
      </c>
      <c r="B135" s="20" t="s">
        <v>273</v>
      </c>
      <c r="C135" s="21" t="s">
        <v>22</v>
      </c>
      <c r="D135" s="21" t="s">
        <v>274</v>
      </c>
      <c r="E135" s="22"/>
      <c r="F135" s="23" t="n">
        <v>2.43067</v>
      </c>
      <c r="G135" s="21" t="s">
        <v>20</v>
      </c>
      <c r="H135" s="24" t="n">
        <v>44716</v>
      </c>
    </row>
    <row r="136" customFormat="false" ht="78.75" hidden="false" customHeight="false" outlineLevel="0" collapsed="false">
      <c r="A136" s="19" t="n">
        <v>124</v>
      </c>
      <c r="B136" s="20" t="s">
        <v>275</v>
      </c>
      <c r="C136" s="21" t="s">
        <v>22</v>
      </c>
      <c r="D136" s="21" t="s">
        <v>276</v>
      </c>
      <c r="E136" s="22"/>
      <c r="F136" s="23" t="n">
        <v>0.1125</v>
      </c>
      <c r="G136" s="21" t="s">
        <v>20</v>
      </c>
      <c r="H136" s="24" t="n">
        <v>44716</v>
      </c>
    </row>
    <row r="137" customFormat="false" ht="78.75" hidden="false" customHeight="false" outlineLevel="0" collapsed="false">
      <c r="A137" s="19" t="n">
        <v>125</v>
      </c>
      <c r="B137" s="20" t="s">
        <v>277</v>
      </c>
      <c r="C137" s="21" t="s">
        <v>22</v>
      </c>
      <c r="D137" s="21" t="s">
        <v>278</v>
      </c>
      <c r="E137" s="22"/>
      <c r="F137" s="23" t="n">
        <v>0.17808</v>
      </c>
      <c r="G137" s="21" t="s">
        <v>20</v>
      </c>
      <c r="H137" s="24" t="n">
        <v>44716</v>
      </c>
    </row>
    <row r="138" customFormat="false" ht="78.75" hidden="false" customHeight="false" outlineLevel="0" collapsed="false">
      <c r="A138" s="19" t="n">
        <v>126</v>
      </c>
      <c r="B138" s="20" t="s">
        <v>279</v>
      </c>
      <c r="C138" s="21" t="s">
        <v>22</v>
      </c>
      <c r="D138" s="21" t="s">
        <v>280</v>
      </c>
      <c r="E138" s="22"/>
      <c r="F138" s="23" t="n">
        <v>5.37802</v>
      </c>
      <c r="G138" s="21" t="s">
        <v>20</v>
      </c>
      <c r="H138" s="24" t="n">
        <v>44716</v>
      </c>
    </row>
    <row r="139" customFormat="false" ht="78.75" hidden="false" customHeight="false" outlineLevel="0" collapsed="false">
      <c r="A139" s="19" t="n">
        <v>127</v>
      </c>
      <c r="B139" s="20" t="s">
        <v>281</v>
      </c>
      <c r="C139" s="21" t="s">
        <v>22</v>
      </c>
      <c r="D139" s="21" t="s">
        <v>282</v>
      </c>
      <c r="E139" s="22"/>
      <c r="F139" s="23" t="n">
        <v>7.33608</v>
      </c>
      <c r="G139" s="21" t="s">
        <v>20</v>
      </c>
      <c r="H139" s="24" t="n">
        <v>44716</v>
      </c>
    </row>
    <row r="140" customFormat="false" ht="78.75" hidden="false" customHeight="false" outlineLevel="0" collapsed="false">
      <c r="A140" s="19" t="n">
        <v>128</v>
      </c>
      <c r="B140" s="20" t="s">
        <v>283</v>
      </c>
      <c r="C140" s="21" t="s">
        <v>22</v>
      </c>
      <c r="D140" s="21" t="s">
        <v>284</v>
      </c>
      <c r="E140" s="22"/>
      <c r="F140" s="23" t="n">
        <v>8.33551</v>
      </c>
      <c r="G140" s="21" t="s">
        <v>20</v>
      </c>
      <c r="H140" s="24" t="n">
        <v>44716</v>
      </c>
    </row>
    <row r="141" customFormat="false" ht="63" hidden="false" customHeight="false" outlineLevel="0" collapsed="false">
      <c r="A141" s="19" t="n">
        <v>129</v>
      </c>
      <c r="B141" s="20" t="s">
        <v>285</v>
      </c>
      <c r="C141" s="21" t="s">
        <v>193</v>
      </c>
      <c r="D141" s="21" t="s">
        <v>286</v>
      </c>
      <c r="E141" s="22"/>
      <c r="F141" s="23" t="n">
        <v>10.24</v>
      </c>
      <c r="G141" s="21" t="s">
        <v>20</v>
      </c>
      <c r="H141" s="24" t="n">
        <v>44713</v>
      </c>
    </row>
    <row r="142" customFormat="false" ht="63" hidden="false" customHeight="false" outlineLevel="0" collapsed="false">
      <c r="A142" s="19" t="n">
        <v>130</v>
      </c>
      <c r="B142" s="20" t="s">
        <v>287</v>
      </c>
      <c r="C142" s="21" t="s">
        <v>193</v>
      </c>
      <c r="D142" s="21" t="s">
        <v>288</v>
      </c>
      <c r="E142" s="22"/>
      <c r="F142" s="23" t="n">
        <v>6.968</v>
      </c>
      <c r="G142" s="21" t="s">
        <v>20</v>
      </c>
      <c r="H142" s="24" t="n">
        <v>44713</v>
      </c>
    </row>
    <row r="143" customFormat="false" ht="63" hidden="false" customHeight="false" outlineLevel="0" collapsed="false">
      <c r="A143" s="19" t="n">
        <v>131</v>
      </c>
      <c r="B143" s="20" t="s">
        <v>289</v>
      </c>
      <c r="C143" s="21" t="s">
        <v>193</v>
      </c>
      <c r="D143" s="21" t="s">
        <v>290</v>
      </c>
      <c r="E143" s="22"/>
      <c r="F143" s="23" t="n">
        <v>10.248</v>
      </c>
      <c r="G143" s="21" t="s">
        <v>20</v>
      </c>
      <c r="H143" s="24" t="n">
        <v>44713</v>
      </c>
    </row>
    <row r="144" customFormat="false" ht="63" hidden="false" customHeight="false" outlineLevel="0" collapsed="false">
      <c r="A144" s="19" t="n">
        <v>132</v>
      </c>
      <c r="B144" s="20" t="s">
        <v>291</v>
      </c>
      <c r="C144" s="21" t="s">
        <v>193</v>
      </c>
      <c r="D144" s="21" t="s">
        <v>292</v>
      </c>
      <c r="E144" s="22"/>
      <c r="F144" s="23" t="n">
        <v>10.232</v>
      </c>
      <c r="G144" s="21" t="s">
        <v>20</v>
      </c>
      <c r="H144" s="24" t="n">
        <v>44713</v>
      </c>
    </row>
    <row r="145" customFormat="false" ht="63" hidden="false" customHeight="false" outlineLevel="0" collapsed="false">
      <c r="A145" s="19" t="n">
        <v>133</v>
      </c>
      <c r="B145" s="20" t="s">
        <v>293</v>
      </c>
      <c r="C145" s="21" t="s">
        <v>193</v>
      </c>
      <c r="D145" s="21" t="s">
        <v>294</v>
      </c>
      <c r="E145" s="22"/>
      <c r="F145" s="23" t="n">
        <v>10.2544</v>
      </c>
      <c r="G145" s="21" t="s">
        <v>20</v>
      </c>
      <c r="H145" s="24" t="n">
        <v>44713</v>
      </c>
    </row>
    <row r="146" customFormat="false" ht="63" hidden="false" customHeight="false" outlineLevel="0" collapsed="false">
      <c r="A146" s="19" t="n">
        <v>134</v>
      </c>
      <c r="B146" s="20" t="s">
        <v>295</v>
      </c>
      <c r="C146" s="21" t="s">
        <v>193</v>
      </c>
      <c r="D146" s="21" t="s">
        <v>296</v>
      </c>
      <c r="E146" s="22"/>
      <c r="F146" s="23" t="n">
        <v>8.5063</v>
      </c>
      <c r="G146" s="21" t="s">
        <v>20</v>
      </c>
      <c r="H146" s="24" t="n">
        <v>44713</v>
      </c>
    </row>
    <row r="147" customFormat="false" ht="63" hidden="false" customHeight="false" outlineLevel="0" collapsed="false">
      <c r="A147" s="19" t="n">
        <v>135</v>
      </c>
      <c r="B147" s="20" t="s">
        <v>297</v>
      </c>
      <c r="C147" s="21" t="s">
        <v>193</v>
      </c>
      <c r="D147" s="21" t="s">
        <v>298</v>
      </c>
      <c r="E147" s="22"/>
      <c r="F147" s="23" t="n">
        <v>2.9682</v>
      </c>
      <c r="G147" s="21" t="s">
        <v>20</v>
      </c>
      <c r="H147" s="24" t="n">
        <v>44713</v>
      </c>
    </row>
    <row r="148" customFormat="false" ht="63" hidden="false" customHeight="false" outlineLevel="0" collapsed="false">
      <c r="A148" s="19" t="n">
        <v>136</v>
      </c>
      <c r="B148" s="20" t="s">
        <v>299</v>
      </c>
      <c r="C148" s="21" t="s">
        <v>193</v>
      </c>
      <c r="D148" s="21" t="s">
        <v>300</v>
      </c>
      <c r="E148" s="22"/>
      <c r="F148" s="23" t="n">
        <v>8.4332</v>
      </c>
      <c r="G148" s="21" t="s">
        <v>20</v>
      </c>
      <c r="H148" s="24" t="n">
        <v>44713</v>
      </c>
    </row>
    <row r="149" customFormat="false" ht="63" hidden="false" customHeight="false" outlineLevel="0" collapsed="false">
      <c r="A149" s="19" t="n">
        <v>137</v>
      </c>
      <c r="B149" s="20" t="s">
        <v>301</v>
      </c>
      <c r="C149" s="21" t="s">
        <v>193</v>
      </c>
      <c r="D149" s="21" t="s">
        <v>302</v>
      </c>
      <c r="E149" s="22"/>
      <c r="F149" s="23" t="n">
        <v>10.2141</v>
      </c>
      <c r="G149" s="21" t="s">
        <v>20</v>
      </c>
      <c r="H149" s="24" t="n">
        <v>44713</v>
      </c>
    </row>
    <row r="150" customFormat="false" ht="63" hidden="false" customHeight="false" outlineLevel="0" collapsed="false">
      <c r="A150" s="19" t="n">
        <v>138</v>
      </c>
      <c r="B150" s="20" t="s">
        <v>303</v>
      </c>
      <c r="C150" s="21" t="s">
        <v>193</v>
      </c>
      <c r="D150" s="21" t="s">
        <v>304</v>
      </c>
      <c r="E150" s="22"/>
      <c r="F150" s="23" t="n">
        <v>3.71</v>
      </c>
      <c r="G150" s="21" t="s">
        <v>20</v>
      </c>
      <c r="H150" s="24" t="n">
        <v>44713</v>
      </c>
    </row>
    <row r="151" customFormat="false" ht="63" hidden="false" customHeight="false" outlineLevel="0" collapsed="false">
      <c r="A151" s="19" t="n">
        <v>139</v>
      </c>
      <c r="B151" s="20" t="s">
        <v>305</v>
      </c>
      <c r="C151" s="21" t="s">
        <v>193</v>
      </c>
      <c r="D151" s="21" t="s">
        <v>306</v>
      </c>
      <c r="E151" s="22"/>
      <c r="F151" s="23" t="n">
        <v>8.5008</v>
      </c>
      <c r="G151" s="21" t="s">
        <v>20</v>
      </c>
      <c r="H151" s="24" t="n">
        <v>44713</v>
      </c>
    </row>
    <row r="152" customFormat="false" ht="63" hidden="false" customHeight="false" outlineLevel="0" collapsed="false">
      <c r="A152" s="19" t="n">
        <v>140</v>
      </c>
      <c r="B152" s="20" t="s">
        <v>307</v>
      </c>
      <c r="C152" s="21" t="s">
        <v>193</v>
      </c>
      <c r="D152" s="21" t="s">
        <v>308</v>
      </c>
      <c r="E152" s="22"/>
      <c r="F152" s="23" t="n">
        <v>10.2515</v>
      </c>
      <c r="G152" s="21" t="s">
        <v>20</v>
      </c>
      <c r="H152" s="24" t="n">
        <v>44713</v>
      </c>
    </row>
    <row r="153" customFormat="false" ht="63" hidden="false" customHeight="false" outlineLevel="0" collapsed="false">
      <c r="A153" s="19" t="n">
        <v>141</v>
      </c>
      <c r="B153" s="20" t="s">
        <v>309</v>
      </c>
      <c r="C153" s="21" t="s">
        <v>193</v>
      </c>
      <c r="D153" s="21" t="s">
        <v>310</v>
      </c>
      <c r="E153" s="22"/>
      <c r="F153" s="23" t="n">
        <v>10.2</v>
      </c>
      <c r="G153" s="21" t="s">
        <v>20</v>
      </c>
      <c r="H153" s="24" t="n">
        <v>44713</v>
      </c>
    </row>
    <row r="154" customFormat="false" ht="63" hidden="false" customHeight="false" outlineLevel="0" collapsed="false">
      <c r="A154" s="19" t="n">
        <v>142</v>
      </c>
      <c r="B154" s="20" t="s">
        <v>311</v>
      </c>
      <c r="C154" s="21" t="s">
        <v>193</v>
      </c>
      <c r="D154" s="21" t="s">
        <v>312</v>
      </c>
      <c r="E154" s="22"/>
      <c r="F154" s="23" t="n">
        <v>8.1028</v>
      </c>
      <c r="G154" s="21" t="s">
        <v>20</v>
      </c>
      <c r="H154" s="24" t="n">
        <v>44713</v>
      </c>
    </row>
    <row r="155" customFormat="false" ht="63" hidden="false" customHeight="false" outlineLevel="0" collapsed="false">
      <c r="A155" s="19" t="n">
        <v>143</v>
      </c>
      <c r="B155" s="20" t="s">
        <v>313</v>
      </c>
      <c r="C155" s="21" t="s">
        <v>193</v>
      </c>
      <c r="D155" s="21" t="s">
        <v>314</v>
      </c>
      <c r="E155" s="22"/>
      <c r="F155" s="23" t="n">
        <v>7.1217</v>
      </c>
      <c r="G155" s="21" t="s">
        <v>20</v>
      </c>
      <c r="H155" s="24" t="n">
        <v>44713</v>
      </c>
    </row>
    <row r="156" customFormat="false" ht="63" hidden="false" customHeight="false" outlineLevel="0" collapsed="false">
      <c r="A156" s="19" t="n">
        <v>144</v>
      </c>
      <c r="B156" s="20" t="s">
        <v>315</v>
      </c>
      <c r="C156" s="21" t="s">
        <v>193</v>
      </c>
      <c r="D156" s="21" t="s">
        <v>316</v>
      </c>
      <c r="E156" s="22"/>
      <c r="F156" s="23" t="n">
        <v>2.034</v>
      </c>
      <c r="G156" s="21" t="s">
        <v>20</v>
      </c>
      <c r="H156" s="24" t="n">
        <v>44713</v>
      </c>
    </row>
    <row r="157" customFormat="false" ht="63" hidden="false" customHeight="false" outlineLevel="0" collapsed="false">
      <c r="A157" s="19" t="n">
        <v>145</v>
      </c>
      <c r="B157" s="20" t="s">
        <v>317</v>
      </c>
      <c r="C157" s="21" t="s">
        <v>193</v>
      </c>
      <c r="D157" s="21" t="s">
        <v>318</v>
      </c>
      <c r="E157" s="22"/>
      <c r="F157" s="23" t="n">
        <v>4.1067</v>
      </c>
      <c r="G157" s="21" t="s">
        <v>20</v>
      </c>
      <c r="H157" s="24" t="n">
        <v>44713</v>
      </c>
    </row>
    <row r="158" customFormat="false" ht="63" hidden="false" customHeight="false" outlineLevel="0" collapsed="false">
      <c r="A158" s="19" t="n">
        <v>146</v>
      </c>
      <c r="B158" s="20" t="s">
        <v>319</v>
      </c>
      <c r="C158" s="21" t="s">
        <v>193</v>
      </c>
      <c r="D158" s="21" t="s">
        <v>320</v>
      </c>
      <c r="E158" s="22"/>
      <c r="F158" s="23" t="n">
        <v>10.2342</v>
      </c>
      <c r="G158" s="21" t="s">
        <v>20</v>
      </c>
      <c r="H158" s="24" t="n">
        <v>44713</v>
      </c>
    </row>
    <row r="159" customFormat="false" ht="63" hidden="false" customHeight="false" outlineLevel="0" collapsed="false">
      <c r="A159" s="19" t="n">
        <v>147</v>
      </c>
      <c r="B159" s="20" t="s">
        <v>321</v>
      </c>
      <c r="C159" s="21" t="s">
        <v>193</v>
      </c>
      <c r="D159" s="21" t="s">
        <v>322</v>
      </c>
      <c r="E159" s="22"/>
      <c r="F159" s="23" t="n">
        <v>10.26</v>
      </c>
      <c r="G159" s="21" t="s">
        <v>20</v>
      </c>
      <c r="H159" s="24" t="n">
        <v>44713</v>
      </c>
    </row>
    <row r="160" customFormat="false" ht="63" hidden="false" customHeight="false" outlineLevel="0" collapsed="false">
      <c r="A160" s="19" t="n">
        <v>148</v>
      </c>
      <c r="B160" s="20" t="s">
        <v>323</v>
      </c>
      <c r="C160" s="21" t="s">
        <v>193</v>
      </c>
      <c r="D160" s="21" t="s">
        <v>324</v>
      </c>
      <c r="E160" s="22"/>
      <c r="F160" s="23" t="n">
        <v>4.0812</v>
      </c>
      <c r="G160" s="21" t="s">
        <v>20</v>
      </c>
      <c r="H160" s="24" t="n">
        <v>44713</v>
      </c>
    </row>
    <row r="161" customFormat="false" ht="63" hidden="false" customHeight="false" outlineLevel="0" collapsed="false">
      <c r="A161" s="19" t="n">
        <v>149</v>
      </c>
      <c r="B161" s="20" t="s">
        <v>325</v>
      </c>
      <c r="C161" s="21" t="s">
        <v>193</v>
      </c>
      <c r="D161" s="21" t="s">
        <v>326</v>
      </c>
      <c r="E161" s="22"/>
      <c r="F161" s="23" t="n">
        <v>1.8939</v>
      </c>
      <c r="G161" s="21" t="s">
        <v>20</v>
      </c>
      <c r="H161" s="24" t="n">
        <v>44713</v>
      </c>
    </row>
    <row r="162" customFormat="false" ht="63" hidden="false" customHeight="false" outlineLevel="0" collapsed="false">
      <c r="A162" s="19" t="n">
        <v>150</v>
      </c>
      <c r="B162" s="20" t="s">
        <v>327</v>
      </c>
      <c r="C162" s="21" t="s">
        <v>193</v>
      </c>
      <c r="D162" s="21" t="s">
        <v>328</v>
      </c>
      <c r="E162" s="22"/>
      <c r="F162" s="23" t="n">
        <v>4.6696</v>
      </c>
      <c r="G162" s="21" t="s">
        <v>20</v>
      </c>
      <c r="H162" s="24" t="n">
        <v>44713</v>
      </c>
    </row>
    <row r="163" customFormat="false" ht="63" hidden="false" customHeight="false" outlineLevel="0" collapsed="false">
      <c r="A163" s="19" t="n">
        <v>151</v>
      </c>
      <c r="B163" s="20" t="s">
        <v>329</v>
      </c>
      <c r="C163" s="21" t="s">
        <v>193</v>
      </c>
      <c r="D163" s="21" t="s">
        <v>330</v>
      </c>
      <c r="E163" s="22"/>
      <c r="F163" s="23" t="n">
        <v>4.841</v>
      </c>
      <c r="G163" s="21" t="s">
        <v>20</v>
      </c>
      <c r="H163" s="24" t="n">
        <v>44713</v>
      </c>
    </row>
    <row r="164" customFormat="false" ht="63" hidden="false" customHeight="false" outlineLevel="0" collapsed="false">
      <c r="A164" s="19" t="n">
        <v>152</v>
      </c>
      <c r="B164" s="20" t="s">
        <v>331</v>
      </c>
      <c r="C164" s="21" t="s">
        <v>193</v>
      </c>
      <c r="D164" s="21" t="s">
        <v>332</v>
      </c>
      <c r="E164" s="22"/>
      <c r="F164" s="23" t="n">
        <v>3.56</v>
      </c>
      <c r="G164" s="21" t="s">
        <v>20</v>
      </c>
      <c r="H164" s="24" t="n">
        <v>44713</v>
      </c>
    </row>
    <row r="165" customFormat="false" ht="47.25" hidden="false" customHeight="false" outlineLevel="0" collapsed="false">
      <c r="A165" s="19" t="n">
        <v>153</v>
      </c>
      <c r="B165" s="20" t="s">
        <v>333</v>
      </c>
      <c r="C165" s="21" t="s">
        <v>18</v>
      </c>
      <c r="D165" s="21" t="s">
        <v>334</v>
      </c>
      <c r="E165" s="22"/>
      <c r="F165" s="23" t="n">
        <v>13.92</v>
      </c>
      <c r="G165" s="21" t="s">
        <v>20</v>
      </c>
      <c r="H165" s="24" t="n">
        <v>44715</v>
      </c>
    </row>
    <row r="166" customFormat="false" ht="47.25" hidden="false" customHeight="false" outlineLevel="0" collapsed="false">
      <c r="A166" s="19" t="n">
        <v>154</v>
      </c>
      <c r="B166" s="20" t="s">
        <v>335</v>
      </c>
      <c r="C166" s="21" t="s">
        <v>18</v>
      </c>
      <c r="D166" s="21" t="s">
        <v>336</v>
      </c>
      <c r="E166" s="22"/>
      <c r="F166" s="23" t="n">
        <v>6.3</v>
      </c>
      <c r="G166" s="21" t="s">
        <v>20</v>
      </c>
      <c r="H166" s="24" t="n">
        <v>44713</v>
      </c>
    </row>
    <row r="167" customFormat="false" ht="47.25" hidden="false" customHeight="false" outlineLevel="0" collapsed="false">
      <c r="A167" s="19" t="n">
        <v>155</v>
      </c>
      <c r="B167" s="20" t="s">
        <v>337</v>
      </c>
      <c r="C167" s="21" t="s">
        <v>18</v>
      </c>
      <c r="D167" s="21" t="s">
        <v>338</v>
      </c>
      <c r="E167" s="22"/>
      <c r="F167" s="23" t="n">
        <v>4.45</v>
      </c>
      <c r="G167" s="21" t="s">
        <v>20</v>
      </c>
      <c r="H167" s="24" t="n">
        <v>44713</v>
      </c>
    </row>
    <row r="168" customFormat="false" ht="47.25" hidden="false" customHeight="false" outlineLevel="0" collapsed="false">
      <c r="A168" s="19" t="n">
        <v>156</v>
      </c>
      <c r="B168" s="20" t="s">
        <v>339</v>
      </c>
      <c r="C168" s="21" t="s">
        <v>18</v>
      </c>
      <c r="D168" s="21" t="s">
        <v>340</v>
      </c>
      <c r="E168" s="22"/>
      <c r="F168" s="23" t="n">
        <v>0.6586</v>
      </c>
      <c r="G168" s="21" t="s">
        <v>20</v>
      </c>
      <c r="H168" s="24" t="n">
        <v>44713</v>
      </c>
    </row>
    <row r="169" customFormat="false" ht="63" hidden="false" customHeight="false" outlineLevel="0" collapsed="false">
      <c r="A169" s="19" t="n">
        <v>157</v>
      </c>
      <c r="B169" s="20" t="s">
        <v>341</v>
      </c>
      <c r="C169" s="21" t="s">
        <v>22</v>
      </c>
      <c r="D169" s="21" t="s">
        <v>342</v>
      </c>
      <c r="E169" s="22"/>
      <c r="F169" s="23" t="n">
        <v>8.64459</v>
      </c>
      <c r="G169" s="21" t="s">
        <v>20</v>
      </c>
      <c r="H169" s="24" t="n">
        <v>44720</v>
      </c>
    </row>
    <row r="170" customFormat="false" ht="78.75" hidden="false" customHeight="false" outlineLevel="0" collapsed="false">
      <c r="A170" s="19" t="n">
        <v>158</v>
      </c>
      <c r="B170" s="20" t="s">
        <v>343</v>
      </c>
      <c r="C170" s="21" t="s">
        <v>22</v>
      </c>
      <c r="D170" s="21" t="s">
        <v>344</v>
      </c>
      <c r="E170" s="22"/>
      <c r="F170" s="23" t="n">
        <v>9.17094</v>
      </c>
      <c r="G170" s="21" t="s">
        <v>20</v>
      </c>
      <c r="H170" s="24" t="n">
        <v>44720</v>
      </c>
    </row>
    <row r="171" customFormat="false" ht="63" hidden="false" customHeight="false" outlineLevel="0" collapsed="false">
      <c r="A171" s="19" t="n">
        <v>159</v>
      </c>
      <c r="B171" s="20" t="s">
        <v>345</v>
      </c>
      <c r="C171" s="21" t="s">
        <v>22</v>
      </c>
      <c r="D171" s="21" t="s">
        <v>346</v>
      </c>
      <c r="E171" s="22"/>
      <c r="F171" s="23" t="n">
        <v>8.79522</v>
      </c>
      <c r="G171" s="21" t="s">
        <v>20</v>
      </c>
      <c r="H171" s="24" t="n">
        <v>44721</v>
      </c>
    </row>
    <row r="172" customFormat="false" ht="47.25" hidden="false" customHeight="false" outlineLevel="0" collapsed="false">
      <c r="A172" s="19" t="n">
        <v>160</v>
      </c>
      <c r="B172" s="20" t="s">
        <v>347</v>
      </c>
      <c r="C172" s="21" t="s">
        <v>18</v>
      </c>
      <c r="D172" s="21" t="s">
        <v>348</v>
      </c>
      <c r="E172" s="22"/>
      <c r="F172" s="23" t="n">
        <v>7.1</v>
      </c>
      <c r="G172" s="21" t="s">
        <v>20</v>
      </c>
      <c r="H172" s="24" t="n">
        <v>44719</v>
      </c>
    </row>
    <row r="173" customFormat="false" ht="47.25" hidden="false" customHeight="false" outlineLevel="0" collapsed="false">
      <c r="A173" s="19" t="n">
        <v>161</v>
      </c>
      <c r="B173" s="20" t="s">
        <v>349</v>
      </c>
      <c r="C173" s="21" t="s">
        <v>18</v>
      </c>
      <c r="D173" s="21" t="s">
        <v>350</v>
      </c>
      <c r="E173" s="22"/>
      <c r="F173" s="23" t="n">
        <v>11.4318</v>
      </c>
      <c r="G173" s="21" t="s">
        <v>20</v>
      </c>
      <c r="H173" s="24" t="n">
        <v>44719</v>
      </c>
    </row>
    <row r="174" customFormat="false" ht="47.25" hidden="false" customHeight="false" outlineLevel="0" collapsed="false">
      <c r="A174" s="19" t="n">
        <v>162</v>
      </c>
      <c r="B174" s="20" t="s">
        <v>351</v>
      </c>
      <c r="C174" s="21" t="s">
        <v>18</v>
      </c>
      <c r="D174" s="21" t="s">
        <v>352</v>
      </c>
      <c r="E174" s="22"/>
      <c r="F174" s="23" t="n">
        <v>15.1601</v>
      </c>
      <c r="G174" s="21" t="s">
        <v>20</v>
      </c>
      <c r="H174" s="24" t="n">
        <v>44719</v>
      </c>
    </row>
    <row r="175" customFormat="false" ht="47.25" hidden="false" customHeight="false" outlineLevel="0" collapsed="false">
      <c r="A175" s="19" t="n">
        <v>163</v>
      </c>
      <c r="B175" s="20" t="s">
        <v>353</v>
      </c>
      <c r="C175" s="21" t="s">
        <v>18</v>
      </c>
      <c r="D175" s="21" t="s">
        <v>354</v>
      </c>
      <c r="E175" s="22"/>
      <c r="F175" s="23" t="n">
        <v>14.14</v>
      </c>
      <c r="G175" s="21" t="s">
        <v>20</v>
      </c>
      <c r="H175" s="24" t="n">
        <v>44719</v>
      </c>
    </row>
    <row r="176" customFormat="false" ht="47.25" hidden="false" customHeight="false" outlineLevel="0" collapsed="false">
      <c r="A176" s="19" t="n">
        <v>164</v>
      </c>
      <c r="B176" s="20" t="s">
        <v>355</v>
      </c>
      <c r="C176" s="21" t="s">
        <v>18</v>
      </c>
      <c r="D176" s="21" t="s">
        <v>356</v>
      </c>
      <c r="E176" s="22"/>
      <c r="F176" s="23" t="n">
        <v>12.2261</v>
      </c>
      <c r="G176" s="21" t="s">
        <v>20</v>
      </c>
      <c r="H176" s="24" t="n">
        <v>44720</v>
      </c>
    </row>
    <row r="177" customFormat="false" ht="63" hidden="false" customHeight="false" outlineLevel="0" collapsed="false">
      <c r="A177" s="19" t="n">
        <v>165</v>
      </c>
      <c r="B177" s="20" t="s">
        <v>357</v>
      </c>
      <c r="C177" s="21" t="s">
        <v>210</v>
      </c>
      <c r="D177" s="21" t="s">
        <v>358</v>
      </c>
      <c r="E177" s="22"/>
      <c r="F177" s="23" t="n">
        <v>60.9</v>
      </c>
      <c r="G177" s="21" t="s">
        <v>20</v>
      </c>
      <c r="H177" s="24" t="n">
        <v>44960</v>
      </c>
    </row>
    <row r="178" customFormat="false" ht="63" hidden="false" customHeight="false" outlineLevel="0" collapsed="false">
      <c r="A178" s="19" t="n">
        <v>166</v>
      </c>
      <c r="B178" s="20" t="s">
        <v>359</v>
      </c>
      <c r="C178" s="21" t="s">
        <v>193</v>
      </c>
      <c r="D178" s="21" t="s">
        <v>360</v>
      </c>
      <c r="E178" s="22"/>
      <c r="F178" s="23" t="n">
        <v>10.262</v>
      </c>
      <c r="G178" s="21" t="s">
        <v>20</v>
      </c>
      <c r="H178" s="24" t="n">
        <v>44719</v>
      </c>
    </row>
    <row r="179" customFormat="false" ht="63" hidden="false" customHeight="false" outlineLevel="0" collapsed="false">
      <c r="A179" s="19" t="n">
        <v>167</v>
      </c>
      <c r="B179" s="20" t="s">
        <v>361</v>
      </c>
      <c r="C179" s="21" t="s">
        <v>193</v>
      </c>
      <c r="D179" s="21" t="s">
        <v>362</v>
      </c>
      <c r="E179" s="22"/>
      <c r="F179" s="23" t="n">
        <v>10.2695</v>
      </c>
      <c r="G179" s="21" t="s">
        <v>20</v>
      </c>
      <c r="H179" s="24" t="n">
        <v>44719</v>
      </c>
    </row>
    <row r="180" customFormat="false" ht="63" hidden="false" customHeight="false" outlineLevel="0" collapsed="false">
      <c r="A180" s="19" t="n">
        <v>168</v>
      </c>
      <c r="B180" s="20" t="s">
        <v>363</v>
      </c>
      <c r="C180" s="21" t="s">
        <v>193</v>
      </c>
      <c r="D180" s="21" t="s">
        <v>364</v>
      </c>
      <c r="E180" s="22"/>
      <c r="F180" s="23" t="n">
        <v>10.2554</v>
      </c>
      <c r="G180" s="21" t="s">
        <v>20</v>
      </c>
      <c r="H180" s="24" t="n">
        <v>44719</v>
      </c>
    </row>
    <row r="181" customFormat="false" ht="63" hidden="false" customHeight="false" outlineLevel="0" collapsed="false">
      <c r="A181" s="19" t="n">
        <v>169</v>
      </c>
      <c r="B181" s="20" t="s">
        <v>365</v>
      </c>
      <c r="C181" s="21" t="s">
        <v>193</v>
      </c>
      <c r="D181" s="21" t="s">
        <v>366</v>
      </c>
      <c r="E181" s="22"/>
      <c r="F181" s="23" t="n">
        <v>10.2723</v>
      </c>
      <c r="G181" s="21" t="s">
        <v>20</v>
      </c>
      <c r="H181" s="24" t="n">
        <v>44719</v>
      </c>
    </row>
    <row r="182" customFormat="false" ht="63" hidden="false" customHeight="false" outlineLevel="0" collapsed="false">
      <c r="A182" s="19" t="n">
        <v>170</v>
      </c>
      <c r="B182" s="20" t="s">
        <v>367</v>
      </c>
      <c r="C182" s="21" t="s">
        <v>193</v>
      </c>
      <c r="D182" s="21" t="s">
        <v>368</v>
      </c>
      <c r="E182" s="22"/>
      <c r="F182" s="23" t="n">
        <v>10.2582</v>
      </c>
      <c r="G182" s="21" t="s">
        <v>20</v>
      </c>
      <c r="H182" s="24" t="n">
        <v>44719</v>
      </c>
    </row>
    <row r="183" customFormat="false" ht="63" hidden="false" customHeight="false" outlineLevel="0" collapsed="false">
      <c r="A183" s="19" t="n">
        <v>171</v>
      </c>
      <c r="B183" s="20" t="s">
        <v>369</v>
      </c>
      <c r="C183" s="21" t="s">
        <v>193</v>
      </c>
      <c r="D183" s="21" t="s">
        <v>370</v>
      </c>
      <c r="E183" s="22"/>
      <c r="F183" s="23" t="n">
        <v>10.2573</v>
      </c>
      <c r="G183" s="21" t="s">
        <v>20</v>
      </c>
      <c r="H183" s="24" t="n">
        <v>44719</v>
      </c>
    </row>
    <row r="184" customFormat="false" ht="63" hidden="false" customHeight="false" outlineLevel="0" collapsed="false">
      <c r="A184" s="19" t="n">
        <v>172</v>
      </c>
      <c r="B184" s="20" t="s">
        <v>371</v>
      </c>
      <c r="C184" s="21" t="s">
        <v>193</v>
      </c>
      <c r="D184" s="21" t="s">
        <v>372</v>
      </c>
      <c r="E184" s="22"/>
      <c r="F184" s="23" t="n">
        <v>10.2732</v>
      </c>
      <c r="G184" s="21" t="s">
        <v>20</v>
      </c>
      <c r="H184" s="24" t="n">
        <v>44719</v>
      </c>
    </row>
    <row r="185" customFormat="false" ht="63" hidden="false" customHeight="false" outlineLevel="0" collapsed="false">
      <c r="A185" s="19" t="n">
        <v>173</v>
      </c>
      <c r="B185" s="20" t="s">
        <v>373</v>
      </c>
      <c r="C185" s="21" t="s">
        <v>193</v>
      </c>
      <c r="D185" s="21" t="s">
        <v>374</v>
      </c>
      <c r="E185" s="22"/>
      <c r="F185" s="23" t="n">
        <v>10.2648</v>
      </c>
      <c r="G185" s="21" t="s">
        <v>20</v>
      </c>
      <c r="H185" s="24" t="n">
        <v>44719</v>
      </c>
    </row>
    <row r="186" customFormat="false" ht="63" hidden="false" customHeight="false" outlineLevel="0" collapsed="false">
      <c r="A186" s="19" t="n">
        <v>174</v>
      </c>
      <c r="B186" s="20" t="s">
        <v>375</v>
      </c>
      <c r="C186" s="21" t="s">
        <v>193</v>
      </c>
      <c r="D186" s="21" t="s">
        <v>376</v>
      </c>
      <c r="E186" s="22"/>
      <c r="F186" s="23" t="n">
        <v>10.277</v>
      </c>
      <c r="G186" s="21" t="s">
        <v>20</v>
      </c>
      <c r="H186" s="24" t="n">
        <v>44719</v>
      </c>
    </row>
    <row r="187" customFormat="false" ht="63" hidden="false" customHeight="false" outlineLevel="0" collapsed="false">
      <c r="A187" s="19" t="n">
        <v>175</v>
      </c>
      <c r="B187" s="20" t="s">
        <v>377</v>
      </c>
      <c r="C187" s="21" t="s">
        <v>193</v>
      </c>
      <c r="D187" s="21" t="s">
        <v>378</v>
      </c>
      <c r="E187" s="22"/>
      <c r="F187" s="23" t="n">
        <v>10.2732</v>
      </c>
      <c r="G187" s="21" t="s">
        <v>20</v>
      </c>
      <c r="H187" s="24" t="n">
        <v>44719</v>
      </c>
    </row>
    <row r="188" customFormat="false" ht="63" hidden="false" customHeight="false" outlineLevel="0" collapsed="false">
      <c r="A188" s="19" t="n">
        <v>176</v>
      </c>
      <c r="B188" s="20" t="s">
        <v>379</v>
      </c>
      <c r="C188" s="21" t="s">
        <v>193</v>
      </c>
      <c r="D188" s="21" t="s">
        <v>380</v>
      </c>
      <c r="E188" s="22"/>
      <c r="F188" s="23" t="n">
        <v>4.4</v>
      </c>
      <c r="G188" s="21" t="s">
        <v>20</v>
      </c>
      <c r="H188" s="24" t="n">
        <v>44719</v>
      </c>
    </row>
    <row r="189" customFormat="false" ht="63" hidden="false" customHeight="false" outlineLevel="0" collapsed="false">
      <c r="A189" s="19" t="n">
        <v>177</v>
      </c>
      <c r="B189" s="20" t="s">
        <v>381</v>
      </c>
      <c r="C189" s="21" t="s">
        <v>193</v>
      </c>
      <c r="D189" s="21" t="s">
        <v>382</v>
      </c>
      <c r="E189" s="22"/>
      <c r="F189" s="23" t="n">
        <v>10.2384</v>
      </c>
      <c r="G189" s="21" t="s">
        <v>20</v>
      </c>
      <c r="H189" s="24" t="n">
        <v>44719</v>
      </c>
    </row>
    <row r="190" customFormat="false" ht="63" hidden="false" customHeight="false" outlineLevel="0" collapsed="false">
      <c r="A190" s="19" t="n">
        <v>178</v>
      </c>
      <c r="B190" s="20" t="s">
        <v>383</v>
      </c>
      <c r="C190" s="21" t="s">
        <v>193</v>
      </c>
      <c r="D190" s="21" t="s">
        <v>384</v>
      </c>
      <c r="E190" s="22"/>
      <c r="F190" s="23" t="n">
        <v>2.6051</v>
      </c>
      <c r="G190" s="21" t="s">
        <v>20</v>
      </c>
      <c r="H190" s="24" t="n">
        <v>44719</v>
      </c>
    </row>
    <row r="191" customFormat="false" ht="63" hidden="false" customHeight="false" outlineLevel="0" collapsed="false">
      <c r="A191" s="19" t="n">
        <v>179</v>
      </c>
      <c r="B191" s="20" t="s">
        <v>385</v>
      </c>
      <c r="C191" s="21" t="s">
        <v>193</v>
      </c>
      <c r="D191" s="21" t="s">
        <v>386</v>
      </c>
      <c r="E191" s="22"/>
      <c r="F191" s="23" t="n">
        <v>5.5755</v>
      </c>
      <c r="G191" s="21" t="s">
        <v>20</v>
      </c>
      <c r="H191" s="24" t="n">
        <v>44719</v>
      </c>
    </row>
    <row r="192" customFormat="false" ht="63" hidden="false" customHeight="false" outlineLevel="0" collapsed="false">
      <c r="A192" s="19" t="n">
        <v>180</v>
      </c>
      <c r="B192" s="20" t="s">
        <v>387</v>
      </c>
      <c r="C192" s="21" t="s">
        <v>193</v>
      </c>
      <c r="D192" s="21" t="s">
        <v>388</v>
      </c>
      <c r="E192" s="22"/>
      <c r="F192" s="23" t="n">
        <v>2.783</v>
      </c>
      <c r="G192" s="21" t="s">
        <v>20</v>
      </c>
      <c r="H192" s="24" t="n">
        <v>44719</v>
      </c>
    </row>
    <row r="193" customFormat="false" ht="63" hidden="false" customHeight="false" outlineLevel="0" collapsed="false">
      <c r="A193" s="19" t="n">
        <v>181</v>
      </c>
      <c r="B193" s="20" t="s">
        <v>389</v>
      </c>
      <c r="C193" s="21" t="s">
        <v>193</v>
      </c>
      <c r="D193" s="21" t="s">
        <v>390</v>
      </c>
      <c r="E193" s="22"/>
      <c r="F193" s="23" t="n">
        <v>10.2342</v>
      </c>
      <c r="G193" s="21" t="s">
        <v>20</v>
      </c>
      <c r="H193" s="24" t="n">
        <v>44719</v>
      </c>
    </row>
    <row r="194" customFormat="false" ht="63" hidden="false" customHeight="false" outlineLevel="0" collapsed="false">
      <c r="A194" s="19" t="n">
        <v>182</v>
      </c>
      <c r="B194" s="20" t="s">
        <v>391</v>
      </c>
      <c r="C194" s="21" t="s">
        <v>193</v>
      </c>
      <c r="D194" s="21" t="s">
        <v>392</v>
      </c>
      <c r="E194" s="22"/>
      <c r="F194" s="23" t="n">
        <v>10.244</v>
      </c>
      <c r="G194" s="21" t="s">
        <v>20</v>
      </c>
      <c r="H194" s="24" t="n">
        <v>44719</v>
      </c>
    </row>
    <row r="195" customFormat="false" ht="63" hidden="false" customHeight="false" outlineLevel="0" collapsed="false">
      <c r="A195" s="19" t="n">
        <v>183</v>
      </c>
      <c r="B195" s="20" t="s">
        <v>393</v>
      </c>
      <c r="C195" s="21" t="s">
        <v>193</v>
      </c>
      <c r="D195" s="21" t="s">
        <v>394</v>
      </c>
      <c r="E195" s="22"/>
      <c r="F195" s="23" t="n">
        <v>10.2265</v>
      </c>
      <c r="G195" s="21" t="s">
        <v>20</v>
      </c>
      <c r="H195" s="24" t="n">
        <v>44719</v>
      </c>
    </row>
    <row r="196" customFormat="false" ht="63" hidden="false" customHeight="false" outlineLevel="0" collapsed="false">
      <c r="A196" s="19" t="n">
        <v>184</v>
      </c>
      <c r="B196" s="20" t="s">
        <v>395</v>
      </c>
      <c r="C196" s="21" t="s">
        <v>193</v>
      </c>
      <c r="D196" s="21" t="s">
        <v>396</v>
      </c>
      <c r="E196" s="22"/>
      <c r="F196" s="23" t="n">
        <v>3.7816</v>
      </c>
      <c r="G196" s="21" t="s">
        <v>20</v>
      </c>
      <c r="H196" s="24" t="n">
        <v>44719</v>
      </c>
    </row>
    <row r="197" customFormat="false" ht="63" hidden="false" customHeight="false" outlineLevel="0" collapsed="false">
      <c r="A197" s="19" t="n">
        <v>185</v>
      </c>
      <c r="B197" s="20" t="s">
        <v>397</v>
      </c>
      <c r="C197" s="21" t="s">
        <v>193</v>
      </c>
      <c r="D197" s="21" t="s">
        <v>398</v>
      </c>
      <c r="E197" s="22"/>
      <c r="F197" s="23" t="n">
        <v>10.2717</v>
      </c>
      <c r="G197" s="21" t="s">
        <v>20</v>
      </c>
      <c r="H197" s="24" t="n">
        <v>44719</v>
      </c>
    </row>
    <row r="198" customFormat="false" ht="63" hidden="false" customHeight="false" outlineLevel="0" collapsed="false">
      <c r="A198" s="19" t="n">
        <v>186</v>
      </c>
      <c r="B198" s="20" t="s">
        <v>399</v>
      </c>
      <c r="C198" s="21" t="s">
        <v>193</v>
      </c>
      <c r="D198" s="21" t="s">
        <v>400</v>
      </c>
      <c r="E198" s="22"/>
      <c r="F198" s="23" t="n">
        <v>8.1874</v>
      </c>
      <c r="G198" s="21" t="s">
        <v>20</v>
      </c>
      <c r="H198" s="24" t="n">
        <v>44719</v>
      </c>
    </row>
    <row r="199" customFormat="false" ht="63" hidden="false" customHeight="false" outlineLevel="0" collapsed="false">
      <c r="A199" s="19" t="n">
        <v>187</v>
      </c>
      <c r="B199" s="20" t="s">
        <v>401</v>
      </c>
      <c r="C199" s="21" t="s">
        <v>193</v>
      </c>
      <c r="D199" s="21" t="s">
        <v>402</v>
      </c>
      <c r="E199" s="22"/>
      <c r="F199" s="23" t="n">
        <v>10.2261</v>
      </c>
      <c r="G199" s="21" t="s">
        <v>20</v>
      </c>
      <c r="H199" s="24" t="n">
        <v>44719</v>
      </c>
    </row>
    <row r="200" customFormat="false" ht="63" hidden="false" customHeight="false" outlineLevel="0" collapsed="false">
      <c r="A200" s="19" t="n">
        <v>188</v>
      </c>
      <c r="B200" s="20" t="s">
        <v>403</v>
      </c>
      <c r="C200" s="21" t="s">
        <v>193</v>
      </c>
      <c r="D200" s="21" t="s">
        <v>404</v>
      </c>
      <c r="E200" s="22"/>
      <c r="F200" s="23" t="n">
        <v>0.8217</v>
      </c>
      <c r="G200" s="21" t="s">
        <v>20</v>
      </c>
      <c r="H200" s="24" t="n">
        <v>44719</v>
      </c>
    </row>
    <row r="201" customFormat="false" ht="63" hidden="false" customHeight="false" outlineLevel="0" collapsed="false">
      <c r="A201" s="19" t="n">
        <v>189</v>
      </c>
      <c r="B201" s="20" t="s">
        <v>405</v>
      </c>
      <c r="C201" s="21" t="s">
        <v>193</v>
      </c>
      <c r="D201" s="21" t="s">
        <v>406</v>
      </c>
      <c r="E201" s="22"/>
      <c r="F201" s="23" t="n">
        <v>10.1676</v>
      </c>
      <c r="G201" s="21" t="s">
        <v>20</v>
      </c>
      <c r="H201" s="24" t="n">
        <v>44719</v>
      </c>
    </row>
    <row r="202" customFormat="false" ht="63" hidden="false" customHeight="false" outlineLevel="0" collapsed="false">
      <c r="A202" s="19" t="n">
        <v>190</v>
      </c>
      <c r="B202" s="20" t="s">
        <v>407</v>
      </c>
      <c r="C202" s="21" t="s">
        <v>193</v>
      </c>
      <c r="D202" s="21" t="s">
        <v>408</v>
      </c>
      <c r="E202" s="22"/>
      <c r="F202" s="23" t="n">
        <v>10.2786</v>
      </c>
      <c r="G202" s="21" t="s">
        <v>20</v>
      </c>
      <c r="H202" s="24" t="n">
        <v>44719</v>
      </c>
    </row>
    <row r="203" customFormat="false" ht="63" hidden="false" customHeight="false" outlineLevel="0" collapsed="false">
      <c r="A203" s="19" t="n">
        <v>191</v>
      </c>
      <c r="B203" s="20" t="s">
        <v>409</v>
      </c>
      <c r="C203" s="21" t="s">
        <v>193</v>
      </c>
      <c r="D203" s="21" t="s">
        <v>410</v>
      </c>
      <c r="E203" s="22"/>
      <c r="F203" s="23" t="n">
        <v>9.218</v>
      </c>
      <c r="G203" s="21" t="s">
        <v>20</v>
      </c>
      <c r="H203" s="24" t="n">
        <v>44719</v>
      </c>
    </row>
    <row r="204" customFormat="false" ht="63" hidden="false" customHeight="false" outlineLevel="0" collapsed="false">
      <c r="A204" s="19" t="n">
        <v>192</v>
      </c>
      <c r="B204" s="20" t="s">
        <v>411</v>
      </c>
      <c r="C204" s="21" t="s">
        <v>193</v>
      </c>
      <c r="D204" s="21" t="s">
        <v>412</v>
      </c>
      <c r="E204" s="22"/>
      <c r="F204" s="23" t="n">
        <v>7.602</v>
      </c>
      <c r="G204" s="21" t="s">
        <v>20</v>
      </c>
      <c r="H204" s="24" t="n">
        <v>44719</v>
      </c>
    </row>
    <row r="205" customFormat="false" ht="63" hidden="false" customHeight="false" outlineLevel="0" collapsed="false">
      <c r="A205" s="19" t="n">
        <v>193</v>
      </c>
      <c r="B205" s="20" t="s">
        <v>413</v>
      </c>
      <c r="C205" s="21" t="s">
        <v>193</v>
      </c>
      <c r="D205" s="21" t="s">
        <v>414</v>
      </c>
      <c r="E205" s="22"/>
      <c r="F205" s="23" t="n">
        <v>9.5574</v>
      </c>
      <c r="G205" s="21" t="s">
        <v>20</v>
      </c>
      <c r="H205" s="24" t="n">
        <v>44719</v>
      </c>
    </row>
    <row r="206" customFormat="false" ht="63" hidden="false" customHeight="false" outlineLevel="0" collapsed="false">
      <c r="A206" s="19" t="n">
        <v>194</v>
      </c>
      <c r="B206" s="20" t="s">
        <v>415</v>
      </c>
      <c r="C206" s="21" t="s">
        <v>193</v>
      </c>
      <c r="D206" s="21" t="s">
        <v>416</v>
      </c>
      <c r="E206" s="22"/>
      <c r="F206" s="23" t="n">
        <v>0.202</v>
      </c>
      <c r="G206" s="21" t="s">
        <v>20</v>
      </c>
      <c r="H206" s="24" t="n">
        <v>44719</v>
      </c>
    </row>
    <row r="207" customFormat="false" ht="63" hidden="false" customHeight="false" outlineLevel="0" collapsed="false">
      <c r="A207" s="19" t="n">
        <v>195</v>
      </c>
      <c r="B207" s="20" t="s">
        <v>417</v>
      </c>
      <c r="C207" s="21" t="s">
        <v>193</v>
      </c>
      <c r="D207" s="21" t="s">
        <v>418</v>
      </c>
      <c r="E207" s="22"/>
      <c r="F207" s="23" t="n">
        <v>4.12</v>
      </c>
      <c r="G207" s="21" t="s">
        <v>20</v>
      </c>
      <c r="H207" s="24" t="n">
        <v>44719</v>
      </c>
    </row>
    <row r="208" customFormat="false" ht="63" hidden="false" customHeight="false" outlineLevel="0" collapsed="false">
      <c r="A208" s="19" t="n">
        <v>196</v>
      </c>
      <c r="B208" s="20" t="s">
        <v>419</v>
      </c>
      <c r="C208" s="21" t="s">
        <v>193</v>
      </c>
      <c r="D208" s="21" t="s">
        <v>420</v>
      </c>
      <c r="E208" s="22"/>
      <c r="F208" s="23" t="n">
        <v>10.272</v>
      </c>
      <c r="G208" s="21" t="s">
        <v>20</v>
      </c>
      <c r="H208" s="24" t="n">
        <v>44719</v>
      </c>
    </row>
    <row r="209" customFormat="false" ht="63" hidden="false" customHeight="false" outlineLevel="0" collapsed="false">
      <c r="A209" s="19" t="n">
        <v>197</v>
      </c>
      <c r="B209" s="20" t="s">
        <v>421</v>
      </c>
      <c r="C209" s="21" t="s">
        <v>193</v>
      </c>
      <c r="D209" s="21" t="s">
        <v>422</v>
      </c>
      <c r="E209" s="22"/>
      <c r="F209" s="23" t="n">
        <v>2.222</v>
      </c>
      <c r="G209" s="21" t="s">
        <v>20</v>
      </c>
      <c r="H209" s="24" t="n">
        <v>44719</v>
      </c>
    </row>
    <row r="210" customFormat="false" ht="63" hidden="false" customHeight="false" outlineLevel="0" collapsed="false">
      <c r="A210" s="19" t="n">
        <v>198</v>
      </c>
      <c r="B210" s="20" t="s">
        <v>423</v>
      </c>
      <c r="C210" s="21" t="s">
        <v>193</v>
      </c>
      <c r="D210" s="21" t="s">
        <v>424</v>
      </c>
      <c r="E210" s="22"/>
      <c r="F210" s="23" t="n">
        <v>10.2528</v>
      </c>
      <c r="G210" s="21" t="s">
        <v>20</v>
      </c>
      <c r="H210" s="24" t="n">
        <v>44719</v>
      </c>
    </row>
    <row r="211" customFormat="false" ht="63" hidden="false" customHeight="false" outlineLevel="0" collapsed="false">
      <c r="A211" s="19" t="n">
        <v>199</v>
      </c>
      <c r="B211" s="20" t="s">
        <v>425</v>
      </c>
      <c r="C211" s="21" t="s">
        <v>193</v>
      </c>
      <c r="D211" s="21" t="s">
        <v>426</v>
      </c>
      <c r="E211" s="22"/>
      <c r="F211" s="23" t="n">
        <v>10.29</v>
      </c>
      <c r="G211" s="21" t="s">
        <v>20</v>
      </c>
      <c r="H211" s="24" t="n">
        <v>44719</v>
      </c>
    </row>
    <row r="212" customFormat="false" ht="63" hidden="false" customHeight="false" outlineLevel="0" collapsed="false">
      <c r="A212" s="19" t="n">
        <v>200</v>
      </c>
      <c r="B212" s="20" t="s">
        <v>427</v>
      </c>
      <c r="C212" s="21" t="s">
        <v>193</v>
      </c>
      <c r="D212" s="21" t="s">
        <v>428</v>
      </c>
      <c r="E212" s="22"/>
      <c r="F212" s="23" t="n">
        <v>5.074</v>
      </c>
      <c r="G212" s="21" t="s">
        <v>20</v>
      </c>
      <c r="H212" s="24" t="n">
        <v>44719</v>
      </c>
    </row>
    <row r="213" customFormat="false" ht="63" hidden="false" customHeight="false" outlineLevel="0" collapsed="false">
      <c r="A213" s="19" t="n">
        <v>201</v>
      </c>
      <c r="B213" s="20" t="s">
        <v>429</v>
      </c>
      <c r="C213" s="21" t="s">
        <v>193</v>
      </c>
      <c r="D213" s="21" t="s">
        <v>430</v>
      </c>
      <c r="E213" s="22"/>
      <c r="F213" s="23" t="n">
        <v>10.28</v>
      </c>
      <c r="G213" s="21" t="s">
        <v>20</v>
      </c>
      <c r="H213" s="24" t="n">
        <v>44719</v>
      </c>
    </row>
    <row r="214" customFormat="false" ht="63" hidden="false" customHeight="false" outlineLevel="0" collapsed="false">
      <c r="A214" s="19" t="n">
        <v>202</v>
      </c>
      <c r="B214" s="20" t="s">
        <v>431</v>
      </c>
      <c r="C214" s="21" t="s">
        <v>193</v>
      </c>
      <c r="D214" s="21" t="s">
        <v>432</v>
      </c>
      <c r="E214" s="22"/>
      <c r="F214" s="23" t="n">
        <v>10.2529</v>
      </c>
      <c r="G214" s="21" t="s">
        <v>20</v>
      </c>
      <c r="H214" s="24" t="n">
        <v>44719</v>
      </c>
    </row>
    <row r="215" customFormat="false" ht="63" hidden="false" customHeight="false" outlineLevel="0" collapsed="false">
      <c r="A215" s="19" t="n">
        <v>203</v>
      </c>
      <c r="B215" s="20" t="s">
        <v>433</v>
      </c>
      <c r="C215" s="21" t="s">
        <v>193</v>
      </c>
      <c r="D215" s="21" t="s">
        <v>434</v>
      </c>
      <c r="E215" s="22"/>
      <c r="F215" s="23" t="n">
        <v>10.2312</v>
      </c>
      <c r="G215" s="21" t="s">
        <v>20</v>
      </c>
      <c r="H215" s="24" t="n">
        <v>44719</v>
      </c>
    </row>
    <row r="216" customFormat="false" ht="63" hidden="false" customHeight="false" outlineLevel="0" collapsed="false">
      <c r="A216" s="19" t="n">
        <v>204</v>
      </c>
      <c r="B216" s="20" t="s">
        <v>435</v>
      </c>
      <c r="C216" s="21" t="s">
        <v>193</v>
      </c>
      <c r="D216" s="21" t="s">
        <v>436</v>
      </c>
      <c r="E216" s="22"/>
      <c r="F216" s="23" t="n">
        <v>0.0729</v>
      </c>
      <c r="G216" s="21" t="s">
        <v>20</v>
      </c>
      <c r="H216" s="24" t="n">
        <v>44719</v>
      </c>
    </row>
    <row r="217" customFormat="false" ht="63" hidden="false" customHeight="false" outlineLevel="0" collapsed="false">
      <c r="A217" s="19" t="n">
        <v>205</v>
      </c>
      <c r="B217" s="20" t="s">
        <v>437</v>
      </c>
      <c r="C217" s="21" t="s">
        <v>193</v>
      </c>
      <c r="D217" s="21" t="s">
        <v>438</v>
      </c>
      <c r="E217" s="22"/>
      <c r="F217" s="23" t="n">
        <v>2.754</v>
      </c>
      <c r="G217" s="21" t="s">
        <v>20</v>
      </c>
      <c r="H217" s="24" t="n">
        <v>44719</v>
      </c>
    </row>
    <row r="218" customFormat="false" ht="63" hidden="false" customHeight="false" outlineLevel="0" collapsed="false">
      <c r="A218" s="19" t="n">
        <v>206</v>
      </c>
      <c r="B218" s="20" t="s">
        <v>439</v>
      </c>
      <c r="C218" s="21" t="s">
        <v>193</v>
      </c>
      <c r="D218" s="21" t="s">
        <v>440</v>
      </c>
      <c r="E218" s="22"/>
      <c r="F218" s="23" t="n">
        <v>2.2321</v>
      </c>
      <c r="G218" s="21" t="s">
        <v>20</v>
      </c>
      <c r="H218" s="24" t="n">
        <v>44719</v>
      </c>
    </row>
    <row r="219" customFormat="false" ht="63" hidden="false" customHeight="false" outlineLevel="0" collapsed="false">
      <c r="A219" s="19" t="n">
        <v>207</v>
      </c>
      <c r="B219" s="20" t="s">
        <v>441</v>
      </c>
      <c r="C219" s="21" t="s">
        <v>193</v>
      </c>
      <c r="D219" s="21" t="s">
        <v>442</v>
      </c>
      <c r="E219" s="22"/>
      <c r="F219" s="23" t="n">
        <v>0.1872</v>
      </c>
      <c r="G219" s="21" t="s">
        <v>20</v>
      </c>
      <c r="H219" s="24" t="n">
        <v>44719</v>
      </c>
    </row>
    <row r="220" customFormat="false" ht="63" hidden="false" customHeight="false" outlineLevel="0" collapsed="false">
      <c r="A220" s="19" t="n">
        <v>208</v>
      </c>
      <c r="B220" s="20" t="s">
        <v>443</v>
      </c>
      <c r="C220" s="21" t="s">
        <v>193</v>
      </c>
      <c r="D220" s="21" t="s">
        <v>444</v>
      </c>
      <c r="E220" s="22"/>
      <c r="F220" s="23" t="n">
        <v>1.456</v>
      </c>
      <c r="G220" s="21" t="s">
        <v>20</v>
      </c>
      <c r="H220" s="24" t="n">
        <v>44719</v>
      </c>
    </row>
    <row r="221" customFormat="false" ht="63" hidden="false" customHeight="false" outlineLevel="0" collapsed="false">
      <c r="A221" s="19" t="n">
        <v>209</v>
      </c>
      <c r="B221" s="20" t="s">
        <v>445</v>
      </c>
      <c r="C221" s="21" t="s">
        <v>193</v>
      </c>
      <c r="D221" s="21" t="s">
        <v>446</v>
      </c>
      <c r="E221" s="22"/>
      <c r="F221" s="23" t="n">
        <v>0.0762</v>
      </c>
      <c r="G221" s="21" t="s">
        <v>20</v>
      </c>
      <c r="H221" s="24" t="n">
        <v>44719</v>
      </c>
    </row>
    <row r="222" customFormat="false" ht="63" hidden="false" customHeight="false" outlineLevel="0" collapsed="false">
      <c r="A222" s="19" t="n">
        <v>210</v>
      </c>
      <c r="B222" s="20" t="s">
        <v>447</v>
      </c>
      <c r="C222" s="21" t="s">
        <v>193</v>
      </c>
      <c r="D222" s="21" t="s">
        <v>448</v>
      </c>
      <c r="E222" s="22"/>
      <c r="F222" s="23" t="n">
        <v>1.0605</v>
      </c>
      <c r="G222" s="21" t="s">
        <v>20</v>
      </c>
      <c r="H222" s="24" t="n">
        <v>44719</v>
      </c>
    </row>
    <row r="223" customFormat="false" ht="63" hidden="false" customHeight="false" outlineLevel="0" collapsed="false">
      <c r="A223" s="19" t="n">
        <v>211</v>
      </c>
      <c r="B223" s="20" t="s">
        <v>449</v>
      </c>
      <c r="C223" s="21" t="s">
        <v>193</v>
      </c>
      <c r="D223" s="21" t="s">
        <v>450</v>
      </c>
      <c r="E223" s="22"/>
      <c r="F223" s="23" t="n">
        <v>0.136</v>
      </c>
      <c r="G223" s="21" t="s">
        <v>20</v>
      </c>
      <c r="H223" s="24" t="n">
        <v>44714</v>
      </c>
    </row>
    <row r="224" customFormat="false" ht="78.75" hidden="false" customHeight="false" outlineLevel="0" collapsed="false">
      <c r="A224" s="19" t="n">
        <v>212</v>
      </c>
      <c r="B224" s="20" t="s">
        <v>451</v>
      </c>
      <c r="C224" s="21" t="s">
        <v>22</v>
      </c>
      <c r="D224" s="21" t="s">
        <v>452</v>
      </c>
      <c r="E224" s="22"/>
      <c r="F224" s="23" t="n">
        <v>8.83632</v>
      </c>
      <c r="G224" s="21" t="s">
        <v>20</v>
      </c>
      <c r="H224" s="24" t="n">
        <v>44723</v>
      </c>
    </row>
    <row r="225" customFormat="false" ht="63" hidden="false" customHeight="false" outlineLevel="0" collapsed="false">
      <c r="A225" s="19" t="n">
        <v>213</v>
      </c>
      <c r="B225" s="20" t="s">
        <v>453</v>
      </c>
      <c r="C225" s="21" t="s">
        <v>22</v>
      </c>
      <c r="D225" s="21" t="s">
        <v>454</v>
      </c>
      <c r="E225" s="22"/>
      <c r="F225" s="23" t="n">
        <v>9.0514</v>
      </c>
      <c r="G225" s="21" t="s">
        <v>20</v>
      </c>
      <c r="H225" s="24" t="n">
        <v>44723</v>
      </c>
    </row>
    <row r="226" customFormat="false" ht="63" hidden="false" customHeight="false" outlineLevel="0" collapsed="false">
      <c r="A226" s="19" t="n">
        <v>214</v>
      </c>
      <c r="B226" s="20" t="s">
        <v>455</v>
      </c>
      <c r="C226" s="21" t="s">
        <v>22</v>
      </c>
      <c r="D226" s="21" t="s">
        <v>456</v>
      </c>
      <c r="E226" s="22"/>
      <c r="F226" s="23" t="n">
        <v>8.77516</v>
      </c>
      <c r="G226" s="21" t="s">
        <v>20</v>
      </c>
      <c r="H226" s="24" t="n">
        <v>44723</v>
      </c>
    </row>
    <row r="227" customFormat="false" ht="63" hidden="false" customHeight="false" outlineLevel="0" collapsed="false">
      <c r="A227" s="19" t="n">
        <v>215</v>
      </c>
      <c r="B227" s="20" t="s">
        <v>457</v>
      </c>
      <c r="C227" s="21" t="s">
        <v>22</v>
      </c>
      <c r="D227" s="21" t="s">
        <v>458</v>
      </c>
      <c r="E227" s="22"/>
      <c r="F227" s="23" t="n">
        <v>18.584</v>
      </c>
      <c r="G227" s="21" t="s">
        <v>20</v>
      </c>
      <c r="H227" s="24" t="n">
        <v>44968</v>
      </c>
    </row>
    <row r="228" customFormat="false" ht="47.25" hidden="false" customHeight="false" outlineLevel="0" collapsed="false">
      <c r="A228" s="19" t="n">
        <v>216</v>
      </c>
      <c r="B228" s="20" t="s">
        <v>459</v>
      </c>
      <c r="C228" s="21" t="s">
        <v>22</v>
      </c>
      <c r="D228" s="21" t="s">
        <v>460</v>
      </c>
      <c r="E228" s="22"/>
      <c r="F228" s="23" t="n">
        <v>0.635</v>
      </c>
      <c r="G228" s="21" t="s">
        <v>20</v>
      </c>
      <c r="H228" s="24" t="n">
        <v>44716</v>
      </c>
    </row>
    <row r="229" customFormat="false" ht="47.25" hidden="false" customHeight="false" outlineLevel="0" collapsed="false">
      <c r="A229" s="19" t="n">
        <v>217</v>
      </c>
      <c r="B229" s="20" t="s">
        <v>461</v>
      </c>
      <c r="C229" s="21" t="s">
        <v>22</v>
      </c>
      <c r="D229" s="21" t="s">
        <v>462</v>
      </c>
      <c r="E229" s="22"/>
      <c r="F229" s="23" t="n">
        <v>15.07</v>
      </c>
      <c r="G229" s="21" t="s">
        <v>20</v>
      </c>
      <c r="H229" s="24" t="n">
        <v>44716</v>
      </c>
    </row>
    <row r="230" customFormat="false" ht="47.25" hidden="false" customHeight="false" outlineLevel="0" collapsed="false">
      <c r="A230" s="19" t="n">
        <v>218</v>
      </c>
      <c r="B230" s="20" t="s">
        <v>463</v>
      </c>
      <c r="C230" s="21" t="s">
        <v>22</v>
      </c>
      <c r="D230" s="21" t="s">
        <v>464</v>
      </c>
      <c r="E230" s="22"/>
      <c r="F230" s="23" t="n">
        <v>14.659</v>
      </c>
      <c r="G230" s="21" t="s">
        <v>20</v>
      </c>
      <c r="H230" s="24" t="n">
        <v>44716</v>
      </c>
    </row>
    <row r="231" customFormat="false" ht="47.25" hidden="false" customHeight="false" outlineLevel="0" collapsed="false">
      <c r="A231" s="19" t="n">
        <v>219</v>
      </c>
      <c r="B231" s="20" t="s">
        <v>465</v>
      </c>
      <c r="C231" s="21" t="s">
        <v>22</v>
      </c>
      <c r="D231" s="21" t="s">
        <v>466</v>
      </c>
      <c r="E231" s="22"/>
      <c r="F231" s="23" t="n">
        <v>6.412</v>
      </c>
      <c r="G231" s="21" t="s">
        <v>20</v>
      </c>
      <c r="H231" s="24" t="n">
        <v>44716</v>
      </c>
    </row>
    <row r="232" customFormat="false" ht="47.25" hidden="false" customHeight="false" outlineLevel="0" collapsed="false">
      <c r="A232" s="19" t="n">
        <v>220</v>
      </c>
      <c r="B232" s="20" t="s">
        <v>467</v>
      </c>
      <c r="C232" s="21" t="s">
        <v>22</v>
      </c>
      <c r="D232" s="21" t="s">
        <v>468</v>
      </c>
      <c r="E232" s="22"/>
      <c r="F232" s="23" t="n">
        <v>0.5</v>
      </c>
      <c r="G232" s="21" t="s">
        <v>20</v>
      </c>
      <c r="H232" s="24" t="n">
        <v>44716</v>
      </c>
    </row>
    <row r="233" customFormat="false" ht="47.25" hidden="false" customHeight="false" outlineLevel="0" collapsed="false">
      <c r="A233" s="19" t="n">
        <v>221</v>
      </c>
      <c r="B233" s="20" t="s">
        <v>469</v>
      </c>
      <c r="C233" s="21" t="s">
        <v>22</v>
      </c>
      <c r="D233" s="21" t="s">
        <v>470</v>
      </c>
      <c r="E233" s="22"/>
      <c r="F233" s="23" t="n">
        <v>3.192</v>
      </c>
      <c r="G233" s="21" t="s">
        <v>20</v>
      </c>
      <c r="H233" s="24" t="n">
        <v>44716</v>
      </c>
    </row>
    <row r="234" customFormat="false" ht="47.25" hidden="false" customHeight="false" outlineLevel="0" collapsed="false">
      <c r="A234" s="19" t="n">
        <v>222</v>
      </c>
      <c r="B234" s="20" t="s">
        <v>471</v>
      </c>
      <c r="C234" s="21" t="s">
        <v>22</v>
      </c>
      <c r="D234" s="21" t="s">
        <v>472</v>
      </c>
      <c r="E234" s="22"/>
      <c r="F234" s="23" t="n">
        <v>15.985</v>
      </c>
      <c r="G234" s="21" t="s">
        <v>20</v>
      </c>
      <c r="H234" s="24" t="n">
        <v>44716</v>
      </c>
    </row>
    <row r="235" customFormat="false" ht="47.25" hidden="false" customHeight="false" outlineLevel="0" collapsed="false">
      <c r="A235" s="19" t="n">
        <v>223</v>
      </c>
      <c r="B235" s="20" t="s">
        <v>473</v>
      </c>
      <c r="C235" s="21" t="s">
        <v>22</v>
      </c>
      <c r="D235" s="21" t="s">
        <v>474</v>
      </c>
      <c r="E235" s="22"/>
      <c r="F235" s="23" t="n">
        <v>12.2256</v>
      </c>
      <c r="G235" s="21" t="s">
        <v>20</v>
      </c>
      <c r="H235" s="24" t="n">
        <v>44716</v>
      </c>
    </row>
    <row r="236" customFormat="false" ht="47.25" hidden="false" customHeight="false" outlineLevel="0" collapsed="false">
      <c r="A236" s="19" t="n">
        <v>224</v>
      </c>
      <c r="B236" s="20" t="s">
        <v>475</v>
      </c>
      <c r="C236" s="21" t="s">
        <v>22</v>
      </c>
      <c r="D236" s="21" t="s">
        <v>476</v>
      </c>
      <c r="E236" s="22"/>
      <c r="F236" s="23" t="n">
        <v>13.7376</v>
      </c>
      <c r="G236" s="21" t="s">
        <v>20</v>
      </c>
      <c r="H236" s="24" t="n">
        <v>44716</v>
      </c>
    </row>
    <row r="237" customFormat="false" ht="47.25" hidden="false" customHeight="false" outlineLevel="0" collapsed="false">
      <c r="A237" s="19" t="n">
        <v>225</v>
      </c>
      <c r="B237" s="20" t="s">
        <v>477</v>
      </c>
      <c r="C237" s="21" t="s">
        <v>22</v>
      </c>
      <c r="D237" s="21" t="s">
        <v>478</v>
      </c>
      <c r="E237" s="22"/>
      <c r="F237" s="23" t="n">
        <v>5.872</v>
      </c>
      <c r="G237" s="21" t="s">
        <v>20</v>
      </c>
      <c r="H237" s="24" t="n">
        <v>44716</v>
      </c>
    </row>
    <row r="238" customFormat="false" ht="47.25" hidden="false" customHeight="false" outlineLevel="0" collapsed="false">
      <c r="A238" s="19" t="n">
        <v>226</v>
      </c>
      <c r="B238" s="20" t="s">
        <v>479</v>
      </c>
      <c r="C238" s="21" t="s">
        <v>22</v>
      </c>
      <c r="D238" s="21" t="s">
        <v>480</v>
      </c>
      <c r="E238" s="22"/>
      <c r="F238" s="23" t="n">
        <v>0.501</v>
      </c>
      <c r="G238" s="21" t="s">
        <v>20</v>
      </c>
      <c r="H238" s="24" t="n">
        <v>44719</v>
      </c>
    </row>
    <row r="239" customFormat="false" ht="47.25" hidden="false" customHeight="false" outlineLevel="0" collapsed="false">
      <c r="A239" s="19" t="n">
        <v>227</v>
      </c>
      <c r="B239" s="20" t="s">
        <v>481</v>
      </c>
      <c r="C239" s="21" t="s">
        <v>22</v>
      </c>
      <c r="D239" s="21" t="s">
        <v>482</v>
      </c>
      <c r="E239" s="22"/>
      <c r="F239" s="23" t="n">
        <v>3.804</v>
      </c>
      <c r="G239" s="21" t="s">
        <v>20</v>
      </c>
      <c r="H239" s="24" t="n">
        <v>44719</v>
      </c>
    </row>
    <row r="240" customFormat="false" ht="47.25" hidden="false" customHeight="false" outlineLevel="0" collapsed="false">
      <c r="A240" s="19" t="n">
        <v>228</v>
      </c>
      <c r="B240" s="20" t="s">
        <v>483</v>
      </c>
      <c r="C240" s="21" t="s">
        <v>22</v>
      </c>
      <c r="D240" s="21" t="s">
        <v>484</v>
      </c>
      <c r="E240" s="22"/>
      <c r="F240" s="23" t="n">
        <v>13.882</v>
      </c>
      <c r="G240" s="21" t="s">
        <v>20</v>
      </c>
      <c r="H240" s="24" t="n">
        <v>44719</v>
      </c>
    </row>
    <row r="241" customFormat="false" ht="47.25" hidden="false" customHeight="false" outlineLevel="0" collapsed="false">
      <c r="A241" s="19" t="n">
        <v>229</v>
      </c>
      <c r="B241" s="20" t="s">
        <v>485</v>
      </c>
      <c r="C241" s="21" t="s">
        <v>22</v>
      </c>
      <c r="D241" s="21" t="s">
        <v>486</v>
      </c>
      <c r="E241" s="22"/>
      <c r="F241" s="23" t="n">
        <v>3.802</v>
      </c>
      <c r="G241" s="21" t="s">
        <v>20</v>
      </c>
      <c r="H241" s="24" t="n">
        <v>44719</v>
      </c>
    </row>
    <row r="242" customFormat="false" ht="47.25" hidden="false" customHeight="false" outlineLevel="0" collapsed="false">
      <c r="A242" s="19" t="n">
        <v>230</v>
      </c>
      <c r="B242" s="20" t="s">
        <v>487</v>
      </c>
      <c r="C242" s="21" t="s">
        <v>22</v>
      </c>
      <c r="D242" s="21" t="s">
        <v>488</v>
      </c>
      <c r="E242" s="22"/>
      <c r="F242" s="23" t="n">
        <v>3.478</v>
      </c>
      <c r="G242" s="21" t="s">
        <v>20</v>
      </c>
      <c r="H242" s="24" t="n">
        <v>44719</v>
      </c>
    </row>
    <row r="243" customFormat="false" ht="47.25" hidden="false" customHeight="false" outlineLevel="0" collapsed="false">
      <c r="A243" s="19" t="n">
        <v>231</v>
      </c>
      <c r="B243" s="20" t="s">
        <v>489</v>
      </c>
      <c r="C243" s="21" t="s">
        <v>22</v>
      </c>
      <c r="D243" s="21" t="s">
        <v>490</v>
      </c>
      <c r="E243" s="22"/>
      <c r="F243" s="23" t="n">
        <v>6.914</v>
      </c>
      <c r="G243" s="21" t="s">
        <v>20</v>
      </c>
      <c r="H243" s="24" t="n">
        <v>44719</v>
      </c>
    </row>
    <row r="244" customFormat="false" ht="47.25" hidden="false" customHeight="false" outlineLevel="0" collapsed="false">
      <c r="A244" s="19" t="n">
        <v>232</v>
      </c>
      <c r="B244" s="20" t="s">
        <v>491</v>
      </c>
      <c r="C244" s="21" t="s">
        <v>22</v>
      </c>
      <c r="D244" s="21" t="s">
        <v>492</v>
      </c>
      <c r="E244" s="22"/>
      <c r="F244" s="23" t="n">
        <v>7.405</v>
      </c>
      <c r="G244" s="21" t="s">
        <v>20</v>
      </c>
      <c r="H244" s="24" t="n">
        <v>44719</v>
      </c>
    </row>
    <row r="245" customFormat="false" ht="47.25" hidden="false" customHeight="false" outlineLevel="0" collapsed="false">
      <c r="A245" s="19" t="n">
        <v>233</v>
      </c>
      <c r="B245" s="20" t="s">
        <v>493</v>
      </c>
      <c r="C245" s="21" t="s">
        <v>22</v>
      </c>
      <c r="D245" s="21" t="s">
        <v>494</v>
      </c>
      <c r="E245" s="22"/>
      <c r="F245" s="23" t="n">
        <v>4.259</v>
      </c>
      <c r="G245" s="21" t="s">
        <v>20</v>
      </c>
      <c r="H245" s="24" t="n">
        <v>44719</v>
      </c>
    </row>
    <row r="246" customFormat="false" ht="47.25" hidden="false" customHeight="false" outlineLevel="0" collapsed="false">
      <c r="A246" s="19" t="n">
        <v>234</v>
      </c>
      <c r="B246" s="20" t="s">
        <v>495</v>
      </c>
      <c r="C246" s="21" t="s">
        <v>22</v>
      </c>
      <c r="D246" s="21" t="s">
        <v>496</v>
      </c>
      <c r="E246" s="22"/>
      <c r="F246" s="23" t="n">
        <v>14.297</v>
      </c>
      <c r="G246" s="21" t="s">
        <v>20</v>
      </c>
      <c r="H246" s="24" t="n">
        <v>44719</v>
      </c>
    </row>
    <row r="247" customFormat="false" ht="47.25" hidden="false" customHeight="false" outlineLevel="0" collapsed="false">
      <c r="A247" s="19" t="n">
        <v>235</v>
      </c>
      <c r="B247" s="20" t="s">
        <v>497</v>
      </c>
      <c r="C247" s="21" t="s">
        <v>22</v>
      </c>
      <c r="D247" s="21" t="s">
        <v>498</v>
      </c>
      <c r="E247" s="22"/>
      <c r="F247" s="23" t="n">
        <v>9.709</v>
      </c>
      <c r="G247" s="21" t="s">
        <v>20</v>
      </c>
      <c r="H247" s="24" t="n">
        <v>44719</v>
      </c>
    </row>
    <row r="248" customFormat="false" ht="47.25" hidden="false" customHeight="false" outlineLevel="0" collapsed="false">
      <c r="A248" s="19" t="n">
        <v>236</v>
      </c>
      <c r="B248" s="20" t="s">
        <v>499</v>
      </c>
      <c r="C248" s="21" t="s">
        <v>22</v>
      </c>
      <c r="D248" s="21" t="s">
        <v>500</v>
      </c>
      <c r="E248" s="22"/>
      <c r="F248" s="23" t="n">
        <v>9.514</v>
      </c>
      <c r="G248" s="21" t="s">
        <v>20</v>
      </c>
      <c r="H248" s="24" t="n">
        <v>44719</v>
      </c>
    </row>
    <row r="249" customFormat="false" ht="47.25" hidden="false" customHeight="false" outlineLevel="0" collapsed="false">
      <c r="A249" s="19" t="n">
        <v>237</v>
      </c>
      <c r="B249" s="20" t="s">
        <v>501</v>
      </c>
      <c r="C249" s="21" t="s">
        <v>22</v>
      </c>
      <c r="D249" s="21" t="s">
        <v>502</v>
      </c>
      <c r="E249" s="22"/>
      <c r="F249" s="23" t="n">
        <v>11.25</v>
      </c>
      <c r="G249" s="21" t="s">
        <v>20</v>
      </c>
      <c r="H249" s="24" t="n">
        <v>44719</v>
      </c>
    </row>
    <row r="250" customFormat="false" ht="78.75" hidden="false" customHeight="false" outlineLevel="0" collapsed="false">
      <c r="A250" s="19" t="n">
        <v>238</v>
      </c>
      <c r="B250" s="20" t="s">
        <v>503</v>
      </c>
      <c r="C250" s="21" t="s">
        <v>87</v>
      </c>
      <c r="D250" s="21" t="s">
        <v>504</v>
      </c>
      <c r="E250" s="22"/>
      <c r="F250" s="23" t="n">
        <v>20.349</v>
      </c>
      <c r="G250" s="21" t="s">
        <v>20</v>
      </c>
      <c r="H250" s="24" t="n">
        <v>44915</v>
      </c>
    </row>
    <row r="251" customFormat="false" ht="63" hidden="false" customHeight="false" outlineLevel="0" collapsed="false">
      <c r="A251" s="19" t="n">
        <v>239</v>
      </c>
      <c r="B251" s="20" t="s">
        <v>505</v>
      </c>
      <c r="C251" s="21" t="s">
        <v>87</v>
      </c>
      <c r="D251" s="21" t="s">
        <v>506</v>
      </c>
      <c r="E251" s="22"/>
      <c r="F251" s="23" t="n">
        <v>1.7253</v>
      </c>
      <c r="G251" s="21" t="s">
        <v>20</v>
      </c>
      <c r="H251" s="24" t="n">
        <v>44945</v>
      </c>
    </row>
    <row r="252" customFormat="false" ht="63" hidden="false" customHeight="false" outlineLevel="0" collapsed="false">
      <c r="A252" s="19" t="n">
        <v>240</v>
      </c>
      <c r="B252" s="20" t="s">
        <v>507</v>
      </c>
      <c r="C252" s="21" t="s">
        <v>87</v>
      </c>
      <c r="D252" s="21" t="s">
        <v>508</v>
      </c>
      <c r="E252" s="22"/>
      <c r="F252" s="23" t="n">
        <v>13.382</v>
      </c>
      <c r="G252" s="21" t="s">
        <v>20</v>
      </c>
      <c r="H252" s="24" t="n">
        <v>44950</v>
      </c>
    </row>
    <row r="253" customFormat="false" ht="63" hidden="false" customHeight="false" outlineLevel="0" collapsed="false">
      <c r="A253" s="19" t="n">
        <v>241</v>
      </c>
      <c r="B253" s="20" t="s">
        <v>509</v>
      </c>
      <c r="C253" s="21" t="s">
        <v>87</v>
      </c>
      <c r="D253" s="21" t="s">
        <v>510</v>
      </c>
      <c r="E253" s="22"/>
      <c r="F253" s="23" t="n">
        <v>1.653</v>
      </c>
      <c r="G253" s="21" t="s">
        <v>20</v>
      </c>
      <c r="H253" s="24" t="n">
        <v>44953</v>
      </c>
    </row>
    <row r="254" customFormat="false" ht="63" hidden="false" customHeight="false" outlineLevel="0" collapsed="false">
      <c r="A254" s="19" t="n">
        <v>242</v>
      </c>
      <c r="B254" s="20" t="s">
        <v>511</v>
      </c>
      <c r="C254" s="21" t="s">
        <v>87</v>
      </c>
      <c r="D254" s="21" t="s">
        <v>512</v>
      </c>
      <c r="E254" s="22"/>
      <c r="F254" s="23" t="n">
        <v>5.686</v>
      </c>
      <c r="G254" s="21" t="s">
        <v>20</v>
      </c>
      <c r="H254" s="24" t="n">
        <v>44953</v>
      </c>
    </row>
    <row r="255" customFormat="false" ht="63" hidden="false" customHeight="false" outlineLevel="0" collapsed="false">
      <c r="A255" s="19" t="n">
        <v>243</v>
      </c>
      <c r="B255" s="20" t="s">
        <v>513</v>
      </c>
      <c r="C255" s="21" t="s">
        <v>87</v>
      </c>
      <c r="D255" s="21" t="s">
        <v>514</v>
      </c>
      <c r="E255" s="22"/>
      <c r="F255" s="23" t="n">
        <v>1.469</v>
      </c>
      <c r="G255" s="21" t="s">
        <v>20</v>
      </c>
      <c r="H255" s="24" t="n">
        <v>44896</v>
      </c>
    </row>
    <row r="256" customFormat="false" ht="63" hidden="false" customHeight="false" outlineLevel="0" collapsed="false">
      <c r="A256" s="19" t="n">
        <v>244</v>
      </c>
      <c r="B256" s="20" t="s">
        <v>515</v>
      </c>
      <c r="C256" s="21" t="s">
        <v>87</v>
      </c>
      <c r="D256" s="21" t="s">
        <v>516</v>
      </c>
      <c r="E256" s="22"/>
      <c r="F256" s="23" t="n">
        <v>4.751</v>
      </c>
      <c r="G256" s="21" t="s">
        <v>20</v>
      </c>
      <c r="H256" s="24" t="n">
        <v>44896</v>
      </c>
    </row>
    <row r="257" customFormat="false" ht="63" hidden="false" customHeight="false" outlineLevel="0" collapsed="false">
      <c r="A257" s="19" t="n">
        <v>245</v>
      </c>
      <c r="B257" s="20" t="s">
        <v>517</v>
      </c>
      <c r="C257" s="21" t="s">
        <v>87</v>
      </c>
      <c r="D257" s="21" t="s">
        <v>518</v>
      </c>
      <c r="E257" s="22"/>
      <c r="F257" s="23" t="n">
        <v>5.424</v>
      </c>
      <c r="G257" s="21" t="s">
        <v>20</v>
      </c>
      <c r="H257" s="24" t="n">
        <v>44945</v>
      </c>
    </row>
    <row r="258" customFormat="false" ht="63" hidden="false" customHeight="false" outlineLevel="0" collapsed="false">
      <c r="A258" s="19" t="n">
        <v>246</v>
      </c>
      <c r="B258" s="20" t="s">
        <v>519</v>
      </c>
      <c r="C258" s="21" t="s">
        <v>87</v>
      </c>
      <c r="D258" s="21" t="s">
        <v>518</v>
      </c>
      <c r="E258" s="22"/>
      <c r="F258" s="23" t="n">
        <v>3.277</v>
      </c>
      <c r="G258" s="21" t="s">
        <v>20</v>
      </c>
      <c r="H258" s="24" t="n">
        <v>44950</v>
      </c>
    </row>
    <row r="259" customFormat="false" ht="63" hidden="false" customHeight="false" outlineLevel="0" collapsed="false">
      <c r="A259" s="19" t="n">
        <v>247</v>
      </c>
      <c r="B259" s="20" t="s">
        <v>520</v>
      </c>
      <c r="C259" s="21" t="s">
        <v>193</v>
      </c>
      <c r="D259" s="21" t="s">
        <v>521</v>
      </c>
      <c r="E259" s="22"/>
      <c r="F259" s="23" t="n">
        <v>10.266</v>
      </c>
      <c r="G259" s="21" t="s">
        <v>20</v>
      </c>
      <c r="H259" s="24" t="n">
        <v>44720</v>
      </c>
    </row>
    <row r="260" customFormat="false" ht="63" hidden="false" customHeight="false" outlineLevel="0" collapsed="false">
      <c r="A260" s="19" t="n">
        <v>248</v>
      </c>
      <c r="B260" s="20" t="s">
        <v>522</v>
      </c>
      <c r="C260" s="21" t="s">
        <v>193</v>
      </c>
      <c r="D260" s="21" t="s">
        <v>523</v>
      </c>
      <c r="E260" s="22"/>
      <c r="F260" s="23" t="n">
        <v>4.634</v>
      </c>
      <c r="G260" s="21" t="s">
        <v>20</v>
      </c>
      <c r="H260" s="24" t="n">
        <v>44720</v>
      </c>
    </row>
    <row r="261" customFormat="false" ht="63" hidden="false" customHeight="false" outlineLevel="0" collapsed="false">
      <c r="A261" s="19" t="n">
        <v>249</v>
      </c>
      <c r="B261" s="20" t="s">
        <v>524</v>
      </c>
      <c r="C261" s="21" t="s">
        <v>193</v>
      </c>
      <c r="D261" s="21" t="s">
        <v>525</v>
      </c>
      <c r="E261" s="22"/>
      <c r="F261" s="23" t="n">
        <v>6.173</v>
      </c>
      <c r="G261" s="21" t="s">
        <v>20</v>
      </c>
      <c r="H261" s="24" t="n">
        <v>44720</v>
      </c>
    </row>
    <row r="262" customFormat="false" ht="63" hidden="false" customHeight="false" outlineLevel="0" collapsed="false">
      <c r="A262" s="19" t="n">
        <v>250</v>
      </c>
      <c r="B262" s="20" t="s">
        <v>526</v>
      </c>
      <c r="C262" s="21" t="s">
        <v>193</v>
      </c>
      <c r="D262" s="21" t="s">
        <v>527</v>
      </c>
      <c r="E262" s="22"/>
      <c r="F262" s="23" t="n">
        <v>7.178</v>
      </c>
      <c r="G262" s="21" t="s">
        <v>20</v>
      </c>
      <c r="H262" s="24" t="n">
        <v>44721</v>
      </c>
    </row>
    <row r="263" customFormat="false" ht="63" hidden="false" customHeight="false" outlineLevel="0" collapsed="false">
      <c r="A263" s="19" t="n">
        <v>251</v>
      </c>
      <c r="B263" s="20" t="s">
        <v>528</v>
      </c>
      <c r="C263" s="21" t="s">
        <v>193</v>
      </c>
      <c r="D263" s="21" t="s">
        <v>529</v>
      </c>
      <c r="E263" s="22"/>
      <c r="F263" s="23" t="n">
        <v>3.072</v>
      </c>
      <c r="G263" s="21" t="s">
        <v>20</v>
      </c>
      <c r="H263" s="24" t="n">
        <v>44720</v>
      </c>
    </row>
    <row r="264" customFormat="false" ht="63" hidden="false" customHeight="false" outlineLevel="0" collapsed="false">
      <c r="A264" s="19" t="n">
        <v>252</v>
      </c>
      <c r="B264" s="20" t="s">
        <v>530</v>
      </c>
      <c r="C264" s="21" t="s">
        <v>193</v>
      </c>
      <c r="D264" s="21" t="s">
        <v>531</v>
      </c>
      <c r="E264" s="22"/>
      <c r="F264" s="23" t="n">
        <v>9.522</v>
      </c>
      <c r="G264" s="21" t="s">
        <v>20</v>
      </c>
      <c r="H264" s="24" t="n">
        <v>44721</v>
      </c>
    </row>
    <row r="265" customFormat="false" ht="63" hidden="false" customHeight="false" outlineLevel="0" collapsed="false">
      <c r="A265" s="19" t="n">
        <v>253</v>
      </c>
      <c r="B265" s="20" t="s">
        <v>532</v>
      </c>
      <c r="C265" s="21" t="s">
        <v>193</v>
      </c>
      <c r="D265" s="21" t="s">
        <v>533</v>
      </c>
      <c r="E265" s="22"/>
      <c r="F265" s="23" t="n">
        <v>0.0102</v>
      </c>
      <c r="G265" s="21" t="s">
        <v>20</v>
      </c>
      <c r="H265" s="24" t="n">
        <v>44721</v>
      </c>
    </row>
    <row r="266" customFormat="false" ht="63" hidden="false" customHeight="false" outlineLevel="0" collapsed="false">
      <c r="A266" s="19" t="n">
        <v>254</v>
      </c>
      <c r="B266" s="20" t="s">
        <v>534</v>
      </c>
      <c r="C266" s="21" t="s">
        <v>535</v>
      </c>
      <c r="D266" s="21" t="s">
        <v>536</v>
      </c>
      <c r="E266" s="22"/>
      <c r="F266" s="23" t="n">
        <v>12.825</v>
      </c>
      <c r="G266" s="21" t="s">
        <v>20</v>
      </c>
      <c r="H266" s="24" t="n">
        <v>44714</v>
      </c>
    </row>
    <row r="267" customFormat="false" ht="47.25" hidden="false" customHeight="false" outlineLevel="0" collapsed="false">
      <c r="A267" s="19" t="n">
        <v>255</v>
      </c>
      <c r="B267" s="20" t="s">
        <v>537</v>
      </c>
      <c r="C267" s="21" t="s">
        <v>538</v>
      </c>
      <c r="D267" s="21" t="s">
        <v>539</v>
      </c>
      <c r="E267" s="22"/>
      <c r="F267" s="23" t="n">
        <v>34.3</v>
      </c>
      <c r="G267" s="21" t="s">
        <v>20</v>
      </c>
      <c r="H267" s="24" t="n">
        <v>44680</v>
      </c>
    </row>
    <row r="268" customFormat="false" ht="63" hidden="false" customHeight="false" outlineLevel="0" collapsed="false">
      <c r="A268" s="19" t="n">
        <v>256</v>
      </c>
      <c r="B268" s="20" t="s">
        <v>540</v>
      </c>
      <c r="C268" s="21" t="s">
        <v>193</v>
      </c>
      <c r="D268" s="21" t="s">
        <v>541</v>
      </c>
      <c r="E268" s="22"/>
      <c r="F268" s="23" t="n">
        <v>10.26</v>
      </c>
      <c r="G268" s="21" t="s">
        <v>20</v>
      </c>
      <c r="H268" s="24" t="n">
        <v>44727</v>
      </c>
    </row>
    <row r="269" customFormat="false" ht="63" hidden="false" customHeight="false" outlineLevel="0" collapsed="false">
      <c r="A269" s="19" t="n">
        <v>257</v>
      </c>
      <c r="B269" s="20" t="s">
        <v>542</v>
      </c>
      <c r="C269" s="21" t="s">
        <v>22</v>
      </c>
      <c r="D269" s="21" t="s">
        <v>543</v>
      </c>
      <c r="E269" s="22"/>
      <c r="F269" s="23" t="n">
        <v>1.462</v>
      </c>
      <c r="G269" s="21" t="s">
        <v>20</v>
      </c>
      <c r="H269" s="24" t="n">
        <v>44728</v>
      </c>
    </row>
    <row r="270" customFormat="false" ht="63" hidden="false" customHeight="false" outlineLevel="0" collapsed="false">
      <c r="A270" s="19" t="n">
        <v>258</v>
      </c>
      <c r="B270" s="20" t="s">
        <v>544</v>
      </c>
      <c r="C270" s="21" t="s">
        <v>22</v>
      </c>
      <c r="D270" s="21" t="s">
        <v>545</v>
      </c>
      <c r="E270" s="22"/>
      <c r="F270" s="23" t="n">
        <v>5.691</v>
      </c>
      <c r="G270" s="21" t="s">
        <v>20</v>
      </c>
      <c r="H270" s="24" t="n">
        <v>44728</v>
      </c>
    </row>
    <row r="271" customFormat="false" ht="63" hidden="false" customHeight="false" outlineLevel="0" collapsed="false">
      <c r="A271" s="19" t="n">
        <v>259</v>
      </c>
      <c r="B271" s="20" t="s">
        <v>546</v>
      </c>
      <c r="C271" s="21" t="s">
        <v>22</v>
      </c>
      <c r="D271" s="21" t="s">
        <v>547</v>
      </c>
      <c r="E271" s="22"/>
      <c r="F271" s="23" t="n">
        <v>14.355</v>
      </c>
      <c r="G271" s="21" t="s">
        <v>20</v>
      </c>
      <c r="H271" s="24" t="n">
        <v>44728</v>
      </c>
    </row>
    <row r="272" customFormat="false" ht="63" hidden="false" customHeight="false" outlineLevel="0" collapsed="false">
      <c r="A272" s="19" t="n">
        <v>260</v>
      </c>
      <c r="B272" s="20" t="s">
        <v>548</v>
      </c>
      <c r="C272" s="21" t="s">
        <v>22</v>
      </c>
      <c r="D272" s="21" t="s">
        <v>549</v>
      </c>
      <c r="E272" s="22"/>
      <c r="F272" s="23" t="n">
        <v>2.262</v>
      </c>
      <c r="G272" s="21" t="s">
        <v>20</v>
      </c>
      <c r="H272" s="24" t="n">
        <v>44728</v>
      </c>
    </row>
    <row r="273" customFormat="false" ht="63" hidden="false" customHeight="false" outlineLevel="0" collapsed="false">
      <c r="A273" s="19" t="n">
        <v>261</v>
      </c>
      <c r="B273" s="20" t="s">
        <v>550</v>
      </c>
      <c r="C273" s="21" t="s">
        <v>22</v>
      </c>
      <c r="D273" s="21" t="s">
        <v>551</v>
      </c>
      <c r="E273" s="22"/>
      <c r="F273" s="23" t="n">
        <v>11.274</v>
      </c>
      <c r="G273" s="21" t="s">
        <v>20</v>
      </c>
      <c r="H273" s="24" t="n">
        <v>44728</v>
      </c>
    </row>
    <row r="274" customFormat="false" ht="63" hidden="false" customHeight="false" outlineLevel="0" collapsed="false">
      <c r="A274" s="19" t="n">
        <v>262</v>
      </c>
      <c r="B274" s="20" t="s">
        <v>552</v>
      </c>
      <c r="C274" s="21" t="s">
        <v>22</v>
      </c>
      <c r="D274" s="21" t="s">
        <v>553</v>
      </c>
      <c r="E274" s="22"/>
      <c r="F274" s="23" t="n">
        <v>24.453</v>
      </c>
      <c r="G274" s="21" t="s">
        <v>20</v>
      </c>
      <c r="H274" s="24" t="n">
        <v>44728</v>
      </c>
    </row>
    <row r="275" customFormat="false" ht="63" hidden="false" customHeight="false" outlineLevel="0" collapsed="false">
      <c r="A275" s="19" t="n">
        <v>263</v>
      </c>
      <c r="B275" s="20" t="s">
        <v>554</v>
      </c>
      <c r="C275" s="21" t="s">
        <v>22</v>
      </c>
      <c r="D275" s="21" t="s">
        <v>555</v>
      </c>
      <c r="E275" s="22"/>
      <c r="F275" s="23" t="n">
        <v>4.005</v>
      </c>
      <c r="G275" s="21" t="s">
        <v>20</v>
      </c>
      <c r="H275" s="24" t="n">
        <v>44728</v>
      </c>
    </row>
    <row r="276" customFormat="false" ht="47.25" hidden="false" customHeight="false" outlineLevel="0" collapsed="false">
      <c r="A276" s="19" t="n">
        <v>264</v>
      </c>
      <c r="B276" s="20" t="s">
        <v>556</v>
      </c>
      <c r="C276" s="21" t="s">
        <v>18</v>
      </c>
      <c r="D276" s="21" t="s">
        <v>557</v>
      </c>
      <c r="E276" s="22"/>
      <c r="F276" s="23" t="n">
        <v>2.049</v>
      </c>
      <c r="G276" s="21" t="s">
        <v>20</v>
      </c>
      <c r="H276" s="24" t="n">
        <v>44729</v>
      </c>
    </row>
    <row r="277" customFormat="false" ht="47.25" hidden="false" customHeight="false" outlineLevel="0" collapsed="false">
      <c r="A277" s="19" t="n">
        <v>265</v>
      </c>
      <c r="B277" s="20" t="s">
        <v>558</v>
      </c>
      <c r="C277" s="21" t="s">
        <v>18</v>
      </c>
      <c r="D277" s="21" t="s">
        <v>559</v>
      </c>
      <c r="E277" s="22"/>
      <c r="F277" s="23" t="n">
        <v>12.537</v>
      </c>
      <c r="G277" s="21" t="s">
        <v>20</v>
      </c>
      <c r="H277" s="24" t="n">
        <v>44729</v>
      </c>
    </row>
    <row r="278" customFormat="false" ht="47.25" hidden="false" customHeight="false" outlineLevel="0" collapsed="false">
      <c r="A278" s="19" t="n">
        <v>266</v>
      </c>
      <c r="B278" s="20" t="s">
        <v>560</v>
      </c>
      <c r="C278" s="21" t="s">
        <v>18</v>
      </c>
      <c r="D278" s="21" t="s">
        <v>561</v>
      </c>
      <c r="E278" s="22"/>
      <c r="F278" s="23" t="n">
        <v>17.269</v>
      </c>
      <c r="G278" s="21" t="s">
        <v>20</v>
      </c>
      <c r="H278" s="24" t="n">
        <v>44729</v>
      </c>
    </row>
    <row r="279" customFormat="false" ht="47.25" hidden="false" customHeight="false" outlineLevel="0" collapsed="false">
      <c r="A279" s="19" t="n">
        <v>267</v>
      </c>
      <c r="B279" s="20" t="s">
        <v>562</v>
      </c>
      <c r="C279" s="21" t="s">
        <v>18</v>
      </c>
      <c r="D279" s="21" t="s">
        <v>563</v>
      </c>
      <c r="E279" s="22"/>
      <c r="F279" s="23" t="n">
        <v>4.97</v>
      </c>
      <c r="G279" s="21" t="s">
        <v>20</v>
      </c>
      <c r="H279" s="24" t="n">
        <v>44729</v>
      </c>
    </row>
    <row r="280" customFormat="false" ht="47.25" hidden="false" customHeight="false" outlineLevel="0" collapsed="false">
      <c r="A280" s="19" t="n">
        <v>268</v>
      </c>
      <c r="B280" s="20" t="s">
        <v>564</v>
      </c>
      <c r="C280" s="21" t="s">
        <v>18</v>
      </c>
      <c r="D280" s="21" t="s">
        <v>565</v>
      </c>
      <c r="E280" s="22"/>
      <c r="F280" s="23" t="n">
        <v>14.2</v>
      </c>
      <c r="G280" s="21" t="s">
        <v>20</v>
      </c>
      <c r="H280" s="24" t="n">
        <v>44729</v>
      </c>
    </row>
    <row r="281" customFormat="false" ht="47.25" hidden="false" customHeight="false" outlineLevel="0" collapsed="false">
      <c r="A281" s="19" t="n">
        <v>269</v>
      </c>
      <c r="B281" s="20" t="s">
        <v>566</v>
      </c>
      <c r="C281" s="21" t="s">
        <v>18</v>
      </c>
      <c r="D281" s="21" t="s">
        <v>567</v>
      </c>
      <c r="E281" s="22"/>
      <c r="F281" s="23" t="n">
        <v>13.078</v>
      </c>
      <c r="G281" s="21" t="s">
        <v>20</v>
      </c>
      <c r="H281" s="24" t="n">
        <v>44729</v>
      </c>
    </row>
    <row r="282" customFormat="false" ht="63" hidden="false" customHeight="false" outlineLevel="0" collapsed="false">
      <c r="A282" s="19" t="n">
        <v>270</v>
      </c>
      <c r="B282" s="20" t="s">
        <v>568</v>
      </c>
      <c r="C282" s="21" t="s">
        <v>535</v>
      </c>
      <c r="D282" s="21" t="s">
        <v>569</v>
      </c>
      <c r="E282" s="22"/>
      <c r="F282" s="23" t="n">
        <v>5.912</v>
      </c>
      <c r="G282" s="21" t="s">
        <v>20</v>
      </c>
      <c r="H282" s="24" t="n">
        <v>44668</v>
      </c>
    </row>
    <row r="283" customFormat="false" ht="63" hidden="false" customHeight="false" outlineLevel="0" collapsed="false">
      <c r="A283" s="19" t="n">
        <v>271</v>
      </c>
      <c r="B283" s="20" t="s">
        <v>570</v>
      </c>
      <c r="C283" s="21" t="s">
        <v>87</v>
      </c>
      <c r="D283" s="21" t="s">
        <v>571</v>
      </c>
      <c r="E283" s="22"/>
      <c r="F283" s="23" t="n">
        <v>3.704</v>
      </c>
      <c r="G283" s="21" t="s">
        <v>20</v>
      </c>
      <c r="H283" s="24" t="n">
        <v>44714</v>
      </c>
    </row>
    <row r="284" customFormat="false" ht="47.25" hidden="false" customHeight="false" outlineLevel="0" collapsed="false">
      <c r="A284" s="19" t="n">
        <v>272</v>
      </c>
      <c r="B284" s="20" t="s">
        <v>572</v>
      </c>
      <c r="C284" s="21" t="s">
        <v>18</v>
      </c>
      <c r="D284" s="21" t="s">
        <v>573</v>
      </c>
      <c r="E284" s="22"/>
      <c r="F284" s="23" t="n">
        <v>2.989</v>
      </c>
      <c r="G284" s="21" t="s">
        <v>20</v>
      </c>
      <c r="H284" s="24" t="n">
        <v>44730</v>
      </c>
    </row>
    <row r="285" customFormat="false" ht="63" hidden="false" customHeight="false" outlineLevel="0" collapsed="false">
      <c r="A285" s="19" t="n">
        <v>273</v>
      </c>
      <c r="B285" s="20" t="s">
        <v>574</v>
      </c>
      <c r="C285" s="21" t="s">
        <v>22</v>
      </c>
      <c r="D285" s="21" t="s">
        <v>575</v>
      </c>
      <c r="E285" s="22"/>
      <c r="F285" s="23" t="n">
        <v>5.88</v>
      </c>
      <c r="G285" s="21" t="s">
        <v>20</v>
      </c>
      <c r="H285" s="24" t="n">
        <v>44975</v>
      </c>
    </row>
    <row r="286" customFormat="false" ht="63" hidden="false" customHeight="false" outlineLevel="0" collapsed="false">
      <c r="A286" s="19" t="n">
        <v>274</v>
      </c>
      <c r="B286" s="20" t="s">
        <v>576</v>
      </c>
      <c r="C286" s="21" t="s">
        <v>22</v>
      </c>
      <c r="D286" s="21" t="s">
        <v>577</v>
      </c>
      <c r="E286" s="22"/>
      <c r="F286" s="23" t="n">
        <v>3.206</v>
      </c>
      <c r="G286" s="21" t="s">
        <v>20</v>
      </c>
      <c r="H286" s="24" t="n">
        <v>44975</v>
      </c>
    </row>
    <row r="287" customFormat="false" ht="63" hidden="false" customHeight="false" outlineLevel="0" collapsed="false">
      <c r="A287" s="19" t="n">
        <v>275</v>
      </c>
      <c r="B287" s="20" t="s">
        <v>578</v>
      </c>
      <c r="C287" s="21" t="s">
        <v>22</v>
      </c>
      <c r="D287" s="21" t="s">
        <v>458</v>
      </c>
      <c r="E287" s="22"/>
      <c r="F287" s="23" t="n">
        <v>5.761</v>
      </c>
      <c r="G287" s="21" t="s">
        <v>20</v>
      </c>
      <c r="H287" s="24" t="n">
        <v>44975</v>
      </c>
    </row>
    <row r="288" customFormat="false" ht="63" hidden="false" customHeight="false" outlineLevel="0" collapsed="false">
      <c r="A288" s="19" t="n">
        <v>276</v>
      </c>
      <c r="B288" s="20" t="s">
        <v>579</v>
      </c>
      <c r="C288" s="21" t="s">
        <v>22</v>
      </c>
      <c r="D288" s="21" t="s">
        <v>580</v>
      </c>
      <c r="E288" s="22"/>
      <c r="F288" s="23" t="n">
        <v>6.481</v>
      </c>
      <c r="G288" s="21" t="s">
        <v>20</v>
      </c>
      <c r="H288" s="24" t="n">
        <v>44975</v>
      </c>
    </row>
    <row r="289" customFormat="false" ht="63" hidden="false" customHeight="false" outlineLevel="0" collapsed="false">
      <c r="A289" s="19" t="n">
        <v>277</v>
      </c>
      <c r="B289" s="20" t="s">
        <v>581</v>
      </c>
      <c r="C289" s="21" t="s">
        <v>22</v>
      </c>
      <c r="D289" s="21" t="s">
        <v>582</v>
      </c>
      <c r="E289" s="22"/>
      <c r="F289" s="23" t="n">
        <v>11.536</v>
      </c>
      <c r="G289" s="21" t="s">
        <v>20</v>
      </c>
      <c r="H289" s="24" t="n">
        <v>44975</v>
      </c>
    </row>
    <row r="290" customFormat="false" ht="63" hidden="false" customHeight="false" outlineLevel="0" collapsed="false">
      <c r="A290" s="19" t="n">
        <v>278</v>
      </c>
      <c r="B290" s="20" t="s">
        <v>583</v>
      </c>
      <c r="C290" s="21" t="s">
        <v>22</v>
      </c>
      <c r="D290" s="21" t="s">
        <v>584</v>
      </c>
      <c r="E290" s="22"/>
      <c r="F290" s="23" t="n">
        <v>6.858</v>
      </c>
      <c r="G290" s="21" t="s">
        <v>20</v>
      </c>
      <c r="H290" s="24" t="n">
        <v>44975</v>
      </c>
    </row>
    <row r="291" customFormat="false" ht="63" hidden="false" customHeight="false" outlineLevel="0" collapsed="false">
      <c r="A291" s="19" t="n">
        <v>279</v>
      </c>
      <c r="B291" s="20" t="s">
        <v>585</v>
      </c>
      <c r="C291" s="21" t="s">
        <v>22</v>
      </c>
      <c r="D291" s="21" t="s">
        <v>586</v>
      </c>
      <c r="E291" s="22"/>
      <c r="F291" s="23" t="n">
        <v>0.687</v>
      </c>
      <c r="G291" s="21" t="s">
        <v>20</v>
      </c>
      <c r="H291" s="24" t="n">
        <v>44975</v>
      </c>
    </row>
    <row r="292" customFormat="false" ht="63" hidden="false" customHeight="false" outlineLevel="0" collapsed="false">
      <c r="A292" s="19" t="n">
        <v>280</v>
      </c>
      <c r="B292" s="20" t="s">
        <v>587</v>
      </c>
      <c r="C292" s="21" t="s">
        <v>22</v>
      </c>
      <c r="D292" s="21" t="s">
        <v>588</v>
      </c>
      <c r="E292" s="22"/>
      <c r="F292" s="23" t="n">
        <v>46.155</v>
      </c>
      <c r="G292" s="21" t="s">
        <v>20</v>
      </c>
      <c r="H292" s="24" t="n">
        <v>44897</v>
      </c>
    </row>
    <row r="293" customFormat="false" ht="63" hidden="false" customHeight="false" outlineLevel="0" collapsed="false">
      <c r="A293" s="19" t="n">
        <v>281</v>
      </c>
      <c r="B293" s="20" t="s">
        <v>589</v>
      </c>
      <c r="C293" s="21" t="s">
        <v>22</v>
      </c>
      <c r="D293" s="21" t="s">
        <v>590</v>
      </c>
      <c r="E293" s="22"/>
      <c r="F293" s="23" t="n">
        <v>62.404</v>
      </c>
      <c r="G293" s="21" t="s">
        <v>20</v>
      </c>
      <c r="H293" s="24" t="n">
        <v>44898</v>
      </c>
    </row>
    <row r="294" customFormat="false" ht="63" hidden="false" customHeight="false" outlineLevel="0" collapsed="false">
      <c r="A294" s="19" t="n">
        <v>282</v>
      </c>
      <c r="B294" s="20" t="s">
        <v>591</v>
      </c>
      <c r="C294" s="21" t="s">
        <v>22</v>
      </c>
      <c r="D294" s="21" t="s">
        <v>592</v>
      </c>
      <c r="E294" s="22"/>
      <c r="F294" s="23" t="n">
        <v>48.1</v>
      </c>
      <c r="G294" s="21" t="s">
        <v>20</v>
      </c>
      <c r="H294" s="24" t="n">
        <v>44897</v>
      </c>
    </row>
    <row r="295" customFormat="false" ht="63" hidden="false" customHeight="false" outlineLevel="0" collapsed="false">
      <c r="A295" s="19" t="n">
        <v>283</v>
      </c>
      <c r="B295" s="20" t="s">
        <v>593</v>
      </c>
      <c r="C295" s="21" t="s">
        <v>193</v>
      </c>
      <c r="D295" s="21" t="s">
        <v>594</v>
      </c>
      <c r="E295" s="22"/>
      <c r="F295" s="23" t="n">
        <v>10.26</v>
      </c>
      <c r="G295" s="21" t="s">
        <v>20</v>
      </c>
      <c r="H295" s="24" t="n">
        <v>44729</v>
      </c>
    </row>
    <row r="296" customFormat="false" ht="63" hidden="false" customHeight="false" outlineLevel="0" collapsed="false">
      <c r="A296" s="19" t="n">
        <v>284</v>
      </c>
      <c r="B296" s="20" t="s">
        <v>595</v>
      </c>
      <c r="C296" s="21" t="s">
        <v>193</v>
      </c>
      <c r="D296" s="21" t="s">
        <v>596</v>
      </c>
      <c r="E296" s="22"/>
      <c r="F296" s="23" t="n">
        <v>10.248</v>
      </c>
      <c r="G296" s="21" t="s">
        <v>20</v>
      </c>
      <c r="H296" s="24" t="n">
        <v>44729</v>
      </c>
    </row>
    <row r="297" customFormat="false" ht="63" hidden="false" customHeight="false" outlineLevel="0" collapsed="false">
      <c r="A297" s="19" t="n">
        <v>285</v>
      </c>
      <c r="B297" s="20" t="s">
        <v>597</v>
      </c>
      <c r="C297" s="21" t="s">
        <v>193</v>
      </c>
      <c r="D297" s="21" t="s">
        <v>598</v>
      </c>
      <c r="E297" s="22"/>
      <c r="F297" s="23" t="n">
        <v>10.248</v>
      </c>
      <c r="G297" s="21" t="s">
        <v>20</v>
      </c>
      <c r="H297" s="24" t="n">
        <v>44729</v>
      </c>
    </row>
    <row r="298" customFormat="false" ht="63" hidden="false" customHeight="false" outlineLevel="0" collapsed="false">
      <c r="A298" s="19" t="n">
        <v>286</v>
      </c>
      <c r="B298" s="20" t="s">
        <v>599</v>
      </c>
      <c r="C298" s="21" t="s">
        <v>193</v>
      </c>
      <c r="D298" s="21" t="s">
        <v>600</v>
      </c>
      <c r="E298" s="22"/>
      <c r="F298" s="23" t="n">
        <v>9.56</v>
      </c>
      <c r="G298" s="21" t="s">
        <v>20</v>
      </c>
      <c r="H298" s="24" t="n">
        <v>44729</v>
      </c>
    </row>
    <row r="299" customFormat="false" ht="63" hidden="false" customHeight="false" outlineLevel="0" collapsed="false">
      <c r="A299" s="19" t="n">
        <v>287</v>
      </c>
      <c r="B299" s="20" t="s">
        <v>601</v>
      </c>
      <c r="C299" s="21" t="s">
        <v>193</v>
      </c>
      <c r="D299" s="21" t="s">
        <v>602</v>
      </c>
      <c r="E299" s="22"/>
      <c r="F299" s="23" t="n">
        <v>12.248</v>
      </c>
      <c r="G299" s="21" t="s">
        <v>20</v>
      </c>
      <c r="H299" s="24" t="n">
        <v>44729</v>
      </c>
    </row>
    <row r="300" customFormat="false" ht="63" hidden="false" customHeight="false" outlineLevel="0" collapsed="false">
      <c r="A300" s="19" t="n">
        <v>288</v>
      </c>
      <c r="B300" s="20" t="s">
        <v>603</v>
      </c>
      <c r="C300" s="21" t="s">
        <v>193</v>
      </c>
      <c r="D300" s="21" t="s">
        <v>604</v>
      </c>
      <c r="E300" s="22"/>
      <c r="F300" s="23" t="n">
        <v>10.26</v>
      </c>
      <c r="G300" s="21" t="s">
        <v>20</v>
      </c>
      <c r="H300" s="24" t="n">
        <v>44729</v>
      </c>
    </row>
    <row r="301" customFormat="false" ht="63" hidden="false" customHeight="false" outlineLevel="0" collapsed="false">
      <c r="A301" s="19" t="n">
        <v>289</v>
      </c>
      <c r="B301" s="20" t="s">
        <v>605</v>
      </c>
      <c r="C301" s="21" t="s">
        <v>193</v>
      </c>
      <c r="D301" s="21" t="s">
        <v>606</v>
      </c>
      <c r="E301" s="22"/>
      <c r="F301" s="23" t="n">
        <v>10.25</v>
      </c>
      <c r="G301" s="21" t="s">
        <v>20</v>
      </c>
      <c r="H301" s="24" t="n">
        <v>44729</v>
      </c>
    </row>
    <row r="302" customFormat="false" ht="47.25" hidden="false" customHeight="false" outlineLevel="0" collapsed="false">
      <c r="A302" s="19" t="n">
        <v>290</v>
      </c>
      <c r="B302" s="20" t="s">
        <v>607</v>
      </c>
      <c r="C302" s="21" t="s">
        <v>18</v>
      </c>
      <c r="D302" s="21" t="s">
        <v>608</v>
      </c>
      <c r="E302" s="22"/>
      <c r="F302" s="23" t="n">
        <v>19</v>
      </c>
      <c r="G302" s="21" t="s">
        <v>20</v>
      </c>
      <c r="H302" s="24" t="n">
        <v>44734</v>
      </c>
    </row>
    <row r="303" customFormat="false" ht="63" hidden="false" customHeight="false" outlineLevel="0" collapsed="false">
      <c r="A303" s="19" t="n">
        <v>291</v>
      </c>
      <c r="B303" s="20" t="s">
        <v>609</v>
      </c>
      <c r="C303" s="21" t="s">
        <v>193</v>
      </c>
      <c r="D303" s="21" t="s">
        <v>610</v>
      </c>
      <c r="E303" s="22"/>
      <c r="F303" s="23" t="n">
        <v>10.246</v>
      </c>
      <c r="G303" s="21" t="s">
        <v>20</v>
      </c>
      <c r="H303" s="24" t="n">
        <v>44729</v>
      </c>
    </row>
    <row r="304" customFormat="false" ht="63" hidden="false" customHeight="false" outlineLevel="0" collapsed="false">
      <c r="A304" s="19" t="n">
        <v>292</v>
      </c>
      <c r="B304" s="20" t="s">
        <v>611</v>
      </c>
      <c r="C304" s="21" t="s">
        <v>193</v>
      </c>
      <c r="D304" s="21" t="s">
        <v>612</v>
      </c>
      <c r="E304" s="22"/>
      <c r="F304" s="23" t="n">
        <v>3.916</v>
      </c>
      <c r="G304" s="21" t="s">
        <v>20</v>
      </c>
      <c r="H304" s="24" t="n">
        <v>44729</v>
      </c>
    </row>
    <row r="305" customFormat="false" ht="63" hidden="false" customHeight="false" outlineLevel="0" collapsed="false">
      <c r="A305" s="19" t="n">
        <v>293</v>
      </c>
      <c r="B305" s="20" t="s">
        <v>613</v>
      </c>
      <c r="C305" s="21" t="s">
        <v>193</v>
      </c>
      <c r="D305" s="21" t="s">
        <v>614</v>
      </c>
      <c r="E305" s="22"/>
      <c r="F305" s="23" t="n">
        <v>10.216</v>
      </c>
      <c r="G305" s="21" t="s">
        <v>20</v>
      </c>
      <c r="H305" s="24" t="n">
        <v>44729</v>
      </c>
    </row>
    <row r="306" customFormat="false" ht="63" hidden="false" customHeight="false" outlineLevel="0" collapsed="false">
      <c r="A306" s="19" t="n">
        <v>294</v>
      </c>
      <c r="B306" s="20" t="s">
        <v>615</v>
      </c>
      <c r="C306" s="21" t="s">
        <v>193</v>
      </c>
      <c r="D306" s="21" t="s">
        <v>616</v>
      </c>
      <c r="E306" s="22"/>
      <c r="F306" s="23" t="n">
        <v>0.277</v>
      </c>
      <c r="G306" s="21" t="s">
        <v>20</v>
      </c>
      <c r="H306" s="24" t="n">
        <v>44729</v>
      </c>
    </row>
    <row r="307" customFormat="false" ht="63" hidden="false" customHeight="false" outlineLevel="0" collapsed="false">
      <c r="A307" s="19" t="n">
        <v>295</v>
      </c>
      <c r="B307" s="20" t="s">
        <v>617</v>
      </c>
      <c r="C307" s="21" t="s">
        <v>193</v>
      </c>
      <c r="D307" s="21" t="s">
        <v>618</v>
      </c>
      <c r="E307" s="22"/>
      <c r="F307" s="23" t="n">
        <v>7.828</v>
      </c>
      <c r="G307" s="21" t="s">
        <v>20</v>
      </c>
      <c r="H307" s="24" t="n">
        <v>44729</v>
      </c>
    </row>
    <row r="308" customFormat="false" ht="63" hidden="false" customHeight="false" outlineLevel="0" collapsed="false">
      <c r="A308" s="19" t="n">
        <v>296</v>
      </c>
      <c r="B308" s="20" t="s">
        <v>619</v>
      </c>
      <c r="C308" s="21" t="s">
        <v>193</v>
      </c>
      <c r="D308" s="21" t="s">
        <v>620</v>
      </c>
      <c r="E308" s="22"/>
      <c r="F308" s="23" t="n">
        <v>10.277</v>
      </c>
      <c r="G308" s="21" t="s">
        <v>20</v>
      </c>
      <c r="H308" s="24" t="n">
        <v>44729</v>
      </c>
    </row>
    <row r="309" customFormat="false" ht="63" hidden="false" customHeight="false" outlineLevel="0" collapsed="false">
      <c r="A309" s="19" t="n">
        <v>297</v>
      </c>
      <c r="B309" s="20" t="s">
        <v>621</v>
      </c>
      <c r="C309" s="21" t="s">
        <v>193</v>
      </c>
      <c r="D309" s="21" t="s">
        <v>622</v>
      </c>
      <c r="E309" s="22"/>
      <c r="F309" s="23" t="n">
        <v>10.271</v>
      </c>
      <c r="G309" s="21" t="s">
        <v>20</v>
      </c>
      <c r="H309" s="24" t="n">
        <v>44729</v>
      </c>
    </row>
    <row r="310" customFormat="false" ht="63" hidden="false" customHeight="false" outlineLevel="0" collapsed="false">
      <c r="A310" s="19" t="n">
        <v>298</v>
      </c>
      <c r="B310" s="20" t="s">
        <v>623</v>
      </c>
      <c r="C310" s="21" t="s">
        <v>193</v>
      </c>
      <c r="D310" s="21" t="s">
        <v>624</v>
      </c>
      <c r="E310" s="22"/>
      <c r="F310" s="23" t="n">
        <v>5.13</v>
      </c>
      <c r="G310" s="21" t="s">
        <v>20</v>
      </c>
      <c r="H310" s="24" t="n">
        <v>44721</v>
      </c>
    </row>
    <row r="311" customFormat="false" ht="63" hidden="false" customHeight="false" outlineLevel="0" collapsed="false">
      <c r="A311" s="19" t="n">
        <v>299</v>
      </c>
      <c r="B311" s="20" t="s">
        <v>625</v>
      </c>
      <c r="C311" s="21" t="s">
        <v>193</v>
      </c>
      <c r="D311" s="21" t="s">
        <v>626</v>
      </c>
      <c r="E311" s="22"/>
      <c r="F311" s="23" t="n">
        <v>3.763</v>
      </c>
      <c r="G311" s="21" t="s">
        <v>20</v>
      </c>
      <c r="H311" s="24" t="n">
        <v>44729</v>
      </c>
    </row>
    <row r="312" customFormat="false" ht="63" hidden="false" customHeight="false" outlineLevel="0" collapsed="false">
      <c r="A312" s="19" t="n">
        <v>300</v>
      </c>
      <c r="B312" s="20" t="s">
        <v>627</v>
      </c>
      <c r="C312" s="21" t="s">
        <v>193</v>
      </c>
      <c r="D312" s="21" t="s">
        <v>438</v>
      </c>
      <c r="E312" s="22"/>
      <c r="F312" s="23" t="n">
        <v>0.04</v>
      </c>
      <c r="G312" s="21" t="s">
        <v>20</v>
      </c>
      <c r="H312" s="24" t="n">
        <v>44721</v>
      </c>
    </row>
    <row r="313" customFormat="false" ht="63" hidden="false" customHeight="false" outlineLevel="0" collapsed="false">
      <c r="A313" s="19" t="n">
        <v>301</v>
      </c>
      <c r="B313" s="20" t="s">
        <v>628</v>
      </c>
      <c r="C313" s="21" t="s">
        <v>193</v>
      </c>
      <c r="D313" s="21" t="s">
        <v>629</v>
      </c>
      <c r="E313" s="22"/>
      <c r="F313" s="23" t="n">
        <v>0.928</v>
      </c>
      <c r="G313" s="21" t="s">
        <v>20</v>
      </c>
      <c r="H313" s="24" t="n">
        <v>44729</v>
      </c>
    </row>
    <row r="314" customFormat="false" ht="63" hidden="false" customHeight="false" outlineLevel="0" collapsed="false">
      <c r="A314" s="19" t="n">
        <v>302</v>
      </c>
      <c r="B314" s="20" t="s">
        <v>630</v>
      </c>
      <c r="C314" s="21" t="s">
        <v>22</v>
      </c>
      <c r="D314" s="21" t="s">
        <v>631</v>
      </c>
      <c r="E314" s="22"/>
      <c r="F314" s="23" t="n">
        <v>8.656</v>
      </c>
      <c r="G314" s="21" t="s">
        <v>20</v>
      </c>
      <c r="H314" s="24" t="n">
        <v>44734</v>
      </c>
    </row>
    <row r="315" customFormat="false" ht="63" hidden="false" customHeight="false" outlineLevel="0" collapsed="false">
      <c r="A315" s="19" t="n">
        <v>303</v>
      </c>
      <c r="B315" s="20" t="s">
        <v>632</v>
      </c>
      <c r="C315" s="21" t="s">
        <v>22</v>
      </c>
      <c r="D315" s="21" t="s">
        <v>633</v>
      </c>
      <c r="E315" s="22"/>
      <c r="F315" s="23" t="n">
        <v>8.879</v>
      </c>
      <c r="G315" s="21" t="s">
        <v>20</v>
      </c>
      <c r="H315" s="24" t="n">
        <v>44734</v>
      </c>
    </row>
    <row r="316" customFormat="false" ht="63" hidden="false" customHeight="false" outlineLevel="0" collapsed="false">
      <c r="A316" s="19" t="n">
        <v>304</v>
      </c>
      <c r="B316" s="20" t="s">
        <v>634</v>
      </c>
      <c r="C316" s="21" t="s">
        <v>22</v>
      </c>
      <c r="D316" s="21" t="s">
        <v>635</v>
      </c>
      <c r="E316" s="22"/>
      <c r="F316" s="23" t="n">
        <v>0.734</v>
      </c>
      <c r="G316" s="21" t="s">
        <v>20</v>
      </c>
      <c r="H316" s="24" t="n">
        <v>44734</v>
      </c>
    </row>
    <row r="317" customFormat="false" ht="63" hidden="false" customHeight="false" outlineLevel="0" collapsed="false">
      <c r="A317" s="19" t="n">
        <v>305</v>
      </c>
      <c r="B317" s="20" t="s">
        <v>636</v>
      </c>
      <c r="C317" s="21" t="s">
        <v>22</v>
      </c>
      <c r="D317" s="21" t="s">
        <v>637</v>
      </c>
      <c r="E317" s="22"/>
      <c r="F317" s="23" t="n">
        <v>5.135</v>
      </c>
      <c r="G317" s="21" t="s">
        <v>20</v>
      </c>
      <c r="H317" s="24" t="n">
        <v>44734</v>
      </c>
    </row>
    <row r="318" customFormat="false" ht="63" hidden="false" customHeight="false" outlineLevel="0" collapsed="false">
      <c r="A318" s="19" t="n">
        <v>306</v>
      </c>
      <c r="B318" s="20" t="s">
        <v>638</v>
      </c>
      <c r="C318" s="21" t="s">
        <v>22</v>
      </c>
      <c r="D318" s="21" t="s">
        <v>639</v>
      </c>
      <c r="E318" s="22"/>
      <c r="F318" s="23" t="n">
        <v>5.956</v>
      </c>
      <c r="G318" s="21" t="s">
        <v>20</v>
      </c>
      <c r="H318" s="24" t="n">
        <v>44734</v>
      </c>
    </row>
    <row r="319" customFormat="false" ht="63" hidden="false" customHeight="false" outlineLevel="0" collapsed="false">
      <c r="A319" s="19" t="n">
        <v>307</v>
      </c>
      <c r="B319" s="20" t="s">
        <v>640</v>
      </c>
      <c r="C319" s="21" t="s">
        <v>22</v>
      </c>
      <c r="D319" s="21" t="s">
        <v>641</v>
      </c>
      <c r="E319" s="22"/>
      <c r="F319" s="23" t="n">
        <v>2.908</v>
      </c>
      <c r="G319" s="21" t="s">
        <v>20</v>
      </c>
      <c r="H319" s="24" t="n">
        <v>44734</v>
      </c>
    </row>
    <row r="320" customFormat="false" ht="63" hidden="false" customHeight="false" outlineLevel="0" collapsed="false">
      <c r="A320" s="19" t="n">
        <v>308</v>
      </c>
      <c r="B320" s="20" t="s">
        <v>642</v>
      </c>
      <c r="C320" s="21" t="s">
        <v>193</v>
      </c>
      <c r="D320" s="21" t="s">
        <v>643</v>
      </c>
      <c r="E320" s="22"/>
      <c r="F320" s="23" t="n">
        <v>4.108</v>
      </c>
      <c r="G320" s="21" t="s">
        <v>20</v>
      </c>
      <c r="H320" s="24" t="n">
        <v>44729</v>
      </c>
    </row>
    <row r="321" customFormat="false" ht="63" hidden="false" customHeight="false" outlineLevel="0" collapsed="false">
      <c r="A321" s="19" t="n">
        <v>309</v>
      </c>
      <c r="B321" s="20" t="s">
        <v>644</v>
      </c>
      <c r="C321" s="21" t="s">
        <v>193</v>
      </c>
      <c r="D321" s="21" t="s">
        <v>645</v>
      </c>
      <c r="E321" s="22"/>
      <c r="F321" s="23" t="n">
        <v>7.385</v>
      </c>
      <c r="G321" s="21" t="s">
        <v>20</v>
      </c>
      <c r="H321" s="24" t="n">
        <v>44729</v>
      </c>
    </row>
    <row r="322" customFormat="false" ht="63" hidden="false" customHeight="false" outlineLevel="0" collapsed="false">
      <c r="A322" s="19" t="n">
        <v>310</v>
      </c>
      <c r="B322" s="20" t="s">
        <v>646</v>
      </c>
      <c r="C322" s="21" t="s">
        <v>193</v>
      </c>
      <c r="D322" s="21" t="s">
        <v>647</v>
      </c>
      <c r="E322" s="22"/>
      <c r="F322" s="23" t="n">
        <v>10.272</v>
      </c>
      <c r="G322" s="21" t="s">
        <v>20</v>
      </c>
      <c r="H322" s="24" t="n">
        <v>44729</v>
      </c>
    </row>
    <row r="323" customFormat="false" ht="63" hidden="false" customHeight="false" outlineLevel="0" collapsed="false">
      <c r="A323" s="19" t="n">
        <v>311</v>
      </c>
      <c r="B323" s="20" t="s">
        <v>648</v>
      </c>
      <c r="C323" s="21" t="s">
        <v>193</v>
      </c>
      <c r="D323" s="21" t="s">
        <v>649</v>
      </c>
      <c r="E323" s="22"/>
      <c r="F323" s="23" t="n">
        <v>5.512</v>
      </c>
      <c r="G323" s="21" t="s">
        <v>20</v>
      </c>
      <c r="H323" s="24" t="n">
        <v>44729</v>
      </c>
    </row>
    <row r="324" customFormat="false" ht="63" hidden="false" customHeight="false" outlineLevel="0" collapsed="false">
      <c r="A324" s="19" t="n">
        <v>312</v>
      </c>
      <c r="B324" s="20" t="s">
        <v>650</v>
      </c>
      <c r="C324" s="21" t="s">
        <v>193</v>
      </c>
      <c r="D324" s="21" t="s">
        <v>651</v>
      </c>
      <c r="E324" s="22"/>
      <c r="F324" s="23" t="n">
        <v>4.1</v>
      </c>
      <c r="G324" s="21" t="s">
        <v>20</v>
      </c>
      <c r="H324" s="24" t="n">
        <v>44729</v>
      </c>
    </row>
    <row r="325" customFormat="false" ht="63" hidden="false" customHeight="false" outlineLevel="0" collapsed="false">
      <c r="A325" s="19" t="n">
        <v>313</v>
      </c>
      <c r="B325" s="20" t="s">
        <v>652</v>
      </c>
      <c r="C325" s="21" t="s">
        <v>22</v>
      </c>
      <c r="D325" s="21" t="s">
        <v>653</v>
      </c>
      <c r="E325" s="22"/>
      <c r="F325" s="23" t="n">
        <v>28.328</v>
      </c>
      <c r="G325" s="21" t="s">
        <v>20</v>
      </c>
      <c r="H325" s="24" t="n">
        <v>44975</v>
      </c>
    </row>
    <row r="326" customFormat="false" ht="63" hidden="false" customHeight="false" outlineLevel="0" collapsed="false">
      <c r="A326" s="19" t="n">
        <v>314</v>
      </c>
      <c r="B326" s="20" t="s">
        <v>654</v>
      </c>
      <c r="C326" s="21" t="s">
        <v>22</v>
      </c>
      <c r="D326" s="21" t="s">
        <v>655</v>
      </c>
      <c r="E326" s="22"/>
      <c r="F326" s="23" t="n">
        <v>17.473</v>
      </c>
      <c r="G326" s="21" t="s">
        <v>20</v>
      </c>
      <c r="H326" s="24" t="n">
        <v>44975</v>
      </c>
    </row>
    <row r="327" customFormat="false" ht="63" hidden="false" customHeight="false" outlineLevel="0" collapsed="false">
      <c r="A327" s="19" t="n">
        <v>315</v>
      </c>
      <c r="B327" s="20" t="s">
        <v>656</v>
      </c>
      <c r="C327" s="21" t="s">
        <v>22</v>
      </c>
      <c r="D327" s="21" t="s">
        <v>657</v>
      </c>
      <c r="E327" s="22"/>
      <c r="F327" s="23" t="n">
        <v>30.501</v>
      </c>
      <c r="G327" s="21" t="s">
        <v>20</v>
      </c>
      <c r="H327" s="24" t="n">
        <v>44966</v>
      </c>
    </row>
    <row r="328" customFormat="false" ht="63" hidden="false" customHeight="false" outlineLevel="0" collapsed="false">
      <c r="A328" s="19" t="n">
        <v>316</v>
      </c>
      <c r="B328" s="20" t="s">
        <v>658</v>
      </c>
      <c r="C328" s="21" t="s">
        <v>193</v>
      </c>
      <c r="D328" s="21" t="s">
        <v>659</v>
      </c>
      <c r="E328" s="22"/>
      <c r="F328" s="23" t="n">
        <v>4.632</v>
      </c>
      <c r="G328" s="21" t="s">
        <v>20</v>
      </c>
      <c r="H328" s="24" t="n">
        <v>44729</v>
      </c>
    </row>
    <row r="329" customFormat="false" ht="63" hidden="false" customHeight="false" outlineLevel="0" collapsed="false">
      <c r="A329" s="19" t="n">
        <v>317</v>
      </c>
      <c r="B329" s="20" t="s">
        <v>660</v>
      </c>
      <c r="C329" s="21" t="s">
        <v>193</v>
      </c>
      <c r="D329" s="21" t="s">
        <v>661</v>
      </c>
      <c r="E329" s="22"/>
      <c r="F329" s="23" t="n">
        <v>1.536</v>
      </c>
      <c r="G329" s="21" t="s">
        <v>20</v>
      </c>
      <c r="H329" s="24" t="n">
        <v>44729</v>
      </c>
    </row>
    <row r="330" customFormat="false" ht="63" hidden="false" customHeight="false" outlineLevel="0" collapsed="false">
      <c r="A330" s="19" t="n">
        <v>318</v>
      </c>
      <c r="B330" s="20" t="s">
        <v>662</v>
      </c>
      <c r="C330" s="21" t="s">
        <v>193</v>
      </c>
      <c r="D330" s="21" t="s">
        <v>663</v>
      </c>
      <c r="E330" s="22"/>
      <c r="F330" s="23" t="n">
        <v>6.138</v>
      </c>
      <c r="G330" s="21" t="s">
        <v>20</v>
      </c>
      <c r="H330" s="24" t="n">
        <v>44729</v>
      </c>
    </row>
    <row r="331" customFormat="false" ht="63" hidden="false" customHeight="false" outlineLevel="0" collapsed="false">
      <c r="A331" s="19" t="n">
        <v>319</v>
      </c>
      <c r="B331" s="20" t="s">
        <v>664</v>
      </c>
      <c r="C331" s="21" t="s">
        <v>193</v>
      </c>
      <c r="D331" s="21" t="s">
        <v>665</v>
      </c>
      <c r="E331" s="22"/>
      <c r="F331" s="23" t="n">
        <v>0.0388</v>
      </c>
      <c r="G331" s="21" t="s">
        <v>20</v>
      </c>
      <c r="H331" s="24" t="n">
        <v>44729</v>
      </c>
    </row>
    <row r="332" customFormat="false" ht="63" hidden="false" customHeight="false" outlineLevel="0" collapsed="false">
      <c r="A332" s="19" t="n">
        <v>320</v>
      </c>
      <c r="B332" s="20" t="s">
        <v>666</v>
      </c>
      <c r="C332" s="21" t="s">
        <v>667</v>
      </c>
      <c r="D332" s="21" t="s">
        <v>668</v>
      </c>
      <c r="E332" s="22"/>
      <c r="F332" s="23" t="n">
        <v>25</v>
      </c>
      <c r="G332" s="21" t="s">
        <v>20</v>
      </c>
      <c r="H332" s="24" t="n">
        <v>44733</v>
      </c>
    </row>
    <row r="333" customFormat="false" ht="63" hidden="false" customHeight="false" outlineLevel="0" collapsed="false">
      <c r="A333" s="19" t="n">
        <v>321</v>
      </c>
      <c r="B333" s="20" t="s">
        <v>669</v>
      </c>
      <c r="C333" s="21" t="s">
        <v>667</v>
      </c>
      <c r="D333" s="21" t="s">
        <v>670</v>
      </c>
      <c r="E333" s="22"/>
      <c r="F333" s="23" t="n">
        <v>20</v>
      </c>
      <c r="G333" s="21" t="s">
        <v>20</v>
      </c>
      <c r="H333" s="24" t="n">
        <v>44733</v>
      </c>
    </row>
    <row r="334" customFormat="false" ht="63" hidden="false" customHeight="false" outlineLevel="0" collapsed="false">
      <c r="A334" s="19" t="n">
        <v>322</v>
      </c>
      <c r="B334" s="20" t="s">
        <v>671</v>
      </c>
      <c r="C334" s="21" t="s">
        <v>667</v>
      </c>
      <c r="D334" s="21" t="s">
        <v>672</v>
      </c>
      <c r="E334" s="22"/>
      <c r="F334" s="23" t="n">
        <v>8</v>
      </c>
      <c r="G334" s="21" t="s">
        <v>20</v>
      </c>
      <c r="H334" s="24" t="n">
        <v>44733</v>
      </c>
    </row>
    <row r="335" customFormat="false" ht="63" hidden="false" customHeight="false" outlineLevel="0" collapsed="false">
      <c r="A335" s="19" t="n">
        <v>323</v>
      </c>
      <c r="B335" s="20" t="s">
        <v>673</v>
      </c>
      <c r="C335" s="21" t="s">
        <v>667</v>
      </c>
      <c r="D335" s="21" t="s">
        <v>674</v>
      </c>
      <c r="E335" s="22"/>
      <c r="F335" s="23" t="n">
        <v>8.194</v>
      </c>
      <c r="G335" s="21" t="s">
        <v>20</v>
      </c>
      <c r="H335" s="24" t="n">
        <v>44733</v>
      </c>
    </row>
    <row r="336" customFormat="false" ht="63" hidden="false" customHeight="false" outlineLevel="0" collapsed="false">
      <c r="A336" s="19" t="n">
        <v>324</v>
      </c>
      <c r="B336" s="20" t="s">
        <v>675</v>
      </c>
      <c r="C336" s="21" t="s">
        <v>667</v>
      </c>
      <c r="D336" s="21" t="s">
        <v>676</v>
      </c>
      <c r="E336" s="22"/>
      <c r="F336" s="23" t="n">
        <v>6.793</v>
      </c>
      <c r="G336" s="21" t="s">
        <v>20</v>
      </c>
      <c r="H336" s="24" t="n">
        <v>44733</v>
      </c>
    </row>
    <row r="337" customFormat="false" ht="63" hidden="false" customHeight="false" outlineLevel="0" collapsed="false">
      <c r="A337" s="19" t="n">
        <v>325</v>
      </c>
      <c r="B337" s="20" t="s">
        <v>677</v>
      </c>
      <c r="C337" s="21" t="s">
        <v>667</v>
      </c>
      <c r="D337" s="21" t="s">
        <v>678</v>
      </c>
      <c r="E337" s="22"/>
      <c r="F337" s="23" t="n">
        <v>8.025</v>
      </c>
      <c r="G337" s="21" t="s">
        <v>20</v>
      </c>
      <c r="H337" s="24" t="n">
        <v>44733</v>
      </c>
    </row>
    <row r="338" customFormat="false" ht="63" hidden="false" customHeight="false" outlineLevel="0" collapsed="false">
      <c r="A338" s="19" t="n">
        <v>326</v>
      </c>
      <c r="B338" s="20" t="s">
        <v>679</v>
      </c>
      <c r="C338" s="21" t="s">
        <v>193</v>
      </c>
      <c r="D338" s="21" t="s">
        <v>680</v>
      </c>
      <c r="E338" s="22"/>
      <c r="F338" s="23" t="n">
        <v>5.65</v>
      </c>
      <c r="G338" s="21" t="s">
        <v>20</v>
      </c>
      <c r="H338" s="24" t="n">
        <v>44729</v>
      </c>
    </row>
    <row r="339" customFormat="false" ht="63" hidden="false" customHeight="false" outlineLevel="0" collapsed="false">
      <c r="A339" s="19" t="n">
        <v>327</v>
      </c>
      <c r="B339" s="20" t="s">
        <v>681</v>
      </c>
      <c r="C339" s="21" t="s">
        <v>72</v>
      </c>
      <c r="D339" s="21" t="s">
        <v>682</v>
      </c>
      <c r="E339" s="22"/>
      <c r="F339" s="23" t="n">
        <v>25</v>
      </c>
      <c r="G339" s="21" t="s">
        <v>20</v>
      </c>
      <c r="H339" s="24" t="n">
        <v>44708</v>
      </c>
    </row>
    <row r="340" customFormat="false" ht="63" hidden="false" customHeight="false" outlineLevel="0" collapsed="false">
      <c r="A340" s="19" t="n">
        <v>328</v>
      </c>
      <c r="B340" s="20" t="s">
        <v>683</v>
      </c>
      <c r="C340" s="21" t="s">
        <v>72</v>
      </c>
      <c r="D340" s="21" t="s">
        <v>684</v>
      </c>
      <c r="E340" s="22"/>
      <c r="F340" s="23" t="n">
        <v>25</v>
      </c>
      <c r="G340" s="21" t="s">
        <v>20</v>
      </c>
      <c r="H340" s="24" t="n">
        <v>44708</v>
      </c>
    </row>
    <row r="341" customFormat="false" ht="63" hidden="false" customHeight="false" outlineLevel="0" collapsed="false">
      <c r="A341" s="19" t="n">
        <v>329</v>
      </c>
      <c r="B341" s="20" t="s">
        <v>685</v>
      </c>
      <c r="C341" s="21" t="s">
        <v>193</v>
      </c>
      <c r="D341" s="21" t="s">
        <v>686</v>
      </c>
      <c r="E341" s="22"/>
      <c r="F341" s="23" t="n">
        <v>10.27</v>
      </c>
      <c r="G341" s="21" t="s">
        <v>20</v>
      </c>
      <c r="H341" s="24" t="n">
        <v>44723</v>
      </c>
    </row>
    <row r="342" customFormat="false" ht="63" hidden="false" customHeight="false" outlineLevel="0" collapsed="false">
      <c r="A342" s="19" t="n">
        <v>330</v>
      </c>
      <c r="B342" s="20" t="s">
        <v>687</v>
      </c>
      <c r="C342" s="21" t="s">
        <v>193</v>
      </c>
      <c r="D342" s="21" t="s">
        <v>688</v>
      </c>
      <c r="E342" s="22"/>
      <c r="F342" s="23" t="n">
        <v>8.916</v>
      </c>
      <c r="G342" s="21" t="s">
        <v>20</v>
      </c>
      <c r="H342" s="24" t="n">
        <v>44723</v>
      </c>
    </row>
    <row r="343" customFormat="false" ht="63" hidden="false" customHeight="false" outlineLevel="0" collapsed="false">
      <c r="A343" s="19" t="n">
        <v>331</v>
      </c>
      <c r="B343" s="20" t="s">
        <v>689</v>
      </c>
      <c r="C343" s="21" t="s">
        <v>193</v>
      </c>
      <c r="D343" s="21" t="s">
        <v>690</v>
      </c>
      <c r="E343" s="22"/>
      <c r="F343" s="23" t="n">
        <v>0.0416</v>
      </c>
      <c r="G343" s="21" t="s">
        <v>20</v>
      </c>
      <c r="H343" s="24" t="n">
        <v>44723</v>
      </c>
    </row>
    <row r="344" customFormat="false" ht="63" hidden="false" customHeight="false" outlineLevel="0" collapsed="false">
      <c r="A344" s="19" t="n">
        <v>332</v>
      </c>
      <c r="B344" s="20" t="s">
        <v>691</v>
      </c>
      <c r="C344" s="21" t="s">
        <v>193</v>
      </c>
      <c r="D344" s="21" t="s">
        <v>692</v>
      </c>
      <c r="E344" s="22"/>
      <c r="F344" s="23" t="n">
        <v>10.214</v>
      </c>
      <c r="G344" s="21" t="s">
        <v>20</v>
      </c>
      <c r="H344" s="24" t="n">
        <v>44723</v>
      </c>
    </row>
    <row r="345" customFormat="false" ht="63" hidden="false" customHeight="false" outlineLevel="0" collapsed="false">
      <c r="A345" s="19" t="n">
        <v>333</v>
      </c>
      <c r="B345" s="20" t="s">
        <v>693</v>
      </c>
      <c r="C345" s="21" t="s">
        <v>22</v>
      </c>
      <c r="D345" s="21" t="s">
        <v>694</v>
      </c>
      <c r="E345" s="22"/>
      <c r="F345" s="23" t="n">
        <v>4.7502</v>
      </c>
      <c r="G345" s="21" t="s">
        <v>20</v>
      </c>
      <c r="H345" s="24" t="n">
        <v>44736</v>
      </c>
    </row>
    <row r="346" customFormat="false" ht="63" hidden="false" customHeight="false" outlineLevel="0" collapsed="false">
      <c r="A346" s="19" t="n">
        <v>334</v>
      </c>
      <c r="B346" s="20" t="s">
        <v>695</v>
      </c>
      <c r="C346" s="21" t="s">
        <v>22</v>
      </c>
      <c r="D346" s="21" t="s">
        <v>696</v>
      </c>
      <c r="E346" s="22"/>
      <c r="F346" s="23" t="n">
        <v>16.701</v>
      </c>
      <c r="G346" s="21" t="s">
        <v>20</v>
      </c>
      <c r="H346" s="24" t="n">
        <v>44981</v>
      </c>
    </row>
    <row r="347" customFormat="false" ht="63" hidden="false" customHeight="false" outlineLevel="0" collapsed="false">
      <c r="A347" s="19" t="n">
        <v>335</v>
      </c>
      <c r="B347" s="20" t="s">
        <v>697</v>
      </c>
      <c r="C347" s="21" t="s">
        <v>22</v>
      </c>
      <c r="D347" s="21" t="s">
        <v>698</v>
      </c>
      <c r="E347" s="22"/>
      <c r="F347" s="23" t="n">
        <v>4.361</v>
      </c>
      <c r="G347" s="21" t="s">
        <v>20</v>
      </c>
      <c r="H347" s="24" t="n">
        <v>44981</v>
      </c>
    </row>
    <row r="348" customFormat="false" ht="63" hidden="false" customHeight="false" outlineLevel="0" collapsed="false">
      <c r="A348" s="19" t="n">
        <v>336</v>
      </c>
      <c r="B348" s="20" t="s">
        <v>699</v>
      </c>
      <c r="C348" s="21" t="s">
        <v>700</v>
      </c>
      <c r="D348" s="21" t="s">
        <v>701</v>
      </c>
      <c r="E348" s="22"/>
      <c r="F348" s="23" t="n">
        <v>60</v>
      </c>
      <c r="G348" s="21" t="s">
        <v>20</v>
      </c>
      <c r="H348" s="24" t="n">
        <v>44733</v>
      </c>
    </row>
    <row r="349" customFormat="false" ht="63" hidden="false" customHeight="false" outlineLevel="0" collapsed="false">
      <c r="A349" s="19" t="n">
        <v>337</v>
      </c>
      <c r="B349" s="20" t="s">
        <v>702</v>
      </c>
      <c r="C349" s="21" t="s">
        <v>700</v>
      </c>
      <c r="D349" s="21" t="s">
        <v>703</v>
      </c>
      <c r="E349" s="22"/>
      <c r="F349" s="23" t="n">
        <v>60</v>
      </c>
      <c r="G349" s="21" t="s">
        <v>20</v>
      </c>
      <c r="H349" s="24" t="n">
        <v>44733</v>
      </c>
    </row>
    <row r="350" customFormat="false" ht="63" hidden="false" customHeight="false" outlineLevel="0" collapsed="false">
      <c r="A350" s="19" t="n">
        <v>338</v>
      </c>
      <c r="B350" s="20" t="s">
        <v>704</v>
      </c>
      <c r="C350" s="21" t="s">
        <v>700</v>
      </c>
      <c r="D350" s="21" t="s">
        <v>705</v>
      </c>
      <c r="E350" s="22"/>
      <c r="F350" s="23" t="n">
        <v>540</v>
      </c>
      <c r="G350" s="21" t="s">
        <v>20</v>
      </c>
      <c r="H350" s="24" t="n">
        <v>44734</v>
      </c>
    </row>
    <row r="351" customFormat="false" ht="63" hidden="false" customHeight="false" outlineLevel="0" collapsed="false">
      <c r="A351" s="19" t="n">
        <v>339</v>
      </c>
      <c r="B351" s="20" t="s">
        <v>706</v>
      </c>
      <c r="C351" s="21" t="s">
        <v>193</v>
      </c>
      <c r="D351" s="21" t="s">
        <v>707</v>
      </c>
      <c r="E351" s="22"/>
      <c r="F351" s="23" t="n">
        <v>10.191</v>
      </c>
      <c r="G351" s="21" t="s">
        <v>20</v>
      </c>
      <c r="H351" s="24" t="n">
        <v>44723</v>
      </c>
    </row>
    <row r="352" customFormat="false" ht="63" hidden="false" customHeight="false" outlineLevel="0" collapsed="false">
      <c r="A352" s="19" t="n">
        <v>340</v>
      </c>
      <c r="B352" s="20" t="s">
        <v>708</v>
      </c>
      <c r="C352" s="21" t="s">
        <v>193</v>
      </c>
      <c r="D352" s="21" t="s">
        <v>709</v>
      </c>
      <c r="E352" s="22"/>
      <c r="F352" s="23" t="n">
        <v>10.222</v>
      </c>
      <c r="G352" s="21" t="s">
        <v>20</v>
      </c>
      <c r="H352" s="24" t="n">
        <v>44723</v>
      </c>
    </row>
    <row r="353" customFormat="false" ht="63" hidden="false" customHeight="false" outlineLevel="0" collapsed="false">
      <c r="A353" s="19" t="n">
        <v>341</v>
      </c>
      <c r="B353" s="20" t="s">
        <v>710</v>
      </c>
      <c r="C353" s="21" t="s">
        <v>193</v>
      </c>
      <c r="D353" s="21" t="s">
        <v>711</v>
      </c>
      <c r="E353" s="22"/>
      <c r="F353" s="23" t="n">
        <v>5.744</v>
      </c>
      <c r="G353" s="21" t="s">
        <v>20</v>
      </c>
      <c r="H353" s="24" t="n">
        <v>44723</v>
      </c>
    </row>
    <row r="354" customFormat="false" ht="63" hidden="false" customHeight="false" outlineLevel="0" collapsed="false">
      <c r="A354" s="19" t="n">
        <v>342</v>
      </c>
      <c r="B354" s="20" t="s">
        <v>712</v>
      </c>
      <c r="C354" s="21" t="s">
        <v>193</v>
      </c>
      <c r="D354" s="21" t="s">
        <v>713</v>
      </c>
      <c r="E354" s="22"/>
      <c r="F354" s="23" t="n">
        <v>5.638</v>
      </c>
      <c r="G354" s="21" t="s">
        <v>20</v>
      </c>
      <c r="H354" s="24" t="n">
        <v>44723</v>
      </c>
    </row>
    <row r="355" customFormat="false" ht="63" hidden="false" customHeight="false" outlineLevel="0" collapsed="false">
      <c r="A355" s="19" t="n">
        <v>343</v>
      </c>
      <c r="B355" s="20" t="s">
        <v>714</v>
      </c>
      <c r="C355" s="21" t="s">
        <v>193</v>
      </c>
      <c r="D355" s="21" t="s">
        <v>715</v>
      </c>
      <c r="E355" s="22"/>
      <c r="F355" s="23" t="n">
        <v>5.649</v>
      </c>
      <c r="G355" s="21" t="s">
        <v>20</v>
      </c>
      <c r="H355" s="24" t="n">
        <v>44723</v>
      </c>
    </row>
    <row r="356" customFormat="false" ht="63" hidden="false" customHeight="false" outlineLevel="0" collapsed="false">
      <c r="A356" s="19" t="n">
        <v>344</v>
      </c>
      <c r="B356" s="20" t="s">
        <v>716</v>
      </c>
      <c r="C356" s="21" t="s">
        <v>193</v>
      </c>
      <c r="D356" s="21" t="s">
        <v>717</v>
      </c>
      <c r="E356" s="22"/>
      <c r="F356" s="23" t="n">
        <v>7.333</v>
      </c>
      <c r="G356" s="21" t="s">
        <v>20</v>
      </c>
      <c r="H356" s="24" t="n">
        <v>44723</v>
      </c>
    </row>
    <row r="357" customFormat="false" ht="63" hidden="false" customHeight="false" outlineLevel="0" collapsed="false">
      <c r="A357" s="19" t="n">
        <v>345</v>
      </c>
      <c r="B357" s="20" t="s">
        <v>718</v>
      </c>
      <c r="C357" s="21" t="s">
        <v>193</v>
      </c>
      <c r="D357" s="21" t="s">
        <v>719</v>
      </c>
      <c r="E357" s="22"/>
      <c r="F357" s="23" t="n">
        <v>9.652</v>
      </c>
      <c r="G357" s="21" t="s">
        <v>20</v>
      </c>
      <c r="H357" s="24" t="n">
        <v>44723</v>
      </c>
    </row>
    <row r="358" customFormat="false" ht="63" hidden="false" customHeight="false" outlineLevel="0" collapsed="false">
      <c r="A358" s="19" t="n">
        <v>346</v>
      </c>
      <c r="B358" s="20" t="s">
        <v>720</v>
      </c>
      <c r="C358" s="21" t="s">
        <v>193</v>
      </c>
      <c r="D358" s="21" t="s">
        <v>721</v>
      </c>
      <c r="E358" s="22"/>
      <c r="F358" s="23" t="n">
        <v>10.176</v>
      </c>
      <c r="G358" s="21" t="s">
        <v>20</v>
      </c>
      <c r="H358" s="24" t="n">
        <v>44723</v>
      </c>
    </row>
    <row r="359" customFormat="false" ht="63" hidden="false" customHeight="false" outlineLevel="0" collapsed="false">
      <c r="A359" s="19" t="n">
        <v>347</v>
      </c>
      <c r="B359" s="20" t="s">
        <v>722</v>
      </c>
      <c r="C359" s="21" t="s">
        <v>193</v>
      </c>
      <c r="D359" s="21" t="s">
        <v>723</v>
      </c>
      <c r="E359" s="22"/>
      <c r="F359" s="23" t="n">
        <v>10.208</v>
      </c>
      <c r="G359" s="21" t="s">
        <v>20</v>
      </c>
      <c r="H359" s="24" t="n">
        <v>44723</v>
      </c>
    </row>
    <row r="360" customFormat="false" ht="47.25" hidden="false" customHeight="false" outlineLevel="0" collapsed="false">
      <c r="A360" s="19" t="n">
        <v>348</v>
      </c>
      <c r="B360" s="20" t="s">
        <v>724</v>
      </c>
      <c r="C360" s="21" t="s">
        <v>255</v>
      </c>
      <c r="D360" s="21" t="s">
        <v>725</v>
      </c>
      <c r="E360" s="22"/>
      <c r="F360" s="23" t="n">
        <v>10</v>
      </c>
      <c r="G360" s="21" t="s">
        <v>20</v>
      </c>
      <c r="H360" s="24" t="n">
        <v>44727</v>
      </c>
    </row>
    <row r="361" customFormat="false" ht="47.25" hidden="false" customHeight="false" outlineLevel="0" collapsed="false">
      <c r="A361" s="19" t="n">
        <v>349</v>
      </c>
      <c r="B361" s="20" t="s">
        <v>726</v>
      </c>
      <c r="C361" s="21" t="s">
        <v>255</v>
      </c>
      <c r="D361" s="21" t="s">
        <v>727</v>
      </c>
      <c r="E361" s="22"/>
      <c r="F361" s="23" t="n">
        <v>10</v>
      </c>
      <c r="G361" s="21" t="s">
        <v>20</v>
      </c>
      <c r="H361" s="24" t="n">
        <v>44727</v>
      </c>
    </row>
    <row r="362" customFormat="false" ht="47.25" hidden="false" customHeight="false" outlineLevel="0" collapsed="false">
      <c r="A362" s="19" t="n">
        <v>350</v>
      </c>
      <c r="B362" s="20" t="s">
        <v>728</v>
      </c>
      <c r="C362" s="21" t="s">
        <v>18</v>
      </c>
      <c r="D362" s="21" t="s">
        <v>729</v>
      </c>
      <c r="E362" s="22"/>
      <c r="F362" s="23" t="n">
        <v>17.4515</v>
      </c>
      <c r="G362" s="21" t="s">
        <v>20</v>
      </c>
      <c r="H362" s="24" t="n">
        <v>44736</v>
      </c>
    </row>
    <row r="363" customFormat="false" ht="47.25" hidden="false" customHeight="false" outlineLevel="0" collapsed="false">
      <c r="A363" s="19" t="n">
        <v>351</v>
      </c>
      <c r="B363" s="20" t="s">
        <v>730</v>
      </c>
      <c r="C363" s="21" t="s">
        <v>18</v>
      </c>
      <c r="D363" s="21" t="s">
        <v>731</v>
      </c>
      <c r="E363" s="22"/>
      <c r="F363" s="23" t="n">
        <v>10.3041</v>
      </c>
      <c r="G363" s="21" t="s">
        <v>20</v>
      </c>
      <c r="H363" s="24" t="n">
        <v>44736</v>
      </c>
    </row>
    <row r="364" customFormat="false" ht="47.25" hidden="false" customHeight="false" outlineLevel="0" collapsed="false">
      <c r="A364" s="19" t="n">
        <v>352</v>
      </c>
      <c r="B364" s="20" t="s">
        <v>732</v>
      </c>
      <c r="C364" s="21" t="s">
        <v>18</v>
      </c>
      <c r="D364" s="21" t="s">
        <v>733</v>
      </c>
      <c r="E364" s="22"/>
      <c r="F364" s="23" t="n">
        <v>4.4084</v>
      </c>
      <c r="G364" s="21" t="s">
        <v>20</v>
      </c>
      <c r="H364" s="24" t="n">
        <v>44736</v>
      </c>
    </row>
    <row r="365" customFormat="false" ht="63" hidden="false" customHeight="false" outlineLevel="0" collapsed="false">
      <c r="A365" s="19" t="n">
        <v>353</v>
      </c>
      <c r="B365" s="20" t="s">
        <v>734</v>
      </c>
      <c r="C365" s="21" t="s">
        <v>193</v>
      </c>
      <c r="D365" s="21" t="s">
        <v>735</v>
      </c>
      <c r="E365" s="22"/>
      <c r="F365" s="23" t="n">
        <v>10.2714</v>
      </c>
      <c r="G365" s="21" t="s">
        <v>20</v>
      </c>
      <c r="H365" s="24" t="n">
        <v>44723</v>
      </c>
    </row>
    <row r="366" customFormat="false" ht="63" hidden="false" customHeight="false" outlineLevel="0" collapsed="false">
      <c r="A366" s="19" t="n">
        <v>354</v>
      </c>
      <c r="B366" s="20" t="s">
        <v>736</v>
      </c>
      <c r="C366" s="21" t="s">
        <v>193</v>
      </c>
      <c r="D366" s="21" t="s">
        <v>737</v>
      </c>
      <c r="E366" s="22"/>
      <c r="F366" s="23" t="n">
        <v>1.9032</v>
      </c>
      <c r="G366" s="21" t="s">
        <v>20</v>
      </c>
      <c r="H366" s="24" t="n">
        <v>44723</v>
      </c>
    </row>
    <row r="367" customFormat="false" ht="63" hidden="false" customHeight="false" outlineLevel="0" collapsed="false">
      <c r="A367" s="19" t="n">
        <v>355</v>
      </c>
      <c r="B367" s="20" t="s">
        <v>738</v>
      </c>
      <c r="C367" s="21" t="s">
        <v>193</v>
      </c>
      <c r="D367" s="21" t="s">
        <v>739</v>
      </c>
      <c r="E367" s="22"/>
      <c r="F367" s="23" t="n">
        <v>0.4699</v>
      </c>
      <c r="G367" s="21" t="s">
        <v>20</v>
      </c>
      <c r="H367" s="24" t="n">
        <v>44723</v>
      </c>
    </row>
    <row r="368" customFormat="false" ht="78.75" hidden="false" customHeight="false" outlineLevel="0" collapsed="false">
      <c r="A368" s="19" t="n">
        <v>356</v>
      </c>
      <c r="B368" s="20" t="s">
        <v>740</v>
      </c>
      <c r="C368" s="21" t="s">
        <v>22</v>
      </c>
      <c r="D368" s="21" t="s">
        <v>741</v>
      </c>
      <c r="E368" s="22"/>
      <c r="F368" s="23" t="n">
        <v>8.34596</v>
      </c>
      <c r="G368" s="21" t="s">
        <v>20</v>
      </c>
      <c r="H368" s="24" t="n">
        <v>44740</v>
      </c>
    </row>
    <row r="369" customFormat="false" ht="63" hidden="false" customHeight="false" outlineLevel="0" collapsed="false">
      <c r="A369" s="19" t="n">
        <v>357</v>
      </c>
      <c r="B369" s="20" t="s">
        <v>742</v>
      </c>
      <c r="C369" s="21" t="s">
        <v>743</v>
      </c>
      <c r="D369" s="21" t="s">
        <v>744</v>
      </c>
      <c r="E369" s="22"/>
      <c r="F369" s="23" t="n">
        <v>2.42</v>
      </c>
      <c r="G369" s="21" t="s">
        <v>20</v>
      </c>
      <c r="H369" s="24" t="n">
        <v>44733</v>
      </c>
    </row>
    <row r="370" customFormat="false" ht="63" hidden="false" customHeight="false" outlineLevel="0" collapsed="false">
      <c r="A370" s="19" t="n">
        <v>358</v>
      </c>
      <c r="B370" s="20" t="s">
        <v>745</v>
      </c>
      <c r="C370" s="21" t="s">
        <v>743</v>
      </c>
      <c r="D370" s="21" t="s">
        <v>746</v>
      </c>
      <c r="E370" s="22"/>
      <c r="F370" s="23" t="n">
        <v>1.6</v>
      </c>
      <c r="G370" s="21" t="s">
        <v>20</v>
      </c>
      <c r="H370" s="24" t="n">
        <v>44733</v>
      </c>
    </row>
    <row r="371" customFormat="false" ht="63" hidden="false" customHeight="false" outlineLevel="0" collapsed="false">
      <c r="A371" s="19" t="n">
        <v>359</v>
      </c>
      <c r="B371" s="20" t="s">
        <v>747</v>
      </c>
      <c r="C371" s="21" t="s">
        <v>743</v>
      </c>
      <c r="D371" s="21" t="s">
        <v>748</v>
      </c>
      <c r="E371" s="22"/>
      <c r="F371" s="23" t="n">
        <v>0.52</v>
      </c>
      <c r="G371" s="21" t="s">
        <v>20</v>
      </c>
      <c r="H371" s="24" t="n">
        <v>44733</v>
      </c>
    </row>
    <row r="372" customFormat="false" ht="63" hidden="false" customHeight="false" outlineLevel="0" collapsed="false">
      <c r="A372" s="19" t="n">
        <v>360</v>
      </c>
      <c r="B372" s="20" t="s">
        <v>749</v>
      </c>
      <c r="C372" s="21" t="s">
        <v>743</v>
      </c>
      <c r="D372" s="21" t="s">
        <v>750</v>
      </c>
      <c r="E372" s="22"/>
      <c r="F372" s="23" t="n">
        <v>1.2</v>
      </c>
      <c r="G372" s="21" t="s">
        <v>20</v>
      </c>
      <c r="H372" s="24" t="n">
        <v>44733</v>
      </c>
    </row>
    <row r="373" customFormat="false" ht="63" hidden="false" customHeight="false" outlineLevel="0" collapsed="false">
      <c r="A373" s="19" t="n">
        <v>361</v>
      </c>
      <c r="B373" s="20" t="s">
        <v>751</v>
      </c>
      <c r="C373" s="21" t="s">
        <v>743</v>
      </c>
      <c r="D373" s="21" t="s">
        <v>752</v>
      </c>
      <c r="E373" s="22"/>
      <c r="F373" s="23" t="n">
        <v>1.94</v>
      </c>
      <c r="G373" s="21" t="s">
        <v>20</v>
      </c>
      <c r="H373" s="24" t="n">
        <v>44733</v>
      </c>
    </row>
    <row r="374" customFormat="false" ht="63" hidden="false" customHeight="false" outlineLevel="0" collapsed="false">
      <c r="A374" s="19" t="n">
        <v>362</v>
      </c>
      <c r="B374" s="20" t="s">
        <v>753</v>
      </c>
      <c r="C374" s="21" t="s">
        <v>743</v>
      </c>
      <c r="D374" s="21" t="s">
        <v>754</v>
      </c>
      <c r="E374" s="22"/>
      <c r="F374" s="23" t="n">
        <v>1.37</v>
      </c>
      <c r="G374" s="21" t="s">
        <v>20</v>
      </c>
      <c r="H374" s="24" t="n">
        <v>44733</v>
      </c>
    </row>
    <row r="375" customFormat="false" ht="63" hidden="false" customHeight="false" outlineLevel="0" collapsed="false">
      <c r="A375" s="19" t="n">
        <v>363</v>
      </c>
      <c r="B375" s="20" t="s">
        <v>755</v>
      </c>
      <c r="C375" s="21" t="s">
        <v>743</v>
      </c>
      <c r="D375" s="21" t="s">
        <v>756</v>
      </c>
      <c r="E375" s="22"/>
      <c r="F375" s="23" t="n">
        <v>3.11</v>
      </c>
      <c r="G375" s="21" t="s">
        <v>20</v>
      </c>
      <c r="H375" s="24" t="n">
        <v>44733</v>
      </c>
    </row>
    <row r="376" customFormat="false" ht="78.75" hidden="false" customHeight="false" outlineLevel="0" collapsed="false">
      <c r="A376" s="19" t="n">
        <v>364</v>
      </c>
      <c r="B376" s="20" t="s">
        <v>757</v>
      </c>
      <c r="C376" s="21" t="s">
        <v>743</v>
      </c>
      <c r="D376" s="21" t="s">
        <v>758</v>
      </c>
      <c r="E376" s="22"/>
      <c r="F376" s="23" t="n">
        <v>4.93</v>
      </c>
      <c r="G376" s="21" t="s">
        <v>20</v>
      </c>
      <c r="H376" s="24" t="n">
        <v>44733</v>
      </c>
    </row>
    <row r="377" customFormat="false" ht="78.75" hidden="false" customHeight="false" outlineLevel="0" collapsed="false">
      <c r="A377" s="19" t="n">
        <v>365</v>
      </c>
      <c r="B377" s="20" t="s">
        <v>759</v>
      </c>
      <c r="C377" s="21" t="s">
        <v>760</v>
      </c>
      <c r="D377" s="21" t="s">
        <v>761</v>
      </c>
      <c r="E377" s="22"/>
      <c r="F377" s="23" t="n">
        <v>0.6882</v>
      </c>
      <c r="G377" s="21" t="s">
        <v>20</v>
      </c>
      <c r="H377" s="24" t="n">
        <v>44730</v>
      </c>
    </row>
    <row r="378" customFormat="false" ht="47.25" hidden="false" customHeight="false" outlineLevel="0" collapsed="false">
      <c r="A378" s="19" t="n">
        <v>366</v>
      </c>
      <c r="B378" s="20" t="s">
        <v>762</v>
      </c>
      <c r="C378" s="21" t="s">
        <v>763</v>
      </c>
      <c r="D378" s="21" t="s">
        <v>764</v>
      </c>
      <c r="E378" s="22"/>
      <c r="F378" s="23" t="n">
        <v>20.7328</v>
      </c>
      <c r="G378" s="21" t="s">
        <v>20</v>
      </c>
      <c r="H378" s="24" t="n">
        <v>44737</v>
      </c>
    </row>
    <row r="379" customFormat="false" ht="47.25" hidden="false" customHeight="false" outlineLevel="0" collapsed="false">
      <c r="A379" s="19" t="n">
        <v>367</v>
      </c>
      <c r="B379" s="20" t="s">
        <v>765</v>
      </c>
      <c r="C379" s="21" t="s">
        <v>763</v>
      </c>
      <c r="D379" s="21" t="s">
        <v>766</v>
      </c>
      <c r="E379" s="22"/>
      <c r="F379" s="23" t="n">
        <v>9.4425</v>
      </c>
      <c r="G379" s="21" t="s">
        <v>20</v>
      </c>
      <c r="H379" s="24" t="n">
        <v>44737</v>
      </c>
    </row>
    <row r="380" customFormat="false" ht="47.25" hidden="false" customHeight="false" outlineLevel="0" collapsed="false">
      <c r="A380" s="19" t="n">
        <v>368</v>
      </c>
      <c r="B380" s="20" t="s">
        <v>767</v>
      </c>
      <c r="C380" s="21" t="s">
        <v>763</v>
      </c>
      <c r="D380" s="21" t="s">
        <v>768</v>
      </c>
      <c r="E380" s="22"/>
      <c r="F380" s="23" t="n">
        <v>1.159</v>
      </c>
      <c r="G380" s="21" t="s">
        <v>20</v>
      </c>
      <c r="H380" s="24" t="n">
        <v>44736</v>
      </c>
    </row>
    <row r="381" customFormat="false" ht="47.25" hidden="false" customHeight="false" outlineLevel="0" collapsed="false">
      <c r="A381" s="19" t="n">
        <v>369</v>
      </c>
      <c r="B381" s="20" t="s">
        <v>769</v>
      </c>
      <c r="C381" s="21" t="s">
        <v>22</v>
      </c>
      <c r="D381" s="21" t="s">
        <v>770</v>
      </c>
      <c r="E381" s="22"/>
      <c r="F381" s="23" t="n">
        <v>11.574</v>
      </c>
      <c r="G381" s="21" t="s">
        <v>20</v>
      </c>
      <c r="H381" s="24" t="n">
        <v>44740</v>
      </c>
    </row>
    <row r="382" customFormat="false" ht="47.25" hidden="false" customHeight="false" outlineLevel="0" collapsed="false">
      <c r="A382" s="19" t="n">
        <v>370</v>
      </c>
      <c r="B382" s="20" t="s">
        <v>771</v>
      </c>
      <c r="C382" s="21" t="s">
        <v>22</v>
      </c>
      <c r="D382" s="21" t="s">
        <v>772</v>
      </c>
      <c r="E382" s="22"/>
      <c r="F382" s="23" t="n">
        <v>11.484</v>
      </c>
      <c r="G382" s="21" t="s">
        <v>20</v>
      </c>
      <c r="H382" s="24" t="n">
        <v>44740</v>
      </c>
    </row>
    <row r="383" customFormat="false" ht="63" hidden="false" customHeight="false" outlineLevel="0" collapsed="false">
      <c r="A383" s="19" t="n">
        <v>371</v>
      </c>
      <c r="B383" s="20" t="s">
        <v>773</v>
      </c>
      <c r="C383" s="21" t="s">
        <v>193</v>
      </c>
      <c r="D383" s="21" t="s">
        <v>774</v>
      </c>
      <c r="E383" s="22"/>
      <c r="F383" s="23" t="n">
        <v>10.184</v>
      </c>
      <c r="G383" s="21" t="s">
        <v>20</v>
      </c>
      <c r="H383" s="24" t="n">
        <v>44726</v>
      </c>
    </row>
    <row r="384" customFormat="false" ht="47.25" hidden="false" customHeight="false" outlineLevel="0" collapsed="false">
      <c r="A384" s="19" t="n">
        <v>372</v>
      </c>
      <c r="B384" s="20" t="s">
        <v>775</v>
      </c>
      <c r="C384" s="21" t="s">
        <v>763</v>
      </c>
      <c r="D384" s="21" t="s">
        <v>776</v>
      </c>
      <c r="E384" s="22"/>
      <c r="F384" s="23" t="n">
        <v>0.1116</v>
      </c>
      <c r="G384" s="21" t="s">
        <v>20</v>
      </c>
      <c r="H384" s="24" t="n">
        <v>44737</v>
      </c>
    </row>
    <row r="385" customFormat="false" ht="63" hidden="false" customHeight="false" outlineLevel="0" collapsed="false">
      <c r="A385" s="19" t="n">
        <v>373</v>
      </c>
      <c r="B385" s="20" t="s">
        <v>777</v>
      </c>
      <c r="C385" s="21" t="s">
        <v>778</v>
      </c>
      <c r="D385" s="21" t="s">
        <v>779</v>
      </c>
      <c r="E385" s="22"/>
      <c r="F385" s="23" t="n">
        <v>107.644</v>
      </c>
      <c r="G385" s="21" t="s">
        <v>20</v>
      </c>
      <c r="H385" s="24" t="n">
        <v>44720</v>
      </c>
    </row>
    <row r="386" customFormat="false" ht="78.75" hidden="false" customHeight="false" outlineLevel="0" collapsed="false">
      <c r="A386" s="19" t="n">
        <v>374</v>
      </c>
      <c r="B386" s="20" t="s">
        <v>780</v>
      </c>
      <c r="C386" s="21" t="s">
        <v>136</v>
      </c>
      <c r="D386" s="21" t="s">
        <v>781</v>
      </c>
      <c r="E386" s="22"/>
      <c r="F386" s="23" t="n">
        <v>45</v>
      </c>
      <c r="G386" s="21" t="s">
        <v>20</v>
      </c>
      <c r="H386" s="24" t="n">
        <v>44744</v>
      </c>
    </row>
    <row r="387" customFormat="false" ht="78.75" hidden="false" customHeight="false" outlineLevel="0" collapsed="false">
      <c r="A387" s="19" t="n">
        <v>375</v>
      </c>
      <c r="B387" s="20" t="s">
        <v>782</v>
      </c>
      <c r="C387" s="21" t="s">
        <v>136</v>
      </c>
      <c r="D387" s="21" t="s">
        <v>783</v>
      </c>
      <c r="E387" s="22"/>
      <c r="F387" s="23" t="n">
        <v>40</v>
      </c>
      <c r="G387" s="21" t="s">
        <v>20</v>
      </c>
      <c r="H387" s="24" t="n">
        <v>44744</v>
      </c>
    </row>
    <row r="388" customFormat="false" ht="63" hidden="false" customHeight="false" outlineLevel="0" collapsed="false">
      <c r="A388" s="19" t="n">
        <v>376</v>
      </c>
      <c r="B388" s="20" t="s">
        <v>784</v>
      </c>
      <c r="C388" s="21" t="s">
        <v>22</v>
      </c>
      <c r="D388" s="21" t="s">
        <v>785</v>
      </c>
      <c r="E388" s="22"/>
      <c r="F388" s="23" t="n">
        <v>30.736</v>
      </c>
      <c r="G388" s="21" t="s">
        <v>20</v>
      </c>
      <c r="H388" s="24" t="n">
        <v>44986</v>
      </c>
    </row>
    <row r="389" customFormat="false" ht="63" hidden="false" customHeight="false" outlineLevel="0" collapsed="false">
      <c r="A389" s="19" t="n">
        <v>377</v>
      </c>
      <c r="B389" s="20" t="s">
        <v>786</v>
      </c>
      <c r="C389" s="21" t="s">
        <v>22</v>
      </c>
      <c r="D389" s="21" t="s">
        <v>787</v>
      </c>
      <c r="E389" s="22"/>
      <c r="F389" s="23" t="n">
        <v>1.296</v>
      </c>
      <c r="G389" s="21" t="s">
        <v>20</v>
      </c>
      <c r="H389" s="24" t="n">
        <v>44743</v>
      </c>
    </row>
    <row r="390" customFormat="false" ht="63" hidden="false" customHeight="false" outlineLevel="0" collapsed="false">
      <c r="A390" s="19" t="n">
        <v>378</v>
      </c>
      <c r="B390" s="20" t="s">
        <v>788</v>
      </c>
      <c r="C390" s="21" t="s">
        <v>22</v>
      </c>
      <c r="D390" s="21" t="s">
        <v>789</v>
      </c>
      <c r="E390" s="22"/>
      <c r="F390" s="23" t="n">
        <v>4.0103</v>
      </c>
      <c r="G390" s="21" t="s">
        <v>20</v>
      </c>
      <c r="H390" s="24" t="n">
        <v>44743</v>
      </c>
    </row>
    <row r="391" customFormat="false" ht="78.75" hidden="false" customHeight="false" outlineLevel="0" collapsed="false">
      <c r="A391" s="19" t="n">
        <v>379</v>
      </c>
      <c r="B391" s="20" t="s">
        <v>790</v>
      </c>
      <c r="C391" s="21" t="s">
        <v>22</v>
      </c>
      <c r="D391" s="21" t="s">
        <v>791</v>
      </c>
      <c r="E391" s="22"/>
      <c r="F391" s="23" t="n">
        <v>2.277</v>
      </c>
      <c r="G391" s="21" t="s">
        <v>20</v>
      </c>
      <c r="H391" s="24" t="n">
        <v>44743</v>
      </c>
    </row>
    <row r="392" customFormat="false" ht="78.75" hidden="false" customHeight="false" outlineLevel="0" collapsed="false">
      <c r="A392" s="19" t="n">
        <v>380</v>
      </c>
      <c r="B392" s="20" t="s">
        <v>792</v>
      </c>
      <c r="C392" s="21" t="s">
        <v>22</v>
      </c>
      <c r="D392" s="21" t="s">
        <v>793</v>
      </c>
      <c r="E392" s="22"/>
      <c r="F392" s="23" t="n">
        <v>2.384</v>
      </c>
      <c r="G392" s="21" t="s">
        <v>20</v>
      </c>
      <c r="H392" s="24" t="n">
        <v>44743</v>
      </c>
    </row>
    <row r="393" customFormat="false" ht="63" hidden="false" customHeight="false" outlineLevel="0" collapsed="false">
      <c r="A393" s="19" t="n">
        <v>381</v>
      </c>
      <c r="B393" s="20" t="s">
        <v>794</v>
      </c>
      <c r="C393" s="21" t="s">
        <v>22</v>
      </c>
      <c r="D393" s="21" t="s">
        <v>795</v>
      </c>
      <c r="E393" s="22"/>
      <c r="F393" s="23" t="n">
        <v>19.91</v>
      </c>
      <c r="G393" s="21" t="s">
        <v>20</v>
      </c>
      <c r="H393" s="24" t="n">
        <v>44743</v>
      </c>
    </row>
    <row r="394" customFormat="false" ht="63" hidden="false" customHeight="false" outlineLevel="0" collapsed="false">
      <c r="A394" s="19" t="n">
        <v>382</v>
      </c>
      <c r="B394" s="20" t="s">
        <v>796</v>
      </c>
      <c r="C394" s="21" t="s">
        <v>22</v>
      </c>
      <c r="D394" s="21" t="s">
        <v>797</v>
      </c>
      <c r="E394" s="22"/>
      <c r="F394" s="23" t="n">
        <v>13.382</v>
      </c>
      <c r="G394" s="21" t="s">
        <v>20</v>
      </c>
      <c r="H394" s="24" t="n">
        <v>44743</v>
      </c>
    </row>
    <row r="395" customFormat="false" ht="63" hidden="false" customHeight="false" outlineLevel="0" collapsed="false">
      <c r="A395" s="19" t="n">
        <v>383</v>
      </c>
      <c r="B395" s="20" t="s">
        <v>798</v>
      </c>
      <c r="C395" s="21" t="s">
        <v>22</v>
      </c>
      <c r="D395" s="21" t="s">
        <v>799</v>
      </c>
      <c r="E395" s="22"/>
      <c r="F395" s="23" t="n">
        <v>17.204</v>
      </c>
      <c r="G395" s="21" t="s">
        <v>20</v>
      </c>
      <c r="H395" s="24" t="n">
        <v>44743</v>
      </c>
    </row>
    <row r="396" customFormat="false" ht="78.75" hidden="false" customHeight="false" outlineLevel="0" collapsed="false">
      <c r="A396" s="19" t="n">
        <v>384</v>
      </c>
      <c r="B396" s="20" t="s">
        <v>800</v>
      </c>
      <c r="C396" s="21" t="s">
        <v>22</v>
      </c>
      <c r="D396" s="21" t="s">
        <v>801</v>
      </c>
      <c r="E396" s="22"/>
      <c r="F396" s="23" t="n">
        <v>9.14</v>
      </c>
      <c r="G396" s="21" t="s">
        <v>20</v>
      </c>
      <c r="H396" s="24" t="n">
        <v>44743</v>
      </c>
    </row>
    <row r="397" customFormat="false" ht="78.75" hidden="false" customHeight="false" outlineLevel="0" collapsed="false">
      <c r="A397" s="19" t="n">
        <v>385</v>
      </c>
      <c r="B397" s="20" t="s">
        <v>802</v>
      </c>
      <c r="C397" s="21" t="s">
        <v>22</v>
      </c>
      <c r="D397" s="21" t="s">
        <v>803</v>
      </c>
      <c r="E397" s="22"/>
      <c r="F397" s="23" t="n">
        <v>5.2702</v>
      </c>
      <c r="G397" s="21" t="s">
        <v>20</v>
      </c>
      <c r="H397" s="24" t="n">
        <v>44743</v>
      </c>
    </row>
    <row r="398" customFormat="false" ht="78.75" hidden="false" customHeight="false" outlineLevel="0" collapsed="false">
      <c r="A398" s="19" t="n">
        <v>386</v>
      </c>
      <c r="B398" s="20" t="s">
        <v>804</v>
      </c>
      <c r="C398" s="21" t="s">
        <v>136</v>
      </c>
      <c r="D398" s="21" t="s">
        <v>805</v>
      </c>
      <c r="E398" s="22"/>
      <c r="F398" s="23" t="n">
        <v>10</v>
      </c>
      <c r="G398" s="21" t="s">
        <v>20</v>
      </c>
      <c r="H398" s="24" t="n">
        <v>44744</v>
      </c>
    </row>
    <row r="399" customFormat="false" ht="78.75" hidden="false" customHeight="false" outlineLevel="0" collapsed="false">
      <c r="A399" s="19" t="n">
        <v>387</v>
      </c>
      <c r="B399" s="20" t="s">
        <v>806</v>
      </c>
      <c r="C399" s="21" t="s">
        <v>136</v>
      </c>
      <c r="D399" s="21" t="s">
        <v>807</v>
      </c>
      <c r="E399" s="22"/>
      <c r="F399" s="23" t="n">
        <v>10</v>
      </c>
      <c r="G399" s="21" t="s">
        <v>20</v>
      </c>
      <c r="H399" s="24" t="n">
        <v>44744</v>
      </c>
    </row>
    <row r="400" customFormat="false" ht="78.75" hidden="false" customHeight="false" outlineLevel="0" collapsed="false">
      <c r="A400" s="19" t="n">
        <v>388</v>
      </c>
      <c r="B400" s="20" t="s">
        <v>808</v>
      </c>
      <c r="C400" s="21" t="s">
        <v>136</v>
      </c>
      <c r="D400" s="21" t="s">
        <v>809</v>
      </c>
      <c r="E400" s="22"/>
      <c r="F400" s="23" t="n">
        <v>35</v>
      </c>
      <c r="G400" s="21" t="s">
        <v>20</v>
      </c>
      <c r="H400" s="24" t="n">
        <v>44744</v>
      </c>
    </row>
    <row r="401" customFormat="false" ht="78.75" hidden="false" customHeight="false" outlineLevel="0" collapsed="false">
      <c r="A401" s="19" t="n">
        <v>389</v>
      </c>
      <c r="B401" s="20" t="s">
        <v>810</v>
      </c>
      <c r="C401" s="21" t="s">
        <v>136</v>
      </c>
      <c r="D401" s="21" t="s">
        <v>811</v>
      </c>
      <c r="E401" s="22"/>
      <c r="F401" s="23" t="n">
        <v>5.4</v>
      </c>
      <c r="G401" s="21" t="s">
        <v>20</v>
      </c>
      <c r="H401" s="24" t="n">
        <v>44744</v>
      </c>
    </row>
    <row r="402" customFormat="false" ht="78.75" hidden="false" customHeight="false" outlineLevel="0" collapsed="false">
      <c r="A402" s="19" t="n">
        <v>390</v>
      </c>
      <c r="B402" s="20" t="s">
        <v>812</v>
      </c>
      <c r="C402" s="21" t="s">
        <v>136</v>
      </c>
      <c r="D402" s="21" t="s">
        <v>813</v>
      </c>
      <c r="E402" s="22"/>
      <c r="F402" s="23" t="n">
        <v>6.6</v>
      </c>
      <c r="G402" s="21" t="s">
        <v>20</v>
      </c>
      <c r="H402" s="24" t="n">
        <v>44744</v>
      </c>
    </row>
    <row r="403" customFormat="false" ht="78.75" hidden="false" customHeight="false" outlineLevel="0" collapsed="false">
      <c r="A403" s="19" t="n">
        <v>391</v>
      </c>
      <c r="B403" s="20" t="s">
        <v>814</v>
      </c>
      <c r="C403" s="21" t="s">
        <v>136</v>
      </c>
      <c r="D403" s="21" t="s">
        <v>815</v>
      </c>
      <c r="E403" s="22"/>
      <c r="F403" s="23" t="n">
        <v>15</v>
      </c>
      <c r="G403" s="21" t="s">
        <v>20</v>
      </c>
      <c r="H403" s="24" t="n">
        <v>44744</v>
      </c>
    </row>
    <row r="404" customFormat="false" ht="78.75" hidden="false" customHeight="false" outlineLevel="0" collapsed="false">
      <c r="A404" s="19" t="n">
        <v>392</v>
      </c>
      <c r="B404" s="20" t="s">
        <v>816</v>
      </c>
      <c r="C404" s="21" t="s">
        <v>136</v>
      </c>
      <c r="D404" s="21" t="s">
        <v>817</v>
      </c>
      <c r="E404" s="22"/>
      <c r="F404" s="23" t="n">
        <v>9.2</v>
      </c>
      <c r="G404" s="21" t="s">
        <v>20</v>
      </c>
      <c r="H404" s="24" t="n">
        <v>44744</v>
      </c>
    </row>
    <row r="405" customFormat="false" ht="63" hidden="false" customHeight="false" outlineLevel="0" collapsed="false">
      <c r="A405" s="19" t="n">
        <v>393</v>
      </c>
      <c r="B405" s="20" t="s">
        <v>818</v>
      </c>
      <c r="C405" s="21" t="s">
        <v>22</v>
      </c>
      <c r="D405" s="21" t="s">
        <v>819</v>
      </c>
      <c r="E405" s="22"/>
      <c r="F405" s="23" t="n">
        <v>1.851</v>
      </c>
      <c r="G405" s="21" t="s">
        <v>20</v>
      </c>
      <c r="H405" s="24" t="n">
        <v>44987</v>
      </c>
    </row>
    <row r="406" customFormat="false" ht="78.75" hidden="false" customHeight="false" outlineLevel="0" collapsed="false">
      <c r="A406" s="19" t="n">
        <v>394</v>
      </c>
      <c r="B406" s="20" t="s">
        <v>820</v>
      </c>
      <c r="C406" s="21" t="s">
        <v>136</v>
      </c>
      <c r="D406" s="21" t="s">
        <v>821</v>
      </c>
      <c r="E406" s="22"/>
      <c r="F406" s="23" t="n">
        <v>5</v>
      </c>
      <c r="G406" s="21" t="s">
        <v>20</v>
      </c>
      <c r="H406" s="24" t="n">
        <v>44744</v>
      </c>
    </row>
    <row r="407" customFormat="false" ht="78.75" hidden="false" customHeight="false" outlineLevel="0" collapsed="false">
      <c r="A407" s="19" t="n">
        <v>395</v>
      </c>
      <c r="B407" s="20" t="s">
        <v>822</v>
      </c>
      <c r="C407" s="21" t="s">
        <v>136</v>
      </c>
      <c r="D407" s="21" t="s">
        <v>823</v>
      </c>
      <c r="E407" s="22"/>
      <c r="F407" s="23" t="n">
        <v>11.2</v>
      </c>
      <c r="G407" s="21" t="s">
        <v>20</v>
      </c>
      <c r="H407" s="24" t="n">
        <v>44744</v>
      </c>
    </row>
    <row r="408" customFormat="false" ht="78.75" hidden="false" customHeight="false" outlineLevel="0" collapsed="false">
      <c r="A408" s="19" t="n">
        <v>396</v>
      </c>
      <c r="B408" s="20" t="s">
        <v>824</v>
      </c>
      <c r="C408" s="21" t="s">
        <v>136</v>
      </c>
      <c r="D408" s="21" t="s">
        <v>825</v>
      </c>
      <c r="E408" s="22"/>
      <c r="F408" s="23" t="n">
        <v>15</v>
      </c>
      <c r="G408" s="21" t="s">
        <v>20</v>
      </c>
      <c r="H408" s="24" t="n">
        <v>44744</v>
      </c>
    </row>
    <row r="409" customFormat="false" ht="78.75" hidden="false" customHeight="false" outlineLevel="0" collapsed="false">
      <c r="A409" s="19" t="n">
        <v>397</v>
      </c>
      <c r="B409" s="20" t="s">
        <v>826</v>
      </c>
      <c r="C409" s="21" t="s">
        <v>136</v>
      </c>
      <c r="D409" s="21" t="s">
        <v>827</v>
      </c>
      <c r="E409" s="22"/>
      <c r="F409" s="23" t="n">
        <v>60</v>
      </c>
      <c r="G409" s="21" t="s">
        <v>20</v>
      </c>
      <c r="H409" s="24" t="n">
        <v>44744</v>
      </c>
    </row>
    <row r="410" customFormat="false" ht="78.75" hidden="false" customHeight="false" outlineLevel="0" collapsed="false">
      <c r="A410" s="19" t="n">
        <v>398</v>
      </c>
      <c r="B410" s="20" t="s">
        <v>828</v>
      </c>
      <c r="C410" s="21" t="s">
        <v>136</v>
      </c>
      <c r="D410" s="21" t="s">
        <v>829</v>
      </c>
      <c r="E410" s="22"/>
      <c r="F410" s="23" t="n">
        <v>20</v>
      </c>
      <c r="G410" s="21" t="s">
        <v>20</v>
      </c>
      <c r="H410" s="24" t="n">
        <v>44744</v>
      </c>
    </row>
    <row r="411" customFormat="false" ht="78.75" hidden="false" customHeight="false" outlineLevel="0" collapsed="false">
      <c r="A411" s="19" t="n">
        <v>399</v>
      </c>
      <c r="B411" s="20" t="s">
        <v>830</v>
      </c>
      <c r="C411" s="21" t="s">
        <v>136</v>
      </c>
      <c r="D411" s="21" t="s">
        <v>831</v>
      </c>
      <c r="E411" s="22"/>
      <c r="F411" s="23" t="n">
        <v>10</v>
      </c>
      <c r="G411" s="21" t="s">
        <v>20</v>
      </c>
      <c r="H411" s="24" t="n">
        <v>44744</v>
      </c>
    </row>
    <row r="412" customFormat="false" ht="78.75" hidden="false" customHeight="false" outlineLevel="0" collapsed="false">
      <c r="A412" s="19" t="n">
        <v>400</v>
      </c>
      <c r="B412" s="20" t="s">
        <v>832</v>
      </c>
      <c r="C412" s="21" t="s">
        <v>136</v>
      </c>
      <c r="D412" s="21" t="s">
        <v>833</v>
      </c>
      <c r="E412" s="22"/>
      <c r="F412" s="23" t="n">
        <v>6</v>
      </c>
      <c r="G412" s="21" t="s">
        <v>20</v>
      </c>
      <c r="H412" s="24" t="n">
        <v>44744</v>
      </c>
    </row>
    <row r="413" customFormat="false" ht="78.75" hidden="false" customHeight="false" outlineLevel="0" collapsed="false">
      <c r="A413" s="19" t="n">
        <v>401</v>
      </c>
      <c r="B413" s="20" t="s">
        <v>834</v>
      </c>
      <c r="C413" s="21" t="s">
        <v>136</v>
      </c>
      <c r="D413" s="21" t="s">
        <v>835</v>
      </c>
      <c r="E413" s="22"/>
      <c r="F413" s="23" t="n">
        <v>5.4</v>
      </c>
      <c r="G413" s="21" t="s">
        <v>20</v>
      </c>
      <c r="H413" s="24" t="n">
        <v>44744</v>
      </c>
    </row>
    <row r="414" customFormat="false" ht="78.75" hidden="false" customHeight="false" outlineLevel="0" collapsed="false">
      <c r="A414" s="19" t="n">
        <v>402</v>
      </c>
      <c r="B414" s="20" t="s">
        <v>836</v>
      </c>
      <c r="C414" s="21" t="s">
        <v>136</v>
      </c>
      <c r="D414" s="21" t="s">
        <v>837</v>
      </c>
      <c r="E414" s="22"/>
      <c r="F414" s="23" t="n">
        <v>6.6</v>
      </c>
      <c r="G414" s="21" t="s">
        <v>20</v>
      </c>
      <c r="H414" s="24" t="n">
        <v>44744</v>
      </c>
    </row>
    <row r="415" customFormat="false" ht="78.75" hidden="false" customHeight="false" outlineLevel="0" collapsed="false">
      <c r="A415" s="19" t="n">
        <v>403</v>
      </c>
      <c r="B415" s="20" t="s">
        <v>838</v>
      </c>
      <c r="C415" s="21" t="s">
        <v>136</v>
      </c>
      <c r="D415" s="21" t="s">
        <v>839</v>
      </c>
      <c r="E415" s="22"/>
      <c r="F415" s="23" t="n">
        <v>8</v>
      </c>
      <c r="G415" s="21" t="s">
        <v>20</v>
      </c>
      <c r="H415" s="24" t="n">
        <v>44744</v>
      </c>
    </row>
    <row r="416" customFormat="false" ht="78.75" hidden="false" customHeight="false" outlineLevel="0" collapsed="false">
      <c r="A416" s="19" t="n">
        <v>404</v>
      </c>
      <c r="B416" s="20" t="s">
        <v>840</v>
      </c>
      <c r="C416" s="21" t="s">
        <v>136</v>
      </c>
      <c r="D416" s="21" t="s">
        <v>841</v>
      </c>
      <c r="E416" s="22"/>
      <c r="F416" s="23" t="n">
        <v>30</v>
      </c>
      <c r="G416" s="21" t="s">
        <v>20</v>
      </c>
      <c r="H416" s="24" t="n">
        <v>44744</v>
      </c>
    </row>
    <row r="417" customFormat="false" ht="78.75" hidden="false" customHeight="false" outlineLevel="0" collapsed="false">
      <c r="A417" s="19" t="n">
        <v>405</v>
      </c>
      <c r="B417" s="20" t="s">
        <v>842</v>
      </c>
      <c r="C417" s="21" t="s">
        <v>136</v>
      </c>
      <c r="D417" s="21" t="s">
        <v>843</v>
      </c>
      <c r="E417" s="22"/>
      <c r="F417" s="23" t="n">
        <v>60</v>
      </c>
      <c r="G417" s="21" t="s">
        <v>20</v>
      </c>
      <c r="H417" s="24" t="n">
        <v>44744</v>
      </c>
    </row>
    <row r="418" customFormat="false" ht="78.75" hidden="false" customHeight="false" outlineLevel="0" collapsed="false">
      <c r="A418" s="19" t="n">
        <v>406</v>
      </c>
      <c r="B418" s="20" t="s">
        <v>844</v>
      </c>
      <c r="C418" s="21" t="s">
        <v>136</v>
      </c>
      <c r="D418" s="21" t="s">
        <v>845</v>
      </c>
      <c r="E418" s="22"/>
      <c r="F418" s="23" t="n">
        <v>17</v>
      </c>
      <c r="G418" s="21" t="s">
        <v>20</v>
      </c>
      <c r="H418" s="24" t="n">
        <v>44744</v>
      </c>
    </row>
    <row r="419" customFormat="false" ht="78.75" hidden="false" customHeight="false" outlineLevel="0" collapsed="false">
      <c r="A419" s="19" t="n">
        <v>407</v>
      </c>
      <c r="B419" s="20" t="s">
        <v>846</v>
      </c>
      <c r="C419" s="21" t="s">
        <v>136</v>
      </c>
      <c r="D419" s="21" t="s">
        <v>847</v>
      </c>
      <c r="E419" s="22"/>
      <c r="F419" s="23" t="n">
        <v>4.5</v>
      </c>
      <c r="G419" s="21" t="s">
        <v>20</v>
      </c>
      <c r="H419" s="24" t="n">
        <v>44744</v>
      </c>
    </row>
    <row r="420" customFormat="false" ht="78.75" hidden="false" customHeight="false" outlineLevel="0" collapsed="false">
      <c r="A420" s="19" t="n">
        <v>408</v>
      </c>
      <c r="B420" s="20" t="s">
        <v>848</v>
      </c>
      <c r="C420" s="21" t="s">
        <v>87</v>
      </c>
      <c r="D420" s="21" t="s">
        <v>504</v>
      </c>
      <c r="E420" s="22"/>
      <c r="F420" s="23" t="n">
        <v>6.583</v>
      </c>
      <c r="G420" s="21" t="s">
        <v>20</v>
      </c>
      <c r="H420" s="24" t="n">
        <v>44915</v>
      </c>
    </row>
    <row r="421" customFormat="false" ht="78.75" hidden="false" customHeight="false" outlineLevel="0" collapsed="false">
      <c r="A421" s="19" t="n">
        <v>409</v>
      </c>
      <c r="B421" s="20" t="s">
        <v>849</v>
      </c>
      <c r="C421" s="21" t="s">
        <v>87</v>
      </c>
      <c r="D421" s="21" t="s">
        <v>850</v>
      </c>
      <c r="E421" s="22"/>
      <c r="F421" s="23" t="n">
        <v>2.772</v>
      </c>
      <c r="G421" s="21" t="s">
        <v>20</v>
      </c>
      <c r="H421" s="24" t="n">
        <v>44891</v>
      </c>
    </row>
    <row r="422" customFormat="false" ht="47.25" hidden="false" customHeight="false" outlineLevel="0" collapsed="false">
      <c r="A422" s="19" t="n">
        <v>410</v>
      </c>
      <c r="B422" s="20" t="s">
        <v>851</v>
      </c>
      <c r="C422" s="21" t="s">
        <v>763</v>
      </c>
      <c r="D422" s="21" t="s">
        <v>852</v>
      </c>
      <c r="E422" s="22"/>
      <c r="F422" s="23" t="n">
        <v>1.773</v>
      </c>
      <c r="G422" s="21" t="s">
        <v>20</v>
      </c>
      <c r="H422" s="24" t="n">
        <v>44736</v>
      </c>
    </row>
    <row r="423" customFormat="false" ht="47.25" hidden="false" customHeight="false" outlineLevel="0" collapsed="false">
      <c r="A423" s="19" t="n">
        <v>411</v>
      </c>
      <c r="B423" s="20" t="s">
        <v>853</v>
      </c>
      <c r="C423" s="21" t="s">
        <v>763</v>
      </c>
      <c r="D423" s="21" t="s">
        <v>854</v>
      </c>
      <c r="E423" s="22"/>
      <c r="F423" s="23" t="n">
        <v>0.234</v>
      </c>
      <c r="G423" s="21" t="s">
        <v>20</v>
      </c>
      <c r="H423" s="24" t="n">
        <v>44736</v>
      </c>
    </row>
    <row r="424" customFormat="false" ht="47.25" hidden="false" customHeight="false" outlineLevel="0" collapsed="false">
      <c r="A424" s="19" t="n">
        <v>412</v>
      </c>
      <c r="B424" s="20" t="s">
        <v>855</v>
      </c>
      <c r="C424" s="21" t="s">
        <v>763</v>
      </c>
      <c r="D424" s="21" t="s">
        <v>856</v>
      </c>
      <c r="E424" s="22"/>
      <c r="F424" s="23" t="n">
        <v>14.8</v>
      </c>
      <c r="G424" s="21" t="s">
        <v>20</v>
      </c>
      <c r="H424" s="24" t="n">
        <v>44736</v>
      </c>
    </row>
    <row r="425" customFormat="false" ht="63" hidden="false" customHeight="false" outlineLevel="0" collapsed="false">
      <c r="A425" s="19" t="n">
        <v>413</v>
      </c>
      <c r="B425" s="20" t="s">
        <v>857</v>
      </c>
      <c r="C425" s="21" t="s">
        <v>193</v>
      </c>
      <c r="D425" s="21" t="s">
        <v>858</v>
      </c>
      <c r="E425" s="22"/>
      <c r="F425" s="23" t="n">
        <v>7.663</v>
      </c>
      <c r="G425" s="21" t="s">
        <v>20</v>
      </c>
      <c r="H425" s="24" t="n">
        <v>44723</v>
      </c>
    </row>
    <row r="426" customFormat="false" ht="63" hidden="false" customHeight="false" outlineLevel="0" collapsed="false">
      <c r="A426" s="19" t="n">
        <v>414</v>
      </c>
      <c r="B426" s="20" t="s">
        <v>859</v>
      </c>
      <c r="C426" s="21" t="s">
        <v>193</v>
      </c>
      <c r="D426" s="21" t="s">
        <v>860</v>
      </c>
      <c r="E426" s="22"/>
      <c r="F426" s="23" t="n">
        <v>10.252</v>
      </c>
      <c r="G426" s="21" t="s">
        <v>20</v>
      </c>
      <c r="H426" s="24" t="n">
        <v>44727</v>
      </c>
    </row>
    <row r="427" customFormat="false" ht="63" hidden="false" customHeight="false" outlineLevel="0" collapsed="false">
      <c r="A427" s="19" t="n">
        <v>415</v>
      </c>
      <c r="B427" s="20" t="s">
        <v>861</v>
      </c>
      <c r="C427" s="21" t="s">
        <v>193</v>
      </c>
      <c r="D427" s="21" t="s">
        <v>862</v>
      </c>
      <c r="E427" s="22"/>
      <c r="F427" s="23" t="n">
        <v>10.259</v>
      </c>
      <c r="G427" s="21" t="s">
        <v>20</v>
      </c>
      <c r="H427" s="24" t="n">
        <v>44726</v>
      </c>
    </row>
    <row r="428" customFormat="false" ht="63" hidden="false" customHeight="false" outlineLevel="0" collapsed="false">
      <c r="A428" s="19" t="n">
        <v>416</v>
      </c>
      <c r="B428" s="20" t="s">
        <v>863</v>
      </c>
      <c r="C428" s="21" t="s">
        <v>193</v>
      </c>
      <c r="D428" s="21" t="s">
        <v>864</v>
      </c>
      <c r="E428" s="22"/>
      <c r="F428" s="23" t="n">
        <v>10.277</v>
      </c>
      <c r="G428" s="21" t="s">
        <v>20</v>
      </c>
      <c r="H428" s="24" t="n">
        <v>44726</v>
      </c>
    </row>
    <row r="429" customFormat="false" ht="63" hidden="false" customHeight="false" outlineLevel="0" collapsed="false">
      <c r="A429" s="19" t="n">
        <v>417</v>
      </c>
      <c r="B429" s="20" t="s">
        <v>865</v>
      </c>
      <c r="C429" s="21" t="s">
        <v>193</v>
      </c>
      <c r="D429" s="21" t="s">
        <v>866</v>
      </c>
      <c r="E429" s="22"/>
      <c r="F429" s="23" t="n">
        <v>10.278</v>
      </c>
      <c r="G429" s="21" t="s">
        <v>20</v>
      </c>
      <c r="H429" s="24" t="n">
        <v>44726</v>
      </c>
    </row>
    <row r="430" customFormat="false" ht="63" hidden="false" customHeight="false" outlineLevel="0" collapsed="false">
      <c r="A430" s="19" t="n">
        <v>418</v>
      </c>
      <c r="B430" s="20" t="s">
        <v>867</v>
      </c>
      <c r="C430" s="21" t="s">
        <v>193</v>
      </c>
      <c r="D430" s="21" t="s">
        <v>868</v>
      </c>
      <c r="E430" s="22"/>
      <c r="F430" s="23" t="n">
        <v>10.281</v>
      </c>
      <c r="G430" s="21" t="s">
        <v>20</v>
      </c>
      <c r="H430" s="24" t="n">
        <v>44726</v>
      </c>
    </row>
    <row r="431" customFormat="false" ht="63" hidden="false" customHeight="false" outlineLevel="0" collapsed="false">
      <c r="A431" s="19" t="n">
        <v>419</v>
      </c>
      <c r="B431" s="20" t="s">
        <v>869</v>
      </c>
      <c r="C431" s="21" t="s">
        <v>193</v>
      </c>
      <c r="D431" s="21" t="s">
        <v>870</v>
      </c>
      <c r="E431" s="22"/>
      <c r="F431" s="23" t="n">
        <v>1.023</v>
      </c>
      <c r="G431" s="21" t="s">
        <v>20</v>
      </c>
      <c r="H431" s="24" t="n">
        <v>44727</v>
      </c>
    </row>
    <row r="432" customFormat="false" ht="63" hidden="false" customHeight="false" outlineLevel="0" collapsed="false">
      <c r="A432" s="19" t="n">
        <v>420</v>
      </c>
      <c r="B432" s="20" t="s">
        <v>871</v>
      </c>
      <c r="C432" s="21" t="s">
        <v>193</v>
      </c>
      <c r="D432" s="21" t="s">
        <v>872</v>
      </c>
      <c r="E432" s="22"/>
      <c r="F432" s="23" t="n">
        <v>10.26</v>
      </c>
      <c r="G432" s="21" t="s">
        <v>20</v>
      </c>
      <c r="H432" s="24" t="n">
        <v>44727</v>
      </c>
    </row>
    <row r="433" customFormat="false" ht="63" hidden="false" customHeight="false" outlineLevel="0" collapsed="false">
      <c r="A433" s="19" t="n">
        <v>421</v>
      </c>
      <c r="B433" s="20" t="s">
        <v>873</v>
      </c>
      <c r="C433" s="21" t="s">
        <v>193</v>
      </c>
      <c r="D433" s="21" t="s">
        <v>874</v>
      </c>
      <c r="E433" s="22"/>
      <c r="F433" s="23" t="n">
        <v>6.156</v>
      </c>
      <c r="G433" s="21" t="s">
        <v>20</v>
      </c>
      <c r="H433" s="24" t="n">
        <v>44727</v>
      </c>
    </row>
    <row r="434" customFormat="false" ht="63" hidden="false" customHeight="false" outlineLevel="0" collapsed="false">
      <c r="A434" s="19" t="n">
        <v>422</v>
      </c>
      <c r="B434" s="20" t="s">
        <v>875</v>
      </c>
      <c r="C434" s="21" t="s">
        <v>193</v>
      </c>
      <c r="D434" s="21" t="s">
        <v>876</v>
      </c>
      <c r="E434" s="22"/>
      <c r="F434" s="23" t="n">
        <v>4.136</v>
      </c>
      <c r="G434" s="21" t="s">
        <v>20</v>
      </c>
      <c r="H434" s="24" t="n">
        <v>44726</v>
      </c>
    </row>
    <row r="435" customFormat="false" ht="47.25" hidden="false" customHeight="false" outlineLevel="0" collapsed="false">
      <c r="A435" s="19" t="n">
        <v>423</v>
      </c>
      <c r="B435" s="20" t="s">
        <v>877</v>
      </c>
      <c r="C435" s="21" t="s">
        <v>763</v>
      </c>
      <c r="D435" s="21" t="s">
        <v>878</v>
      </c>
      <c r="E435" s="22"/>
      <c r="F435" s="23" t="n">
        <v>0.216</v>
      </c>
      <c r="G435" s="21" t="s">
        <v>20</v>
      </c>
      <c r="H435" s="24" t="n">
        <v>44737</v>
      </c>
    </row>
    <row r="436" customFormat="false" ht="47.25" hidden="false" customHeight="false" outlineLevel="0" collapsed="false">
      <c r="A436" s="19" t="n">
        <v>424</v>
      </c>
      <c r="B436" s="20" t="s">
        <v>879</v>
      </c>
      <c r="C436" s="21" t="s">
        <v>763</v>
      </c>
      <c r="D436" s="21" t="s">
        <v>880</v>
      </c>
      <c r="E436" s="22"/>
      <c r="F436" s="23" t="n">
        <v>0.0704</v>
      </c>
      <c r="G436" s="21" t="s">
        <v>20</v>
      </c>
      <c r="H436" s="24" t="n">
        <v>44737</v>
      </c>
    </row>
    <row r="437" customFormat="false" ht="47.25" hidden="false" customHeight="false" outlineLevel="0" collapsed="false">
      <c r="A437" s="19" t="n">
        <v>425</v>
      </c>
      <c r="B437" s="20" t="s">
        <v>881</v>
      </c>
      <c r="C437" s="21" t="s">
        <v>763</v>
      </c>
      <c r="D437" s="21" t="s">
        <v>882</v>
      </c>
      <c r="E437" s="22"/>
      <c r="F437" s="23" t="n">
        <v>0.714</v>
      </c>
      <c r="G437" s="21" t="s">
        <v>20</v>
      </c>
      <c r="H437" s="24" t="n">
        <v>44736</v>
      </c>
    </row>
    <row r="438" customFormat="false" ht="47.25" hidden="false" customHeight="false" outlineLevel="0" collapsed="false">
      <c r="A438" s="19" t="n">
        <v>426</v>
      </c>
      <c r="B438" s="20" t="s">
        <v>883</v>
      </c>
      <c r="C438" s="21" t="s">
        <v>763</v>
      </c>
      <c r="D438" s="21" t="s">
        <v>884</v>
      </c>
      <c r="E438" s="22"/>
      <c r="F438" s="23" t="n">
        <v>4.59</v>
      </c>
      <c r="G438" s="21" t="s">
        <v>20</v>
      </c>
      <c r="H438" s="24" t="n">
        <v>44736</v>
      </c>
    </row>
    <row r="439" customFormat="false" ht="47.25" hidden="false" customHeight="false" outlineLevel="0" collapsed="false">
      <c r="A439" s="19" t="n">
        <v>427</v>
      </c>
      <c r="B439" s="20" t="s">
        <v>885</v>
      </c>
      <c r="C439" s="21" t="s">
        <v>763</v>
      </c>
      <c r="D439" s="21" t="s">
        <v>886</v>
      </c>
      <c r="E439" s="22"/>
      <c r="F439" s="23" t="n">
        <v>0.45</v>
      </c>
      <c r="G439" s="21" t="s">
        <v>20</v>
      </c>
      <c r="H439" s="24" t="n">
        <v>44736</v>
      </c>
    </row>
    <row r="440" customFormat="false" ht="47.25" hidden="false" customHeight="false" outlineLevel="0" collapsed="false">
      <c r="A440" s="19" t="n">
        <v>428</v>
      </c>
      <c r="B440" s="20" t="s">
        <v>887</v>
      </c>
      <c r="C440" s="21" t="s">
        <v>763</v>
      </c>
      <c r="D440" s="21" t="s">
        <v>888</v>
      </c>
      <c r="E440" s="22"/>
      <c r="F440" s="23" t="n">
        <v>1.119</v>
      </c>
      <c r="G440" s="21" t="s">
        <v>20</v>
      </c>
      <c r="H440" s="24" t="n">
        <v>44737</v>
      </c>
    </row>
    <row r="441" customFormat="false" ht="47.25" hidden="false" customHeight="false" outlineLevel="0" collapsed="false">
      <c r="A441" s="19" t="n">
        <v>429</v>
      </c>
      <c r="B441" s="20" t="s">
        <v>889</v>
      </c>
      <c r="C441" s="21" t="s">
        <v>763</v>
      </c>
      <c r="D441" s="21" t="s">
        <v>890</v>
      </c>
      <c r="E441" s="22"/>
      <c r="F441" s="23" t="n">
        <v>5.292</v>
      </c>
      <c r="G441" s="21" t="s">
        <v>20</v>
      </c>
      <c r="H441" s="24" t="n">
        <v>44737</v>
      </c>
    </row>
    <row r="442" customFormat="false" ht="47.25" hidden="false" customHeight="false" outlineLevel="0" collapsed="false">
      <c r="A442" s="19" t="n">
        <v>430</v>
      </c>
      <c r="B442" s="20" t="s">
        <v>891</v>
      </c>
      <c r="C442" s="21" t="s">
        <v>763</v>
      </c>
      <c r="D442" s="21" t="s">
        <v>892</v>
      </c>
      <c r="E442" s="22"/>
      <c r="F442" s="23" t="n">
        <v>4.86</v>
      </c>
      <c r="G442" s="21" t="s">
        <v>20</v>
      </c>
      <c r="H442" s="24" t="n">
        <v>44737</v>
      </c>
    </row>
    <row r="443" customFormat="false" ht="47.25" hidden="false" customHeight="false" outlineLevel="0" collapsed="false">
      <c r="A443" s="19" t="n">
        <v>431</v>
      </c>
      <c r="B443" s="20" t="s">
        <v>893</v>
      </c>
      <c r="C443" s="21" t="s">
        <v>763</v>
      </c>
      <c r="D443" s="21" t="s">
        <v>894</v>
      </c>
      <c r="E443" s="22"/>
      <c r="F443" s="23" t="n">
        <v>15.825</v>
      </c>
      <c r="G443" s="21" t="s">
        <v>20</v>
      </c>
      <c r="H443" s="24" t="n">
        <v>44737</v>
      </c>
    </row>
    <row r="444" customFormat="false" ht="47.25" hidden="false" customHeight="false" outlineLevel="0" collapsed="false">
      <c r="A444" s="19" t="n">
        <v>432</v>
      </c>
      <c r="B444" s="20" t="s">
        <v>895</v>
      </c>
      <c r="C444" s="21" t="s">
        <v>763</v>
      </c>
      <c r="D444" s="21" t="s">
        <v>896</v>
      </c>
      <c r="E444" s="22"/>
      <c r="F444" s="23" t="n">
        <v>7.964</v>
      </c>
      <c r="G444" s="21" t="s">
        <v>20</v>
      </c>
      <c r="H444" s="24" t="n">
        <v>44737</v>
      </c>
    </row>
    <row r="445" customFormat="false" ht="47.25" hidden="false" customHeight="false" outlineLevel="0" collapsed="false">
      <c r="A445" s="19" t="n">
        <v>433</v>
      </c>
      <c r="B445" s="20" t="s">
        <v>897</v>
      </c>
      <c r="C445" s="21" t="s">
        <v>763</v>
      </c>
      <c r="D445" s="21" t="s">
        <v>898</v>
      </c>
      <c r="E445" s="22"/>
      <c r="F445" s="23" t="n">
        <v>1.071</v>
      </c>
      <c r="G445" s="21" t="s">
        <v>20</v>
      </c>
      <c r="H445" s="24" t="n">
        <v>44737</v>
      </c>
    </row>
    <row r="446" customFormat="false" ht="47.25" hidden="false" customHeight="false" outlineLevel="0" collapsed="false">
      <c r="A446" s="19" t="n">
        <v>434</v>
      </c>
      <c r="B446" s="20" t="s">
        <v>899</v>
      </c>
      <c r="C446" s="21" t="s">
        <v>763</v>
      </c>
      <c r="D446" s="21" t="s">
        <v>900</v>
      </c>
      <c r="E446" s="22"/>
      <c r="F446" s="23" t="n">
        <v>0.5986</v>
      </c>
      <c r="G446" s="21" t="s">
        <v>20</v>
      </c>
      <c r="H446" s="24" t="n">
        <v>44736</v>
      </c>
    </row>
    <row r="447" customFormat="false" ht="47.25" hidden="false" customHeight="false" outlineLevel="0" collapsed="false">
      <c r="A447" s="19" t="n">
        <v>435</v>
      </c>
      <c r="B447" s="20" t="s">
        <v>901</v>
      </c>
      <c r="C447" s="21" t="s">
        <v>763</v>
      </c>
      <c r="D447" s="21" t="s">
        <v>902</v>
      </c>
      <c r="E447" s="22"/>
      <c r="F447" s="23" t="n">
        <v>0.705</v>
      </c>
      <c r="G447" s="21" t="s">
        <v>20</v>
      </c>
      <c r="H447" s="24" t="n">
        <v>44737</v>
      </c>
    </row>
    <row r="448" customFormat="false" ht="47.25" hidden="false" customHeight="false" outlineLevel="0" collapsed="false">
      <c r="A448" s="19" t="n">
        <v>436</v>
      </c>
      <c r="B448" s="20" t="s">
        <v>903</v>
      </c>
      <c r="C448" s="21" t="s">
        <v>763</v>
      </c>
      <c r="D448" s="21" t="s">
        <v>904</v>
      </c>
      <c r="E448" s="22"/>
      <c r="F448" s="23" t="n">
        <v>2.385</v>
      </c>
      <c r="G448" s="21" t="s">
        <v>20</v>
      </c>
      <c r="H448" s="24" t="n">
        <v>44737</v>
      </c>
    </row>
    <row r="449" customFormat="false" ht="47.25" hidden="false" customHeight="false" outlineLevel="0" collapsed="false">
      <c r="A449" s="19" t="n">
        <v>437</v>
      </c>
      <c r="B449" s="20" t="s">
        <v>905</v>
      </c>
      <c r="C449" s="21" t="s">
        <v>763</v>
      </c>
      <c r="D449" s="21" t="s">
        <v>906</v>
      </c>
      <c r="E449" s="22"/>
      <c r="F449" s="23" t="n">
        <v>0.44</v>
      </c>
      <c r="G449" s="21" t="s">
        <v>20</v>
      </c>
      <c r="H449" s="24" t="n">
        <v>44737</v>
      </c>
    </row>
    <row r="450" customFormat="false" ht="47.25" hidden="false" customHeight="false" outlineLevel="0" collapsed="false">
      <c r="A450" s="19" t="n">
        <v>438</v>
      </c>
      <c r="B450" s="20" t="s">
        <v>907</v>
      </c>
      <c r="C450" s="21" t="s">
        <v>763</v>
      </c>
      <c r="D450" s="21" t="s">
        <v>908</v>
      </c>
      <c r="E450" s="22"/>
      <c r="F450" s="23" t="n">
        <v>0.054</v>
      </c>
      <c r="G450" s="21" t="s">
        <v>20</v>
      </c>
      <c r="H450" s="24" t="n">
        <v>44736</v>
      </c>
    </row>
    <row r="451" customFormat="false" ht="47.25" hidden="false" customHeight="false" outlineLevel="0" collapsed="false">
      <c r="A451" s="19" t="n">
        <v>439</v>
      </c>
      <c r="B451" s="20" t="s">
        <v>909</v>
      </c>
      <c r="C451" s="21" t="s">
        <v>763</v>
      </c>
      <c r="D451" s="21" t="s">
        <v>910</v>
      </c>
      <c r="E451" s="22"/>
      <c r="F451" s="23" t="n">
        <v>0.204</v>
      </c>
      <c r="G451" s="21" t="s">
        <v>20</v>
      </c>
      <c r="H451" s="24" t="n">
        <v>44736</v>
      </c>
    </row>
    <row r="452" customFormat="false" ht="47.25" hidden="false" customHeight="false" outlineLevel="0" collapsed="false">
      <c r="A452" s="19" t="n">
        <v>440</v>
      </c>
      <c r="B452" s="20" t="s">
        <v>911</v>
      </c>
      <c r="C452" s="21" t="s">
        <v>763</v>
      </c>
      <c r="D452" s="21" t="s">
        <v>912</v>
      </c>
      <c r="E452" s="22"/>
      <c r="F452" s="23" t="n">
        <v>0.172</v>
      </c>
      <c r="G452" s="21" t="s">
        <v>20</v>
      </c>
      <c r="H452" s="24" t="n">
        <v>44737</v>
      </c>
    </row>
    <row r="453" customFormat="false" ht="47.25" hidden="false" customHeight="false" outlineLevel="0" collapsed="false">
      <c r="A453" s="19" t="n">
        <v>441</v>
      </c>
      <c r="B453" s="20" t="s">
        <v>913</v>
      </c>
      <c r="C453" s="21" t="s">
        <v>763</v>
      </c>
      <c r="D453" s="21" t="s">
        <v>914</v>
      </c>
      <c r="E453" s="22"/>
      <c r="F453" s="23" t="n">
        <v>1.402</v>
      </c>
      <c r="G453" s="21" t="s">
        <v>20</v>
      </c>
      <c r="H453" s="24" t="n">
        <v>44736</v>
      </c>
    </row>
    <row r="454" customFormat="false" ht="47.25" hidden="false" customHeight="false" outlineLevel="0" collapsed="false">
      <c r="A454" s="19" t="n">
        <v>442</v>
      </c>
      <c r="B454" s="20" t="s">
        <v>915</v>
      </c>
      <c r="C454" s="21" t="s">
        <v>763</v>
      </c>
      <c r="D454" s="21" t="s">
        <v>916</v>
      </c>
      <c r="E454" s="22"/>
      <c r="F454" s="23" t="n">
        <v>1.071</v>
      </c>
      <c r="G454" s="21" t="s">
        <v>20</v>
      </c>
      <c r="H454" s="24" t="n">
        <v>44736</v>
      </c>
    </row>
    <row r="455" customFormat="false" ht="47.25" hidden="false" customHeight="false" outlineLevel="0" collapsed="false">
      <c r="A455" s="19" t="n">
        <v>443</v>
      </c>
      <c r="B455" s="20" t="s">
        <v>917</v>
      </c>
      <c r="C455" s="21" t="s">
        <v>763</v>
      </c>
      <c r="D455" s="21" t="s">
        <v>918</v>
      </c>
      <c r="E455" s="22"/>
      <c r="F455" s="23" t="n">
        <v>1.215</v>
      </c>
      <c r="G455" s="21" t="s">
        <v>20</v>
      </c>
      <c r="H455" s="24" t="n">
        <v>44736</v>
      </c>
    </row>
    <row r="456" customFormat="false" ht="47.25" hidden="false" customHeight="false" outlineLevel="0" collapsed="false">
      <c r="A456" s="19" t="n">
        <v>444</v>
      </c>
      <c r="B456" s="20" t="s">
        <v>919</v>
      </c>
      <c r="C456" s="21" t="s">
        <v>763</v>
      </c>
      <c r="D456" s="21" t="s">
        <v>920</v>
      </c>
      <c r="E456" s="22"/>
      <c r="F456" s="23" t="n">
        <v>0.3504</v>
      </c>
      <c r="G456" s="21" t="s">
        <v>20</v>
      </c>
      <c r="H456" s="24" t="n">
        <v>44736</v>
      </c>
    </row>
    <row r="457" customFormat="false" ht="47.25" hidden="false" customHeight="false" outlineLevel="0" collapsed="false">
      <c r="A457" s="19" t="n">
        <v>445</v>
      </c>
      <c r="B457" s="20" t="s">
        <v>921</v>
      </c>
      <c r="C457" s="21" t="s">
        <v>763</v>
      </c>
      <c r="D457" s="21" t="s">
        <v>922</v>
      </c>
      <c r="E457" s="22"/>
      <c r="F457" s="23" t="n">
        <v>0.062</v>
      </c>
      <c r="G457" s="21" t="s">
        <v>20</v>
      </c>
      <c r="H457" s="24" t="n">
        <v>44736</v>
      </c>
    </row>
    <row r="458" customFormat="false" ht="47.25" hidden="false" customHeight="false" outlineLevel="0" collapsed="false">
      <c r="A458" s="19" t="n">
        <v>446</v>
      </c>
      <c r="B458" s="20" t="s">
        <v>923</v>
      </c>
      <c r="C458" s="21" t="s">
        <v>763</v>
      </c>
      <c r="D458" s="21" t="s">
        <v>924</v>
      </c>
      <c r="E458" s="22"/>
      <c r="F458" s="23" t="n">
        <v>2.226</v>
      </c>
      <c r="G458" s="21" t="s">
        <v>20</v>
      </c>
      <c r="H458" s="24" t="n">
        <v>44736</v>
      </c>
    </row>
    <row r="459" customFormat="false" ht="47.25" hidden="false" customHeight="false" outlineLevel="0" collapsed="false">
      <c r="A459" s="19" t="n">
        <v>447</v>
      </c>
      <c r="B459" s="20" t="s">
        <v>925</v>
      </c>
      <c r="C459" s="21" t="s">
        <v>763</v>
      </c>
      <c r="D459" s="21" t="s">
        <v>926</v>
      </c>
      <c r="E459" s="22"/>
      <c r="F459" s="23" t="n">
        <v>6.002</v>
      </c>
      <c r="G459" s="21" t="s">
        <v>20</v>
      </c>
      <c r="H459" s="24" t="n">
        <v>44737</v>
      </c>
    </row>
    <row r="460" customFormat="false" ht="47.25" hidden="false" customHeight="false" outlineLevel="0" collapsed="false">
      <c r="A460" s="19" t="n">
        <v>448</v>
      </c>
      <c r="B460" s="20" t="s">
        <v>927</v>
      </c>
      <c r="C460" s="21" t="s">
        <v>763</v>
      </c>
      <c r="D460" s="21" t="s">
        <v>928</v>
      </c>
      <c r="E460" s="22"/>
      <c r="F460" s="23" t="n">
        <v>6.358</v>
      </c>
      <c r="G460" s="21" t="s">
        <v>20</v>
      </c>
      <c r="H460" s="24" t="n">
        <v>44737</v>
      </c>
    </row>
    <row r="461" customFormat="false" ht="47.25" hidden="false" customHeight="false" outlineLevel="0" collapsed="false">
      <c r="A461" s="19" t="n">
        <v>449</v>
      </c>
      <c r="B461" s="20" t="s">
        <v>929</v>
      </c>
      <c r="C461" s="21" t="s">
        <v>763</v>
      </c>
      <c r="D461" s="21" t="s">
        <v>930</v>
      </c>
      <c r="E461" s="22"/>
      <c r="F461" s="23" t="n">
        <v>1.248</v>
      </c>
      <c r="G461" s="21" t="s">
        <v>20</v>
      </c>
      <c r="H461" s="24" t="n">
        <v>44737</v>
      </c>
    </row>
    <row r="462" customFormat="false" ht="47.25" hidden="false" customHeight="false" outlineLevel="0" collapsed="false">
      <c r="A462" s="19" t="n">
        <v>450</v>
      </c>
      <c r="B462" s="20" t="s">
        <v>931</v>
      </c>
      <c r="C462" s="21" t="s">
        <v>763</v>
      </c>
      <c r="D462" s="21" t="s">
        <v>932</v>
      </c>
      <c r="E462" s="22"/>
      <c r="F462" s="23" t="n">
        <v>0.506</v>
      </c>
      <c r="G462" s="21" t="s">
        <v>20</v>
      </c>
      <c r="H462" s="24" t="n">
        <v>44737</v>
      </c>
    </row>
    <row r="463" customFormat="false" ht="47.25" hidden="false" customHeight="false" outlineLevel="0" collapsed="false">
      <c r="A463" s="19" t="n">
        <v>451</v>
      </c>
      <c r="B463" s="20" t="s">
        <v>933</v>
      </c>
      <c r="C463" s="21" t="s">
        <v>763</v>
      </c>
      <c r="D463" s="21" t="s">
        <v>934</v>
      </c>
      <c r="E463" s="22"/>
      <c r="F463" s="23" t="n">
        <v>0.043</v>
      </c>
      <c r="G463" s="21" t="s">
        <v>20</v>
      </c>
      <c r="H463" s="24" t="n">
        <v>44737</v>
      </c>
    </row>
    <row r="464" customFormat="false" ht="47.25" hidden="false" customHeight="false" outlineLevel="0" collapsed="false">
      <c r="A464" s="19" t="n">
        <v>452</v>
      </c>
      <c r="B464" s="20" t="s">
        <v>935</v>
      </c>
      <c r="C464" s="21" t="s">
        <v>763</v>
      </c>
      <c r="D464" s="21" t="s">
        <v>936</v>
      </c>
      <c r="E464" s="22"/>
      <c r="F464" s="23" t="n">
        <v>8.27</v>
      </c>
      <c r="G464" s="21" t="s">
        <v>20</v>
      </c>
      <c r="H464" s="24" t="n">
        <v>44737</v>
      </c>
    </row>
    <row r="465" customFormat="false" ht="47.25" hidden="false" customHeight="false" outlineLevel="0" collapsed="false">
      <c r="A465" s="19" t="n">
        <v>453</v>
      </c>
      <c r="B465" s="20" t="s">
        <v>937</v>
      </c>
      <c r="C465" s="21" t="s">
        <v>763</v>
      </c>
      <c r="D465" s="21" t="s">
        <v>938</v>
      </c>
      <c r="E465" s="22"/>
      <c r="F465" s="23" t="n">
        <v>0.067</v>
      </c>
      <c r="G465" s="21" t="s">
        <v>20</v>
      </c>
      <c r="H465" s="24" t="n">
        <v>44736</v>
      </c>
    </row>
    <row r="466" customFormat="false" ht="47.25" hidden="false" customHeight="false" outlineLevel="0" collapsed="false">
      <c r="A466" s="19" t="n">
        <v>454</v>
      </c>
      <c r="B466" s="20" t="s">
        <v>939</v>
      </c>
      <c r="C466" s="21" t="s">
        <v>763</v>
      </c>
      <c r="D466" s="21" t="s">
        <v>940</v>
      </c>
      <c r="E466" s="22"/>
      <c r="F466" s="23" t="n">
        <v>3.859</v>
      </c>
      <c r="G466" s="21" t="s">
        <v>20</v>
      </c>
      <c r="H466" s="24" t="n">
        <v>44737</v>
      </c>
    </row>
    <row r="467" customFormat="false" ht="47.25" hidden="false" customHeight="false" outlineLevel="0" collapsed="false">
      <c r="A467" s="19" t="n">
        <v>455</v>
      </c>
      <c r="B467" s="20" t="s">
        <v>941</v>
      </c>
      <c r="C467" s="21" t="s">
        <v>763</v>
      </c>
      <c r="D467" s="21" t="s">
        <v>942</v>
      </c>
      <c r="E467" s="22"/>
      <c r="F467" s="23" t="n">
        <v>0.351</v>
      </c>
      <c r="G467" s="21" t="s">
        <v>20</v>
      </c>
      <c r="H467" s="24" t="n">
        <v>44982</v>
      </c>
    </row>
    <row r="468" customFormat="false" ht="47.25" hidden="false" customHeight="false" outlineLevel="0" collapsed="false">
      <c r="A468" s="19" t="n">
        <v>456</v>
      </c>
      <c r="B468" s="20" t="s">
        <v>943</v>
      </c>
      <c r="C468" s="21" t="s">
        <v>763</v>
      </c>
      <c r="D468" s="21" t="s">
        <v>944</v>
      </c>
      <c r="E468" s="22"/>
      <c r="F468" s="23" t="n">
        <v>0.144</v>
      </c>
      <c r="G468" s="21" t="s">
        <v>20</v>
      </c>
      <c r="H468" s="24" t="n">
        <v>44736</v>
      </c>
    </row>
    <row r="469" customFormat="false" ht="47.25" hidden="false" customHeight="false" outlineLevel="0" collapsed="false">
      <c r="A469" s="19" t="n">
        <v>457</v>
      </c>
      <c r="B469" s="20" t="s">
        <v>945</v>
      </c>
      <c r="C469" s="21" t="s">
        <v>763</v>
      </c>
      <c r="D469" s="21" t="s">
        <v>946</v>
      </c>
      <c r="E469" s="22"/>
      <c r="F469" s="23" t="n">
        <v>0.739</v>
      </c>
      <c r="G469" s="21" t="s">
        <v>20</v>
      </c>
      <c r="H469" s="24" t="n">
        <v>44736</v>
      </c>
    </row>
    <row r="470" customFormat="false" ht="47.25" hidden="false" customHeight="false" outlineLevel="0" collapsed="false">
      <c r="A470" s="19" t="n">
        <v>458</v>
      </c>
      <c r="B470" s="20" t="s">
        <v>947</v>
      </c>
      <c r="C470" s="21" t="s">
        <v>763</v>
      </c>
      <c r="D470" s="21" t="s">
        <v>948</v>
      </c>
      <c r="E470" s="22"/>
      <c r="F470" s="23" t="n">
        <v>0.1008</v>
      </c>
      <c r="G470" s="21" t="s">
        <v>20</v>
      </c>
      <c r="H470" s="24" t="n">
        <v>44737</v>
      </c>
    </row>
    <row r="471" customFormat="false" ht="47.25" hidden="false" customHeight="false" outlineLevel="0" collapsed="false">
      <c r="A471" s="19" t="n">
        <v>459</v>
      </c>
      <c r="B471" s="20" t="s">
        <v>949</v>
      </c>
      <c r="C471" s="21" t="s">
        <v>763</v>
      </c>
      <c r="D471" s="21" t="s">
        <v>950</v>
      </c>
      <c r="E471" s="22"/>
      <c r="F471" s="23" t="n">
        <v>0.614</v>
      </c>
      <c r="G471" s="21" t="s">
        <v>20</v>
      </c>
      <c r="H471" s="24" t="n">
        <v>44736</v>
      </c>
    </row>
    <row r="472" customFormat="false" ht="47.25" hidden="false" customHeight="false" outlineLevel="0" collapsed="false">
      <c r="A472" s="19" t="n">
        <v>460</v>
      </c>
      <c r="B472" s="20" t="s">
        <v>951</v>
      </c>
      <c r="C472" s="21" t="s">
        <v>763</v>
      </c>
      <c r="D472" s="21" t="s">
        <v>952</v>
      </c>
      <c r="E472" s="22"/>
      <c r="F472" s="23" t="n">
        <v>0.135</v>
      </c>
      <c r="G472" s="21" t="s">
        <v>20</v>
      </c>
      <c r="H472" s="24" t="n">
        <v>44737</v>
      </c>
    </row>
    <row r="473" customFormat="false" ht="63" hidden="false" customHeight="false" outlineLevel="0" collapsed="false">
      <c r="A473" s="19" t="n">
        <v>461</v>
      </c>
      <c r="B473" s="20" t="s">
        <v>953</v>
      </c>
      <c r="C473" s="21" t="s">
        <v>22</v>
      </c>
      <c r="D473" s="21" t="s">
        <v>954</v>
      </c>
      <c r="E473" s="22"/>
      <c r="F473" s="23" t="n">
        <v>7.8406</v>
      </c>
      <c r="G473" s="21" t="s">
        <v>20</v>
      </c>
      <c r="H473" s="24" t="n">
        <v>44745</v>
      </c>
    </row>
    <row r="474" customFormat="false" ht="63" hidden="false" customHeight="false" outlineLevel="0" collapsed="false">
      <c r="A474" s="19" t="n">
        <v>462</v>
      </c>
      <c r="B474" s="20" t="s">
        <v>955</v>
      </c>
      <c r="C474" s="21" t="s">
        <v>22</v>
      </c>
      <c r="D474" s="21" t="s">
        <v>956</v>
      </c>
      <c r="E474" s="22"/>
      <c r="F474" s="23" t="n">
        <v>8.376</v>
      </c>
      <c r="G474" s="21" t="s">
        <v>20</v>
      </c>
      <c r="H474" s="24" t="n">
        <v>44745</v>
      </c>
    </row>
    <row r="475" customFormat="false" ht="63" hidden="false" customHeight="false" outlineLevel="0" collapsed="false">
      <c r="A475" s="19" t="n">
        <v>463</v>
      </c>
      <c r="B475" s="20" t="s">
        <v>957</v>
      </c>
      <c r="C475" s="21" t="s">
        <v>22</v>
      </c>
      <c r="D475" s="21" t="s">
        <v>958</v>
      </c>
      <c r="E475" s="22"/>
      <c r="F475" s="23" t="n">
        <v>15.246</v>
      </c>
      <c r="G475" s="21" t="s">
        <v>20</v>
      </c>
      <c r="H475" s="24" t="n">
        <v>44745</v>
      </c>
    </row>
    <row r="476" customFormat="false" ht="47.25" hidden="false" customHeight="false" outlineLevel="0" collapsed="false">
      <c r="A476" s="19" t="n">
        <v>464</v>
      </c>
      <c r="B476" s="20" t="s">
        <v>959</v>
      </c>
      <c r="C476" s="21" t="s">
        <v>18</v>
      </c>
      <c r="D476" s="21" t="s">
        <v>960</v>
      </c>
      <c r="E476" s="22"/>
      <c r="F476" s="23" t="n">
        <v>19.905</v>
      </c>
      <c r="G476" s="21" t="s">
        <v>20</v>
      </c>
      <c r="H476" s="24" t="n">
        <v>44745</v>
      </c>
    </row>
    <row r="477" customFormat="false" ht="63" hidden="false" customHeight="false" outlineLevel="0" collapsed="false">
      <c r="A477" s="19" t="n">
        <v>465</v>
      </c>
      <c r="B477" s="20" t="s">
        <v>961</v>
      </c>
      <c r="C477" s="21" t="s">
        <v>535</v>
      </c>
      <c r="D477" s="21" t="s">
        <v>962</v>
      </c>
      <c r="E477" s="22"/>
      <c r="F477" s="23" t="n">
        <v>1.272</v>
      </c>
      <c r="G477" s="21" t="s">
        <v>20</v>
      </c>
      <c r="H477" s="24" t="n">
        <v>44950</v>
      </c>
    </row>
    <row r="478" customFormat="false" ht="63" hidden="false" customHeight="false" outlineLevel="0" collapsed="false">
      <c r="A478" s="19" t="n">
        <v>466</v>
      </c>
      <c r="B478" s="20" t="s">
        <v>963</v>
      </c>
      <c r="C478" s="21" t="s">
        <v>535</v>
      </c>
      <c r="D478" s="21" t="s">
        <v>964</v>
      </c>
      <c r="E478" s="22"/>
      <c r="F478" s="23" t="n">
        <v>6.426</v>
      </c>
      <c r="G478" s="21" t="s">
        <v>20</v>
      </c>
      <c r="H478" s="24" t="n">
        <v>44923</v>
      </c>
    </row>
    <row r="479" customFormat="false" ht="63" hidden="false" customHeight="false" outlineLevel="0" collapsed="false">
      <c r="A479" s="19" t="n">
        <v>467</v>
      </c>
      <c r="B479" s="20" t="s">
        <v>965</v>
      </c>
      <c r="C479" s="21" t="s">
        <v>535</v>
      </c>
      <c r="D479" s="21" t="s">
        <v>966</v>
      </c>
      <c r="E479" s="22"/>
      <c r="F479" s="23" t="n">
        <v>0.139</v>
      </c>
      <c r="G479" s="21" t="s">
        <v>20</v>
      </c>
      <c r="H479" s="24" t="n">
        <v>44680</v>
      </c>
    </row>
    <row r="480" customFormat="false" ht="63" hidden="false" customHeight="false" outlineLevel="0" collapsed="false">
      <c r="A480" s="19" t="n">
        <v>468</v>
      </c>
      <c r="B480" s="20" t="s">
        <v>967</v>
      </c>
      <c r="C480" s="21" t="s">
        <v>535</v>
      </c>
      <c r="D480" s="21" t="s">
        <v>968</v>
      </c>
      <c r="E480" s="22"/>
      <c r="F480" s="23" t="n">
        <v>3.521</v>
      </c>
      <c r="G480" s="21" t="s">
        <v>20</v>
      </c>
      <c r="H480" s="24" t="n">
        <v>44680</v>
      </c>
    </row>
    <row r="481" customFormat="false" ht="63" hidden="false" customHeight="false" outlineLevel="0" collapsed="false">
      <c r="A481" s="19" t="n">
        <v>469</v>
      </c>
      <c r="B481" s="20" t="s">
        <v>969</v>
      </c>
      <c r="C481" s="21" t="s">
        <v>535</v>
      </c>
      <c r="D481" s="21" t="s">
        <v>970</v>
      </c>
      <c r="E481" s="22"/>
      <c r="F481" s="23" t="n">
        <v>0.193</v>
      </c>
      <c r="G481" s="21" t="s">
        <v>20</v>
      </c>
      <c r="H481" s="24" t="n">
        <v>44636</v>
      </c>
    </row>
    <row r="482" customFormat="false" ht="63" hidden="false" customHeight="false" outlineLevel="0" collapsed="false">
      <c r="A482" s="19" t="n">
        <v>470</v>
      </c>
      <c r="B482" s="20" t="s">
        <v>971</v>
      </c>
      <c r="C482" s="21" t="s">
        <v>535</v>
      </c>
      <c r="D482" s="21" t="s">
        <v>970</v>
      </c>
      <c r="E482" s="22"/>
      <c r="F482" s="23" t="n">
        <v>2.446</v>
      </c>
      <c r="G482" s="21" t="s">
        <v>20</v>
      </c>
      <c r="H482" s="24" t="n">
        <v>44644</v>
      </c>
    </row>
    <row r="483" customFormat="false" ht="78.75" hidden="false" customHeight="false" outlineLevel="0" collapsed="false">
      <c r="A483" s="19" t="n">
        <v>471</v>
      </c>
      <c r="B483" s="20" t="s">
        <v>972</v>
      </c>
      <c r="C483" s="21" t="s">
        <v>973</v>
      </c>
      <c r="D483" s="21" t="s">
        <v>974</v>
      </c>
      <c r="E483" s="22"/>
      <c r="F483" s="23" t="n">
        <v>0.041</v>
      </c>
      <c r="G483" s="21" t="s">
        <v>975</v>
      </c>
      <c r="H483" s="24" t="n">
        <v>44884</v>
      </c>
    </row>
    <row r="484" customFormat="false" ht="78.75" hidden="false" customHeight="false" outlineLevel="0" collapsed="false">
      <c r="A484" s="19" t="n">
        <v>472</v>
      </c>
      <c r="B484" s="20" t="s">
        <v>976</v>
      </c>
      <c r="C484" s="21" t="s">
        <v>973</v>
      </c>
      <c r="D484" s="21" t="s">
        <v>977</v>
      </c>
      <c r="E484" s="22"/>
      <c r="F484" s="23" t="n">
        <v>0.00339</v>
      </c>
      <c r="G484" s="21" t="s">
        <v>975</v>
      </c>
      <c r="H484" s="24" t="n">
        <v>44698</v>
      </c>
    </row>
    <row r="485" customFormat="false" ht="63" hidden="false" customHeight="false" outlineLevel="0" collapsed="false">
      <c r="A485" s="19" t="n">
        <v>473</v>
      </c>
      <c r="B485" s="20" t="s">
        <v>978</v>
      </c>
      <c r="C485" s="21" t="s">
        <v>973</v>
      </c>
      <c r="D485" s="21" t="s">
        <v>979</v>
      </c>
      <c r="E485" s="22"/>
      <c r="F485" s="23" t="n">
        <v>0.02</v>
      </c>
      <c r="G485" s="21" t="s">
        <v>975</v>
      </c>
      <c r="H485" s="24" t="n">
        <v>44761</v>
      </c>
    </row>
    <row r="486" customFormat="false" ht="63" hidden="false" customHeight="false" outlineLevel="0" collapsed="false">
      <c r="A486" s="19" t="n">
        <v>474</v>
      </c>
      <c r="B486" s="20" t="s">
        <v>980</v>
      </c>
      <c r="C486" s="21" t="s">
        <v>72</v>
      </c>
      <c r="D486" s="21" t="s">
        <v>981</v>
      </c>
      <c r="E486" s="22"/>
      <c r="F486" s="23" t="n">
        <v>60</v>
      </c>
      <c r="G486" s="21" t="s">
        <v>20</v>
      </c>
      <c r="H486" s="24" t="n">
        <v>44706</v>
      </c>
    </row>
    <row r="487" customFormat="false" ht="63" hidden="false" customHeight="false" outlineLevel="0" collapsed="false">
      <c r="A487" s="19" t="n">
        <v>475</v>
      </c>
      <c r="B487" s="20" t="s">
        <v>982</v>
      </c>
      <c r="C487" s="21" t="s">
        <v>72</v>
      </c>
      <c r="D487" s="21" t="s">
        <v>983</v>
      </c>
      <c r="E487" s="22"/>
      <c r="F487" s="23" t="n">
        <v>60</v>
      </c>
      <c r="G487" s="21" t="s">
        <v>20</v>
      </c>
      <c r="H487" s="24" t="n">
        <v>44706</v>
      </c>
    </row>
    <row r="488" customFormat="false" ht="63" hidden="false" customHeight="false" outlineLevel="0" collapsed="false">
      <c r="A488" s="19" t="n">
        <v>476</v>
      </c>
      <c r="B488" s="20" t="s">
        <v>984</v>
      </c>
      <c r="C488" s="21" t="s">
        <v>72</v>
      </c>
      <c r="D488" s="21" t="s">
        <v>985</v>
      </c>
      <c r="E488" s="22"/>
      <c r="F488" s="23" t="n">
        <v>26</v>
      </c>
      <c r="G488" s="21" t="s">
        <v>20</v>
      </c>
      <c r="H488" s="24" t="n">
        <v>44706</v>
      </c>
    </row>
    <row r="489" customFormat="false" ht="47.25" hidden="false" customHeight="false" outlineLevel="0" collapsed="false">
      <c r="A489" s="19" t="n">
        <v>477</v>
      </c>
      <c r="B489" s="20" t="s">
        <v>986</v>
      </c>
      <c r="C489" s="21" t="s">
        <v>987</v>
      </c>
      <c r="D489" s="21" t="s">
        <v>988</v>
      </c>
      <c r="E489" s="22"/>
      <c r="F489" s="23" t="n">
        <v>0.1</v>
      </c>
      <c r="G489" s="21" t="s">
        <v>975</v>
      </c>
      <c r="H489" s="24" t="n">
        <v>44762</v>
      </c>
    </row>
    <row r="490" customFormat="false" ht="63" hidden="false" customHeight="false" outlineLevel="0" collapsed="false">
      <c r="A490" s="19" t="n">
        <v>478</v>
      </c>
      <c r="B490" s="20" t="s">
        <v>989</v>
      </c>
      <c r="C490" s="21" t="s">
        <v>72</v>
      </c>
      <c r="D490" s="21" t="s">
        <v>990</v>
      </c>
      <c r="E490" s="22"/>
      <c r="F490" s="23" t="n">
        <v>25</v>
      </c>
      <c r="G490" s="21" t="s">
        <v>20</v>
      </c>
      <c r="H490" s="24" t="n">
        <v>44708</v>
      </c>
    </row>
    <row r="491" customFormat="false" ht="63" hidden="false" customHeight="false" outlineLevel="0" collapsed="false">
      <c r="A491" s="19" t="n">
        <v>479</v>
      </c>
      <c r="B491" s="20" t="s">
        <v>991</v>
      </c>
      <c r="C491" s="21" t="s">
        <v>72</v>
      </c>
      <c r="D491" s="21" t="s">
        <v>992</v>
      </c>
      <c r="E491" s="22"/>
      <c r="F491" s="23" t="n">
        <v>25</v>
      </c>
      <c r="G491" s="21" t="s">
        <v>20</v>
      </c>
      <c r="H491" s="24" t="n">
        <v>44708</v>
      </c>
    </row>
    <row r="492" customFormat="false" ht="63" hidden="false" customHeight="false" outlineLevel="0" collapsed="false">
      <c r="A492" s="19" t="n">
        <v>480</v>
      </c>
      <c r="B492" s="20" t="s">
        <v>993</v>
      </c>
      <c r="C492" s="21" t="s">
        <v>72</v>
      </c>
      <c r="D492" s="21" t="s">
        <v>994</v>
      </c>
      <c r="E492" s="22"/>
      <c r="F492" s="23" t="n">
        <v>25</v>
      </c>
      <c r="G492" s="21" t="s">
        <v>20</v>
      </c>
      <c r="H492" s="24" t="n">
        <v>44712</v>
      </c>
    </row>
    <row r="493" customFormat="false" ht="63" hidden="false" customHeight="false" outlineLevel="0" collapsed="false">
      <c r="A493" s="19" t="n">
        <v>481</v>
      </c>
      <c r="B493" s="20" t="s">
        <v>995</v>
      </c>
      <c r="C493" s="21" t="s">
        <v>72</v>
      </c>
      <c r="D493" s="21" t="s">
        <v>996</v>
      </c>
      <c r="E493" s="22"/>
      <c r="F493" s="23" t="n">
        <v>10</v>
      </c>
      <c r="G493" s="21" t="s">
        <v>20</v>
      </c>
      <c r="H493" s="24" t="n">
        <v>44712</v>
      </c>
    </row>
    <row r="494" customFormat="false" ht="63" hidden="false" customHeight="false" outlineLevel="0" collapsed="false">
      <c r="A494" s="19" t="n">
        <v>482</v>
      </c>
      <c r="B494" s="20" t="s">
        <v>997</v>
      </c>
      <c r="C494" s="21" t="s">
        <v>87</v>
      </c>
      <c r="D494" s="21" t="s">
        <v>998</v>
      </c>
      <c r="E494" s="22"/>
      <c r="F494" s="23" t="n">
        <v>0.0448</v>
      </c>
      <c r="G494" s="21" t="s">
        <v>999</v>
      </c>
      <c r="H494" s="24" t="n">
        <v>44868</v>
      </c>
    </row>
    <row r="495" customFormat="false" ht="63" hidden="false" customHeight="false" outlineLevel="0" collapsed="false">
      <c r="A495" s="19" t="n">
        <v>483</v>
      </c>
      <c r="B495" s="20" t="s">
        <v>1000</v>
      </c>
      <c r="C495" s="21" t="s">
        <v>193</v>
      </c>
      <c r="D495" s="21" t="s">
        <v>1001</v>
      </c>
      <c r="E495" s="22"/>
      <c r="F495" s="23" t="n">
        <v>6.125</v>
      </c>
      <c r="G495" s="21" t="s">
        <v>20</v>
      </c>
      <c r="H495" s="24" t="n">
        <v>44745</v>
      </c>
    </row>
    <row r="496" customFormat="false" ht="63" hidden="false" customHeight="false" outlineLevel="0" collapsed="false">
      <c r="A496" s="19" t="n">
        <v>484</v>
      </c>
      <c r="B496" s="20" t="s">
        <v>1002</v>
      </c>
      <c r="C496" s="21" t="s">
        <v>193</v>
      </c>
      <c r="D496" s="21" t="s">
        <v>1003</v>
      </c>
      <c r="E496" s="22"/>
      <c r="F496" s="23" t="n">
        <v>10.278</v>
      </c>
      <c r="G496" s="21" t="s">
        <v>20</v>
      </c>
      <c r="H496" s="24" t="n">
        <v>44745</v>
      </c>
    </row>
    <row r="497" customFormat="false" ht="63" hidden="false" customHeight="false" outlineLevel="0" collapsed="false">
      <c r="A497" s="19" t="n">
        <v>485</v>
      </c>
      <c r="B497" s="20" t="s">
        <v>1004</v>
      </c>
      <c r="C497" s="21" t="s">
        <v>193</v>
      </c>
      <c r="D497" s="21" t="s">
        <v>1005</v>
      </c>
      <c r="E497" s="22"/>
      <c r="F497" s="23" t="n">
        <v>0.0404</v>
      </c>
      <c r="G497" s="21" t="s">
        <v>20</v>
      </c>
      <c r="H497" s="24" t="n">
        <v>44745</v>
      </c>
    </row>
    <row r="498" customFormat="false" ht="63" hidden="false" customHeight="false" outlineLevel="0" collapsed="false">
      <c r="A498" s="19" t="n">
        <v>486</v>
      </c>
      <c r="B498" s="20" t="s">
        <v>1006</v>
      </c>
      <c r="C498" s="21" t="s">
        <v>193</v>
      </c>
      <c r="D498" s="21" t="s">
        <v>1007</v>
      </c>
      <c r="E498" s="22"/>
      <c r="F498" s="23" t="n">
        <v>10.24</v>
      </c>
      <c r="G498" s="21" t="s">
        <v>20</v>
      </c>
      <c r="H498" s="24" t="n">
        <v>44745</v>
      </c>
    </row>
    <row r="499" customFormat="false" ht="63" hidden="false" customHeight="false" outlineLevel="0" collapsed="false">
      <c r="A499" s="19" t="n">
        <v>487</v>
      </c>
      <c r="B499" s="20" t="s">
        <v>1008</v>
      </c>
      <c r="C499" s="21" t="s">
        <v>193</v>
      </c>
      <c r="D499" s="21" t="s">
        <v>1009</v>
      </c>
      <c r="E499" s="22"/>
      <c r="F499" s="23" t="n">
        <v>2.168</v>
      </c>
      <c r="G499" s="21" t="s">
        <v>20</v>
      </c>
      <c r="H499" s="24" t="n">
        <v>44745</v>
      </c>
    </row>
    <row r="500" customFormat="false" ht="63" hidden="false" customHeight="false" outlineLevel="0" collapsed="false">
      <c r="A500" s="19" t="n">
        <v>488</v>
      </c>
      <c r="B500" s="20" t="s">
        <v>1010</v>
      </c>
      <c r="C500" s="21" t="s">
        <v>193</v>
      </c>
      <c r="D500" s="21" t="s">
        <v>1011</v>
      </c>
      <c r="E500" s="22"/>
      <c r="F500" s="23" t="n">
        <v>10.248</v>
      </c>
      <c r="G500" s="21" t="s">
        <v>20</v>
      </c>
      <c r="H500" s="24" t="n">
        <v>44745</v>
      </c>
    </row>
    <row r="501" customFormat="false" ht="63" hidden="false" customHeight="false" outlineLevel="0" collapsed="false">
      <c r="A501" s="19" t="n">
        <v>489</v>
      </c>
      <c r="B501" s="20" t="s">
        <v>1012</v>
      </c>
      <c r="C501" s="21" t="s">
        <v>193</v>
      </c>
      <c r="D501" s="21" t="s">
        <v>1013</v>
      </c>
      <c r="E501" s="22"/>
      <c r="F501" s="23" t="n">
        <v>0.796</v>
      </c>
      <c r="G501" s="21" t="s">
        <v>20</v>
      </c>
      <c r="H501" s="24" t="n">
        <v>44745</v>
      </c>
    </row>
    <row r="502" customFormat="false" ht="63" hidden="false" customHeight="false" outlineLevel="0" collapsed="false">
      <c r="A502" s="19" t="n">
        <v>490</v>
      </c>
      <c r="B502" s="20" t="s">
        <v>1014</v>
      </c>
      <c r="C502" s="21" t="s">
        <v>193</v>
      </c>
      <c r="D502" s="21" t="s">
        <v>1015</v>
      </c>
      <c r="E502" s="22"/>
      <c r="F502" s="23" t="n">
        <v>5.704</v>
      </c>
      <c r="G502" s="21" t="s">
        <v>20</v>
      </c>
      <c r="H502" s="24" t="n">
        <v>44745</v>
      </c>
    </row>
    <row r="503" customFormat="false" ht="63" hidden="false" customHeight="false" outlineLevel="0" collapsed="false">
      <c r="A503" s="19" t="n">
        <v>491</v>
      </c>
      <c r="B503" s="20" t="s">
        <v>1016</v>
      </c>
      <c r="C503" s="21" t="s">
        <v>193</v>
      </c>
      <c r="D503" s="21" t="s">
        <v>1017</v>
      </c>
      <c r="E503" s="22"/>
      <c r="F503" s="23" t="n">
        <v>10.131</v>
      </c>
      <c r="G503" s="21" t="s">
        <v>20</v>
      </c>
      <c r="H503" s="24" t="n">
        <v>44745</v>
      </c>
    </row>
    <row r="504" customFormat="false" ht="63" hidden="false" customHeight="false" outlineLevel="0" collapsed="false">
      <c r="A504" s="19" t="n">
        <v>492</v>
      </c>
      <c r="B504" s="20" t="s">
        <v>1018</v>
      </c>
      <c r="C504" s="21" t="s">
        <v>193</v>
      </c>
      <c r="D504" s="21" t="s">
        <v>1019</v>
      </c>
      <c r="E504" s="22"/>
      <c r="F504" s="23" t="n">
        <v>10.241</v>
      </c>
      <c r="G504" s="21" t="s">
        <v>20</v>
      </c>
      <c r="H504" s="24" t="n">
        <v>44745</v>
      </c>
    </row>
    <row r="505" customFormat="false" ht="63" hidden="false" customHeight="false" outlineLevel="0" collapsed="false">
      <c r="A505" s="19" t="n">
        <v>493</v>
      </c>
      <c r="B505" s="20" t="s">
        <v>1020</v>
      </c>
      <c r="C505" s="21" t="s">
        <v>193</v>
      </c>
      <c r="D505" s="21" t="s">
        <v>1021</v>
      </c>
      <c r="E505" s="22"/>
      <c r="F505" s="23" t="n">
        <v>10.278</v>
      </c>
      <c r="G505" s="21" t="s">
        <v>20</v>
      </c>
      <c r="H505" s="24" t="n">
        <v>44745</v>
      </c>
    </row>
    <row r="506" customFormat="false" ht="78.75" hidden="false" customHeight="false" outlineLevel="0" collapsed="false">
      <c r="A506" s="19" t="n">
        <v>494</v>
      </c>
      <c r="B506" s="20" t="s">
        <v>1022</v>
      </c>
      <c r="C506" s="21" t="s">
        <v>1023</v>
      </c>
      <c r="D506" s="21" t="s">
        <v>1024</v>
      </c>
      <c r="E506" s="22"/>
      <c r="F506" s="23" t="n">
        <v>1</v>
      </c>
      <c r="G506" s="21" t="s">
        <v>20</v>
      </c>
      <c r="H506" s="24" t="n">
        <v>44732</v>
      </c>
    </row>
    <row r="507" customFormat="false" ht="63" hidden="false" customHeight="false" outlineLevel="0" collapsed="false">
      <c r="A507" s="19" t="n">
        <v>495</v>
      </c>
      <c r="B507" s="20" t="s">
        <v>1025</v>
      </c>
      <c r="C507" s="21" t="s">
        <v>193</v>
      </c>
      <c r="D507" s="21" t="s">
        <v>1026</v>
      </c>
      <c r="E507" s="22"/>
      <c r="F507" s="23" t="n">
        <v>0.195</v>
      </c>
      <c r="G507" s="21" t="s">
        <v>20</v>
      </c>
      <c r="H507" s="24" t="n">
        <v>44745</v>
      </c>
    </row>
    <row r="508" customFormat="false" ht="63" hidden="false" customHeight="false" outlineLevel="0" collapsed="false">
      <c r="A508" s="19" t="n">
        <v>496</v>
      </c>
      <c r="B508" s="20" t="s">
        <v>1027</v>
      </c>
      <c r="C508" s="21" t="s">
        <v>193</v>
      </c>
      <c r="D508" s="21" t="s">
        <v>1001</v>
      </c>
      <c r="E508" s="22"/>
      <c r="F508" s="23" t="n">
        <v>0.3604</v>
      </c>
      <c r="G508" s="21" t="s">
        <v>20</v>
      </c>
      <c r="H508" s="24" t="n">
        <v>44745</v>
      </c>
    </row>
    <row r="509" customFormat="false" ht="63" hidden="false" customHeight="false" outlineLevel="0" collapsed="false">
      <c r="A509" s="19" t="n">
        <v>497</v>
      </c>
      <c r="B509" s="20" t="s">
        <v>1028</v>
      </c>
      <c r="C509" s="21" t="s">
        <v>193</v>
      </c>
      <c r="D509" s="21" t="s">
        <v>1029</v>
      </c>
      <c r="E509" s="22"/>
      <c r="F509" s="23" t="n">
        <v>0.0104</v>
      </c>
      <c r="G509" s="21" t="s">
        <v>20</v>
      </c>
      <c r="H509" s="24" t="n">
        <v>44745</v>
      </c>
    </row>
    <row r="510" customFormat="false" ht="63" hidden="false" customHeight="false" outlineLevel="0" collapsed="false">
      <c r="A510" s="19" t="n">
        <v>498</v>
      </c>
      <c r="B510" s="20" t="s">
        <v>1030</v>
      </c>
      <c r="C510" s="21" t="s">
        <v>193</v>
      </c>
      <c r="D510" s="21" t="s">
        <v>1031</v>
      </c>
      <c r="E510" s="22"/>
      <c r="F510" s="23" t="n">
        <v>0.748</v>
      </c>
      <c r="G510" s="21" t="s">
        <v>20</v>
      </c>
      <c r="H510" s="24" t="n">
        <v>44745</v>
      </c>
    </row>
    <row r="511" customFormat="false" ht="63" hidden="false" customHeight="false" outlineLevel="0" collapsed="false">
      <c r="A511" s="19" t="n">
        <v>499</v>
      </c>
      <c r="B511" s="20" t="s">
        <v>1032</v>
      </c>
      <c r="C511" s="21" t="s">
        <v>193</v>
      </c>
      <c r="D511" s="21" t="s">
        <v>1033</v>
      </c>
      <c r="E511" s="22"/>
      <c r="F511" s="23" t="n">
        <v>3.052</v>
      </c>
      <c r="G511" s="21" t="s">
        <v>20</v>
      </c>
      <c r="H511" s="24" t="n">
        <v>44745</v>
      </c>
    </row>
    <row r="512" customFormat="false" ht="63" hidden="false" customHeight="false" outlineLevel="0" collapsed="false">
      <c r="A512" s="19" t="n">
        <v>500</v>
      </c>
      <c r="B512" s="20" t="s">
        <v>1034</v>
      </c>
      <c r="C512" s="21" t="s">
        <v>193</v>
      </c>
      <c r="D512" s="21" t="s">
        <v>1035</v>
      </c>
      <c r="E512" s="22"/>
      <c r="F512" s="23" t="n">
        <v>2.494</v>
      </c>
      <c r="G512" s="21" t="s">
        <v>20</v>
      </c>
      <c r="H512" s="24" t="n">
        <v>44745</v>
      </c>
    </row>
    <row r="513" customFormat="false" ht="63" hidden="false" customHeight="false" outlineLevel="0" collapsed="false">
      <c r="A513" s="19" t="n">
        <v>501</v>
      </c>
      <c r="B513" s="20" t="s">
        <v>1036</v>
      </c>
      <c r="C513" s="21" t="s">
        <v>193</v>
      </c>
      <c r="D513" s="21" t="s">
        <v>1037</v>
      </c>
      <c r="E513" s="22"/>
      <c r="F513" s="23" t="n">
        <v>0.043</v>
      </c>
      <c r="G513" s="21" t="s">
        <v>20</v>
      </c>
      <c r="H513" s="24" t="n">
        <v>44745</v>
      </c>
    </row>
    <row r="514" customFormat="false" ht="63" hidden="false" customHeight="false" outlineLevel="0" collapsed="false">
      <c r="A514" s="19" t="n">
        <v>502</v>
      </c>
      <c r="B514" s="20" t="s">
        <v>1038</v>
      </c>
      <c r="C514" s="21" t="s">
        <v>193</v>
      </c>
      <c r="D514" s="21" t="s">
        <v>663</v>
      </c>
      <c r="E514" s="22"/>
      <c r="F514" s="23" t="n">
        <v>0.257</v>
      </c>
      <c r="G514" s="21" t="s">
        <v>20</v>
      </c>
      <c r="H514" s="24" t="n">
        <v>44745</v>
      </c>
    </row>
    <row r="515" customFormat="false" ht="63" hidden="false" customHeight="false" outlineLevel="0" collapsed="false">
      <c r="A515" s="19" t="n">
        <v>503</v>
      </c>
      <c r="B515" s="20" t="s">
        <v>1039</v>
      </c>
      <c r="C515" s="21" t="s">
        <v>193</v>
      </c>
      <c r="D515" s="21" t="s">
        <v>1040</v>
      </c>
      <c r="E515" s="22"/>
      <c r="F515" s="23" t="n">
        <v>0.488</v>
      </c>
      <c r="G515" s="21" t="s">
        <v>20</v>
      </c>
      <c r="H515" s="24" t="n">
        <v>44745</v>
      </c>
    </row>
    <row r="516" customFormat="false" ht="63" hidden="false" customHeight="false" outlineLevel="0" collapsed="false">
      <c r="A516" s="19" t="n">
        <v>504</v>
      </c>
      <c r="B516" s="20" t="s">
        <v>1041</v>
      </c>
      <c r="C516" s="21" t="s">
        <v>193</v>
      </c>
      <c r="D516" s="21" t="s">
        <v>1042</v>
      </c>
      <c r="E516" s="22"/>
      <c r="F516" s="23" t="n">
        <v>0.08</v>
      </c>
      <c r="G516" s="21" t="s">
        <v>20</v>
      </c>
      <c r="H516" s="24" t="n">
        <v>44745</v>
      </c>
    </row>
    <row r="517" customFormat="false" ht="63" hidden="false" customHeight="false" outlineLevel="0" collapsed="false">
      <c r="A517" s="19" t="n">
        <v>505</v>
      </c>
      <c r="B517" s="20" t="s">
        <v>1043</v>
      </c>
      <c r="C517" s="21" t="s">
        <v>193</v>
      </c>
      <c r="D517" s="21" t="s">
        <v>196</v>
      </c>
      <c r="E517" s="22"/>
      <c r="F517" s="23" t="n">
        <v>1.135</v>
      </c>
      <c r="G517" s="21" t="s">
        <v>20</v>
      </c>
      <c r="H517" s="24" t="n">
        <v>44745</v>
      </c>
    </row>
    <row r="518" customFormat="false" ht="63" hidden="false" customHeight="false" outlineLevel="0" collapsed="false">
      <c r="A518" s="19" t="n">
        <v>506</v>
      </c>
      <c r="B518" s="20" t="s">
        <v>1044</v>
      </c>
      <c r="C518" s="21" t="s">
        <v>193</v>
      </c>
      <c r="D518" s="21" t="s">
        <v>1045</v>
      </c>
      <c r="E518" s="22"/>
      <c r="F518" s="23" t="n">
        <v>0.0979</v>
      </c>
      <c r="G518" s="21" t="s">
        <v>20</v>
      </c>
      <c r="H518" s="24" t="n">
        <v>44745</v>
      </c>
    </row>
    <row r="519" customFormat="false" ht="63" hidden="false" customHeight="false" outlineLevel="0" collapsed="false">
      <c r="A519" s="19" t="n">
        <v>507</v>
      </c>
      <c r="B519" s="20" t="s">
        <v>1046</v>
      </c>
      <c r="C519" s="21" t="s">
        <v>193</v>
      </c>
      <c r="D519" s="21" t="s">
        <v>1047</v>
      </c>
      <c r="E519" s="22"/>
      <c r="F519" s="23" t="n">
        <v>0.046</v>
      </c>
      <c r="G519" s="21" t="s">
        <v>20</v>
      </c>
      <c r="H519" s="24" t="n">
        <v>44745</v>
      </c>
    </row>
    <row r="520" customFormat="false" ht="63" hidden="false" customHeight="false" outlineLevel="0" collapsed="false">
      <c r="A520" s="19" t="n">
        <v>508</v>
      </c>
      <c r="B520" s="20" t="s">
        <v>1048</v>
      </c>
      <c r="C520" s="21" t="s">
        <v>193</v>
      </c>
      <c r="D520" s="21" t="s">
        <v>1049</v>
      </c>
      <c r="E520" s="22"/>
      <c r="F520" s="23" t="n">
        <v>2.9636</v>
      </c>
      <c r="G520" s="21" t="s">
        <v>20</v>
      </c>
      <c r="H520" s="24" t="n">
        <v>44745</v>
      </c>
    </row>
    <row r="521" customFormat="false" ht="63" hidden="false" customHeight="false" outlineLevel="0" collapsed="false">
      <c r="A521" s="19" t="n">
        <v>509</v>
      </c>
      <c r="B521" s="20" t="s">
        <v>1050</v>
      </c>
      <c r="C521" s="21" t="s">
        <v>193</v>
      </c>
      <c r="D521" s="21" t="s">
        <v>1051</v>
      </c>
      <c r="E521" s="22"/>
      <c r="F521" s="23" t="n">
        <v>0.059</v>
      </c>
      <c r="G521" s="21" t="s">
        <v>20</v>
      </c>
      <c r="H521" s="24" t="n">
        <v>44736</v>
      </c>
    </row>
    <row r="522" customFormat="false" ht="63" hidden="false" customHeight="false" outlineLevel="0" collapsed="false">
      <c r="A522" s="19" t="n">
        <v>510</v>
      </c>
      <c r="B522" s="20" t="s">
        <v>1052</v>
      </c>
      <c r="C522" s="21" t="s">
        <v>193</v>
      </c>
      <c r="D522" s="21" t="s">
        <v>1053</v>
      </c>
      <c r="E522" s="22"/>
      <c r="F522" s="23" t="n">
        <v>0.0127</v>
      </c>
      <c r="G522" s="21" t="s">
        <v>20</v>
      </c>
      <c r="H522" s="24" t="n">
        <v>44736</v>
      </c>
    </row>
    <row r="523" customFormat="false" ht="63" hidden="false" customHeight="false" outlineLevel="0" collapsed="false">
      <c r="A523" s="19" t="n">
        <v>511</v>
      </c>
      <c r="B523" s="20" t="s">
        <v>1054</v>
      </c>
      <c r="C523" s="21" t="s">
        <v>193</v>
      </c>
      <c r="D523" s="21" t="s">
        <v>418</v>
      </c>
      <c r="E523" s="22"/>
      <c r="F523" s="23" t="n">
        <v>0.376</v>
      </c>
      <c r="G523" s="21" t="s">
        <v>20</v>
      </c>
      <c r="H523" s="24" t="n">
        <v>44736</v>
      </c>
    </row>
    <row r="524" customFormat="false" ht="63" hidden="false" customHeight="false" outlineLevel="0" collapsed="false">
      <c r="A524" s="19" t="n">
        <v>512</v>
      </c>
      <c r="B524" s="20" t="s">
        <v>1055</v>
      </c>
      <c r="C524" s="21" t="s">
        <v>193</v>
      </c>
      <c r="D524" s="21" t="s">
        <v>1056</v>
      </c>
      <c r="E524" s="22"/>
      <c r="F524" s="23" t="n">
        <v>0.0112</v>
      </c>
      <c r="G524" s="21" t="s">
        <v>20</v>
      </c>
      <c r="H524" s="24" t="n">
        <v>44736</v>
      </c>
    </row>
    <row r="525" customFormat="false" ht="47.25" hidden="false" customHeight="false" outlineLevel="0" collapsed="false">
      <c r="A525" s="19" t="n">
        <v>513</v>
      </c>
      <c r="B525" s="20" t="s">
        <v>1057</v>
      </c>
      <c r="C525" s="21" t="s">
        <v>1058</v>
      </c>
      <c r="D525" s="21" t="s">
        <v>1059</v>
      </c>
      <c r="E525" s="22"/>
      <c r="F525" s="23" t="n">
        <v>30</v>
      </c>
      <c r="G525" s="21" t="s">
        <v>20</v>
      </c>
      <c r="H525" s="24" t="n">
        <v>44743</v>
      </c>
    </row>
    <row r="526" customFormat="false" ht="47.25" hidden="false" customHeight="false" outlineLevel="0" collapsed="false">
      <c r="A526" s="19" t="n">
        <v>514</v>
      </c>
      <c r="B526" s="20" t="s">
        <v>1060</v>
      </c>
      <c r="C526" s="21" t="s">
        <v>1058</v>
      </c>
      <c r="D526" s="21" t="s">
        <v>1061</v>
      </c>
      <c r="E526" s="22"/>
      <c r="F526" s="23" t="n">
        <v>20</v>
      </c>
      <c r="G526" s="21" t="s">
        <v>20</v>
      </c>
      <c r="H526" s="24" t="n">
        <v>44743</v>
      </c>
    </row>
    <row r="527" customFormat="false" ht="47.25" hidden="false" customHeight="false" outlineLevel="0" collapsed="false">
      <c r="A527" s="19" t="n">
        <v>515</v>
      </c>
      <c r="B527" s="20" t="s">
        <v>1062</v>
      </c>
      <c r="C527" s="21" t="s">
        <v>1058</v>
      </c>
      <c r="D527" s="21" t="s">
        <v>1063</v>
      </c>
      <c r="E527" s="22"/>
      <c r="F527" s="23" t="n">
        <v>45</v>
      </c>
      <c r="G527" s="21" t="s">
        <v>20</v>
      </c>
      <c r="H527" s="24" t="n">
        <v>44743</v>
      </c>
    </row>
    <row r="528" customFormat="false" ht="47.25" hidden="false" customHeight="false" outlineLevel="0" collapsed="false">
      <c r="A528" s="19" t="n">
        <v>516</v>
      </c>
      <c r="B528" s="20" t="s">
        <v>1064</v>
      </c>
      <c r="C528" s="21" t="s">
        <v>1058</v>
      </c>
      <c r="D528" s="21" t="s">
        <v>1065</v>
      </c>
      <c r="E528" s="22"/>
      <c r="F528" s="23" t="n">
        <v>25</v>
      </c>
      <c r="G528" s="21" t="s">
        <v>20</v>
      </c>
      <c r="H528" s="24" t="n">
        <v>44743</v>
      </c>
    </row>
    <row r="529" customFormat="false" ht="47.25" hidden="false" customHeight="false" outlineLevel="0" collapsed="false">
      <c r="A529" s="19" t="n">
        <v>517</v>
      </c>
      <c r="B529" s="20" t="s">
        <v>1066</v>
      </c>
      <c r="C529" s="21" t="s">
        <v>1058</v>
      </c>
      <c r="D529" s="21" t="s">
        <v>1067</v>
      </c>
      <c r="E529" s="22"/>
      <c r="F529" s="23" t="n">
        <v>50</v>
      </c>
      <c r="G529" s="21" t="s">
        <v>20</v>
      </c>
      <c r="H529" s="24" t="n">
        <v>44743</v>
      </c>
    </row>
    <row r="530" customFormat="false" ht="47.25" hidden="false" customHeight="false" outlineLevel="0" collapsed="false">
      <c r="A530" s="19" t="n">
        <v>518</v>
      </c>
      <c r="B530" s="20" t="s">
        <v>1068</v>
      </c>
      <c r="C530" s="21" t="s">
        <v>1058</v>
      </c>
      <c r="D530" s="21" t="s">
        <v>1069</v>
      </c>
      <c r="E530" s="22"/>
      <c r="F530" s="23" t="n">
        <v>45</v>
      </c>
      <c r="G530" s="21" t="s">
        <v>20</v>
      </c>
      <c r="H530" s="24" t="n">
        <v>44743</v>
      </c>
    </row>
    <row r="531" customFormat="false" ht="47.25" hidden="false" customHeight="false" outlineLevel="0" collapsed="false">
      <c r="A531" s="19" t="n">
        <v>519</v>
      </c>
      <c r="B531" s="20" t="s">
        <v>1070</v>
      </c>
      <c r="C531" s="21" t="s">
        <v>1058</v>
      </c>
      <c r="D531" s="21" t="s">
        <v>1071</v>
      </c>
      <c r="E531" s="22"/>
      <c r="F531" s="23" t="n">
        <v>4.3</v>
      </c>
      <c r="G531" s="21" t="s">
        <v>20</v>
      </c>
      <c r="H531" s="24" t="n">
        <v>44743</v>
      </c>
    </row>
    <row r="532" customFormat="false" ht="47.25" hidden="false" customHeight="false" outlineLevel="0" collapsed="false">
      <c r="A532" s="19" t="n">
        <v>520</v>
      </c>
      <c r="B532" s="20" t="s">
        <v>1072</v>
      </c>
      <c r="C532" s="21" t="s">
        <v>1058</v>
      </c>
      <c r="D532" s="21" t="s">
        <v>1073</v>
      </c>
      <c r="E532" s="22"/>
      <c r="F532" s="23" t="n">
        <v>5.3</v>
      </c>
      <c r="G532" s="21" t="s">
        <v>20</v>
      </c>
      <c r="H532" s="24" t="n">
        <v>44743</v>
      </c>
    </row>
    <row r="533" customFormat="false" ht="47.25" hidden="false" customHeight="false" outlineLevel="0" collapsed="false">
      <c r="A533" s="19" t="n">
        <v>521</v>
      </c>
      <c r="B533" s="20" t="s">
        <v>1074</v>
      </c>
      <c r="C533" s="21" t="s">
        <v>538</v>
      </c>
      <c r="D533" s="21" t="s">
        <v>1075</v>
      </c>
      <c r="E533" s="22"/>
      <c r="F533" s="23" t="n">
        <v>2.6</v>
      </c>
      <c r="G533" s="21" t="s">
        <v>20</v>
      </c>
      <c r="H533" s="24" t="n">
        <v>44743</v>
      </c>
    </row>
    <row r="534" customFormat="false" ht="47.25" hidden="false" customHeight="false" outlineLevel="0" collapsed="false">
      <c r="A534" s="19" t="n">
        <v>522</v>
      </c>
      <c r="B534" s="20" t="s">
        <v>1076</v>
      </c>
      <c r="C534" s="21" t="s">
        <v>538</v>
      </c>
      <c r="D534" s="21" t="s">
        <v>1077</v>
      </c>
      <c r="E534" s="22"/>
      <c r="F534" s="23" t="n">
        <v>3.3</v>
      </c>
      <c r="G534" s="21" t="s">
        <v>20</v>
      </c>
      <c r="H534" s="24" t="n">
        <v>44743</v>
      </c>
    </row>
    <row r="535" customFormat="false" ht="47.25" hidden="false" customHeight="false" outlineLevel="0" collapsed="false">
      <c r="A535" s="19" t="n">
        <v>523</v>
      </c>
      <c r="B535" s="20" t="s">
        <v>1078</v>
      </c>
      <c r="C535" s="21" t="s">
        <v>1079</v>
      </c>
      <c r="D535" s="21" t="s">
        <v>1080</v>
      </c>
      <c r="E535" s="22"/>
      <c r="F535" s="23" t="n">
        <v>0.87</v>
      </c>
      <c r="G535" s="21" t="s">
        <v>20</v>
      </c>
      <c r="H535" s="24" t="n">
        <v>44727</v>
      </c>
    </row>
    <row r="536" customFormat="false" ht="47.25" hidden="false" customHeight="false" outlineLevel="0" collapsed="false">
      <c r="A536" s="19" t="n">
        <v>524</v>
      </c>
      <c r="B536" s="20" t="s">
        <v>1081</v>
      </c>
      <c r="C536" s="21" t="s">
        <v>1079</v>
      </c>
      <c r="D536" s="21" t="s">
        <v>1082</v>
      </c>
      <c r="E536" s="22"/>
      <c r="F536" s="23" t="n">
        <v>3.36</v>
      </c>
      <c r="G536" s="21" t="s">
        <v>20</v>
      </c>
      <c r="H536" s="24" t="n">
        <v>44726</v>
      </c>
    </row>
    <row r="537" customFormat="false" ht="63" hidden="false" customHeight="false" outlineLevel="0" collapsed="false">
      <c r="A537" s="19" t="n">
        <v>525</v>
      </c>
      <c r="B537" s="20" t="s">
        <v>1083</v>
      </c>
      <c r="C537" s="21" t="s">
        <v>193</v>
      </c>
      <c r="D537" s="21" t="s">
        <v>1084</v>
      </c>
      <c r="E537" s="22"/>
      <c r="F537" s="23" t="n">
        <v>0.107</v>
      </c>
      <c r="G537" s="21" t="s">
        <v>20</v>
      </c>
      <c r="H537" s="24" t="n">
        <v>44736</v>
      </c>
    </row>
    <row r="538" customFormat="false" ht="63" hidden="false" customHeight="false" outlineLevel="0" collapsed="false">
      <c r="A538" s="19" t="n">
        <v>526</v>
      </c>
      <c r="B538" s="20" t="s">
        <v>1085</v>
      </c>
      <c r="C538" s="21" t="s">
        <v>193</v>
      </c>
      <c r="D538" s="21" t="s">
        <v>1086</v>
      </c>
      <c r="E538" s="22"/>
      <c r="F538" s="23" t="n">
        <v>0.048</v>
      </c>
      <c r="G538" s="21" t="s">
        <v>20</v>
      </c>
      <c r="H538" s="24" t="n">
        <v>44736</v>
      </c>
    </row>
    <row r="539" customFormat="false" ht="63" hidden="false" customHeight="false" outlineLevel="0" collapsed="false">
      <c r="A539" s="19" t="n">
        <v>527</v>
      </c>
      <c r="B539" s="20" t="s">
        <v>1087</v>
      </c>
      <c r="C539" s="21" t="s">
        <v>535</v>
      </c>
      <c r="D539" s="21" t="s">
        <v>1088</v>
      </c>
      <c r="E539" s="22"/>
      <c r="F539" s="23" t="n">
        <v>5.332</v>
      </c>
      <c r="G539" s="21" t="s">
        <v>20</v>
      </c>
      <c r="H539" s="24" t="n">
        <v>44700</v>
      </c>
    </row>
    <row r="540" customFormat="false" ht="47.25" hidden="false" customHeight="false" outlineLevel="0" collapsed="false">
      <c r="A540" s="19" t="n">
        <v>528</v>
      </c>
      <c r="B540" s="20" t="s">
        <v>1089</v>
      </c>
      <c r="C540" s="21" t="s">
        <v>1090</v>
      </c>
      <c r="D540" s="21" t="s">
        <v>1091</v>
      </c>
      <c r="E540" s="22"/>
      <c r="F540" s="23" t="n">
        <v>12.5</v>
      </c>
      <c r="G540" s="21" t="s">
        <v>20</v>
      </c>
      <c r="H540" s="24" t="n">
        <v>44751</v>
      </c>
    </row>
    <row r="541" customFormat="false" ht="47.25" hidden="false" customHeight="false" outlineLevel="0" collapsed="false">
      <c r="A541" s="19" t="n">
        <v>529</v>
      </c>
      <c r="B541" s="20" t="s">
        <v>1092</v>
      </c>
      <c r="C541" s="21" t="s">
        <v>1090</v>
      </c>
      <c r="D541" s="21" t="s">
        <v>1093</v>
      </c>
      <c r="E541" s="22"/>
      <c r="F541" s="23" t="n">
        <v>18</v>
      </c>
      <c r="G541" s="21" t="s">
        <v>20</v>
      </c>
      <c r="H541" s="24" t="n">
        <v>44751</v>
      </c>
    </row>
    <row r="542" customFormat="false" ht="47.25" hidden="false" customHeight="false" outlineLevel="0" collapsed="false">
      <c r="A542" s="19" t="n">
        <v>530</v>
      </c>
      <c r="B542" s="20" t="s">
        <v>1094</v>
      </c>
      <c r="C542" s="21" t="s">
        <v>1090</v>
      </c>
      <c r="D542" s="21" t="s">
        <v>1095</v>
      </c>
      <c r="E542" s="22"/>
      <c r="F542" s="23" t="n">
        <v>9</v>
      </c>
      <c r="G542" s="21" t="s">
        <v>20</v>
      </c>
      <c r="H542" s="24" t="n">
        <v>44751</v>
      </c>
    </row>
    <row r="543" customFormat="false" ht="47.25" hidden="false" customHeight="false" outlineLevel="0" collapsed="false">
      <c r="A543" s="19" t="n">
        <v>531</v>
      </c>
      <c r="B543" s="20" t="s">
        <v>1096</v>
      </c>
      <c r="C543" s="21" t="s">
        <v>22</v>
      </c>
      <c r="D543" s="21" t="s">
        <v>1097</v>
      </c>
      <c r="E543" s="22"/>
      <c r="F543" s="23" t="n">
        <v>3.648</v>
      </c>
      <c r="G543" s="21" t="s">
        <v>20</v>
      </c>
      <c r="H543" s="24" t="n">
        <v>44751</v>
      </c>
    </row>
    <row r="544" customFormat="false" ht="63" hidden="false" customHeight="false" outlineLevel="0" collapsed="false">
      <c r="A544" s="19" t="n">
        <v>532</v>
      </c>
      <c r="B544" s="20" t="s">
        <v>1098</v>
      </c>
      <c r="C544" s="21" t="s">
        <v>22</v>
      </c>
      <c r="D544" s="21" t="s">
        <v>1099</v>
      </c>
      <c r="E544" s="22"/>
      <c r="F544" s="23" t="n">
        <v>0.522</v>
      </c>
      <c r="G544" s="21" t="s">
        <v>20</v>
      </c>
      <c r="H544" s="24" t="n">
        <v>44746</v>
      </c>
    </row>
    <row r="545" customFormat="false" ht="63" hidden="false" customHeight="false" outlineLevel="0" collapsed="false">
      <c r="A545" s="19" t="n">
        <v>533</v>
      </c>
      <c r="B545" s="20" t="s">
        <v>1100</v>
      </c>
      <c r="C545" s="21" t="s">
        <v>22</v>
      </c>
      <c r="D545" s="21" t="s">
        <v>1101</v>
      </c>
      <c r="E545" s="22"/>
      <c r="F545" s="23" t="n">
        <v>33.379</v>
      </c>
      <c r="G545" s="21" t="s">
        <v>20</v>
      </c>
      <c r="H545" s="24" t="n">
        <v>44995</v>
      </c>
    </row>
    <row r="546" customFormat="false" ht="78.75" hidden="false" customHeight="false" outlineLevel="0" collapsed="false">
      <c r="A546" s="19" t="n">
        <v>534</v>
      </c>
      <c r="B546" s="20" t="s">
        <v>1102</v>
      </c>
      <c r="C546" s="21" t="s">
        <v>778</v>
      </c>
      <c r="D546" s="21" t="s">
        <v>1103</v>
      </c>
      <c r="E546" s="22"/>
      <c r="F546" s="23" t="n">
        <v>43.556</v>
      </c>
      <c r="G546" s="21" t="s">
        <v>20</v>
      </c>
      <c r="H546" s="24" t="n">
        <v>44736</v>
      </c>
    </row>
    <row r="547" customFormat="false" ht="63" hidden="false" customHeight="false" outlineLevel="0" collapsed="false">
      <c r="A547" s="19" t="n">
        <v>535</v>
      </c>
      <c r="B547" s="20" t="s">
        <v>1104</v>
      </c>
      <c r="C547" s="21" t="s">
        <v>778</v>
      </c>
      <c r="D547" s="21" t="s">
        <v>1105</v>
      </c>
      <c r="E547" s="22"/>
      <c r="F547" s="23" t="n">
        <v>20.341</v>
      </c>
      <c r="G547" s="21" t="s">
        <v>20</v>
      </c>
      <c r="H547" s="24" t="n">
        <v>44736</v>
      </c>
    </row>
    <row r="548" customFormat="false" ht="63" hidden="false" customHeight="false" outlineLevel="0" collapsed="false">
      <c r="A548" s="19" t="n">
        <v>536</v>
      </c>
      <c r="B548" s="20" t="s">
        <v>1106</v>
      </c>
      <c r="C548" s="21" t="s">
        <v>778</v>
      </c>
      <c r="D548" s="21" t="s">
        <v>1107</v>
      </c>
      <c r="E548" s="22"/>
      <c r="F548" s="23" t="n">
        <v>0.605</v>
      </c>
      <c r="G548" s="21" t="s">
        <v>20</v>
      </c>
      <c r="H548" s="24" t="n">
        <v>44715</v>
      </c>
    </row>
    <row r="549" customFormat="false" ht="63" hidden="false" customHeight="false" outlineLevel="0" collapsed="false">
      <c r="A549" s="19" t="n">
        <v>537</v>
      </c>
      <c r="B549" s="20" t="s">
        <v>1108</v>
      </c>
      <c r="C549" s="21" t="s">
        <v>778</v>
      </c>
      <c r="D549" s="21" t="s">
        <v>1109</v>
      </c>
      <c r="E549" s="22"/>
      <c r="F549" s="23" t="n">
        <v>5.0439</v>
      </c>
      <c r="G549" s="21" t="s">
        <v>20</v>
      </c>
      <c r="H549" s="24" t="n">
        <v>44736</v>
      </c>
    </row>
    <row r="550" customFormat="false" ht="63" hidden="false" customHeight="false" outlineLevel="0" collapsed="false">
      <c r="A550" s="19" t="n">
        <v>538</v>
      </c>
      <c r="B550" s="20" t="s">
        <v>1110</v>
      </c>
      <c r="C550" s="21" t="s">
        <v>778</v>
      </c>
      <c r="D550" s="21" t="s">
        <v>1111</v>
      </c>
      <c r="E550" s="22"/>
      <c r="F550" s="23" t="n">
        <v>0.837</v>
      </c>
      <c r="G550" s="21" t="s">
        <v>20</v>
      </c>
      <c r="H550" s="24" t="n">
        <v>44736</v>
      </c>
    </row>
    <row r="551" customFormat="false" ht="78.75" hidden="false" customHeight="false" outlineLevel="0" collapsed="false">
      <c r="A551" s="19" t="n">
        <v>539</v>
      </c>
      <c r="B551" s="20" t="s">
        <v>1112</v>
      </c>
      <c r="C551" s="21" t="s">
        <v>778</v>
      </c>
      <c r="D551" s="21" t="s">
        <v>1113</v>
      </c>
      <c r="E551" s="22"/>
      <c r="F551" s="23" t="n">
        <v>37.515</v>
      </c>
      <c r="G551" s="21" t="s">
        <v>20</v>
      </c>
      <c r="H551" s="24" t="n">
        <v>44736</v>
      </c>
    </row>
    <row r="552" customFormat="false" ht="63" hidden="false" customHeight="false" outlineLevel="0" collapsed="false">
      <c r="A552" s="19" t="n">
        <v>540</v>
      </c>
      <c r="B552" s="20" t="s">
        <v>1114</v>
      </c>
      <c r="C552" s="21" t="s">
        <v>535</v>
      </c>
      <c r="D552" s="21" t="s">
        <v>1115</v>
      </c>
      <c r="E552" s="22"/>
      <c r="F552" s="23" t="n">
        <v>1.038</v>
      </c>
      <c r="G552" s="21" t="s">
        <v>20</v>
      </c>
      <c r="H552" s="24" t="n">
        <v>44745</v>
      </c>
    </row>
    <row r="553" customFormat="false" ht="63" hidden="false" customHeight="false" outlineLevel="0" collapsed="false">
      <c r="A553" s="19" t="n">
        <v>541</v>
      </c>
      <c r="B553" s="20" t="s">
        <v>1116</v>
      </c>
      <c r="C553" s="21" t="s">
        <v>535</v>
      </c>
      <c r="D553" s="21" t="s">
        <v>1117</v>
      </c>
      <c r="E553" s="22"/>
      <c r="F553" s="23" t="n">
        <v>8.96</v>
      </c>
      <c r="G553" s="21" t="s">
        <v>20</v>
      </c>
      <c r="H553" s="24" t="n">
        <v>44745</v>
      </c>
    </row>
    <row r="554" customFormat="false" ht="63" hidden="false" customHeight="false" outlineLevel="0" collapsed="false">
      <c r="A554" s="19" t="n">
        <v>542</v>
      </c>
      <c r="B554" s="20" t="s">
        <v>1118</v>
      </c>
      <c r="C554" s="21" t="s">
        <v>1119</v>
      </c>
      <c r="D554" s="21" t="s">
        <v>1120</v>
      </c>
      <c r="E554" s="22"/>
      <c r="F554" s="23" t="n">
        <v>5.4</v>
      </c>
      <c r="G554" s="21" t="s">
        <v>20</v>
      </c>
      <c r="H554" s="24" t="n">
        <v>44748</v>
      </c>
    </row>
    <row r="555" customFormat="false" ht="63" hidden="false" customHeight="false" outlineLevel="0" collapsed="false">
      <c r="A555" s="19" t="n">
        <v>543</v>
      </c>
      <c r="B555" s="20" t="s">
        <v>1121</v>
      </c>
      <c r="C555" s="21" t="s">
        <v>1119</v>
      </c>
      <c r="D555" s="21" t="s">
        <v>1122</v>
      </c>
      <c r="E555" s="22"/>
      <c r="F555" s="23" t="n">
        <v>6</v>
      </c>
      <c r="G555" s="21" t="s">
        <v>20</v>
      </c>
      <c r="H555" s="24" t="n">
        <v>44748</v>
      </c>
    </row>
    <row r="556" customFormat="false" ht="63" hidden="false" customHeight="false" outlineLevel="0" collapsed="false">
      <c r="A556" s="19" t="n">
        <v>544</v>
      </c>
      <c r="B556" s="20" t="s">
        <v>1123</v>
      </c>
      <c r="C556" s="21" t="s">
        <v>778</v>
      </c>
      <c r="D556" s="21" t="s">
        <v>1124</v>
      </c>
      <c r="E556" s="22"/>
      <c r="F556" s="23" t="n">
        <v>14.605</v>
      </c>
      <c r="G556" s="21" t="s">
        <v>20</v>
      </c>
      <c r="H556" s="24" t="n">
        <v>44745</v>
      </c>
    </row>
    <row r="557" customFormat="false" ht="63" hidden="false" customHeight="false" outlineLevel="0" collapsed="false">
      <c r="A557" s="19" t="n">
        <v>545</v>
      </c>
      <c r="B557" s="20" t="s">
        <v>1125</v>
      </c>
      <c r="C557" s="21" t="s">
        <v>778</v>
      </c>
      <c r="D557" s="21" t="s">
        <v>1126</v>
      </c>
      <c r="E557" s="22"/>
      <c r="F557" s="23" t="n">
        <v>35.392</v>
      </c>
      <c r="G557" s="21" t="s">
        <v>20</v>
      </c>
      <c r="H557" s="24" t="n">
        <v>44745</v>
      </c>
    </row>
    <row r="558" customFormat="false" ht="63" hidden="false" customHeight="false" outlineLevel="0" collapsed="false">
      <c r="A558" s="19" t="n">
        <v>546</v>
      </c>
      <c r="B558" s="20" t="s">
        <v>1127</v>
      </c>
      <c r="C558" s="21" t="s">
        <v>778</v>
      </c>
      <c r="D558" s="21" t="s">
        <v>1128</v>
      </c>
      <c r="E558" s="22"/>
      <c r="F558" s="23" t="n">
        <v>25.507</v>
      </c>
      <c r="G558" s="21" t="s">
        <v>20</v>
      </c>
      <c r="H558" s="24" t="n">
        <v>44745</v>
      </c>
    </row>
    <row r="559" customFormat="false" ht="47.25" hidden="false" customHeight="false" outlineLevel="0" collapsed="false">
      <c r="A559" s="19" t="n">
        <v>547</v>
      </c>
      <c r="B559" s="20" t="s">
        <v>1129</v>
      </c>
      <c r="C559" s="21" t="s">
        <v>778</v>
      </c>
      <c r="D559" s="21" t="s">
        <v>1130</v>
      </c>
      <c r="E559" s="22"/>
      <c r="F559" s="23" t="n">
        <v>12.542</v>
      </c>
      <c r="G559" s="21" t="s">
        <v>20</v>
      </c>
      <c r="H559" s="24" t="n">
        <v>44745</v>
      </c>
    </row>
    <row r="560" customFormat="false" ht="47.25" hidden="false" customHeight="false" outlineLevel="0" collapsed="false">
      <c r="A560" s="19" t="n">
        <v>548</v>
      </c>
      <c r="B560" s="20" t="s">
        <v>1131</v>
      </c>
      <c r="C560" s="21" t="s">
        <v>778</v>
      </c>
      <c r="D560" s="21" t="s">
        <v>1132</v>
      </c>
      <c r="E560" s="22"/>
      <c r="F560" s="23" t="n">
        <v>4.686</v>
      </c>
      <c r="G560" s="21" t="s">
        <v>20</v>
      </c>
      <c r="H560" s="24" t="n">
        <v>44745</v>
      </c>
    </row>
    <row r="561" customFormat="false" ht="47.25" hidden="false" customHeight="false" outlineLevel="0" collapsed="false">
      <c r="A561" s="19" t="n">
        <v>549</v>
      </c>
      <c r="B561" s="20" t="s">
        <v>1133</v>
      </c>
      <c r="C561" s="21" t="s">
        <v>778</v>
      </c>
      <c r="D561" s="21" t="s">
        <v>1134</v>
      </c>
      <c r="E561" s="22"/>
      <c r="F561" s="23" t="n">
        <v>8.064</v>
      </c>
      <c r="G561" s="21" t="s">
        <v>20</v>
      </c>
      <c r="H561" s="24" t="n">
        <v>44746</v>
      </c>
    </row>
    <row r="562" customFormat="false" ht="47.25" hidden="false" customHeight="false" outlineLevel="0" collapsed="false">
      <c r="A562" s="19" t="n">
        <v>550</v>
      </c>
      <c r="B562" s="20" t="s">
        <v>1135</v>
      </c>
      <c r="C562" s="21" t="s">
        <v>778</v>
      </c>
      <c r="D562" s="21" t="s">
        <v>1136</v>
      </c>
      <c r="E562" s="22"/>
      <c r="F562" s="23" t="n">
        <v>6.8906</v>
      </c>
      <c r="G562" s="21" t="s">
        <v>20</v>
      </c>
      <c r="H562" s="24" t="n">
        <v>44745</v>
      </c>
    </row>
    <row r="563" customFormat="false" ht="63" hidden="false" customHeight="false" outlineLevel="0" collapsed="false">
      <c r="A563" s="19" t="n">
        <v>551</v>
      </c>
      <c r="B563" s="20" t="s">
        <v>1137</v>
      </c>
      <c r="C563" s="21" t="s">
        <v>778</v>
      </c>
      <c r="D563" s="21" t="s">
        <v>1138</v>
      </c>
      <c r="E563" s="22"/>
      <c r="F563" s="23" t="n">
        <v>22.925</v>
      </c>
      <c r="G563" s="21" t="s">
        <v>20</v>
      </c>
      <c r="H563" s="24" t="n">
        <v>44745</v>
      </c>
    </row>
    <row r="564" customFormat="false" ht="63" hidden="false" customHeight="false" outlineLevel="0" collapsed="false">
      <c r="A564" s="19" t="n">
        <v>552</v>
      </c>
      <c r="B564" s="20" t="s">
        <v>1139</v>
      </c>
      <c r="C564" s="21" t="s">
        <v>778</v>
      </c>
      <c r="D564" s="21" t="s">
        <v>1140</v>
      </c>
      <c r="E564" s="22"/>
      <c r="F564" s="23" t="n">
        <v>6.032</v>
      </c>
      <c r="G564" s="21" t="s">
        <v>20</v>
      </c>
      <c r="H564" s="24" t="n">
        <v>44745</v>
      </c>
    </row>
    <row r="565" customFormat="false" ht="63" hidden="false" customHeight="false" outlineLevel="0" collapsed="false">
      <c r="A565" s="19" t="n">
        <v>553</v>
      </c>
      <c r="B565" s="20" t="s">
        <v>1141</v>
      </c>
      <c r="C565" s="21" t="s">
        <v>87</v>
      </c>
      <c r="D565" s="21" t="s">
        <v>1142</v>
      </c>
      <c r="E565" s="22"/>
      <c r="F565" s="23" t="n">
        <v>10.4</v>
      </c>
      <c r="G565" s="21" t="s">
        <v>20</v>
      </c>
      <c r="H565" s="24" t="n">
        <v>44953</v>
      </c>
    </row>
    <row r="566" customFormat="false" ht="47.25" hidden="false" customHeight="false" outlineLevel="0" collapsed="false">
      <c r="A566" s="19" t="n">
        <v>554</v>
      </c>
      <c r="B566" s="20" t="s">
        <v>1143</v>
      </c>
      <c r="C566" s="21" t="s">
        <v>18</v>
      </c>
      <c r="D566" s="21" t="s">
        <v>1144</v>
      </c>
      <c r="E566" s="22"/>
      <c r="F566" s="23" t="n">
        <v>16.541</v>
      </c>
      <c r="G566" s="21" t="s">
        <v>20</v>
      </c>
      <c r="H566" s="24" t="n">
        <v>44753</v>
      </c>
    </row>
    <row r="567" customFormat="false" ht="47.25" hidden="false" customHeight="false" outlineLevel="0" collapsed="false">
      <c r="A567" s="19" t="n">
        <v>555</v>
      </c>
      <c r="B567" s="20" t="s">
        <v>1145</v>
      </c>
      <c r="C567" s="21" t="s">
        <v>18</v>
      </c>
      <c r="D567" s="21" t="s">
        <v>1146</v>
      </c>
      <c r="E567" s="22"/>
      <c r="F567" s="23" t="n">
        <v>3.55</v>
      </c>
      <c r="G567" s="21" t="s">
        <v>20</v>
      </c>
      <c r="H567" s="24" t="n">
        <v>44753</v>
      </c>
    </row>
    <row r="568" customFormat="false" ht="47.25" hidden="false" customHeight="false" outlineLevel="0" collapsed="false">
      <c r="A568" s="19" t="n">
        <v>556</v>
      </c>
      <c r="B568" s="20" t="s">
        <v>1147</v>
      </c>
      <c r="C568" s="21" t="s">
        <v>18</v>
      </c>
      <c r="D568" s="21" t="s">
        <v>1148</v>
      </c>
      <c r="E568" s="22"/>
      <c r="F568" s="23" t="n">
        <v>18.46</v>
      </c>
      <c r="G568" s="21" t="s">
        <v>20</v>
      </c>
      <c r="H568" s="24" t="n">
        <v>44753</v>
      </c>
    </row>
    <row r="569" customFormat="false" ht="47.25" hidden="false" customHeight="false" outlineLevel="0" collapsed="false">
      <c r="A569" s="19" t="n">
        <v>557</v>
      </c>
      <c r="B569" s="20" t="s">
        <v>1149</v>
      </c>
      <c r="C569" s="21" t="s">
        <v>18</v>
      </c>
      <c r="D569" s="21" t="s">
        <v>1150</v>
      </c>
      <c r="E569" s="22"/>
      <c r="F569" s="23" t="n">
        <v>19.29</v>
      </c>
      <c r="G569" s="21" t="s">
        <v>20</v>
      </c>
      <c r="H569" s="24" t="n">
        <v>44753</v>
      </c>
    </row>
    <row r="570" customFormat="false" ht="78.75" hidden="false" customHeight="false" outlineLevel="0" collapsed="false">
      <c r="A570" s="19" t="n">
        <v>558</v>
      </c>
      <c r="B570" s="20" t="s">
        <v>1151</v>
      </c>
      <c r="C570" s="21" t="s">
        <v>778</v>
      </c>
      <c r="D570" s="21" t="s">
        <v>1152</v>
      </c>
      <c r="E570" s="22"/>
      <c r="F570" s="23" t="n">
        <v>43.237</v>
      </c>
      <c r="G570" s="21" t="s">
        <v>20</v>
      </c>
      <c r="H570" s="24" t="n">
        <v>44721</v>
      </c>
    </row>
    <row r="571" customFormat="false" ht="78.75" hidden="false" customHeight="false" outlineLevel="0" collapsed="false">
      <c r="A571" s="19" t="n">
        <v>559</v>
      </c>
      <c r="B571" s="20" t="s">
        <v>1153</v>
      </c>
      <c r="C571" s="21" t="s">
        <v>778</v>
      </c>
      <c r="D571" s="21" t="s">
        <v>1154</v>
      </c>
      <c r="E571" s="22"/>
      <c r="F571" s="23" t="n">
        <v>0.55</v>
      </c>
      <c r="G571" s="21" t="s">
        <v>20</v>
      </c>
      <c r="H571" s="24" t="n">
        <v>44751</v>
      </c>
    </row>
    <row r="572" customFormat="false" ht="47.25" hidden="false" customHeight="false" outlineLevel="0" collapsed="false">
      <c r="A572" s="19" t="n">
        <v>560</v>
      </c>
      <c r="B572" s="20" t="s">
        <v>1155</v>
      </c>
      <c r="C572" s="21" t="s">
        <v>778</v>
      </c>
      <c r="D572" s="21" t="s">
        <v>1156</v>
      </c>
      <c r="E572" s="22"/>
      <c r="F572" s="23" t="n">
        <v>15.482</v>
      </c>
      <c r="G572" s="21" t="s">
        <v>20</v>
      </c>
      <c r="H572" s="24" t="n">
        <v>44751</v>
      </c>
    </row>
    <row r="573" customFormat="false" ht="63" hidden="false" customHeight="false" outlineLevel="0" collapsed="false">
      <c r="A573" s="19" t="n">
        <v>561</v>
      </c>
      <c r="B573" s="20" t="s">
        <v>1157</v>
      </c>
      <c r="C573" s="21" t="s">
        <v>778</v>
      </c>
      <c r="D573" s="21" t="s">
        <v>1158</v>
      </c>
      <c r="E573" s="22"/>
      <c r="F573" s="23" t="n">
        <v>8.572</v>
      </c>
      <c r="G573" s="21" t="s">
        <v>20</v>
      </c>
      <c r="H573" s="24" t="n">
        <v>44746</v>
      </c>
    </row>
    <row r="574" customFormat="false" ht="78.75" hidden="false" customHeight="false" outlineLevel="0" collapsed="false">
      <c r="A574" s="19" t="n">
        <v>562</v>
      </c>
      <c r="B574" s="20" t="s">
        <v>1159</v>
      </c>
      <c r="C574" s="21" t="s">
        <v>1160</v>
      </c>
      <c r="D574" s="21" t="s">
        <v>1161</v>
      </c>
      <c r="E574" s="22"/>
      <c r="F574" s="23" t="n">
        <v>300</v>
      </c>
      <c r="G574" s="21" t="s">
        <v>20</v>
      </c>
      <c r="H574" s="24" t="n">
        <v>44756</v>
      </c>
    </row>
    <row r="575" customFormat="false" ht="78.75" hidden="false" customHeight="false" outlineLevel="0" collapsed="false">
      <c r="A575" s="19" t="n">
        <v>563</v>
      </c>
      <c r="B575" s="20" t="s">
        <v>1162</v>
      </c>
      <c r="C575" s="21" t="s">
        <v>1160</v>
      </c>
      <c r="D575" s="21" t="s">
        <v>1163</v>
      </c>
      <c r="E575" s="22"/>
      <c r="F575" s="23" t="n">
        <v>480</v>
      </c>
      <c r="G575" s="21" t="s">
        <v>20</v>
      </c>
      <c r="H575" s="24" t="n">
        <v>44756</v>
      </c>
    </row>
    <row r="576" customFormat="false" ht="47.25" hidden="false" customHeight="false" outlineLevel="0" collapsed="false">
      <c r="A576" s="19" t="n">
        <v>564</v>
      </c>
      <c r="B576" s="20" t="s">
        <v>1164</v>
      </c>
      <c r="C576" s="21" t="s">
        <v>1165</v>
      </c>
      <c r="D576" s="21" t="s">
        <v>1166</v>
      </c>
      <c r="E576" s="22"/>
      <c r="F576" s="23" t="n">
        <v>20</v>
      </c>
      <c r="G576" s="21" t="s">
        <v>20</v>
      </c>
      <c r="H576" s="24" t="n">
        <v>44753</v>
      </c>
    </row>
    <row r="577" customFormat="false" ht="63" hidden="false" customHeight="false" outlineLevel="0" collapsed="false">
      <c r="A577" s="19" t="n">
        <v>565</v>
      </c>
      <c r="B577" s="20" t="s">
        <v>1167</v>
      </c>
      <c r="C577" s="21" t="s">
        <v>22</v>
      </c>
      <c r="D577" s="21" t="s">
        <v>1168</v>
      </c>
      <c r="E577" s="22"/>
      <c r="F577" s="23" t="n">
        <v>10.77</v>
      </c>
      <c r="G577" s="21" t="s">
        <v>20</v>
      </c>
      <c r="H577" s="24" t="n">
        <v>44753</v>
      </c>
    </row>
    <row r="578" customFormat="false" ht="47.25" hidden="false" customHeight="false" outlineLevel="0" collapsed="false">
      <c r="A578" s="19" t="n">
        <v>566</v>
      </c>
      <c r="B578" s="20" t="s">
        <v>1169</v>
      </c>
      <c r="C578" s="21" t="s">
        <v>22</v>
      </c>
      <c r="D578" s="21" t="s">
        <v>1170</v>
      </c>
      <c r="E578" s="22"/>
      <c r="F578" s="23" t="n">
        <v>3.004</v>
      </c>
      <c r="G578" s="21" t="s">
        <v>20</v>
      </c>
      <c r="H578" s="24" t="n">
        <v>44753</v>
      </c>
    </row>
    <row r="579" customFormat="false" ht="47.25" hidden="false" customHeight="false" outlineLevel="0" collapsed="false">
      <c r="A579" s="19" t="n">
        <v>567</v>
      </c>
      <c r="B579" s="20" t="s">
        <v>1171</v>
      </c>
      <c r="C579" s="21" t="s">
        <v>22</v>
      </c>
      <c r="D579" s="21" t="s">
        <v>1172</v>
      </c>
      <c r="E579" s="22"/>
      <c r="F579" s="23" t="n">
        <v>10.811</v>
      </c>
      <c r="G579" s="21" t="s">
        <v>20</v>
      </c>
      <c r="H579" s="24" t="n">
        <v>44753</v>
      </c>
    </row>
    <row r="580" customFormat="false" ht="47.25" hidden="false" customHeight="false" outlineLevel="0" collapsed="false">
      <c r="A580" s="19" t="n">
        <v>568</v>
      </c>
      <c r="B580" s="20" t="s">
        <v>1173</v>
      </c>
      <c r="C580" s="21" t="s">
        <v>22</v>
      </c>
      <c r="D580" s="21" t="s">
        <v>1174</v>
      </c>
      <c r="E580" s="22"/>
      <c r="F580" s="23" t="n">
        <v>8.835</v>
      </c>
      <c r="G580" s="21" t="s">
        <v>20</v>
      </c>
      <c r="H580" s="24" t="n">
        <v>44753</v>
      </c>
    </row>
    <row r="581" customFormat="false" ht="47.25" hidden="false" customHeight="false" outlineLevel="0" collapsed="false">
      <c r="A581" s="19" t="n">
        <v>569</v>
      </c>
      <c r="B581" s="20" t="s">
        <v>1175</v>
      </c>
      <c r="C581" s="21" t="s">
        <v>22</v>
      </c>
      <c r="D581" s="21" t="s">
        <v>1176</v>
      </c>
      <c r="E581" s="22"/>
      <c r="F581" s="23" t="n">
        <v>3.989</v>
      </c>
      <c r="G581" s="21" t="s">
        <v>20</v>
      </c>
      <c r="H581" s="24" t="n">
        <v>44753</v>
      </c>
    </row>
    <row r="582" customFormat="false" ht="47.25" hidden="false" customHeight="false" outlineLevel="0" collapsed="false">
      <c r="A582" s="19" t="n">
        <v>570</v>
      </c>
      <c r="B582" s="20" t="s">
        <v>1177</v>
      </c>
      <c r="C582" s="21" t="s">
        <v>1178</v>
      </c>
      <c r="D582" s="21" t="s">
        <v>1080</v>
      </c>
      <c r="E582" s="22"/>
      <c r="F582" s="23" t="n">
        <v>5.307</v>
      </c>
      <c r="G582" s="21" t="s">
        <v>20</v>
      </c>
      <c r="H582" s="24" t="n">
        <v>44753</v>
      </c>
    </row>
    <row r="583" customFormat="false" ht="47.25" hidden="false" customHeight="false" outlineLevel="0" collapsed="false">
      <c r="A583" s="19" t="n">
        <v>571</v>
      </c>
      <c r="B583" s="20" t="s">
        <v>1179</v>
      </c>
      <c r="C583" s="21" t="s">
        <v>1180</v>
      </c>
      <c r="D583" s="21" t="s">
        <v>1080</v>
      </c>
      <c r="E583" s="22"/>
      <c r="F583" s="23" t="n">
        <v>1.035</v>
      </c>
      <c r="G583" s="21" t="s">
        <v>20</v>
      </c>
      <c r="H583" s="24" t="n">
        <v>44753</v>
      </c>
    </row>
    <row r="584" customFormat="false" ht="47.25" hidden="false" customHeight="false" outlineLevel="0" collapsed="false">
      <c r="A584" s="19" t="n">
        <v>572</v>
      </c>
      <c r="B584" s="20" t="s">
        <v>1181</v>
      </c>
      <c r="C584" s="21" t="s">
        <v>1180</v>
      </c>
      <c r="D584" s="21" t="s">
        <v>1182</v>
      </c>
      <c r="E584" s="22"/>
      <c r="F584" s="23" t="n">
        <v>1.137</v>
      </c>
      <c r="G584" s="21" t="s">
        <v>20</v>
      </c>
      <c r="H584" s="24" t="n">
        <v>44727</v>
      </c>
    </row>
    <row r="585" customFormat="false" ht="47.25" hidden="false" customHeight="false" outlineLevel="0" collapsed="false">
      <c r="A585" s="19" t="n">
        <v>573</v>
      </c>
      <c r="B585" s="20" t="s">
        <v>1183</v>
      </c>
      <c r="C585" s="21" t="s">
        <v>87</v>
      </c>
      <c r="D585" s="21" t="s">
        <v>1082</v>
      </c>
      <c r="E585" s="22"/>
      <c r="F585" s="23" t="n">
        <v>3.36</v>
      </c>
      <c r="G585" s="21" t="s">
        <v>20</v>
      </c>
      <c r="H585" s="24" t="n">
        <v>44753</v>
      </c>
    </row>
    <row r="586" customFormat="false" ht="47.25" hidden="false" customHeight="false" outlineLevel="0" collapsed="false">
      <c r="A586" s="19" t="n">
        <v>574</v>
      </c>
      <c r="B586" s="20" t="s">
        <v>1184</v>
      </c>
      <c r="C586" s="21" t="s">
        <v>1185</v>
      </c>
      <c r="D586" s="21" t="s">
        <v>1186</v>
      </c>
      <c r="E586" s="22"/>
      <c r="F586" s="23" t="n">
        <v>44</v>
      </c>
      <c r="G586" s="21" t="s">
        <v>20</v>
      </c>
      <c r="H586" s="24" t="n">
        <v>44757</v>
      </c>
    </row>
    <row r="587" customFormat="false" ht="47.25" hidden="false" customHeight="false" outlineLevel="0" collapsed="false">
      <c r="A587" s="19" t="n">
        <v>575</v>
      </c>
      <c r="B587" s="20" t="s">
        <v>1187</v>
      </c>
      <c r="C587" s="21" t="s">
        <v>1185</v>
      </c>
      <c r="D587" s="21" t="s">
        <v>1188</v>
      </c>
      <c r="E587" s="22"/>
      <c r="F587" s="23" t="n">
        <v>25</v>
      </c>
      <c r="G587" s="21" t="s">
        <v>20</v>
      </c>
      <c r="H587" s="24" t="n">
        <v>44757</v>
      </c>
    </row>
    <row r="588" customFormat="false" ht="47.25" hidden="false" customHeight="false" outlineLevel="0" collapsed="false">
      <c r="A588" s="19" t="n">
        <v>576</v>
      </c>
      <c r="B588" s="20" t="s">
        <v>1189</v>
      </c>
      <c r="C588" s="21" t="s">
        <v>1185</v>
      </c>
      <c r="D588" s="21" t="s">
        <v>1190</v>
      </c>
      <c r="E588" s="22"/>
      <c r="F588" s="23" t="n">
        <v>33</v>
      </c>
      <c r="G588" s="21" t="s">
        <v>20</v>
      </c>
      <c r="H588" s="24" t="n">
        <v>44757</v>
      </c>
    </row>
    <row r="589" customFormat="false" ht="78.75" hidden="false" customHeight="false" outlineLevel="0" collapsed="false">
      <c r="A589" s="19" t="n">
        <v>577</v>
      </c>
      <c r="B589" s="20" t="s">
        <v>1191</v>
      </c>
      <c r="C589" s="21" t="s">
        <v>22</v>
      </c>
      <c r="D589" s="21" t="s">
        <v>1192</v>
      </c>
      <c r="E589" s="22"/>
      <c r="F589" s="23" t="n">
        <v>7.296</v>
      </c>
      <c r="G589" s="21" t="s">
        <v>20</v>
      </c>
      <c r="H589" s="24" t="n">
        <v>44753</v>
      </c>
    </row>
    <row r="590" customFormat="false" ht="47.25" hidden="false" customHeight="false" outlineLevel="0" collapsed="false">
      <c r="A590" s="19" t="n">
        <v>578</v>
      </c>
      <c r="B590" s="20" t="s">
        <v>1193</v>
      </c>
      <c r="C590" s="21" t="s">
        <v>87</v>
      </c>
      <c r="D590" s="21" t="s">
        <v>1080</v>
      </c>
      <c r="E590" s="22"/>
      <c r="F590" s="23" t="n">
        <v>0.87</v>
      </c>
      <c r="G590" s="21" t="s">
        <v>20</v>
      </c>
      <c r="H590" s="24" t="n">
        <v>44727</v>
      </c>
    </row>
    <row r="591" customFormat="false" ht="78.75" hidden="false" customHeight="false" outlineLevel="0" collapsed="false">
      <c r="A591" s="19" t="n">
        <v>579</v>
      </c>
      <c r="B591" s="20" t="s">
        <v>1194</v>
      </c>
      <c r="C591" s="21" t="s">
        <v>778</v>
      </c>
      <c r="D591" s="21" t="s">
        <v>1195</v>
      </c>
      <c r="E591" s="22"/>
      <c r="F591" s="23" t="n">
        <v>8.683</v>
      </c>
      <c r="G591" s="21" t="s">
        <v>20</v>
      </c>
      <c r="H591" s="24" t="n">
        <v>44751</v>
      </c>
    </row>
    <row r="592" customFormat="false" ht="63" hidden="false" customHeight="false" outlineLevel="0" collapsed="false">
      <c r="A592" s="19" t="n">
        <v>580</v>
      </c>
      <c r="B592" s="20" t="s">
        <v>1196</v>
      </c>
      <c r="C592" s="21" t="s">
        <v>778</v>
      </c>
      <c r="D592" s="21" t="s">
        <v>1197</v>
      </c>
      <c r="E592" s="22"/>
      <c r="F592" s="23" t="n">
        <v>26.931</v>
      </c>
      <c r="G592" s="21" t="s">
        <v>20</v>
      </c>
      <c r="H592" s="24" t="n">
        <v>44715</v>
      </c>
    </row>
    <row r="593" customFormat="false" ht="63" hidden="false" customHeight="false" outlineLevel="0" collapsed="false">
      <c r="A593" s="19" t="n">
        <v>581</v>
      </c>
      <c r="B593" s="20" t="s">
        <v>1198</v>
      </c>
      <c r="C593" s="21" t="s">
        <v>778</v>
      </c>
      <c r="D593" s="21" t="s">
        <v>1199</v>
      </c>
      <c r="E593" s="22"/>
      <c r="F593" s="23" t="n">
        <v>23.45</v>
      </c>
      <c r="G593" s="21" t="s">
        <v>20</v>
      </c>
      <c r="H593" s="24" t="n">
        <v>44746</v>
      </c>
    </row>
    <row r="594" customFormat="false" ht="63" hidden="false" customHeight="false" outlineLevel="0" collapsed="false">
      <c r="A594" s="19" t="n">
        <v>582</v>
      </c>
      <c r="B594" s="20" t="s">
        <v>1200</v>
      </c>
      <c r="C594" s="21" t="s">
        <v>778</v>
      </c>
      <c r="D594" s="21" t="s">
        <v>1201</v>
      </c>
      <c r="E594" s="22"/>
      <c r="F594" s="23" t="n">
        <v>12.578</v>
      </c>
      <c r="G594" s="21" t="s">
        <v>20</v>
      </c>
      <c r="H594" s="24" t="n">
        <v>44728</v>
      </c>
    </row>
    <row r="595" customFormat="false" ht="63" hidden="false" customHeight="false" outlineLevel="0" collapsed="false">
      <c r="A595" s="19" t="n">
        <v>583</v>
      </c>
      <c r="B595" s="20" t="s">
        <v>1202</v>
      </c>
      <c r="C595" s="21" t="s">
        <v>72</v>
      </c>
      <c r="D595" s="21" t="s">
        <v>1203</v>
      </c>
      <c r="E595" s="22"/>
      <c r="F595" s="23" t="n">
        <v>25</v>
      </c>
      <c r="G595" s="21" t="s">
        <v>20</v>
      </c>
      <c r="H595" s="24" t="n">
        <v>44756</v>
      </c>
    </row>
    <row r="596" customFormat="false" ht="63" hidden="false" customHeight="false" outlineLevel="0" collapsed="false">
      <c r="A596" s="19" t="n">
        <v>584</v>
      </c>
      <c r="B596" s="20" t="s">
        <v>1204</v>
      </c>
      <c r="C596" s="21" t="s">
        <v>72</v>
      </c>
      <c r="D596" s="21" t="s">
        <v>1205</v>
      </c>
      <c r="E596" s="22"/>
      <c r="F596" s="23" t="n">
        <v>25</v>
      </c>
      <c r="G596" s="21" t="s">
        <v>20</v>
      </c>
      <c r="H596" s="24" t="n">
        <v>44756</v>
      </c>
    </row>
    <row r="597" customFormat="false" ht="63" hidden="false" customHeight="false" outlineLevel="0" collapsed="false">
      <c r="A597" s="19" t="n">
        <v>585</v>
      </c>
      <c r="B597" s="20" t="s">
        <v>1206</v>
      </c>
      <c r="C597" s="21" t="s">
        <v>72</v>
      </c>
      <c r="D597" s="21" t="s">
        <v>1207</v>
      </c>
      <c r="E597" s="22"/>
      <c r="F597" s="23" t="n">
        <v>5</v>
      </c>
      <c r="G597" s="21" t="s">
        <v>20</v>
      </c>
      <c r="H597" s="24" t="n">
        <v>44756</v>
      </c>
    </row>
    <row r="598" customFormat="false" ht="63" hidden="false" customHeight="false" outlineLevel="0" collapsed="false">
      <c r="A598" s="19" t="n">
        <v>586</v>
      </c>
      <c r="B598" s="20" t="s">
        <v>1208</v>
      </c>
      <c r="C598" s="21" t="s">
        <v>72</v>
      </c>
      <c r="D598" s="21" t="s">
        <v>1209</v>
      </c>
      <c r="E598" s="22"/>
      <c r="F598" s="23" t="n">
        <v>25</v>
      </c>
      <c r="G598" s="21" t="s">
        <v>20</v>
      </c>
      <c r="H598" s="24" t="n">
        <v>44756</v>
      </c>
    </row>
    <row r="599" customFormat="false" ht="94.5" hidden="false" customHeight="false" outlineLevel="0" collapsed="false">
      <c r="A599" s="19" t="n">
        <v>587</v>
      </c>
      <c r="B599" s="20" t="s">
        <v>1210</v>
      </c>
      <c r="C599" s="21" t="s">
        <v>87</v>
      </c>
      <c r="D599" s="21" t="s">
        <v>1211</v>
      </c>
      <c r="E599" s="22"/>
      <c r="F599" s="23" t="n">
        <v>17.757</v>
      </c>
      <c r="G599" s="21" t="s">
        <v>20</v>
      </c>
      <c r="H599" s="24" t="n">
        <v>44985</v>
      </c>
    </row>
    <row r="600" customFormat="false" ht="63" hidden="false" customHeight="false" outlineLevel="0" collapsed="false">
      <c r="A600" s="19" t="n">
        <v>588</v>
      </c>
      <c r="B600" s="20" t="s">
        <v>1212</v>
      </c>
      <c r="C600" s="21" t="s">
        <v>22</v>
      </c>
      <c r="D600" s="21" t="s">
        <v>1213</v>
      </c>
      <c r="E600" s="22"/>
      <c r="F600" s="23" t="n">
        <v>9.432</v>
      </c>
      <c r="G600" s="21" t="s">
        <v>20</v>
      </c>
      <c r="H600" s="24" t="n">
        <v>44758</v>
      </c>
    </row>
    <row r="601" customFormat="false" ht="63" hidden="false" customHeight="false" outlineLevel="0" collapsed="false">
      <c r="A601" s="19" t="n">
        <v>589</v>
      </c>
      <c r="B601" s="20" t="s">
        <v>1214</v>
      </c>
      <c r="C601" s="21" t="s">
        <v>535</v>
      </c>
      <c r="D601" s="21" t="s">
        <v>1215</v>
      </c>
      <c r="E601" s="22"/>
      <c r="F601" s="23" t="n">
        <v>1.852</v>
      </c>
      <c r="G601" s="21" t="s">
        <v>20</v>
      </c>
      <c r="H601" s="24" t="n">
        <v>44714</v>
      </c>
    </row>
    <row r="602" customFormat="false" ht="47.25" hidden="false" customHeight="false" outlineLevel="0" collapsed="false">
      <c r="A602" s="19" t="n">
        <v>590</v>
      </c>
      <c r="B602" s="20" t="s">
        <v>1216</v>
      </c>
      <c r="C602" s="21" t="s">
        <v>1217</v>
      </c>
      <c r="D602" s="21" t="s">
        <v>1218</v>
      </c>
      <c r="E602" s="22"/>
      <c r="F602" s="23" t="n">
        <v>59</v>
      </c>
      <c r="G602" s="21" t="s">
        <v>20</v>
      </c>
      <c r="H602" s="24" t="n">
        <v>44744</v>
      </c>
    </row>
    <row r="603" customFormat="false" ht="63" hidden="false" customHeight="false" outlineLevel="0" collapsed="false">
      <c r="A603" s="19" t="n">
        <v>591</v>
      </c>
      <c r="B603" s="20" t="s">
        <v>1219</v>
      </c>
      <c r="C603" s="21" t="s">
        <v>1220</v>
      </c>
      <c r="D603" s="21" t="s">
        <v>1221</v>
      </c>
      <c r="E603" s="22"/>
      <c r="F603" s="23" t="n">
        <v>1.335</v>
      </c>
      <c r="G603" s="21" t="s">
        <v>20</v>
      </c>
      <c r="H603" s="24" t="n">
        <v>44703</v>
      </c>
    </row>
    <row r="604" customFormat="false" ht="47.25" hidden="false" customHeight="false" outlineLevel="0" collapsed="false">
      <c r="A604" s="19" t="n">
        <v>592</v>
      </c>
      <c r="B604" s="20" t="s">
        <v>1222</v>
      </c>
      <c r="C604" s="21" t="s">
        <v>1217</v>
      </c>
      <c r="D604" s="21" t="s">
        <v>1223</v>
      </c>
      <c r="E604" s="22"/>
      <c r="F604" s="23" t="n">
        <v>488.86</v>
      </c>
      <c r="G604" s="21" t="s">
        <v>20</v>
      </c>
      <c r="H604" s="24" t="n">
        <v>44743</v>
      </c>
    </row>
    <row r="605" customFormat="false" ht="47.25" hidden="false" customHeight="false" outlineLevel="0" collapsed="false">
      <c r="A605" s="19" t="n">
        <v>593</v>
      </c>
      <c r="B605" s="20" t="s">
        <v>1224</v>
      </c>
      <c r="C605" s="21" t="s">
        <v>1217</v>
      </c>
      <c r="D605" s="21" t="s">
        <v>1225</v>
      </c>
      <c r="E605" s="22"/>
      <c r="F605" s="23" t="n">
        <v>411.62</v>
      </c>
      <c r="G605" s="21" t="s">
        <v>20</v>
      </c>
      <c r="H605" s="24" t="n">
        <v>44751</v>
      </c>
    </row>
    <row r="606" customFormat="false" ht="47.25" hidden="false" customHeight="false" outlineLevel="0" collapsed="false">
      <c r="A606" s="19" t="n">
        <v>594</v>
      </c>
      <c r="B606" s="20" t="s">
        <v>1226</v>
      </c>
      <c r="C606" s="21" t="s">
        <v>1217</v>
      </c>
      <c r="D606" s="21" t="s">
        <v>1227</v>
      </c>
      <c r="E606" s="22"/>
      <c r="F606" s="23" t="n">
        <v>452.8</v>
      </c>
      <c r="G606" s="21" t="s">
        <v>20</v>
      </c>
      <c r="H606" s="24" t="n">
        <v>44743</v>
      </c>
    </row>
    <row r="607" customFormat="false" ht="63" hidden="false" customHeight="false" outlineLevel="0" collapsed="false">
      <c r="A607" s="19" t="n">
        <v>595</v>
      </c>
      <c r="B607" s="20" t="s">
        <v>1228</v>
      </c>
      <c r="C607" s="21" t="s">
        <v>778</v>
      </c>
      <c r="D607" s="21" t="s">
        <v>1229</v>
      </c>
      <c r="E607" s="22"/>
      <c r="F607" s="23" t="n">
        <v>25.558</v>
      </c>
      <c r="G607" s="21" t="s">
        <v>20</v>
      </c>
      <c r="H607" s="24" t="n">
        <v>44745</v>
      </c>
    </row>
    <row r="608" customFormat="false" ht="78.75" hidden="false" customHeight="false" outlineLevel="0" collapsed="false">
      <c r="A608" s="19" t="n">
        <v>596</v>
      </c>
      <c r="B608" s="20" t="s">
        <v>1230</v>
      </c>
      <c r="C608" s="21" t="s">
        <v>778</v>
      </c>
      <c r="D608" s="21" t="s">
        <v>1231</v>
      </c>
      <c r="E608" s="22"/>
      <c r="F608" s="23" t="n">
        <v>21.926</v>
      </c>
      <c r="G608" s="21" t="s">
        <v>20</v>
      </c>
      <c r="H608" s="24" t="n">
        <v>44719</v>
      </c>
    </row>
    <row r="609" customFormat="false" ht="78.75" hidden="false" customHeight="false" outlineLevel="0" collapsed="false">
      <c r="A609" s="19" t="n">
        <v>597</v>
      </c>
      <c r="B609" s="20" t="s">
        <v>1232</v>
      </c>
      <c r="C609" s="21" t="s">
        <v>778</v>
      </c>
      <c r="D609" s="21" t="s">
        <v>1233</v>
      </c>
      <c r="E609" s="22"/>
      <c r="F609" s="23" t="n">
        <v>21.115</v>
      </c>
      <c r="G609" s="21" t="s">
        <v>20</v>
      </c>
      <c r="H609" s="24" t="n">
        <v>44720</v>
      </c>
    </row>
    <row r="610" customFormat="false" ht="63" hidden="false" customHeight="false" outlineLevel="0" collapsed="false">
      <c r="A610" s="19" t="n">
        <v>598</v>
      </c>
      <c r="B610" s="20" t="s">
        <v>1234</v>
      </c>
      <c r="C610" s="21" t="s">
        <v>1220</v>
      </c>
      <c r="D610" s="21" t="s">
        <v>1235</v>
      </c>
      <c r="E610" s="22"/>
      <c r="F610" s="23" t="n">
        <v>6.536</v>
      </c>
      <c r="G610" s="21" t="s">
        <v>20</v>
      </c>
      <c r="H610" s="24" t="n">
        <v>44953</v>
      </c>
    </row>
    <row r="611" customFormat="false" ht="78.75" hidden="false" customHeight="false" outlineLevel="0" collapsed="false">
      <c r="A611" s="19" t="n">
        <v>599</v>
      </c>
      <c r="B611" s="20" t="s">
        <v>1236</v>
      </c>
      <c r="C611" s="21" t="s">
        <v>87</v>
      </c>
      <c r="D611" s="21" t="s">
        <v>1237</v>
      </c>
      <c r="E611" s="22"/>
      <c r="F611" s="23" t="n">
        <v>25.275</v>
      </c>
      <c r="G611" s="21" t="s">
        <v>20</v>
      </c>
      <c r="H611" s="24" t="n">
        <v>44978</v>
      </c>
    </row>
    <row r="612" customFormat="false" ht="78.75" hidden="false" customHeight="false" outlineLevel="0" collapsed="false">
      <c r="A612" s="19" t="n">
        <v>600</v>
      </c>
      <c r="B612" s="20" t="s">
        <v>1238</v>
      </c>
      <c r="C612" s="21" t="s">
        <v>87</v>
      </c>
      <c r="D612" s="21" t="s">
        <v>1237</v>
      </c>
      <c r="E612" s="22"/>
      <c r="F612" s="23" t="n">
        <v>22.747</v>
      </c>
      <c r="G612" s="21" t="s">
        <v>20</v>
      </c>
      <c r="H612" s="24" t="n">
        <v>44978</v>
      </c>
    </row>
    <row r="613" customFormat="false" ht="78.75" hidden="false" customHeight="false" outlineLevel="0" collapsed="false">
      <c r="A613" s="19" t="n">
        <v>601</v>
      </c>
      <c r="B613" s="20" t="s">
        <v>1239</v>
      </c>
      <c r="C613" s="21" t="s">
        <v>1160</v>
      </c>
      <c r="D613" s="21" t="s">
        <v>1240</v>
      </c>
      <c r="E613" s="22"/>
      <c r="F613" s="23" t="n">
        <v>180</v>
      </c>
      <c r="G613" s="21" t="s">
        <v>20</v>
      </c>
      <c r="H613" s="24" t="n">
        <v>44757</v>
      </c>
    </row>
    <row r="614" customFormat="false" ht="63" hidden="false" customHeight="false" outlineLevel="0" collapsed="false">
      <c r="A614" s="19" t="n">
        <v>602</v>
      </c>
      <c r="B614" s="20" t="s">
        <v>1241</v>
      </c>
      <c r="C614" s="21" t="s">
        <v>72</v>
      </c>
      <c r="D614" s="21" t="s">
        <v>1242</v>
      </c>
      <c r="E614" s="22"/>
      <c r="F614" s="23" t="n">
        <v>30</v>
      </c>
      <c r="G614" s="21" t="s">
        <v>20</v>
      </c>
      <c r="H614" s="24" t="n">
        <v>44706</v>
      </c>
    </row>
    <row r="615" customFormat="false" ht="78.75" hidden="false" customHeight="false" outlineLevel="0" collapsed="false">
      <c r="A615" s="19" t="n">
        <v>603</v>
      </c>
      <c r="B615" s="20" t="s">
        <v>1243</v>
      </c>
      <c r="C615" s="21" t="s">
        <v>87</v>
      </c>
      <c r="D615" s="21" t="s">
        <v>850</v>
      </c>
      <c r="E615" s="22"/>
      <c r="F615" s="23" t="n">
        <v>5.471</v>
      </c>
      <c r="G615" s="21" t="s">
        <v>20</v>
      </c>
      <c r="H615" s="24" t="n">
        <v>44891</v>
      </c>
    </row>
    <row r="616" customFormat="false" ht="63" hidden="false" customHeight="false" outlineLevel="0" collapsed="false">
      <c r="A616" s="19" t="n">
        <v>604</v>
      </c>
      <c r="B616" s="20" t="s">
        <v>1244</v>
      </c>
      <c r="C616" s="21" t="s">
        <v>535</v>
      </c>
      <c r="D616" s="21" t="s">
        <v>1245</v>
      </c>
      <c r="E616" s="22"/>
      <c r="F616" s="23" t="n">
        <v>2.792</v>
      </c>
      <c r="G616" s="21" t="s">
        <v>20</v>
      </c>
      <c r="H616" s="24" t="n">
        <v>44753</v>
      </c>
    </row>
    <row r="617" customFormat="false" ht="47.25" hidden="false" customHeight="false" outlineLevel="0" collapsed="false">
      <c r="A617" s="19" t="n">
        <v>605</v>
      </c>
      <c r="B617" s="20" t="s">
        <v>1246</v>
      </c>
      <c r="C617" s="21" t="s">
        <v>1217</v>
      </c>
      <c r="D617" s="21" t="s">
        <v>1247</v>
      </c>
      <c r="E617" s="22"/>
      <c r="F617" s="23" t="n">
        <v>62.22</v>
      </c>
      <c r="G617" s="21" t="s">
        <v>20</v>
      </c>
      <c r="H617" s="24" t="n">
        <v>44753</v>
      </c>
    </row>
    <row r="618" customFormat="false" ht="47.25" hidden="false" customHeight="false" outlineLevel="0" collapsed="false">
      <c r="A618" s="19" t="n">
        <v>606</v>
      </c>
      <c r="B618" s="20" t="s">
        <v>1248</v>
      </c>
      <c r="C618" s="21" t="s">
        <v>1217</v>
      </c>
      <c r="D618" s="21" t="s">
        <v>1249</v>
      </c>
      <c r="E618" s="22"/>
      <c r="F618" s="23" t="n">
        <v>28</v>
      </c>
      <c r="G618" s="21" t="s">
        <v>20</v>
      </c>
      <c r="H618" s="24" t="n">
        <v>44753</v>
      </c>
    </row>
    <row r="619" customFormat="false" ht="63" hidden="false" customHeight="false" outlineLevel="0" collapsed="false">
      <c r="A619" s="19" t="n">
        <v>607</v>
      </c>
      <c r="B619" s="20" t="s">
        <v>1250</v>
      </c>
      <c r="C619" s="21" t="s">
        <v>193</v>
      </c>
      <c r="D619" s="21" t="s">
        <v>1251</v>
      </c>
      <c r="E619" s="22"/>
      <c r="F619" s="23" t="n">
        <v>2.041</v>
      </c>
      <c r="G619" s="21" t="s">
        <v>20</v>
      </c>
      <c r="H619" s="24" t="n">
        <v>44751</v>
      </c>
    </row>
    <row r="620" customFormat="false" ht="63" hidden="false" customHeight="false" outlineLevel="0" collapsed="false">
      <c r="A620" s="19" t="n">
        <v>608</v>
      </c>
      <c r="B620" s="20" t="s">
        <v>1252</v>
      </c>
      <c r="C620" s="21" t="s">
        <v>193</v>
      </c>
      <c r="D620" s="21" t="s">
        <v>1253</v>
      </c>
      <c r="E620" s="22"/>
      <c r="F620" s="23" t="n">
        <v>8.178</v>
      </c>
      <c r="G620" s="21" t="s">
        <v>20</v>
      </c>
      <c r="H620" s="24" t="n">
        <v>44751</v>
      </c>
    </row>
    <row r="621" customFormat="false" ht="63" hidden="false" customHeight="false" outlineLevel="0" collapsed="false">
      <c r="A621" s="19" t="n">
        <v>609</v>
      </c>
      <c r="B621" s="20" t="s">
        <v>1254</v>
      </c>
      <c r="C621" s="21" t="s">
        <v>193</v>
      </c>
      <c r="D621" s="21" t="s">
        <v>1255</v>
      </c>
      <c r="E621" s="22"/>
      <c r="F621" s="23" t="n">
        <v>10.243</v>
      </c>
      <c r="G621" s="21" t="s">
        <v>20</v>
      </c>
      <c r="H621" s="24" t="n">
        <v>44751</v>
      </c>
    </row>
    <row r="622" customFormat="false" ht="47.25" hidden="false" customHeight="false" outlineLevel="0" collapsed="false">
      <c r="A622" s="19" t="n">
        <v>610</v>
      </c>
      <c r="B622" s="20" t="s">
        <v>1256</v>
      </c>
      <c r="C622" s="21" t="s">
        <v>1257</v>
      </c>
      <c r="D622" s="21" t="s">
        <v>1258</v>
      </c>
      <c r="E622" s="22"/>
      <c r="F622" s="23" t="n">
        <v>68</v>
      </c>
      <c r="G622" s="21" t="s">
        <v>20</v>
      </c>
      <c r="H622" s="24" t="n">
        <v>44752</v>
      </c>
    </row>
    <row r="623" customFormat="false" ht="47.25" hidden="false" customHeight="false" outlineLevel="0" collapsed="false">
      <c r="A623" s="19" t="n">
        <v>611</v>
      </c>
      <c r="B623" s="20" t="s">
        <v>1259</v>
      </c>
      <c r="C623" s="21" t="s">
        <v>1257</v>
      </c>
      <c r="D623" s="21" t="s">
        <v>1260</v>
      </c>
      <c r="E623" s="22"/>
      <c r="F623" s="23" t="n">
        <v>278</v>
      </c>
      <c r="G623" s="21" t="s">
        <v>20</v>
      </c>
      <c r="H623" s="24" t="n">
        <v>44751</v>
      </c>
    </row>
    <row r="624" customFormat="false" ht="47.25" hidden="false" customHeight="false" outlineLevel="0" collapsed="false">
      <c r="A624" s="19" t="n">
        <v>612</v>
      </c>
      <c r="B624" s="20" t="s">
        <v>1261</v>
      </c>
      <c r="C624" s="21" t="s">
        <v>1257</v>
      </c>
      <c r="D624" s="21" t="s">
        <v>1262</v>
      </c>
      <c r="E624" s="22"/>
      <c r="F624" s="23" t="n">
        <v>102.26</v>
      </c>
      <c r="G624" s="21" t="s">
        <v>20</v>
      </c>
      <c r="H624" s="24" t="n">
        <v>44744</v>
      </c>
    </row>
    <row r="625" customFormat="false" ht="63" hidden="false" customHeight="false" outlineLevel="0" collapsed="false">
      <c r="A625" s="19" t="n">
        <v>613</v>
      </c>
      <c r="B625" s="20" t="s">
        <v>1263</v>
      </c>
      <c r="C625" s="21" t="s">
        <v>1220</v>
      </c>
      <c r="D625" s="21" t="s">
        <v>1264</v>
      </c>
      <c r="E625" s="22"/>
      <c r="F625" s="23" t="n">
        <v>6.016</v>
      </c>
      <c r="G625" s="21" t="s">
        <v>20</v>
      </c>
      <c r="H625" s="24" t="n">
        <v>44974</v>
      </c>
    </row>
    <row r="626" customFormat="false" ht="63" hidden="false" customHeight="false" outlineLevel="0" collapsed="false">
      <c r="A626" s="19" t="n">
        <v>614</v>
      </c>
      <c r="B626" s="20" t="s">
        <v>1265</v>
      </c>
      <c r="C626" s="21" t="s">
        <v>1220</v>
      </c>
      <c r="D626" s="21" t="s">
        <v>1266</v>
      </c>
      <c r="E626" s="22"/>
      <c r="F626" s="23" t="n">
        <v>0.323</v>
      </c>
      <c r="G626" s="21" t="s">
        <v>20</v>
      </c>
      <c r="H626" s="24" t="n">
        <v>44707</v>
      </c>
    </row>
    <row r="627" customFormat="false" ht="63" hidden="false" customHeight="false" outlineLevel="0" collapsed="false">
      <c r="A627" s="19" t="n">
        <v>615</v>
      </c>
      <c r="B627" s="20" t="s">
        <v>1267</v>
      </c>
      <c r="C627" s="21" t="s">
        <v>1220</v>
      </c>
      <c r="D627" s="21" t="s">
        <v>1268</v>
      </c>
      <c r="E627" s="22"/>
      <c r="F627" s="23" t="n">
        <v>1.623</v>
      </c>
      <c r="G627" s="21" t="s">
        <v>20</v>
      </c>
      <c r="H627" s="24" t="n">
        <v>44721</v>
      </c>
    </row>
    <row r="628" customFormat="false" ht="78.75" hidden="false" customHeight="false" outlineLevel="0" collapsed="false">
      <c r="A628" s="19" t="n">
        <v>616</v>
      </c>
      <c r="B628" s="20" t="s">
        <v>1269</v>
      </c>
      <c r="C628" s="21" t="s">
        <v>1160</v>
      </c>
      <c r="D628" s="21" t="s">
        <v>1270</v>
      </c>
      <c r="E628" s="22"/>
      <c r="F628" s="23" t="n">
        <v>480</v>
      </c>
      <c r="G628" s="21" t="s">
        <v>20</v>
      </c>
      <c r="H628" s="24" t="n">
        <v>44763</v>
      </c>
    </row>
    <row r="629" customFormat="false" ht="47.25" hidden="false" customHeight="false" outlineLevel="0" collapsed="false">
      <c r="A629" s="19" t="n">
        <v>617</v>
      </c>
      <c r="B629" s="20" t="s">
        <v>1271</v>
      </c>
      <c r="C629" s="21" t="s">
        <v>1165</v>
      </c>
      <c r="D629" s="21" t="s">
        <v>170</v>
      </c>
      <c r="E629" s="22"/>
      <c r="F629" s="23" t="n">
        <v>60</v>
      </c>
      <c r="G629" s="21" t="s">
        <v>20</v>
      </c>
      <c r="H629" s="24" t="n">
        <v>44763</v>
      </c>
    </row>
    <row r="630" customFormat="false" ht="47.25" hidden="false" customHeight="false" outlineLevel="0" collapsed="false">
      <c r="A630" s="19" t="n">
        <v>618</v>
      </c>
      <c r="B630" s="20" t="s">
        <v>1272</v>
      </c>
      <c r="C630" s="21" t="s">
        <v>1165</v>
      </c>
      <c r="D630" s="21" t="s">
        <v>1273</v>
      </c>
      <c r="E630" s="22"/>
      <c r="F630" s="23" t="n">
        <v>60</v>
      </c>
      <c r="G630" s="21" t="s">
        <v>20</v>
      </c>
      <c r="H630" s="24" t="n">
        <v>44763</v>
      </c>
    </row>
    <row r="631" customFormat="false" ht="47.25" hidden="false" customHeight="false" outlineLevel="0" collapsed="false">
      <c r="A631" s="19" t="n">
        <v>619</v>
      </c>
      <c r="B631" s="20" t="s">
        <v>1274</v>
      </c>
      <c r="C631" s="21" t="s">
        <v>1165</v>
      </c>
      <c r="D631" s="21" t="s">
        <v>172</v>
      </c>
      <c r="E631" s="22"/>
      <c r="F631" s="23" t="n">
        <v>60</v>
      </c>
      <c r="G631" s="21" t="s">
        <v>20</v>
      </c>
      <c r="H631" s="24" t="n">
        <v>44763</v>
      </c>
    </row>
    <row r="632" customFormat="false" ht="63" hidden="false" customHeight="false" outlineLevel="0" collapsed="false">
      <c r="A632" s="19" t="n">
        <v>620</v>
      </c>
      <c r="B632" s="20" t="s">
        <v>1275</v>
      </c>
      <c r="C632" s="21" t="s">
        <v>1220</v>
      </c>
      <c r="D632" s="21" t="s">
        <v>1276</v>
      </c>
      <c r="E632" s="22"/>
      <c r="F632" s="23" t="n">
        <v>0.657</v>
      </c>
      <c r="G632" s="21" t="s">
        <v>20</v>
      </c>
      <c r="H632" s="24" t="n">
        <v>44721</v>
      </c>
    </row>
    <row r="633" customFormat="false" ht="63" hidden="false" customHeight="false" outlineLevel="0" collapsed="false">
      <c r="A633" s="19" t="n">
        <v>621</v>
      </c>
      <c r="B633" s="20" t="s">
        <v>1277</v>
      </c>
      <c r="C633" s="21" t="s">
        <v>1220</v>
      </c>
      <c r="D633" s="21" t="s">
        <v>1278</v>
      </c>
      <c r="E633" s="22"/>
      <c r="F633" s="23" t="n">
        <v>1.185</v>
      </c>
      <c r="G633" s="21" t="s">
        <v>20</v>
      </c>
      <c r="H633" s="24" t="n">
        <v>44721</v>
      </c>
    </row>
    <row r="634" customFormat="false" ht="63" hidden="false" customHeight="false" outlineLevel="0" collapsed="false">
      <c r="A634" s="19" t="n">
        <v>622</v>
      </c>
      <c r="B634" s="20" t="s">
        <v>1279</v>
      </c>
      <c r="C634" s="21" t="s">
        <v>1220</v>
      </c>
      <c r="D634" s="21" t="s">
        <v>1280</v>
      </c>
      <c r="E634" s="22"/>
      <c r="F634" s="23" t="n">
        <v>0.402</v>
      </c>
      <c r="G634" s="21" t="s">
        <v>999</v>
      </c>
      <c r="H634" s="24" t="n">
        <v>44764</v>
      </c>
    </row>
    <row r="635" customFormat="false" ht="47.25" hidden="false" customHeight="false" outlineLevel="0" collapsed="false">
      <c r="A635" s="19" t="n">
        <v>623</v>
      </c>
      <c r="B635" s="20" t="s">
        <v>1281</v>
      </c>
      <c r="C635" s="21" t="s">
        <v>18</v>
      </c>
      <c r="D635" s="21" t="s">
        <v>1282</v>
      </c>
      <c r="E635" s="22"/>
      <c r="F635" s="23" t="n">
        <v>16.836</v>
      </c>
      <c r="G635" s="21" t="s">
        <v>20</v>
      </c>
      <c r="H635" s="24" t="n">
        <v>44764</v>
      </c>
    </row>
    <row r="636" customFormat="false" ht="47.25" hidden="false" customHeight="false" outlineLevel="0" collapsed="false">
      <c r="A636" s="19" t="n">
        <v>624</v>
      </c>
      <c r="B636" s="20" t="s">
        <v>1283</v>
      </c>
      <c r="C636" s="21" t="s">
        <v>18</v>
      </c>
      <c r="D636" s="21" t="s">
        <v>1284</v>
      </c>
      <c r="E636" s="22"/>
      <c r="F636" s="23" t="n">
        <v>16.976</v>
      </c>
      <c r="G636" s="21" t="s">
        <v>20</v>
      </c>
      <c r="H636" s="24" t="n">
        <v>44764</v>
      </c>
    </row>
    <row r="637" customFormat="false" ht="47.25" hidden="false" customHeight="false" outlineLevel="0" collapsed="false">
      <c r="A637" s="19" t="n">
        <v>625</v>
      </c>
      <c r="B637" s="20" t="s">
        <v>1285</v>
      </c>
      <c r="C637" s="21" t="s">
        <v>18</v>
      </c>
      <c r="D637" s="21" t="s">
        <v>1286</v>
      </c>
      <c r="E637" s="22"/>
      <c r="F637" s="23" t="n">
        <v>3.05</v>
      </c>
      <c r="G637" s="21" t="s">
        <v>20</v>
      </c>
      <c r="H637" s="24" t="n">
        <v>44764</v>
      </c>
    </row>
    <row r="638" customFormat="false" ht="47.25" hidden="false" customHeight="false" outlineLevel="0" collapsed="false">
      <c r="A638" s="19" t="n">
        <v>626</v>
      </c>
      <c r="B638" s="20" t="s">
        <v>1287</v>
      </c>
      <c r="C638" s="21" t="s">
        <v>18</v>
      </c>
      <c r="D638" s="21" t="s">
        <v>1288</v>
      </c>
      <c r="E638" s="22"/>
      <c r="F638" s="23" t="n">
        <v>14.62</v>
      </c>
      <c r="G638" s="21" t="s">
        <v>20</v>
      </c>
      <c r="H638" s="24" t="n">
        <v>44764</v>
      </c>
    </row>
    <row r="639" customFormat="false" ht="63" hidden="false" customHeight="false" outlineLevel="0" collapsed="false">
      <c r="A639" s="19" t="n">
        <v>627</v>
      </c>
      <c r="B639" s="20" t="s">
        <v>1289</v>
      </c>
      <c r="C639" s="21" t="s">
        <v>22</v>
      </c>
      <c r="D639" s="21" t="s">
        <v>1290</v>
      </c>
      <c r="E639" s="22"/>
      <c r="F639" s="23" t="n">
        <v>6.5</v>
      </c>
      <c r="G639" s="21" t="s">
        <v>20</v>
      </c>
      <c r="H639" s="24" t="n">
        <v>44764</v>
      </c>
    </row>
    <row r="640" customFormat="false" ht="63" hidden="false" customHeight="false" outlineLevel="0" collapsed="false">
      <c r="A640" s="19" t="n">
        <v>628</v>
      </c>
      <c r="B640" s="20" t="s">
        <v>1291</v>
      </c>
      <c r="C640" s="21" t="s">
        <v>22</v>
      </c>
      <c r="D640" s="21" t="s">
        <v>1292</v>
      </c>
      <c r="E640" s="22"/>
      <c r="F640" s="23" t="n">
        <v>7.94</v>
      </c>
      <c r="G640" s="21" t="s">
        <v>20</v>
      </c>
      <c r="H640" s="24" t="n">
        <v>44764</v>
      </c>
    </row>
    <row r="641" customFormat="false" ht="63" hidden="false" customHeight="false" outlineLevel="0" collapsed="false">
      <c r="A641" s="19" t="n">
        <v>629</v>
      </c>
      <c r="B641" s="20" t="s">
        <v>1293</v>
      </c>
      <c r="C641" s="21" t="s">
        <v>22</v>
      </c>
      <c r="D641" s="21" t="s">
        <v>1294</v>
      </c>
      <c r="E641" s="22"/>
      <c r="F641" s="23" t="n">
        <v>2.928</v>
      </c>
      <c r="G641" s="21" t="s">
        <v>20</v>
      </c>
      <c r="H641" s="24" t="n">
        <v>44764</v>
      </c>
    </row>
    <row r="642" customFormat="false" ht="78.75" hidden="false" customHeight="false" outlineLevel="0" collapsed="false">
      <c r="A642" s="19" t="n">
        <v>630</v>
      </c>
      <c r="B642" s="20" t="s">
        <v>1295</v>
      </c>
      <c r="C642" s="21" t="s">
        <v>87</v>
      </c>
      <c r="D642" s="21" t="s">
        <v>1237</v>
      </c>
      <c r="E642" s="22"/>
      <c r="F642" s="23" t="n">
        <v>9.014</v>
      </c>
      <c r="G642" s="21" t="s">
        <v>20</v>
      </c>
      <c r="H642" s="24" t="n">
        <v>44978</v>
      </c>
    </row>
    <row r="643" customFormat="false" ht="63" hidden="false" customHeight="false" outlineLevel="0" collapsed="false">
      <c r="A643" s="19" t="n">
        <v>631</v>
      </c>
      <c r="B643" s="20" t="s">
        <v>1296</v>
      </c>
      <c r="C643" s="21" t="s">
        <v>1220</v>
      </c>
      <c r="D643" s="21" t="s">
        <v>1297</v>
      </c>
      <c r="E643" s="22"/>
      <c r="F643" s="23" t="n">
        <v>0.161</v>
      </c>
      <c r="G643" s="21" t="s">
        <v>999</v>
      </c>
      <c r="H643" s="24" t="n">
        <v>44771</v>
      </c>
    </row>
    <row r="644" customFormat="false" ht="63" hidden="false" customHeight="false" outlineLevel="0" collapsed="false">
      <c r="A644" s="19" t="n">
        <v>632</v>
      </c>
      <c r="B644" s="20" t="s">
        <v>1298</v>
      </c>
      <c r="C644" s="21" t="s">
        <v>1220</v>
      </c>
      <c r="D644" s="21" t="s">
        <v>1299</v>
      </c>
      <c r="E644" s="22"/>
      <c r="F644" s="23" t="n">
        <v>0.127</v>
      </c>
      <c r="G644" s="21" t="s">
        <v>999</v>
      </c>
      <c r="H644" s="24" t="n">
        <v>44789</v>
      </c>
    </row>
    <row r="645" customFormat="false" ht="63" hidden="false" customHeight="false" outlineLevel="0" collapsed="false">
      <c r="A645" s="19" t="n">
        <v>633</v>
      </c>
      <c r="B645" s="20" t="s">
        <v>1300</v>
      </c>
      <c r="C645" s="21" t="s">
        <v>1220</v>
      </c>
      <c r="D645" s="21" t="s">
        <v>1299</v>
      </c>
      <c r="E645" s="22"/>
      <c r="F645" s="23" t="n">
        <v>0.127</v>
      </c>
      <c r="G645" s="21" t="s">
        <v>999</v>
      </c>
      <c r="H645" s="24" t="n">
        <v>44771</v>
      </c>
    </row>
    <row r="646" customFormat="false" ht="63" hidden="false" customHeight="false" outlineLevel="0" collapsed="false">
      <c r="A646" s="19" t="n">
        <v>634</v>
      </c>
      <c r="B646" s="20" t="s">
        <v>1301</v>
      </c>
      <c r="C646" s="21" t="s">
        <v>1220</v>
      </c>
      <c r="D646" s="21" t="s">
        <v>1302</v>
      </c>
      <c r="E646" s="22"/>
      <c r="F646" s="23" t="n">
        <v>0.149</v>
      </c>
      <c r="G646" s="21" t="s">
        <v>999</v>
      </c>
      <c r="H646" s="24" t="n">
        <v>44824</v>
      </c>
    </row>
    <row r="647" customFormat="false" ht="78.75" hidden="false" customHeight="false" outlineLevel="0" collapsed="false">
      <c r="A647" s="19" t="n">
        <v>635</v>
      </c>
      <c r="B647" s="20" t="s">
        <v>1303</v>
      </c>
      <c r="C647" s="21" t="s">
        <v>1220</v>
      </c>
      <c r="D647" s="21" t="s">
        <v>1304</v>
      </c>
      <c r="E647" s="22"/>
      <c r="F647" s="23" t="n">
        <v>8.944</v>
      </c>
      <c r="G647" s="21" t="s">
        <v>20</v>
      </c>
      <c r="H647" s="24" t="n">
        <v>44880</v>
      </c>
    </row>
    <row r="648" customFormat="false" ht="78.75" hidden="false" customHeight="false" outlineLevel="0" collapsed="false">
      <c r="A648" s="19" t="n">
        <v>636</v>
      </c>
      <c r="B648" s="20" t="s">
        <v>1305</v>
      </c>
      <c r="C648" s="21" t="s">
        <v>1220</v>
      </c>
      <c r="D648" s="21" t="s">
        <v>1306</v>
      </c>
      <c r="E648" s="22"/>
      <c r="F648" s="23" t="n">
        <v>1.023</v>
      </c>
      <c r="G648" s="21" t="s">
        <v>20</v>
      </c>
      <c r="H648" s="24" t="n">
        <v>44884</v>
      </c>
    </row>
    <row r="649" customFormat="false" ht="47.25" hidden="false" customHeight="false" outlineLevel="0" collapsed="false">
      <c r="A649" s="19" t="n">
        <v>637</v>
      </c>
      <c r="B649" s="20" t="s">
        <v>1307</v>
      </c>
      <c r="C649" s="21" t="s">
        <v>18</v>
      </c>
      <c r="D649" s="21" t="s">
        <v>1308</v>
      </c>
      <c r="E649" s="22"/>
      <c r="F649" s="23" t="n">
        <v>9.348</v>
      </c>
      <c r="G649" s="21" t="s">
        <v>20</v>
      </c>
      <c r="H649" s="24" t="n">
        <v>44765</v>
      </c>
    </row>
    <row r="650" customFormat="false" ht="47.25" hidden="false" customHeight="false" outlineLevel="0" collapsed="false">
      <c r="A650" s="19" t="n">
        <v>638</v>
      </c>
      <c r="B650" s="20" t="s">
        <v>1309</v>
      </c>
      <c r="C650" s="21" t="s">
        <v>18</v>
      </c>
      <c r="D650" s="21" t="s">
        <v>1310</v>
      </c>
      <c r="E650" s="22"/>
      <c r="F650" s="23" t="n">
        <v>8.058</v>
      </c>
      <c r="G650" s="21" t="s">
        <v>20</v>
      </c>
      <c r="H650" s="24" t="n">
        <v>44765</v>
      </c>
    </row>
    <row r="651" customFormat="false" ht="47.25" hidden="false" customHeight="false" outlineLevel="0" collapsed="false">
      <c r="A651" s="19" t="n">
        <v>639</v>
      </c>
      <c r="B651" s="20" t="s">
        <v>1311</v>
      </c>
      <c r="C651" s="21" t="s">
        <v>18</v>
      </c>
      <c r="D651" s="21" t="s">
        <v>1312</v>
      </c>
      <c r="E651" s="22"/>
      <c r="F651" s="23" t="n">
        <v>8.486</v>
      </c>
      <c r="G651" s="21" t="s">
        <v>20</v>
      </c>
      <c r="H651" s="24" t="n">
        <v>44765</v>
      </c>
    </row>
    <row r="652" customFormat="false" ht="78.75" hidden="false" customHeight="false" outlineLevel="0" collapsed="false">
      <c r="A652" s="19" t="n">
        <v>640</v>
      </c>
      <c r="B652" s="20" t="s">
        <v>1313</v>
      </c>
      <c r="C652" s="21" t="s">
        <v>760</v>
      </c>
      <c r="D652" s="21" t="s">
        <v>1314</v>
      </c>
      <c r="E652" s="22"/>
      <c r="F652" s="23" t="n">
        <v>1.325</v>
      </c>
      <c r="G652" s="21" t="s">
        <v>20</v>
      </c>
      <c r="H652" s="24" t="n">
        <v>44764</v>
      </c>
    </row>
    <row r="653" customFormat="false" ht="47.25" hidden="false" customHeight="false" outlineLevel="0" collapsed="false">
      <c r="A653" s="19" t="n">
        <v>641</v>
      </c>
      <c r="B653" s="20" t="s">
        <v>1315</v>
      </c>
      <c r="C653" s="21" t="s">
        <v>169</v>
      </c>
      <c r="D653" s="21" t="s">
        <v>1273</v>
      </c>
      <c r="E653" s="22"/>
      <c r="F653" s="23" t="n">
        <v>10.616</v>
      </c>
      <c r="G653" s="21" t="s">
        <v>20</v>
      </c>
      <c r="H653" s="24" t="n">
        <v>44719</v>
      </c>
    </row>
    <row r="654" customFormat="false" ht="63" hidden="false" customHeight="false" outlineLevel="0" collapsed="false">
      <c r="A654" s="19" t="n">
        <v>642</v>
      </c>
      <c r="B654" s="20" t="s">
        <v>1316</v>
      </c>
      <c r="C654" s="21" t="s">
        <v>535</v>
      </c>
      <c r="D654" s="21" t="s">
        <v>1317</v>
      </c>
      <c r="E654" s="22"/>
      <c r="F654" s="23" t="n">
        <v>2.101</v>
      </c>
      <c r="G654" s="21" t="s">
        <v>20</v>
      </c>
      <c r="H654" s="24" t="n">
        <v>44978</v>
      </c>
    </row>
    <row r="655" customFormat="false" ht="63" hidden="false" customHeight="false" outlineLevel="0" collapsed="false">
      <c r="A655" s="19" t="n">
        <v>643</v>
      </c>
      <c r="B655" s="20" t="s">
        <v>1318</v>
      </c>
      <c r="C655" s="21" t="s">
        <v>535</v>
      </c>
      <c r="D655" s="21" t="s">
        <v>514</v>
      </c>
      <c r="E655" s="22"/>
      <c r="F655" s="23" t="n">
        <v>0.204</v>
      </c>
      <c r="G655" s="21" t="s">
        <v>20</v>
      </c>
      <c r="H655" s="24" t="n">
        <v>44896</v>
      </c>
    </row>
    <row r="656" customFormat="false" ht="78.75" hidden="false" customHeight="false" outlineLevel="0" collapsed="false">
      <c r="A656" s="19" t="n">
        <v>644</v>
      </c>
      <c r="B656" s="20" t="s">
        <v>1319</v>
      </c>
      <c r="C656" s="21" t="s">
        <v>1220</v>
      </c>
      <c r="D656" s="21" t="s">
        <v>1320</v>
      </c>
      <c r="E656" s="22"/>
      <c r="F656" s="23" t="n">
        <v>4.8</v>
      </c>
      <c r="G656" s="21" t="s">
        <v>20</v>
      </c>
      <c r="H656" s="24" t="n">
        <v>44897</v>
      </c>
    </row>
    <row r="657" customFormat="false" ht="63" hidden="false" customHeight="false" outlineLevel="0" collapsed="false">
      <c r="A657" s="19" t="n">
        <v>645</v>
      </c>
      <c r="B657" s="20" t="s">
        <v>1321</v>
      </c>
      <c r="C657" s="21" t="s">
        <v>973</v>
      </c>
      <c r="D657" s="21" t="s">
        <v>1322</v>
      </c>
      <c r="E657" s="22"/>
      <c r="F657" s="23" t="n">
        <v>0.025</v>
      </c>
      <c r="G657" s="21" t="s">
        <v>975</v>
      </c>
      <c r="H657" s="24" t="n">
        <v>44781</v>
      </c>
    </row>
    <row r="658" customFormat="false" ht="63" hidden="false" customHeight="false" outlineLevel="0" collapsed="false">
      <c r="A658" s="19" t="n">
        <v>646</v>
      </c>
      <c r="B658" s="20" t="s">
        <v>1323</v>
      </c>
      <c r="C658" s="21" t="s">
        <v>973</v>
      </c>
      <c r="D658" s="21" t="s">
        <v>979</v>
      </c>
      <c r="E658" s="22"/>
      <c r="F658" s="23" t="n">
        <v>0.008</v>
      </c>
      <c r="G658" s="21" t="s">
        <v>975</v>
      </c>
      <c r="H658" s="24" t="n">
        <v>44761</v>
      </c>
    </row>
    <row r="659" customFormat="false" ht="47.25" hidden="false" customHeight="false" outlineLevel="0" collapsed="false">
      <c r="A659" s="19" t="n">
        <v>647</v>
      </c>
      <c r="B659" s="20" t="s">
        <v>1324</v>
      </c>
      <c r="C659" s="21" t="s">
        <v>973</v>
      </c>
      <c r="D659" s="21" t="s">
        <v>1325</v>
      </c>
      <c r="E659" s="22"/>
      <c r="F659" s="23" t="n">
        <v>0.003</v>
      </c>
      <c r="G659" s="21" t="s">
        <v>975</v>
      </c>
      <c r="H659" s="24" t="n">
        <v>44781</v>
      </c>
    </row>
    <row r="660" customFormat="false" ht="63" hidden="false" customHeight="false" outlineLevel="0" collapsed="false">
      <c r="A660" s="19" t="n">
        <v>648</v>
      </c>
      <c r="B660" s="20" t="s">
        <v>1326</v>
      </c>
      <c r="C660" s="21" t="s">
        <v>973</v>
      </c>
      <c r="D660" s="21" t="s">
        <v>1327</v>
      </c>
      <c r="E660" s="22"/>
      <c r="F660" s="23" t="n">
        <v>0.005</v>
      </c>
      <c r="G660" s="21" t="s">
        <v>975</v>
      </c>
      <c r="H660" s="24" t="n">
        <v>44781</v>
      </c>
    </row>
    <row r="661" customFormat="false" ht="47.25" hidden="false" customHeight="false" outlineLevel="0" collapsed="false">
      <c r="A661" s="19" t="n">
        <v>649</v>
      </c>
      <c r="B661" s="20" t="s">
        <v>1328</v>
      </c>
      <c r="C661" s="21" t="s">
        <v>973</v>
      </c>
      <c r="D661" s="21" t="s">
        <v>1329</v>
      </c>
      <c r="E661" s="22"/>
      <c r="F661" s="23" t="n">
        <v>0.002</v>
      </c>
      <c r="G661" s="21" t="s">
        <v>975</v>
      </c>
      <c r="H661" s="24" t="n">
        <v>44781</v>
      </c>
    </row>
    <row r="662" customFormat="false" ht="47.25" hidden="false" customHeight="false" outlineLevel="0" collapsed="false">
      <c r="A662" s="19" t="n">
        <v>650</v>
      </c>
      <c r="B662" s="20" t="s">
        <v>1330</v>
      </c>
      <c r="C662" s="21" t="s">
        <v>973</v>
      </c>
      <c r="D662" s="21" t="s">
        <v>1331</v>
      </c>
      <c r="E662" s="22"/>
      <c r="F662" s="23" t="n">
        <v>0.005</v>
      </c>
      <c r="G662" s="21" t="s">
        <v>975</v>
      </c>
      <c r="H662" s="24" t="n">
        <v>44781</v>
      </c>
    </row>
    <row r="663" customFormat="false" ht="78.75" hidden="false" customHeight="false" outlineLevel="0" collapsed="false">
      <c r="A663" s="19" t="n">
        <v>651</v>
      </c>
      <c r="B663" s="20" t="s">
        <v>1332</v>
      </c>
      <c r="C663" s="21" t="s">
        <v>1220</v>
      </c>
      <c r="D663" s="21" t="s">
        <v>1333</v>
      </c>
      <c r="E663" s="22"/>
      <c r="F663" s="23" t="n">
        <v>1.384</v>
      </c>
      <c r="G663" s="21" t="s">
        <v>20</v>
      </c>
      <c r="H663" s="24" t="n">
        <v>44918</v>
      </c>
    </row>
    <row r="664" customFormat="false" ht="63" hidden="false" customHeight="false" outlineLevel="0" collapsed="false">
      <c r="A664" s="19" t="n">
        <v>652</v>
      </c>
      <c r="B664" s="20" t="s">
        <v>1334</v>
      </c>
      <c r="C664" s="21" t="s">
        <v>1220</v>
      </c>
      <c r="D664" s="21" t="s">
        <v>1335</v>
      </c>
      <c r="E664" s="22"/>
      <c r="F664" s="23" t="n">
        <v>3.889</v>
      </c>
      <c r="G664" s="21" t="s">
        <v>20</v>
      </c>
      <c r="H664" s="24" t="n">
        <v>44668</v>
      </c>
    </row>
    <row r="665" customFormat="false" ht="63" hidden="false" customHeight="false" outlineLevel="0" collapsed="false">
      <c r="A665" s="19" t="n">
        <v>653</v>
      </c>
      <c r="B665" s="20" t="s">
        <v>1336</v>
      </c>
      <c r="C665" s="21" t="s">
        <v>535</v>
      </c>
      <c r="D665" s="21" t="s">
        <v>1337</v>
      </c>
      <c r="E665" s="22"/>
      <c r="F665" s="23" t="n">
        <v>4.272</v>
      </c>
      <c r="G665" s="21" t="s">
        <v>20</v>
      </c>
      <c r="H665" s="24" t="n">
        <v>44945</v>
      </c>
    </row>
    <row r="666" customFormat="false" ht="63" hidden="false" customHeight="false" outlineLevel="0" collapsed="false">
      <c r="A666" s="19" t="n">
        <v>654</v>
      </c>
      <c r="B666" s="20" t="s">
        <v>1338</v>
      </c>
      <c r="C666" s="21" t="s">
        <v>535</v>
      </c>
      <c r="D666" s="21" t="s">
        <v>1339</v>
      </c>
      <c r="E666" s="22"/>
      <c r="F666" s="23" t="n">
        <v>6.832</v>
      </c>
      <c r="G666" s="21" t="s">
        <v>20</v>
      </c>
      <c r="H666" s="24" t="n">
        <v>44953</v>
      </c>
    </row>
    <row r="667" customFormat="false" ht="47.25" hidden="false" customHeight="false" outlineLevel="0" collapsed="false">
      <c r="A667" s="19" t="n">
        <v>655</v>
      </c>
      <c r="B667" s="20" t="s">
        <v>1340</v>
      </c>
      <c r="C667" s="21" t="s">
        <v>18</v>
      </c>
      <c r="D667" s="21" t="s">
        <v>1341</v>
      </c>
      <c r="E667" s="22"/>
      <c r="F667" s="23" t="n">
        <v>23.6205</v>
      </c>
      <c r="G667" s="21" t="s">
        <v>20</v>
      </c>
      <c r="H667" s="24" t="n">
        <v>44770</v>
      </c>
    </row>
    <row r="668" customFormat="false" ht="47.25" hidden="false" customHeight="false" outlineLevel="0" collapsed="false">
      <c r="A668" s="19" t="n">
        <v>656</v>
      </c>
      <c r="B668" s="20" t="s">
        <v>1342</v>
      </c>
      <c r="C668" s="21" t="s">
        <v>87</v>
      </c>
      <c r="D668" s="21" t="s">
        <v>1182</v>
      </c>
      <c r="E668" s="22"/>
      <c r="F668" s="23" t="n">
        <v>0.536</v>
      </c>
      <c r="G668" s="21" t="s">
        <v>20</v>
      </c>
      <c r="H668" s="24" t="n">
        <v>44764</v>
      </c>
    </row>
    <row r="669" customFormat="false" ht="47.25" hidden="false" customHeight="false" outlineLevel="0" collapsed="false">
      <c r="A669" s="19" t="n">
        <v>657</v>
      </c>
      <c r="B669" s="20" t="s">
        <v>1343</v>
      </c>
      <c r="C669" s="21" t="s">
        <v>18</v>
      </c>
      <c r="D669" s="21" t="s">
        <v>1344</v>
      </c>
      <c r="E669" s="22"/>
      <c r="F669" s="23" t="n">
        <v>5.387</v>
      </c>
      <c r="G669" s="21" t="s">
        <v>20</v>
      </c>
      <c r="H669" s="24" t="n">
        <v>44770</v>
      </c>
    </row>
    <row r="670" customFormat="false" ht="47.25" hidden="false" customHeight="false" outlineLevel="0" collapsed="false">
      <c r="A670" s="19" t="n">
        <v>658</v>
      </c>
      <c r="B670" s="20" t="s">
        <v>1345</v>
      </c>
      <c r="C670" s="21" t="s">
        <v>18</v>
      </c>
      <c r="D670" s="21" t="s">
        <v>1346</v>
      </c>
      <c r="E670" s="22"/>
      <c r="F670" s="23" t="n">
        <v>3.248</v>
      </c>
      <c r="G670" s="21" t="s">
        <v>20</v>
      </c>
      <c r="H670" s="24" t="n">
        <v>44770</v>
      </c>
    </row>
    <row r="671" customFormat="false" ht="47.25" hidden="false" customHeight="false" outlineLevel="0" collapsed="false">
      <c r="A671" s="19" t="n">
        <v>659</v>
      </c>
      <c r="B671" s="20" t="s">
        <v>1347</v>
      </c>
      <c r="C671" s="21" t="s">
        <v>18</v>
      </c>
      <c r="D671" s="21" t="s">
        <v>1348</v>
      </c>
      <c r="E671" s="22"/>
      <c r="F671" s="23" t="n">
        <v>16.62</v>
      </c>
      <c r="G671" s="21" t="s">
        <v>20</v>
      </c>
      <c r="H671" s="24" t="n">
        <v>44770</v>
      </c>
    </row>
    <row r="672" customFormat="false" ht="94.5" hidden="false" customHeight="false" outlineLevel="0" collapsed="false">
      <c r="A672" s="19" t="n">
        <v>660</v>
      </c>
      <c r="B672" s="20" t="s">
        <v>1349</v>
      </c>
      <c r="C672" s="21" t="s">
        <v>22</v>
      </c>
      <c r="D672" s="21" t="s">
        <v>1350</v>
      </c>
      <c r="E672" s="22"/>
      <c r="F672" s="23" t="n">
        <v>1.948</v>
      </c>
      <c r="G672" s="21" t="s">
        <v>20</v>
      </c>
      <c r="H672" s="24" t="n">
        <v>45007</v>
      </c>
    </row>
    <row r="673" customFormat="false" ht="63" hidden="false" customHeight="false" outlineLevel="0" collapsed="false">
      <c r="A673" s="19" t="n">
        <v>661</v>
      </c>
      <c r="B673" s="20" t="s">
        <v>1351</v>
      </c>
      <c r="C673" s="21" t="s">
        <v>87</v>
      </c>
      <c r="D673" s="21" t="s">
        <v>1352</v>
      </c>
      <c r="E673" s="22"/>
      <c r="F673" s="23" t="n">
        <v>1.895</v>
      </c>
      <c r="G673" s="21" t="s">
        <v>20</v>
      </c>
      <c r="H673" s="24" t="n">
        <v>44721</v>
      </c>
    </row>
    <row r="674" customFormat="false" ht="47.25" hidden="false" customHeight="false" outlineLevel="0" collapsed="false">
      <c r="A674" s="19" t="n">
        <v>662</v>
      </c>
      <c r="B674" s="20" t="s">
        <v>1353</v>
      </c>
      <c r="C674" s="21" t="s">
        <v>87</v>
      </c>
      <c r="D674" s="21" t="s">
        <v>1354</v>
      </c>
      <c r="E674" s="22"/>
      <c r="F674" s="23" t="n">
        <v>0.9</v>
      </c>
      <c r="G674" s="21" t="s">
        <v>20</v>
      </c>
      <c r="H674" s="24" t="n">
        <v>44758</v>
      </c>
    </row>
    <row r="675" customFormat="false" ht="94.5" hidden="false" customHeight="false" outlineLevel="0" collapsed="false">
      <c r="A675" s="19" t="n">
        <v>663</v>
      </c>
      <c r="B675" s="20" t="s">
        <v>1355</v>
      </c>
      <c r="C675" s="21" t="s">
        <v>22</v>
      </c>
      <c r="D675" s="21" t="s">
        <v>1356</v>
      </c>
      <c r="E675" s="22"/>
      <c r="F675" s="23" t="n">
        <v>19.456</v>
      </c>
      <c r="G675" s="21" t="s">
        <v>20</v>
      </c>
      <c r="H675" s="24" t="n">
        <v>45007</v>
      </c>
    </row>
    <row r="676" customFormat="false" ht="94.5" hidden="false" customHeight="false" outlineLevel="0" collapsed="false">
      <c r="A676" s="19" t="n">
        <v>664</v>
      </c>
      <c r="B676" s="20" t="s">
        <v>1357</v>
      </c>
      <c r="C676" s="21" t="s">
        <v>22</v>
      </c>
      <c r="D676" s="21" t="s">
        <v>1358</v>
      </c>
      <c r="E676" s="22"/>
      <c r="F676" s="23" t="n">
        <v>1.863</v>
      </c>
      <c r="G676" s="21" t="s">
        <v>20</v>
      </c>
      <c r="H676" s="24" t="n">
        <v>45007</v>
      </c>
    </row>
    <row r="677" customFormat="false" ht="63" hidden="false" customHeight="false" outlineLevel="0" collapsed="false">
      <c r="A677" s="19" t="n">
        <v>665</v>
      </c>
      <c r="B677" s="20" t="s">
        <v>1359</v>
      </c>
      <c r="C677" s="21" t="s">
        <v>535</v>
      </c>
      <c r="D677" s="21" t="s">
        <v>1088</v>
      </c>
      <c r="E677" s="22"/>
      <c r="F677" s="23" t="n">
        <v>0.516</v>
      </c>
      <c r="G677" s="21" t="s">
        <v>20</v>
      </c>
      <c r="H677" s="24" t="n">
        <v>44700</v>
      </c>
    </row>
    <row r="678" customFormat="false" ht="63" hidden="false" customHeight="false" outlineLevel="0" collapsed="false">
      <c r="A678" s="19" t="n">
        <v>666</v>
      </c>
      <c r="B678" s="20" t="s">
        <v>1360</v>
      </c>
      <c r="C678" s="21" t="s">
        <v>1220</v>
      </c>
      <c r="D678" s="21" t="s">
        <v>1361</v>
      </c>
      <c r="E678" s="22"/>
      <c r="F678" s="23" t="n">
        <v>3.72</v>
      </c>
      <c r="G678" s="21" t="s">
        <v>20</v>
      </c>
      <c r="H678" s="24" t="n">
        <v>44884</v>
      </c>
    </row>
    <row r="679" customFormat="false" ht="47.25" hidden="false" customHeight="false" outlineLevel="0" collapsed="false">
      <c r="A679" s="19" t="n">
        <v>667</v>
      </c>
      <c r="B679" s="20" t="s">
        <v>1362</v>
      </c>
      <c r="C679" s="21" t="s">
        <v>1220</v>
      </c>
      <c r="D679" s="21" t="s">
        <v>1363</v>
      </c>
      <c r="E679" s="22"/>
      <c r="F679" s="23" t="n">
        <v>7.1904</v>
      </c>
      <c r="G679" s="21" t="s">
        <v>20</v>
      </c>
      <c r="H679" s="24" t="n">
        <v>44954</v>
      </c>
    </row>
    <row r="680" customFormat="false" ht="47.25" hidden="false" customHeight="false" outlineLevel="0" collapsed="false">
      <c r="A680" s="19" t="n">
        <v>668</v>
      </c>
      <c r="B680" s="20" t="s">
        <v>1364</v>
      </c>
      <c r="C680" s="21" t="s">
        <v>1220</v>
      </c>
      <c r="D680" s="21" t="s">
        <v>1365</v>
      </c>
      <c r="E680" s="22"/>
      <c r="F680" s="23" t="n">
        <v>3.72</v>
      </c>
      <c r="G680" s="21" t="s">
        <v>20</v>
      </c>
      <c r="H680" s="24" t="n">
        <v>44978</v>
      </c>
    </row>
    <row r="681" customFormat="false" ht="47.25" hidden="false" customHeight="false" outlineLevel="0" collapsed="false">
      <c r="A681" s="19" t="n">
        <v>669</v>
      </c>
      <c r="B681" s="20" t="s">
        <v>1366</v>
      </c>
      <c r="C681" s="21" t="s">
        <v>1220</v>
      </c>
      <c r="D681" s="21" t="s">
        <v>1367</v>
      </c>
      <c r="E681" s="22"/>
      <c r="F681" s="23" t="n">
        <v>6.715</v>
      </c>
      <c r="G681" s="21" t="s">
        <v>20</v>
      </c>
      <c r="H681" s="24" t="n">
        <v>44954</v>
      </c>
    </row>
    <row r="682" customFormat="false" ht="47.25" hidden="false" customHeight="false" outlineLevel="0" collapsed="false">
      <c r="A682" s="19" t="n">
        <v>670</v>
      </c>
      <c r="B682" s="20" t="s">
        <v>1368</v>
      </c>
      <c r="C682" s="21" t="s">
        <v>1220</v>
      </c>
      <c r="D682" s="21" t="s">
        <v>1369</v>
      </c>
      <c r="E682" s="22"/>
      <c r="F682" s="23" t="n">
        <v>14.256</v>
      </c>
      <c r="G682" s="21" t="s">
        <v>20</v>
      </c>
      <c r="H682" s="24" t="n">
        <v>44954</v>
      </c>
    </row>
    <row r="683" customFormat="false" ht="47.25" hidden="false" customHeight="false" outlineLevel="0" collapsed="false">
      <c r="A683" s="19" t="n">
        <v>671</v>
      </c>
      <c r="B683" s="20" t="s">
        <v>1370</v>
      </c>
      <c r="C683" s="21" t="s">
        <v>1220</v>
      </c>
      <c r="D683" s="21" t="s">
        <v>1371</v>
      </c>
      <c r="E683" s="22"/>
      <c r="F683" s="23" t="n">
        <v>3.488</v>
      </c>
      <c r="G683" s="21" t="s">
        <v>20</v>
      </c>
      <c r="H683" s="24" t="n">
        <v>44985</v>
      </c>
    </row>
    <row r="684" customFormat="false" ht="47.25" hidden="false" customHeight="false" outlineLevel="0" collapsed="false">
      <c r="A684" s="19" t="n">
        <v>672</v>
      </c>
      <c r="B684" s="20" t="s">
        <v>1372</v>
      </c>
      <c r="C684" s="21" t="s">
        <v>1220</v>
      </c>
      <c r="D684" s="21" t="s">
        <v>1371</v>
      </c>
      <c r="E684" s="22"/>
      <c r="F684" s="23" t="n">
        <v>2.931</v>
      </c>
      <c r="G684" s="21" t="s">
        <v>20</v>
      </c>
      <c r="H684" s="24" t="n">
        <v>44981</v>
      </c>
    </row>
    <row r="685" customFormat="false" ht="47.25" hidden="false" customHeight="false" outlineLevel="0" collapsed="false">
      <c r="A685" s="19" t="n">
        <v>673</v>
      </c>
      <c r="B685" s="20" t="s">
        <v>1373</v>
      </c>
      <c r="C685" s="21" t="s">
        <v>1220</v>
      </c>
      <c r="D685" s="21" t="s">
        <v>1374</v>
      </c>
      <c r="E685" s="22"/>
      <c r="F685" s="23" t="n">
        <v>4.576</v>
      </c>
      <c r="G685" s="21" t="s">
        <v>20</v>
      </c>
      <c r="H685" s="24" t="n">
        <v>44947</v>
      </c>
    </row>
    <row r="686" customFormat="false" ht="47.25" hidden="false" customHeight="false" outlineLevel="0" collapsed="false">
      <c r="A686" s="19" t="n">
        <v>674</v>
      </c>
      <c r="B686" s="20" t="s">
        <v>1375</v>
      </c>
      <c r="C686" s="21" t="s">
        <v>1165</v>
      </c>
      <c r="D686" s="21" t="s">
        <v>174</v>
      </c>
      <c r="E686" s="22"/>
      <c r="F686" s="23" t="n">
        <v>30</v>
      </c>
      <c r="G686" s="21" t="s">
        <v>20</v>
      </c>
      <c r="H686" s="24" t="n">
        <v>44772</v>
      </c>
    </row>
    <row r="687" customFormat="false" ht="63" hidden="false" customHeight="false" outlineLevel="0" collapsed="false">
      <c r="A687" s="19" t="n">
        <v>675</v>
      </c>
      <c r="B687" s="20" t="s">
        <v>1376</v>
      </c>
      <c r="C687" s="20" t="s">
        <v>188</v>
      </c>
      <c r="D687" s="20" t="s">
        <v>1377</v>
      </c>
      <c r="E687" s="20" t="n">
        <v>25</v>
      </c>
      <c r="F687" s="20"/>
      <c r="G687" s="21" t="s">
        <v>20</v>
      </c>
      <c r="H687" s="20"/>
    </row>
    <row r="688" customFormat="false" ht="63" hidden="false" customHeight="false" outlineLevel="0" collapsed="false">
      <c r="A688" s="19" t="n">
        <v>676</v>
      </c>
      <c r="B688" s="20" t="s">
        <v>1378</v>
      </c>
      <c r="C688" s="20" t="s">
        <v>188</v>
      </c>
      <c r="D688" s="20" t="s">
        <v>1379</v>
      </c>
      <c r="E688" s="20" t="n">
        <v>35</v>
      </c>
      <c r="F688" s="20"/>
      <c r="G688" s="21" t="s">
        <v>20</v>
      </c>
      <c r="H688" s="20"/>
    </row>
    <row r="689" customFormat="false" ht="15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</row>
    <row r="690" customFormat="false" ht="15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</row>
    <row r="691" customFormat="false" ht="15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</row>
    <row r="692" customFormat="false" ht="15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</row>
    <row r="693" customFormat="false" ht="15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</row>
    <row r="694" customFormat="false" ht="15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</row>
    <row r="695" customFormat="false" ht="15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</row>
    <row r="696" customFormat="false" ht="15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</row>
    <row r="697" customFormat="false" ht="15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</row>
    <row r="698" customFormat="false" ht="15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</row>
    <row r="699" customFormat="false" ht="15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</row>
    <row r="700" customFormat="false" ht="15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</row>
    <row r="701" customFormat="false" ht="15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</row>
    <row r="702" customFormat="false" ht="15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</row>
    <row r="703" customFormat="false" ht="15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</row>
    <row r="704" customFormat="false" ht="15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</row>
    <row r="705" customFormat="false" ht="15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</row>
    <row r="706" customFormat="false" ht="15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</row>
    <row r="707" customFormat="false" ht="15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</row>
    <row r="708" customFormat="false" ht="15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</row>
    <row r="709" customFormat="false" ht="15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</row>
    <row r="710" customFormat="false" ht="15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</row>
    <row r="711" customFormat="false" ht="15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</row>
    <row r="712" customFormat="false" ht="15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</row>
    <row r="713" customFormat="false" ht="15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</row>
    <row r="714" customFormat="false" ht="15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</row>
    <row r="715" customFormat="false" ht="15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</row>
    <row r="716" customFormat="false" ht="15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</row>
    <row r="717" customFormat="false" ht="15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</row>
    <row r="718" customFormat="false" ht="15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</row>
    <row r="719" customFormat="false" ht="15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</row>
    <row r="720" customFormat="false" ht="15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</row>
    <row r="721" customFormat="false" ht="15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</row>
    <row r="722" customFormat="false" ht="15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</row>
    <row r="723" customFormat="false" ht="15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</row>
    <row r="724" customFormat="false" ht="15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</row>
    <row r="725" customFormat="false" ht="15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</row>
    <row r="726" customFormat="false" ht="15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</row>
    <row r="727" customFormat="false" ht="15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</row>
    <row r="728" customFormat="false" ht="15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</row>
    <row r="729" customFormat="false" ht="15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</row>
    <row r="730" customFormat="false" ht="15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</row>
    <row r="731" customFormat="false" ht="15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</row>
    <row r="732" customFormat="false" ht="15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</row>
    <row r="733" customFormat="false" ht="15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</row>
    <row r="734" customFormat="false" ht="15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</row>
    <row r="735" customFormat="false" ht="15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</row>
    <row r="736" customFormat="false" ht="15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</row>
    <row r="737" customFormat="false" ht="15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</row>
    <row r="738" customFormat="false" ht="15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</row>
    <row r="739" customFormat="false" ht="15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</row>
    <row r="740" customFormat="false" ht="15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</row>
    <row r="741" customFormat="false" ht="15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</row>
    <row r="742" customFormat="false" ht="15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</row>
    <row r="743" customFormat="false" ht="15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</row>
    <row r="744" customFormat="false" ht="15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</row>
    <row r="745" customFormat="false" ht="15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</row>
    <row r="746" customFormat="false" ht="15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</row>
    <row r="747" customFormat="false" ht="15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</row>
    <row r="748" customFormat="false" ht="15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</row>
    <row r="749" customFormat="false" ht="15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</row>
    <row r="750" customFormat="false" ht="15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</row>
    <row r="751" customFormat="false" ht="15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</row>
    <row r="752" customFormat="false" ht="15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</row>
    <row r="753" customFormat="false" ht="15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</row>
    <row r="754" customFormat="false" ht="15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</row>
    <row r="755" customFormat="false" ht="15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</row>
    <row r="756" customFormat="false" ht="15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</row>
    <row r="757" customFormat="false" ht="15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</row>
    <row r="758" customFormat="false" ht="15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</row>
    <row r="759" customFormat="false" ht="15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</row>
    <row r="760" customFormat="false" ht="15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</row>
    <row r="761" customFormat="false" ht="15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</row>
    <row r="762" customFormat="false" ht="15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</row>
    <row r="763" customFormat="false" ht="15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</row>
    <row r="764" customFormat="false" ht="15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</row>
    <row r="765" customFormat="false" ht="15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</row>
    <row r="766" customFormat="false" ht="15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</row>
    <row r="767" customFormat="false" ht="15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</row>
    <row r="768" customFormat="false" ht="15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</row>
    <row r="769" customFormat="false" ht="15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</row>
    <row r="770" customFormat="false" ht="15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</row>
    <row r="771" customFormat="false" ht="15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</row>
    <row r="772" customFormat="false" ht="15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</row>
    <row r="773" customFormat="false" ht="15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</row>
    <row r="774" customFormat="false" ht="15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</row>
    <row r="775" customFormat="false" ht="15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</row>
    <row r="776" customFormat="false" ht="15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</row>
    <row r="777" customFormat="false" ht="15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</row>
    <row r="778" customFormat="false" ht="15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</row>
    <row r="779" customFormat="false" ht="15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</row>
    <row r="780" customFormat="false" ht="15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</row>
    <row r="781" customFormat="false" ht="15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</row>
    <row r="782" customFormat="false" ht="15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</row>
    <row r="783" customFormat="false" ht="15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</row>
    <row r="784" customFormat="false" ht="15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</row>
    <row r="785" customFormat="false" ht="15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</row>
    <row r="786" customFormat="false" ht="15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</row>
    <row r="787" customFormat="false" ht="15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</row>
    <row r="788" customFormat="false" ht="15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</row>
    <row r="789" customFormat="false" ht="15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</row>
    <row r="790" customFormat="false" ht="15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</row>
    <row r="791" customFormat="false" ht="15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</row>
    <row r="792" customFormat="false" ht="15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</row>
    <row r="793" customFormat="false" ht="15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</row>
    <row r="794" customFormat="false" ht="15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</row>
    <row r="795" customFormat="false" ht="15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</row>
    <row r="796" customFormat="false" ht="15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</row>
    <row r="797" customFormat="false" ht="15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</row>
    <row r="798" customFormat="false" ht="15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</row>
    <row r="799" customFormat="false" ht="15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</row>
    <row r="800" customFormat="false" ht="15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</row>
    <row r="801" customFormat="false" ht="15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</row>
    <row r="802" customFormat="false" ht="15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</row>
    <row r="803" customFormat="false" ht="15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</row>
    <row r="804" customFormat="false" ht="15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</row>
    <row r="805" customFormat="false" ht="15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</row>
    <row r="806" customFormat="false" ht="15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</row>
    <row r="807" customFormat="false" ht="15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</row>
    <row r="808" customFormat="false" ht="15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</row>
    <row r="809" customFormat="false" ht="15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</row>
    <row r="810" customFormat="false" ht="15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</row>
    <row r="811" customFormat="false" ht="15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</row>
    <row r="812" customFormat="false" ht="15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</row>
    <row r="813" customFormat="false" ht="15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</row>
    <row r="814" customFormat="false" ht="15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</row>
    <row r="815" customFormat="false" ht="15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</row>
    <row r="816" customFormat="false" ht="15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</row>
    <row r="817" customFormat="false" ht="15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</row>
    <row r="818" customFormat="false" ht="15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</row>
    <row r="819" customFormat="false" ht="15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</row>
    <row r="820" customFormat="false" ht="15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</row>
    <row r="821" customFormat="false" ht="15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</row>
    <row r="822" customFormat="false" ht="15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</row>
    <row r="823" customFormat="false" ht="15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</row>
    <row r="824" customFormat="false" ht="15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</row>
    <row r="825" customFormat="false" ht="15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</row>
    <row r="826" customFormat="false" ht="15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</row>
    <row r="827" customFormat="false" ht="15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</row>
    <row r="828" customFormat="false" ht="15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</row>
    <row r="829" customFormat="false" ht="15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</row>
    <row r="830" customFormat="false" ht="15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</row>
    <row r="831" customFormat="false" ht="15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</row>
    <row r="832" customFormat="false" ht="15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</row>
    <row r="833" customFormat="false" ht="15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</row>
    <row r="834" customFormat="false" ht="15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</row>
    <row r="835" customFormat="false" ht="15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</row>
    <row r="836" customFormat="false" ht="15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</row>
    <row r="837" customFormat="false" ht="15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</row>
    <row r="838" customFormat="false" ht="15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</row>
    <row r="839" customFormat="false" ht="15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</row>
    <row r="840" customFormat="false" ht="15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</row>
    <row r="841" customFormat="false" ht="15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</row>
    <row r="842" customFormat="false" ht="15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</row>
    <row r="843" customFormat="false" ht="15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</row>
    <row r="844" customFormat="false" ht="15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</row>
    <row r="845" customFormat="false" ht="15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</row>
    <row r="846" customFormat="false" ht="15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</row>
    <row r="847" customFormat="false" ht="15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</row>
    <row r="848" customFormat="false" ht="15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</row>
    <row r="849" customFormat="false" ht="15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</row>
    <row r="850" customFormat="false" ht="15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</row>
    <row r="851" customFormat="false" ht="15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</row>
    <row r="852" customFormat="false" ht="15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</row>
    <row r="853" customFormat="false" ht="15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</row>
    <row r="854" customFormat="false" ht="15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</row>
    <row r="855" customFormat="false" ht="15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</row>
    <row r="856" customFormat="false" ht="15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</row>
    <row r="857" customFormat="false" ht="15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</row>
    <row r="858" customFormat="false" ht="15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</row>
    <row r="859" customFormat="false" ht="15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</row>
    <row r="860" customFormat="false" ht="15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</row>
    <row r="861" customFormat="false" ht="15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</row>
    <row r="862" customFormat="false" ht="15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</row>
    <row r="863" customFormat="false" ht="15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</row>
    <row r="864" customFormat="false" ht="15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</row>
    <row r="865" customFormat="false" ht="15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</row>
    <row r="866" customFormat="false" ht="15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</row>
    <row r="867" customFormat="false" ht="15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</row>
    <row r="868" customFormat="false" ht="15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</row>
    <row r="869" customFormat="false" ht="15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</row>
    <row r="870" customFormat="false" ht="15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</row>
    <row r="871" customFormat="false" ht="15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</row>
    <row r="872" customFormat="false" ht="15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</row>
    <row r="873" customFormat="false" ht="15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</row>
    <row r="874" customFormat="false" ht="15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</row>
    <row r="875" customFormat="false" ht="15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</row>
    <row r="876" customFormat="false" ht="15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</row>
    <row r="877" customFormat="false" ht="15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</row>
    <row r="878" customFormat="false" ht="15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</row>
    <row r="879" customFormat="false" ht="15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</row>
    <row r="880" customFormat="false" ht="15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</row>
    <row r="881" customFormat="false" ht="15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</row>
    <row r="882" customFormat="false" ht="15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</row>
    <row r="883" customFormat="false" ht="15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</row>
    <row r="884" customFormat="false" ht="15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</row>
    <row r="885" customFormat="false" ht="15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</row>
    <row r="886" customFormat="false" ht="15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</row>
    <row r="887" customFormat="false" ht="15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</row>
    <row r="888" customFormat="false" ht="15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</row>
    <row r="889" customFormat="false" ht="15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</row>
    <row r="890" customFormat="false" ht="15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</row>
    <row r="891" customFormat="false" ht="15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</row>
    <row r="892" customFormat="false" ht="15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</row>
    <row r="893" customFormat="false" ht="15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</row>
    <row r="894" customFormat="false" ht="15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</row>
    <row r="895" customFormat="false" ht="15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</row>
    <row r="896" customFormat="false" ht="15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</row>
    <row r="897" customFormat="false" ht="15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</row>
    <row r="898" customFormat="false" ht="15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</row>
    <row r="899" customFormat="false" ht="15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</row>
    <row r="900" customFormat="false" ht="15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</row>
    <row r="901" customFormat="false" ht="15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</row>
    <row r="902" customFormat="false" ht="15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</row>
    <row r="903" customFormat="false" ht="15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</row>
    <row r="904" customFormat="false" ht="15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</row>
    <row r="905" customFormat="false" ht="15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</row>
    <row r="906" customFormat="false" ht="15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</row>
    <row r="907" customFormat="false" ht="15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</row>
    <row r="908" customFormat="false" ht="15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</row>
    <row r="909" customFormat="false" ht="15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</row>
    <row r="910" customFormat="false" ht="15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</row>
    <row r="911" customFormat="false" ht="15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</row>
    <row r="912" customFormat="false" ht="15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</row>
    <row r="913" customFormat="false" ht="15.75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</row>
    <row r="914" customFormat="false" ht="15.75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</row>
    <row r="915" customFormat="false" ht="15.75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</row>
    <row r="916" customFormat="false" ht="15.75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</row>
    <row r="917" customFormat="false" ht="15.75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</row>
    <row r="918" customFormat="false" ht="15.75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</row>
    <row r="919" customFormat="false" ht="15.75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</row>
    <row r="920" customFormat="false" ht="15.75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</row>
    <row r="921" customFormat="false" ht="15.75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</row>
    <row r="922" customFormat="false" ht="15.75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</row>
    <row r="923" customFormat="false" ht="15.75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</row>
    <row r="924" customFormat="false" ht="15.75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</row>
    <row r="925" customFormat="false" ht="15.75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</row>
    <row r="926" customFormat="false" ht="15.75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</row>
    <row r="927" customFormat="false" ht="15.75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</row>
    <row r="928" customFormat="false" ht="15.75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</row>
    <row r="929" customFormat="false" ht="15.75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</row>
    <row r="930" customFormat="false" ht="15.75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</row>
    <row r="931" customFormat="false" ht="15.75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</row>
    <row r="932" customFormat="false" ht="15.75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</row>
    <row r="933" customFormat="false" ht="15.75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</row>
    <row r="934" customFormat="false" ht="15.75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</row>
    <row r="935" customFormat="false" ht="15.75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</row>
    <row r="936" customFormat="false" ht="15.75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</row>
    <row r="937" customFormat="false" ht="15.75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</row>
    <row r="938" customFormat="false" ht="15.75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</row>
    <row r="939" customFormat="false" ht="15.75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</row>
    <row r="940" customFormat="false" ht="15.75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</row>
    <row r="941" customFormat="false" ht="15.75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</row>
    <row r="942" customFormat="false" ht="15.75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</row>
    <row r="943" customFormat="false" ht="15.75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</row>
    <row r="944" customFormat="false" ht="15.75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</row>
    <row r="945" customFormat="false" ht="15.75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</row>
    <row r="946" customFormat="false" ht="15.75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</row>
    <row r="947" customFormat="false" ht="15.75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</row>
    <row r="948" customFormat="false" ht="15.75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</row>
    <row r="949" customFormat="false" ht="15.75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</row>
    <row r="950" customFormat="false" ht="15.75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</row>
    <row r="951" customFormat="false" ht="15.75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</row>
    <row r="952" customFormat="false" ht="15.75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</row>
    <row r="953" customFormat="false" ht="15.75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</row>
    <row r="954" customFormat="false" ht="15.75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</row>
    <row r="955" customFormat="false" ht="15.75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</row>
    <row r="956" customFormat="false" ht="15.75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</row>
    <row r="957" customFormat="false" ht="15.75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</row>
    <row r="958" customFormat="false" ht="15.75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</row>
    <row r="959" customFormat="false" ht="15.75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</row>
    <row r="960" customFormat="false" ht="15.75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</row>
    <row r="961" customFormat="false" ht="15.75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</row>
    <row r="962" customFormat="false" ht="15.75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</row>
    <row r="963" customFormat="false" ht="15.75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</row>
    <row r="964" customFormat="false" ht="15.75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</row>
    <row r="965" customFormat="false" ht="15.75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</row>
    <row r="966" customFormat="false" ht="15.75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</row>
    <row r="967" customFormat="false" ht="15.75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</row>
    <row r="968" customFormat="false" ht="15.75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</row>
    <row r="969" customFormat="false" ht="15.75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</row>
    <row r="970" customFormat="false" ht="15.75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</row>
    <row r="971" customFormat="false" ht="15.75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</row>
    <row r="972" customFormat="false" ht="15.75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</row>
    <row r="973" customFormat="false" ht="15.75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</row>
    <row r="974" customFormat="false" ht="15.75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</row>
    <row r="975" customFormat="false" ht="15.75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</row>
    <row r="976" customFormat="false" ht="15.75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</row>
    <row r="977" customFormat="false" ht="15.75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</row>
    <row r="978" customFormat="false" ht="15.75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</row>
    <row r="979" customFormat="false" ht="15.75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</row>
    <row r="980" customFormat="false" ht="15.75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</row>
    <row r="981" customFormat="false" ht="15.75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</row>
    <row r="982" customFormat="false" ht="15.75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</row>
    <row r="983" customFormat="false" ht="15.75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</row>
    <row r="984" customFormat="false" ht="15.75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</row>
    <row r="985" customFormat="false" ht="15.75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</row>
    <row r="986" customFormat="false" ht="15.75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</row>
    <row r="987" customFormat="false" ht="15.75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</row>
    <row r="988" customFormat="false" ht="15.75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</row>
    <row r="989" customFormat="false" ht="15.75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</row>
    <row r="990" customFormat="false" ht="15.75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</row>
    <row r="991" customFormat="false" ht="15.75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</row>
    <row r="992" customFormat="false" ht="15.75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</row>
    <row r="993" customFormat="false" ht="15.75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</row>
    <row r="994" customFormat="false" ht="15.75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</row>
    <row r="995" customFormat="false" ht="15.75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</row>
    <row r="996" customFormat="false" ht="15.75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</row>
    <row r="997" customFormat="false" ht="15.75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</row>
    <row r="998" customFormat="false" ht="15.75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</row>
    <row r="999" customFormat="false" ht="15.75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</row>
    <row r="1000" customFormat="false" ht="15.75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</row>
    <row r="1001" customFormat="false" ht="15.75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</row>
    <row r="1002" customFormat="false" ht="15.75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</row>
    <row r="1003" customFormat="false" ht="15.75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</row>
    <row r="1004" customFormat="false" ht="15.75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</row>
    <row r="1005" customFormat="false" ht="15.75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</row>
    <row r="1006" customFormat="false" ht="15.75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</row>
    <row r="1007" customFormat="false" ht="15.75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</row>
    <row r="1008" customFormat="false" ht="15.75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</row>
    <row r="1009" customFormat="false" ht="15.75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</row>
    <row r="1010" customFormat="false" ht="15.75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</row>
    <row r="1011" customFormat="false" ht="15.75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</row>
    <row r="1012" customFormat="false" ht="15.75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</row>
    <row r="1013" customFormat="false" ht="15.75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</row>
    <row r="1014" customFormat="false" ht="15.75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</row>
    <row r="1015" customFormat="false" ht="15.75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</row>
    <row r="1016" customFormat="false" ht="15.75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</row>
    <row r="1017" customFormat="false" ht="15.75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</row>
    <row r="1018" customFormat="false" ht="15.75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</row>
    <row r="1019" customFormat="false" ht="15.75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</row>
    <row r="1020" customFormat="false" ht="15.75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</row>
    <row r="1021" customFormat="false" ht="15.75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</row>
    <row r="1022" customFormat="false" ht="15.75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</row>
    <row r="1023" customFormat="false" ht="15.75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</row>
    <row r="1024" customFormat="false" ht="15.75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</row>
    <row r="1025" customFormat="false" ht="15.75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</row>
    <row r="1026" customFormat="false" ht="15.75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</row>
    <row r="1027" customFormat="false" ht="15.75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</row>
    <row r="1028" customFormat="false" ht="15.75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</row>
    <row r="1029" customFormat="false" ht="15.75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</row>
    <row r="1030" customFormat="false" ht="15.75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</row>
    <row r="1031" customFormat="false" ht="15.75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</row>
    <row r="1032" customFormat="false" ht="15.75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</row>
    <row r="1033" customFormat="false" ht="15.75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</row>
    <row r="1034" customFormat="false" ht="15.75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</row>
    <row r="1035" customFormat="false" ht="15.75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</row>
    <row r="1036" customFormat="false" ht="15.75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</row>
    <row r="1037" customFormat="false" ht="15.75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</row>
    <row r="1038" customFormat="false" ht="15.75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</row>
    <row r="1039" customFormat="false" ht="15.75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</row>
    <row r="1040" customFormat="false" ht="15.75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</row>
    <row r="1041" customFormat="false" ht="15.75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</row>
    <row r="1042" customFormat="false" ht="15.75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</row>
    <row r="1043" customFormat="false" ht="15.75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</row>
    <row r="1044" customFormat="false" ht="15.75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</row>
    <row r="1045" customFormat="false" ht="15.75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</row>
    <row r="1046" customFormat="false" ht="15.75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</row>
    <row r="1047" customFormat="false" ht="15.75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</row>
    <row r="1048" customFormat="false" ht="15.75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</row>
    <row r="1049" customFormat="false" ht="15.75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</row>
    <row r="1050" customFormat="false" ht="15.75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</row>
    <row r="1051" customFormat="false" ht="15.75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</row>
    <row r="1052" customFormat="false" ht="15.75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</row>
    <row r="1053" customFormat="false" ht="15.75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</row>
    <row r="1054" customFormat="false" ht="15.75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</row>
    <row r="1055" customFormat="false" ht="15.75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</row>
    <row r="1056" customFormat="false" ht="15.75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</row>
    <row r="1057" customFormat="false" ht="15.75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</row>
    <row r="1058" customFormat="false" ht="15.75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</row>
    <row r="1059" customFormat="false" ht="15.75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</row>
    <row r="1060" customFormat="false" ht="15.75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</row>
    <row r="1061" customFormat="false" ht="15.75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</row>
    <row r="1062" customFormat="false" ht="15.75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</row>
    <row r="1063" customFormat="false" ht="15.75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</row>
    <row r="1064" customFormat="false" ht="15.75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</row>
    <row r="1065" customFormat="false" ht="15.75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</row>
    <row r="1066" customFormat="false" ht="15.75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</row>
    <row r="1067" customFormat="false" ht="15.75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</row>
    <row r="1068" customFormat="false" ht="15.75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</row>
    <row r="1069" customFormat="false" ht="15.75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</row>
    <row r="1070" customFormat="false" ht="15.75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</row>
    <row r="1071" customFormat="false" ht="15.75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</row>
    <row r="1072" customFormat="false" ht="15.75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</row>
    <row r="1073" customFormat="false" ht="15.75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</row>
    <row r="1074" customFormat="false" ht="15.75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</row>
    <row r="1075" customFormat="false" ht="15.75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</row>
    <row r="1076" customFormat="false" ht="15.75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</row>
    <row r="1077" customFormat="false" ht="15.75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</row>
    <row r="1078" customFormat="false" ht="15.75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</row>
    <row r="1079" customFormat="false" ht="15.75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</row>
    <row r="1080" customFormat="false" ht="15.75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</row>
    <row r="1081" customFormat="false" ht="15.75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</row>
    <row r="1082" customFormat="false" ht="15.75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</row>
    <row r="1083" customFormat="false" ht="15.75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</row>
    <row r="1084" customFormat="false" ht="15.75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</row>
    <row r="1085" customFormat="false" ht="15.75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</row>
    <row r="1086" customFormat="false" ht="15.75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</row>
    <row r="1087" customFormat="false" ht="15.75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</row>
    <row r="1088" customFormat="false" ht="15.75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</row>
    <row r="1089" customFormat="false" ht="15.75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</row>
    <row r="1090" customFormat="false" ht="15.75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</row>
    <row r="1091" customFormat="false" ht="15.75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</row>
    <row r="1092" customFormat="false" ht="15.75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</row>
    <row r="1093" customFormat="false" ht="15.75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</row>
    <row r="1094" customFormat="false" ht="15.75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</row>
    <row r="1095" customFormat="false" ht="15.75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</row>
    <row r="1096" customFormat="false" ht="15.75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</row>
    <row r="1097" customFormat="false" ht="15.75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</row>
    <row r="1098" customFormat="false" ht="15.75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</row>
    <row r="1099" customFormat="false" ht="15.75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</row>
    <row r="1100" customFormat="false" ht="15.75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</row>
    <row r="1101" customFormat="false" ht="15.75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</row>
    <row r="1102" customFormat="false" ht="15.75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</row>
    <row r="1103" customFormat="false" ht="15.75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</row>
    <row r="1104" customFormat="false" ht="15.75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</row>
    <row r="1105" customFormat="false" ht="15.75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</row>
    <row r="1106" customFormat="false" ht="15.75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</row>
    <row r="1107" customFormat="false" ht="15.75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</row>
    <row r="1108" customFormat="false" ht="15.75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</row>
    <row r="1109" customFormat="false" ht="15.75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</row>
    <row r="1110" customFormat="false" ht="15.75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</row>
    <row r="1111" customFormat="false" ht="15.75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</row>
    <row r="1112" customFormat="false" ht="15.75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</row>
    <row r="1113" customFormat="false" ht="15.75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</row>
    <row r="1114" customFormat="false" ht="15.75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</row>
    <row r="1115" customFormat="false" ht="15.75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</row>
    <row r="1116" customFormat="false" ht="15.75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</row>
    <row r="1117" customFormat="false" ht="15.75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</row>
    <row r="1118" customFormat="false" ht="15.75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</row>
    <row r="1119" customFormat="false" ht="15.75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</row>
    <row r="1120" customFormat="false" ht="15.75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</row>
    <row r="1121" customFormat="false" ht="15.75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</row>
    <row r="1122" customFormat="false" ht="15.75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</row>
    <row r="1123" customFormat="false" ht="15.75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</row>
    <row r="1124" customFormat="false" ht="15.75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</row>
    <row r="1125" customFormat="false" ht="15.75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</row>
    <row r="1126" customFormat="false" ht="15.75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</row>
    <row r="1127" customFormat="false" ht="15.75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</row>
    <row r="1128" customFormat="false" ht="15.75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</row>
    <row r="1129" customFormat="false" ht="15.75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</row>
    <row r="1130" customFormat="false" ht="15.75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</row>
    <row r="1131" customFormat="false" ht="15.75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</row>
    <row r="1132" customFormat="false" ht="15.75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</row>
    <row r="1133" customFormat="false" ht="15.75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</row>
    <row r="1134" customFormat="false" ht="15.75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</row>
    <row r="1135" customFormat="false" ht="15.75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</row>
    <row r="1136" customFormat="false" ht="15.75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</row>
    <row r="1137" customFormat="false" ht="15.75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</row>
    <row r="1138" customFormat="false" ht="15.75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</row>
    <row r="1139" customFormat="false" ht="15.75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</row>
    <row r="1140" customFormat="false" ht="15.75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</row>
    <row r="1141" customFormat="false" ht="15.75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</row>
    <row r="1142" customFormat="false" ht="15.75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</row>
    <row r="1143" customFormat="false" ht="15.75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</row>
    <row r="1144" customFormat="false" ht="15.75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</row>
    <row r="1145" customFormat="false" ht="15.75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</row>
    <row r="1146" customFormat="false" ht="15.75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</row>
    <row r="1147" customFormat="false" ht="15.75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</row>
    <row r="1148" customFormat="false" ht="15.75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</row>
    <row r="1149" customFormat="false" ht="15.75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</row>
    <row r="1150" customFormat="false" ht="15.75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</row>
    <row r="1151" customFormat="false" ht="15.75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</row>
    <row r="1152" customFormat="false" ht="15.75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</row>
    <row r="1153" customFormat="false" ht="15.75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</row>
    <row r="1154" customFormat="false" ht="15.75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</row>
    <row r="1155" customFormat="false" ht="15.75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</row>
    <row r="1156" customFormat="false" ht="15.75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</row>
    <row r="1157" customFormat="false" ht="15.75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</row>
    <row r="1158" customFormat="false" ht="15.75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</row>
    <row r="1159" customFormat="false" ht="15.75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</row>
    <row r="1160" customFormat="false" ht="15.75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</row>
    <row r="1161" customFormat="false" ht="15.75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</row>
    <row r="1162" customFormat="false" ht="15.75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</row>
    <row r="1163" customFormat="false" ht="15.75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</row>
    <row r="1164" customFormat="false" ht="15.75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</row>
    <row r="1165" customFormat="false" ht="15.75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</row>
    <row r="1166" customFormat="false" ht="15.75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</row>
    <row r="1167" customFormat="false" ht="15.75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</row>
    <row r="1168" customFormat="false" ht="15.75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</row>
    <row r="1169" customFormat="false" ht="15.75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</row>
    <row r="1170" customFormat="false" ht="15.75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</row>
    <row r="1171" customFormat="false" ht="15.75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</row>
    <row r="1172" customFormat="false" ht="15.75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</row>
    <row r="1173" customFormat="false" ht="15.75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</row>
    <row r="1174" customFormat="false" ht="15.75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</row>
    <row r="1175" customFormat="false" ht="15.75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</row>
    <row r="1176" customFormat="false" ht="15.75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</row>
    <row r="1177" customFormat="false" ht="15.75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</row>
    <row r="1178" customFormat="false" ht="15.75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</row>
    <row r="1179" customFormat="false" ht="15.75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</row>
    <row r="1180" customFormat="false" ht="15.75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</row>
    <row r="1181" customFormat="false" ht="15.75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</row>
    <row r="1182" customFormat="false" ht="15.75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</row>
    <row r="1183" customFormat="false" ht="15.75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</row>
    <row r="1184" customFormat="false" ht="15.75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</row>
    <row r="1185" customFormat="false" ht="15.75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</row>
    <row r="1186" customFormat="false" ht="15.75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</row>
    <row r="1187" customFormat="false" ht="15.75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</row>
    <row r="1188" customFormat="false" ht="15.75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</row>
    <row r="1189" customFormat="false" ht="15.75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</row>
    <row r="1190" customFormat="false" ht="15.75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</row>
    <row r="1191" customFormat="false" ht="15.75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</row>
    <row r="1192" customFormat="false" ht="15.75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</row>
    <row r="1193" customFormat="false" ht="15.75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</row>
    <row r="1194" customFormat="false" ht="15.75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</row>
    <row r="1195" customFormat="false" ht="15.75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</row>
    <row r="1196" customFormat="false" ht="15.75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</row>
    <row r="1197" customFormat="false" ht="15.75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</row>
    <row r="1198" customFormat="false" ht="15.75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</row>
    <row r="1199" customFormat="false" ht="15.75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</row>
    <row r="1200" customFormat="false" ht="15.75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</row>
    <row r="1201" customFormat="false" ht="15.75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</row>
    <row r="1202" customFormat="false" ht="15.75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</row>
    <row r="1203" customFormat="false" ht="15.75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</row>
    <row r="1204" customFormat="false" ht="15.75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</row>
    <row r="1205" customFormat="false" ht="15.75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</row>
    <row r="1206" customFormat="false" ht="15.75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</row>
    <row r="1207" customFormat="false" ht="15.75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</row>
    <row r="1208" customFormat="false" ht="15.75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</row>
    <row r="1209" customFormat="false" ht="15.75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</row>
    <row r="1210" customFormat="false" ht="15.75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</row>
    <row r="1211" customFormat="false" ht="15.75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</row>
    <row r="1212" customFormat="false" ht="15.75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</row>
    <row r="1213" customFormat="false" ht="15.75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</row>
    <row r="1214" customFormat="false" ht="15.75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</row>
    <row r="1215" customFormat="false" ht="15.75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</row>
    <row r="1216" customFormat="false" ht="15.75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</row>
    <row r="1217" customFormat="false" ht="15.75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</row>
    <row r="1218" customFormat="false" ht="15.75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</row>
    <row r="1219" customFormat="false" ht="15.75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</row>
    <row r="1220" customFormat="false" ht="15.75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</row>
    <row r="1221" customFormat="false" ht="15.75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</row>
    <row r="1222" customFormat="false" ht="15.75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</row>
    <row r="1223" customFormat="false" ht="15.75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</row>
    <row r="1224" customFormat="false" ht="15.75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</row>
    <row r="1225" customFormat="false" ht="15.75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</row>
    <row r="1226" customFormat="false" ht="15.75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</row>
    <row r="1227" customFormat="false" ht="15.75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</row>
    <row r="1228" customFormat="false" ht="15.75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</row>
    <row r="1229" customFormat="false" ht="15.75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</row>
    <row r="1230" customFormat="false" ht="15.75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</row>
    <row r="1231" customFormat="false" ht="15.75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</row>
    <row r="1232" customFormat="false" ht="15.75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</row>
    <row r="1233" customFormat="false" ht="15.75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</row>
    <row r="1234" customFormat="false" ht="15.75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</row>
    <row r="1235" customFormat="false" ht="15.75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</row>
    <row r="1236" customFormat="false" ht="15.75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</row>
    <row r="1237" customFormat="false" ht="15.75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</row>
    <row r="1238" customFormat="false" ht="15.75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</row>
    <row r="1239" customFormat="false" ht="15.75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</row>
    <row r="1240" customFormat="false" ht="15.75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</row>
    <row r="1241" customFormat="false" ht="15.75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</row>
    <row r="1242" customFormat="false" ht="15.75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</row>
    <row r="1243" customFormat="false" ht="15.75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</row>
    <row r="1244" customFormat="false" ht="15.75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</row>
    <row r="1245" customFormat="false" ht="15.75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</row>
    <row r="1246" customFormat="false" ht="15.75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</row>
    <row r="1247" customFormat="false" ht="15.75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</row>
    <row r="1248" customFormat="false" ht="15.75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</row>
    <row r="1249" customFormat="false" ht="15.75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</row>
    <row r="1250" customFormat="false" ht="15.75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</row>
    <row r="1251" customFormat="false" ht="15.75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</row>
    <row r="1252" customFormat="false" ht="15.75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</row>
    <row r="1253" customFormat="false" ht="15.75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</row>
    <row r="1254" customFormat="false" ht="15.75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</row>
    <row r="1255" customFormat="false" ht="15.75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</row>
    <row r="1256" customFormat="false" ht="15.75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</row>
    <row r="1257" customFormat="false" ht="15.75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</row>
    <row r="1258" customFormat="false" ht="15.75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</row>
    <row r="1259" customFormat="false" ht="15.75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</row>
    <row r="1260" customFormat="false" ht="15.75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</row>
    <row r="1261" customFormat="false" ht="15.75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</row>
    <row r="1262" customFormat="false" ht="15.75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</row>
    <row r="1263" customFormat="false" ht="15.75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</row>
    <row r="1264" customFormat="false" ht="15.75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</row>
    <row r="1265" customFormat="false" ht="15.75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</row>
    <row r="1266" customFormat="false" ht="15.75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</row>
    <row r="1267" customFormat="false" ht="15.75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</row>
    <row r="1268" customFormat="false" ht="15.75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</row>
    <row r="1269" customFormat="false" ht="15.75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</row>
    <row r="1270" customFormat="false" ht="15.75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</row>
    <row r="1271" customFormat="false" ht="15.75" hidden="false" customHeight="false" outlineLevel="0" collapsed="false">
      <c r="A1271" s="25"/>
      <c r="B1271" s="25"/>
      <c r="C1271" s="25"/>
      <c r="D1271" s="25"/>
      <c r="E1271" s="25"/>
      <c r="F1271" s="25"/>
      <c r="G1271" s="25"/>
      <c r="H1271" s="25"/>
    </row>
    <row r="1272" customFormat="false" ht="15.75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</row>
    <row r="1273" customFormat="false" ht="15.75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</row>
    <row r="1274" customFormat="false" ht="15.75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</row>
    <row r="1275" customFormat="false" ht="15.75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</row>
    <row r="1276" customFormat="false" ht="15.75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</row>
    <row r="1277" customFormat="false" ht="15.75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</row>
    <row r="1278" customFormat="false" ht="15.75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</row>
    <row r="1279" customFormat="false" ht="15.75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</row>
    <row r="1280" customFormat="false" ht="15.75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</row>
    <row r="1281" customFormat="false" ht="15.75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</row>
    <row r="1282" customFormat="false" ht="15.75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</row>
    <row r="1283" customFormat="false" ht="15.75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</row>
    <row r="1284" customFormat="false" ht="15.75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</row>
    <row r="1285" customFormat="false" ht="15.75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</row>
    <row r="1286" customFormat="false" ht="15.75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</row>
    <row r="1287" customFormat="false" ht="15.75" hidden="false" customHeight="false" outlineLevel="0" collapsed="false">
      <c r="A1287" s="25"/>
      <c r="B1287" s="25"/>
      <c r="C1287" s="25"/>
      <c r="D1287" s="25"/>
      <c r="E1287" s="25"/>
      <c r="F1287" s="25"/>
      <c r="G1287" s="25"/>
      <c r="H1287" s="25"/>
    </row>
    <row r="1288" customFormat="false" ht="15.75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</row>
    <row r="1289" customFormat="false" ht="15.75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</row>
    <row r="1290" customFormat="false" ht="15.75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</row>
    <row r="1291" customFormat="false" ht="15.75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</row>
    <row r="1292" customFormat="false" ht="15.75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</row>
    <row r="1293" customFormat="false" ht="15.75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</row>
    <row r="1294" customFormat="false" ht="15.75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</row>
    <row r="1295" customFormat="false" ht="15.75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</row>
    <row r="1296" customFormat="false" ht="15.75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</row>
    <row r="1297" customFormat="false" ht="15.75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</row>
    <row r="1298" customFormat="false" ht="15.75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</row>
    <row r="1299" customFormat="false" ht="15.75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</row>
    <row r="1300" customFormat="false" ht="15.75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</row>
    <row r="1301" customFormat="false" ht="15.75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</row>
    <row r="1302" customFormat="false" ht="15.75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</row>
    <row r="1303" customFormat="false" ht="15.75" hidden="false" customHeight="false" outlineLevel="0" collapsed="false">
      <c r="A1303" s="25"/>
      <c r="B1303" s="25"/>
      <c r="C1303" s="25"/>
      <c r="D1303" s="25"/>
      <c r="E1303" s="25"/>
      <c r="F1303" s="25"/>
      <c r="G1303" s="25"/>
      <c r="H1303" s="25"/>
    </row>
    <row r="1304" customFormat="false" ht="15.75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</row>
    <row r="1305" customFormat="false" ht="15.75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</row>
    <row r="1306" customFormat="false" ht="15.75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</row>
    <row r="1307" customFormat="false" ht="15.75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</row>
    <row r="1308" customFormat="false" ht="15.75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</row>
    <row r="1309" customFormat="false" ht="15.75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</row>
    <row r="1310" customFormat="false" ht="15.75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</row>
    <row r="1311" customFormat="false" ht="15.75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</row>
    <row r="1312" customFormat="false" ht="15.75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</row>
    <row r="1313" customFormat="false" ht="15.75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</row>
    <row r="1314" customFormat="false" ht="15.75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</row>
    <row r="1315" customFormat="false" ht="15.75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</row>
    <row r="1316" customFormat="false" ht="15.75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</row>
    <row r="1317" customFormat="false" ht="15.75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</row>
    <row r="1318" customFormat="false" ht="15.75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</row>
    <row r="1319" customFormat="false" ht="15.75" hidden="false" customHeight="false" outlineLevel="0" collapsed="false">
      <c r="A1319" s="25"/>
      <c r="B1319" s="25"/>
      <c r="C1319" s="25"/>
      <c r="D1319" s="25"/>
      <c r="E1319" s="25"/>
      <c r="F1319" s="25"/>
      <c r="G1319" s="25"/>
      <c r="H1319" s="25"/>
    </row>
    <row r="1320" customFormat="false" ht="15.75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</row>
    <row r="1321" customFormat="false" ht="15.75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</row>
    <row r="1322" customFormat="false" ht="15.75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</row>
    <row r="1323" customFormat="false" ht="15.75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</row>
    <row r="1324" customFormat="false" ht="15.75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</row>
    <row r="1325" customFormat="false" ht="15.75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</row>
    <row r="1326" customFormat="false" ht="15.75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</row>
    <row r="1327" customFormat="false" ht="15.75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</row>
    <row r="1328" customFormat="false" ht="15.75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</row>
    <row r="1329" customFormat="false" ht="15.75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</row>
    <row r="1330" customFormat="false" ht="15.75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</row>
    <row r="1331" customFormat="false" ht="15.75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</row>
    <row r="1332" customFormat="false" ht="15.75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</row>
    <row r="1333" customFormat="false" ht="15.75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</row>
    <row r="1334" customFormat="false" ht="15.75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</row>
    <row r="1335" customFormat="false" ht="15.75" hidden="false" customHeight="false" outlineLevel="0" collapsed="false">
      <c r="A1335" s="25"/>
    </row>
    <row r="1336" customFormat="false" ht="15.75" hidden="false" customHeight="false" outlineLevel="0" collapsed="false">
      <c r="A1336" s="25"/>
    </row>
    <row r="1337" customFormat="false" ht="15.75" hidden="false" customHeight="false" outlineLevel="0" collapsed="false">
      <c r="A1337" s="25"/>
    </row>
    <row r="1338" customFormat="false" ht="15.75" hidden="false" customHeight="false" outlineLevel="0" collapsed="false">
      <c r="A1338" s="25"/>
    </row>
    <row r="1339" customFormat="false" ht="15.75" hidden="false" customHeight="false" outlineLevel="0" collapsed="false">
      <c r="A1339" s="25"/>
    </row>
    <row r="1340" customFormat="false" ht="15.75" hidden="false" customHeight="false" outlineLevel="0" collapsed="false">
      <c r="A1340" s="2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9818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9819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8.75" hidden="false" customHeight="false" outlineLevel="0" collapsed="false">
      <c r="A8" s="32"/>
      <c r="B8" s="203"/>
      <c r="C8" s="203"/>
      <c r="D8" s="204"/>
      <c r="E8" s="33"/>
      <c r="F8" s="33"/>
      <c r="G8" s="33"/>
      <c r="H8" s="33"/>
    </row>
    <row r="9" customFormat="false" ht="46.5" hidden="false" customHeight="true" outlineLevel="0" collapsed="false">
      <c r="A9" s="205" t="s">
        <v>7</v>
      </c>
      <c r="B9" s="205" t="s">
        <v>8</v>
      </c>
      <c r="C9" s="205" t="s">
        <v>9</v>
      </c>
      <c r="D9" s="205" t="s">
        <v>10</v>
      </c>
      <c r="E9" s="206" t="s">
        <v>11</v>
      </c>
      <c r="F9" s="206"/>
      <c r="G9" s="207" t="s">
        <v>12</v>
      </c>
      <c r="H9" s="205" t="s">
        <v>13</v>
      </c>
    </row>
    <row r="10" customFormat="false" ht="48.75" hidden="false" customHeight="true" outlineLevel="0" collapsed="false">
      <c r="A10" s="205"/>
      <c r="B10" s="205"/>
      <c r="C10" s="205"/>
      <c r="D10" s="205"/>
      <c r="E10" s="206" t="s">
        <v>14</v>
      </c>
      <c r="F10" s="206" t="s">
        <v>15</v>
      </c>
      <c r="G10" s="207"/>
      <c r="H10" s="205"/>
    </row>
    <row r="11" customFormat="false" ht="1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</row>
    <row r="12" customFormat="false" ht="15" hidden="false" customHeight="false" outlineLevel="0" collapsed="false">
      <c r="A12" s="208" t="n">
        <v>0</v>
      </c>
      <c r="B12" s="208" t="s">
        <v>9820</v>
      </c>
      <c r="C12" s="209"/>
      <c r="D12" s="41"/>
      <c r="E12" s="210" t="n">
        <v>0</v>
      </c>
      <c r="F12" s="211" t="n">
        <v>0</v>
      </c>
      <c r="G12" s="41"/>
      <c r="H12" s="41"/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</row>
    <row r="14" customFormat="false" ht="1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</row>
    <row r="15" customFormat="fals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</row>
    <row r="16" customFormat="fals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</row>
    <row r="17" customFormat="false" ht="1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</row>
    <row r="18" customFormat="false" ht="1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</row>
    <row r="20" customFormat="fals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</row>
    <row r="21" customFormat="fals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</row>
    <row r="22" customFormat="false" ht="1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</row>
    <row r="23" customFormat="false" ht="1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</row>
    <row r="32" customFormat="false" ht="1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</row>
    <row r="33" customFormat="fals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</row>
    <row r="34" customFormat="fals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</row>
    <row r="35" customFormat="fals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</row>
    <row r="36" customFormat="false" ht="1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</row>
    <row r="37" customFormat="fals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</row>
    <row r="38" customFormat="fals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</row>
    <row r="39" customFormat="fals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</row>
    <row r="40" customFormat="false" ht="1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</row>
    <row r="42" customFormat="false" ht="1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customFormat="false" ht="1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</row>
    <row r="45" customFormat="fals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</row>
    <row r="46" customFormat="false" ht="1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</row>
    <row r="51" customFormat="false" ht="1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  <row r="74" customFormat="false" ht="15" hidden="false" customHeight="false" outlineLevel="0" collapsed="false">
      <c r="A74" s="129"/>
      <c r="B74" s="129"/>
      <c r="C74" s="129"/>
      <c r="D74" s="129"/>
      <c r="E74" s="129"/>
      <c r="F74" s="129"/>
      <c r="G74" s="129"/>
      <c r="H74" s="129"/>
    </row>
    <row r="75" customFormat="false" ht="1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29"/>
    </row>
    <row r="76" customFormat="false" ht="1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29"/>
    </row>
    <row r="77" customFormat="false" ht="15" hidden="false" customHeight="false" outlineLevel="0" collapsed="false">
      <c r="A77" s="129"/>
      <c r="B77" s="129"/>
      <c r="C77" s="129"/>
      <c r="D77" s="129"/>
      <c r="E77" s="129"/>
      <c r="F77" s="129"/>
      <c r="G77" s="129"/>
      <c r="H77" s="129"/>
    </row>
    <row r="78" customFormat="false" ht="15" hidden="false" customHeight="false" outlineLevel="0" collapsed="false">
      <c r="A78" s="129"/>
      <c r="B78" s="129"/>
      <c r="C78" s="129"/>
      <c r="D78" s="129"/>
      <c r="E78" s="129"/>
      <c r="F78" s="129"/>
      <c r="G78" s="129"/>
      <c r="H78" s="129"/>
    </row>
    <row r="79" customFormat="false" ht="1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</row>
    <row r="80" customFormat="false" ht="15" hidden="false" customHeight="false" outlineLevel="0" collapsed="false">
      <c r="A80" s="129"/>
      <c r="B80" s="129"/>
      <c r="C80" s="129"/>
      <c r="D80" s="129"/>
      <c r="E80" s="129"/>
      <c r="F80" s="129"/>
      <c r="G80" s="129"/>
      <c r="H80" s="129"/>
    </row>
    <row r="81" customFormat="false" ht="15" hidden="false" customHeight="false" outlineLevel="0" collapsed="false">
      <c r="A81" s="129"/>
      <c r="B81" s="129"/>
      <c r="C81" s="129"/>
      <c r="D81" s="129"/>
      <c r="E81" s="129"/>
      <c r="F81" s="129"/>
      <c r="G81" s="129"/>
      <c r="H81" s="129"/>
    </row>
    <row r="82" customFormat="false" ht="1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29"/>
    </row>
    <row r="83" customFormat="false" ht="1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29"/>
    </row>
    <row r="84" customFormat="false" ht="1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</row>
    <row r="85" customFormat="false" ht="1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</row>
    <row r="86" customFormat="false" ht="1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</row>
    <row r="87" customFormat="false" ht="1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29"/>
    </row>
    <row r="88" customFormat="false" ht="1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6.13"/>
    <col collapsed="false" customWidth="true" hidden="false" outlineLevel="0" max="2" min="2" style="53" width="31.14"/>
    <col collapsed="false" customWidth="true" hidden="false" outlineLevel="0" max="3" min="3" style="53" width="31.42"/>
    <col collapsed="false" customWidth="true" hidden="false" outlineLevel="0" max="4" min="4" style="53" width="22.7"/>
    <col collapsed="false" customWidth="true" hidden="false" outlineLevel="0" max="5" min="5" style="213" width="8.28"/>
    <col collapsed="false" customWidth="true" hidden="false" outlineLevel="0" max="6" min="6" style="212" width="12.99"/>
    <col collapsed="false" customWidth="true" hidden="false" outlineLevel="0" max="7" min="7" style="53" width="19.14"/>
    <col collapsed="false" customWidth="true" hidden="false" outlineLevel="0" max="8" min="8" style="214" width="12.56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21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216" t="s">
        <v>1</v>
      </c>
      <c r="B2" s="59" t="s">
        <v>9821</v>
      </c>
      <c r="C2" s="56"/>
      <c r="D2" s="56"/>
      <c r="E2" s="217"/>
      <c r="F2" s="64"/>
      <c r="G2" s="56"/>
      <c r="H2" s="218"/>
    </row>
    <row r="3" customFormat="false" ht="18.75" hidden="false" customHeight="true" outlineLevel="0" collapsed="false">
      <c r="A3" s="61" t="s">
        <v>3</v>
      </c>
      <c r="B3" s="61"/>
      <c r="C3" s="61"/>
      <c r="D3" s="61"/>
      <c r="E3" s="61"/>
      <c r="F3" s="61"/>
      <c r="G3" s="61"/>
      <c r="H3" s="219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219"/>
    </row>
    <row r="5" customFormat="false" ht="21" hidden="false" customHeight="true" outlineLevel="0" collapsed="false">
      <c r="A5" s="62" t="s">
        <v>9822</v>
      </c>
      <c r="B5" s="62"/>
      <c r="C5" s="62"/>
      <c r="D5" s="62"/>
      <c r="E5" s="62"/>
      <c r="F5" s="62"/>
      <c r="G5" s="62"/>
      <c r="H5" s="219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219"/>
    </row>
    <row r="7" customFormat="false" ht="15.75" hidden="false" customHeight="true" outlineLevel="0" collapsed="false">
      <c r="A7" s="63"/>
      <c r="B7" s="64"/>
      <c r="C7" s="64"/>
      <c r="D7" s="64"/>
      <c r="E7" s="217"/>
      <c r="F7" s="64"/>
      <c r="G7" s="64"/>
      <c r="H7" s="219"/>
    </row>
    <row r="8" customFormat="false" ht="19.5" hidden="false" customHeight="false" outlineLevel="0" collapsed="false">
      <c r="A8" s="63"/>
      <c r="B8" s="65"/>
      <c r="C8" s="65"/>
      <c r="D8" s="130"/>
      <c r="E8" s="217"/>
      <c r="F8" s="64"/>
      <c r="G8" s="64"/>
      <c r="H8" s="219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3" t="n">
        <v>1</v>
      </c>
      <c r="B11" s="72" t="n">
        <v>2</v>
      </c>
      <c r="C11" s="72" t="n">
        <v>3</v>
      </c>
      <c r="D11" s="72" t="n">
        <v>4</v>
      </c>
      <c r="E11" s="220" t="n">
        <v>5</v>
      </c>
      <c r="F11" s="73" t="n">
        <v>6</v>
      </c>
      <c r="G11" s="72" t="n">
        <v>7</v>
      </c>
      <c r="H11" s="221" t="n">
        <v>8</v>
      </c>
    </row>
    <row r="12" customFormat="false" ht="15" hidden="false" customHeight="false" outlineLevel="0" collapsed="false">
      <c r="A12" s="73" t="n">
        <f aca="false">A120</f>
        <v>107</v>
      </c>
      <c r="B12" s="222" t="str">
        <f aca="false">B120</f>
        <v>ИТОГО</v>
      </c>
      <c r="C12" s="73" t="str">
        <f aca="false">C120</f>
        <v>-</v>
      </c>
      <c r="D12" s="73" t="str">
        <f aca="false">D120</f>
        <v>-</v>
      </c>
      <c r="E12" s="73" t="n">
        <f aca="false">E120</f>
        <v>86.75</v>
      </c>
      <c r="F12" s="73" t="n">
        <f aca="false">F120</f>
        <v>2037323</v>
      </c>
      <c r="G12" s="73" t="str">
        <f aca="false">G120</f>
        <v>-</v>
      </c>
      <c r="H12" s="73" t="str">
        <f aca="false">H120</f>
        <v>-</v>
      </c>
    </row>
    <row r="13" customFormat="false" ht="75" hidden="false" customHeight="false" outlineLevel="0" collapsed="false">
      <c r="A13" s="73" t="n">
        <v>1</v>
      </c>
      <c r="B13" s="223" t="s">
        <v>9823</v>
      </c>
      <c r="C13" s="224" t="s">
        <v>9824</v>
      </c>
      <c r="D13" s="225" t="s">
        <v>9825</v>
      </c>
      <c r="E13" s="226" t="s">
        <v>9826</v>
      </c>
      <c r="F13" s="227" t="n">
        <v>235286</v>
      </c>
      <c r="G13" s="228" t="s">
        <v>3877</v>
      </c>
      <c r="H13" s="229" t="s">
        <v>9827</v>
      </c>
    </row>
    <row r="14" customFormat="false" ht="75" hidden="false" customHeight="false" outlineLevel="0" collapsed="false">
      <c r="A14" s="73" t="n">
        <f aca="false">A13+1</f>
        <v>2</v>
      </c>
      <c r="B14" s="223" t="s">
        <v>9828</v>
      </c>
      <c r="C14" s="224" t="s">
        <v>9824</v>
      </c>
      <c r="D14" s="225" t="s">
        <v>9825</v>
      </c>
      <c r="E14" s="226" t="n">
        <v>6.5</v>
      </c>
      <c r="F14" s="87" t="s">
        <v>9826</v>
      </c>
      <c r="G14" s="228" t="s">
        <v>9829</v>
      </c>
      <c r="H14" s="229" t="s">
        <v>9827</v>
      </c>
    </row>
    <row r="15" customFormat="false" ht="75" hidden="false" customHeight="false" outlineLevel="0" collapsed="false">
      <c r="A15" s="73" t="n">
        <f aca="false">A14+1</f>
        <v>3</v>
      </c>
      <c r="B15" s="223" t="s">
        <v>9830</v>
      </c>
      <c r="C15" s="224" t="s">
        <v>9831</v>
      </c>
      <c r="D15" s="225" t="s">
        <v>9832</v>
      </c>
      <c r="E15" s="226" t="s">
        <v>9826</v>
      </c>
      <c r="F15" s="230" t="n">
        <v>2000</v>
      </c>
      <c r="G15" s="228" t="s">
        <v>9833</v>
      </c>
      <c r="H15" s="229" t="s">
        <v>9827</v>
      </c>
    </row>
    <row r="16" customFormat="false" ht="61.5" hidden="false" customHeight="true" outlineLevel="0" collapsed="false">
      <c r="A16" s="73" t="n">
        <f aca="false">A15+1</f>
        <v>4</v>
      </c>
      <c r="B16" s="223" t="s">
        <v>9834</v>
      </c>
      <c r="C16" s="224" t="s">
        <v>9831</v>
      </c>
      <c r="D16" s="225" t="s">
        <v>9832</v>
      </c>
      <c r="E16" s="226" t="n">
        <v>0.7</v>
      </c>
      <c r="F16" s="230" t="s">
        <v>9826</v>
      </c>
      <c r="G16" s="228" t="s">
        <v>9835</v>
      </c>
      <c r="H16" s="229" t="s">
        <v>9827</v>
      </c>
    </row>
    <row r="17" customFormat="false" ht="76.5" hidden="false" customHeight="true" outlineLevel="0" collapsed="false">
      <c r="A17" s="73" t="n">
        <f aca="false">A16+1</f>
        <v>5</v>
      </c>
      <c r="B17" s="223" t="s">
        <v>9836</v>
      </c>
      <c r="C17" s="224" t="s">
        <v>9831</v>
      </c>
      <c r="D17" s="224" t="s">
        <v>9837</v>
      </c>
      <c r="E17" s="226" t="s">
        <v>9826</v>
      </c>
      <c r="F17" s="94" t="n">
        <v>2000</v>
      </c>
      <c r="G17" s="228" t="s">
        <v>9833</v>
      </c>
      <c r="H17" s="229" t="s">
        <v>9827</v>
      </c>
    </row>
    <row r="18" customFormat="false" ht="66.75" hidden="false" customHeight="true" outlineLevel="0" collapsed="false">
      <c r="A18" s="73" t="n">
        <f aca="false">A17+1</f>
        <v>6</v>
      </c>
      <c r="B18" s="223" t="s">
        <v>9838</v>
      </c>
      <c r="C18" s="224" t="s">
        <v>9831</v>
      </c>
      <c r="D18" s="225" t="s">
        <v>9837</v>
      </c>
      <c r="E18" s="226" t="n">
        <v>8.97</v>
      </c>
      <c r="F18" s="231" t="s">
        <v>9826</v>
      </c>
      <c r="G18" s="228" t="s">
        <v>9835</v>
      </c>
      <c r="H18" s="229" t="s">
        <v>9827</v>
      </c>
    </row>
    <row r="19" customFormat="false" ht="64.5" hidden="false" customHeight="true" outlineLevel="0" collapsed="false">
      <c r="A19" s="73" t="n">
        <f aca="false">A18+1</f>
        <v>7</v>
      </c>
      <c r="B19" s="223" t="s">
        <v>9839</v>
      </c>
      <c r="C19" s="224" t="s">
        <v>9831</v>
      </c>
      <c r="D19" s="225" t="s">
        <v>9840</v>
      </c>
      <c r="E19" s="226" t="s">
        <v>9826</v>
      </c>
      <c r="F19" s="87" t="n">
        <v>2000</v>
      </c>
      <c r="G19" s="228" t="s">
        <v>9833</v>
      </c>
      <c r="H19" s="229" t="s">
        <v>9827</v>
      </c>
    </row>
    <row r="20" customFormat="false" ht="87.75" hidden="false" customHeight="true" outlineLevel="0" collapsed="false">
      <c r="A20" s="73" t="n">
        <f aca="false">A19+1</f>
        <v>8</v>
      </c>
      <c r="B20" s="223" t="s">
        <v>9841</v>
      </c>
      <c r="C20" s="224" t="s">
        <v>9831</v>
      </c>
      <c r="D20" s="225" t="s">
        <v>9840</v>
      </c>
      <c r="E20" s="226" t="n">
        <v>3.25</v>
      </c>
      <c r="F20" s="230" t="s">
        <v>9826</v>
      </c>
      <c r="G20" s="228" t="s">
        <v>9835</v>
      </c>
      <c r="H20" s="229" t="s">
        <v>9827</v>
      </c>
    </row>
    <row r="21" customFormat="false" ht="76.5" hidden="false" customHeight="true" outlineLevel="0" collapsed="false">
      <c r="A21" s="73" t="n">
        <f aca="false">A20+1</f>
        <v>9</v>
      </c>
      <c r="B21" s="223" t="s">
        <v>9842</v>
      </c>
      <c r="C21" s="224" t="s">
        <v>9831</v>
      </c>
      <c r="D21" s="225" t="s">
        <v>9843</v>
      </c>
      <c r="E21" s="226" t="s">
        <v>9826</v>
      </c>
      <c r="F21" s="230" t="n">
        <v>2000</v>
      </c>
      <c r="G21" s="228" t="s">
        <v>9833</v>
      </c>
      <c r="H21" s="229" t="s">
        <v>9827</v>
      </c>
    </row>
    <row r="22" customFormat="false" ht="92.25" hidden="false" customHeight="true" outlineLevel="0" collapsed="false">
      <c r="A22" s="73" t="n">
        <f aca="false">A21+1</f>
        <v>10</v>
      </c>
      <c r="B22" s="232" t="s">
        <v>9844</v>
      </c>
      <c r="C22" s="224" t="s">
        <v>9831</v>
      </c>
      <c r="D22" s="224" t="s">
        <v>9843</v>
      </c>
      <c r="E22" s="226" t="n">
        <v>1.98</v>
      </c>
      <c r="F22" s="94" t="s">
        <v>9826</v>
      </c>
      <c r="G22" s="228" t="s">
        <v>9835</v>
      </c>
      <c r="H22" s="229" t="s">
        <v>9827</v>
      </c>
    </row>
    <row r="23" customFormat="false" ht="46.5" hidden="false" customHeight="true" outlineLevel="0" collapsed="false">
      <c r="A23" s="73" t="n">
        <f aca="false">A22+1</f>
        <v>11</v>
      </c>
      <c r="B23" s="223" t="s">
        <v>9845</v>
      </c>
      <c r="C23" s="224" t="s">
        <v>9831</v>
      </c>
      <c r="D23" s="225" t="s">
        <v>9846</v>
      </c>
      <c r="E23" s="226" t="s">
        <v>9826</v>
      </c>
      <c r="F23" s="231" t="n">
        <v>2000</v>
      </c>
      <c r="G23" s="228" t="s">
        <v>9833</v>
      </c>
      <c r="H23" s="229" t="s">
        <v>9827</v>
      </c>
    </row>
    <row r="24" customFormat="false" ht="49.5" hidden="false" customHeight="true" outlineLevel="0" collapsed="false">
      <c r="A24" s="73" t="n">
        <f aca="false">A23+1</f>
        <v>12</v>
      </c>
      <c r="B24" s="223" t="s">
        <v>9847</v>
      </c>
      <c r="C24" s="224" t="s">
        <v>9831</v>
      </c>
      <c r="D24" s="225" t="s">
        <v>9846</v>
      </c>
      <c r="E24" s="226" t="n">
        <v>1.9</v>
      </c>
      <c r="F24" s="87" t="s">
        <v>9826</v>
      </c>
      <c r="G24" s="228" t="s">
        <v>9835</v>
      </c>
      <c r="H24" s="229" t="s">
        <v>9827</v>
      </c>
    </row>
    <row r="25" customFormat="false" ht="65.25" hidden="false" customHeight="true" outlineLevel="0" collapsed="false">
      <c r="A25" s="73" t="n">
        <f aca="false">A24+1</f>
        <v>13</v>
      </c>
      <c r="B25" s="223" t="s">
        <v>9848</v>
      </c>
      <c r="C25" s="224" t="s">
        <v>9849</v>
      </c>
      <c r="D25" s="225" t="s">
        <v>9850</v>
      </c>
      <c r="E25" s="226" t="s">
        <v>9826</v>
      </c>
      <c r="F25" s="230" t="n">
        <v>35500</v>
      </c>
      <c r="G25" s="228" t="s">
        <v>9851</v>
      </c>
      <c r="H25" s="229" t="s">
        <v>9827</v>
      </c>
    </row>
    <row r="26" customFormat="false" ht="61.5" hidden="false" customHeight="true" outlineLevel="0" collapsed="false">
      <c r="A26" s="73" t="n">
        <f aca="false">A25+1</f>
        <v>14</v>
      </c>
      <c r="B26" s="223" t="s">
        <v>9852</v>
      </c>
      <c r="C26" s="224" t="s">
        <v>9849</v>
      </c>
      <c r="D26" s="225" t="s">
        <v>9853</v>
      </c>
      <c r="E26" s="226" t="s">
        <v>9826</v>
      </c>
      <c r="F26" s="230" t="n">
        <v>63000</v>
      </c>
      <c r="G26" s="228" t="s">
        <v>9851</v>
      </c>
      <c r="H26" s="229" t="s">
        <v>9827</v>
      </c>
    </row>
    <row r="27" customFormat="false" ht="80.25" hidden="false" customHeight="true" outlineLevel="0" collapsed="false">
      <c r="A27" s="73" t="n">
        <f aca="false">A26+1</f>
        <v>15</v>
      </c>
      <c r="B27" s="223" t="s">
        <v>9854</v>
      </c>
      <c r="C27" s="224" t="s">
        <v>9855</v>
      </c>
      <c r="D27" s="225" t="s">
        <v>9856</v>
      </c>
      <c r="E27" s="226" t="s">
        <v>9826</v>
      </c>
      <c r="F27" s="233" t="n">
        <v>8000</v>
      </c>
      <c r="G27" s="228" t="s">
        <v>9833</v>
      </c>
      <c r="H27" s="229" t="s">
        <v>9827</v>
      </c>
    </row>
    <row r="28" customFormat="false" ht="90.75" hidden="false" customHeight="true" outlineLevel="0" collapsed="false">
      <c r="A28" s="73" t="n">
        <f aca="false">A27+1</f>
        <v>16</v>
      </c>
      <c r="B28" s="223" t="s">
        <v>9857</v>
      </c>
      <c r="C28" s="224" t="s">
        <v>9855</v>
      </c>
      <c r="D28" s="225" t="s">
        <v>9856</v>
      </c>
      <c r="E28" s="234" t="n">
        <v>8.49</v>
      </c>
      <c r="F28" s="235" t="s">
        <v>9826</v>
      </c>
      <c r="G28" s="228" t="s">
        <v>9835</v>
      </c>
      <c r="H28" s="229" t="s">
        <v>9827</v>
      </c>
    </row>
    <row r="29" customFormat="false" ht="78" hidden="false" customHeight="true" outlineLevel="0" collapsed="false">
      <c r="A29" s="73" t="n">
        <f aca="false">A28+1</f>
        <v>17</v>
      </c>
      <c r="B29" s="223" t="s">
        <v>9858</v>
      </c>
      <c r="C29" s="224" t="s">
        <v>9855</v>
      </c>
      <c r="D29" s="225" t="s">
        <v>9859</v>
      </c>
      <c r="E29" s="234" t="s">
        <v>9826</v>
      </c>
      <c r="F29" s="235" t="n">
        <v>45000</v>
      </c>
      <c r="G29" s="228" t="s">
        <v>9833</v>
      </c>
      <c r="H29" s="229" t="s">
        <v>9827</v>
      </c>
    </row>
    <row r="30" customFormat="false" ht="90.75" hidden="false" customHeight="true" outlineLevel="0" collapsed="false">
      <c r="A30" s="73" t="n">
        <f aca="false">A29+1</f>
        <v>18</v>
      </c>
      <c r="B30" s="223" t="s">
        <v>9860</v>
      </c>
      <c r="C30" s="224" t="s">
        <v>9855</v>
      </c>
      <c r="D30" s="225" t="s">
        <v>9859</v>
      </c>
      <c r="E30" s="234" t="n">
        <v>10.3</v>
      </c>
      <c r="F30" s="235" t="s">
        <v>9826</v>
      </c>
      <c r="G30" s="228" t="s">
        <v>9835</v>
      </c>
      <c r="H30" s="229" t="s">
        <v>9827</v>
      </c>
    </row>
    <row r="31" customFormat="false" ht="48" hidden="false" customHeight="true" outlineLevel="0" collapsed="false">
      <c r="A31" s="73" t="n">
        <f aca="false">A30+1</f>
        <v>19</v>
      </c>
      <c r="B31" s="223" t="s">
        <v>9861</v>
      </c>
      <c r="C31" s="224" t="s">
        <v>9855</v>
      </c>
      <c r="D31" s="225" t="s">
        <v>9862</v>
      </c>
      <c r="E31" s="236" t="s">
        <v>9826</v>
      </c>
      <c r="F31" s="237" t="n">
        <v>65000</v>
      </c>
      <c r="G31" s="228" t="s">
        <v>9833</v>
      </c>
      <c r="H31" s="229" t="s">
        <v>9827</v>
      </c>
    </row>
    <row r="32" customFormat="false" ht="47.25" hidden="false" customHeight="true" outlineLevel="0" collapsed="false">
      <c r="A32" s="73" t="n">
        <f aca="false">A31+1</f>
        <v>20</v>
      </c>
      <c r="B32" s="223" t="s">
        <v>9863</v>
      </c>
      <c r="C32" s="224" t="s">
        <v>9855</v>
      </c>
      <c r="D32" s="225" t="s">
        <v>9862</v>
      </c>
      <c r="E32" s="234" t="n">
        <v>5.71</v>
      </c>
      <c r="F32" s="237" t="s">
        <v>9826</v>
      </c>
      <c r="G32" s="228" t="s">
        <v>9835</v>
      </c>
      <c r="H32" s="229" t="s">
        <v>9827</v>
      </c>
    </row>
    <row r="33" customFormat="false" ht="75" hidden="false" customHeight="true" outlineLevel="0" collapsed="false">
      <c r="A33" s="73" t="n">
        <f aca="false">A32+1</f>
        <v>21</v>
      </c>
      <c r="B33" s="223" t="s">
        <v>9864</v>
      </c>
      <c r="C33" s="224" t="s">
        <v>9865</v>
      </c>
      <c r="D33" s="225" t="s">
        <v>9866</v>
      </c>
      <c r="E33" s="236" t="s">
        <v>9826</v>
      </c>
      <c r="F33" s="237" t="n">
        <v>133500</v>
      </c>
      <c r="G33" s="228" t="s">
        <v>9833</v>
      </c>
      <c r="H33" s="229" t="s">
        <v>9827</v>
      </c>
    </row>
    <row r="34" customFormat="false" ht="49.5" hidden="false" customHeight="true" outlineLevel="0" collapsed="false">
      <c r="A34" s="73" t="n">
        <f aca="false">A33+1</f>
        <v>22</v>
      </c>
      <c r="B34" s="223" t="s">
        <v>9867</v>
      </c>
      <c r="C34" s="224" t="s">
        <v>9868</v>
      </c>
      <c r="D34" s="225" t="s">
        <v>9869</v>
      </c>
      <c r="E34" s="236" t="s">
        <v>9826</v>
      </c>
      <c r="F34" s="237" t="n">
        <v>5000</v>
      </c>
      <c r="G34" s="228" t="s">
        <v>3877</v>
      </c>
      <c r="H34" s="229" t="s">
        <v>9827</v>
      </c>
    </row>
    <row r="35" customFormat="false" ht="74.25" hidden="false" customHeight="true" outlineLevel="0" collapsed="false">
      <c r="A35" s="73" t="n">
        <f aca="false">A34+1</f>
        <v>23</v>
      </c>
      <c r="B35" s="223" t="s">
        <v>9870</v>
      </c>
      <c r="C35" s="224" t="s">
        <v>9871</v>
      </c>
      <c r="D35" s="225" t="s">
        <v>9869</v>
      </c>
      <c r="E35" s="236" t="n">
        <v>0.3</v>
      </c>
      <c r="F35" s="237" t="s">
        <v>9826</v>
      </c>
      <c r="G35" s="228" t="s">
        <v>9829</v>
      </c>
      <c r="H35" s="229" t="s">
        <v>9827</v>
      </c>
    </row>
    <row r="36" customFormat="false" ht="77.25" hidden="false" customHeight="true" outlineLevel="0" collapsed="false">
      <c r="A36" s="73" t="n">
        <f aca="false">A35+1</f>
        <v>24</v>
      </c>
      <c r="B36" s="223" t="s">
        <v>9872</v>
      </c>
      <c r="C36" s="224" t="s">
        <v>9873</v>
      </c>
      <c r="D36" s="225" t="s">
        <v>9874</v>
      </c>
      <c r="E36" s="236" t="s">
        <v>9826</v>
      </c>
      <c r="F36" s="237" t="n">
        <v>48467</v>
      </c>
      <c r="G36" s="228" t="s">
        <v>9851</v>
      </c>
      <c r="H36" s="229" t="s">
        <v>9827</v>
      </c>
    </row>
    <row r="37" customFormat="false" ht="77.25" hidden="false" customHeight="true" outlineLevel="0" collapsed="false">
      <c r="A37" s="73" t="n">
        <f aca="false">A36+1</f>
        <v>25</v>
      </c>
      <c r="B37" s="223" t="s">
        <v>9875</v>
      </c>
      <c r="C37" s="224" t="s">
        <v>9873</v>
      </c>
      <c r="D37" s="225" t="s">
        <v>9876</v>
      </c>
      <c r="E37" s="236" t="s">
        <v>9826</v>
      </c>
      <c r="F37" s="237" t="n">
        <v>2550</v>
      </c>
      <c r="G37" s="228" t="s">
        <v>9851</v>
      </c>
      <c r="H37" s="229" t="s">
        <v>9827</v>
      </c>
    </row>
    <row r="38" customFormat="false" ht="64.5" hidden="false" customHeight="true" outlineLevel="0" collapsed="false">
      <c r="A38" s="73" t="n">
        <f aca="false">A37+1</f>
        <v>26</v>
      </c>
      <c r="B38" s="223" t="s">
        <v>9877</v>
      </c>
      <c r="C38" s="224" t="s">
        <v>9873</v>
      </c>
      <c r="D38" s="225" t="s">
        <v>9878</v>
      </c>
      <c r="E38" s="236" t="s">
        <v>9826</v>
      </c>
      <c r="F38" s="237" t="n">
        <v>10213</v>
      </c>
      <c r="G38" s="228" t="s">
        <v>9851</v>
      </c>
      <c r="H38" s="229" t="s">
        <v>9827</v>
      </c>
    </row>
    <row r="39" customFormat="false" ht="63.75" hidden="false" customHeight="true" outlineLevel="0" collapsed="false">
      <c r="A39" s="73" t="n">
        <f aca="false">A38+1</f>
        <v>27</v>
      </c>
      <c r="B39" s="223" t="s">
        <v>9879</v>
      </c>
      <c r="C39" s="224" t="s">
        <v>9873</v>
      </c>
      <c r="D39" s="225" t="s">
        <v>9880</v>
      </c>
      <c r="E39" s="236" t="s">
        <v>9826</v>
      </c>
      <c r="F39" s="237" t="n">
        <v>6016</v>
      </c>
      <c r="G39" s="228" t="s">
        <v>9851</v>
      </c>
      <c r="H39" s="229" t="s">
        <v>9827</v>
      </c>
    </row>
    <row r="40" customFormat="false" ht="60" hidden="false" customHeight="true" outlineLevel="0" collapsed="false">
      <c r="A40" s="73" t="n">
        <f aca="false">A39+1</f>
        <v>28</v>
      </c>
      <c r="B40" s="223" t="s">
        <v>9881</v>
      </c>
      <c r="C40" s="224" t="s">
        <v>9873</v>
      </c>
      <c r="D40" s="225" t="s">
        <v>9882</v>
      </c>
      <c r="E40" s="236" t="s">
        <v>9826</v>
      </c>
      <c r="F40" s="237" t="n">
        <v>40983</v>
      </c>
      <c r="G40" s="228" t="s">
        <v>9851</v>
      </c>
      <c r="H40" s="229" t="s">
        <v>9827</v>
      </c>
    </row>
    <row r="41" customFormat="false" ht="66" hidden="false" customHeight="true" outlineLevel="0" collapsed="false">
      <c r="A41" s="73" t="n">
        <f aca="false">A40+1</f>
        <v>29</v>
      </c>
      <c r="B41" s="223" t="s">
        <v>9883</v>
      </c>
      <c r="C41" s="224" t="s">
        <v>9873</v>
      </c>
      <c r="D41" s="225" t="s">
        <v>9884</v>
      </c>
      <c r="E41" s="236" t="s">
        <v>9826</v>
      </c>
      <c r="F41" s="237" t="n">
        <v>565</v>
      </c>
      <c r="G41" s="228" t="s">
        <v>9851</v>
      </c>
      <c r="H41" s="229" t="s">
        <v>9827</v>
      </c>
    </row>
    <row r="42" customFormat="false" ht="63.75" hidden="false" customHeight="true" outlineLevel="0" collapsed="false">
      <c r="A42" s="73" t="n">
        <f aca="false">A41+1</f>
        <v>30</v>
      </c>
      <c r="B42" s="223" t="s">
        <v>9885</v>
      </c>
      <c r="C42" s="224" t="s">
        <v>9873</v>
      </c>
      <c r="D42" s="225" t="s">
        <v>9886</v>
      </c>
      <c r="E42" s="236" t="s">
        <v>9826</v>
      </c>
      <c r="F42" s="237" t="n">
        <v>1195</v>
      </c>
      <c r="G42" s="228" t="s">
        <v>9851</v>
      </c>
      <c r="H42" s="229" t="s">
        <v>9827</v>
      </c>
    </row>
    <row r="43" customFormat="false" ht="61.5" hidden="false" customHeight="true" outlineLevel="0" collapsed="false">
      <c r="A43" s="73" t="n">
        <f aca="false">A42+1</f>
        <v>31</v>
      </c>
      <c r="B43" s="223" t="s">
        <v>9887</v>
      </c>
      <c r="C43" s="224" t="s">
        <v>9873</v>
      </c>
      <c r="D43" s="225" t="s">
        <v>9888</v>
      </c>
      <c r="E43" s="236" t="s">
        <v>9826</v>
      </c>
      <c r="F43" s="237" t="n">
        <v>1530</v>
      </c>
      <c r="G43" s="228" t="s">
        <v>9851</v>
      </c>
      <c r="H43" s="229" t="s">
        <v>9827</v>
      </c>
    </row>
    <row r="44" customFormat="false" ht="105" hidden="false" customHeight="false" outlineLevel="0" collapsed="false">
      <c r="A44" s="73" t="n">
        <f aca="false">A43+1</f>
        <v>32</v>
      </c>
      <c r="B44" s="223" t="s">
        <v>9889</v>
      </c>
      <c r="C44" s="224" t="s">
        <v>9873</v>
      </c>
      <c r="D44" s="225" t="s">
        <v>9890</v>
      </c>
      <c r="E44" s="236" t="s">
        <v>9826</v>
      </c>
      <c r="F44" s="237" t="n">
        <v>1467</v>
      </c>
      <c r="G44" s="228" t="s">
        <v>9851</v>
      </c>
      <c r="H44" s="229" t="s">
        <v>9827</v>
      </c>
    </row>
    <row r="45" customFormat="false" ht="90" hidden="false" customHeight="false" outlineLevel="0" collapsed="false">
      <c r="A45" s="73" t="n">
        <f aca="false">A44+1</f>
        <v>33</v>
      </c>
      <c r="B45" s="223" t="s">
        <v>9891</v>
      </c>
      <c r="C45" s="224" t="s">
        <v>9873</v>
      </c>
      <c r="D45" s="225" t="s">
        <v>9892</v>
      </c>
      <c r="E45" s="236" t="s">
        <v>9826</v>
      </c>
      <c r="F45" s="237" t="n">
        <v>1415</v>
      </c>
      <c r="G45" s="228" t="s">
        <v>9851</v>
      </c>
      <c r="H45" s="229" t="s">
        <v>9827</v>
      </c>
    </row>
    <row r="46" customFormat="false" ht="75" hidden="false" customHeight="false" outlineLevel="0" collapsed="false">
      <c r="A46" s="73" t="n">
        <f aca="false">A45+1</f>
        <v>34</v>
      </c>
      <c r="B46" s="223" t="s">
        <v>9893</v>
      </c>
      <c r="C46" s="224" t="s">
        <v>9873</v>
      </c>
      <c r="D46" s="225" t="s">
        <v>9894</v>
      </c>
      <c r="E46" s="236" t="s">
        <v>9826</v>
      </c>
      <c r="F46" s="237" t="n">
        <v>3636</v>
      </c>
      <c r="G46" s="228" t="s">
        <v>9851</v>
      </c>
      <c r="H46" s="229" t="s">
        <v>9827</v>
      </c>
    </row>
    <row r="47" customFormat="false" ht="120" hidden="false" customHeight="false" outlineLevel="0" collapsed="false">
      <c r="A47" s="73" t="n">
        <f aca="false">A46+1</f>
        <v>35</v>
      </c>
      <c r="B47" s="223" t="s">
        <v>9895</v>
      </c>
      <c r="C47" s="224" t="s">
        <v>9873</v>
      </c>
      <c r="D47" s="225" t="s">
        <v>9896</v>
      </c>
      <c r="E47" s="236" t="s">
        <v>9826</v>
      </c>
      <c r="F47" s="237" t="n">
        <v>3226</v>
      </c>
      <c r="G47" s="228" t="s">
        <v>9851</v>
      </c>
      <c r="H47" s="229" t="s">
        <v>9827</v>
      </c>
    </row>
    <row r="48" s="238" customFormat="true" ht="105" hidden="false" customHeight="false" outlineLevel="0" collapsed="false">
      <c r="A48" s="73" t="n">
        <f aca="false">A47+1</f>
        <v>36</v>
      </c>
      <c r="B48" s="223" t="s">
        <v>9897</v>
      </c>
      <c r="C48" s="224" t="s">
        <v>9873</v>
      </c>
      <c r="D48" s="225" t="s">
        <v>9898</v>
      </c>
      <c r="E48" s="236" t="s">
        <v>9826</v>
      </c>
      <c r="F48" s="237" t="n">
        <v>7829</v>
      </c>
      <c r="G48" s="228" t="s">
        <v>9851</v>
      </c>
      <c r="H48" s="229" t="s">
        <v>9827</v>
      </c>
    </row>
    <row r="49" s="238" customFormat="true" ht="60.75" hidden="false" customHeight="true" outlineLevel="0" collapsed="false">
      <c r="A49" s="73" t="n">
        <f aca="false">A48+1</f>
        <v>37</v>
      </c>
      <c r="B49" s="223" t="s">
        <v>9899</v>
      </c>
      <c r="C49" s="224" t="s">
        <v>9900</v>
      </c>
      <c r="D49" s="224" t="s">
        <v>9901</v>
      </c>
      <c r="E49" s="239" t="s">
        <v>9826</v>
      </c>
      <c r="F49" s="240" t="n">
        <v>15000</v>
      </c>
      <c r="G49" s="228" t="s">
        <v>3877</v>
      </c>
      <c r="H49" s="229" t="s">
        <v>9827</v>
      </c>
    </row>
    <row r="50" s="238" customFormat="true" ht="60.75" hidden="false" customHeight="true" outlineLevel="0" collapsed="false">
      <c r="A50" s="73" t="n">
        <f aca="false">A49+1</f>
        <v>38</v>
      </c>
      <c r="B50" s="223" t="s">
        <v>9902</v>
      </c>
      <c r="C50" s="224" t="s">
        <v>9824</v>
      </c>
      <c r="D50" s="224" t="s">
        <v>9901</v>
      </c>
      <c r="E50" s="241" t="n">
        <v>0.1</v>
      </c>
      <c r="F50" s="240" t="s">
        <v>9826</v>
      </c>
      <c r="G50" s="228" t="s">
        <v>9829</v>
      </c>
      <c r="H50" s="229" t="s">
        <v>9827</v>
      </c>
    </row>
    <row r="51" s="238" customFormat="true" ht="60.75" hidden="false" customHeight="true" outlineLevel="0" collapsed="false">
      <c r="A51" s="73" t="n">
        <f aca="false">A50+1</f>
        <v>39</v>
      </c>
      <c r="B51" s="223" t="s">
        <v>9903</v>
      </c>
      <c r="C51" s="228" t="s">
        <v>9865</v>
      </c>
      <c r="D51" s="228" t="s">
        <v>9904</v>
      </c>
      <c r="E51" s="236" t="n">
        <v>3.62</v>
      </c>
      <c r="F51" s="237" t="n">
        <v>6000</v>
      </c>
      <c r="G51" s="228" t="s">
        <v>9851</v>
      </c>
      <c r="H51" s="229" t="s">
        <v>9827</v>
      </c>
    </row>
    <row r="52" s="238" customFormat="true" ht="60.75" hidden="false" customHeight="true" outlineLevel="0" collapsed="false">
      <c r="A52" s="73" t="n">
        <f aca="false">A51+1</f>
        <v>40</v>
      </c>
      <c r="B52" s="223" t="s">
        <v>9905</v>
      </c>
      <c r="C52" s="228" t="s">
        <v>9865</v>
      </c>
      <c r="D52" s="228" t="s">
        <v>9862</v>
      </c>
      <c r="E52" s="236" t="n">
        <v>4.65</v>
      </c>
      <c r="F52" s="237" t="n">
        <v>34500</v>
      </c>
      <c r="G52" s="228" t="s">
        <v>9851</v>
      </c>
      <c r="H52" s="229" t="s">
        <v>9827</v>
      </c>
    </row>
    <row r="53" s="238" customFormat="true" ht="60.75" hidden="false" customHeight="true" outlineLevel="0" collapsed="false">
      <c r="A53" s="73" t="n">
        <f aca="false">A52+1</f>
        <v>41</v>
      </c>
      <c r="B53" s="223" t="s">
        <v>9906</v>
      </c>
      <c r="C53" s="228" t="s">
        <v>9907</v>
      </c>
      <c r="D53" s="228" t="s">
        <v>9908</v>
      </c>
      <c r="E53" s="236" t="s">
        <v>9826</v>
      </c>
      <c r="F53" s="237" t="n">
        <v>80850</v>
      </c>
      <c r="G53" s="228" t="s">
        <v>3877</v>
      </c>
      <c r="H53" s="229" t="s">
        <v>9827</v>
      </c>
    </row>
    <row r="54" s="238" customFormat="true" ht="60.75" hidden="false" customHeight="true" outlineLevel="0" collapsed="false">
      <c r="A54" s="73" t="n">
        <f aca="false">A53+1</f>
        <v>42</v>
      </c>
      <c r="B54" s="223" t="s">
        <v>9909</v>
      </c>
      <c r="C54" s="228" t="s">
        <v>9907</v>
      </c>
      <c r="D54" s="228" t="s">
        <v>9908</v>
      </c>
      <c r="E54" s="236" t="n">
        <v>2.31</v>
      </c>
      <c r="F54" s="237" t="s">
        <v>9826</v>
      </c>
      <c r="G54" s="228" t="s">
        <v>9829</v>
      </c>
      <c r="H54" s="229" t="s">
        <v>9827</v>
      </c>
    </row>
    <row r="55" s="238" customFormat="true" ht="60.75" hidden="false" customHeight="true" outlineLevel="0" collapsed="false">
      <c r="A55" s="73" t="n">
        <f aca="false">A54+1</f>
        <v>43</v>
      </c>
      <c r="B55" s="223" t="s">
        <v>9910</v>
      </c>
      <c r="C55" s="228" t="s">
        <v>9907</v>
      </c>
      <c r="D55" s="228" t="s">
        <v>9911</v>
      </c>
      <c r="E55" s="236" t="s">
        <v>9826</v>
      </c>
      <c r="F55" s="237" t="n">
        <v>48510</v>
      </c>
      <c r="G55" s="228" t="s">
        <v>3877</v>
      </c>
      <c r="H55" s="229" t="s">
        <v>9827</v>
      </c>
    </row>
    <row r="56" s="238" customFormat="true" ht="60.75" hidden="false" customHeight="true" outlineLevel="0" collapsed="false">
      <c r="A56" s="73" t="n">
        <f aca="false">A55+1</f>
        <v>44</v>
      </c>
      <c r="B56" s="223" t="s">
        <v>9912</v>
      </c>
      <c r="C56" s="228" t="s">
        <v>9907</v>
      </c>
      <c r="D56" s="228" t="s">
        <v>9911</v>
      </c>
      <c r="E56" s="236" t="n">
        <v>3.17</v>
      </c>
      <c r="F56" s="237" t="s">
        <v>9826</v>
      </c>
      <c r="G56" s="228" t="s">
        <v>9829</v>
      </c>
      <c r="H56" s="229" t="s">
        <v>9827</v>
      </c>
    </row>
    <row r="57" s="238" customFormat="true" ht="60.75" hidden="false" customHeight="true" outlineLevel="0" collapsed="false">
      <c r="A57" s="73" t="n">
        <f aca="false">A56+1</f>
        <v>45</v>
      </c>
      <c r="B57" s="223" t="s">
        <v>9913</v>
      </c>
      <c r="C57" s="228" t="s">
        <v>9907</v>
      </c>
      <c r="D57" s="228" t="s">
        <v>9914</v>
      </c>
      <c r="E57" s="236" t="s">
        <v>9826</v>
      </c>
      <c r="F57" s="237" t="n">
        <v>5800</v>
      </c>
      <c r="G57" s="228" t="s">
        <v>3877</v>
      </c>
      <c r="H57" s="229" t="s">
        <v>9827</v>
      </c>
    </row>
    <row r="58" s="238" customFormat="true" ht="60.75" hidden="false" customHeight="true" outlineLevel="0" collapsed="false">
      <c r="A58" s="73" t="n">
        <f aca="false">A57+1</f>
        <v>46</v>
      </c>
      <c r="B58" s="242" t="s">
        <v>9915</v>
      </c>
      <c r="C58" s="243" t="s">
        <v>9907</v>
      </c>
      <c r="D58" s="243" t="s">
        <v>9914</v>
      </c>
      <c r="E58" s="244" t="n">
        <v>0.25</v>
      </c>
      <c r="F58" s="245" t="s">
        <v>9826</v>
      </c>
      <c r="G58" s="243" t="s">
        <v>9829</v>
      </c>
      <c r="H58" s="246" t="s">
        <v>9827</v>
      </c>
    </row>
    <row r="59" s="238" customFormat="true" ht="60.75" hidden="false" customHeight="true" outlineLevel="0" collapsed="false">
      <c r="A59" s="73" t="n">
        <f aca="false">A58+1</f>
        <v>47</v>
      </c>
      <c r="B59" s="247" t="s">
        <v>9916</v>
      </c>
      <c r="C59" s="248" t="s">
        <v>9907</v>
      </c>
      <c r="D59" s="248" t="s">
        <v>9917</v>
      </c>
      <c r="E59" s="249" t="s">
        <v>9826</v>
      </c>
      <c r="F59" s="250" t="n">
        <v>26700</v>
      </c>
      <c r="G59" s="248" t="s">
        <v>3877</v>
      </c>
      <c r="H59" s="251" t="s">
        <v>9827</v>
      </c>
    </row>
    <row r="60" s="238" customFormat="true" ht="60.75" hidden="false" customHeight="true" outlineLevel="0" collapsed="false">
      <c r="A60" s="73" t="n">
        <f aca="false">A59+1</f>
        <v>48</v>
      </c>
      <c r="B60" s="223" t="s">
        <v>9918</v>
      </c>
      <c r="C60" s="228" t="s">
        <v>9907</v>
      </c>
      <c r="D60" s="228" t="s">
        <v>9917</v>
      </c>
      <c r="E60" s="236" t="n">
        <v>0.28</v>
      </c>
      <c r="F60" s="237" t="s">
        <v>9826</v>
      </c>
      <c r="G60" s="228" t="s">
        <v>9829</v>
      </c>
      <c r="H60" s="229" t="s">
        <v>9827</v>
      </c>
    </row>
    <row r="61" s="238" customFormat="true" ht="60.75" hidden="false" customHeight="true" outlineLevel="0" collapsed="false">
      <c r="A61" s="73" t="n">
        <f aca="false">A60+1</f>
        <v>49</v>
      </c>
      <c r="B61" s="223" t="s">
        <v>9919</v>
      </c>
      <c r="C61" s="228" t="s">
        <v>9907</v>
      </c>
      <c r="D61" s="228" t="s">
        <v>9920</v>
      </c>
      <c r="E61" s="236" t="s">
        <v>9826</v>
      </c>
      <c r="F61" s="237" t="n">
        <v>6500</v>
      </c>
      <c r="G61" s="228" t="s">
        <v>3877</v>
      </c>
      <c r="H61" s="229" t="s">
        <v>9827</v>
      </c>
    </row>
    <row r="62" s="238" customFormat="true" ht="60.75" hidden="false" customHeight="true" outlineLevel="0" collapsed="false">
      <c r="A62" s="73" t="n">
        <f aca="false">A61+1</f>
        <v>50</v>
      </c>
      <c r="B62" s="223" t="s">
        <v>9921</v>
      </c>
      <c r="C62" s="228" t="s">
        <v>9907</v>
      </c>
      <c r="D62" s="228" t="s">
        <v>9920</v>
      </c>
      <c r="E62" s="236" t="n">
        <v>0.28</v>
      </c>
      <c r="F62" s="237" t="s">
        <v>9826</v>
      </c>
      <c r="G62" s="228" t="s">
        <v>9829</v>
      </c>
      <c r="H62" s="229" t="s">
        <v>9827</v>
      </c>
    </row>
    <row r="63" s="238" customFormat="true" ht="60.75" hidden="false" customHeight="true" outlineLevel="0" collapsed="false">
      <c r="A63" s="73" t="n">
        <f aca="false">A62+1</f>
        <v>51</v>
      </c>
      <c r="B63" s="223" t="s">
        <v>9922</v>
      </c>
      <c r="C63" s="228" t="s">
        <v>9923</v>
      </c>
      <c r="D63" s="225" t="s">
        <v>9924</v>
      </c>
      <c r="E63" s="236" t="s">
        <v>9826</v>
      </c>
      <c r="F63" s="237" t="n">
        <v>25000</v>
      </c>
      <c r="G63" s="228" t="s">
        <v>9851</v>
      </c>
      <c r="H63" s="229" t="s">
        <v>9827</v>
      </c>
    </row>
    <row r="64" s="238" customFormat="true" ht="60.75" hidden="false" customHeight="true" outlineLevel="0" collapsed="false">
      <c r="A64" s="73" t="n">
        <f aca="false">A63+1</f>
        <v>52</v>
      </c>
      <c r="B64" s="223" t="s">
        <v>9925</v>
      </c>
      <c r="C64" s="228" t="s">
        <v>9923</v>
      </c>
      <c r="D64" s="224" t="s">
        <v>9926</v>
      </c>
      <c r="E64" s="236" t="s">
        <v>9826</v>
      </c>
      <c r="F64" s="237" t="n">
        <v>210000</v>
      </c>
      <c r="G64" s="228" t="s">
        <v>9851</v>
      </c>
      <c r="H64" s="229" t="s">
        <v>9827</v>
      </c>
    </row>
    <row r="65" s="238" customFormat="true" ht="60.75" hidden="false" customHeight="true" outlineLevel="0" collapsed="false">
      <c r="A65" s="73" t="n">
        <f aca="false">A64+1</f>
        <v>53</v>
      </c>
      <c r="B65" s="223" t="s">
        <v>9927</v>
      </c>
      <c r="C65" s="228" t="s">
        <v>9923</v>
      </c>
      <c r="D65" s="224" t="s">
        <v>9928</v>
      </c>
      <c r="E65" s="236" t="s">
        <v>9826</v>
      </c>
      <c r="F65" s="237" t="n">
        <v>28000</v>
      </c>
      <c r="G65" s="228" t="s">
        <v>9851</v>
      </c>
      <c r="H65" s="229" t="s">
        <v>9827</v>
      </c>
    </row>
    <row r="66" s="238" customFormat="true" ht="60.75" hidden="false" customHeight="true" outlineLevel="0" collapsed="false">
      <c r="A66" s="73" t="n">
        <f aca="false">A65+1</f>
        <v>54</v>
      </c>
      <c r="B66" s="223" t="s">
        <v>9929</v>
      </c>
      <c r="C66" s="228" t="s">
        <v>9930</v>
      </c>
      <c r="D66" s="228" t="s">
        <v>9931</v>
      </c>
      <c r="E66" s="236" t="s">
        <v>9826</v>
      </c>
      <c r="F66" s="237" t="n">
        <v>3000</v>
      </c>
      <c r="G66" s="228" t="s">
        <v>3877</v>
      </c>
      <c r="H66" s="229" t="s">
        <v>9827</v>
      </c>
    </row>
    <row r="67" s="238" customFormat="true" ht="60.75" hidden="false" customHeight="true" outlineLevel="0" collapsed="false">
      <c r="A67" s="73" t="n">
        <f aca="false">A66+1</f>
        <v>55</v>
      </c>
      <c r="B67" s="223" t="s">
        <v>9932</v>
      </c>
      <c r="C67" s="228" t="s">
        <v>9930</v>
      </c>
      <c r="D67" s="228" t="s">
        <v>9931</v>
      </c>
      <c r="E67" s="236" t="n">
        <v>0.25</v>
      </c>
      <c r="F67" s="237" t="s">
        <v>9826</v>
      </c>
      <c r="G67" s="228" t="s">
        <v>9829</v>
      </c>
      <c r="H67" s="229" t="s">
        <v>9827</v>
      </c>
    </row>
    <row r="68" s="238" customFormat="true" ht="60.75" hidden="false" customHeight="true" outlineLevel="0" collapsed="false">
      <c r="A68" s="73" t="n">
        <f aca="false">A67+1</f>
        <v>56</v>
      </c>
      <c r="B68" s="223" t="s">
        <v>9933</v>
      </c>
      <c r="C68" s="228" t="s">
        <v>9930</v>
      </c>
      <c r="D68" s="228" t="s">
        <v>9934</v>
      </c>
      <c r="E68" s="236" t="s">
        <v>9826</v>
      </c>
      <c r="F68" s="237" t="n">
        <v>20000</v>
      </c>
      <c r="G68" s="228" t="s">
        <v>3877</v>
      </c>
      <c r="H68" s="229" t="s">
        <v>9827</v>
      </c>
    </row>
    <row r="69" s="238" customFormat="true" ht="60.75" hidden="false" customHeight="true" outlineLevel="0" collapsed="false">
      <c r="A69" s="73" t="n">
        <f aca="false">A68+1</f>
        <v>57</v>
      </c>
      <c r="B69" s="223" t="s">
        <v>9935</v>
      </c>
      <c r="C69" s="228" t="s">
        <v>9930</v>
      </c>
      <c r="D69" s="228" t="s">
        <v>9934</v>
      </c>
      <c r="E69" s="236" t="n">
        <v>0.25</v>
      </c>
      <c r="F69" s="237" t="s">
        <v>9826</v>
      </c>
      <c r="G69" s="228" t="s">
        <v>9829</v>
      </c>
      <c r="H69" s="229" t="s">
        <v>9827</v>
      </c>
    </row>
    <row r="70" s="238" customFormat="true" ht="60.75" hidden="false" customHeight="true" outlineLevel="0" collapsed="false">
      <c r="A70" s="73" t="n">
        <f aca="false">A69+1</f>
        <v>58</v>
      </c>
      <c r="B70" s="223" t="s">
        <v>9936</v>
      </c>
      <c r="C70" s="228" t="s">
        <v>9930</v>
      </c>
      <c r="D70" s="228" t="s">
        <v>9937</v>
      </c>
      <c r="E70" s="236" t="s">
        <v>9826</v>
      </c>
      <c r="F70" s="237" t="n">
        <v>6000</v>
      </c>
      <c r="G70" s="228" t="s">
        <v>9938</v>
      </c>
      <c r="H70" s="229" t="s">
        <v>9827</v>
      </c>
    </row>
    <row r="71" s="238" customFormat="true" ht="60.75" hidden="false" customHeight="true" outlineLevel="0" collapsed="false">
      <c r="A71" s="73" t="n">
        <f aca="false">A70+1</f>
        <v>59</v>
      </c>
      <c r="B71" s="223" t="s">
        <v>9939</v>
      </c>
      <c r="C71" s="228" t="s">
        <v>9930</v>
      </c>
      <c r="D71" s="228" t="s">
        <v>9937</v>
      </c>
      <c r="E71" s="236" t="n">
        <v>0.17</v>
      </c>
      <c r="F71" s="237" t="s">
        <v>9826</v>
      </c>
      <c r="G71" s="228" t="s">
        <v>9829</v>
      </c>
      <c r="H71" s="229" t="s">
        <v>9827</v>
      </c>
    </row>
    <row r="72" s="238" customFormat="true" ht="60.75" hidden="false" customHeight="true" outlineLevel="0" collapsed="false">
      <c r="A72" s="73" t="n">
        <f aca="false">A71+1</f>
        <v>60</v>
      </c>
      <c r="B72" s="223" t="s">
        <v>9940</v>
      </c>
      <c r="C72" s="228" t="s">
        <v>9941</v>
      </c>
      <c r="D72" s="228" t="s">
        <v>9937</v>
      </c>
      <c r="E72" s="236" t="s">
        <v>9826</v>
      </c>
      <c r="F72" s="237" t="n">
        <v>11600</v>
      </c>
      <c r="G72" s="228" t="s">
        <v>3877</v>
      </c>
      <c r="H72" s="229" t="s">
        <v>9827</v>
      </c>
    </row>
    <row r="73" s="238" customFormat="true" ht="60.75" hidden="false" customHeight="true" outlineLevel="0" collapsed="false">
      <c r="A73" s="73" t="n">
        <f aca="false">A72+1</f>
        <v>61</v>
      </c>
      <c r="B73" s="223" t="s">
        <v>9942</v>
      </c>
      <c r="C73" s="228" t="s">
        <v>9941</v>
      </c>
      <c r="D73" s="228" t="s">
        <v>9937</v>
      </c>
      <c r="E73" s="236" t="n">
        <v>0.19</v>
      </c>
      <c r="F73" s="237" t="s">
        <v>9826</v>
      </c>
      <c r="G73" s="228" t="s">
        <v>9829</v>
      </c>
      <c r="H73" s="229" t="s">
        <v>9827</v>
      </c>
    </row>
    <row r="74" s="238" customFormat="true" ht="60.75" hidden="false" customHeight="true" outlineLevel="0" collapsed="false">
      <c r="A74" s="73" t="n">
        <f aca="false">A73+1</f>
        <v>62</v>
      </c>
      <c r="B74" s="223" t="s">
        <v>9943</v>
      </c>
      <c r="C74" s="228" t="s">
        <v>9944</v>
      </c>
      <c r="D74" s="228" t="s">
        <v>9934</v>
      </c>
      <c r="E74" s="236" t="s">
        <v>9826</v>
      </c>
      <c r="F74" s="237" t="n">
        <v>9400</v>
      </c>
      <c r="G74" s="228" t="s">
        <v>3877</v>
      </c>
      <c r="H74" s="229" t="s">
        <v>9827</v>
      </c>
    </row>
    <row r="75" s="238" customFormat="true" ht="60.75" hidden="false" customHeight="true" outlineLevel="0" collapsed="false">
      <c r="A75" s="73" t="n">
        <f aca="false">A74+1</f>
        <v>63</v>
      </c>
      <c r="B75" s="223" t="s">
        <v>9945</v>
      </c>
      <c r="C75" s="228" t="s">
        <v>9944</v>
      </c>
      <c r="D75" s="228" t="s">
        <v>9934</v>
      </c>
      <c r="E75" s="236" t="n">
        <v>0.75</v>
      </c>
      <c r="F75" s="237" t="s">
        <v>9826</v>
      </c>
      <c r="G75" s="228" t="s">
        <v>9829</v>
      </c>
      <c r="H75" s="229" t="s">
        <v>9827</v>
      </c>
    </row>
    <row r="76" s="238" customFormat="true" ht="60.75" hidden="false" customHeight="true" outlineLevel="0" collapsed="false">
      <c r="A76" s="73" t="n">
        <f aca="false">A75+1</f>
        <v>64</v>
      </c>
      <c r="B76" s="223" t="s">
        <v>9946</v>
      </c>
      <c r="C76" s="228" t="s">
        <v>9947</v>
      </c>
      <c r="D76" s="228" t="s">
        <v>9937</v>
      </c>
      <c r="E76" s="236" t="s">
        <v>9826</v>
      </c>
      <c r="F76" s="237" t="n">
        <v>11600</v>
      </c>
      <c r="G76" s="228" t="s">
        <v>9829</v>
      </c>
      <c r="H76" s="229" t="s">
        <v>9827</v>
      </c>
    </row>
    <row r="77" s="238" customFormat="true" ht="60.75" hidden="false" customHeight="true" outlineLevel="0" collapsed="false">
      <c r="A77" s="73" t="n">
        <f aca="false">A76+1</f>
        <v>65</v>
      </c>
      <c r="B77" s="223" t="s">
        <v>9948</v>
      </c>
      <c r="C77" s="228" t="s">
        <v>9947</v>
      </c>
      <c r="D77" s="228" t="s">
        <v>9934</v>
      </c>
      <c r="E77" s="236" t="s">
        <v>9826</v>
      </c>
      <c r="F77" s="237" t="n">
        <v>9400</v>
      </c>
      <c r="G77" s="228" t="s">
        <v>9829</v>
      </c>
      <c r="H77" s="229" t="s">
        <v>9827</v>
      </c>
    </row>
    <row r="78" s="238" customFormat="true" ht="60.75" hidden="false" customHeight="true" outlineLevel="0" collapsed="false">
      <c r="A78" s="73" t="n">
        <f aca="false">A77+1</f>
        <v>66</v>
      </c>
      <c r="B78" s="223" t="s">
        <v>9949</v>
      </c>
      <c r="C78" s="228" t="s">
        <v>9950</v>
      </c>
      <c r="D78" s="224" t="s">
        <v>9951</v>
      </c>
      <c r="E78" s="236" t="s">
        <v>9826</v>
      </c>
      <c r="F78" s="237" t="n">
        <v>19950</v>
      </c>
      <c r="G78" s="228" t="s">
        <v>9851</v>
      </c>
      <c r="H78" s="229" t="s">
        <v>9827</v>
      </c>
    </row>
    <row r="79" s="238" customFormat="true" ht="60.75" hidden="false" customHeight="true" outlineLevel="0" collapsed="false">
      <c r="A79" s="73" t="n">
        <f aca="false">A78+1</f>
        <v>67</v>
      </c>
      <c r="B79" s="223" t="s">
        <v>9952</v>
      </c>
      <c r="C79" s="228" t="s">
        <v>9950</v>
      </c>
      <c r="D79" s="224" t="s">
        <v>9953</v>
      </c>
      <c r="E79" s="236" t="s">
        <v>9826</v>
      </c>
      <c r="F79" s="237" t="n">
        <v>17500</v>
      </c>
      <c r="G79" s="228" t="s">
        <v>9851</v>
      </c>
      <c r="H79" s="229" t="s">
        <v>9827</v>
      </c>
    </row>
    <row r="80" s="238" customFormat="true" ht="60.75" hidden="false" customHeight="true" outlineLevel="0" collapsed="false">
      <c r="A80" s="73" t="n">
        <f aca="false">A79+1</f>
        <v>68</v>
      </c>
      <c r="B80" s="223" t="s">
        <v>9954</v>
      </c>
      <c r="C80" s="228" t="s">
        <v>9950</v>
      </c>
      <c r="D80" s="224" t="s">
        <v>9924</v>
      </c>
      <c r="E80" s="236" t="s">
        <v>9826</v>
      </c>
      <c r="F80" s="237" t="n">
        <v>15000</v>
      </c>
      <c r="G80" s="228" t="s">
        <v>9851</v>
      </c>
      <c r="H80" s="229" t="s">
        <v>9827</v>
      </c>
    </row>
    <row r="81" s="238" customFormat="true" ht="60.75" hidden="false" customHeight="true" outlineLevel="0" collapsed="false">
      <c r="A81" s="73" t="n">
        <f aca="false">A80+1</f>
        <v>69</v>
      </c>
      <c r="B81" s="223" t="s">
        <v>9955</v>
      </c>
      <c r="C81" s="228" t="s">
        <v>9950</v>
      </c>
      <c r="D81" s="224" t="s">
        <v>9956</v>
      </c>
      <c r="E81" s="236" t="s">
        <v>9826</v>
      </c>
      <c r="F81" s="237" t="n">
        <v>6000</v>
      </c>
      <c r="G81" s="228" t="s">
        <v>9851</v>
      </c>
      <c r="H81" s="229" t="s">
        <v>9827</v>
      </c>
    </row>
    <row r="82" s="238" customFormat="true" ht="60.75" hidden="false" customHeight="true" outlineLevel="0" collapsed="false">
      <c r="A82" s="73" t="n">
        <f aca="false">A81+1</f>
        <v>70</v>
      </c>
      <c r="B82" s="223" t="s">
        <v>9957</v>
      </c>
      <c r="C82" s="228" t="s">
        <v>9950</v>
      </c>
      <c r="D82" s="224" t="s">
        <v>9958</v>
      </c>
      <c r="E82" s="236" t="s">
        <v>9826</v>
      </c>
      <c r="F82" s="237" t="n">
        <v>10300</v>
      </c>
      <c r="G82" s="228" t="s">
        <v>9851</v>
      </c>
      <c r="H82" s="229" t="s">
        <v>9827</v>
      </c>
    </row>
    <row r="83" s="238" customFormat="true" ht="60.75" hidden="false" customHeight="true" outlineLevel="0" collapsed="false">
      <c r="A83" s="73" t="n">
        <f aca="false">A82+1</f>
        <v>71</v>
      </c>
      <c r="B83" s="223" t="s">
        <v>9959</v>
      </c>
      <c r="C83" s="228" t="s">
        <v>9950</v>
      </c>
      <c r="D83" s="224" t="s">
        <v>9960</v>
      </c>
      <c r="E83" s="236" t="s">
        <v>9826</v>
      </c>
      <c r="F83" s="237" t="n">
        <v>11920</v>
      </c>
      <c r="G83" s="228" t="s">
        <v>9851</v>
      </c>
      <c r="H83" s="229" t="s">
        <v>9827</v>
      </c>
    </row>
    <row r="84" s="238" customFormat="true" ht="60.75" hidden="false" customHeight="true" outlineLevel="0" collapsed="false">
      <c r="A84" s="73" t="n">
        <f aca="false">A83+1</f>
        <v>72</v>
      </c>
      <c r="B84" s="223" t="s">
        <v>9961</v>
      </c>
      <c r="C84" s="228" t="s">
        <v>9950</v>
      </c>
      <c r="D84" s="224" t="s">
        <v>9962</v>
      </c>
      <c r="E84" s="236" t="s">
        <v>9826</v>
      </c>
      <c r="F84" s="237" t="n">
        <v>9800</v>
      </c>
      <c r="G84" s="228" t="s">
        <v>9851</v>
      </c>
      <c r="H84" s="229" t="s">
        <v>9827</v>
      </c>
    </row>
    <row r="85" s="238" customFormat="true" ht="60.75" hidden="false" customHeight="true" outlineLevel="0" collapsed="false">
      <c r="A85" s="73" t="n">
        <f aca="false">A84+1</f>
        <v>73</v>
      </c>
      <c r="B85" s="223" t="s">
        <v>9963</v>
      </c>
      <c r="C85" s="228" t="s">
        <v>9950</v>
      </c>
      <c r="D85" s="224" t="s">
        <v>9964</v>
      </c>
      <c r="E85" s="236" t="s">
        <v>9826</v>
      </c>
      <c r="F85" s="237" t="n">
        <v>16050</v>
      </c>
      <c r="G85" s="228" t="s">
        <v>9851</v>
      </c>
      <c r="H85" s="229" t="s">
        <v>9827</v>
      </c>
    </row>
    <row r="86" s="238" customFormat="true" ht="60.75" hidden="false" customHeight="true" outlineLevel="0" collapsed="false">
      <c r="A86" s="73" t="n">
        <f aca="false">A85+1</f>
        <v>74</v>
      </c>
      <c r="B86" s="223" t="s">
        <v>9965</v>
      </c>
      <c r="C86" s="228" t="s">
        <v>9950</v>
      </c>
      <c r="D86" s="224" t="s">
        <v>9966</v>
      </c>
      <c r="E86" s="236" t="s">
        <v>9826</v>
      </c>
      <c r="F86" s="237" t="n">
        <v>4900</v>
      </c>
      <c r="G86" s="228" t="s">
        <v>9851</v>
      </c>
      <c r="H86" s="229" t="s">
        <v>9827</v>
      </c>
    </row>
    <row r="87" s="238" customFormat="true" ht="60.75" hidden="false" customHeight="true" outlineLevel="0" collapsed="false">
      <c r="A87" s="73" t="n">
        <f aca="false">A86+1</f>
        <v>75</v>
      </c>
      <c r="B87" s="223" t="s">
        <v>9967</v>
      </c>
      <c r="C87" s="228" t="s">
        <v>9950</v>
      </c>
      <c r="D87" s="224" t="s">
        <v>9924</v>
      </c>
      <c r="E87" s="236" t="s">
        <v>9826</v>
      </c>
      <c r="F87" s="237" t="n">
        <v>10760</v>
      </c>
      <c r="G87" s="228" t="s">
        <v>9851</v>
      </c>
      <c r="H87" s="229" t="s">
        <v>9827</v>
      </c>
    </row>
    <row r="88" s="238" customFormat="true" ht="60.75" hidden="false" customHeight="true" outlineLevel="0" collapsed="false">
      <c r="A88" s="73" t="n">
        <f aca="false">A87+1</f>
        <v>76</v>
      </c>
      <c r="B88" s="223" t="s">
        <v>9968</v>
      </c>
      <c r="C88" s="228" t="s">
        <v>9950</v>
      </c>
      <c r="D88" s="224" t="s">
        <v>9969</v>
      </c>
      <c r="E88" s="236" t="s">
        <v>9826</v>
      </c>
      <c r="F88" s="237" t="n">
        <v>2230</v>
      </c>
      <c r="G88" s="228" t="s">
        <v>9851</v>
      </c>
      <c r="H88" s="229" t="s">
        <v>9827</v>
      </c>
    </row>
    <row r="89" s="238" customFormat="true" ht="60.75" hidden="false" customHeight="true" outlineLevel="0" collapsed="false">
      <c r="A89" s="73" t="n">
        <f aca="false">A88+1</f>
        <v>77</v>
      </c>
      <c r="B89" s="223" t="s">
        <v>9970</v>
      </c>
      <c r="C89" s="228" t="s">
        <v>9923</v>
      </c>
      <c r="D89" s="224" t="s">
        <v>9964</v>
      </c>
      <c r="E89" s="236" t="s">
        <v>9826</v>
      </c>
      <c r="F89" s="237" t="n">
        <v>173000</v>
      </c>
      <c r="G89" s="228" t="s">
        <v>9851</v>
      </c>
      <c r="H89" s="229" t="s">
        <v>9827</v>
      </c>
    </row>
    <row r="90" s="238" customFormat="true" ht="60.75" hidden="false" customHeight="true" outlineLevel="0" collapsed="false">
      <c r="A90" s="73" t="n">
        <f aca="false">A89+1</f>
        <v>78</v>
      </c>
      <c r="B90" s="223" t="s">
        <v>9971</v>
      </c>
      <c r="C90" s="228" t="s">
        <v>9923</v>
      </c>
      <c r="D90" s="224" t="s">
        <v>9953</v>
      </c>
      <c r="E90" s="236" t="s">
        <v>9826</v>
      </c>
      <c r="F90" s="237" t="n">
        <v>33000</v>
      </c>
      <c r="G90" s="228" t="s">
        <v>9851</v>
      </c>
      <c r="H90" s="229" t="s">
        <v>9827</v>
      </c>
    </row>
    <row r="91" s="238" customFormat="true" ht="60.75" hidden="false" customHeight="true" outlineLevel="0" collapsed="false">
      <c r="A91" s="73" t="n">
        <f aca="false">A90+1</f>
        <v>79</v>
      </c>
      <c r="B91" s="223" t="s">
        <v>9972</v>
      </c>
      <c r="C91" s="228" t="s">
        <v>9923</v>
      </c>
      <c r="D91" s="224" t="s">
        <v>9973</v>
      </c>
      <c r="E91" s="236" t="s">
        <v>9826</v>
      </c>
      <c r="F91" s="237" t="n">
        <v>27000</v>
      </c>
      <c r="G91" s="228" t="s">
        <v>9851</v>
      </c>
      <c r="H91" s="229" t="s">
        <v>9827</v>
      </c>
    </row>
    <row r="92" s="238" customFormat="true" ht="78.75" hidden="false" customHeight="true" outlineLevel="0" collapsed="false">
      <c r="A92" s="73" t="n">
        <f aca="false">A91+1</f>
        <v>80</v>
      </c>
      <c r="B92" s="223" t="s">
        <v>9974</v>
      </c>
      <c r="C92" s="228" t="s">
        <v>9865</v>
      </c>
      <c r="D92" s="228" t="s">
        <v>9975</v>
      </c>
      <c r="E92" s="236" t="n">
        <v>14.64</v>
      </c>
      <c r="F92" s="237" t="n">
        <v>2000</v>
      </c>
      <c r="G92" s="228" t="s">
        <v>9833</v>
      </c>
      <c r="H92" s="229" t="s">
        <v>9827</v>
      </c>
    </row>
    <row r="93" s="238" customFormat="true" ht="60.75" hidden="false" customHeight="true" outlineLevel="0" collapsed="false">
      <c r="A93" s="73" t="n">
        <f aca="false">A92+1</f>
        <v>81</v>
      </c>
      <c r="B93" s="223" t="s">
        <v>9976</v>
      </c>
      <c r="C93" s="228" t="s">
        <v>9977</v>
      </c>
      <c r="D93" s="228" t="s">
        <v>9978</v>
      </c>
      <c r="E93" s="236" t="s">
        <v>9826</v>
      </c>
      <c r="F93" s="237" t="n">
        <v>30000</v>
      </c>
      <c r="G93" s="228" t="s">
        <v>3877</v>
      </c>
      <c r="H93" s="229" t="s">
        <v>9827</v>
      </c>
    </row>
    <row r="94" s="238" customFormat="true" ht="60.75" hidden="false" customHeight="true" outlineLevel="0" collapsed="false">
      <c r="A94" s="73" t="n">
        <f aca="false">A93+1</f>
        <v>82</v>
      </c>
      <c r="B94" s="223" t="s">
        <v>9979</v>
      </c>
      <c r="C94" s="228" t="s">
        <v>9977</v>
      </c>
      <c r="D94" s="228" t="s">
        <v>9978</v>
      </c>
      <c r="E94" s="236" t="n">
        <v>0.65</v>
      </c>
      <c r="F94" s="237" t="s">
        <v>9826</v>
      </c>
      <c r="G94" s="228" t="s">
        <v>9829</v>
      </c>
      <c r="H94" s="229" t="s">
        <v>9827</v>
      </c>
    </row>
    <row r="95" s="238" customFormat="true" ht="60.75" hidden="false" customHeight="true" outlineLevel="0" collapsed="false">
      <c r="A95" s="73" t="n">
        <f aca="false">A94+1</f>
        <v>83</v>
      </c>
      <c r="B95" s="223" t="s">
        <v>9980</v>
      </c>
      <c r="C95" s="228" t="s">
        <v>9977</v>
      </c>
      <c r="D95" s="228" t="s">
        <v>9981</v>
      </c>
      <c r="E95" s="236" t="s">
        <v>9826</v>
      </c>
      <c r="F95" s="237" t="n">
        <v>1870</v>
      </c>
      <c r="G95" s="228" t="s">
        <v>3877</v>
      </c>
      <c r="H95" s="229" t="s">
        <v>9827</v>
      </c>
    </row>
    <row r="96" s="238" customFormat="true" ht="60.75" hidden="false" customHeight="true" outlineLevel="0" collapsed="false">
      <c r="A96" s="73" t="n">
        <f aca="false">A95+1</f>
        <v>84</v>
      </c>
      <c r="B96" s="223" t="s">
        <v>9982</v>
      </c>
      <c r="C96" s="228" t="s">
        <v>9977</v>
      </c>
      <c r="D96" s="228" t="s">
        <v>9981</v>
      </c>
      <c r="E96" s="236" t="n">
        <v>0.11</v>
      </c>
      <c r="F96" s="237" t="s">
        <v>9826</v>
      </c>
      <c r="G96" s="228" t="s">
        <v>9829</v>
      </c>
      <c r="H96" s="229" t="s">
        <v>9827</v>
      </c>
    </row>
    <row r="97" s="238" customFormat="true" ht="60.75" hidden="false" customHeight="true" outlineLevel="0" collapsed="false">
      <c r="A97" s="73" t="n">
        <f aca="false">A96+1</f>
        <v>85</v>
      </c>
      <c r="B97" s="223" t="s">
        <v>9983</v>
      </c>
      <c r="C97" s="228" t="s">
        <v>9977</v>
      </c>
      <c r="D97" s="228" t="s">
        <v>9984</v>
      </c>
      <c r="E97" s="236" t="s">
        <v>9826</v>
      </c>
      <c r="F97" s="237" t="n">
        <v>3750</v>
      </c>
      <c r="G97" s="228" t="s">
        <v>3877</v>
      </c>
      <c r="H97" s="229" t="s">
        <v>9827</v>
      </c>
    </row>
    <row r="98" s="238" customFormat="true" ht="60.75" hidden="false" customHeight="true" outlineLevel="0" collapsed="false">
      <c r="A98" s="73" t="n">
        <f aca="false">A97+1</f>
        <v>86</v>
      </c>
      <c r="B98" s="223" t="s">
        <v>9985</v>
      </c>
      <c r="C98" s="228" t="s">
        <v>9977</v>
      </c>
      <c r="D98" s="228" t="s">
        <v>9984</v>
      </c>
      <c r="E98" s="236" t="n">
        <v>0.11</v>
      </c>
      <c r="F98" s="237" t="s">
        <v>9826</v>
      </c>
      <c r="G98" s="228" t="s">
        <v>9829</v>
      </c>
      <c r="H98" s="229" t="s">
        <v>9827</v>
      </c>
    </row>
    <row r="99" s="238" customFormat="true" ht="60.75" hidden="false" customHeight="true" outlineLevel="0" collapsed="false">
      <c r="A99" s="73" t="n">
        <f aca="false">A98+1</f>
        <v>87</v>
      </c>
      <c r="B99" s="223" t="s">
        <v>9986</v>
      </c>
      <c r="C99" s="228" t="s">
        <v>9987</v>
      </c>
      <c r="D99" s="228" t="s">
        <v>9988</v>
      </c>
      <c r="E99" s="236" t="s">
        <v>9826</v>
      </c>
      <c r="F99" s="237" t="n">
        <v>39000</v>
      </c>
      <c r="G99" s="228" t="s">
        <v>3877</v>
      </c>
      <c r="H99" s="229" t="s">
        <v>9827</v>
      </c>
    </row>
    <row r="100" s="238" customFormat="true" ht="60.75" hidden="false" customHeight="true" outlineLevel="0" collapsed="false">
      <c r="A100" s="73" t="n">
        <f aca="false">A99+1</f>
        <v>88</v>
      </c>
      <c r="B100" s="223" t="s">
        <v>9989</v>
      </c>
      <c r="C100" s="228" t="s">
        <v>9990</v>
      </c>
      <c r="D100" s="224" t="s">
        <v>9991</v>
      </c>
      <c r="E100" s="236" t="s">
        <v>9826</v>
      </c>
      <c r="F100" s="237" t="n">
        <v>32045</v>
      </c>
      <c r="G100" s="228" t="s">
        <v>9851</v>
      </c>
      <c r="H100" s="229" t="s">
        <v>9827</v>
      </c>
    </row>
    <row r="101" s="238" customFormat="true" ht="60.75" hidden="false" customHeight="true" outlineLevel="0" collapsed="false">
      <c r="A101" s="73" t="n">
        <f aca="false">A100+1</f>
        <v>89</v>
      </c>
      <c r="B101" s="223" t="s">
        <v>9992</v>
      </c>
      <c r="C101" s="228" t="s">
        <v>9990</v>
      </c>
      <c r="D101" s="224" t="s">
        <v>9993</v>
      </c>
      <c r="E101" s="236" t="s">
        <v>9826</v>
      </c>
      <c r="F101" s="237" t="n">
        <v>26200</v>
      </c>
      <c r="G101" s="228" t="s">
        <v>9851</v>
      </c>
      <c r="H101" s="229" t="s">
        <v>9827</v>
      </c>
    </row>
    <row r="102" s="238" customFormat="true" ht="60.75" hidden="false" customHeight="true" outlineLevel="0" collapsed="false">
      <c r="A102" s="73" t="n">
        <f aca="false">A101+1</f>
        <v>90</v>
      </c>
      <c r="B102" s="223" t="s">
        <v>9994</v>
      </c>
      <c r="C102" s="228" t="s">
        <v>9990</v>
      </c>
      <c r="D102" s="224" t="s">
        <v>9995</v>
      </c>
      <c r="E102" s="236" t="s">
        <v>9826</v>
      </c>
      <c r="F102" s="237" t="n">
        <v>52840</v>
      </c>
      <c r="G102" s="228" t="s">
        <v>9851</v>
      </c>
      <c r="H102" s="229" t="s">
        <v>9827</v>
      </c>
    </row>
    <row r="103" s="238" customFormat="true" ht="60.75" hidden="false" customHeight="true" outlineLevel="0" collapsed="false">
      <c r="A103" s="73" t="n">
        <f aca="false">A102+1</f>
        <v>91</v>
      </c>
      <c r="B103" s="223" t="s">
        <v>9996</v>
      </c>
      <c r="C103" s="228" t="s">
        <v>9990</v>
      </c>
      <c r="D103" s="224" t="s">
        <v>9997</v>
      </c>
      <c r="E103" s="236" t="s">
        <v>9826</v>
      </c>
      <c r="F103" s="237" t="n">
        <v>36330</v>
      </c>
      <c r="G103" s="228" t="s">
        <v>9851</v>
      </c>
      <c r="H103" s="229" t="s">
        <v>9827</v>
      </c>
    </row>
    <row r="104" s="238" customFormat="true" ht="60.75" hidden="false" customHeight="true" outlineLevel="0" collapsed="false">
      <c r="A104" s="73" t="n">
        <f aca="false">A103+1</f>
        <v>92</v>
      </c>
      <c r="B104" s="223" t="s">
        <v>9998</v>
      </c>
      <c r="C104" s="228" t="s">
        <v>9999</v>
      </c>
      <c r="D104" s="228" t="s">
        <v>9846</v>
      </c>
      <c r="E104" s="252" t="s">
        <v>9826</v>
      </c>
      <c r="F104" s="237" t="n">
        <v>50000</v>
      </c>
      <c r="G104" s="228" t="s">
        <v>9833</v>
      </c>
      <c r="H104" s="229" t="s">
        <v>9827</v>
      </c>
    </row>
    <row r="105" s="238" customFormat="true" ht="60.75" hidden="false" customHeight="true" outlineLevel="0" collapsed="false">
      <c r="A105" s="73" t="n">
        <f aca="false">A104+1</f>
        <v>93</v>
      </c>
      <c r="B105" s="223" t="s">
        <v>10000</v>
      </c>
      <c r="C105" s="228" t="s">
        <v>9999</v>
      </c>
      <c r="D105" s="228" t="s">
        <v>9846</v>
      </c>
      <c r="E105" s="252" t="n">
        <v>6.75</v>
      </c>
      <c r="F105" s="237" t="s">
        <v>9826</v>
      </c>
      <c r="G105" s="228" t="s">
        <v>9835</v>
      </c>
      <c r="H105" s="229" t="s">
        <v>9827</v>
      </c>
    </row>
    <row r="106" s="238" customFormat="true" ht="60.75" hidden="false" customHeight="true" outlineLevel="0" collapsed="false">
      <c r="A106" s="73" t="n">
        <f aca="false">A105+1</f>
        <v>94</v>
      </c>
      <c r="B106" s="223" t="s">
        <v>10001</v>
      </c>
      <c r="C106" s="228" t="s">
        <v>10002</v>
      </c>
      <c r="D106" s="228" t="s">
        <v>10003</v>
      </c>
      <c r="E106" s="236" t="s">
        <v>9826</v>
      </c>
      <c r="F106" s="237" t="n">
        <v>12204</v>
      </c>
      <c r="G106" s="228" t="s">
        <v>3877</v>
      </c>
      <c r="H106" s="229" t="s">
        <v>9827</v>
      </c>
    </row>
    <row r="107" s="238" customFormat="true" ht="60.75" hidden="false" customHeight="true" outlineLevel="0" collapsed="false">
      <c r="A107" s="73" t="n">
        <f aca="false">A106+1</f>
        <v>95</v>
      </c>
      <c r="B107" s="253" t="s">
        <v>10004</v>
      </c>
      <c r="C107" s="254" t="s">
        <v>10002</v>
      </c>
      <c r="D107" s="254" t="s">
        <v>10003</v>
      </c>
      <c r="E107" s="236" t="s">
        <v>9826</v>
      </c>
      <c r="F107" s="255" t="n">
        <v>13500</v>
      </c>
      <c r="G107" s="228" t="s">
        <v>3877</v>
      </c>
      <c r="H107" s="229" t="s">
        <v>9827</v>
      </c>
    </row>
    <row r="108" s="238" customFormat="true" ht="60.75" hidden="false" customHeight="true" outlineLevel="0" collapsed="false">
      <c r="A108" s="256" t="n">
        <f aca="false">A107+1</f>
        <v>96</v>
      </c>
      <c r="B108" s="257" t="s">
        <v>10005</v>
      </c>
      <c r="C108" s="258" t="s">
        <v>10002</v>
      </c>
      <c r="D108" s="259" t="s">
        <v>10003</v>
      </c>
      <c r="E108" s="260" t="s">
        <v>9826</v>
      </c>
      <c r="F108" s="260" t="n">
        <v>10970</v>
      </c>
      <c r="G108" s="258" t="s">
        <v>3877</v>
      </c>
      <c r="H108" s="261" t="s">
        <v>9827</v>
      </c>
    </row>
    <row r="109" s="238" customFormat="true" ht="60.75" hidden="false" customHeight="true" outlineLevel="0" collapsed="false">
      <c r="A109" s="256" t="n">
        <f aca="false">A108+1</f>
        <v>97</v>
      </c>
      <c r="B109" s="257" t="s">
        <v>10006</v>
      </c>
      <c r="C109" s="262" t="s">
        <v>9873</v>
      </c>
      <c r="D109" s="263" t="s">
        <v>10007</v>
      </c>
      <c r="E109" s="260" t="s">
        <v>9826</v>
      </c>
      <c r="F109" s="237" t="n">
        <v>5745</v>
      </c>
      <c r="G109" s="259" t="s">
        <v>9851</v>
      </c>
      <c r="H109" s="264" t="s">
        <v>9827</v>
      </c>
    </row>
    <row r="110" s="238" customFormat="true" ht="60.75" hidden="false" customHeight="true" outlineLevel="0" collapsed="false">
      <c r="A110" s="256" t="n">
        <f aca="false">A109+1</f>
        <v>98</v>
      </c>
      <c r="B110" s="257" t="s">
        <v>10008</v>
      </c>
      <c r="C110" s="262" t="s">
        <v>9873</v>
      </c>
      <c r="D110" s="263" t="s">
        <v>10009</v>
      </c>
      <c r="E110" s="260" t="s">
        <v>9826</v>
      </c>
      <c r="F110" s="237" t="n">
        <v>38129</v>
      </c>
      <c r="G110" s="259" t="s">
        <v>9851</v>
      </c>
      <c r="H110" s="264" t="s">
        <v>9827</v>
      </c>
    </row>
    <row r="111" s="238" customFormat="true" ht="60.75" hidden="false" customHeight="true" outlineLevel="0" collapsed="false">
      <c r="A111" s="256" t="n">
        <f aca="false">A110+1</f>
        <v>99</v>
      </c>
      <c r="B111" s="257" t="s">
        <v>10010</v>
      </c>
      <c r="C111" s="262" t="s">
        <v>9873</v>
      </c>
      <c r="D111" s="263" t="s">
        <v>10011</v>
      </c>
      <c r="E111" s="260" t="s">
        <v>9826</v>
      </c>
      <c r="F111" s="237" t="n">
        <v>16000</v>
      </c>
      <c r="G111" s="259" t="s">
        <v>9851</v>
      </c>
      <c r="H111" s="264" t="s">
        <v>9827</v>
      </c>
    </row>
    <row r="112" s="238" customFormat="true" ht="60.75" hidden="false" customHeight="true" outlineLevel="0" collapsed="false">
      <c r="A112" s="256" t="n">
        <f aca="false">A111+1</f>
        <v>100</v>
      </c>
      <c r="B112" s="257" t="s">
        <v>10012</v>
      </c>
      <c r="C112" s="262" t="s">
        <v>9873</v>
      </c>
      <c r="D112" s="263" t="s">
        <v>10013</v>
      </c>
      <c r="E112" s="260" t="s">
        <v>9826</v>
      </c>
      <c r="F112" s="237" t="n">
        <v>6252</v>
      </c>
      <c r="G112" s="259" t="s">
        <v>9851</v>
      </c>
      <c r="H112" s="264" t="s">
        <v>9827</v>
      </c>
    </row>
    <row r="113" s="238" customFormat="true" ht="60.75" hidden="false" customHeight="true" outlineLevel="0" collapsed="false">
      <c r="A113" s="256" t="n">
        <f aca="false">A112+1</f>
        <v>101</v>
      </c>
      <c r="B113" s="257" t="s">
        <v>10014</v>
      </c>
      <c r="C113" s="259" t="s">
        <v>10015</v>
      </c>
      <c r="D113" s="259" t="s">
        <v>10016</v>
      </c>
      <c r="E113" s="260" t="s">
        <v>9826</v>
      </c>
      <c r="F113" s="237" t="n">
        <v>5000</v>
      </c>
      <c r="G113" s="259" t="s">
        <v>3877</v>
      </c>
      <c r="H113" s="264" t="s">
        <v>9827</v>
      </c>
    </row>
    <row r="114" s="238" customFormat="true" ht="60.75" hidden="false" customHeight="true" outlineLevel="0" collapsed="false">
      <c r="A114" s="256" t="n">
        <f aca="false">A113+1</f>
        <v>102</v>
      </c>
      <c r="B114" s="257" t="s">
        <v>10017</v>
      </c>
      <c r="C114" s="259" t="s">
        <v>10015</v>
      </c>
      <c r="D114" s="259" t="s">
        <v>10016</v>
      </c>
      <c r="E114" s="237" t="n">
        <v>0.04</v>
      </c>
      <c r="F114" s="237" t="s">
        <v>9826</v>
      </c>
      <c r="G114" s="259" t="s">
        <v>9829</v>
      </c>
      <c r="H114" s="264" t="s">
        <v>9827</v>
      </c>
    </row>
    <row r="115" s="238" customFormat="true" ht="60.75" hidden="false" customHeight="true" outlineLevel="0" collapsed="false">
      <c r="A115" s="256" t="n">
        <f aca="false">A114+1</f>
        <v>103</v>
      </c>
      <c r="B115" s="257" t="s">
        <v>10018</v>
      </c>
      <c r="C115" s="259" t="s">
        <v>10015</v>
      </c>
      <c r="D115" s="259" t="s">
        <v>10019</v>
      </c>
      <c r="E115" s="237" t="s">
        <v>9826</v>
      </c>
      <c r="F115" s="237" t="n">
        <v>5000</v>
      </c>
      <c r="G115" s="259" t="s">
        <v>3877</v>
      </c>
      <c r="H115" s="264" t="s">
        <v>9827</v>
      </c>
    </row>
    <row r="116" s="238" customFormat="true" ht="60.75" hidden="false" customHeight="true" outlineLevel="0" collapsed="false">
      <c r="A116" s="256" t="n">
        <f aca="false">A115+1</f>
        <v>104</v>
      </c>
      <c r="B116" s="257" t="s">
        <v>10020</v>
      </c>
      <c r="C116" s="259" t="s">
        <v>10015</v>
      </c>
      <c r="D116" s="259" t="s">
        <v>10019</v>
      </c>
      <c r="E116" s="237" t="n">
        <v>0.04</v>
      </c>
      <c r="F116" s="237" t="s">
        <v>9826</v>
      </c>
      <c r="G116" s="259" t="s">
        <v>9829</v>
      </c>
      <c r="H116" s="264" t="s">
        <v>9827</v>
      </c>
    </row>
    <row r="117" s="238" customFormat="true" ht="60.75" hidden="false" customHeight="true" outlineLevel="0" collapsed="false">
      <c r="A117" s="256" t="n">
        <f aca="false">A116+1</f>
        <v>105</v>
      </c>
      <c r="B117" s="257" t="s">
        <v>10021</v>
      </c>
      <c r="C117" s="259" t="s">
        <v>10015</v>
      </c>
      <c r="D117" s="259" t="s">
        <v>10022</v>
      </c>
      <c r="E117" s="237" t="s">
        <v>9826</v>
      </c>
      <c r="F117" s="237" t="n">
        <v>2500</v>
      </c>
      <c r="G117" s="259" t="s">
        <v>3877</v>
      </c>
      <c r="H117" s="264" t="s">
        <v>9827</v>
      </c>
    </row>
    <row r="118" s="238" customFormat="true" ht="60.75" hidden="false" customHeight="true" outlineLevel="0" collapsed="false">
      <c r="A118" s="256" t="n">
        <f aca="false">A117+1</f>
        <v>106</v>
      </c>
      <c r="B118" s="257" t="s">
        <v>10023</v>
      </c>
      <c r="C118" s="259" t="s">
        <v>10015</v>
      </c>
      <c r="D118" s="259" t="s">
        <v>10022</v>
      </c>
      <c r="E118" s="237" t="n">
        <v>0.04</v>
      </c>
      <c r="F118" s="237" t="s">
        <v>9826</v>
      </c>
      <c r="G118" s="259" t="s">
        <v>9829</v>
      </c>
      <c r="H118" s="264" t="s">
        <v>9827</v>
      </c>
    </row>
    <row r="119" s="238" customFormat="true" ht="60.75" hidden="false" customHeight="true" outlineLevel="0" collapsed="false">
      <c r="A119" s="256" t="n">
        <f aca="false">A118+1</f>
        <v>107</v>
      </c>
      <c r="B119" s="257" t="s">
        <v>10024</v>
      </c>
      <c r="C119" s="259" t="s">
        <v>10025</v>
      </c>
      <c r="D119" s="259" t="s">
        <v>9931</v>
      </c>
      <c r="E119" s="237" t="s">
        <v>9826</v>
      </c>
      <c r="F119" s="237" t="n">
        <v>3340</v>
      </c>
      <c r="G119" s="259" t="s">
        <v>3877</v>
      </c>
      <c r="H119" s="264" t="s">
        <v>9827</v>
      </c>
    </row>
    <row r="120" customFormat="false" ht="15" hidden="false" customHeight="false" outlineLevel="0" collapsed="false">
      <c r="A120" s="132" t="n">
        <v>107</v>
      </c>
      <c r="B120" s="75" t="s">
        <v>16</v>
      </c>
      <c r="C120" s="76" t="s">
        <v>9826</v>
      </c>
      <c r="D120" s="76" t="s">
        <v>9826</v>
      </c>
      <c r="E120" s="265" t="n">
        <f aca="false">SUM(E13:E119)</f>
        <v>86.75</v>
      </c>
      <c r="F120" s="265" t="n">
        <f aca="false">SUM(F13:F119)</f>
        <v>2037323</v>
      </c>
      <c r="G120" s="76" t="s">
        <v>9826</v>
      </c>
      <c r="H120" s="266" t="s">
        <v>9826</v>
      </c>
    </row>
    <row r="121" customFormat="false" ht="15" hidden="false" customHeight="false" outlineLevel="0" collapsed="false">
      <c r="A121" s="267"/>
      <c r="B121" s="110"/>
      <c r="C121" s="110"/>
      <c r="D121" s="110"/>
      <c r="E121" s="268"/>
      <c r="F121" s="267"/>
      <c r="G121" s="110"/>
      <c r="H121" s="269"/>
    </row>
    <row r="122" customFormat="false" ht="15" hidden="false" customHeight="false" outlineLevel="0" collapsed="false">
      <c r="A122" s="267"/>
      <c r="B122" s="110"/>
      <c r="C122" s="110"/>
      <c r="D122" s="110"/>
      <c r="E122" s="268"/>
      <c r="F122" s="267"/>
      <c r="G122" s="110"/>
      <c r="H122" s="269"/>
    </row>
    <row r="123" customFormat="false" ht="15" hidden="false" customHeight="false" outlineLevel="0" collapsed="false">
      <c r="A123" s="267"/>
      <c r="B123" s="110"/>
      <c r="C123" s="110"/>
      <c r="D123" s="110"/>
      <c r="E123" s="268"/>
      <c r="F123" s="267"/>
      <c r="G123" s="110"/>
      <c r="H123" s="269"/>
    </row>
    <row r="124" customFormat="false" ht="15" hidden="false" customHeight="false" outlineLevel="0" collapsed="false">
      <c r="A124" s="267"/>
      <c r="B124" s="110"/>
      <c r="C124" s="110"/>
      <c r="D124" s="110"/>
      <c r="E124" s="268"/>
      <c r="F124" s="267"/>
      <c r="G124" s="110"/>
      <c r="H124" s="269"/>
    </row>
    <row r="125" customFormat="false" ht="15" hidden="false" customHeight="false" outlineLevel="0" collapsed="false">
      <c r="A125" s="267"/>
      <c r="B125" s="110"/>
      <c r="C125" s="110"/>
      <c r="D125" s="110"/>
      <c r="E125" s="268"/>
      <c r="F125" s="267"/>
      <c r="G125" s="110"/>
      <c r="H125" s="269"/>
    </row>
    <row r="126" customFormat="false" ht="15" hidden="false" customHeight="false" outlineLevel="0" collapsed="false">
      <c r="A126" s="267"/>
      <c r="B126" s="110"/>
      <c r="C126" s="110"/>
      <c r="D126" s="110"/>
      <c r="E126" s="268"/>
      <c r="F126" s="267"/>
      <c r="G126" s="110"/>
      <c r="H126" s="269"/>
    </row>
    <row r="127" customFormat="false" ht="15" hidden="false" customHeight="false" outlineLevel="0" collapsed="false">
      <c r="A127" s="267"/>
      <c r="B127" s="110"/>
      <c r="C127" s="110"/>
      <c r="D127" s="110"/>
      <c r="E127" s="268"/>
      <c r="F127" s="267"/>
      <c r="G127" s="110"/>
      <c r="H127" s="269"/>
    </row>
    <row r="128" customFormat="false" ht="15" hidden="false" customHeight="false" outlineLevel="0" collapsed="false">
      <c r="A128" s="267"/>
      <c r="B128" s="110"/>
      <c r="C128" s="110"/>
      <c r="D128" s="110"/>
      <c r="E128" s="268"/>
      <c r="F128" s="267"/>
      <c r="G128" s="110"/>
      <c r="H128" s="269"/>
    </row>
    <row r="129" customFormat="false" ht="15" hidden="false" customHeight="false" outlineLevel="0" collapsed="false">
      <c r="A129" s="267"/>
      <c r="B129" s="110"/>
      <c r="C129" s="110"/>
      <c r="D129" s="110"/>
      <c r="E129" s="268"/>
      <c r="F129" s="267"/>
      <c r="G129" s="110"/>
      <c r="H129" s="269"/>
    </row>
    <row r="130" customFormat="false" ht="15" hidden="false" customHeight="false" outlineLevel="0" collapsed="false">
      <c r="A130" s="267"/>
      <c r="B130" s="110"/>
      <c r="C130" s="110"/>
      <c r="D130" s="110"/>
      <c r="E130" s="268"/>
      <c r="F130" s="267"/>
      <c r="G130" s="110"/>
      <c r="H130" s="269"/>
    </row>
    <row r="131" customFormat="false" ht="15" hidden="false" customHeight="false" outlineLevel="0" collapsed="false">
      <c r="A131" s="267"/>
      <c r="B131" s="110"/>
      <c r="C131" s="110"/>
      <c r="D131" s="110"/>
      <c r="E131" s="268"/>
      <c r="F131" s="267"/>
      <c r="G131" s="110"/>
      <c r="H131" s="269"/>
    </row>
    <row r="132" customFormat="false" ht="15" hidden="false" customHeight="false" outlineLevel="0" collapsed="false">
      <c r="A132" s="267"/>
      <c r="B132" s="110"/>
      <c r="C132" s="110"/>
      <c r="D132" s="110"/>
      <c r="E132" s="268"/>
      <c r="F132" s="267"/>
      <c r="G132" s="110"/>
      <c r="H132" s="269"/>
    </row>
    <row r="133" customFormat="false" ht="15" hidden="false" customHeight="false" outlineLevel="0" collapsed="false">
      <c r="A133" s="267"/>
      <c r="B133" s="110"/>
      <c r="C133" s="110"/>
      <c r="D133" s="110"/>
      <c r="E133" s="268"/>
      <c r="F133" s="267"/>
      <c r="G133" s="110"/>
      <c r="H133" s="269"/>
    </row>
    <row r="134" customFormat="false" ht="15" hidden="false" customHeight="false" outlineLevel="0" collapsed="false">
      <c r="A134" s="267"/>
      <c r="B134" s="110"/>
      <c r="C134" s="110"/>
      <c r="D134" s="110"/>
      <c r="E134" s="268"/>
      <c r="F134" s="267"/>
      <c r="G134" s="110"/>
      <c r="H134" s="269"/>
    </row>
    <row r="135" customFormat="false" ht="15" hidden="false" customHeight="false" outlineLevel="0" collapsed="false">
      <c r="A135" s="267"/>
      <c r="B135" s="110"/>
      <c r="C135" s="110"/>
      <c r="D135" s="110"/>
      <c r="E135" s="268"/>
      <c r="F135" s="267"/>
      <c r="G135" s="110"/>
      <c r="H135" s="269"/>
    </row>
    <row r="136" customFormat="false" ht="15" hidden="false" customHeight="false" outlineLevel="0" collapsed="false">
      <c r="A136" s="267"/>
      <c r="B136" s="110"/>
      <c r="C136" s="110"/>
      <c r="D136" s="110"/>
      <c r="E136" s="268"/>
      <c r="F136" s="267"/>
      <c r="G136" s="110"/>
      <c r="H136" s="269"/>
    </row>
    <row r="137" customFormat="false" ht="15" hidden="false" customHeight="false" outlineLevel="0" collapsed="false">
      <c r="A137" s="267"/>
      <c r="B137" s="110"/>
      <c r="C137" s="110"/>
      <c r="D137" s="110"/>
      <c r="E137" s="268"/>
      <c r="F137" s="267"/>
      <c r="G137" s="110"/>
      <c r="H137" s="269"/>
    </row>
    <row r="138" customFormat="false" ht="15" hidden="false" customHeight="false" outlineLevel="0" collapsed="false">
      <c r="A138" s="267"/>
      <c r="B138" s="110"/>
      <c r="C138" s="110"/>
      <c r="D138" s="110"/>
      <c r="E138" s="268"/>
      <c r="F138" s="267"/>
      <c r="G138" s="110"/>
      <c r="H138" s="269"/>
    </row>
    <row r="139" customFormat="false" ht="15" hidden="false" customHeight="false" outlineLevel="0" collapsed="false">
      <c r="A139" s="267"/>
      <c r="B139" s="110"/>
      <c r="C139" s="110"/>
      <c r="D139" s="110"/>
      <c r="E139" s="268"/>
      <c r="F139" s="267"/>
      <c r="G139" s="110"/>
      <c r="H139" s="269"/>
    </row>
    <row r="140" customFormat="false" ht="15" hidden="false" customHeight="false" outlineLevel="0" collapsed="false">
      <c r="A140" s="267"/>
      <c r="B140" s="110"/>
      <c r="C140" s="110"/>
      <c r="D140" s="110"/>
      <c r="E140" s="268"/>
      <c r="F140" s="267"/>
      <c r="G140" s="110"/>
      <c r="H140" s="269"/>
    </row>
    <row r="141" customFormat="false" ht="15" hidden="false" customHeight="false" outlineLevel="0" collapsed="false">
      <c r="A141" s="267"/>
      <c r="B141" s="110"/>
      <c r="C141" s="110"/>
      <c r="D141" s="110"/>
      <c r="E141" s="268"/>
      <c r="F141" s="267"/>
      <c r="G141" s="110"/>
      <c r="H141" s="269"/>
    </row>
    <row r="142" customFormat="false" ht="15" hidden="false" customHeight="false" outlineLevel="0" collapsed="false">
      <c r="A142" s="267"/>
      <c r="B142" s="110"/>
      <c r="C142" s="110"/>
      <c r="D142" s="110"/>
      <c r="E142" s="268"/>
      <c r="F142" s="267"/>
      <c r="G142" s="110"/>
      <c r="H142" s="269"/>
    </row>
    <row r="143" customFormat="false" ht="15" hidden="false" customHeight="false" outlineLevel="0" collapsed="false">
      <c r="A143" s="267"/>
      <c r="B143" s="110"/>
      <c r="C143" s="110"/>
      <c r="D143" s="110"/>
      <c r="E143" s="268"/>
      <c r="F143" s="267"/>
      <c r="G143" s="110"/>
      <c r="H143" s="269"/>
    </row>
    <row r="144" customFormat="false" ht="15" hidden="false" customHeight="false" outlineLevel="0" collapsed="false">
      <c r="A144" s="267"/>
      <c r="B144" s="110"/>
      <c r="C144" s="110"/>
      <c r="D144" s="110"/>
      <c r="E144" s="268"/>
      <c r="F144" s="267"/>
      <c r="G144" s="110"/>
      <c r="H144" s="269"/>
    </row>
    <row r="145" customFormat="false" ht="15" hidden="false" customHeight="false" outlineLevel="0" collapsed="false">
      <c r="A145" s="267"/>
      <c r="B145" s="110"/>
      <c r="C145" s="110"/>
      <c r="D145" s="110"/>
      <c r="E145" s="268"/>
      <c r="F145" s="267"/>
      <c r="G145" s="110"/>
      <c r="H145" s="269"/>
    </row>
    <row r="146" customFormat="false" ht="15" hidden="false" customHeight="false" outlineLevel="0" collapsed="false">
      <c r="A146" s="267"/>
      <c r="B146" s="110"/>
      <c r="C146" s="110"/>
      <c r="D146" s="110"/>
      <c r="E146" s="268"/>
      <c r="F146" s="267"/>
      <c r="G146" s="110"/>
      <c r="H146" s="269"/>
    </row>
    <row r="147" customFormat="false" ht="15" hidden="false" customHeight="false" outlineLevel="0" collapsed="false">
      <c r="A147" s="267"/>
      <c r="B147" s="110"/>
      <c r="C147" s="110"/>
      <c r="D147" s="110"/>
      <c r="E147" s="268"/>
      <c r="F147" s="267"/>
      <c r="G147" s="110"/>
      <c r="H147" s="269"/>
    </row>
    <row r="148" customFormat="false" ht="15" hidden="false" customHeight="false" outlineLevel="0" collapsed="false">
      <c r="A148" s="267"/>
      <c r="B148" s="110"/>
      <c r="C148" s="110"/>
      <c r="D148" s="110"/>
      <c r="E148" s="268"/>
      <c r="F148" s="267"/>
      <c r="G148" s="110"/>
      <c r="H148" s="269"/>
    </row>
    <row r="149" customFormat="false" ht="15" hidden="false" customHeight="false" outlineLevel="0" collapsed="false">
      <c r="A149" s="267"/>
      <c r="B149" s="110"/>
      <c r="C149" s="110"/>
      <c r="D149" s="110"/>
      <c r="E149" s="268"/>
      <c r="F149" s="267"/>
      <c r="G149" s="110"/>
      <c r="H149" s="269"/>
    </row>
    <row r="150" customFormat="false" ht="15" hidden="false" customHeight="false" outlineLevel="0" collapsed="false">
      <c r="A150" s="267"/>
      <c r="B150" s="110"/>
      <c r="C150" s="110"/>
      <c r="D150" s="110"/>
      <c r="E150" s="268"/>
      <c r="F150" s="267"/>
      <c r="G150" s="110"/>
      <c r="H150" s="269"/>
    </row>
    <row r="151" customFormat="false" ht="15" hidden="false" customHeight="false" outlineLevel="0" collapsed="false">
      <c r="A151" s="267"/>
      <c r="B151" s="110"/>
      <c r="C151" s="110"/>
      <c r="D151" s="110"/>
      <c r="E151" s="268"/>
      <c r="F151" s="267"/>
      <c r="G151" s="110"/>
      <c r="H151" s="269"/>
    </row>
    <row r="152" customFormat="false" ht="15" hidden="false" customHeight="false" outlineLevel="0" collapsed="false">
      <c r="A152" s="267"/>
      <c r="B152" s="110"/>
      <c r="C152" s="110"/>
      <c r="D152" s="110"/>
      <c r="E152" s="268"/>
      <c r="F152" s="267"/>
      <c r="G152" s="110"/>
      <c r="H152" s="269"/>
    </row>
    <row r="153" customFormat="false" ht="15" hidden="false" customHeight="false" outlineLevel="0" collapsed="false">
      <c r="A153" s="267"/>
      <c r="B153" s="110"/>
      <c r="C153" s="110"/>
      <c r="D153" s="110"/>
      <c r="E153" s="268"/>
      <c r="F153" s="267"/>
      <c r="G153" s="110"/>
      <c r="H153" s="269"/>
    </row>
    <row r="154" customFormat="false" ht="15" hidden="false" customHeight="false" outlineLevel="0" collapsed="false">
      <c r="A154" s="267"/>
      <c r="B154" s="110"/>
      <c r="C154" s="110"/>
      <c r="D154" s="110"/>
      <c r="E154" s="268"/>
      <c r="F154" s="267"/>
      <c r="G154" s="110"/>
      <c r="H154" s="269"/>
    </row>
    <row r="155" customFormat="false" ht="15" hidden="false" customHeight="false" outlineLevel="0" collapsed="false">
      <c r="A155" s="267"/>
      <c r="B155" s="110"/>
      <c r="C155" s="110"/>
      <c r="D155" s="110"/>
      <c r="E155" s="268"/>
      <c r="F155" s="267"/>
      <c r="G155" s="110"/>
      <c r="H155" s="269"/>
    </row>
    <row r="156" customFormat="false" ht="15" hidden="false" customHeight="false" outlineLevel="0" collapsed="false">
      <c r="A156" s="267"/>
      <c r="B156" s="110"/>
      <c r="C156" s="110"/>
      <c r="D156" s="110"/>
      <c r="E156" s="268"/>
      <c r="F156" s="267"/>
      <c r="G156" s="110"/>
      <c r="H156" s="269"/>
    </row>
    <row r="157" customFormat="false" ht="15" hidden="false" customHeight="false" outlineLevel="0" collapsed="false">
      <c r="A157" s="267"/>
      <c r="B157" s="110"/>
      <c r="C157" s="110"/>
      <c r="D157" s="110"/>
      <c r="E157" s="268"/>
      <c r="F157" s="267"/>
      <c r="G157" s="110"/>
      <c r="H157" s="269"/>
    </row>
    <row r="158" customFormat="false" ht="15" hidden="false" customHeight="false" outlineLevel="0" collapsed="false">
      <c r="A158" s="267"/>
      <c r="B158" s="110"/>
      <c r="C158" s="110"/>
      <c r="D158" s="110"/>
      <c r="E158" s="268"/>
      <c r="F158" s="267"/>
      <c r="G158" s="110"/>
      <c r="H158" s="269"/>
    </row>
    <row r="159" customFormat="false" ht="15" hidden="false" customHeight="false" outlineLevel="0" collapsed="false">
      <c r="A159" s="267"/>
      <c r="B159" s="110"/>
      <c r="C159" s="110"/>
      <c r="D159" s="110"/>
      <c r="E159" s="268"/>
      <c r="F159" s="267"/>
      <c r="G159" s="110"/>
      <c r="H159" s="269"/>
    </row>
    <row r="160" customFormat="false" ht="15" hidden="false" customHeight="false" outlineLevel="0" collapsed="false">
      <c r="A160" s="267"/>
      <c r="B160" s="110"/>
      <c r="C160" s="110"/>
      <c r="D160" s="110"/>
      <c r="E160" s="268"/>
      <c r="F160" s="267"/>
      <c r="G160" s="110"/>
      <c r="H160" s="269"/>
    </row>
    <row r="161" customFormat="false" ht="15" hidden="false" customHeight="false" outlineLevel="0" collapsed="false">
      <c r="A161" s="267"/>
      <c r="B161" s="110"/>
      <c r="C161" s="110"/>
      <c r="D161" s="110"/>
      <c r="E161" s="268"/>
      <c r="F161" s="267"/>
      <c r="G161" s="110"/>
      <c r="H161" s="269"/>
    </row>
    <row r="162" customFormat="false" ht="15" hidden="false" customHeight="false" outlineLevel="0" collapsed="false">
      <c r="A162" s="267"/>
      <c r="B162" s="110"/>
      <c r="C162" s="110"/>
      <c r="D162" s="110"/>
      <c r="E162" s="268"/>
      <c r="F162" s="267"/>
      <c r="G162" s="110"/>
      <c r="H162" s="269"/>
    </row>
    <row r="163" customFormat="false" ht="15" hidden="false" customHeight="false" outlineLevel="0" collapsed="false">
      <c r="A163" s="267"/>
      <c r="B163" s="110"/>
      <c r="C163" s="110"/>
      <c r="D163" s="110"/>
      <c r="E163" s="268"/>
      <c r="F163" s="267"/>
      <c r="G163" s="110"/>
      <c r="H163" s="269"/>
    </row>
    <row r="164" customFormat="false" ht="15" hidden="false" customHeight="false" outlineLevel="0" collapsed="false">
      <c r="A164" s="267"/>
      <c r="B164" s="110"/>
      <c r="C164" s="110"/>
      <c r="D164" s="110"/>
      <c r="E164" s="268"/>
      <c r="F164" s="267"/>
      <c r="G164" s="110"/>
      <c r="H164" s="269"/>
    </row>
    <row r="165" customFormat="false" ht="15" hidden="false" customHeight="false" outlineLevel="0" collapsed="false">
      <c r="A165" s="267"/>
      <c r="B165" s="110"/>
      <c r="C165" s="110"/>
      <c r="D165" s="110"/>
      <c r="E165" s="268"/>
      <c r="F165" s="267"/>
      <c r="G165" s="110"/>
      <c r="H165" s="269"/>
    </row>
    <row r="166" customFormat="false" ht="15" hidden="false" customHeight="false" outlineLevel="0" collapsed="false">
      <c r="A166" s="267"/>
      <c r="B166" s="110"/>
      <c r="C166" s="110"/>
      <c r="D166" s="110"/>
      <c r="E166" s="268"/>
      <c r="F166" s="267"/>
      <c r="G166" s="110"/>
      <c r="H166" s="269"/>
    </row>
    <row r="167" customFormat="false" ht="15" hidden="false" customHeight="false" outlineLevel="0" collapsed="false">
      <c r="A167" s="267"/>
      <c r="B167" s="110"/>
      <c r="C167" s="110"/>
      <c r="D167" s="110"/>
      <c r="E167" s="268"/>
      <c r="F167" s="267"/>
      <c r="G167" s="110"/>
      <c r="H167" s="269"/>
    </row>
    <row r="168" customFormat="false" ht="15" hidden="false" customHeight="false" outlineLevel="0" collapsed="false">
      <c r="A168" s="267"/>
      <c r="B168" s="110"/>
      <c r="C168" s="110"/>
      <c r="D168" s="110"/>
      <c r="E168" s="268"/>
      <c r="F168" s="267"/>
      <c r="G168" s="110"/>
      <c r="H168" s="269"/>
    </row>
    <row r="169" customFormat="false" ht="15" hidden="false" customHeight="false" outlineLevel="0" collapsed="false">
      <c r="A169" s="267"/>
      <c r="B169" s="110"/>
      <c r="C169" s="110"/>
      <c r="D169" s="110"/>
      <c r="E169" s="268"/>
      <c r="F169" s="267"/>
      <c r="G169" s="110"/>
      <c r="H169" s="269"/>
    </row>
    <row r="170" customFormat="false" ht="15" hidden="false" customHeight="false" outlineLevel="0" collapsed="false">
      <c r="A170" s="267"/>
      <c r="B170" s="110"/>
      <c r="C170" s="110"/>
      <c r="D170" s="110"/>
      <c r="E170" s="268"/>
      <c r="F170" s="267"/>
      <c r="G170" s="110"/>
      <c r="H170" s="269"/>
    </row>
    <row r="171" customFormat="false" ht="15" hidden="false" customHeight="false" outlineLevel="0" collapsed="false">
      <c r="A171" s="267"/>
      <c r="B171" s="110"/>
      <c r="C171" s="110"/>
      <c r="D171" s="110"/>
      <c r="E171" s="268"/>
      <c r="F171" s="267"/>
      <c r="G171" s="110"/>
      <c r="H171" s="269"/>
    </row>
    <row r="172" customFormat="false" ht="15" hidden="false" customHeight="false" outlineLevel="0" collapsed="false">
      <c r="A172" s="267"/>
      <c r="B172" s="110"/>
      <c r="C172" s="110"/>
      <c r="D172" s="110"/>
      <c r="E172" s="268"/>
      <c r="F172" s="267"/>
      <c r="G172" s="110"/>
      <c r="H172" s="269"/>
    </row>
    <row r="173" customFormat="false" ht="15" hidden="false" customHeight="false" outlineLevel="0" collapsed="false">
      <c r="A173" s="267"/>
      <c r="B173" s="110"/>
      <c r="C173" s="110"/>
      <c r="D173" s="110"/>
      <c r="E173" s="268"/>
      <c r="F173" s="267"/>
      <c r="G173" s="110"/>
      <c r="H173" s="269"/>
    </row>
    <row r="174" customFormat="false" ht="15" hidden="false" customHeight="false" outlineLevel="0" collapsed="false">
      <c r="A174" s="267"/>
      <c r="B174" s="110"/>
      <c r="C174" s="110"/>
      <c r="D174" s="110"/>
      <c r="E174" s="268"/>
      <c r="F174" s="267"/>
      <c r="G174" s="110"/>
      <c r="H174" s="269"/>
    </row>
    <row r="175" customFormat="false" ht="15" hidden="false" customHeight="false" outlineLevel="0" collapsed="false">
      <c r="A175" s="267"/>
      <c r="B175" s="110"/>
      <c r="C175" s="110"/>
      <c r="D175" s="110"/>
      <c r="E175" s="268"/>
      <c r="F175" s="267"/>
      <c r="G175" s="110"/>
      <c r="H175" s="269"/>
    </row>
    <row r="176" customFormat="false" ht="15" hidden="false" customHeight="false" outlineLevel="0" collapsed="false">
      <c r="A176" s="267"/>
      <c r="B176" s="110"/>
      <c r="C176" s="110"/>
      <c r="D176" s="110"/>
      <c r="E176" s="268"/>
      <c r="F176" s="267"/>
      <c r="G176" s="110"/>
      <c r="H176" s="269"/>
    </row>
    <row r="177" customFormat="false" ht="15" hidden="false" customHeight="false" outlineLevel="0" collapsed="false">
      <c r="A177" s="267"/>
      <c r="B177" s="110"/>
      <c r="C177" s="110"/>
      <c r="D177" s="110"/>
      <c r="E177" s="268"/>
      <c r="F177" s="267"/>
      <c r="G177" s="110"/>
      <c r="H177" s="269"/>
    </row>
    <row r="178" customFormat="false" ht="15" hidden="false" customHeight="false" outlineLevel="0" collapsed="false">
      <c r="A178" s="267"/>
      <c r="B178" s="110"/>
      <c r="C178" s="110"/>
      <c r="D178" s="110"/>
      <c r="E178" s="268"/>
      <c r="F178" s="267"/>
      <c r="G178" s="110"/>
      <c r="H178" s="269"/>
    </row>
    <row r="179" customFormat="false" ht="15" hidden="false" customHeight="false" outlineLevel="0" collapsed="false">
      <c r="A179" s="267"/>
      <c r="B179" s="110"/>
      <c r="C179" s="110"/>
      <c r="D179" s="110"/>
      <c r="E179" s="268"/>
      <c r="F179" s="267"/>
      <c r="G179" s="110"/>
      <c r="H179" s="269"/>
    </row>
    <row r="180" customFormat="false" ht="15" hidden="false" customHeight="false" outlineLevel="0" collapsed="false">
      <c r="A180" s="267"/>
      <c r="B180" s="110"/>
      <c r="C180" s="110"/>
      <c r="D180" s="110"/>
      <c r="E180" s="268"/>
      <c r="F180" s="267"/>
      <c r="G180" s="110"/>
      <c r="H180" s="269"/>
    </row>
    <row r="181" customFormat="false" ht="15" hidden="false" customHeight="false" outlineLevel="0" collapsed="false">
      <c r="A181" s="267"/>
      <c r="B181" s="110"/>
      <c r="C181" s="110"/>
      <c r="D181" s="110"/>
      <c r="E181" s="268"/>
      <c r="F181" s="267"/>
      <c r="G181" s="110"/>
      <c r="H181" s="269"/>
    </row>
    <row r="182" customFormat="false" ht="15" hidden="false" customHeight="false" outlineLevel="0" collapsed="false">
      <c r="A182" s="267"/>
      <c r="B182" s="110"/>
      <c r="C182" s="110"/>
      <c r="D182" s="110"/>
      <c r="E182" s="268"/>
      <c r="F182" s="267"/>
      <c r="G182" s="110"/>
      <c r="H182" s="269"/>
    </row>
    <row r="183" customFormat="false" ht="15" hidden="false" customHeight="false" outlineLevel="0" collapsed="false">
      <c r="A183" s="267"/>
      <c r="B183" s="110"/>
      <c r="C183" s="110"/>
      <c r="D183" s="110"/>
      <c r="E183" s="268"/>
      <c r="F183" s="267"/>
      <c r="G183" s="110"/>
      <c r="H183" s="269"/>
    </row>
    <row r="184" customFormat="false" ht="15" hidden="false" customHeight="false" outlineLevel="0" collapsed="false">
      <c r="A184" s="267"/>
      <c r="B184" s="110"/>
      <c r="C184" s="110"/>
      <c r="D184" s="110"/>
      <c r="E184" s="268"/>
      <c r="F184" s="267"/>
      <c r="G184" s="110"/>
      <c r="H184" s="269"/>
    </row>
    <row r="185" customFormat="false" ht="15" hidden="false" customHeight="false" outlineLevel="0" collapsed="false">
      <c r="A185" s="267"/>
      <c r="B185" s="110"/>
      <c r="C185" s="110"/>
      <c r="D185" s="110"/>
      <c r="E185" s="268"/>
      <c r="F185" s="267"/>
      <c r="G185" s="110"/>
      <c r="H185" s="269"/>
    </row>
    <row r="186" customFormat="false" ht="15" hidden="false" customHeight="false" outlineLevel="0" collapsed="false">
      <c r="A186" s="267"/>
      <c r="B186" s="110"/>
      <c r="C186" s="110"/>
      <c r="D186" s="110"/>
      <c r="E186" s="268"/>
      <c r="F186" s="267"/>
      <c r="G186" s="110"/>
      <c r="H186" s="269"/>
    </row>
    <row r="187" customFormat="false" ht="15" hidden="false" customHeight="false" outlineLevel="0" collapsed="false">
      <c r="A187" s="267"/>
      <c r="B187" s="110"/>
      <c r="C187" s="110"/>
      <c r="D187" s="110"/>
      <c r="E187" s="268"/>
      <c r="F187" s="267"/>
      <c r="G187" s="110"/>
      <c r="H187" s="269"/>
    </row>
    <row r="188" customFormat="false" ht="15" hidden="false" customHeight="false" outlineLevel="0" collapsed="false">
      <c r="A188" s="267"/>
      <c r="B188" s="110"/>
      <c r="C188" s="110"/>
      <c r="D188" s="110"/>
      <c r="E188" s="268"/>
      <c r="F188" s="267"/>
      <c r="G188" s="110"/>
      <c r="H188" s="269"/>
    </row>
    <row r="189" customFormat="false" ht="15" hidden="false" customHeight="false" outlineLevel="0" collapsed="false">
      <c r="A189" s="267"/>
      <c r="B189" s="110"/>
      <c r="C189" s="110"/>
      <c r="D189" s="110"/>
      <c r="E189" s="268"/>
      <c r="F189" s="267"/>
      <c r="G189" s="110"/>
      <c r="H189" s="269"/>
    </row>
    <row r="190" customFormat="false" ht="15" hidden="false" customHeight="false" outlineLevel="0" collapsed="false">
      <c r="A190" s="267"/>
      <c r="B190" s="110"/>
      <c r="C190" s="110"/>
      <c r="D190" s="110"/>
      <c r="E190" s="268"/>
      <c r="F190" s="267"/>
      <c r="G190" s="110"/>
      <c r="H190" s="269"/>
    </row>
    <row r="191" customFormat="false" ht="15" hidden="false" customHeight="false" outlineLevel="0" collapsed="false">
      <c r="A191" s="267"/>
      <c r="B191" s="110"/>
      <c r="C191" s="110"/>
      <c r="D191" s="110"/>
      <c r="E191" s="268"/>
      <c r="F191" s="267"/>
      <c r="G191" s="110"/>
      <c r="H191" s="269"/>
    </row>
    <row r="192" customFormat="false" ht="15" hidden="false" customHeight="false" outlineLevel="0" collapsed="false">
      <c r="A192" s="267"/>
      <c r="B192" s="110"/>
      <c r="C192" s="110"/>
      <c r="D192" s="110"/>
      <c r="E192" s="268"/>
      <c r="F192" s="267"/>
      <c r="G192" s="110"/>
      <c r="H192" s="269"/>
    </row>
    <row r="193" customFormat="false" ht="15" hidden="false" customHeight="false" outlineLevel="0" collapsed="false">
      <c r="A193" s="267"/>
      <c r="B193" s="110"/>
      <c r="C193" s="110"/>
      <c r="D193" s="110"/>
      <c r="E193" s="268"/>
      <c r="F193" s="267"/>
      <c r="G193" s="110"/>
      <c r="H193" s="269"/>
    </row>
    <row r="194" customFormat="false" ht="15" hidden="false" customHeight="false" outlineLevel="0" collapsed="false">
      <c r="A194" s="267"/>
      <c r="B194" s="110"/>
      <c r="C194" s="110"/>
      <c r="D194" s="110"/>
      <c r="E194" s="268"/>
      <c r="F194" s="267"/>
      <c r="G194" s="110"/>
      <c r="H194" s="269"/>
    </row>
    <row r="195" customFormat="false" ht="15" hidden="false" customHeight="false" outlineLevel="0" collapsed="false">
      <c r="A195" s="267"/>
      <c r="B195" s="110"/>
      <c r="C195" s="110"/>
      <c r="D195" s="110"/>
      <c r="E195" s="268"/>
      <c r="F195" s="267"/>
      <c r="G195" s="110"/>
      <c r="H195" s="269"/>
    </row>
    <row r="196" customFormat="false" ht="15" hidden="false" customHeight="false" outlineLevel="0" collapsed="false">
      <c r="A196" s="267"/>
      <c r="B196" s="110"/>
      <c r="C196" s="110"/>
      <c r="D196" s="110"/>
      <c r="E196" s="268"/>
      <c r="F196" s="267"/>
      <c r="G196" s="110"/>
      <c r="H196" s="269"/>
    </row>
    <row r="197" customFormat="false" ht="15" hidden="false" customHeight="false" outlineLevel="0" collapsed="false">
      <c r="A197" s="267"/>
      <c r="B197" s="110"/>
      <c r="C197" s="110"/>
      <c r="D197" s="110"/>
      <c r="E197" s="268"/>
      <c r="F197" s="267"/>
      <c r="G197" s="110"/>
      <c r="H197" s="269"/>
    </row>
    <row r="198" customFormat="false" ht="15" hidden="false" customHeight="false" outlineLevel="0" collapsed="false">
      <c r="A198" s="267"/>
      <c r="B198" s="110"/>
      <c r="C198" s="110"/>
      <c r="D198" s="110"/>
      <c r="E198" s="268"/>
      <c r="F198" s="267"/>
      <c r="G198" s="110"/>
      <c r="H198" s="269"/>
    </row>
    <row r="199" customFormat="false" ht="15" hidden="false" customHeight="false" outlineLevel="0" collapsed="false">
      <c r="A199" s="267"/>
      <c r="B199" s="110"/>
      <c r="C199" s="110"/>
      <c r="D199" s="110"/>
      <c r="E199" s="268"/>
      <c r="F199" s="267"/>
      <c r="G199" s="110"/>
      <c r="H199" s="269"/>
    </row>
    <row r="200" customFormat="false" ht="15" hidden="false" customHeight="false" outlineLevel="0" collapsed="false">
      <c r="A200" s="267"/>
      <c r="B200" s="110"/>
      <c r="C200" s="110"/>
      <c r="D200" s="110"/>
      <c r="E200" s="268"/>
      <c r="F200" s="267"/>
      <c r="G200" s="110"/>
      <c r="H200" s="269"/>
    </row>
    <row r="201" customFormat="false" ht="15" hidden="false" customHeight="false" outlineLevel="0" collapsed="false">
      <c r="A201" s="267"/>
      <c r="B201" s="110"/>
      <c r="C201" s="110"/>
      <c r="D201" s="110"/>
      <c r="E201" s="268"/>
      <c r="F201" s="267"/>
      <c r="G201" s="110"/>
      <c r="H201" s="269"/>
    </row>
    <row r="202" customFormat="false" ht="15" hidden="false" customHeight="false" outlineLevel="0" collapsed="false">
      <c r="A202" s="267"/>
      <c r="B202" s="110"/>
      <c r="C202" s="110"/>
      <c r="D202" s="110"/>
      <c r="E202" s="268"/>
      <c r="F202" s="267"/>
      <c r="G202" s="110"/>
      <c r="H202" s="269"/>
    </row>
    <row r="203" customFormat="false" ht="15" hidden="false" customHeight="false" outlineLevel="0" collapsed="false">
      <c r="A203" s="267"/>
      <c r="B203" s="110"/>
      <c r="C203" s="110"/>
      <c r="D203" s="110"/>
      <c r="E203" s="268"/>
      <c r="F203" s="267"/>
      <c r="G203" s="110"/>
      <c r="H203" s="269"/>
    </row>
    <row r="204" customFormat="false" ht="15" hidden="false" customHeight="false" outlineLevel="0" collapsed="false">
      <c r="A204" s="267"/>
      <c r="B204" s="110"/>
      <c r="C204" s="110"/>
      <c r="D204" s="110"/>
      <c r="E204" s="268"/>
      <c r="F204" s="267"/>
      <c r="G204" s="110"/>
      <c r="H204" s="269"/>
    </row>
    <row r="205" customFormat="false" ht="15" hidden="false" customHeight="false" outlineLevel="0" collapsed="false">
      <c r="A205" s="267"/>
      <c r="B205" s="110"/>
      <c r="C205" s="110"/>
      <c r="D205" s="110"/>
      <c r="E205" s="268"/>
      <c r="F205" s="267"/>
      <c r="G205" s="110"/>
      <c r="H205" s="269"/>
    </row>
    <row r="206" customFormat="false" ht="15" hidden="false" customHeight="false" outlineLevel="0" collapsed="false">
      <c r="A206" s="267"/>
      <c r="B206" s="110"/>
      <c r="C206" s="110"/>
      <c r="D206" s="110"/>
      <c r="E206" s="268"/>
      <c r="F206" s="267"/>
      <c r="G206" s="110"/>
      <c r="H206" s="269"/>
    </row>
    <row r="207" customFormat="false" ht="15" hidden="false" customHeight="false" outlineLevel="0" collapsed="false">
      <c r="A207" s="267"/>
      <c r="B207" s="110"/>
      <c r="C207" s="110"/>
      <c r="D207" s="110"/>
      <c r="E207" s="268"/>
      <c r="F207" s="267"/>
      <c r="G207" s="110"/>
      <c r="H207" s="269"/>
    </row>
    <row r="208" customFormat="false" ht="15" hidden="false" customHeight="false" outlineLevel="0" collapsed="false">
      <c r="A208" s="267"/>
      <c r="B208" s="110"/>
      <c r="C208" s="110"/>
      <c r="D208" s="110"/>
      <c r="E208" s="268"/>
      <c r="F208" s="267"/>
      <c r="G208" s="110"/>
      <c r="H208" s="269"/>
    </row>
    <row r="209" customFormat="false" ht="15" hidden="false" customHeight="false" outlineLevel="0" collapsed="false">
      <c r="A209" s="267"/>
      <c r="B209" s="110"/>
      <c r="C209" s="110"/>
      <c r="D209" s="110"/>
      <c r="E209" s="268"/>
      <c r="F209" s="267"/>
      <c r="G209" s="110"/>
      <c r="H209" s="269"/>
    </row>
    <row r="210" customFormat="false" ht="15" hidden="false" customHeight="false" outlineLevel="0" collapsed="false">
      <c r="A210" s="267"/>
      <c r="B210" s="110"/>
      <c r="C210" s="110"/>
      <c r="D210" s="110"/>
      <c r="E210" s="268"/>
      <c r="F210" s="267"/>
      <c r="G210" s="110"/>
      <c r="H210" s="269"/>
    </row>
    <row r="211" customFormat="false" ht="15" hidden="false" customHeight="false" outlineLevel="0" collapsed="false">
      <c r="A211" s="267"/>
      <c r="B211" s="110"/>
      <c r="C211" s="110"/>
      <c r="D211" s="110"/>
      <c r="E211" s="268"/>
      <c r="F211" s="267"/>
      <c r="G211" s="110"/>
      <c r="H211" s="269"/>
    </row>
    <row r="212" customFormat="false" ht="15" hidden="false" customHeight="false" outlineLevel="0" collapsed="false">
      <c r="A212" s="267"/>
      <c r="B212" s="110"/>
      <c r="C212" s="110"/>
      <c r="D212" s="110"/>
      <c r="E212" s="268"/>
      <c r="F212" s="267"/>
      <c r="G212" s="110"/>
      <c r="H212" s="269"/>
    </row>
    <row r="213" customFormat="false" ht="15" hidden="false" customHeight="false" outlineLevel="0" collapsed="false">
      <c r="A213" s="267"/>
      <c r="B213" s="110"/>
      <c r="C213" s="110"/>
      <c r="D213" s="110"/>
      <c r="E213" s="268"/>
      <c r="F213" s="267"/>
      <c r="G213" s="110"/>
      <c r="H213" s="269"/>
    </row>
    <row r="214" customFormat="false" ht="15" hidden="false" customHeight="false" outlineLevel="0" collapsed="false">
      <c r="A214" s="267"/>
      <c r="B214" s="110"/>
      <c r="C214" s="110"/>
      <c r="D214" s="110"/>
      <c r="E214" s="268"/>
      <c r="F214" s="267"/>
      <c r="G214" s="110"/>
      <c r="H214" s="269"/>
    </row>
    <row r="215" customFormat="false" ht="15" hidden="false" customHeight="false" outlineLevel="0" collapsed="false">
      <c r="A215" s="267"/>
      <c r="B215" s="110"/>
      <c r="C215" s="110"/>
      <c r="D215" s="110"/>
      <c r="E215" s="268"/>
      <c r="F215" s="267"/>
      <c r="G215" s="110"/>
      <c r="H215" s="269"/>
    </row>
    <row r="216" customFormat="false" ht="15" hidden="false" customHeight="false" outlineLevel="0" collapsed="false">
      <c r="A216" s="267"/>
      <c r="B216" s="110"/>
      <c r="C216" s="110"/>
      <c r="D216" s="110"/>
      <c r="E216" s="268"/>
      <c r="F216" s="267"/>
      <c r="G216" s="110"/>
      <c r="H216" s="269"/>
    </row>
    <row r="217" customFormat="false" ht="15" hidden="false" customHeight="false" outlineLevel="0" collapsed="false">
      <c r="A217" s="267"/>
      <c r="B217" s="110"/>
      <c r="C217" s="110"/>
      <c r="D217" s="110"/>
      <c r="E217" s="268"/>
      <c r="F217" s="267"/>
      <c r="G217" s="110"/>
      <c r="H217" s="269"/>
    </row>
    <row r="218" customFormat="false" ht="15" hidden="false" customHeight="false" outlineLevel="0" collapsed="false">
      <c r="A218" s="267"/>
      <c r="B218" s="110"/>
      <c r="C218" s="110"/>
      <c r="D218" s="110"/>
      <c r="E218" s="268"/>
      <c r="F218" s="267"/>
      <c r="G218" s="110"/>
      <c r="H218" s="269"/>
    </row>
    <row r="219" customFormat="false" ht="15" hidden="false" customHeight="false" outlineLevel="0" collapsed="false">
      <c r="A219" s="267"/>
      <c r="B219" s="110"/>
      <c r="C219" s="110"/>
      <c r="D219" s="110"/>
      <c r="E219" s="268"/>
      <c r="F219" s="267"/>
      <c r="G219" s="110"/>
      <c r="H219" s="269"/>
    </row>
    <row r="220" customFormat="false" ht="15" hidden="false" customHeight="false" outlineLevel="0" collapsed="false">
      <c r="A220" s="267"/>
      <c r="B220" s="110"/>
      <c r="C220" s="110"/>
      <c r="D220" s="110"/>
      <c r="E220" s="268"/>
      <c r="F220" s="267"/>
      <c r="G220" s="110"/>
      <c r="H220" s="269"/>
    </row>
    <row r="221" customFormat="false" ht="15" hidden="false" customHeight="false" outlineLevel="0" collapsed="false">
      <c r="A221" s="267"/>
      <c r="B221" s="110"/>
      <c r="C221" s="110"/>
      <c r="D221" s="110"/>
      <c r="E221" s="268"/>
      <c r="F221" s="267"/>
      <c r="G221" s="110"/>
      <c r="H221" s="269"/>
    </row>
    <row r="222" customFormat="false" ht="15" hidden="false" customHeight="false" outlineLevel="0" collapsed="false">
      <c r="A222" s="267"/>
      <c r="B222" s="110"/>
      <c r="C222" s="110"/>
      <c r="D222" s="110"/>
      <c r="E222" s="268"/>
      <c r="F222" s="267"/>
      <c r="G222" s="110"/>
      <c r="H222" s="269"/>
    </row>
    <row r="223" customFormat="false" ht="15" hidden="false" customHeight="false" outlineLevel="0" collapsed="false">
      <c r="A223" s="267"/>
      <c r="B223" s="110"/>
      <c r="C223" s="110"/>
      <c r="D223" s="110"/>
      <c r="E223" s="268"/>
      <c r="F223" s="267"/>
      <c r="G223" s="110"/>
      <c r="H223" s="269"/>
    </row>
    <row r="224" customFormat="false" ht="15" hidden="false" customHeight="false" outlineLevel="0" collapsed="false">
      <c r="A224" s="267"/>
      <c r="B224" s="110"/>
      <c r="C224" s="110"/>
      <c r="D224" s="110"/>
      <c r="E224" s="268"/>
      <c r="F224" s="267"/>
      <c r="G224" s="110"/>
      <c r="H224" s="269"/>
    </row>
    <row r="225" customFormat="false" ht="15" hidden="false" customHeight="false" outlineLevel="0" collapsed="false">
      <c r="A225" s="267"/>
      <c r="B225" s="110"/>
      <c r="C225" s="110"/>
      <c r="D225" s="110"/>
      <c r="E225" s="268"/>
      <c r="F225" s="267"/>
      <c r="G225" s="110"/>
      <c r="H225" s="269"/>
    </row>
    <row r="226" customFormat="false" ht="15" hidden="false" customHeight="false" outlineLevel="0" collapsed="false">
      <c r="A226" s="267"/>
      <c r="B226" s="110"/>
      <c r="C226" s="110"/>
      <c r="D226" s="110"/>
      <c r="E226" s="268"/>
      <c r="F226" s="267"/>
      <c r="G226" s="110"/>
      <c r="H226" s="269"/>
    </row>
    <row r="227" customFormat="false" ht="15" hidden="false" customHeight="false" outlineLevel="0" collapsed="false">
      <c r="A227" s="267"/>
      <c r="B227" s="110"/>
      <c r="C227" s="110"/>
      <c r="D227" s="110"/>
      <c r="E227" s="268"/>
      <c r="F227" s="267"/>
      <c r="G227" s="110"/>
      <c r="H227" s="269"/>
    </row>
    <row r="228" customFormat="false" ht="15" hidden="false" customHeight="false" outlineLevel="0" collapsed="false">
      <c r="A228" s="267"/>
      <c r="B228" s="110"/>
      <c r="C228" s="110"/>
      <c r="D228" s="110"/>
      <c r="E228" s="268"/>
      <c r="F228" s="267"/>
      <c r="G228" s="110"/>
      <c r="H228" s="269"/>
    </row>
    <row r="229" customFormat="false" ht="15" hidden="false" customHeight="false" outlineLevel="0" collapsed="false">
      <c r="A229" s="267"/>
      <c r="B229" s="110"/>
      <c r="C229" s="110"/>
      <c r="D229" s="110"/>
      <c r="E229" s="268"/>
      <c r="F229" s="267"/>
      <c r="G229" s="110"/>
      <c r="H229" s="269"/>
    </row>
    <row r="230" customFormat="false" ht="15" hidden="false" customHeight="false" outlineLevel="0" collapsed="false">
      <c r="A230" s="267"/>
      <c r="B230" s="110"/>
      <c r="C230" s="110"/>
      <c r="D230" s="110"/>
      <c r="E230" s="268"/>
      <c r="F230" s="267"/>
      <c r="G230" s="110"/>
      <c r="H230" s="269"/>
    </row>
    <row r="231" customFormat="false" ht="15" hidden="false" customHeight="false" outlineLevel="0" collapsed="false">
      <c r="A231" s="267"/>
      <c r="B231" s="110"/>
      <c r="C231" s="110"/>
      <c r="D231" s="110"/>
      <c r="E231" s="268"/>
      <c r="F231" s="267"/>
      <c r="G231" s="110"/>
      <c r="H231" s="269"/>
    </row>
    <row r="232" customFormat="false" ht="15" hidden="false" customHeight="false" outlineLevel="0" collapsed="false">
      <c r="A232" s="267"/>
      <c r="B232" s="110"/>
      <c r="C232" s="110"/>
      <c r="D232" s="110"/>
      <c r="E232" s="268"/>
      <c r="F232" s="267"/>
      <c r="G232" s="110"/>
      <c r="H232" s="269"/>
    </row>
    <row r="233" customFormat="false" ht="15" hidden="false" customHeight="false" outlineLevel="0" collapsed="false">
      <c r="A233" s="267"/>
      <c r="B233" s="110"/>
      <c r="C233" s="110"/>
      <c r="D233" s="110"/>
      <c r="E233" s="268"/>
      <c r="F233" s="267"/>
      <c r="G233" s="110"/>
      <c r="H233" s="269"/>
    </row>
    <row r="234" customFormat="false" ht="15" hidden="false" customHeight="false" outlineLevel="0" collapsed="false">
      <c r="A234" s="267"/>
      <c r="B234" s="110"/>
      <c r="C234" s="110"/>
      <c r="D234" s="110"/>
      <c r="E234" s="268"/>
      <c r="F234" s="267"/>
      <c r="G234" s="110"/>
      <c r="H234" s="269"/>
    </row>
    <row r="235" customFormat="false" ht="15" hidden="false" customHeight="false" outlineLevel="0" collapsed="false">
      <c r="A235" s="267"/>
      <c r="B235" s="110"/>
      <c r="C235" s="110"/>
      <c r="D235" s="110"/>
      <c r="E235" s="268"/>
      <c r="F235" s="267"/>
      <c r="G235" s="110"/>
      <c r="H235" s="269"/>
    </row>
    <row r="236" customFormat="false" ht="15" hidden="false" customHeight="false" outlineLevel="0" collapsed="false">
      <c r="A236" s="267"/>
      <c r="B236" s="110"/>
      <c r="C236" s="110"/>
      <c r="D236" s="110"/>
      <c r="E236" s="268"/>
      <c r="F236" s="267"/>
      <c r="G236" s="110"/>
      <c r="H236" s="269"/>
    </row>
    <row r="237" customFormat="false" ht="15" hidden="false" customHeight="false" outlineLevel="0" collapsed="false">
      <c r="A237" s="267"/>
      <c r="B237" s="110"/>
      <c r="C237" s="110"/>
      <c r="D237" s="110"/>
      <c r="E237" s="268"/>
      <c r="F237" s="267"/>
      <c r="G237" s="110"/>
      <c r="H237" s="269"/>
    </row>
    <row r="238" customFormat="false" ht="15" hidden="false" customHeight="false" outlineLevel="0" collapsed="false">
      <c r="A238" s="267"/>
      <c r="B238" s="110"/>
      <c r="C238" s="110"/>
      <c r="D238" s="110"/>
      <c r="E238" s="268"/>
      <c r="F238" s="267"/>
      <c r="G238" s="110"/>
      <c r="H238" s="269"/>
    </row>
    <row r="239" customFormat="false" ht="15" hidden="false" customHeight="false" outlineLevel="0" collapsed="false">
      <c r="A239" s="267"/>
      <c r="B239" s="110"/>
      <c r="C239" s="110"/>
      <c r="D239" s="110"/>
      <c r="E239" s="268"/>
      <c r="F239" s="267"/>
      <c r="G239" s="110"/>
      <c r="H239" s="269"/>
    </row>
    <row r="240" customFormat="false" ht="15" hidden="false" customHeight="false" outlineLevel="0" collapsed="false">
      <c r="A240" s="267"/>
      <c r="B240" s="110"/>
      <c r="C240" s="110"/>
      <c r="D240" s="110"/>
      <c r="E240" s="268"/>
      <c r="F240" s="267"/>
      <c r="G240" s="110"/>
      <c r="H240" s="269"/>
    </row>
    <row r="241" customFormat="false" ht="15" hidden="false" customHeight="false" outlineLevel="0" collapsed="false">
      <c r="A241" s="267"/>
      <c r="B241" s="110"/>
      <c r="C241" s="110"/>
      <c r="D241" s="110"/>
      <c r="E241" s="268"/>
      <c r="F241" s="267"/>
      <c r="G241" s="110"/>
      <c r="H241" s="269"/>
    </row>
    <row r="242" customFormat="false" ht="15" hidden="false" customHeight="false" outlineLevel="0" collapsed="false">
      <c r="A242" s="267"/>
      <c r="B242" s="110"/>
      <c r="C242" s="110"/>
      <c r="D242" s="110"/>
      <c r="E242" s="268"/>
      <c r="F242" s="267"/>
      <c r="G242" s="110"/>
      <c r="H242" s="269"/>
    </row>
    <row r="243" customFormat="false" ht="15" hidden="false" customHeight="false" outlineLevel="0" collapsed="false">
      <c r="A243" s="267"/>
      <c r="B243" s="110"/>
      <c r="C243" s="110"/>
      <c r="D243" s="110"/>
      <c r="E243" s="268"/>
      <c r="F243" s="267"/>
      <c r="G243" s="110"/>
      <c r="H243" s="269"/>
    </row>
    <row r="244" customFormat="false" ht="15" hidden="false" customHeight="false" outlineLevel="0" collapsed="false">
      <c r="A244" s="267"/>
      <c r="B244" s="110"/>
      <c r="C244" s="110"/>
      <c r="D244" s="110"/>
      <c r="E244" s="268"/>
      <c r="F244" s="267"/>
      <c r="G244" s="110"/>
      <c r="H244" s="269"/>
    </row>
    <row r="245" customFormat="false" ht="15" hidden="false" customHeight="false" outlineLevel="0" collapsed="false">
      <c r="A245" s="267"/>
      <c r="B245" s="110"/>
      <c r="C245" s="110"/>
      <c r="D245" s="110"/>
      <c r="E245" s="268"/>
      <c r="F245" s="267"/>
      <c r="G245" s="110"/>
      <c r="H245" s="269"/>
    </row>
    <row r="246" customFormat="false" ht="15" hidden="false" customHeight="false" outlineLevel="0" collapsed="false">
      <c r="A246" s="267"/>
      <c r="B246" s="110"/>
      <c r="C246" s="110"/>
      <c r="D246" s="110"/>
      <c r="E246" s="268"/>
      <c r="F246" s="267"/>
      <c r="G246" s="110"/>
      <c r="H246" s="269"/>
    </row>
    <row r="247" customFormat="false" ht="15" hidden="false" customHeight="false" outlineLevel="0" collapsed="false">
      <c r="A247" s="267"/>
      <c r="B247" s="110"/>
      <c r="C247" s="110"/>
      <c r="D247" s="110"/>
      <c r="E247" s="268"/>
      <c r="F247" s="267"/>
      <c r="G247" s="110"/>
      <c r="H247" s="269"/>
    </row>
    <row r="248" customFormat="false" ht="15" hidden="false" customHeight="false" outlineLevel="0" collapsed="false">
      <c r="A248" s="267"/>
      <c r="B248" s="110"/>
      <c r="C248" s="110"/>
      <c r="D248" s="110"/>
      <c r="E248" s="268"/>
      <c r="F248" s="267"/>
      <c r="G248" s="110"/>
      <c r="H248" s="269"/>
    </row>
    <row r="249" customFormat="false" ht="15" hidden="false" customHeight="false" outlineLevel="0" collapsed="false">
      <c r="A249" s="267"/>
      <c r="B249" s="110"/>
      <c r="C249" s="110"/>
      <c r="D249" s="110"/>
      <c r="E249" s="268"/>
      <c r="F249" s="267"/>
      <c r="G249" s="110"/>
      <c r="H249" s="269"/>
    </row>
    <row r="250" customFormat="false" ht="15" hidden="false" customHeight="false" outlineLevel="0" collapsed="false">
      <c r="A250" s="267"/>
      <c r="B250" s="110"/>
      <c r="C250" s="110"/>
      <c r="D250" s="110"/>
      <c r="E250" s="268"/>
      <c r="F250" s="267"/>
      <c r="G250" s="110"/>
      <c r="H250" s="269"/>
    </row>
    <row r="251" customFormat="false" ht="15" hidden="false" customHeight="false" outlineLevel="0" collapsed="false">
      <c r="A251" s="267"/>
      <c r="B251" s="110"/>
      <c r="C251" s="110"/>
      <c r="D251" s="110"/>
      <c r="E251" s="268"/>
      <c r="F251" s="267"/>
      <c r="G251" s="110"/>
      <c r="H251" s="269"/>
    </row>
    <row r="252" customFormat="false" ht="15" hidden="false" customHeight="false" outlineLevel="0" collapsed="false">
      <c r="A252" s="267"/>
      <c r="B252" s="110"/>
      <c r="C252" s="110"/>
      <c r="D252" s="110"/>
      <c r="E252" s="268"/>
      <c r="F252" s="267"/>
      <c r="G252" s="110"/>
      <c r="H252" s="269"/>
    </row>
    <row r="253" customFormat="false" ht="15" hidden="false" customHeight="false" outlineLevel="0" collapsed="false">
      <c r="A253" s="267"/>
      <c r="B253" s="110"/>
      <c r="C253" s="110"/>
      <c r="D253" s="110"/>
      <c r="E253" s="268"/>
      <c r="F253" s="267"/>
      <c r="G253" s="110"/>
      <c r="H253" s="269"/>
    </row>
    <row r="254" customFormat="false" ht="15" hidden="false" customHeight="false" outlineLevel="0" collapsed="false">
      <c r="A254" s="267"/>
      <c r="B254" s="110"/>
      <c r="C254" s="110"/>
      <c r="D254" s="110"/>
      <c r="E254" s="268"/>
      <c r="F254" s="267"/>
      <c r="G254" s="110"/>
      <c r="H254" s="269"/>
    </row>
    <row r="255" customFormat="false" ht="15" hidden="false" customHeight="false" outlineLevel="0" collapsed="false">
      <c r="A255" s="267"/>
      <c r="B255" s="110"/>
      <c r="C255" s="110"/>
      <c r="D255" s="110"/>
      <c r="E255" s="268"/>
      <c r="F255" s="267"/>
      <c r="G255" s="110"/>
      <c r="H255" s="269"/>
    </row>
    <row r="256" customFormat="false" ht="15" hidden="false" customHeight="false" outlineLevel="0" collapsed="false">
      <c r="A256" s="267"/>
      <c r="B256" s="110"/>
      <c r="C256" s="110"/>
      <c r="D256" s="110"/>
      <c r="E256" s="268"/>
      <c r="F256" s="267"/>
      <c r="G256" s="110"/>
      <c r="H256" s="269"/>
    </row>
    <row r="257" customFormat="false" ht="15" hidden="false" customHeight="false" outlineLevel="0" collapsed="false">
      <c r="A257" s="267"/>
      <c r="B257" s="110"/>
      <c r="C257" s="110"/>
      <c r="D257" s="110"/>
      <c r="E257" s="268"/>
      <c r="F257" s="267"/>
      <c r="G257" s="110"/>
      <c r="H257" s="269"/>
    </row>
    <row r="258" customFormat="false" ht="15" hidden="false" customHeight="false" outlineLevel="0" collapsed="false">
      <c r="A258" s="267"/>
      <c r="B258" s="110"/>
      <c r="C258" s="110"/>
      <c r="D258" s="110"/>
      <c r="E258" s="268"/>
      <c r="F258" s="267"/>
      <c r="G258" s="110"/>
      <c r="H258" s="269"/>
    </row>
    <row r="259" customFormat="false" ht="15" hidden="false" customHeight="false" outlineLevel="0" collapsed="false">
      <c r="A259" s="267"/>
      <c r="B259" s="110"/>
      <c r="C259" s="110"/>
      <c r="D259" s="110"/>
      <c r="E259" s="268"/>
      <c r="F259" s="267"/>
      <c r="G259" s="110"/>
      <c r="H259" s="269"/>
    </row>
    <row r="260" customFormat="false" ht="15" hidden="false" customHeight="false" outlineLevel="0" collapsed="false">
      <c r="A260" s="267"/>
      <c r="B260" s="110"/>
      <c r="C260" s="110"/>
      <c r="D260" s="110"/>
      <c r="E260" s="268"/>
      <c r="F260" s="267"/>
      <c r="G260" s="110"/>
      <c r="H260" s="269"/>
    </row>
    <row r="261" customFormat="false" ht="15" hidden="false" customHeight="false" outlineLevel="0" collapsed="false">
      <c r="A261" s="267"/>
      <c r="B261" s="110"/>
      <c r="C261" s="110"/>
      <c r="D261" s="110"/>
      <c r="E261" s="268"/>
      <c r="F261" s="267"/>
      <c r="G261" s="110"/>
      <c r="H261" s="269"/>
    </row>
    <row r="262" customFormat="false" ht="15" hidden="false" customHeight="false" outlineLevel="0" collapsed="false">
      <c r="A262" s="267"/>
      <c r="B262" s="110"/>
      <c r="C262" s="110"/>
      <c r="D262" s="110"/>
      <c r="E262" s="268"/>
      <c r="F262" s="267"/>
      <c r="G262" s="110"/>
      <c r="H262" s="269"/>
    </row>
    <row r="263" customFormat="false" ht="15" hidden="false" customHeight="false" outlineLevel="0" collapsed="false">
      <c r="A263" s="267"/>
      <c r="B263" s="110"/>
      <c r="C263" s="110"/>
      <c r="D263" s="110"/>
      <c r="E263" s="268"/>
      <c r="F263" s="267"/>
      <c r="G263" s="110"/>
      <c r="H263" s="269"/>
    </row>
    <row r="264" customFormat="false" ht="15" hidden="false" customHeight="false" outlineLevel="0" collapsed="false">
      <c r="A264" s="267"/>
      <c r="B264" s="110"/>
      <c r="C264" s="110"/>
      <c r="D264" s="110"/>
      <c r="E264" s="268"/>
      <c r="F264" s="267"/>
      <c r="G264" s="110"/>
      <c r="H264" s="269"/>
    </row>
    <row r="265" customFormat="false" ht="15" hidden="false" customHeight="false" outlineLevel="0" collapsed="false">
      <c r="A265" s="267"/>
      <c r="B265" s="110"/>
      <c r="C265" s="110"/>
      <c r="D265" s="110"/>
      <c r="E265" s="268"/>
      <c r="F265" s="267"/>
      <c r="G265" s="110"/>
      <c r="H265" s="269"/>
    </row>
    <row r="266" customFormat="false" ht="15" hidden="false" customHeight="false" outlineLevel="0" collapsed="false">
      <c r="A266" s="267"/>
      <c r="B266" s="110"/>
      <c r="C266" s="110"/>
      <c r="D266" s="110"/>
      <c r="E266" s="268"/>
      <c r="F266" s="267"/>
      <c r="G266" s="110"/>
      <c r="H266" s="269"/>
    </row>
    <row r="267" customFormat="false" ht="15" hidden="false" customHeight="false" outlineLevel="0" collapsed="false">
      <c r="A267" s="267"/>
      <c r="B267" s="110"/>
      <c r="C267" s="110"/>
      <c r="D267" s="110"/>
      <c r="E267" s="268"/>
      <c r="F267" s="267"/>
      <c r="G267" s="110"/>
      <c r="H267" s="269"/>
    </row>
    <row r="268" customFormat="false" ht="15" hidden="false" customHeight="false" outlineLevel="0" collapsed="false">
      <c r="A268" s="267"/>
      <c r="B268" s="110"/>
      <c r="C268" s="110"/>
      <c r="D268" s="110"/>
      <c r="E268" s="268"/>
      <c r="F268" s="267"/>
      <c r="G268" s="110"/>
      <c r="H268" s="269"/>
    </row>
    <row r="269" customFormat="false" ht="15" hidden="false" customHeight="false" outlineLevel="0" collapsed="false">
      <c r="A269" s="267"/>
      <c r="B269" s="110"/>
      <c r="C269" s="110"/>
      <c r="D269" s="110"/>
      <c r="E269" s="268"/>
      <c r="F269" s="267"/>
      <c r="G269" s="110"/>
      <c r="H269" s="269"/>
    </row>
    <row r="270" customFormat="false" ht="15" hidden="false" customHeight="false" outlineLevel="0" collapsed="false">
      <c r="A270" s="267"/>
      <c r="B270" s="110"/>
      <c r="C270" s="110"/>
      <c r="D270" s="110"/>
      <c r="E270" s="268"/>
      <c r="F270" s="267"/>
      <c r="G270" s="110"/>
      <c r="H270" s="269"/>
    </row>
    <row r="271" customFormat="false" ht="15" hidden="false" customHeight="false" outlineLevel="0" collapsed="false">
      <c r="A271" s="267"/>
      <c r="B271" s="110"/>
      <c r="C271" s="110"/>
      <c r="D271" s="110"/>
      <c r="E271" s="268"/>
      <c r="F271" s="267"/>
      <c r="G271" s="110"/>
      <c r="H271" s="269"/>
    </row>
    <row r="272" customFormat="false" ht="15" hidden="false" customHeight="false" outlineLevel="0" collapsed="false">
      <c r="A272" s="267"/>
      <c r="B272" s="110"/>
      <c r="C272" s="110"/>
      <c r="D272" s="110"/>
      <c r="E272" s="268"/>
      <c r="F272" s="267"/>
      <c r="G272" s="110"/>
      <c r="H272" s="269"/>
    </row>
    <row r="273" customFormat="false" ht="15" hidden="false" customHeight="false" outlineLevel="0" collapsed="false">
      <c r="A273" s="267"/>
      <c r="B273" s="110"/>
      <c r="C273" s="110"/>
      <c r="D273" s="110"/>
      <c r="E273" s="268"/>
      <c r="F273" s="267"/>
      <c r="G273" s="110"/>
      <c r="H273" s="269"/>
    </row>
    <row r="274" customFormat="false" ht="15" hidden="false" customHeight="false" outlineLevel="0" collapsed="false">
      <c r="A274" s="267"/>
      <c r="B274" s="110"/>
      <c r="C274" s="110"/>
      <c r="D274" s="110"/>
      <c r="E274" s="268"/>
      <c r="F274" s="267"/>
      <c r="G274" s="110"/>
      <c r="H274" s="269"/>
    </row>
    <row r="275" customFormat="false" ht="15" hidden="false" customHeight="false" outlineLevel="0" collapsed="false">
      <c r="A275" s="267"/>
      <c r="B275" s="110"/>
      <c r="C275" s="110"/>
      <c r="D275" s="110"/>
      <c r="E275" s="268"/>
      <c r="F275" s="267"/>
      <c r="G275" s="110"/>
      <c r="H275" s="269"/>
    </row>
    <row r="276" customFormat="false" ht="15" hidden="false" customHeight="false" outlineLevel="0" collapsed="false">
      <c r="A276" s="267"/>
      <c r="B276" s="110"/>
      <c r="C276" s="110"/>
      <c r="D276" s="110"/>
      <c r="E276" s="268"/>
      <c r="F276" s="267"/>
      <c r="G276" s="110"/>
      <c r="H276" s="269"/>
    </row>
    <row r="277" customFormat="false" ht="15" hidden="false" customHeight="false" outlineLevel="0" collapsed="false">
      <c r="A277" s="267"/>
      <c r="B277" s="110"/>
      <c r="C277" s="110"/>
      <c r="D277" s="110"/>
      <c r="E277" s="268"/>
      <c r="F277" s="267"/>
      <c r="G277" s="110"/>
      <c r="H277" s="269"/>
    </row>
    <row r="278" customFormat="false" ht="15" hidden="false" customHeight="false" outlineLevel="0" collapsed="false">
      <c r="A278" s="267"/>
      <c r="B278" s="110"/>
      <c r="C278" s="110"/>
      <c r="D278" s="110"/>
      <c r="E278" s="268"/>
      <c r="F278" s="267"/>
      <c r="G278" s="110"/>
      <c r="H278" s="269"/>
    </row>
    <row r="279" customFormat="false" ht="15" hidden="false" customHeight="false" outlineLevel="0" collapsed="false">
      <c r="A279" s="267"/>
      <c r="B279" s="110"/>
      <c r="C279" s="110"/>
      <c r="D279" s="110"/>
      <c r="E279" s="268"/>
      <c r="F279" s="267"/>
      <c r="G279" s="110"/>
      <c r="H279" s="269"/>
    </row>
    <row r="280" customFormat="false" ht="15" hidden="false" customHeight="false" outlineLevel="0" collapsed="false">
      <c r="A280" s="267"/>
      <c r="B280" s="110"/>
      <c r="C280" s="110"/>
      <c r="D280" s="110"/>
      <c r="E280" s="268"/>
      <c r="F280" s="267"/>
      <c r="G280" s="110"/>
      <c r="H280" s="269"/>
    </row>
    <row r="281" customFormat="false" ht="15" hidden="false" customHeight="false" outlineLevel="0" collapsed="false">
      <c r="A281" s="267"/>
      <c r="B281" s="110"/>
      <c r="C281" s="110"/>
      <c r="D281" s="110"/>
      <c r="E281" s="268"/>
      <c r="F281" s="267"/>
      <c r="G281" s="110"/>
      <c r="H281" s="269"/>
    </row>
    <row r="282" customFormat="false" ht="15" hidden="false" customHeight="false" outlineLevel="0" collapsed="false">
      <c r="A282" s="267"/>
      <c r="B282" s="110"/>
      <c r="C282" s="110"/>
      <c r="D282" s="110"/>
      <c r="E282" s="268"/>
      <c r="F282" s="267"/>
      <c r="G282" s="110"/>
      <c r="H282" s="269"/>
    </row>
    <row r="283" customFormat="false" ht="15" hidden="false" customHeight="false" outlineLevel="0" collapsed="false">
      <c r="A283" s="267"/>
      <c r="B283" s="110"/>
      <c r="C283" s="110"/>
      <c r="D283" s="110"/>
      <c r="E283" s="268"/>
      <c r="F283" s="267"/>
      <c r="G283" s="110"/>
      <c r="H283" s="269"/>
    </row>
    <row r="284" customFormat="false" ht="15" hidden="false" customHeight="false" outlineLevel="0" collapsed="false">
      <c r="A284" s="267"/>
      <c r="B284" s="110"/>
      <c r="C284" s="110"/>
      <c r="D284" s="110"/>
      <c r="E284" s="268"/>
      <c r="F284" s="267"/>
      <c r="G284" s="110"/>
      <c r="H284" s="269"/>
    </row>
    <row r="285" customFormat="false" ht="15" hidden="false" customHeight="false" outlineLevel="0" collapsed="false">
      <c r="A285" s="267"/>
      <c r="B285" s="110"/>
      <c r="C285" s="110"/>
      <c r="D285" s="110"/>
      <c r="E285" s="268"/>
      <c r="F285" s="267"/>
      <c r="G285" s="110"/>
      <c r="H285" s="269"/>
    </row>
    <row r="286" customFormat="false" ht="15" hidden="false" customHeight="false" outlineLevel="0" collapsed="false">
      <c r="A286" s="267"/>
      <c r="B286" s="110"/>
      <c r="C286" s="110"/>
      <c r="D286" s="110"/>
      <c r="E286" s="268"/>
      <c r="F286" s="267"/>
      <c r="G286" s="110"/>
      <c r="H286" s="269"/>
    </row>
    <row r="287" customFormat="false" ht="15" hidden="false" customHeight="false" outlineLevel="0" collapsed="false">
      <c r="A287" s="267"/>
      <c r="B287" s="110"/>
      <c r="C287" s="110"/>
      <c r="D287" s="110"/>
      <c r="E287" s="268"/>
      <c r="F287" s="267"/>
      <c r="G287" s="110"/>
      <c r="H287" s="269"/>
    </row>
    <row r="288" customFormat="false" ht="15" hidden="false" customHeight="false" outlineLevel="0" collapsed="false">
      <c r="A288" s="267"/>
      <c r="B288" s="110"/>
      <c r="C288" s="110"/>
      <c r="D288" s="110"/>
      <c r="E288" s="268"/>
      <c r="F288" s="267"/>
      <c r="G288" s="110"/>
      <c r="H288" s="269"/>
    </row>
    <row r="289" customFormat="false" ht="15" hidden="false" customHeight="false" outlineLevel="0" collapsed="false">
      <c r="A289" s="267"/>
      <c r="B289" s="110"/>
      <c r="C289" s="110"/>
      <c r="D289" s="110"/>
      <c r="E289" s="268"/>
      <c r="F289" s="267"/>
      <c r="G289" s="110"/>
      <c r="H289" s="269"/>
    </row>
    <row r="290" customFormat="false" ht="15" hidden="false" customHeight="false" outlineLevel="0" collapsed="false">
      <c r="A290" s="267"/>
      <c r="B290" s="110"/>
      <c r="C290" s="110"/>
      <c r="D290" s="110"/>
      <c r="E290" s="268"/>
      <c r="F290" s="267"/>
      <c r="G290" s="110"/>
      <c r="H290" s="269"/>
    </row>
    <row r="291" customFormat="false" ht="15" hidden="false" customHeight="false" outlineLevel="0" collapsed="false">
      <c r="A291" s="267"/>
      <c r="B291" s="110"/>
      <c r="C291" s="110"/>
      <c r="D291" s="110"/>
      <c r="E291" s="268"/>
      <c r="F291" s="267"/>
      <c r="G291" s="110"/>
      <c r="H291" s="269"/>
    </row>
    <row r="292" customFormat="false" ht="15" hidden="false" customHeight="false" outlineLevel="0" collapsed="false">
      <c r="A292" s="267"/>
      <c r="B292" s="110"/>
      <c r="C292" s="110"/>
      <c r="D292" s="110"/>
      <c r="E292" s="268"/>
      <c r="F292" s="267"/>
      <c r="G292" s="110"/>
      <c r="H292" s="269"/>
    </row>
    <row r="293" customFormat="false" ht="15" hidden="false" customHeight="false" outlineLevel="0" collapsed="false">
      <c r="A293" s="267"/>
      <c r="B293" s="110"/>
      <c r="C293" s="110"/>
      <c r="D293" s="110"/>
      <c r="E293" s="268"/>
      <c r="F293" s="267"/>
      <c r="G293" s="110"/>
      <c r="H293" s="269"/>
    </row>
    <row r="294" customFormat="false" ht="15" hidden="false" customHeight="false" outlineLevel="0" collapsed="false">
      <c r="A294" s="267"/>
      <c r="B294" s="110"/>
      <c r="C294" s="110"/>
      <c r="D294" s="110"/>
      <c r="E294" s="268"/>
      <c r="F294" s="267"/>
      <c r="G294" s="110"/>
      <c r="H294" s="269"/>
    </row>
    <row r="295" customFormat="false" ht="15" hidden="false" customHeight="false" outlineLevel="0" collapsed="false">
      <c r="A295" s="267"/>
      <c r="B295" s="110"/>
      <c r="C295" s="110"/>
      <c r="D295" s="110"/>
      <c r="E295" s="268"/>
      <c r="F295" s="267"/>
      <c r="G295" s="110"/>
      <c r="H295" s="269"/>
    </row>
    <row r="296" customFormat="false" ht="15" hidden="false" customHeight="false" outlineLevel="0" collapsed="false">
      <c r="A296" s="267"/>
      <c r="B296" s="110"/>
      <c r="C296" s="110"/>
      <c r="D296" s="110"/>
      <c r="E296" s="268"/>
      <c r="F296" s="267"/>
      <c r="G296" s="110"/>
      <c r="H296" s="269"/>
    </row>
    <row r="297" customFormat="false" ht="15" hidden="false" customHeight="false" outlineLevel="0" collapsed="false">
      <c r="A297" s="267"/>
      <c r="B297" s="110"/>
      <c r="C297" s="110"/>
      <c r="D297" s="110"/>
      <c r="E297" s="268"/>
      <c r="F297" s="267"/>
      <c r="G297" s="110"/>
      <c r="H297" s="269"/>
    </row>
    <row r="298" customFormat="false" ht="15" hidden="false" customHeight="false" outlineLevel="0" collapsed="false">
      <c r="A298" s="267"/>
      <c r="B298" s="110"/>
      <c r="C298" s="110"/>
      <c r="D298" s="110"/>
      <c r="E298" s="268"/>
      <c r="F298" s="267"/>
      <c r="G298" s="110"/>
      <c r="H298" s="269"/>
    </row>
    <row r="299" customFormat="false" ht="15" hidden="false" customHeight="false" outlineLevel="0" collapsed="false">
      <c r="A299" s="267"/>
      <c r="B299" s="110"/>
      <c r="C299" s="110"/>
      <c r="D299" s="110"/>
      <c r="E299" s="268"/>
      <c r="F299" s="267"/>
      <c r="G299" s="110"/>
      <c r="H299" s="269"/>
    </row>
    <row r="300" customFormat="false" ht="15" hidden="false" customHeight="false" outlineLevel="0" collapsed="false">
      <c r="A300" s="267"/>
      <c r="B300" s="110"/>
      <c r="C300" s="110"/>
      <c r="D300" s="110"/>
      <c r="E300" s="268"/>
      <c r="F300" s="267"/>
      <c r="G300" s="110"/>
      <c r="H300" s="269"/>
    </row>
    <row r="301" customFormat="false" ht="15" hidden="false" customHeight="false" outlineLevel="0" collapsed="false">
      <c r="A301" s="267"/>
      <c r="B301" s="110"/>
      <c r="C301" s="110"/>
      <c r="D301" s="110"/>
      <c r="E301" s="268"/>
      <c r="F301" s="267"/>
      <c r="G301" s="110"/>
      <c r="H301" s="269"/>
    </row>
    <row r="302" customFormat="false" ht="15" hidden="false" customHeight="false" outlineLevel="0" collapsed="false">
      <c r="A302" s="267"/>
      <c r="B302" s="110"/>
      <c r="C302" s="110"/>
      <c r="D302" s="110"/>
      <c r="E302" s="268"/>
      <c r="F302" s="267"/>
      <c r="G302" s="110"/>
      <c r="H302" s="269"/>
    </row>
    <row r="303" customFormat="false" ht="15" hidden="false" customHeight="false" outlineLevel="0" collapsed="false">
      <c r="A303" s="267"/>
      <c r="B303" s="110"/>
      <c r="C303" s="110"/>
      <c r="D303" s="110"/>
      <c r="E303" s="268"/>
      <c r="F303" s="267"/>
      <c r="G303" s="110"/>
      <c r="H303" s="269"/>
    </row>
    <row r="304" customFormat="false" ht="15" hidden="false" customHeight="false" outlineLevel="0" collapsed="false">
      <c r="A304" s="267"/>
      <c r="B304" s="110"/>
      <c r="C304" s="110"/>
      <c r="D304" s="110"/>
      <c r="E304" s="268"/>
      <c r="F304" s="267"/>
      <c r="G304" s="110"/>
      <c r="H304" s="269"/>
    </row>
    <row r="305" customFormat="false" ht="15" hidden="false" customHeight="false" outlineLevel="0" collapsed="false">
      <c r="A305" s="267"/>
      <c r="B305" s="110"/>
      <c r="C305" s="110"/>
      <c r="D305" s="110"/>
      <c r="E305" s="268"/>
      <c r="F305" s="267"/>
      <c r="G305" s="110"/>
      <c r="H305" s="269"/>
    </row>
    <row r="306" customFormat="false" ht="15" hidden="false" customHeight="false" outlineLevel="0" collapsed="false">
      <c r="A306" s="267"/>
      <c r="B306" s="110"/>
      <c r="C306" s="110"/>
      <c r="D306" s="110"/>
      <c r="E306" s="268"/>
      <c r="F306" s="267"/>
      <c r="G306" s="110"/>
      <c r="H306" s="269"/>
    </row>
    <row r="307" customFormat="false" ht="15" hidden="false" customHeight="false" outlineLevel="0" collapsed="false">
      <c r="A307" s="267"/>
      <c r="B307" s="110"/>
      <c r="C307" s="110"/>
      <c r="D307" s="110"/>
      <c r="E307" s="268"/>
      <c r="F307" s="267"/>
      <c r="G307" s="110"/>
      <c r="H307" s="269"/>
    </row>
    <row r="308" customFormat="false" ht="15" hidden="false" customHeight="false" outlineLevel="0" collapsed="false">
      <c r="A308" s="267"/>
      <c r="B308" s="110"/>
      <c r="C308" s="110"/>
      <c r="D308" s="110"/>
      <c r="E308" s="268"/>
      <c r="F308" s="267"/>
      <c r="G308" s="110"/>
      <c r="H308" s="269"/>
    </row>
    <row r="309" customFormat="false" ht="15" hidden="false" customHeight="false" outlineLevel="0" collapsed="false">
      <c r="A309" s="267"/>
      <c r="B309" s="110"/>
      <c r="C309" s="110"/>
      <c r="D309" s="110"/>
      <c r="E309" s="268"/>
      <c r="F309" s="267"/>
      <c r="G309" s="110"/>
      <c r="H309" s="269"/>
    </row>
    <row r="310" customFormat="false" ht="15" hidden="false" customHeight="false" outlineLevel="0" collapsed="false">
      <c r="A310" s="267"/>
      <c r="B310" s="110"/>
      <c r="C310" s="110"/>
      <c r="D310" s="110"/>
      <c r="E310" s="268"/>
      <c r="F310" s="267"/>
      <c r="G310" s="110"/>
      <c r="H310" s="269"/>
    </row>
    <row r="311" customFormat="false" ht="15" hidden="false" customHeight="false" outlineLevel="0" collapsed="false">
      <c r="A311" s="267"/>
      <c r="B311" s="110"/>
      <c r="C311" s="110"/>
      <c r="D311" s="110"/>
      <c r="E311" s="268"/>
      <c r="F311" s="267"/>
      <c r="G311" s="110"/>
      <c r="H311" s="269"/>
    </row>
    <row r="312" customFormat="false" ht="15" hidden="false" customHeight="false" outlineLevel="0" collapsed="false">
      <c r="A312" s="267"/>
      <c r="B312" s="110"/>
      <c r="C312" s="110"/>
      <c r="D312" s="110"/>
      <c r="E312" s="268"/>
      <c r="F312" s="267"/>
      <c r="G312" s="110"/>
      <c r="H312" s="269"/>
    </row>
    <row r="313" customFormat="false" ht="15" hidden="false" customHeight="false" outlineLevel="0" collapsed="false">
      <c r="A313" s="267"/>
      <c r="B313" s="110"/>
      <c r="C313" s="110"/>
      <c r="D313" s="110"/>
      <c r="E313" s="268"/>
      <c r="F313" s="267"/>
      <c r="G313" s="110"/>
      <c r="H313" s="269"/>
    </row>
    <row r="314" customFormat="false" ht="15" hidden="false" customHeight="false" outlineLevel="0" collapsed="false">
      <c r="A314" s="267"/>
      <c r="B314" s="110"/>
      <c r="C314" s="110"/>
      <c r="D314" s="110"/>
      <c r="E314" s="268"/>
      <c r="F314" s="267"/>
      <c r="G314" s="110"/>
      <c r="H314" s="269"/>
    </row>
    <row r="315" customFormat="false" ht="15" hidden="false" customHeight="false" outlineLevel="0" collapsed="false">
      <c r="A315" s="267"/>
      <c r="B315" s="110"/>
      <c r="C315" s="110"/>
      <c r="D315" s="110"/>
      <c r="E315" s="268"/>
      <c r="F315" s="267"/>
      <c r="G315" s="110"/>
      <c r="H315" s="269"/>
    </row>
    <row r="316" customFormat="false" ht="15" hidden="false" customHeight="false" outlineLevel="0" collapsed="false">
      <c r="A316" s="267"/>
      <c r="B316" s="110"/>
      <c r="C316" s="110"/>
      <c r="D316" s="110"/>
      <c r="E316" s="268"/>
      <c r="F316" s="267"/>
      <c r="G316" s="110"/>
      <c r="H316" s="269"/>
    </row>
    <row r="317" customFormat="false" ht="15" hidden="false" customHeight="false" outlineLevel="0" collapsed="false">
      <c r="A317" s="267"/>
      <c r="B317" s="110"/>
      <c r="C317" s="110"/>
      <c r="D317" s="110"/>
      <c r="E317" s="268"/>
      <c r="F317" s="267"/>
      <c r="G317" s="110"/>
      <c r="H317" s="269"/>
    </row>
    <row r="318" customFormat="false" ht="15" hidden="false" customHeight="false" outlineLevel="0" collapsed="false">
      <c r="A318" s="267"/>
      <c r="B318" s="110"/>
      <c r="C318" s="110"/>
      <c r="D318" s="110"/>
      <c r="E318" s="268"/>
      <c r="F318" s="267"/>
      <c r="G318" s="110"/>
      <c r="H318" s="269"/>
    </row>
    <row r="319" customFormat="false" ht="15" hidden="false" customHeight="false" outlineLevel="0" collapsed="false">
      <c r="A319" s="267"/>
      <c r="B319" s="110"/>
      <c r="C319" s="110"/>
      <c r="D319" s="110"/>
      <c r="E319" s="268"/>
      <c r="F319" s="267"/>
      <c r="G319" s="110"/>
      <c r="H319" s="269"/>
    </row>
    <row r="320" customFormat="false" ht="15" hidden="false" customHeight="false" outlineLevel="0" collapsed="false">
      <c r="A320" s="267"/>
      <c r="B320" s="110"/>
      <c r="C320" s="110"/>
      <c r="D320" s="110"/>
      <c r="E320" s="268"/>
      <c r="F320" s="267"/>
      <c r="G320" s="110"/>
      <c r="H320" s="269"/>
    </row>
    <row r="321" customFormat="false" ht="15" hidden="false" customHeight="false" outlineLevel="0" collapsed="false">
      <c r="A321" s="267"/>
      <c r="B321" s="110"/>
      <c r="C321" s="110"/>
      <c r="D321" s="110"/>
      <c r="E321" s="268"/>
      <c r="F321" s="267"/>
      <c r="G321" s="110"/>
      <c r="H321" s="269"/>
    </row>
    <row r="322" customFormat="false" ht="15" hidden="false" customHeight="false" outlineLevel="0" collapsed="false">
      <c r="A322" s="267"/>
      <c r="B322" s="110"/>
      <c r="C322" s="110"/>
      <c r="D322" s="110"/>
      <c r="E322" s="268"/>
      <c r="F322" s="267"/>
      <c r="G322" s="110"/>
      <c r="H322" s="269"/>
    </row>
    <row r="323" customFormat="false" ht="15" hidden="false" customHeight="false" outlineLevel="0" collapsed="false">
      <c r="A323" s="267"/>
      <c r="B323" s="110"/>
      <c r="C323" s="110"/>
      <c r="D323" s="110"/>
      <c r="E323" s="268"/>
      <c r="F323" s="267"/>
      <c r="G323" s="110"/>
      <c r="H323" s="269"/>
    </row>
    <row r="324" customFormat="false" ht="15" hidden="false" customHeight="false" outlineLevel="0" collapsed="false">
      <c r="A324" s="267"/>
      <c r="B324" s="110"/>
      <c r="C324" s="110"/>
      <c r="D324" s="110"/>
      <c r="E324" s="268"/>
      <c r="F324" s="267"/>
      <c r="G324" s="110"/>
      <c r="H324" s="269"/>
    </row>
    <row r="325" customFormat="false" ht="15" hidden="false" customHeight="false" outlineLevel="0" collapsed="false">
      <c r="A325" s="267"/>
      <c r="B325" s="110"/>
      <c r="C325" s="110"/>
      <c r="D325" s="110"/>
      <c r="E325" s="268"/>
      <c r="F325" s="267"/>
      <c r="G325" s="110"/>
      <c r="H325" s="269"/>
    </row>
    <row r="326" customFormat="false" ht="15" hidden="false" customHeight="false" outlineLevel="0" collapsed="false">
      <c r="A326" s="267"/>
      <c r="B326" s="110"/>
      <c r="C326" s="110"/>
      <c r="D326" s="110"/>
      <c r="E326" s="268"/>
      <c r="F326" s="267"/>
      <c r="G326" s="110"/>
      <c r="H326" s="269"/>
    </row>
    <row r="327" customFormat="false" ht="15" hidden="false" customHeight="false" outlineLevel="0" collapsed="false">
      <c r="A327" s="267"/>
      <c r="B327" s="110"/>
      <c r="C327" s="110"/>
      <c r="D327" s="110"/>
      <c r="E327" s="268"/>
      <c r="F327" s="267"/>
      <c r="G327" s="110"/>
      <c r="H327" s="269"/>
    </row>
    <row r="328" customFormat="false" ht="15" hidden="false" customHeight="false" outlineLevel="0" collapsed="false">
      <c r="A328" s="267"/>
      <c r="B328" s="110"/>
      <c r="C328" s="110"/>
      <c r="D328" s="110"/>
      <c r="E328" s="268"/>
      <c r="F328" s="267"/>
      <c r="G328" s="110"/>
      <c r="H328" s="269"/>
    </row>
    <row r="329" customFormat="false" ht="15" hidden="false" customHeight="false" outlineLevel="0" collapsed="false">
      <c r="A329" s="267"/>
      <c r="B329" s="110"/>
      <c r="C329" s="110"/>
      <c r="D329" s="110"/>
      <c r="E329" s="268"/>
      <c r="F329" s="267"/>
      <c r="G329" s="110"/>
      <c r="H329" s="269"/>
    </row>
    <row r="330" customFormat="false" ht="15" hidden="false" customHeight="false" outlineLevel="0" collapsed="false">
      <c r="A330" s="267"/>
      <c r="B330" s="110"/>
      <c r="C330" s="110"/>
      <c r="D330" s="110"/>
      <c r="E330" s="268"/>
      <c r="F330" s="267"/>
      <c r="G330" s="110"/>
      <c r="H330" s="269"/>
    </row>
    <row r="331" customFormat="false" ht="15" hidden="false" customHeight="false" outlineLevel="0" collapsed="false">
      <c r="A331" s="267"/>
      <c r="B331" s="110"/>
      <c r="C331" s="110"/>
      <c r="D331" s="110"/>
      <c r="E331" s="268"/>
      <c r="F331" s="267"/>
      <c r="G331" s="110"/>
      <c r="H331" s="269"/>
    </row>
    <row r="332" customFormat="false" ht="15" hidden="false" customHeight="false" outlineLevel="0" collapsed="false">
      <c r="A332" s="267"/>
      <c r="B332" s="110"/>
      <c r="C332" s="110"/>
      <c r="D332" s="110"/>
      <c r="E332" s="268"/>
      <c r="F332" s="267"/>
      <c r="G332" s="110"/>
      <c r="H332" s="269"/>
    </row>
    <row r="333" customFormat="false" ht="15" hidden="false" customHeight="false" outlineLevel="0" collapsed="false">
      <c r="A333" s="267"/>
      <c r="B333" s="110"/>
      <c r="C333" s="110"/>
      <c r="D333" s="110"/>
      <c r="E333" s="268"/>
      <c r="F333" s="267"/>
      <c r="G333" s="110"/>
      <c r="H333" s="269"/>
    </row>
    <row r="334" customFormat="false" ht="15" hidden="false" customHeight="false" outlineLevel="0" collapsed="false">
      <c r="A334" s="267"/>
      <c r="B334" s="110"/>
      <c r="C334" s="110"/>
      <c r="D334" s="110"/>
      <c r="E334" s="268"/>
      <c r="F334" s="267"/>
      <c r="G334" s="110"/>
      <c r="H334" s="269"/>
    </row>
    <row r="335" customFormat="false" ht="15" hidden="false" customHeight="false" outlineLevel="0" collapsed="false">
      <c r="A335" s="267"/>
      <c r="B335" s="110"/>
      <c r="C335" s="110"/>
      <c r="D335" s="110"/>
      <c r="E335" s="268"/>
      <c r="F335" s="267"/>
      <c r="G335" s="110"/>
      <c r="H335" s="269"/>
    </row>
    <row r="336" customFormat="false" ht="15" hidden="false" customHeight="false" outlineLevel="0" collapsed="false">
      <c r="A336" s="267"/>
      <c r="B336" s="110"/>
      <c r="C336" s="110"/>
      <c r="D336" s="110"/>
      <c r="E336" s="268"/>
      <c r="F336" s="267"/>
      <c r="G336" s="110"/>
      <c r="H336" s="269"/>
    </row>
    <row r="337" customFormat="false" ht="15" hidden="false" customHeight="false" outlineLevel="0" collapsed="false">
      <c r="A337" s="267"/>
      <c r="B337" s="110"/>
      <c r="C337" s="110"/>
      <c r="D337" s="110"/>
      <c r="E337" s="268"/>
      <c r="F337" s="267"/>
      <c r="G337" s="110"/>
      <c r="H337" s="269"/>
    </row>
    <row r="338" customFormat="false" ht="15" hidden="false" customHeight="false" outlineLevel="0" collapsed="false">
      <c r="A338" s="267"/>
      <c r="B338" s="110"/>
      <c r="C338" s="110"/>
      <c r="D338" s="110"/>
      <c r="E338" s="268"/>
      <c r="F338" s="267"/>
      <c r="G338" s="110"/>
      <c r="H338" s="269"/>
    </row>
    <row r="339" customFormat="false" ht="15" hidden="false" customHeight="false" outlineLevel="0" collapsed="false">
      <c r="A339" s="267"/>
      <c r="B339" s="110"/>
      <c r="C339" s="110"/>
      <c r="D339" s="110"/>
      <c r="E339" s="268"/>
      <c r="F339" s="267"/>
      <c r="G339" s="110"/>
      <c r="H339" s="269"/>
    </row>
    <row r="340" customFormat="false" ht="15" hidden="false" customHeight="false" outlineLevel="0" collapsed="false">
      <c r="A340" s="267"/>
      <c r="B340" s="110"/>
      <c r="C340" s="110"/>
      <c r="D340" s="110"/>
      <c r="E340" s="268"/>
      <c r="F340" s="267"/>
      <c r="G340" s="110"/>
      <c r="H340" s="269"/>
    </row>
    <row r="341" customFormat="false" ht="15" hidden="false" customHeight="false" outlineLevel="0" collapsed="false">
      <c r="A341" s="267"/>
      <c r="B341" s="110"/>
      <c r="C341" s="110"/>
      <c r="D341" s="110"/>
      <c r="E341" s="268"/>
      <c r="F341" s="267"/>
      <c r="G341" s="110"/>
      <c r="H341" s="269"/>
    </row>
    <row r="342" customFormat="false" ht="15" hidden="false" customHeight="false" outlineLevel="0" collapsed="false">
      <c r="A342" s="267"/>
      <c r="B342" s="110"/>
      <c r="C342" s="110"/>
      <c r="D342" s="110"/>
      <c r="E342" s="268"/>
      <c r="F342" s="267"/>
      <c r="G342" s="110"/>
      <c r="H342" s="269"/>
    </row>
    <row r="343" customFormat="false" ht="15" hidden="false" customHeight="false" outlineLevel="0" collapsed="false">
      <c r="A343" s="267"/>
      <c r="B343" s="110"/>
      <c r="C343" s="110"/>
      <c r="D343" s="110"/>
      <c r="E343" s="268"/>
      <c r="F343" s="267"/>
      <c r="G343" s="110"/>
      <c r="H343" s="269"/>
    </row>
    <row r="344" customFormat="false" ht="15" hidden="false" customHeight="false" outlineLevel="0" collapsed="false">
      <c r="A344" s="267"/>
      <c r="B344" s="110"/>
      <c r="C344" s="110"/>
      <c r="D344" s="110"/>
      <c r="E344" s="268"/>
      <c r="F344" s="267"/>
      <c r="G344" s="110"/>
      <c r="H344" s="269"/>
    </row>
    <row r="345" customFormat="false" ht="15" hidden="false" customHeight="false" outlineLevel="0" collapsed="false">
      <c r="A345" s="267"/>
      <c r="B345" s="110"/>
      <c r="C345" s="110"/>
      <c r="D345" s="110"/>
      <c r="E345" s="268"/>
      <c r="F345" s="267"/>
      <c r="G345" s="110"/>
      <c r="H345" s="269"/>
    </row>
    <row r="346" customFormat="false" ht="15" hidden="false" customHeight="false" outlineLevel="0" collapsed="false">
      <c r="A346" s="267"/>
      <c r="B346" s="110"/>
      <c r="C346" s="110"/>
      <c r="D346" s="110"/>
      <c r="E346" s="268"/>
      <c r="F346" s="267"/>
      <c r="G346" s="110"/>
      <c r="H346" s="269"/>
    </row>
    <row r="347" customFormat="false" ht="15" hidden="false" customHeight="false" outlineLevel="0" collapsed="false">
      <c r="A347" s="267"/>
      <c r="B347" s="110"/>
      <c r="C347" s="110"/>
      <c r="D347" s="110"/>
      <c r="E347" s="268"/>
      <c r="F347" s="267"/>
      <c r="G347" s="110"/>
      <c r="H347" s="269"/>
    </row>
    <row r="348" customFormat="false" ht="15" hidden="false" customHeight="false" outlineLevel="0" collapsed="false">
      <c r="A348" s="267"/>
      <c r="B348" s="110"/>
      <c r="C348" s="110"/>
      <c r="D348" s="110"/>
      <c r="E348" s="268"/>
      <c r="F348" s="267"/>
      <c r="G348" s="110"/>
      <c r="H348" s="269"/>
    </row>
    <row r="349" customFormat="false" ht="15" hidden="false" customHeight="false" outlineLevel="0" collapsed="false">
      <c r="A349" s="267"/>
      <c r="B349" s="110"/>
      <c r="C349" s="110"/>
      <c r="D349" s="110"/>
      <c r="E349" s="268"/>
      <c r="F349" s="267"/>
      <c r="G349" s="110"/>
      <c r="H349" s="269"/>
    </row>
    <row r="350" customFormat="false" ht="15" hidden="false" customHeight="false" outlineLevel="0" collapsed="false">
      <c r="A350" s="267"/>
      <c r="B350" s="110"/>
      <c r="C350" s="110"/>
      <c r="D350" s="110"/>
      <c r="E350" s="268"/>
      <c r="F350" s="267"/>
      <c r="G350" s="110"/>
      <c r="H350" s="269"/>
    </row>
    <row r="351" customFormat="false" ht="15" hidden="false" customHeight="false" outlineLevel="0" collapsed="false">
      <c r="A351" s="267"/>
      <c r="B351" s="110"/>
      <c r="C351" s="110"/>
      <c r="D351" s="110"/>
      <c r="E351" s="268"/>
      <c r="F351" s="267"/>
      <c r="G351" s="110"/>
      <c r="H351" s="269"/>
    </row>
    <row r="352" customFormat="false" ht="15" hidden="false" customHeight="false" outlineLevel="0" collapsed="false">
      <c r="A352" s="267"/>
      <c r="B352" s="110"/>
      <c r="C352" s="110"/>
      <c r="D352" s="110"/>
      <c r="E352" s="268"/>
      <c r="F352" s="267"/>
      <c r="G352" s="110"/>
      <c r="H352" s="269"/>
    </row>
    <row r="353" customFormat="false" ht="15" hidden="false" customHeight="false" outlineLevel="0" collapsed="false">
      <c r="A353" s="267"/>
      <c r="B353" s="110"/>
      <c r="C353" s="110"/>
      <c r="D353" s="110"/>
      <c r="E353" s="268"/>
      <c r="F353" s="267"/>
      <c r="G353" s="110"/>
      <c r="H353" s="269"/>
    </row>
    <row r="354" customFormat="false" ht="15" hidden="false" customHeight="false" outlineLevel="0" collapsed="false">
      <c r="A354" s="267"/>
      <c r="B354" s="110"/>
      <c r="C354" s="110"/>
      <c r="D354" s="110"/>
      <c r="E354" s="268"/>
      <c r="F354" s="267"/>
      <c r="G354" s="110"/>
      <c r="H354" s="269"/>
    </row>
    <row r="355" customFormat="false" ht="15" hidden="false" customHeight="false" outlineLevel="0" collapsed="false">
      <c r="A355" s="267"/>
      <c r="B355" s="110"/>
      <c r="C355" s="110"/>
      <c r="D355" s="110"/>
      <c r="E355" s="268"/>
      <c r="F355" s="267"/>
      <c r="G355" s="110"/>
      <c r="H355" s="269"/>
    </row>
    <row r="356" customFormat="false" ht="15" hidden="false" customHeight="false" outlineLevel="0" collapsed="false">
      <c r="A356" s="267"/>
      <c r="B356" s="110"/>
      <c r="C356" s="110"/>
      <c r="D356" s="110"/>
      <c r="E356" s="268"/>
      <c r="F356" s="267"/>
      <c r="G356" s="110"/>
      <c r="H356" s="269"/>
    </row>
    <row r="357" customFormat="false" ht="15" hidden="false" customHeight="false" outlineLevel="0" collapsed="false">
      <c r="A357" s="267"/>
      <c r="B357" s="110"/>
      <c r="C357" s="110"/>
      <c r="D357" s="110"/>
      <c r="E357" s="268"/>
      <c r="F357" s="267"/>
      <c r="G357" s="110"/>
      <c r="H357" s="269"/>
    </row>
    <row r="358" customFormat="false" ht="15" hidden="false" customHeight="false" outlineLevel="0" collapsed="false">
      <c r="A358" s="267"/>
      <c r="B358" s="110"/>
      <c r="C358" s="110"/>
      <c r="D358" s="110"/>
      <c r="E358" s="268"/>
      <c r="F358" s="267"/>
      <c r="G358" s="110"/>
      <c r="H358" s="269"/>
    </row>
    <row r="359" customFormat="false" ht="15" hidden="false" customHeight="false" outlineLevel="0" collapsed="false">
      <c r="A359" s="267"/>
      <c r="B359" s="110"/>
      <c r="C359" s="110"/>
      <c r="D359" s="110"/>
      <c r="E359" s="268"/>
      <c r="F359" s="267"/>
      <c r="G359" s="110"/>
      <c r="H359" s="269"/>
    </row>
    <row r="360" customFormat="false" ht="15" hidden="false" customHeight="false" outlineLevel="0" collapsed="false">
      <c r="A360" s="267"/>
      <c r="B360" s="110"/>
      <c r="C360" s="110"/>
      <c r="D360" s="110"/>
      <c r="E360" s="268"/>
      <c r="F360" s="267"/>
      <c r="G360" s="110"/>
      <c r="H360" s="269"/>
    </row>
    <row r="361" customFormat="false" ht="15" hidden="false" customHeight="false" outlineLevel="0" collapsed="false">
      <c r="A361" s="267"/>
      <c r="B361" s="110"/>
      <c r="C361" s="110"/>
      <c r="D361" s="110"/>
      <c r="E361" s="268"/>
      <c r="F361" s="267"/>
      <c r="G361" s="110"/>
      <c r="H361" s="269"/>
    </row>
    <row r="362" customFormat="false" ht="15" hidden="false" customHeight="false" outlineLevel="0" collapsed="false">
      <c r="A362" s="267"/>
      <c r="B362" s="110"/>
      <c r="C362" s="110"/>
      <c r="D362" s="110"/>
      <c r="E362" s="268"/>
      <c r="F362" s="267"/>
      <c r="G362" s="110"/>
      <c r="H362" s="269"/>
    </row>
    <row r="363" customFormat="false" ht="15" hidden="false" customHeight="false" outlineLevel="0" collapsed="false">
      <c r="A363" s="267"/>
      <c r="B363" s="110"/>
      <c r="C363" s="110"/>
      <c r="D363" s="110"/>
      <c r="E363" s="268"/>
      <c r="F363" s="267"/>
      <c r="G363" s="110"/>
      <c r="H363" s="269"/>
    </row>
    <row r="364" customFormat="false" ht="15" hidden="false" customHeight="false" outlineLevel="0" collapsed="false">
      <c r="A364" s="267"/>
      <c r="B364" s="110"/>
      <c r="C364" s="110"/>
      <c r="D364" s="110"/>
      <c r="E364" s="268"/>
      <c r="F364" s="267"/>
      <c r="G364" s="110"/>
      <c r="H364" s="269"/>
    </row>
    <row r="365" customFormat="false" ht="15" hidden="false" customHeight="false" outlineLevel="0" collapsed="false">
      <c r="A365" s="267"/>
      <c r="B365" s="110"/>
      <c r="C365" s="110"/>
      <c r="D365" s="110"/>
      <c r="E365" s="268"/>
      <c r="F365" s="267"/>
      <c r="G365" s="110"/>
      <c r="H365" s="269"/>
    </row>
    <row r="366" customFormat="false" ht="15" hidden="false" customHeight="false" outlineLevel="0" collapsed="false">
      <c r="A366" s="267"/>
      <c r="B366" s="110"/>
      <c r="C366" s="110"/>
      <c r="D366" s="110"/>
      <c r="E366" s="268"/>
      <c r="F366" s="267"/>
      <c r="G366" s="110"/>
      <c r="H366" s="269"/>
    </row>
    <row r="367" customFormat="false" ht="15" hidden="false" customHeight="false" outlineLevel="0" collapsed="false">
      <c r="A367" s="267"/>
      <c r="B367" s="110"/>
      <c r="C367" s="110"/>
      <c r="D367" s="110"/>
      <c r="E367" s="268"/>
      <c r="F367" s="267"/>
      <c r="G367" s="110"/>
      <c r="H367" s="269"/>
    </row>
    <row r="368" customFormat="false" ht="15" hidden="false" customHeight="false" outlineLevel="0" collapsed="false">
      <c r="A368" s="267"/>
      <c r="B368" s="110"/>
      <c r="C368" s="110"/>
      <c r="D368" s="110"/>
      <c r="E368" s="268"/>
      <c r="F368" s="267"/>
      <c r="G368" s="110"/>
      <c r="H368" s="269"/>
    </row>
    <row r="369" customFormat="false" ht="15" hidden="false" customHeight="false" outlineLevel="0" collapsed="false">
      <c r="A369" s="267"/>
      <c r="B369" s="110"/>
      <c r="C369" s="110"/>
      <c r="D369" s="110"/>
      <c r="E369" s="268"/>
      <c r="F369" s="267"/>
      <c r="G369" s="110"/>
      <c r="H369" s="269"/>
    </row>
    <row r="370" customFormat="false" ht="15" hidden="false" customHeight="false" outlineLevel="0" collapsed="false">
      <c r="A370" s="267"/>
      <c r="B370" s="110"/>
      <c r="C370" s="110"/>
      <c r="D370" s="110"/>
      <c r="E370" s="268"/>
      <c r="F370" s="267"/>
      <c r="G370" s="110"/>
      <c r="H370" s="269"/>
    </row>
    <row r="371" customFormat="false" ht="15" hidden="false" customHeight="false" outlineLevel="0" collapsed="false">
      <c r="A371" s="267"/>
      <c r="B371" s="110"/>
      <c r="C371" s="110"/>
      <c r="D371" s="110"/>
      <c r="E371" s="268"/>
      <c r="F371" s="267"/>
      <c r="G371" s="110"/>
      <c r="H371" s="269"/>
    </row>
    <row r="372" customFormat="false" ht="15" hidden="false" customHeight="false" outlineLevel="0" collapsed="false">
      <c r="A372" s="267"/>
      <c r="B372" s="110"/>
      <c r="C372" s="110"/>
      <c r="D372" s="110"/>
      <c r="E372" s="268"/>
      <c r="F372" s="267"/>
      <c r="G372" s="110"/>
      <c r="H372" s="269"/>
    </row>
    <row r="373" customFormat="false" ht="15" hidden="false" customHeight="false" outlineLevel="0" collapsed="false">
      <c r="A373" s="267"/>
      <c r="B373" s="110"/>
      <c r="C373" s="110"/>
      <c r="D373" s="110"/>
      <c r="E373" s="268"/>
      <c r="F373" s="267"/>
      <c r="G373" s="110"/>
      <c r="H373" s="269"/>
    </row>
    <row r="374" customFormat="false" ht="15" hidden="false" customHeight="false" outlineLevel="0" collapsed="false">
      <c r="A374" s="267"/>
      <c r="B374" s="110"/>
      <c r="C374" s="110"/>
      <c r="D374" s="110"/>
      <c r="E374" s="268"/>
      <c r="F374" s="267"/>
      <c r="G374" s="110"/>
      <c r="H374" s="269"/>
    </row>
    <row r="375" customFormat="false" ht="15" hidden="false" customHeight="false" outlineLevel="0" collapsed="false">
      <c r="A375" s="267"/>
      <c r="B375" s="110"/>
      <c r="C375" s="110"/>
      <c r="D375" s="110"/>
      <c r="E375" s="268"/>
      <c r="F375" s="267"/>
      <c r="G375" s="110"/>
      <c r="H375" s="269"/>
    </row>
    <row r="376" customFormat="false" ht="15" hidden="false" customHeight="false" outlineLevel="0" collapsed="false">
      <c r="A376" s="267"/>
      <c r="B376" s="110"/>
      <c r="C376" s="110"/>
      <c r="D376" s="110"/>
      <c r="E376" s="268"/>
      <c r="F376" s="267"/>
      <c r="G376" s="110"/>
      <c r="H376" s="269"/>
    </row>
    <row r="377" customFormat="false" ht="15" hidden="false" customHeight="false" outlineLevel="0" collapsed="false">
      <c r="A377" s="267"/>
      <c r="B377" s="110"/>
      <c r="C377" s="110"/>
      <c r="D377" s="110"/>
      <c r="E377" s="268"/>
      <c r="F377" s="267"/>
      <c r="G377" s="110"/>
      <c r="H377" s="269"/>
    </row>
    <row r="378" customFormat="false" ht="15" hidden="false" customHeight="false" outlineLevel="0" collapsed="false">
      <c r="A378" s="267"/>
      <c r="B378" s="110"/>
      <c r="C378" s="110"/>
      <c r="D378" s="110"/>
      <c r="E378" s="268"/>
      <c r="F378" s="267"/>
      <c r="G378" s="110"/>
      <c r="H378" s="269"/>
    </row>
    <row r="379" customFormat="false" ht="15" hidden="false" customHeight="false" outlineLevel="0" collapsed="false">
      <c r="A379" s="267"/>
      <c r="B379" s="110"/>
      <c r="C379" s="110"/>
      <c r="D379" s="110"/>
      <c r="E379" s="268"/>
      <c r="F379" s="267"/>
      <c r="G379" s="110"/>
      <c r="H379" s="269"/>
    </row>
    <row r="380" customFormat="false" ht="15" hidden="false" customHeight="false" outlineLevel="0" collapsed="false">
      <c r="A380" s="267"/>
      <c r="B380" s="110"/>
      <c r="C380" s="110"/>
      <c r="D380" s="110"/>
      <c r="E380" s="268"/>
      <c r="F380" s="267"/>
      <c r="G380" s="110"/>
      <c r="H380" s="269"/>
    </row>
    <row r="381" customFormat="false" ht="15" hidden="false" customHeight="false" outlineLevel="0" collapsed="false">
      <c r="A381" s="267"/>
      <c r="B381" s="110"/>
      <c r="C381" s="110"/>
      <c r="D381" s="110"/>
      <c r="E381" s="268"/>
      <c r="F381" s="267"/>
      <c r="G381" s="110"/>
      <c r="H381" s="269"/>
    </row>
    <row r="382" customFormat="false" ht="15" hidden="false" customHeight="false" outlineLevel="0" collapsed="false">
      <c r="A382" s="267"/>
      <c r="B382" s="110"/>
      <c r="C382" s="110"/>
      <c r="D382" s="110"/>
      <c r="E382" s="268"/>
      <c r="F382" s="267"/>
      <c r="G382" s="110"/>
      <c r="H382" s="269"/>
    </row>
    <row r="383" customFormat="false" ht="15" hidden="false" customHeight="false" outlineLevel="0" collapsed="false">
      <c r="A383" s="267"/>
      <c r="B383" s="110"/>
      <c r="C383" s="110"/>
      <c r="D383" s="110"/>
      <c r="E383" s="268"/>
      <c r="F383" s="267"/>
      <c r="G383" s="110"/>
      <c r="H383" s="269"/>
    </row>
    <row r="384" customFormat="false" ht="15" hidden="false" customHeight="false" outlineLevel="0" collapsed="false">
      <c r="A384" s="267"/>
      <c r="B384" s="110"/>
      <c r="C384" s="110"/>
      <c r="D384" s="110"/>
      <c r="E384" s="268"/>
      <c r="F384" s="267"/>
      <c r="G384" s="110"/>
      <c r="H384" s="269"/>
    </row>
    <row r="385" customFormat="false" ht="15" hidden="false" customHeight="false" outlineLevel="0" collapsed="false">
      <c r="A385" s="267"/>
      <c r="B385" s="110"/>
      <c r="C385" s="110"/>
      <c r="D385" s="110"/>
      <c r="E385" s="268"/>
      <c r="F385" s="267"/>
      <c r="G385" s="110"/>
      <c r="H385" s="269"/>
    </row>
    <row r="386" customFormat="false" ht="15" hidden="false" customHeight="false" outlineLevel="0" collapsed="false">
      <c r="A386" s="267"/>
      <c r="B386" s="110"/>
      <c r="C386" s="110"/>
      <c r="D386" s="110"/>
      <c r="E386" s="268"/>
      <c r="F386" s="267"/>
      <c r="G386" s="110"/>
      <c r="H386" s="269"/>
    </row>
    <row r="387" customFormat="false" ht="15" hidden="false" customHeight="false" outlineLevel="0" collapsed="false">
      <c r="A387" s="267"/>
      <c r="B387" s="110"/>
      <c r="C387" s="110"/>
      <c r="D387" s="110"/>
      <c r="E387" s="268"/>
      <c r="F387" s="267"/>
      <c r="G387" s="110"/>
      <c r="H387" s="269"/>
    </row>
    <row r="388" customFormat="false" ht="15" hidden="false" customHeight="false" outlineLevel="0" collapsed="false">
      <c r="A388" s="267"/>
      <c r="B388" s="110"/>
      <c r="C388" s="110"/>
      <c r="D388" s="110"/>
      <c r="E388" s="268"/>
      <c r="F388" s="267"/>
      <c r="G388" s="110"/>
      <c r="H388" s="269"/>
    </row>
    <row r="389" customFormat="false" ht="15" hidden="false" customHeight="false" outlineLevel="0" collapsed="false">
      <c r="A389" s="267"/>
      <c r="B389" s="110"/>
      <c r="C389" s="110"/>
      <c r="D389" s="110"/>
      <c r="E389" s="268"/>
      <c r="F389" s="267"/>
      <c r="G389" s="110"/>
      <c r="H389" s="269"/>
    </row>
    <row r="390" customFormat="false" ht="15" hidden="false" customHeight="false" outlineLevel="0" collapsed="false">
      <c r="A390" s="267"/>
      <c r="B390" s="110"/>
      <c r="C390" s="110"/>
      <c r="D390" s="110"/>
      <c r="E390" s="268"/>
      <c r="F390" s="267"/>
      <c r="G390" s="110"/>
      <c r="H390" s="269"/>
    </row>
    <row r="391" customFormat="false" ht="15" hidden="false" customHeight="false" outlineLevel="0" collapsed="false">
      <c r="A391" s="267"/>
      <c r="B391" s="110"/>
      <c r="C391" s="110"/>
      <c r="D391" s="110"/>
      <c r="E391" s="268"/>
      <c r="F391" s="267"/>
      <c r="G391" s="110"/>
      <c r="H391" s="269"/>
    </row>
    <row r="392" customFormat="false" ht="15" hidden="false" customHeight="false" outlineLevel="0" collapsed="false">
      <c r="A392" s="267"/>
      <c r="B392" s="110"/>
      <c r="C392" s="110"/>
      <c r="D392" s="110"/>
      <c r="E392" s="268"/>
      <c r="F392" s="267"/>
      <c r="G392" s="110"/>
      <c r="H392" s="269"/>
    </row>
    <row r="393" customFormat="false" ht="15" hidden="false" customHeight="false" outlineLevel="0" collapsed="false">
      <c r="A393" s="267"/>
      <c r="B393" s="110"/>
      <c r="C393" s="110"/>
      <c r="D393" s="110"/>
      <c r="E393" s="268"/>
      <c r="F393" s="267"/>
      <c r="G393" s="110"/>
      <c r="H393" s="269"/>
    </row>
    <row r="394" customFormat="false" ht="15" hidden="false" customHeight="false" outlineLevel="0" collapsed="false">
      <c r="A394" s="267"/>
      <c r="B394" s="110"/>
      <c r="C394" s="110"/>
      <c r="D394" s="110"/>
      <c r="E394" s="268"/>
      <c r="F394" s="267"/>
      <c r="G394" s="110"/>
      <c r="H394" s="269"/>
    </row>
    <row r="395" customFormat="false" ht="15" hidden="false" customHeight="false" outlineLevel="0" collapsed="false">
      <c r="A395" s="267"/>
      <c r="B395" s="110"/>
      <c r="C395" s="110"/>
      <c r="D395" s="110"/>
      <c r="E395" s="268"/>
      <c r="F395" s="267"/>
      <c r="G395" s="110"/>
      <c r="H395" s="269"/>
    </row>
    <row r="396" customFormat="false" ht="15" hidden="false" customHeight="false" outlineLevel="0" collapsed="false">
      <c r="A396" s="267"/>
      <c r="B396" s="110"/>
      <c r="C396" s="110"/>
      <c r="D396" s="110"/>
      <c r="E396" s="268"/>
      <c r="F396" s="267"/>
      <c r="G396" s="110"/>
      <c r="H396" s="269"/>
    </row>
    <row r="397" customFormat="false" ht="15" hidden="false" customHeight="false" outlineLevel="0" collapsed="false">
      <c r="A397" s="267"/>
      <c r="B397" s="110"/>
      <c r="C397" s="110"/>
      <c r="D397" s="110"/>
      <c r="E397" s="268"/>
      <c r="F397" s="267"/>
      <c r="G397" s="110"/>
      <c r="H397" s="269"/>
    </row>
    <row r="398" customFormat="false" ht="15" hidden="false" customHeight="false" outlineLevel="0" collapsed="false">
      <c r="A398" s="267"/>
      <c r="B398" s="110"/>
      <c r="C398" s="110"/>
      <c r="D398" s="110"/>
      <c r="E398" s="268"/>
      <c r="F398" s="267"/>
      <c r="G398" s="110"/>
      <c r="H398" s="269"/>
    </row>
    <row r="399" customFormat="false" ht="15" hidden="false" customHeight="false" outlineLevel="0" collapsed="false">
      <c r="A399" s="267"/>
      <c r="B399" s="110"/>
      <c r="C399" s="110"/>
      <c r="D399" s="110"/>
      <c r="E399" s="268"/>
      <c r="F399" s="267"/>
      <c r="G399" s="110"/>
      <c r="H399" s="269"/>
    </row>
    <row r="400" customFormat="false" ht="15" hidden="false" customHeight="false" outlineLevel="0" collapsed="false">
      <c r="A400" s="267"/>
      <c r="B400" s="110"/>
      <c r="C400" s="110"/>
      <c r="D400" s="110"/>
      <c r="E400" s="268"/>
      <c r="F400" s="267"/>
      <c r="G400" s="110"/>
      <c r="H400" s="269"/>
    </row>
    <row r="401" customFormat="false" ht="15" hidden="false" customHeight="false" outlineLevel="0" collapsed="false">
      <c r="A401" s="267"/>
      <c r="B401" s="110"/>
      <c r="C401" s="110"/>
      <c r="D401" s="110"/>
      <c r="E401" s="268"/>
      <c r="F401" s="267"/>
      <c r="G401" s="110"/>
      <c r="H401" s="269"/>
    </row>
    <row r="402" customFormat="false" ht="15" hidden="false" customHeight="false" outlineLevel="0" collapsed="false">
      <c r="A402" s="267"/>
      <c r="B402" s="110"/>
      <c r="C402" s="110"/>
      <c r="D402" s="110"/>
      <c r="E402" s="268"/>
      <c r="F402" s="267"/>
      <c r="G402" s="110"/>
      <c r="H402" s="269"/>
    </row>
    <row r="403" customFormat="false" ht="15" hidden="false" customHeight="false" outlineLevel="0" collapsed="false">
      <c r="A403" s="267"/>
      <c r="B403" s="110"/>
      <c r="C403" s="110"/>
      <c r="D403" s="110"/>
      <c r="E403" s="268"/>
      <c r="F403" s="267"/>
      <c r="G403" s="110"/>
      <c r="H403" s="269"/>
    </row>
    <row r="404" customFormat="false" ht="15" hidden="false" customHeight="false" outlineLevel="0" collapsed="false">
      <c r="A404" s="267"/>
      <c r="B404" s="110"/>
      <c r="C404" s="110"/>
      <c r="D404" s="110"/>
      <c r="E404" s="268"/>
      <c r="F404" s="267"/>
      <c r="G404" s="110"/>
      <c r="H404" s="269"/>
    </row>
    <row r="405" customFormat="false" ht="15" hidden="false" customHeight="false" outlineLevel="0" collapsed="false">
      <c r="A405" s="267"/>
      <c r="B405" s="110"/>
      <c r="C405" s="110"/>
      <c r="D405" s="110"/>
      <c r="E405" s="268"/>
      <c r="F405" s="267"/>
      <c r="G405" s="110"/>
      <c r="H405" s="269"/>
    </row>
    <row r="406" customFormat="false" ht="15" hidden="false" customHeight="false" outlineLevel="0" collapsed="false">
      <c r="A406" s="267"/>
      <c r="B406" s="110"/>
      <c r="C406" s="110"/>
      <c r="D406" s="110"/>
      <c r="E406" s="268"/>
      <c r="F406" s="267"/>
      <c r="G406" s="110"/>
      <c r="H406" s="269"/>
    </row>
    <row r="407" customFormat="false" ht="15" hidden="false" customHeight="false" outlineLevel="0" collapsed="false">
      <c r="A407" s="267"/>
      <c r="B407" s="110"/>
      <c r="C407" s="110"/>
      <c r="D407" s="110"/>
      <c r="E407" s="268"/>
      <c r="F407" s="267"/>
      <c r="G407" s="110"/>
      <c r="H407" s="269"/>
    </row>
    <row r="408" customFormat="false" ht="15" hidden="false" customHeight="false" outlineLevel="0" collapsed="false">
      <c r="A408" s="267"/>
      <c r="B408" s="110"/>
      <c r="C408" s="110"/>
      <c r="D408" s="110"/>
      <c r="E408" s="268"/>
      <c r="F408" s="267"/>
      <c r="G408" s="110"/>
      <c r="H408" s="269"/>
    </row>
    <row r="409" customFormat="false" ht="15" hidden="false" customHeight="false" outlineLevel="0" collapsed="false">
      <c r="A409" s="267"/>
      <c r="B409" s="110"/>
      <c r="C409" s="110"/>
      <c r="D409" s="110"/>
      <c r="E409" s="268"/>
      <c r="F409" s="267"/>
      <c r="G409" s="110"/>
      <c r="H409" s="269"/>
    </row>
    <row r="410" customFormat="false" ht="15" hidden="false" customHeight="false" outlineLevel="0" collapsed="false">
      <c r="A410" s="267"/>
      <c r="B410" s="110"/>
      <c r="C410" s="110"/>
      <c r="D410" s="110"/>
      <c r="E410" s="268"/>
      <c r="F410" s="267"/>
      <c r="G410" s="110"/>
      <c r="H410" s="269"/>
    </row>
    <row r="411" customFormat="false" ht="15" hidden="false" customHeight="false" outlineLevel="0" collapsed="false">
      <c r="A411" s="267"/>
      <c r="B411" s="110"/>
      <c r="C411" s="110"/>
      <c r="D411" s="110"/>
      <c r="E411" s="268"/>
      <c r="F411" s="267"/>
      <c r="G411" s="110"/>
      <c r="H411" s="269"/>
    </row>
    <row r="412" customFormat="false" ht="15" hidden="false" customHeight="false" outlineLevel="0" collapsed="false">
      <c r="A412" s="267"/>
      <c r="B412" s="110"/>
      <c r="C412" s="110"/>
      <c r="D412" s="110"/>
      <c r="E412" s="268"/>
      <c r="F412" s="267"/>
      <c r="G412" s="110"/>
      <c r="H412" s="269"/>
    </row>
    <row r="413" customFormat="false" ht="15" hidden="false" customHeight="false" outlineLevel="0" collapsed="false">
      <c r="A413" s="267"/>
      <c r="B413" s="110"/>
      <c r="C413" s="110"/>
      <c r="D413" s="110"/>
      <c r="E413" s="268"/>
      <c r="F413" s="267"/>
      <c r="G413" s="110"/>
      <c r="H413" s="269"/>
    </row>
    <row r="414" customFormat="false" ht="15" hidden="false" customHeight="false" outlineLevel="0" collapsed="false">
      <c r="A414" s="267"/>
      <c r="B414" s="110"/>
      <c r="C414" s="110"/>
      <c r="D414" s="110"/>
      <c r="E414" s="268"/>
      <c r="F414" s="267"/>
      <c r="G414" s="110"/>
      <c r="H414" s="269"/>
    </row>
    <row r="415" customFormat="false" ht="15" hidden="false" customHeight="false" outlineLevel="0" collapsed="false">
      <c r="A415" s="267"/>
      <c r="B415" s="110"/>
      <c r="C415" s="110"/>
      <c r="D415" s="110"/>
      <c r="E415" s="268"/>
      <c r="F415" s="267"/>
      <c r="G415" s="110"/>
      <c r="H415" s="269"/>
    </row>
    <row r="416" customFormat="false" ht="15" hidden="false" customHeight="false" outlineLevel="0" collapsed="false">
      <c r="A416" s="267"/>
      <c r="B416" s="110"/>
      <c r="C416" s="110"/>
      <c r="D416" s="110"/>
      <c r="E416" s="268"/>
      <c r="F416" s="267"/>
      <c r="G416" s="110"/>
      <c r="H416" s="269"/>
    </row>
    <row r="417" customFormat="false" ht="15" hidden="false" customHeight="false" outlineLevel="0" collapsed="false">
      <c r="A417" s="267"/>
      <c r="B417" s="110"/>
      <c r="C417" s="110"/>
      <c r="D417" s="110"/>
      <c r="E417" s="268"/>
      <c r="F417" s="267"/>
      <c r="G417" s="110"/>
      <c r="H417" s="269"/>
    </row>
    <row r="418" customFormat="false" ht="15" hidden="false" customHeight="false" outlineLevel="0" collapsed="false">
      <c r="A418" s="267"/>
      <c r="B418" s="110"/>
      <c r="C418" s="110"/>
      <c r="D418" s="110"/>
      <c r="E418" s="268"/>
      <c r="F418" s="267"/>
      <c r="G418" s="110"/>
      <c r="H418" s="269"/>
    </row>
    <row r="419" customFormat="false" ht="15" hidden="false" customHeight="false" outlineLevel="0" collapsed="false">
      <c r="A419" s="267"/>
      <c r="B419" s="110"/>
      <c r="C419" s="110"/>
      <c r="D419" s="110"/>
      <c r="E419" s="268"/>
      <c r="F419" s="267"/>
      <c r="G419" s="110"/>
      <c r="H419" s="269"/>
    </row>
    <row r="420" customFormat="false" ht="15" hidden="false" customHeight="false" outlineLevel="0" collapsed="false">
      <c r="A420" s="267"/>
      <c r="B420" s="110"/>
      <c r="C420" s="110"/>
      <c r="D420" s="110"/>
      <c r="E420" s="268"/>
      <c r="F420" s="267"/>
      <c r="G420" s="110"/>
      <c r="H420" s="269"/>
    </row>
    <row r="421" customFormat="false" ht="15" hidden="false" customHeight="false" outlineLevel="0" collapsed="false">
      <c r="A421" s="267"/>
      <c r="B421" s="110"/>
      <c r="C421" s="110"/>
      <c r="D421" s="110"/>
      <c r="E421" s="268"/>
      <c r="F421" s="267"/>
      <c r="G421" s="110"/>
      <c r="H421" s="269"/>
    </row>
    <row r="422" customFormat="false" ht="15" hidden="false" customHeight="false" outlineLevel="0" collapsed="false">
      <c r="A422" s="267"/>
      <c r="B422" s="110"/>
      <c r="C422" s="110"/>
      <c r="D422" s="110"/>
      <c r="E422" s="268"/>
      <c r="F422" s="267"/>
      <c r="G422" s="110"/>
      <c r="H422" s="269"/>
    </row>
    <row r="423" customFormat="false" ht="15" hidden="false" customHeight="false" outlineLevel="0" collapsed="false">
      <c r="A423" s="267"/>
      <c r="B423" s="110"/>
      <c r="C423" s="110"/>
      <c r="D423" s="110"/>
      <c r="E423" s="268"/>
      <c r="F423" s="267"/>
      <c r="G423" s="110"/>
      <c r="H423" s="269"/>
    </row>
    <row r="424" customFormat="false" ht="15" hidden="false" customHeight="false" outlineLevel="0" collapsed="false">
      <c r="A424" s="267"/>
      <c r="B424" s="110"/>
      <c r="C424" s="110"/>
      <c r="D424" s="110"/>
      <c r="E424" s="268"/>
      <c r="F424" s="267"/>
      <c r="G424" s="110"/>
      <c r="H424" s="269"/>
    </row>
    <row r="425" customFormat="false" ht="15" hidden="false" customHeight="false" outlineLevel="0" collapsed="false">
      <c r="A425" s="267"/>
      <c r="B425" s="110"/>
      <c r="C425" s="110"/>
      <c r="D425" s="110"/>
      <c r="E425" s="268"/>
      <c r="F425" s="267"/>
      <c r="G425" s="110"/>
      <c r="H425" s="269"/>
    </row>
    <row r="426" customFormat="false" ht="15" hidden="false" customHeight="false" outlineLevel="0" collapsed="false">
      <c r="A426" s="267"/>
      <c r="B426" s="110"/>
      <c r="C426" s="110"/>
      <c r="D426" s="110"/>
      <c r="E426" s="268"/>
      <c r="F426" s="267"/>
      <c r="G426" s="110"/>
      <c r="H426" s="269"/>
    </row>
    <row r="427" customFormat="false" ht="15" hidden="false" customHeight="false" outlineLevel="0" collapsed="false">
      <c r="A427" s="267"/>
      <c r="B427" s="110"/>
      <c r="C427" s="110"/>
      <c r="D427" s="110"/>
      <c r="E427" s="268"/>
      <c r="F427" s="267"/>
      <c r="G427" s="110"/>
      <c r="H427" s="269"/>
    </row>
    <row r="428" customFormat="false" ht="15" hidden="false" customHeight="false" outlineLevel="0" collapsed="false">
      <c r="A428" s="267"/>
      <c r="B428" s="110"/>
      <c r="C428" s="110"/>
      <c r="D428" s="110"/>
      <c r="E428" s="268"/>
      <c r="F428" s="267"/>
      <c r="G428" s="110"/>
      <c r="H428" s="269"/>
    </row>
    <row r="429" customFormat="false" ht="15" hidden="false" customHeight="false" outlineLevel="0" collapsed="false">
      <c r="A429" s="267"/>
      <c r="B429" s="110"/>
      <c r="C429" s="110"/>
      <c r="D429" s="110"/>
      <c r="E429" s="268"/>
      <c r="F429" s="267"/>
      <c r="G429" s="110"/>
      <c r="H429" s="269"/>
    </row>
    <row r="430" customFormat="false" ht="15" hidden="false" customHeight="false" outlineLevel="0" collapsed="false">
      <c r="A430" s="267"/>
      <c r="B430" s="110"/>
      <c r="C430" s="110"/>
      <c r="D430" s="110"/>
      <c r="E430" s="268"/>
      <c r="F430" s="267"/>
      <c r="G430" s="110"/>
      <c r="H430" s="269"/>
    </row>
    <row r="431" customFormat="false" ht="15" hidden="false" customHeight="false" outlineLevel="0" collapsed="false">
      <c r="A431" s="267"/>
      <c r="B431" s="110"/>
      <c r="C431" s="110"/>
      <c r="D431" s="110"/>
      <c r="E431" s="268"/>
      <c r="F431" s="267"/>
      <c r="G431" s="110"/>
      <c r="H431" s="269"/>
    </row>
    <row r="432" customFormat="false" ht="15" hidden="false" customHeight="false" outlineLevel="0" collapsed="false">
      <c r="A432" s="267"/>
      <c r="B432" s="110"/>
      <c r="C432" s="110"/>
      <c r="D432" s="110"/>
      <c r="E432" s="268"/>
      <c r="F432" s="267"/>
      <c r="G432" s="110"/>
      <c r="H432" s="269"/>
    </row>
    <row r="433" customFormat="false" ht="15" hidden="false" customHeight="false" outlineLevel="0" collapsed="false">
      <c r="A433" s="267"/>
      <c r="B433" s="110"/>
      <c r="C433" s="110"/>
      <c r="D433" s="110"/>
      <c r="E433" s="268"/>
      <c r="F433" s="267"/>
      <c r="G433" s="110"/>
      <c r="H433" s="269"/>
    </row>
    <row r="434" customFormat="false" ht="15" hidden="false" customHeight="false" outlineLevel="0" collapsed="false">
      <c r="A434" s="267"/>
      <c r="B434" s="110"/>
      <c r="C434" s="110"/>
      <c r="D434" s="110"/>
      <c r="E434" s="268"/>
      <c r="F434" s="267"/>
      <c r="G434" s="110"/>
      <c r="H434" s="269"/>
    </row>
    <row r="435" customFormat="false" ht="15" hidden="false" customHeight="false" outlineLevel="0" collapsed="false">
      <c r="A435" s="267"/>
      <c r="B435" s="110"/>
      <c r="C435" s="110"/>
      <c r="D435" s="110"/>
      <c r="E435" s="268"/>
      <c r="F435" s="267"/>
      <c r="G435" s="110"/>
      <c r="H435" s="269"/>
    </row>
    <row r="436" customFormat="false" ht="15" hidden="false" customHeight="false" outlineLevel="0" collapsed="false">
      <c r="A436" s="267"/>
      <c r="B436" s="110"/>
      <c r="C436" s="110"/>
      <c r="D436" s="110"/>
      <c r="E436" s="268"/>
      <c r="F436" s="267"/>
      <c r="G436" s="110"/>
      <c r="H436" s="269"/>
    </row>
    <row r="437" customFormat="false" ht="15" hidden="false" customHeight="false" outlineLevel="0" collapsed="false">
      <c r="A437" s="267"/>
      <c r="B437" s="110"/>
      <c r="C437" s="110"/>
      <c r="D437" s="110"/>
      <c r="E437" s="268"/>
      <c r="F437" s="267"/>
      <c r="G437" s="110"/>
      <c r="H437" s="269"/>
    </row>
    <row r="438" customFormat="false" ht="15" hidden="false" customHeight="false" outlineLevel="0" collapsed="false">
      <c r="A438" s="267"/>
      <c r="B438" s="110"/>
      <c r="C438" s="110"/>
      <c r="D438" s="110"/>
      <c r="E438" s="268"/>
      <c r="F438" s="267"/>
      <c r="G438" s="110"/>
      <c r="H438" s="269"/>
    </row>
    <row r="439" customFormat="false" ht="15" hidden="false" customHeight="false" outlineLevel="0" collapsed="false">
      <c r="A439" s="267"/>
      <c r="B439" s="110"/>
      <c r="C439" s="110"/>
      <c r="D439" s="110"/>
      <c r="E439" s="268"/>
      <c r="F439" s="267"/>
      <c r="G439" s="110"/>
      <c r="H439" s="269"/>
    </row>
    <row r="440" customFormat="false" ht="15" hidden="false" customHeight="false" outlineLevel="0" collapsed="false">
      <c r="A440" s="267"/>
      <c r="B440" s="110"/>
      <c r="C440" s="110"/>
      <c r="D440" s="110"/>
      <c r="E440" s="268"/>
      <c r="F440" s="267"/>
      <c r="G440" s="110"/>
      <c r="H440" s="269"/>
    </row>
    <row r="441" customFormat="false" ht="15" hidden="false" customHeight="false" outlineLevel="0" collapsed="false">
      <c r="A441" s="267"/>
      <c r="B441" s="110"/>
      <c r="C441" s="110"/>
      <c r="D441" s="110"/>
      <c r="E441" s="268"/>
      <c r="F441" s="267"/>
      <c r="G441" s="110"/>
      <c r="H441" s="269"/>
    </row>
    <row r="442" customFormat="false" ht="15" hidden="false" customHeight="false" outlineLevel="0" collapsed="false">
      <c r="A442" s="267"/>
      <c r="B442" s="110"/>
      <c r="C442" s="110"/>
      <c r="D442" s="110"/>
      <c r="E442" s="268"/>
      <c r="F442" s="267"/>
      <c r="G442" s="110"/>
      <c r="H442" s="269"/>
    </row>
    <row r="443" customFormat="false" ht="15" hidden="false" customHeight="false" outlineLevel="0" collapsed="false">
      <c r="A443" s="267"/>
      <c r="B443" s="110"/>
      <c r="C443" s="110"/>
      <c r="D443" s="110"/>
      <c r="E443" s="268"/>
      <c r="F443" s="267"/>
      <c r="G443" s="110"/>
      <c r="H443" s="269"/>
    </row>
    <row r="444" customFormat="false" ht="15" hidden="false" customHeight="false" outlineLevel="0" collapsed="false">
      <c r="A444" s="267"/>
      <c r="B444" s="110"/>
      <c r="C444" s="110"/>
      <c r="D444" s="110"/>
      <c r="E444" s="268"/>
      <c r="F444" s="267"/>
      <c r="G444" s="110"/>
      <c r="H444" s="269"/>
    </row>
    <row r="445" customFormat="false" ht="15" hidden="false" customHeight="false" outlineLevel="0" collapsed="false">
      <c r="A445" s="267"/>
      <c r="B445" s="110"/>
      <c r="C445" s="110"/>
      <c r="D445" s="110"/>
      <c r="E445" s="268"/>
      <c r="F445" s="267"/>
      <c r="G445" s="110"/>
      <c r="H445" s="269"/>
    </row>
    <row r="446" customFormat="false" ht="15" hidden="false" customHeight="false" outlineLevel="0" collapsed="false">
      <c r="A446" s="267"/>
      <c r="B446" s="110"/>
      <c r="C446" s="110"/>
      <c r="D446" s="110"/>
      <c r="E446" s="268"/>
      <c r="F446" s="267"/>
      <c r="G446" s="110"/>
      <c r="H446" s="269"/>
    </row>
    <row r="447" customFormat="false" ht="15" hidden="false" customHeight="false" outlineLevel="0" collapsed="false">
      <c r="A447" s="267"/>
      <c r="B447" s="110"/>
      <c r="C447" s="110"/>
      <c r="D447" s="110"/>
      <c r="E447" s="268"/>
      <c r="F447" s="267"/>
      <c r="G447" s="110"/>
      <c r="H447" s="269"/>
    </row>
    <row r="448" customFormat="false" ht="15" hidden="false" customHeight="false" outlineLevel="0" collapsed="false">
      <c r="A448" s="267"/>
      <c r="B448" s="110"/>
      <c r="C448" s="110"/>
      <c r="D448" s="110"/>
      <c r="E448" s="268"/>
      <c r="F448" s="267"/>
      <c r="G448" s="110"/>
      <c r="H448" s="269"/>
    </row>
    <row r="449" customFormat="false" ht="15" hidden="false" customHeight="false" outlineLevel="0" collapsed="false">
      <c r="A449" s="267"/>
      <c r="B449" s="110"/>
      <c r="C449" s="110"/>
      <c r="D449" s="110"/>
      <c r="E449" s="268"/>
      <c r="F449" s="267"/>
      <c r="G449" s="110"/>
      <c r="H449" s="269"/>
    </row>
    <row r="450" customFormat="false" ht="15" hidden="false" customHeight="false" outlineLevel="0" collapsed="false">
      <c r="A450" s="267"/>
      <c r="B450" s="110"/>
      <c r="C450" s="110"/>
      <c r="D450" s="110"/>
      <c r="E450" s="268"/>
      <c r="F450" s="267"/>
      <c r="G450" s="110"/>
      <c r="H450" s="269"/>
    </row>
    <row r="451" customFormat="false" ht="15" hidden="false" customHeight="false" outlineLevel="0" collapsed="false">
      <c r="A451" s="267"/>
      <c r="B451" s="110"/>
      <c r="C451" s="110"/>
      <c r="D451" s="110"/>
      <c r="E451" s="268"/>
      <c r="F451" s="267"/>
      <c r="G451" s="110"/>
      <c r="H451" s="269"/>
    </row>
    <row r="452" customFormat="false" ht="15" hidden="false" customHeight="false" outlineLevel="0" collapsed="false">
      <c r="A452" s="267"/>
      <c r="B452" s="110"/>
      <c r="C452" s="110"/>
      <c r="D452" s="110"/>
      <c r="E452" s="268"/>
      <c r="F452" s="267"/>
      <c r="G452" s="110"/>
      <c r="H452" s="269"/>
    </row>
    <row r="453" customFormat="false" ht="15" hidden="false" customHeight="false" outlineLevel="0" collapsed="false">
      <c r="A453" s="267"/>
      <c r="B453" s="110"/>
      <c r="C453" s="110"/>
      <c r="D453" s="110"/>
      <c r="E453" s="268"/>
      <c r="F453" s="267"/>
      <c r="G453" s="110"/>
      <c r="H453" s="269"/>
    </row>
    <row r="454" customFormat="false" ht="15" hidden="false" customHeight="false" outlineLevel="0" collapsed="false">
      <c r="A454" s="267"/>
      <c r="B454" s="110"/>
      <c r="C454" s="110"/>
      <c r="D454" s="110"/>
      <c r="E454" s="268"/>
      <c r="F454" s="267"/>
      <c r="G454" s="110"/>
      <c r="H454" s="269"/>
    </row>
    <row r="455" customFormat="false" ht="15" hidden="false" customHeight="false" outlineLevel="0" collapsed="false">
      <c r="A455" s="267"/>
      <c r="B455" s="110"/>
      <c r="C455" s="110"/>
      <c r="D455" s="110"/>
      <c r="E455" s="268"/>
      <c r="F455" s="267"/>
      <c r="G455" s="110"/>
      <c r="H455" s="269"/>
    </row>
    <row r="456" customFormat="false" ht="15" hidden="false" customHeight="false" outlineLevel="0" collapsed="false">
      <c r="A456" s="267"/>
      <c r="B456" s="110"/>
      <c r="C456" s="110"/>
      <c r="D456" s="110"/>
      <c r="E456" s="268"/>
      <c r="F456" s="267"/>
      <c r="G456" s="110"/>
      <c r="H456" s="269"/>
    </row>
    <row r="457" customFormat="false" ht="15" hidden="false" customHeight="false" outlineLevel="0" collapsed="false">
      <c r="A457" s="267"/>
      <c r="B457" s="110"/>
      <c r="C457" s="110"/>
      <c r="D457" s="110"/>
      <c r="E457" s="268"/>
      <c r="F457" s="267"/>
      <c r="G457" s="110"/>
      <c r="H457" s="269"/>
    </row>
    <row r="458" customFormat="false" ht="15" hidden="false" customHeight="false" outlineLevel="0" collapsed="false">
      <c r="A458" s="267"/>
      <c r="B458" s="110"/>
      <c r="C458" s="110"/>
      <c r="D458" s="110"/>
      <c r="E458" s="268"/>
      <c r="F458" s="267"/>
      <c r="G458" s="110"/>
      <c r="H458" s="269"/>
    </row>
    <row r="459" customFormat="false" ht="15" hidden="false" customHeight="false" outlineLevel="0" collapsed="false">
      <c r="A459" s="267"/>
      <c r="B459" s="110"/>
      <c r="C459" s="110"/>
      <c r="D459" s="110"/>
      <c r="E459" s="268"/>
      <c r="F459" s="267"/>
      <c r="G459" s="110"/>
      <c r="H459" s="269"/>
    </row>
    <row r="460" customFormat="false" ht="15" hidden="false" customHeight="false" outlineLevel="0" collapsed="false">
      <c r="A460" s="267"/>
      <c r="B460" s="110"/>
      <c r="C460" s="110"/>
      <c r="D460" s="110"/>
      <c r="E460" s="268"/>
      <c r="F460" s="267"/>
      <c r="G460" s="110"/>
      <c r="H460" s="269"/>
    </row>
    <row r="461" customFormat="false" ht="15" hidden="false" customHeight="false" outlineLevel="0" collapsed="false">
      <c r="A461" s="267"/>
      <c r="B461" s="110"/>
      <c r="C461" s="110"/>
      <c r="D461" s="110"/>
      <c r="E461" s="268"/>
      <c r="F461" s="267"/>
      <c r="G461" s="110"/>
      <c r="H461" s="269"/>
    </row>
    <row r="462" customFormat="false" ht="15" hidden="false" customHeight="false" outlineLevel="0" collapsed="false">
      <c r="A462" s="267"/>
      <c r="B462" s="110"/>
      <c r="C462" s="110"/>
      <c r="D462" s="110"/>
      <c r="E462" s="268"/>
      <c r="F462" s="267"/>
      <c r="G462" s="110"/>
      <c r="H462" s="269"/>
    </row>
    <row r="463" customFormat="false" ht="15" hidden="false" customHeight="false" outlineLevel="0" collapsed="false">
      <c r="A463" s="267"/>
      <c r="B463" s="110"/>
      <c r="C463" s="110"/>
      <c r="D463" s="110"/>
      <c r="E463" s="268"/>
      <c r="F463" s="267"/>
      <c r="G463" s="110"/>
      <c r="H463" s="269"/>
    </row>
    <row r="464" customFormat="false" ht="15" hidden="false" customHeight="false" outlineLevel="0" collapsed="false">
      <c r="A464" s="267"/>
      <c r="B464" s="110"/>
      <c r="C464" s="110"/>
      <c r="D464" s="110"/>
      <c r="E464" s="268"/>
      <c r="F464" s="267"/>
      <c r="G464" s="110"/>
      <c r="H464" s="269"/>
    </row>
    <row r="465" customFormat="false" ht="15" hidden="false" customHeight="false" outlineLevel="0" collapsed="false">
      <c r="A465" s="267"/>
      <c r="B465" s="110"/>
      <c r="C465" s="110"/>
      <c r="D465" s="110"/>
      <c r="E465" s="268"/>
      <c r="F465" s="267"/>
      <c r="G465" s="110"/>
      <c r="H465" s="269"/>
    </row>
    <row r="466" customFormat="false" ht="15" hidden="false" customHeight="false" outlineLevel="0" collapsed="false">
      <c r="A466" s="267"/>
      <c r="B466" s="110"/>
      <c r="C466" s="110"/>
      <c r="D466" s="110"/>
      <c r="E466" s="268"/>
      <c r="F466" s="267"/>
      <c r="G466" s="110"/>
      <c r="H466" s="269"/>
    </row>
    <row r="467" customFormat="false" ht="15" hidden="false" customHeight="false" outlineLevel="0" collapsed="false">
      <c r="A467" s="267"/>
      <c r="B467" s="110"/>
      <c r="C467" s="110"/>
      <c r="D467" s="110"/>
      <c r="E467" s="268"/>
      <c r="F467" s="267"/>
      <c r="G467" s="110"/>
      <c r="H467" s="269"/>
    </row>
    <row r="468" customFormat="false" ht="15" hidden="false" customHeight="false" outlineLevel="0" collapsed="false">
      <c r="A468" s="267"/>
      <c r="B468" s="110"/>
      <c r="C468" s="110"/>
      <c r="D468" s="110"/>
      <c r="E468" s="268"/>
      <c r="F468" s="267"/>
      <c r="G468" s="110"/>
      <c r="H468" s="269"/>
    </row>
    <row r="469" customFormat="false" ht="15" hidden="false" customHeight="false" outlineLevel="0" collapsed="false">
      <c r="A469" s="267"/>
      <c r="B469" s="110"/>
      <c r="C469" s="110"/>
      <c r="D469" s="110"/>
      <c r="E469" s="268"/>
      <c r="F469" s="267"/>
      <c r="G469" s="110"/>
      <c r="H469" s="269"/>
    </row>
    <row r="470" customFormat="false" ht="15" hidden="false" customHeight="false" outlineLevel="0" collapsed="false">
      <c r="A470" s="267"/>
      <c r="B470" s="110"/>
      <c r="C470" s="110"/>
      <c r="D470" s="110"/>
      <c r="E470" s="268"/>
      <c r="F470" s="267"/>
      <c r="G470" s="110"/>
      <c r="H470" s="269"/>
    </row>
    <row r="471" customFormat="false" ht="15" hidden="false" customHeight="false" outlineLevel="0" collapsed="false">
      <c r="A471" s="267"/>
      <c r="B471" s="110"/>
      <c r="C471" s="110"/>
      <c r="D471" s="110"/>
      <c r="E471" s="268"/>
      <c r="F471" s="267"/>
      <c r="G471" s="110"/>
      <c r="H471" s="269"/>
    </row>
    <row r="472" customFormat="false" ht="15" hidden="false" customHeight="false" outlineLevel="0" collapsed="false">
      <c r="A472" s="267"/>
      <c r="B472" s="110"/>
      <c r="C472" s="110"/>
      <c r="D472" s="110"/>
      <c r="E472" s="268"/>
      <c r="F472" s="267"/>
      <c r="G472" s="110"/>
      <c r="H472" s="269"/>
    </row>
    <row r="473" customFormat="false" ht="15" hidden="false" customHeight="false" outlineLevel="0" collapsed="false">
      <c r="A473" s="267"/>
      <c r="B473" s="110"/>
      <c r="C473" s="110"/>
      <c r="D473" s="110"/>
      <c r="E473" s="268"/>
      <c r="F473" s="267"/>
      <c r="G473" s="110"/>
      <c r="H473" s="269"/>
    </row>
    <row r="474" customFormat="false" ht="15" hidden="false" customHeight="false" outlineLevel="0" collapsed="false">
      <c r="A474" s="267"/>
      <c r="B474" s="110"/>
      <c r="C474" s="110"/>
      <c r="D474" s="110"/>
      <c r="E474" s="268"/>
      <c r="F474" s="267"/>
      <c r="G474" s="110"/>
      <c r="H474" s="269"/>
    </row>
    <row r="475" customFormat="false" ht="15" hidden="false" customHeight="false" outlineLevel="0" collapsed="false">
      <c r="A475" s="267"/>
      <c r="B475" s="110"/>
      <c r="C475" s="110"/>
      <c r="D475" s="110"/>
      <c r="E475" s="268"/>
      <c r="F475" s="267"/>
      <c r="G475" s="110"/>
      <c r="H475" s="269"/>
    </row>
    <row r="476" customFormat="false" ht="15" hidden="false" customHeight="false" outlineLevel="0" collapsed="false">
      <c r="A476" s="267"/>
      <c r="B476" s="110"/>
      <c r="C476" s="110"/>
      <c r="D476" s="110"/>
      <c r="E476" s="268"/>
      <c r="F476" s="267"/>
      <c r="G476" s="110"/>
      <c r="H476" s="269"/>
    </row>
    <row r="477" customFormat="false" ht="15" hidden="false" customHeight="false" outlineLevel="0" collapsed="false">
      <c r="A477" s="267"/>
      <c r="B477" s="110"/>
      <c r="C477" s="110"/>
      <c r="D477" s="110"/>
      <c r="E477" s="268"/>
      <c r="F477" s="267"/>
      <c r="G477" s="110"/>
      <c r="H477" s="269"/>
    </row>
    <row r="478" customFormat="false" ht="15" hidden="false" customHeight="false" outlineLevel="0" collapsed="false">
      <c r="A478" s="267"/>
      <c r="B478" s="110"/>
      <c r="C478" s="110"/>
      <c r="D478" s="110"/>
      <c r="E478" s="268"/>
      <c r="F478" s="267"/>
      <c r="G478" s="110"/>
      <c r="H478" s="269"/>
    </row>
    <row r="479" customFormat="false" ht="15" hidden="false" customHeight="false" outlineLevel="0" collapsed="false">
      <c r="A479" s="267"/>
      <c r="B479" s="110"/>
      <c r="C479" s="110"/>
      <c r="D479" s="110"/>
      <c r="E479" s="268"/>
      <c r="F479" s="267"/>
      <c r="G479" s="110"/>
      <c r="H479" s="269"/>
    </row>
    <row r="480" customFormat="false" ht="15" hidden="false" customHeight="false" outlineLevel="0" collapsed="false">
      <c r="A480" s="267"/>
      <c r="B480" s="110"/>
      <c r="C480" s="110"/>
      <c r="D480" s="110"/>
      <c r="E480" s="268"/>
      <c r="F480" s="267"/>
      <c r="G480" s="110"/>
      <c r="H480" s="269"/>
    </row>
    <row r="481" customFormat="false" ht="15" hidden="false" customHeight="false" outlineLevel="0" collapsed="false">
      <c r="A481" s="267"/>
      <c r="B481" s="110"/>
      <c r="C481" s="110"/>
      <c r="D481" s="110"/>
      <c r="E481" s="268"/>
      <c r="F481" s="267"/>
      <c r="G481" s="110"/>
      <c r="H481" s="269"/>
    </row>
    <row r="482" customFormat="false" ht="15" hidden="false" customHeight="false" outlineLevel="0" collapsed="false">
      <c r="A482" s="267"/>
      <c r="B482" s="110"/>
      <c r="C482" s="110"/>
      <c r="D482" s="110"/>
      <c r="E482" s="268"/>
      <c r="F482" s="267"/>
      <c r="G482" s="110"/>
      <c r="H482" s="269"/>
    </row>
    <row r="483" customFormat="false" ht="15" hidden="false" customHeight="false" outlineLevel="0" collapsed="false">
      <c r="A483" s="267"/>
      <c r="B483" s="110"/>
      <c r="C483" s="110"/>
      <c r="D483" s="110"/>
      <c r="E483" s="268"/>
      <c r="F483" s="267"/>
      <c r="G483" s="110"/>
      <c r="H483" s="269"/>
    </row>
    <row r="484" customFormat="false" ht="15" hidden="false" customHeight="false" outlineLevel="0" collapsed="false">
      <c r="A484" s="267"/>
      <c r="B484" s="110"/>
      <c r="C484" s="110"/>
      <c r="D484" s="110"/>
      <c r="E484" s="268"/>
      <c r="F484" s="267"/>
      <c r="G484" s="110"/>
      <c r="H484" s="269"/>
    </row>
    <row r="485" customFormat="false" ht="15" hidden="false" customHeight="false" outlineLevel="0" collapsed="false">
      <c r="A485" s="267"/>
      <c r="B485" s="110"/>
      <c r="C485" s="110"/>
      <c r="D485" s="110"/>
      <c r="E485" s="268"/>
      <c r="F485" s="267"/>
      <c r="G485" s="110"/>
      <c r="H485" s="269"/>
    </row>
    <row r="486" customFormat="false" ht="15" hidden="false" customHeight="false" outlineLevel="0" collapsed="false">
      <c r="A486" s="267"/>
      <c r="B486" s="110"/>
      <c r="C486" s="110"/>
      <c r="D486" s="110"/>
      <c r="E486" s="268"/>
      <c r="F486" s="267"/>
      <c r="G486" s="110"/>
      <c r="H486" s="269"/>
    </row>
    <row r="487" customFormat="false" ht="15" hidden="false" customHeight="false" outlineLevel="0" collapsed="false">
      <c r="A487" s="267"/>
      <c r="B487" s="110"/>
      <c r="C487" s="110"/>
      <c r="D487" s="110"/>
      <c r="E487" s="268"/>
      <c r="F487" s="267"/>
      <c r="G487" s="110"/>
      <c r="H487" s="269"/>
    </row>
    <row r="488" customFormat="false" ht="15" hidden="false" customHeight="false" outlineLevel="0" collapsed="false">
      <c r="A488" s="267"/>
      <c r="B488" s="110"/>
      <c r="C488" s="110"/>
      <c r="D488" s="110"/>
      <c r="E488" s="268"/>
      <c r="F488" s="267"/>
      <c r="G488" s="110"/>
      <c r="H488" s="269"/>
    </row>
    <row r="489" customFormat="false" ht="15" hidden="false" customHeight="false" outlineLevel="0" collapsed="false">
      <c r="A489" s="267"/>
      <c r="B489" s="110"/>
      <c r="C489" s="110"/>
      <c r="D489" s="110"/>
      <c r="E489" s="268"/>
      <c r="F489" s="267"/>
      <c r="G489" s="110"/>
      <c r="H489" s="269"/>
    </row>
    <row r="490" customFormat="false" ht="15" hidden="false" customHeight="false" outlineLevel="0" collapsed="false">
      <c r="A490" s="267"/>
      <c r="B490" s="110"/>
      <c r="C490" s="110"/>
      <c r="D490" s="110"/>
      <c r="E490" s="268"/>
      <c r="F490" s="267"/>
      <c r="G490" s="110"/>
      <c r="H490" s="269"/>
    </row>
    <row r="491" customFormat="false" ht="15" hidden="false" customHeight="false" outlineLevel="0" collapsed="false">
      <c r="A491" s="267"/>
      <c r="B491" s="110"/>
      <c r="C491" s="110"/>
      <c r="D491" s="110"/>
      <c r="E491" s="268"/>
      <c r="F491" s="267"/>
      <c r="G491" s="110"/>
      <c r="H491" s="269"/>
    </row>
    <row r="492" customFormat="false" ht="15" hidden="false" customHeight="false" outlineLevel="0" collapsed="false">
      <c r="A492" s="267"/>
      <c r="B492" s="110"/>
      <c r="C492" s="110"/>
      <c r="D492" s="110"/>
      <c r="E492" s="268"/>
      <c r="F492" s="267"/>
      <c r="G492" s="110"/>
      <c r="H492" s="269"/>
    </row>
    <row r="493" customFormat="false" ht="15" hidden="false" customHeight="false" outlineLevel="0" collapsed="false">
      <c r="A493" s="267"/>
      <c r="B493" s="110"/>
      <c r="C493" s="110"/>
      <c r="D493" s="110"/>
      <c r="E493" s="268"/>
      <c r="F493" s="267"/>
      <c r="G493" s="110"/>
      <c r="H493" s="269"/>
    </row>
    <row r="494" customFormat="false" ht="15" hidden="false" customHeight="false" outlineLevel="0" collapsed="false">
      <c r="A494" s="267"/>
      <c r="B494" s="110"/>
      <c r="C494" s="110"/>
      <c r="D494" s="110"/>
      <c r="E494" s="268"/>
      <c r="F494" s="267"/>
      <c r="G494" s="110"/>
      <c r="H494" s="269"/>
    </row>
    <row r="495" customFormat="false" ht="15" hidden="false" customHeight="false" outlineLevel="0" collapsed="false">
      <c r="A495" s="267"/>
      <c r="B495" s="110"/>
      <c r="C495" s="110"/>
      <c r="D495" s="110"/>
      <c r="E495" s="268"/>
      <c r="F495" s="267"/>
      <c r="G495" s="110"/>
      <c r="H495" s="269"/>
    </row>
    <row r="496" customFormat="false" ht="15" hidden="false" customHeight="false" outlineLevel="0" collapsed="false">
      <c r="A496" s="267"/>
      <c r="B496" s="110"/>
      <c r="C496" s="110"/>
      <c r="D496" s="110"/>
      <c r="E496" s="268"/>
      <c r="F496" s="267"/>
      <c r="G496" s="110"/>
      <c r="H496" s="269"/>
    </row>
    <row r="497" customFormat="false" ht="15" hidden="false" customHeight="false" outlineLevel="0" collapsed="false">
      <c r="A497" s="267"/>
      <c r="B497" s="110"/>
      <c r="C497" s="110"/>
      <c r="D497" s="110"/>
      <c r="E497" s="268"/>
      <c r="F497" s="267"/>
      <c r="G497" s="110"/>
      <c r="H497" s="269"/>
    </row>
    <row r="498" customFormat="false" ht="15" hidden="false" customHeight="false" outlineLevel="0" collapsed="false">
      <c r="A498" s="267"/>
      <c r="B498" s="110"/>
      <c r="C498" s="110"/>
      <c r="D498" s="110"/>
      <c r="E498" s="268"/>
      <c r="F498" s="267"/>
      <c r="G498" s="110"/>
      <c r="H498" s="269"/>
    </row>
    <row r="499" customFormat="false" ht="15" hidden="false" customHeight="false" outlineLevel="0" collapsed="false">
      <c r="A499" s="267"/>
      <c r="B499" s="110"/>
      <c r="C499" s="110"/>
      <c r="D499" s="110"/>
      <c r="E499" s="268"/>
      <c r="F499" s="267"/>
      <c r="G499" s="110"/>
      <c r="H499" s="269"/>
    </row>
    <row r="500" customFormat="false" ht="15" hidden="false" customHeight="false" outlineLevel="0" collapsed="false">
      <c r="A500" s="267"/>
      <c r="B500" s="110"/>
      <c r="C500" s="110"/>
      <c r="D500" s="110"/>
      <c r="E500" s="268"/>
      <c r="F500" s="267"/>
      <c r="G500" s="110"/>
      <c r="H500" s="269"/>
    </row>
    <row r="501" customFormat="false" ht="15" hidden="false" customHeight="false" outlineLevel="0" collapsed="false">
      <c r="A501" s="267"/>
      <c r="B501" s="110"/>
      <c r="C501" s="110"/>
      <c r="D501" s="110"/>
      <c r="E501" s="268"/>
      <c r="F501" s="267"/>
      <c r="G501" s="110"/>
      <c r="H501" s="269"/>
    </row>
    <row r="502" customFormat="false" ht="15" hidden="false" customHeight="false" outlineLevel="0" collapsed="false">
      <c r="A502" s="267"/>
      <c r="B502" s="110"/>
      <c r="C502" s="110"/>
      <c r="D502" s="110"/>
      <c r="E502" s="268"/>
      <c r="F502" s="267"/>
      <c r="G502" s="110"/>
      <c r="H502" s="269"/>
    </row>
    <row r="503" customFormat="false" ht="15" hidden="false" customHeight="false" outlineLevel="0" collapsed="false">
      <c r="A503" s="267"/>
      <c r="B503" s="110"/>
      <c r="C503" s="110"/>
      <c r="D503" s="110"/>
      <c r="E503" s="268"/>
      <c r="F503" s="267"/>
      <c r="G503" s="110"/>
      <c r="H503" s="269"/>
    </row>
    <row r="504" customFormat="false" ht="15" hidden="false" customHeight="false" outlineLevel="0" collapsed="false">
      <c r="A504" s="267"/>
      <c r="B504" s="110"/>
      <c r="C504" s="110"/>
      <c r="D504" s="110"/>
      <c r="E504" s="268"/>
      <c r="F504" s="267"/>
      <c r="G504" s="110"/>
      <c r="H504" s="269"/>
    </row>
    <row r="505" customFormat="false" ht="15" hidden="false" customHeight="false" outlineLevel="0" collapsed="false">
      <c r="A505" s="267"/>
      <c r="B505" s="110"/>
      <c r="C505" s="110"/>
      <c r="D505" s="110"/>
      <c r="E505" s="268"/>
      <c r="F505" s="267"/>
      <c r="G505" s="110"/>
      <c r="H505" s="269"/>
    </row>
    <row r="506" customFormat="false" ht="15" hidden="false" customHeight="false" outlineLevel="0" collapsed="false">
      <c r="A506" s="267"/>
      <c r="B506" s="110"/>
      <c r="C506" s="110"/>
      <c r="D506" s="110"/>
      <c r="E506" s="268"/>
      <c r="F506" s="267"/>
      <c r="G506" s="110"/>
      <c r="H506" s="269"/>
    </row>
    <row r="507" customFormat="false" ht="15" hidden="false" customHeight="false" outlineLevel="0" collapsed="false">
      <c r="A507" s="267"/>
      <c r="B507" s="110"/>
      <c r="C507" s="110"/>
      <c r="D507" s="110"/>
      <c r="E507" s="268"/>
      <c r="F507" s="267"/>
      <c r="G507" s="110"/>
      <c r="H507" s="269"/>
    </row>
    <row r="508" customFormat="false" ht="15" hidden="false" customHeight="false" outlineLevel="0" collapsed="false">
      <c r="A508" s="267"/>
      <c r="B508" s="110"/>
      <c r="C508" s="110"/>
      <c r="D508" s="110"/>
      <c r="E508" s="268"/>
      <c r="F508" s="267"/>
      <c r="G508" s="110"/>
      <c r="H508" s="269"/>
    </row>
    <row r="509" customFormat="false" ht="15" hidden="false" customHeight="false" outlineLevel="0" collapsed="false">
      <c r="A509" s="267"/>
      <c r="B509" s="110"/>
      <c r="C509" s="110"/>
      <c r="D509" s="110"/>
      <c r="E509" s="268"/>
      <c r="F509" s="267"/>
      <c r="G509" s="110"/>
      <c r="H509" s="269"/>
    </row>
    <row r="510" customFormat="false" ht="15" hidden="false" customHeight="false" outlineLevel="0" collapsed="false">
      <c r="A510" s="267"/>
      <c r="B510" s="110"/>
      <c r="C510" s="110"/>
      <c r="D510" s="110"/>
      <c r="E510" s="268"/>
      <c r="F510" s="267"/>
      <c r="G510" s="110"/>
      <c r="H510" s="269"/>
    </row>
    <row r="511" customFormat="false" ht="15" hidden="false" customHeight="false" outlineLevel="0" collapsed="false">
      <c r="A511" s="267"/>
      <c r="B511" s="110"/>
      <c r="C511" s="110"/>
      <c r="D511" s="110"/>
      <c r="E511" s="268"/>
      <c r="F511" s="267"/>
      <c r="G511" s="110"/>
      <c r="H511" s="269"/>
    </row>
    <row r="512" customFormat="false" ht="15" hidden="false" customHeight="false" outlineLevel="0" collapsed="false">
      <c r="A512" s="267"/>
      <c r="B512" s="110"/>
      <c r="C512" s="110"/>
      <c r="D512" s="110"/>
      <c r="E512" s="268"/>
      <c r="F512" s="267"/>
      <c r="G512" s="110"/>
      <c r="H512" s="269"/>
    </row>
    <row r="513" customFormat="false" ht="15" hidden="false" customHeight="false" outlineLevel="0" collapsed="false">
      <c r="A513" s="267"/>
      <c r="B513" s="110"/>
      <c r="C513" s="110"/>
      <c r="D513" s="110"/>
      <c r="E513" s="268"/>
      <c r="F513" s="267"/>
      <c r="G513" s="110"/>
      <c r="H513" s="269"/>
    </row>
    <row r="514" customFormat="false" ht="15" hidden="false" customHeight="false" outlineLevel="0" collapsed="false">
      <c r="A514" s="267"/>
      <c r="B514" s="110"/>
      <c r="C514" s="110"/>
      <c r="D514" s="110"/>
      <c r="E514" s="268"/>
      <c r="F514" s="267"/>
      <c r="G514" s="110"/>
      <c r="H514" s="269"/>
    </row>
    <row r="515" customFormat="false" ht="15" hidden="false" customHeight="false" outlineLevel="0" collapsed="false">
      <c r="A515" s="267"/>
      <c r="B515" s="110"/>
      <c r="C515" s="110"/>
      <c r="D515" s="110"/>
      <c r="E515" s="268"/>
      <c r="F515" s="267"/>
      <c r="G515" s="110"/>
      <c r="H515" s="269"/>
    </row>
    <row r="516" customFormat="false" ht="15" hidden="false" customHeight="false" outlineLevel="0" collapsed="false">
      <c r="A516" s="267"/>
      <c r="B516" s="110"/>
      <c r="C516" s="110"/>
      <c r="D516" s="110"/>
      <c r="E516" s="268"/>
      <c r="F516" s="267"/>
      <c r="G516" s="110"/>
      <c r="H516" s="269"/>
    </row>
    <row r="517" customFormat="false" ht="15" hidden="false" customHeight="false" outlineLevel="0" collapsed="false">
      <c r="A517" s="267"/>
      <c r="B517" s="110"/>
      <c r="C517" s="110"/>
      <c r="D517" s="110"/>
      <c r="E517" s="268"/>
      <c r="F517" s="267"/>
      <c r="G517" s="110"/>
      <c r="H517" s="269"/>
    </row>
    <row r="518" customFormat="false" ht="15" hidden="false" customHeight="false" outlineLevel="0" collapsed="false">
      <c r="A518" s="267"/>
      <c r="B518" s="110"/>
      <c r="C518" s="110"/>
      <c r="D518" s="110"/>
      <c r="E518" s="268"/>
      <c r="F518" s="267"/>
      <c r="G518" s="110"/>
      <c r="H518" s="269"/>
    </row>
    <row r="519" customFormat="false" ht="15" hidden="false" customHeight="false" outlineLevel="0" collapsed="false">
      <c r="A519" s="267"/>
      <c r="B519" s="110"/>
      <c r="C519" s="110"/>
      <c r="D519" s="110"/>
      <c r="E519" s="268"/>
      <c r="F519" s="267"/>
      <c r="G519" s="110"/>
      <c r="H519" s="269"/>
    </row>
    <row r="520" customFormat="false" ht="15" hidden="false" customHeight="false" outlineLevel="0" collapsed="false">
      <c r="A520" s="267"/>
      <c r="B520" s="110"/>
      <c r="C520" s="110"/>
      <c r="D520" s="110"/>
      <c r="E520" s="268"/>
      <c r="F520" s="267"/>
      <c r="G520" s="110"/>
      <c r="H520" s="269"/>
    </row>
    <row r="521" customFormat="false" ht="15" hidden="false" customHeight="false" outlineLevel="0" collapsed="false">
      <c r="A521" s="267"/>
      <c r="B521" s="110"/>
      <c r="C521" s="110"/>
      <c r="D521" s="110"/>
      <c r="E521" s="268"/>
      <c r="F521" s="267"/>
      <c r="G521" s="110"/>
      <c r="H521" s="269"/>
    </row>
    <row r="522" customFormat="false" ht="15" hidden="false" customHeight="false" outlineLevel="0" collapsed="false">
      <c r="A522" s="267"/>
      <c r="B522" s="110"/>
      <c r="C522" s="110"/>
      <c r="D522" s="110"/>
      <c r="E522" s="268"/>
      <c r="F522" s="267"/>
      <c r="G522" s="110"/>
      <c r="H522" s="269"/>
    </row>
    <row r="523" customFormat="false" ht="15" hidden="false" customHeight="false" outlineLevel="0" collapsed="false">
      <c r="A523" s="267"/>
      <c r="B523" s="110"/>
      <c r="C523" s="110"/>
      <c r="D523" s="110"/>
      <c r="E523" s="268"/>
      <c r="F523" s="267"/>
      <c r="G523" s="110"/>
      <c r="H523" s="269"/>
    </row>
    <row r="524" customFormat="false" ht="15" hidden="false" customHeight="false" outlineLevel="0" collapsed="false">
      <c r="A524" s="267"/>
      <c r="B524" s="110"/>
      <c r="C524" s="110"/>
      <c r="D524" s="110"/>
      <c r="E524" s="268"/>
      <c r="F524" s="267"/>
      <c r="G524" s="110"/>
      <c r="H524" s="269"/>
    </row>
    <row r="525" customFormat="false" ht="15" hidden="false" customHeight="false" outlineLevel="0" collapsed="false">
      <c r="A525" s="267"/>
      <c r="B525" s="110"/>
      <c r="C525" s="110"/>
      <c r="D525" s="110"/>
      <c r="E525" s="268"/>
      <c r="F525" s="267"/>
      <c r="G525" s="110"/>
      <c r="H525" s="269"/>
    </row>
    <row r="526" customFormat="false" ht="15" hidden="false" customHeight="false" outlineLevel="0" collapsed="false">
      <c r="A526" s="267"/>
      <c r="B526" s="110"/>
      <c r="C526" s="110"/>
      <c r="D526" s="110"/>
      <c r="E526" s="268"/>
      <c r="F526" s="267"/>
      <c r="G526" s="110"/>
      <c r="H526" s="269"/>
    </row>
    <row r="527" customFormat="false" ht="15" hidden="false" customHeight="false" outlineLevel="0" collapsed="false">
      <c r="A527" s="267"/>
      <c r="B527" s="110"/>
      <c r="C527" s="110"/>
      <c r="D527" s="110"/>
      <c r="E527" s="268"/>
      <c r="F527" s="267"/>
      <c r="G527" s="110"/>
      <c r="H527" s="269"/>
    </row>
    <row r="528" customFormat="false" ht="15" hidden="false" customHeight="false" outlineLevel="0" collapsed="false">
      <c r="A528" s="267"/>
      <c r="B528" s="110"/>
      <c r="C528" s="110"/>
      <c r="D528" s="110"/>
      <c r="E528" s="268"/>
      <c r="F528" s="267"/>
      <c r="G528" s="110"/>
      <c r="H528" s="269"/>
    </row>
    <row r="529" customFormat="false" ht="15" hidden="false" customHeight="false" outlineLevel="0" collapsed="false">
      <c r="A529" s="267"/>
      <c r="B529" s="110"/>
      <c r="C529" s="110"/>
      <c r="D529" s="110"/>
      <c r="E529" s="268"/>
      <c r="F529" s="267"/>
      <c r="G529" s="110"/>
      <c r="H529" s="269"/>
    </row>
    <row r="530" customFormat="false" ht="15" hidden="false" customHeight="false" outlineLevel="0" collapsed="false">
      <c r="A530" s="267"/>
      <c r="B530" s="110"/>
      <c r="C530" s="110"/>
      <c r="D530" s="110"/>
      <c r="E530" s="268"/>
      <c r="F530" s="267"/>
      <c r="G530" s="110"/>
      <c r="H530" s="269"/>
    </row>
    <row r="531" customFormat="false" ht="15" hidden="false" customHeight="false" outlineLevel="0" collapsed="false">
      <c r="A531" s="267"/>
      <c r="B531" s="110"/>
      <c r="C531" s="110"/>
      <c r="D531" s="110"/>
      <c r="E531" s="268"/>
      <c r="F531" s="267"/>
      <c r="G531" s="110"/>
      <c r="H531" s="269"/>
    </row>
    <row r="532" customFormat="false" ht="15" hidden="false" customHeight="false" outlineLevel="0" collapsed="false">
      <c r="A532" s="267"/>
      <c r="B532" s="110"/>
      <c r="C532" s="110"/>
      <c r="D532" s="110"/>
      <c r="E532" s="268"/>
      <c r="F532" s="267"/>
      <c r="G532" s="110"/>
      <c r="H532" s="269"/>
    </row>
    <row r="533" customFormat="false" ht="15" hidden="false" customHeight="false" outlineLevel="0" collapsed="false">
      <c r="A533" s="267"/>
      <c r="B533" s="110"/>
      <c r="C533" s="110"/>
      <c r="D533" s="110"/>
      <c r="E533" s="268"/>
      <c r="F533" s="267"/>
      <c r="G533" s="110"/>
      <c r="H533" s="269"/>
    </row>
    <row r="534" customFormat="false" ht="15" hidden="false" customHeight="false" outlineLevel="0" collapsed="false">
      <c r="A534" s="267"/>
      <c r="B534" s="110"/>
      <c r="C534" s="110"/>
      <c r="D534" s="110"/>
      <c r="E534" s="268"/>
      <c r="F534" s="267"/>
      <c r="G534" s="110"/>
      <c r="H534" s="269"/>
    </row>
    <row r="535" customFormat="false" ht="15" hidden="false" customHeight="false" outlineLevel="0" collapsed="false">
      <c r="A535" s="267"/>
      <c r="B535" s="110"/>
      <c r="C535" s="110"/>
      <c r="D535" s="110"/>
      <c r="E535" s="268"/>
      <c r="F535" s="267"/>
      <c r="G535" s="110"/>
      <c r="H535" s="269"/>
    </row>
    <row r="536" customFormat="false" ht="15" hidden="false" customHeight="false" outlineLevel="0" collapsed="false">
      <c r="A536" s="267"/>
      <c r="B536" s="110"/>
      <c r="C536" s="110"/>
      <c r="D536" s="110"/>
      <c r="E536" s="268"/>
      <c r="F536" s="267"/>
      <c r="G536" s="110"/>
      <c r="H536" s="269"/>
    </row>
    <row r="537" customFormat="false" ht="15" hidden="false" customHeight="false" outlineLevel="0" collapsed="false">
      <c r="A537" s="267"/>
      <c r="B537" s="110"/>
      <c r="C537" s="110"/>
      <c r="D537" s="110"/>
      <c r="E537" s="268"/>
      <c r="F537" s="267"/>
      <c r="G537" s="110"/>
      <c r="H537" s="269"/>
    </row>
    <row r="538" customFormat="false" ht="15" hidden="false" customHeight="false" outlineLevel="0" collapsed="false">
      <c r="A538" s="267"/>
      <c r="B538" s="110"/>
      <c r="C538" s="110"/>
      <c r="D538" s="110"/>
      <c r="E538" s="268"/>
      <c r="F538" s="267"/>
      <c r="G538" s="110"/>
      <c r="H538" s="269"/>
    </row>
    <row r="539" customFormat="false" ht="15" hidden="false" customHeight="false" outlineLevel="0" collapsed="false">
      <c r="A539" s="267"/>
      <c r="B539" s="110"/>
      <c r="C539" s="110"/>
      <c r="D539" s="110"/>
      <c r="E539" s="268"/>
      <c r="F539" s="267"/>
      <c r="G539" s="110"/>
      <c r="H539" s="269"/>
    </row>
    <row r="540" customFormat="false" ht="15" hidden="false" customHeight="false" outlineLevel="0" collapsed="false">
      <c r="A540" s="267"/>
      <c r="B540" s="110"/>
      <c r="C540" s="110"/>
      <c r="D540" s="110"/>
      <c r="E540" s="268"/>
      <c r="F540" s="267"/>
      <c r="G540" s="110"/>
      <c r="H540" s="269"/>
    </row>
    <row r="541" customFormat="false" ht="15" hidden="false" customHeight="false" outlineLevel="0" collapsed="false">
      <c r="A541" s="267"/>
      <c r="B541" s="110"/>
      <c r="C541" s="110"/>
      <c r="D541" s="110"/>
      <c r="E541" s="268"/>
      <c r="F541" s="267"/>
      <c r="G541" s="110"/>
      <c r="H541" s="269"/>
    </row>
    <row r="542" customFormat="false" ht="15" hidden="false" customHeight="false" outlineLevel="0" collapsed="false">
      <c r="A542" s="267"/>
      <c r="B542" s="110"/>
      <c r="C542" s="110"/>
      <c r="D542" s="110"/>
      <c r="E542" s="268"/>
      <c r="F542" s="267"/>
      <c r="G542" s="110"/>
      <c r="H542" s="269"/>
    </row>
    <row r="543" customFormat="false" ht="15" hidden="false" customHeight="false" outlineLevel="0" collapsed="false">
      <c r="A543" s="267"/>
      <c r="B543" s="110"/>
      <c r="C543" s="110"/>
      <c r="D543" s="110"/>
      <c r="E543" s="268"/>
      <c r="F543" s="267"/>
      <c r="G543" s="110"/>
      <c r="H543" s="269"/>
    </row>
    <row r="544" customFormat="false" ht="15" hidden="false" customHeight="false" outlineLevel="0" collapsed="false">
      <c r="A544" s="267"/>
      <c r="B544" s="110"/>
      <c r="C544" s="110"/>
      <c r="D544" s="110"/>
      <c r="E544" s="268"/>
      <c r="F544" s="267"/>
      <c r="G544" s="110"/>
      <c r="H544" s="269"/>
    </row>
    <row r="545" customFormat="false" ht="15" hidden="false" customHeight="false" outlineLevel="0" collapsed="false">
      <c r="A545" s="267"/>
      <c r="B545" s="110"/>
      <c r="C545" s="110"/>
      <c r="D545" s="110"/>
      <c r="E545" s="268"/>
      <c r="F545" s="267"/>
      <c r="G545" s="110"/>
      <c r="H545" s="269"/>
    </row>
    <row r="546" customFormat="false" ht="15" hidden="false" customHeight="false" outlineLevel="0" collapsed="false">
      <c r="A546" s="267"/>
      <c r="B546" s="110"/>
      <c r="C546" s="110"/>
      <c r="D546" s="110"/>
      <c r="E546" s="268"/>
      <c r="F546" s="267"/>
      <c r="G546" s="110"/>
      <c r="H546" s="269"/>
    </row>
    <row r="547" customFormat="false" ht="15" hidden="false" customHeight="false" outlineLevel="0" collapsed="false">
      <c r="A547" s="267"/>
      <c r="B547" s="110"/>
      <c r="C547" s="110"/>
      <c r="D547" s="110"/>
      <c r="E547" s="268"/>
      <c r="F547" s="267"/>
      <c r="G547" s="110"/>
      <c r="H547" s="269"/>
    </row>
    <row r="548" customFormat="false" ht="15" hidden="false" customHeight="false" outlineLevel="0" collapsed="false">
      <c r="A548" s="267"/>
      <c r="B548" s="110"/>
      <c r="C548" s="110"/>
      <c r="D548" s="110"/>
      <c r="E548" s="268"/>
      <c r="F548" s="267"/>
      <c r="G548" s="110"/>
      <c r="H548" s="269"/>
    </row>
    <row r="549" customFormat="false" ht="15" hidden="false" customHeight="false" outlineLevel="0" collapsed="false">
      <c r="A549" s="267"/>
      <c r="B549" s="110"/>
      <c r="C549" s="110"/>
      <c r="D549" s="110"/>
      <c r="E549" s="268"/>
      <c r="F549" s="267"/>
      <c r="G549" s="110"/>
      <c r="H549" s="269"/>
    </row>
    <row r="550" customFormat="false" ht="15" hidden="false" customHeight="false" outlineLevel="0" collapsed="false">
      <c r="A550" s="267"/>
      <c r="B550" s="110"/>
      <c r="C550" s="110"/>
      <c r="D550" s="110"/>
      <c r="E550" s="268"/>
      <c r="F550" s="267"/>
      <c r="G550" s="110"/>
      <c r="H550" s="269"/>
    </row>
    <row r="551" customFormat="false" ht="15" hidden="false" customHeight="false" outlineLevel="0" collapsed="false">
      <c r="A551" s="267"/>
      <c r="B551" s="110"/>
      <c r="C551" s="110"/>
      <c r="D551" s="110"/>
      <c r="E551" s="268"/>
      <c r="F551" s="267"/>
      <c r="G551" s="110"/>
      <c r="H551" s="269"/>
    </row>
    <row r="552" customFormat="false" ht="15" hidden="false" customHeight="false" outlineLevel="0" collapsed="false">
      <c r="A552" s="267"/>
      <c r="B552" s="110"/>
      <c r="C552" s="110"/>
      <c r="D552" s="110"/>
      <c r="E552" s="268"/>
      <c r="F552" s="267"/>
      <c r="G552" s="110"/>
      <c r="H552" s="269"/>
    </row>
    <row r="553" customFormat="false" ht="15" hidden="false" customHeight="false" outlineLevel="0" collapsed="false">
      <c r="A553" s="267"/>
      <c r="B553" s="110"/>
      <c r="C553" s="110"/>
      <c r="D553" s="110"/>
      <c r="E553" s="268"/>
      <c r="F553" s="267"/>
      <c r="G553" s="110"/>
      <c r="H553" s="269"/>
    </row>
    <row r="554" customFormat="false" ht="15" hidden="false" customHeight="false" outlineLevel="0" collapsed="false">
      <c r="A554" s="267"/>
      <c r="B554" s="110"/>
      <c r="C554" s="110"/>
      <c r="D554" s="110"/>
      <c r="E554" s="268"/>
      <c r="F554" s="267"/>
      <c r="G554" s="110"/>
      <c r="H554" s="269"/>
    </row>
    <row r="555" customFormat="false" ht="15" hidden="false" customHeight="false" outlineLevel="0" collapsed="false">
      <c r="A555" s="267"/>
      <c r="B555" s="110"/>
      <c r="C555" s="110"/>
      <c r="D555" s="110"/>
      <c r="E555" s="268"/>
      <c r="F555" s="267"/>
      <c r="G555" s="110"/>
      <c r="H555" s="269"/>
    </row>
    <row r="556" customFormat="false" ht="15" hidden="false" customHeight="false" outlineLevel="0" collapsed="false">
      <c r="A556" s="267"/>
      <c r="B556" s="110"/>
      <c r="C556" s="110"/>
      <c r="D556" s="110"/>
      <c r="E556" s="268"/>
      <c r="F556" s="267"/>
      <c r="G556" s="110"/>
      <c r="H556" s="269"/>
    </row>
    <row r="557" customFormat="false" ht="15" hidden="false" customHeight="false" outlineLevel="0" collapsed="false">
      <c r="A557" s="267"/>
      <c r="B557" s="110"/>
      <c r="C557" s="110"/>
      <c r="D557" s="110"/>
      <c r="E557" s="268"/>
      <c r="F557" s="267"/>
      <c r="G557" s="110"/>
      <c r="H557" s="269"/>
    </row>
    <row r="558" customFormat="false" ht="15" hidden="false" customHeight="false" outlineLevel="0" collapsed="false">
      <c r="A558" s="267"/>
      <c r="B558" s="110"/>
      <c r="C558" s="110"/>
      <c r="D558" s="110"/>
      <c r="E558" s="268"/>
      <c r="F558" s="267"/>
      <c r="G558" s="110"/>
      <c r="H558" s="269"/>
    </row>
    <row r="559" customFormat="false" ht="15" hidden="false" customHeight="false" outlineLevel="0" collapsed="false">
      <c r="A559" s="267"/>
      <c r="B559" s="110"/>
      <c r="C559" s="110"/>
      <c r="D559" s="110"/>
      <c r="E559" s="268"/>
      <c r="F559" s="267"/>
      <c r="G559" s="110"/>
      <c r="H559" s="269"/>
    </row>
    <row r="560" customFormat="false" ht="15" hidden="false" customHeight="false" outlineLevel="0" collapsed="false">
      <c r="A560" s="267"/>
      <c r="B560" s="110"/>
      <c r="C560" s="110"/>
      <c r="D560" s="110"/>
      <c r="E560" s="268"/>
      <c r="F560" s="267"/>
      <c r="G560" s="110"/>
      <c r="H560" s="269"/>
    </row>
    <row r="561" customFormat="false" ht="15" hidden="false" customHeight="false" outlineLevel="0" collapsed="false">
      <c r="A561" s="267"/>
      <c r="B561" s="110"/>
      <c r="C561" s="110"/>
      <c r="D561" s="110"/>
      <c r="E561" s="268"/>
      <c r="F561" s="267"/>
      <c r="G561" s="110"/>
      <c r="H561" s="269"/>
    </row>
    <row r="562" customFormat="false" ht="15" hidden="false" customHeight="false" outlineLevel="0" collapsed="false">
      <c r="A562" s="267"/>
      <c r="B562" s="110"/>
      <c r="C562" s="110"/>
      <c r="D562" s="110"/>
      <c r="E562" s="268"/>
      <c r="F562" s="267"/>
      <c r="G562" s="110"/>
      <c r="H562" s="269"/>
    </row>
    <row r="563" customFormat="false" ht="15" hidden="false" customHeight="false" outlineLevel="0" collapsed="false">
      <c r="A563" s="267"/>
      <c r="B563" s="110"/>
      <c r="C563" s="110"/>
      <c r="D563" s="110"/>
      <c r="E563" s="268"/>
      <c r="F563" s="267"/>
      <c r="G563" s="110"/>
      <c r="H563" s="269"/>
    </row>
    <row r="564" customFormat="false" ht="15" hidden="false" customHeight="false" outlineLevel="0" collapsed="false">
      <c r="A564" s="267"/>
      <c r="B564" s="110"/>
      <c r="C564" s="110"/>
      <c r="D564" s="110"/>
      <c r="E564" s="268"/>
      <c r="F564" s="267"/>
      <c r="G564" s="110"/>
      <c r="H564" s="269"/>
    </row>
    <row r="565" customFormat="false" ht="15" hidden="false" customHeight="false" outlineLevel="0" collapsed="false">
      <c r="A565" s="267"/>
      <c r="B565" s="110"/>
      <c r="C565" s="110"/>
      <c r="D565" s="110"/>
      <c r="E565" s="268"/>
      <c r="F565" s="267"/>
      <c r="G565" s="110"/>
      <c r="H565" s="269"/>
    </row>
    <row r="566" customFormat="false" ht="15" hidden="false" customHeight="false" outlineLevel="0" collapsed="false">
      <c r="A566" s="267"/>
      <c r="B566" s="110"/>
      <c r="C566" s="110"/>
      <c r="D566" s="110"/>
      <c r="E566" s="268"/>
      <c r="F566" s="267"/>
      <c r="G566" s="110"/>
      <c r="H566" s="269"/>
    </row>
    <row r="567" customFormat="false" ht="15" hidden="false" customHeight="false" outlineLevel="0" collapsed="false">
      <c r="A567" s="267"/>
      <c r="B567" s="110"/>
      <c r="C567" s="110"/>
      <c r="D567" s="110"/>
      <c r="E567" s="268"/>
      <c r="F567" s="267"/>
      <c r="G567" s="110"/>
      <c r="H567" s="269"/>
    </row>
    <row r="568" customFormat="false" ht="15" hidden="false" customHeight="false" outlineLevel="0" collapsed="false">
      <c r="A568" s="267"/>
      <c r="B568" s="110"/>
      <c r="C568" s="110"/>
      <c r="D568" s="110"/>
      <c r="E568" s="268"/>
      <c r="F568" s="267"/>
      <c r="G568" s="110"/>
      <c r="H568" s="269"/>
    </row>
    <row r="569" customFormat="false" ht="15" hidden="false" customHeight="false" outlineLevel="0" collapsed="false">
      <c r="A569" s="267"/>
      <c r="B569" s="110"/>
      <c r="C569" s="110"/>
      <c r="D569" s="110"/>
      <c r="E569" s="268"/>
      <c r="F569" s="267"/>
      <c r="G569" s="110"/>
      <c r="H569" s="269"/>
    </row>
    <row r="570" customFormat="false" ht="15" hidden="false" customHeight="false" outlineLevel="0" collapsed="false">
      <c r="A570" s="267"/>
      <c r="B570" s="110"/>
      <c r="C570" s="110"/>
      <c r="D570" s="110"/>
      <c r="E570" s="268"/>
      <c r="F570" s="267"/>
      <c r="G570" s="110"/>
      <c r="H570" s="269"/>
    </row>
    <row r="571" customFormat="false" ht="15" hidden="false" customHeight="false" outlineLevel="0" collapsed="false">
      <c r="A571" s="267"/>
      <c r="B571" s="110"/>
      <c r="C571" s="110"/>
      <c r="D571" s="110"/>
      <c r="E571" s="268"/>
      <c r="F571" s="267"/>
      <c r="G571" s="110"/>
      <c r="H571" s="269"/>
    </row>
    <row r="572" customFormat="false" ht="15" hidden="false" customHeight="false" outlineLevel="0" collapsed="false">
      <c r="A572" s="267"/>
      <c r="B572" s="110"/>
      <c r="C572" s="110"/>
      <c r="D572" s="110"/>
      <c r="E572" s="268"/>
      <c r="F572" s="267"/>
      <c r="G572" s="110"/>
      <c r="H572" s="269"/>
    </row>
    <row r="573" customFormat="false" ht="15" hidden="false" customHeight="false" outlineLevel="0" collapsed="false">
      <c r="A573" s="267"/>
      <c r="B573" s="110"/>
      <c r="C573" s="110"/>
      <c r="D573" s="110"/>
      <c r="E573" s="268"/>
      <c r="F573" s="267"/>
      <c r="G573" s="110"/>
      <c r="H573" s="269"/>
    </row>
    <row r="574" customFormat="false" ht="15" hidden="false" customHeight="false" outlineLevel="0" collapsed="false">
      <c r="A574" s="267"/>
      <c r="B574" s="110"/>
      <c r="C574" s="110"/>
      <c r="D574" s="110"/>
      <c r="E574" s="268"/>
      <c r="F574" s="267"/>
      <c r="G574" s="110"/>
      <c r="H574" s="269"/>
    </row>
    <row r="575" customFormat="false" ht="15" hidden="false" customHeight="false" outlineLevel="0" collapsed="false">
      <c r="A575" s="267"/>
      <c r="B575" s="110"/>
      <c r="C575" s="110"/>
      <c r="D575" s="110"/>
      <c r="E575" s="268"/>
      <c r="F575" s="267"/>
      <c r="G575" s="110"/>
      <c r="H575" s="269"/>
    </row>
    <row r="576" customFormat="false" ht="15" hidden="false" customHeight="false" outlineLevel="0" collapsed="false">
      <c r="A576" s="267"/>
      <c r="B576" s="110"/>
      <c r="C576" s="110"/>
      <c r="D576" s="110"/>
      <c r="E576" s="268"/>
      <c r="F576" s="267"/>
      <c r="G576" s="110"/>
      <c r="H576" s="269"/>
    </row>
    <row r="577" customFormat="false" ht="15" hidden="false" customHeight="false" outlineLevel="0" collapsed="false">
      <c r="A577" s="267"/>
      <c r="B577" s="110"/>
      <c r="C577" s="110"/>
      <c r="D577" s="110"/>
      <c r="E577" s="268"/>
      <c r="F577" s="267"/>
      <c r="G577" s="110"/>
      <c r="H577" s="269"/>
    </row>
    <row r="578" customFormat="false" ht="15" hidden="false" customHeight="false" outlineLevel="0" collapsed="false">
      <c r="A578" s="267"/>
      <c r="B578" s="110"/>
      <c r="C578" s="110"/>
      <c r="D578" s="110"/>
      <c r="E578" s="268"/>
      <c r="F578" s="267"/>
      <c r="G578" s="110"/>
      <c r="H578" s="269"/>
    </row>
    <row r="579" customFormat="false" ht="15" hidden="false" customHeight="false" outlineLevel="0" collapsed="false">
      <c r="A579" s="267"/>
      <c r="B579" s="110"/>
      <c r="C579" s="110"/>
      <c r="D579" s="110"/>
      <c r="E579" s="268"/>
      <c r="F579" s="267"/>
      <c r="G579" s="110"/>
      <c r="H579" s="269"/>
    </row>
    <row r="580" customFormat="false" ht="15" hidden="false" customHeight="false" outlineLevel="0" collapsed="false">
      <c r="A580" s="267"/>
      <c r="B580" s="110"/>
      <c r="C580" s="110"/>
      <c r="D580" s="110"/>
      <c r="E580" s="268"/>
      <c r="F580" s="267"/>
      <c r="G580" s="110"/>
      <c r="H580" s="269"/>
    </row>
    <row r="581" customFormat="false" ht="15" hidden="false" customHeight="false" outlineLevel="0" collapsed="false">
      <c r="A581" s="267"/>
      <c r="B581" s="110"/>
      <c r="C581" s="110"/>
      <c r="D581" s="110"/>
      <c r="E581" s="268"/>
      <c r="F581" s="267"/>
      <c r="G581" s="110"/>
      <c r="H581" s="269"/>
    </row>
    <row r="582" customFormat="false" ht="15" hidden="false" customHeight="false" outlineLevel="0" collapsed="false">
      <c r="A582" s="267"/>
      <c r="B582" s="110"/>
      <c r="C582" s="110"/>
      <c r="D582" s="110"/>
      <c r="E582" s="268"/>
      <c r="F582" s="267"/>
      <c r="G582" s="110"/>
      <c r="H582" s="269"/>
    </row>
    <row r="583" customFormat="false" ht="15" hidden="false" customHeight="false" outlineLevel="0" collapsed="false">
      <c r="A583" s="267"/>
      <c r="B583" s="110"/>
      <c r="C583" s="110"/>
      <c r="D583" s="110"/>
      <c r="E583" s="268"/>
      <c r="F583" s="267"/>
      <c r="G583" s="110"/>
      <c r="H583" s="269"/>
    </row>
    <row r="584" customFormat="false" ht="15" hidden="false" customHeight="false" outlineLevel="0" collapsed="false">
      <c r="A584" s="267"/>
      <c r="B584" s="110"/>
      <c r="C584" s="110"/>
      <c r="D584" s="110"/>
      <c r="E584" s="268"/>
      <c r="F584" s="267"/>
      <c r="G584" s="110"/>
      <c r="H584" s="269"/>
    </row>
    <row r="585" customFormat="false" ht="15" hidden="false" customHeight="false" outlineLevel="0" collapsed="false">
      <c r="A585" s="267"/>
      <c r="B585" s="110"/>
      <c r="C585" s="110"/>
      <c r="D585" s="110"/>
      <c r="E585" s="268"/>
      <c r="F585" s="267"/>
      <c r="G585" s="110"/>
      <c r="H585" s="269"/>
    </row>
    <row r="586" customFormat="false" ht="15" hidden="false" customHeight="false" outlineLevel="0" collapsed="false">
      <c r="A586" s="267"/>
      <c r="B586" s="110"/>
      <c r="C586" s="110"/>
      <c r="D586" s="110"/>
      <c r="E586" s="268"/>
      <c r="F586" s="267"/>
      <c r="G586" s="110"/>
      <c r="H586" s="269"/>
    </row>
    <row r="587" customFormat="false" ht="15" hidden="false" customHeight="false" outlineLevel="0" collapsed="false">
      <c r="A587" s="267"/>
      <c r="B587" s="110"/>
      <c r="C587" s="110"/>
      <c r="D587" s="110"/>
      <c r="E587" s="268"/>
      <c r="F587" s="267"/>
      <c r="G587" s="110"/>
      <c r="H587" s="269"/>
    </row>
    <row r="588" customFormat="false" ht="15" hidden="false" customHeight="false" outlineLevel="0" collapsed="false">
      <c r="A588" s="267"/>
      <c r="B588" s="110"/>
      <c r="C588" s="110"/>
      <c r="D588" s="110"/>
      <c r="E588" s="268"/>
      <c r="F588" s="267"/>
      <c r="G588" s="110"/>
      <c r="H588" s="269"/>
    </row>
    <row r="589" customFormat="false" ht="15" hidden="false" customHeight="false" outlineLevel="0" collapsed="false">
      <c r="A589" s="267"/>
      <c r="B589" s="110"/>
      <c r="C589" s="110"/>
      <c r="D589" s="110"/>
      <c r="E589" s="268"/>
      <c r="F589" s="267"/>
      <c r="G589" s="110"/>
      <c r="H589" s="269"/>
    </row>
    <row r="590" customFormat="false" ht="15" hidden="false" customHeight="false" outlineLevel="0" collapsed="false">
      <c r="A590" s="267"/>
      <c r="B590" s="110"/>
      <c r="C590" s="110"/>
      <c r="D590" s="110"/>
      <c r="E590" s="268"/>
      <c r="F590" s="267"/>
      <c r="G590" s="110"/>
      <c r="H590" s="269"/>
    </row>
    <row r="591" customFormat="false" ht="15" hidden="false" customHeight="false" outlineLevel="0" collapsed="false">
      <c r="A591" s="267"/>
      <c r="B591" s="110"/>
      <c r="C591" s="110"/>
      <c r="D591" s="110"/>
      <c r="E591" s="268"/>
      <c r="F591" s="267"/>
      <c r="G591" s="110"/>
      <c r="H591" s="269"/>
    </row>
    <row r="592" customFormat="false" ht="15" hidden="false" customHeight="false" outlineLevel="0" collapsed="false">
      <c r="A592" s="267"/>
      <c r="B592" s="110"/>
      <c r="C592" s="110"/>
      <c r="D592" s="110"/>
      <c r="E592" s="268"/>
      <c r="F592" s="267"/>
      <c r="G592" s="110"/>
      <c r="H592" s="269"/>
    </row>
    <row r="593" customFormat="false" ht="15" hidden="false" customHeight="false" outlineLevel="0" collapsed="false">
      <c r="A593" s="267"/>
      <c r="B593" s="110"/>
      <c r="C593" s="110"/>
      <c r="D593" s="110"/>
      <c r="E593" s="268"/>
      <c r="F593" s="267"/>
      <c r="G593" s="110"/>
      <c r="H593" s="269"/>
    </row>
    <row r="594" customFormat="false" ht="15" hidden="false" customHeight="false" outlineLevel="0" collapsed="false">
      <c r="A594" s="267"/>
      <c r="B594" s="110"/>
      <c r="C594" s="110"/>
      <c r="D594" s="110"/>
      <c r="E594" s="268"/>
      <c r="F594" s="267"/>
      <c r="G594" s="110"/>
      <c r="H594" s="269"/>
    </row>
    <row r="595" customFormat="false" ht="15" hidden="false" customHeight="false" outlineLevel="0" collapsed="false">
      <c r="A595" s="267"/>
      <c r="B595" s="110"/>
      <c r="C595" s="110"/>
      <c r="D595" s="110"/>
      <c r="E595" s="268"/>
      <c r="F595" s="267"/>
      <c r="G595" s="110"/>
      <c r="H595" s="269"/>
    </row>
    <row r="596" customFormat="false" ht="15" hidden="false" customHeight="false" outlineLevel="0" collapsed="false">
      <c r="A596" s="267"/>
      <c r="B596" s="110"/>
      <c r="C596" s="110"/>
      <c r="D596" s="110"/>
      <c r="E596" s="268"/>
      <c r="F596" s="267"/>
      <c r="G596" s="110"/>
      <c r="H596" s="269"/>
    </row>
    <row r="597" customFormat="false" ht="15" hidden="false" customHeight="false" outlineLevel="0" collapsed="false">
      <c r="A597" s="267"/>
      <c r="B597" s="110"/>
      <c r="C597" s="110"/>
      <c r="D597" s="110"/>
      <c r="E597" s="268"/>
      <c r="F597" s="267"/>
      <c r="G597" s="110"/>
      <c r="H597" s="269"/>
    </row>
    <row r="598" customFormat="false" ht="15" hidden="false" customHeight="false" outlineLevel="0" collapsed="false">
      <c r="A598" s="267"/>
      <c r="B598" s="110"/>
      <c r="C598" s="110"/>
      <c r="D598" s="110"/>
      <c r="E598" s="268"/>
      <c r="F598" s="267"/>
      <c r="G598" s="110"/>
      <c r="H598" s="269"/>
    </row>
    <row r="599" customFormat="false" ht="15" hidden="false" customHeight="false" outlineLevel="0" collapsed="false">
      <c r="A599" s="267"/>
      <c r="B599" s="110"/>
      <c r="C599" s="110"/>
      <c r="D599" s="110"/>
      <c r="E599" s="268"/>
      <c r="F599" s="267"/>
      <c r="G599" s="110"/>
      <c r="H599" s="269"/>
    </row>
    <row r="600" customFormat="false" ht="15" hidden="false" customHeight="false" outlineLevel="0" collapsed="false">
      <c r="A600" s="267"/>
      <c r="B600" s="110"/>
      <c r="C600" s="110"/>
      <c r="D600" s="110"/>
      <c r="E600" s="268"/>
      <c r="F600" s="267"/>
      <c r="G600" s="110"/>
      <c r="H600" s="269"/>
    </row>
    <row r="601" customFormat="false" ht="15" hidden="false" customHeight="false" outlineLevel="0" collapsed="false">
      <c r="A601" s="267"/>
      <c r="B601" s="110"/>
      <c r="C601" s="110"/>
      <c r="D601" s="110"/>
      <c r="E601" s="268"/>
      <c r="F601" s="267"/>
      <c r="G601" s="110"/>
      <c r="H601" s="269"/>
    </row>
    <row r="602" customFormat="false" ht="15" hidden="false" customHeight="false" outlineLevel="0" collapsed="false">
      <c r="A602" s="267"/>
      <c r="B602" s="110"/>
      <c r="C602" s="110"/>
      <c r="D602" s="110"/>
      <c r="E602" s="268"/>
      <c r="F602" s="267"/>
      <c r="G602" s="110"/>
      <c r="H602" s="269"/>
    </row>
    <row r="603" customFormat="false" ht="15" hidden="false" customHeight="false" outlineLevel="0" collapsed="false">
      <c r="A603" s="267"/>
      <c r="B603" s="110"/>
      <c r="C603" s="110"/>
      <c r="D603" s="110"/>
      <c r="E603" s="268"/>
      <c r="F603" s="267"/>
      <c r="G603" s="110"/>
      <c r="H603" s="269"/>
    </row>
    <row r="604" customFormat="false" ht="15" hidden="false" customHeight="false" outlineLevel="0" collapsed="false">
      <c r="A604" s="267"/>
      <c r="B604" s="110"/>
      <c r="C604" s="110"/>
      <c r="D604" s="110"/>
      <c r="E604" s="268"/>
      <c r="F604" s="267"/>
      <c r="G604" s="110"/>
      <c r="H604" s="269"/>
    </row>
    <row r="605" customFormat="false" ht="15" hidden="false" customHeight="false" outlineLevel="0" collapsed="false">
      <c r="A605" s="267"/>
      <c r="B605" s="110"/>
      <c r="C605" s="110"/>
      <c r="D605" s="110"/>
      <c r="E605" s="268"/>
      <c r="F605" s="267"/>
      <c r="G605" s="110"/>
      <c r="H605" s="269"/>
    </row>
    <row r="606" customFormat="false" ht="15" hidden="false" customHeight="false" outlineLevel="0" collapsed="false">
      <c r="A606" s="267"/>
      <c r="B606" s="110"/>
      <c r="C606" s="110"/>
      <c r="D606" s="110"/>
      <c r="E606" s="268"/>
      <c r="F606" s="267"/>
      <c r="G606" s="110"/>
      <c r="H606" s="269"/>
    </row>
    <row r="607" customFormat="false" ht="15" hidden="false" customHeight="false" outlineLevel="0" collapsed="false">
      <c r="A607" s="267"/>
      <c r="B607" s="110"/>
      <c r="C607" s="110"/>
      <c r="D607" s="110"/>
      <c r="E607" s="268"/>
      <c r="F607" s="267"/>
      <c r="G607" s="110"/>
      <c r="H607" s="269"/>
    </row>
    <row r="608" customFormat="false" ht="15" hidden="false" customHeight="false" outlineLevel="0" collapsed="false">
      <c r="A608" s="267"/>
      <c r="B608" s="110"/>
      <c r="C608" s="110"/>
      <c r="D608" s="110"/>
      <c r="E608" s="268"/>
      <c r="F608" s="267"/>
      <c r="G608" s="110"/>
      <c r="H608" s="269"/>
    </row>
    <row r="609" customFormat="false" ht="15" hidden="false" customHeight="false" outlineLevel="0" collapsed="false">
      <c r="A609" s="267"/>
      <c r="B609" s="110"/>
      <c r="C609" s="110"/>
      <c r="D609" s="110"/>
      <c r="E609" s="268"/>
      <c r="F609" s="267"/>
      <c r="G609" s="110"/>
      <c r="H609" s="269"/>
    </row>
    <row r="610" customFormat="false" ht="15" hidden="false" customHeight="false" outlineLevel="0" collapsed="false">
      <c r="A610" s="267"/>
      <c r="B610" s="110"/>
      <c r="C610" s="110"/>
      <c r="D610" s="110"/>
      <c r="E610" s="268"/>
      <c r="F610" s="267"/>
      <c r="G610" s="110"/>
      <c r="H610" s="269"/>
    </row>
    <row r="611" customFormat="false" ht="15" hidden="false" customHeight="false" outlineLevel="0" collapsed="false">
      <c r="A611" s="267"/>
      <c r="B611" s="110"/>
      <c r="C611" s="110"/>
      <c r="D611" s="110"/>
      <c r="E611" s="268"/>
      <c r="F611" s="267"/>
      <c r="G611" s="110"/>
      <c r="H611" s="269"/>
    </row>
    <row r="612" customFormat="false" ht="15" hidden="false" customHeight="false" outlineLevel="0" collapsed="false">
      <c r="A612" s="267"/>
      <c r="B612" s="110"/>
      <c r="C612" s="110"/>
      <c r="D612" s="110"/>
      <c r="E612" s="268"/>
      <c r="F612" s="267"/>
      <c r="G612" s="110"/>
      <c r="H612" s="269"/>
    </row>
    <row r="613" customFormat="false" ht="15" hidden="false" customHeight="false" outlineLevel="0" collapsed="false">
      <c r="A613" s="267"/>
      <c r="B613" s="110"/>
      <c r="C613" s="110"/>
      <c r="D613" s="110"/>
      <c r="E613" s="268"/>
      <c r="F613" s="267"/>
      <c r="G613" s="110"/>
      <c r="H613" s="269"/>
    </row>
    <row r="614" customFormat="false" ht="15" hidden="false" customHeight="false" outlineLevel="0" collapsed="false">
      <c r="A614" s="267"/>
      <c r="B614" s="110"/>
      <c r="C614" s="110"/>
      <c r="D614" s="110"/>
      <c r="E614" s="268"/>
      <c r="F614" s="267"/>
      <c r="G614" s="110"/>
      <c r="H614" s="269"/>
    </row>
    <row r="615" customFormat="false" ht="15" hidden="false" customHeight="false" outlineLevel="0" collapsed="false">
      <c r="A615" s="267"/>
      <c r="B615" s="110"/>
      <c r="C615" s="110"/>
      <c r="D615" s="110"/>
      <c r="E615" s="268"/>
      <c r="F615" s="267"/>
      <c r="G615" s="110"/>
      <c r="H615" s="269"/>
    </row>
    <row r="616" customFormat="false" ht="15" hidden="false" customHeight="false" outlineLevel="0" collapsed="false">
      <c r="A616" s="267"/>
      <c r="B616" s="110"/>
      <c r="C616" s="110"/>
      <c r="D616" s="110"/>
      <c r="E616" s="268"/>
      <c r="F616" s="267"/>
      <c r="G616" s="110"/>
      <c r="H616" s="269"/>
    </row>
    <row r="617" customFormat="false" ht="15" hidden="false" customHeight="false" outlineLevel="0" collapsed="false">
      <c r="A617" s="267"/>
      <c r="B617" s="110"/>
      <c r="C617" s="110"/>
      <c r="D617" s="110"/>
      <c r="E617" s="268"/>
      <c r="F617" s="267"/>
      <c r="G617" s="110"/>
      <c r="H617" s="269"/>
    </row>
    <row r="618" customFormat="false" ht="15" hidden="false" customHeight="false" outlineLevel="0" collapsed="false">
      <c r="A618" s="267"/>
      <c r="B618" s="110"/>
      <c r="C618" s="110"/>
      <c r="D618" s="110"/>
      <c r="E618" s="268"/>
      <c r="F618" s="267"/>
      <c r="G618" s="110"/>
      <c r="H618" s="269"/>
    </row>
    <row r="619" customFormat="false" ht="15" hidden="false" customHeight="false" outlineLevel="0" collapsed="false">
      <c r="A619" s="267"/>
      <c r="B619" s="110"/>
      <c r="C619" s="110"/>
      <c r="D619" s="110"/>
      <c r="E619" s="268"/>
      <c r="F619" s="267"/>
      <c r="G619" s="110"/>
      <c r="H619" s="269"/>
    </row>
    <row r="620" customFormat="false" ht="15" hidden="false" customHeight="false" outlineLevel="0" collapsed="false">
      <c r="A620" s="267"/>
      <c r="B620" s="110"/>
      <c r="C620" s="110"/>
      <c r="D620" s="110"/>
      <c r="E620" s="268"/>
      <c r="F620" s="267"/>
      <c r="G620" s="110"/>
      <c r="H620" s="269"/>
    </row>
    <row r="621" customFormat="false" ht="15" hidden="false" customHeight="false" outlineLevel="0" collapsed="false">
      <c r="A621" s="267"/>
      <c r="B621" s="110"/>
      <c r="C621" s="110"/>
      <c r="D621" s="110"/>
      <c r="E621" s="268"/>
      <c r="F621" s="267"/>
      <c r="G621" s="110"/>
      <c r="H621" s="269"/>
    </row>
    <row r="622" customFormat="false" ht="15" hidden="false" customHeight="false" outlineLevel="0" collapsed="false">
      <c r="A622" s="267"/>
      <c r="B622" s="110"/>
      <c r="C622" s="110"/>
      <c r="D622" s="110"/>
      <c r="E622" s="268"/>
      <c r="F622" s="267"/>
      <c r="G622" s="110"/>
      <c r="H622" s="269"/>
    </row>
    <row r="623" customFormat="false" ht="15" hidden="false" customHeight="false" outlineLevel="0" collapsed="false">
      <c r="A623" s="267"/>
      <c r="B623" s="110"/>
      <c r="C623" s="110"/>
      <c r="D623" s="110"/>
      <c r="E623" s="268"/>
      <c r="F623" s="267"/>
      <c r="G623" s="110"/>
      <c r="H623" s="269"/>
    </row>
    <row r="624" customFormat="false" ht="15" hidden="false" customHeight="false" outlineLevel="0" collapsed="false">
      <c r="A624" s="267"/>
      <c r="B624" s="110"/>
      <c r="C624" s="110"/>
      <c r="D624" s="110"/>
      <c r="E624" s="268"/>
      <c r="F624" s="267"/>
      <c r="G624" s="110"/>
      <c r="H624" s="269"/>
    </row>
    <row r="625" customFormat="false" ht="15" hidden="false" customHeight="false" outlineLevel="0" collapsed="false">
      <c r="A625" s="267"/>
      <c r="B625" s="110"/>
      <c r="C625" s="110"/>
      <c r="D625" s="110"/>
      <c r="E625" s="268"/>
      <c r="F625" s="267"/>
      <c r="G625" s="110"/>
      <c r="H625" s="269"/>
    </row>
    <row r="626" customFormat="false" ht="15" hidden="false" customHeight="false" outlineLevel="0" collapsed="false">
      <c r="A626" s="267"/>
      <c r="B626" s="110"/>
      <c r="C626" s="110"/>
      <c r="D626" s="110"/>
      <c r="E626" s="268"/>
      <c r="F626" s="267"/>
      <c r="G626" s="110"/>
      <c r="H626" s="269"/>
    </row>
    <row r="627" customFormat="false" ht="15" hidden="false" customHeight="false" outlineLevel="0" collapsed="false">
      <c r="A627" s="267"/>
      <c r="B627" s="110"/>
      <c r="C627" s="110"/>
      <c r="D627" s="110"/>
      <c r="E627" s="268"/>
      <c r="F627" s="267"/>
      <c r="G627" s="110"/>
      <c r="H627" s="269"/>
    </row>
    <row r="628" customFormat="false" ht="15" hidden="false" customHeight="false" outlineLevel="0" collapsed="false">
      <c r="A628" s="267"/>
      <c r="B628" s="110"/>
      <c r="C628" s="110"/>
      <c r="D628" s="110"/>
      <c r="E628" s="268"/>
      <c r="F628" s="267"/>
      <c r="G628" s="110"/>
      <c r="H628" s="269"/>
    </row>
    <row r="629" customFormat="false" ht="15" hidden="false" customHeight="false" outlineLevel="0" collapsed="false">
      <c r="A629" s="267"/>
      <c r="B629" s="110"/>
      <c r="C629" s="110"/>
      <c r="D629" s="110"/>
      <c r="E629" s="268"/>
      <c r="F629" s="267"/>
      <c r="G629" s="110"/>
      <c r="H629" s="269"/>
    </row>
    <row r="630" customFormat="false" ht="15" hidden="false" customHeight="false" outlineLevel="0" collapsed="false">
      <c r="A630" s="267"/>
      <c r="B630" s="110"/>
      <c r="C630" s="110"/>
      <c r="D630" s="110"/>
      <c r="E630" s="268"/>
      <c r="F630" s="267"/>
      <c r="G630" s="110"/>
      <c r="H630" s="269"/>
    </row>
    <row r="631" customFormat="false" ht="15" hidden="false" customHeight="false" outlineLevel="0" collapsed="false">
      <c r="A631" s="267"/>
      <c r="B631" s="110"/>
      <c r="C631" s="110"/>
      <c r="D631" s="110"/>
      <c r="E631" s="268"/>
      <c r="F631" s="267"/>
      <c r="G631" s="110"/>
      <c r="H631" s="269"/>
    </row>
    <row r="632" customFormat="false" ht="15" hidden="false" customHeight="false" outlineLevel="0" collapsed="false">
      <c r="A632" s="267"/>
      <c r="B632" s="110"/>
      <c r="C632" s="110"/>
      <c r="D632" s="110"/>
      <c r="E632" s="268"/>
      <c r="F632" s="267"/>
      <c r="G632" s="110"/>
      <c r="H632" s="269"/>
    </row>
    <row r="633" customFormat="false" ht="15" hidden="false" customHeight="false" outlineLevel="0" collapsed="false">
      <c r="A633" s="267"/>
      <c r="B633" s="110"/>
      <c r="C633" s="110"/>
      <c r="D633" s="110"/>
      <c r="E633" s="268"/>
      <c r="F633" s="267"/>
      <c r="G633" s="110"/>
      <c r="H633" s="269"/>
    </row>
    <row r="634" customFormat="false" ht="15" hidden="false" customHeight="false" outlineLevel="0" collapsed="false">
      <c r="A634" s="267"/>
      <c r="B634" s="110"/>
      <c r="C634" s="110"/>
      <c r="D634" s="110"/>
      <c r="E634" s="268"/>
      <c r="F634" s="267"/>
      <c r="G634" s="110"/>
      <c r="H634" s="269"/>
    </row>
    <row r="635" customFormat="false" ht="15" hidden="false" customHeight="false" outlineLevel="0" collapsed="false">
      <c r="A635" s="267"/>
      <c r="B635" s="110"/>
      <c r="C635" s="110"/>
      <c r="D635" s="110"/>
      <c r="E635" s="268"/>
      <c r="F635" s="267"/>
      <c r="G635" s="110"/>
      <c r="H635" s="269"/>
    </row>
    <row r="636" customFormat="false" ht="15" hidden="false" customHeight="false" outlineLevel="0" collapsed="false">
      <c r="A636" s="267"/>
      <c r="B636" s="110"/>
      <c r="C636" s="110"/>
      <c r="D636" s="110"/>
      <c r="E636" s="268"/>
      <c r="F636" s="267"/>
      <c r="G636" s="110"/>
      <c r="H636" s="269"/>
    </row>
    <row r="637" customFormat="false" ht="15" hidden="false" customHeight="false" outlineLevel="0" collapsed="false">
      <c r="A637" s="267"/>
      <c r="B637" s="110"/>
      <c r="C637" s="110"/>
      <c r="D637" s="110"/>
      <c r="E637" s="268"/>
      <c r="F637" s="267"/>
      <c r="G637" s="110"/>
      <c r="H637" s="269"/>
    </row>
    <row r="638" customFormat="false" ht="15" hidden="false" customHeight="false" outlineLevel="0" collapsed="false">
      <c r="A638" s="267"/>
      <c r="B638" s="110"/>
      <c r="C638" s="110"/>
      <c r="D638" s="110"/>
      <c r="E638" s="268"/>
      <c r="F638" s="267"/>
      <c r="G638" s="110"/>
      <c r="H638" s="269"/>
    </row>
    <row r="639" customFormat="false" ht="15" hidden="false" customHeight="false" outlineLevel="0" collapsed="false">
      <c r="A639" s="267"/>
      <c r="B639" s="110"/>
      <c r="C639" s="110"/>
      <c r="D639" s="110"/>
      <c r="E639" s="268"/>
      <c r="F639" s="267"/>
      <c r="G639" s="110"/>
      <c r="H639" s="269"/>
    </row>
    <row r="640" customFormat="false" ht="15" hidden="false" customHeight="false" outlineLevel="0" collapsed="false">
      <c r="A640" s="267"/>
      <c r="B640" s="110"/>
      <c r="C640" s="110"/>
      <c r="D640" s="110"/>
      <c r="E640" s="268"/>
      <c r="F640" s="267"/>
      <c r="G640" s="110"/>
      <c r="H640" s="269"/>
    </row>
    <row r="641" customFormat="false" ht="15" hidden="false" customHeight="false" outlineLevel="0" collapsed="false">
      <c r="A641" s="267"/>
      <c r="B641" s="110"/>
      <c r="C641" s="110"/>
      <c r="D641" s="110"/>
      <c r="E641" s="268"/>
      <c r="F641" s="267"/>
      <c r="G641" s="110"/>
      <c r="H641" s="269"/>
    </row>
    <row r="642" customFormat="false" ht="15" hidden="false" customHeight="false" outlineLevel="0" collapsed="false">
      <c r="A642" s="267"/>
      <c r="B642" s="110"/>
      <c r="C642" s="110"/>
      <c r="D642" s="110"/>
      <c r="E642" s="268"/>
      <c r="F642" s="267"/>
      <c r="G642" s="110"/>
      <c r="H642" s="269"/>
    </row>
    <row r="643" customFormat="false" ht="15" hidden="false" customHeight="false" outlineLevel="0" collapsed="false">
      <c r="A643" s="267"/>
      <c r="B643" s="110"/>
      <c r="C643" s="110"/>
      <c r="D643" s="110"/>
      <c r="E643" s="268"/>
      <c r="F643" s="267"/>
      <c r="G643" s="110"/>
      <c r="H643" s="269"/>
    </row>
    <row r="644" customFormat="false" ht="15" hidden="false" customHeight="false" outlineLevel="0" collapsed="false">
      <c r="A644" s="267"/>
      <c r="B644" s="110"/>
      <c r="C644" s="110"/>
      <c r="D644" s="110"/>
      <c r="E644" s="268"/>
      <c r="F644" s="267"/>
      <c r="G644" s="110"/>
      <c r="H644" s="269"/>
    </row>
    <row r="645" customFormat="false" ht="15" hidden="false" customHeight="false" outlineLevel="0" collapsed="false">
      <c r="A645" s="267"/>
      <c r="B645" s="110"/>
      <c r="C645" s="110"/>
      <c r="D645" s="110"/>
      <c r="E645" s="268"/>
      <c r="F645" s="267"/>
      <c r="G645" s="110"/>
      <c r="H645" s="269"/>
    </row>
    <row r="646" customFormat="false" ht="15" hidden="false" customHeight="false" outlineLevel="0" collapsed="false">
      <c r="A646" s="267"/>
      <c r="B646" s="110"/>
      <c r="C646" s="110"/>
      <c r="D646" s="110"/>
      <c r="E646" s="268"/>
      <c r="F646" s="267"/>
      <c r="G646" s="110"/>
      <c r="H646" s="269"/>
    </row>
    <row r="647" customFormat="false" ht="15" hidden="false" customHeight="false" outlineLevel="0" collapsed="false">
      <c r="A647" s="267"/>
      <c r="B647" s="110"/>
      <c r="C647" s="110"/>
      <c r="D647" s="110"/>
      <c r="E647" s="268"/>
      <c r="F647" s="267"/>
      <c r="G647" s="110"/>
      <c r="H647" s="269"/>
    </row>
    <row r="648" customFormat="false" ht="15" hidden="false" customHeight="false" outlineLevel="0" collapsed="false">
      <c r="A648" s="267"/>
      <c r="B648" s="110"/>
      <c r="C648" s="110"/>
      <c r="D648" s="110"/>
      <c r="E648" s="268"/>
      <c r="F648" s="267"/>
      <c r="G648" s="110"/>
      <c r="H648" s="269"/>
    </row>
    <row r="649" customFormat="false" ht="15" hidden="false" customHeight="false" outlineLevel="0" collapsed="false">
      <c r="A649" s="267"/>
      <c r="B649" s="110"/>
      <c r="C649" s="110"/>
      <c r="D649" s="110"/>
      <c r="E649" s="268"/>
      <c r="F649" s="267"/>
      <c r="G649" s="110"/>
      <c r="H649" s="269"/>
    </row>
    <row r="650" customFormat="false" ht="15" hidden="false" customHeight="false" outlineLevel="0" collapsed="false">
      <c r="A650" s="267"/>
      <c r="B650" s="110"/>
      <c r="C650" s="110"/>
      <c r="D650" s="110"/>
      <c r="E650" s="268"/>
      <c r="F650" s="267"/>
      <c r="G650" s="110"/>
      <c r="H650" s="269"/>
    </row>
    <row r="651" customFormat="false" ht="15" hidden="false" customHeight="false" outlineLevel="0" collapsed="false">
      <c r="A651" s="267"/>
      <c r="B651" s="110"/>
      <c r="C651" s="110"/>
      <c r="D651" s="110"/>
      <c r="E651" s="268"/>
      <c r="F651" s="267"/>
      <c r="G651" s="110"/>
      <c r="H651" s="269"/>
    </row>
    <row r="652" customFormat="false" ht="15" hidden="false" customHeight="false" outlineLevel="0" collapsed="false">
      <c r="A652" s="267"/>
      <c r="B652" s="110"/>
      <c r="C652" s="110"/>
      <c r="D652" s="110"/>
      <c r="E652" s="268"/>
      <c r="F652" s="267"/>
      <c r="G652" s="110"/>
      <c r="H652" s="269"/>
    </row>
    <row r="653" customFormat="false" ht="15" hidden="false" customHeight="false" outlineLevel="0" collapsed="false">
      <c r="A653" s="267"/>
      <c r="B653" s="110"/>
      <c r="C653" s="110"/>
      <c r="D653" s="110"/>
      <c r="E653" s="268"/>
      <c r="F653" s="267"/>
      <c r="G653" s="110"/>
      <c r="H653" s="269"/>
    </row>
    <row r="654" customFormat="false" ht="15" hidden="false" customHeight="false" outlineLevel="0" collapsed="false">
      <c r="A654" s="267"/>
      <c r="B654" s="110"/>
      <c r="C654" s="110"/>
      <c r="D654" s="110"/>
      <c r="E654" s="268"/>
      <c r="F654" s="267"/>
      <c r="G654" s="110"/>
      <c r="H654" s="269"/>
    </row>
    <row r="655" customFormat="false" ht="15" hidden="false" customHeight="false" outlineLevel="0" collapsed="false">
      <c r="A655" s="267"/>
      <c r="B655" s="110"/>
      <c r="C655" s="110"/>
      <c r="D655" s="110"/>
      <c r="E655" s="268"/>
      <c r="F655" s="267"/>
      <c r="G655" s="110"/>
      <c r="H655" s="269"/>
    </row>
    <row r="656" customFormat="false" ht="15" hidden="false" customHeight="false" outlineLevel="0" collapsed="false">
      <c r="A656" s="267"/>
      <c r="B656" s="110"/>
      <c r="C656" s="110"/>
      <c r="D656" s="110"/>
      <c r="E656" s="268"/>
      <c r="F656" s="267"/>
      <c r="G656" s="110"/>
      <c r="H656" s="269"/>
    </row>
    <row r="657" customFormat="false" ht="15" hidden="false" customHeight="false" outlineLevel="0" collapsed="false">
      <c r="A657" s="267"/>
      <c r="B657" s="110"/>
      <c r="C657" s="110"/>
      <c r="D657" s="110"/>
      <c r="E657" s="268"/>
      <c r="F657" s="267"/>
      <c r="G657" s="110"/>
      <c r="H657" s="269"/>
    </row>
    <row r="658" customFormat="false" ht="15" hidden="false" customHeight="false" outlineLevel="0" collapsed="false">
      <c r="A658" s="267"/>
      <c r="B658" s="110"/>
      <c r="C658" s="110"/>
      <c r="D658" s="110"/>
      <c r="E658" s="268"/>
      <c r="F658" s="267"/>
      <c r="G658" s="110"/>
      <c r="H658" s="269"/>
    </row>
    <row r="659" customFormat="false" ht="15" hidden="false" customHeight="false" outlineLevel="0" collapsed="false">
      <c r="A659" s="267"/>
      <c r="B659" s="110"/>
      <c r="C659" s="110"/>
      <c r="D659" s="110"/>
      <c r="E659" s="268"/>
      <c r="F659" s="267"/>
      <c r="G659" s="110"/>
      <c r="H659" s="269"/>
    </row>
    <row r="660" customFormat="false" ht="15" hidden="false" customHeight="false" outlineLevel="0" collapsed="false">
      <c r="A660" s="267"/>
      <c r="B660" s="110"/>
      <c r="C660" s="110"/>
      <c r="D660" s="110"/>
      <c r="E660" s="268"/>
      <c r="F660" s="267"/>
      <c r="G660" s="110"/>
      <c r="H660" s="269"/>
    </row>
    <row r="661" customFormat="false" ht="15" hidden="false" customHeight="false" outlineLevel="0" collapsed="false">
      <c r="A661" s="267"/>
      <c r="B661" s="110"/>
      <c r="C661" s="110"/>
      <c r="D661" s="110"/>
      <c r="E661" s="268"/>
      <c r="F661" s="267"/>
      <c r="G661" s="110"/>
      <c r="H661" s="269"/>
    </row>
    <row r="662" customFormat="false" ht="15" hidden="false" customHeight="false" outlineLevel="0" collapsed="false">
      <c r="A662" s="267"/>
      <c r="B662" s="110"/>
      <c r="C662" s="110"/>
      <c r="D662" s="110"/>
      <c r="E662" s="268"/>
      <c r="F662" s="267"/>
      <c r="G662" s="110"/>
      <c r="H662" s="269"/>
    </row>
    <row r="663" customFormat="false" ht="15" hidden="false" customHeight="false" outlineLevel="0" collapsed="false">
      <c r="A663" s="267"/>
      <c r="B663" s="110"/>
      <c r="C663" s="110"/>
      <c r="D663" s="110"/>
      <c r="E663" s="268"/>
      <c r="F663" s="267"/>
      <c r="G663" s="110"/>
      <c r="H663" s="269"/>
    </row>
    <row r="664" customFormat="false" ht="15" hidden="false" customHeight="false" outlineLevel="0" collapsed="false">
      <c r="A664" s="267"/>
      <c r="B664" s="110"/>
      <c r="C664" s="110"/>
      <c r="D664" s="110"/>
      <c r="E664" s="268"/>
      <c r="F664" s="267"/>
      <c r="G664" s="110"/>
      <c r="H664" s="269"/>
    </row>
    <row r="665" customFormat="false" ht="15" hidden="false" customHeight="false" outlineLevel="0" collapsed="false">
      <c r="A665" s="267"/>
      <c r="B665" s="110"/>
      <c r="C665" s="110"/>
      <c r="D665" s="110"/>
      <c r="E665" s="268"/>
      <c r="F665" s="267"/>
      <c r="G665" s="110"/>
      <c r="H665" s="269"/>
    </row>
    <row r="666" customFormat="false" ht="15" hidden="false" customHeight="false" outlineLevel="0" collapsed="false">
      <c r="A666" s="267"/>
      <c r="B666" s="110"/>
      <c r="C666" s="110"/>
      <c r="D666" s="110"/>
      <c r="E666" s="268"/>
      <c r="F666" s="267"/>
      <c r="G666" s="110"/>
      <c r="H666" s="269"/>
    </row>
    <row r="667" customFormat="false" ht="15" hidden="false" customHeight="false" outlineLevel="0" collapsed="false">
      <c r="A667" s="267"/>
      <c r="B667" s="110"/>
      <c r="C667" s="110"/>
      <c r="D667" s="110"/>
      <c r="E667" s="268"/>
      <c r="F667" s="267"/>
      <c r="G667" s="110"/>
      <c r="H667" s="269"/>
    </row>
    <row r="668" customFormat="false" ht="15" hidden="false" customHeight="false" outlineLevel="0" collapsed="false">
      <c r="A668" s="267"/>
      <c r="B668" s="110"/>
      <c r="C668" s="110"/>
      <c r="D668" s="110"/>
      <c r="E668" s="268"/>
      <c r="F668" s="267"/>
      <c r="G668" s="110"/>
      <c r="H668" s="269"/>
    </row>
    <row r="669" customFormat="false" ht="15" hidden="false" customHeight="false" outlineLevel="0" collapsed="false">
      <c r="A669" s="267"/>
      <c r="B669" s="110"/>
      <c r="C669" s="110"/>
      <c r="D669" s="110"/>
      <c r="E669" s="268"/>
      <c r="F669" s="267"/>
      <c r="G669" s="110"/>
      <c r="H669" s="269"/>
    </row>
    <row r="670" customFormat="false" ht="15" hidden="false" customHeight="false" outlineLevel="0" collapsed="false">
      <c r="A670" s="267"/>
      <c r="B670" s="110"/>
      <c r="C670" s="110"/>
      <c r="D670" s="110"/>
      <c r="E670" s="268"/>
      <c r="F670" s="267"/>
      <c r="G670" s="110"/>
      <c r="H670" s="269"/>
    </row>
    <row r="671" customFormat="false" ht="15" hidden="false" customHeight="false" outlineLevel="0" collapsed="false">
      <c r="A671" s="267"/>
      <c r="B671" s="110"/>
      <c r="C671" s="110"/>
      <c r="D671" s="110"/>
      <c r="E671" s="268"/>
      <c r="F671" s="267"/>
      <c r="G671" s="110"/>
      <c r="H671" s="269"/>
    </row>
    <row r="672" customFormat="false" ht="15" hidden="false" customHeight="false" outlineLevel="0" collapsed="false">
      <c r="A672" s="267"/>
      <c r="B672" s="110"/>
      <c r="C672" s="110"/>
      <c r="D672" s="110"/>
      <c r="E672" s="268"/>
      <c r="F672" s="267"/>
      <c r="G672" s="110"/>
      <c r="H672" s="269"/>
    </row>
    <row r="673" customFormat="false" ht="15" hidden="false" customHeight="false" outlineLevel="0" collapsed="false">
      <c r="A673" s="267"/>
      <c r="B673" s="110"/>
      <c r="C673" s="110"/>
      <c r="D673" s="110"/>
      <c r="E673" s="268"/>
      <c r="F673" s="267"/>
      <c r="G673" s="110"/>
      <c r="H673" s="269"/>
    </row>
    <row r="674" customFormat="false" ht="15" hidden="false" customHeight="false" outlineLevel="0" collapsed="false">
      <c r="A674" s="267"/>
      <c r="B674" s="110"/>
      <c r="C674" s="110"/>
      <c r="D674" s="110"/>
      <c r="E674" s="268"/>
      <c r="F674" s="267"/>
      <c r="G674" s="110"/>
      <c r="H674" s="269"/>
    </row>
    <row r="675" customFormat="false" ht="15" hidden="false" customHeight="false" outlineLevel="0" collapsed="false">
      <c r="A675" s="267"/>
      <c r="B675" s="110"/>
      <c r="C675" s="110"/>
      <c r="D675" s="110"/>
      <c r="E675" s="268"/>
      <c r="F675" s="267"/>
      <c r="G675" s="110"/>
      <c r="H675" s="269"/>
    </row>
    <row r="676" customFormat="false" ht="15" hidden="false" customHeight="false" outlineLevel="0" collapsed="false">
      <c r="A676" s="267"/>
      <c r="B676" s="110"/>
      <c r="C676" s="110"/>
      <c r="D676" s="110"/>
      <c r="E676" s="268"/>
      <c r="F676" s="267"/>
      <c r="G676" s="110"/>
      <c r="H676" s="269"/>
    </row>
    <row r="677" customFormat="false" ht="15" hidden="false" customHeight="false" outlineLevel="0" collapsed="false">
      <c r="A677" s="267"/>
      <c r="B677" s="110"/>
      <c r="C677" s="110"/>
      <c r="D677" s="110"/>
      <c r="E677" s="268"/>
      <c r="F677" s="267"/>
      <c r="G677" s="110"/>
      <c r="H677" s="269"/>
    </row>
    <row r="678" customFormat="false" ht="15" hidden="false" customHeight="false" outlineLevel="0" collapsed="false">
      <c r="A678" s="267"/>
      <c r="B678" s="110"/>
      <c r="C678" s="110"/>
      <c r="D678" s="110"/>
      <c r="E678" s="268"/>
      <c r="F678" s="267"/>
      <c r="G678" s="110"/>
      <c r="H678" s="269"/>
    </row>
    <row r="679" customFormat="false" ht="15" hidden="false" customHeight="false" outlineLevel="0" collapsed="false">
      <c r="A679" s="267"/>
      <c r="B679" s="110"/>
      <c r="C679" s="110"/>
      <c r="D679" s="110"/>
      <c r="E679" s="268"/>
      <c r="F679" s="267"/>
      <c r="G679" s="110"/>
      <c r="H679" s="269"/>
    </row>
    <row r="680" customFormat="false" ht="15" hidden="false" customHeight="false" outlineLevel="0" collapsed="false">
      <c r="A680" s="267"/>
      <c r="B680" s="110"/>
      <c r="C680" s="110"/>
      <c r="D680" s="110"/>
      <c r="E680" s="268"/>
      <c r="F680" s="267"/>
      <c r="G680" s="110"/>
      <c r="H680" s="269"/>
    </row>
    <row r="681" customFormat="false" ht="15" hidden="false" customHeight="false" outlineLevel="0" collapsed="false">
      <c r="A681" s="267"/>
      <c r="B681" s="110"/>
      <c r="C681" s="110"/>
      <c r="D681" s="110"/>
      <c r="E681" s="268"/>
      <c r="F681" s="267"/>
      <c r="G681" s="110"/>
      <c r="H681" s="269"/>
    </row>
    <row r="682" customFormat="false" ht="15" hidden="false" customHeight="false" outlineLevel="0" collapsed="false">
      <c r="A682" s="267"/>
      <c r="B682" s="110"/>
      <c r="C682" s="110"/>
      <c r="D682" s="110"/>
      <c r="E682" s="268"/>
      <c r="F682" s="267"/>
      <c r="G682" s="110"/>
      <c r="H682" s="269"/>
    </row>
    <row r="683" customFormat="false" ht="15" hidden="false" customHeight="false" outlineLevel="0" collapsed="false">
      <c r="A683" s="267"/>
      <c r="B683" s="110"/>
      <c r="C683" s="110"/>
      <c r="D683" s="110"/>
      <c r="E683" s="268"/>
      <c r="F683" s="267"/>
      <c r="G683" s="110"/>
      <c r="H683" s="269"/>
    </row>
    <row r="684" customFormat="false" ht="15" hidden="false" customHeight="false" outlineLevel="0" collapsed="false">
      <c r="A684" s="267"/>
      <c r="B684" s="110"/>
      <c r="C684" s="110"/>
      <c r="D684" s="110"/>
      <c r="E684" s="268"/>
      <c r="F684" s="267"/>
      <c r="G684" s="110"/>
      <c r="H684" s="269"/>
    </row>
    <row r="685" customFormat="false" ht="15" hidden="false" customHeight="false" outlineLevel="0" collapsed="false">
      <c r="A685" s="267"/>
      <c r="B685" s="110"/>
      <c r="C685" s="110"/>
      <c r="D685" s="110"/>
      <c r="E685" s="268"/>
      <c r="F685" s="267"/>
      <c r="G685" s="110"/>
      <c r="H685" s="269"/>
    </row>
    <row r="686" customFormat="false" ht="15" hidden="false" customHeight="false" outlineLevel="0" collapsed="false">
      <c r="A686" s="267"/>
      <c r="B686" s="110"/>
      <c r="C686" s="110"/>
      <c r="D686" s="110"/>
      <c r="E686" s="268"/>
      <c r="F686" s="267"/>
      <c r="G686" s="110"/>
      <c r="H686" s="269"/>
    </row>
    <row r="687" customFormat="false" ht="15" hidden="false" customHeight="false" outlineLevel="0" collapsed="false">
      <c r="A687" s="267"/>
      <c r="B687" s="110"/>
      <c r="C687" s="110"/>
      <c r="D687" s="110"/>
      <c r="E687" s="268"/>
      <c r="F687" s="267"/>
      <c r="G687" s="110"/>
      <c r="H687" s="269"/>
    </row>
    <row r="688" customFormat="false" ht="15" hidden="false" customHeight="false" outlineLevel="0" collapsed="false">
      <c r="A688" s="267"/>
      <c r="B688" s="110"/>
      <c r="C688" s="110"/>
      <c r="D688" s="110"/>
      <c r="E688" s="268"/>
      <c r="F688" s="267"/>
      <c r="G688" s="110"/>
      <c r="H688" s="269"/>
    </row>
    <row r="689" customFormat="false" ht="15" hidden="false" customHeight="false" outlineLevel="0" collapsed="false">
      <c r="A689" s="267"/>
      <c r="B689" s="110"/>
      <c r="C689" s="110"/>
      <c r="D689" s="110"/>
      <c r="E689" s="268"/>
      <c r="F689" s="267"/>
      <c r="G689" s="110"/>
      <c r="H689" s="269"/>
    </row>
    <row r="690" customFormat="false" ht="15" hidden="false" customHeight="false" outlineLevel="0" collapsed="false">
      <c r="A690" s="267"/>
      <c r="B690" s="110"/>
      <c r="C690" s="110"/>
      <c r="D690" s="110"/>
      <c r="E690" s="268"/>
      <c r="F690" s="267"/>
      <c r="G690" s="110"/>
      <c r="H690" s="269"/>
    </row>
    <row r="691" customFormat="false" ht="15" hidden="false" customHeight="false" outlineLevel="0" collapsed="false">
      <c r="A691" s="267"/>
      <c r="B691" s="110"/>
      <c r="C691" s="110"/>
      <c r="D691" s="110"/>
      <c r="E691" s="268"/>
      <c r="F691" s="267"/>
      <c r="G691" s="110"/>
      <c r="H691" s="269"/>
    </row>
    <row r="692" customFormat="false" ht="15" hidden="false" customHeight="false" outlineLevel="0" collapsed="false">
      <c r="A692" s="267"/>
      <c r="B692" s="110"/>
      <c r="C692" s="110"/>
      <c r="D692" s="110"/>
      <c r="E692" s="268"/>
      <c r="F692" s="267"/>
      <c r="G692" s="110"/>
      <c r="H692" s="269"/>
    </row>
    <row r="693" customFormat="false" ht="15" hidden="false" customHeight="false" outlineLevel="0" collapsed="false">
      <c r="A693" s="267"/>
      <c r="B693" s="110"/>
      <c r="C693" s="110"/>
      <c r="D693" s="110"/>
      <c r="E693" s="268"/>
      <c r="F693" s="267"/>
      <c r="G693" s="110"/>
      <c r="H693" s="269"/>
    </row>
    <row r="694" customFormat="false" ht="15" hidden="false" customHeight="false" outlineLevel="0" collapsed="false">
      <c r="A694" s="267"/>
      <c r="B694" s="110"/>
      <c r="C694" s="110"/>
      <c r="D694" s="110"/>
      <c r="E694" s="268"/>
      <c r="F694" s="267"/>
      <c r="G694" s="110"/>
      <c r="H694" s="269"/>
    </row>
    <row r="695" customFormat="false" ht="15" hidden="false" customHeight="false" outlineLevel="0" collapsed="false">
      <c r="A695" s="267"/>
      <c r="B695" s="110"/>
      <c r="C695" s="110"/>
      <c r="D695" s="110"/>
      <c r="E695" s="268"/>
      <c r="F695" s="267"/>
      <c r="G695" s="110"/>
      <c r="H695" s="269"/>
    </row>
    <row r="696" customFormat="false" ht="15" hidden="false" customHeight="false" outlineLevel="0" collapsed="false">
      <c r="A696" s="267"/>
      <c r="B696" s="110"/>
      <c r="C696" s="110"/>
      <c r="D696" s="110"/>
      <c r="E696" s="268"/>
      <c r="F696" s="267"/>
      <c r="G696" s="110"/>
      <c r="H696" s="269"/>
    </row>
    <row r="697" customFormat="false" ht="15" hidden="false" customHeight="false" outlineLevel="0" collapsed="false">
      <c r="A697" s="267"/>
      <c r="B697" s="110"/>
      <c r="C697" s="110"/>
      <c r="D697" s="110"/>
      <c r="E697" s="268"/>
      <c r="F697" s="267"/>
      <c r="G697" s="110"/>
      <c r="H697" s="269"/>
    </row>
    <row r="698" customFormat="false" ht="15" hidden="false" customHeight="false" outlineLevel="0" collapsed="false">
      <c r="A698" s="267"/>
      <c r="B698" s="110"/>
      <c r="C698" s="110"/>
      <c r="D698" s="110"/>
      <c r="E698" s="268"/>
      <c r="F698" s="267"/>
      <c r="G698" s="110"/>
      <c r="H698" s="269"/>
    </row>
    <row r="699" customFormat="false" ht="15" hidden="false" customHeight="false" outlineLevel="0" collapsed="false">
      <c r="A699" s="267"/>
      <c r="B699" s="110"/>
      <c r="C699" s="110"/>
      <c r="D699" s="110"/>
      <c r="E699" s="268"/>
      <c r="F699" s="267"/>
      <c r="G699" s="110"/>
      <c r="H699" s="269"/>
    </row>
    <row r="700" customFormat="false" ht="15" hidden="false" customHeight="false" outlineLevel="0" collapsed="false">
      <c r="A700" s="267"/>
      <c r="B700" s="110"/>
      <c r="C700" s="110"/>
      <c r="D700" s="110"/>
      <c r="E700" s="268"/>
      <c r="F700" s="267"/>
      <c r="G700" s="110"/>
      <c r="H700" s="269"/>
    </row>
    <row r="701" customFormat="false" ht="15" hidden="false" customHeight="false" outlineLevel="0" collapsed="false">
      <c r="A701" s="267"/>
      <c r="B701" s="110"/>
      <c r="C701" s="110"/>
      <c r="D701" s="110"/>
      <c r="E701" s="268"/>
      <c r="F701" s="267"/>
      <c r="G701" s="110"/>
      <c r="H701" s="269"/>
    </row>
    <row r="702" customFormat="false" ht="15" hidden="false" customHeight="false" outlineLevel="0" collapsed="false">
      <c r="A702" s="267"/>
      <c r="B702" s="110"/>
      <c r="C702" s="110"/>
      <c r="D702" s="110"/>
      <c r="E702" s="268"/>
      <c r="F702" s="267"/>
      <c r="G702" s="110"/>
      <c r="H702" s="269"/>
    </row>
    <row r="703" customFormat="false" ht="15" hidden="false" customHeight="false" outlineLevel="0" collapsed="false">
      <c r="A703" s="267"/>
      <c r="B703" s="110"/>
      <c r="C703" s="110"/>
      <c r="D703" s="110"/>
      <c r="E703" s="268"/>
      <c r="F703" s="267"/>
      <c r="G703" s="110"/>
      <c r="H703" s="269"/>
    </row>
    <row r="704" customFormat="false" ht="15" hidden="false" customHeight="false" outlineLevel="0" collapsed="false">
      <c r="A704" s="267"/>
      <c r="B704" s="110"/>
      <c r="C704" s="110"/>
      <c r="D704" s="110"/>
      <c r="E704" s="268"/>
      <c r="F704" s="267"/>
      <c r="G704" s="110"/>
      <c r="H704" s="269"/>
    </row>
    <row r="705" customFormat="false" ht="15" hidden="false" customHeight="false" outlineLevel="0" collapsed="false">
      <c r="A705" s="267"/>
      <c r="B705" s="110"/>
      <c r="C705" s="110"/>
      <c r="D705" s="110"/>
      <c r="E705" s="268"/>
      <c r="F705" s="267"/>
      <c r="G705" s="110"/>
      <c r="H705" s="269"/>
    </row>
    <row r="706" customFormat="false" ht="15" hidden="false" customHeight="false" outlineLevel="0" collapsed="false">
      <c r="A706" s="267"/>
      <c r="B706" s="110"/>
      <c r="C706" s="110"/>
      <c r="D706" s="110"/>
      <c r="E706" s="268"/>
      <c r="F706" s="267"/>
      <c r="G706" s="110"/>
      <c r="H706" s="269"/>
    </row>
    <row r="707" customFormat="false" ht="15" hidden="false" customHeight="false" outlineLevel="0" collapsed="false">
      <c r="A707" s="267"/>
      <c r="B707" s="110"/>
      <c r="C707" s="110"/>
      <c r="D707" s="110"/>
      <c r="E707" s="268"/>
      <c r="F707" s="267"/>
      <c r="G707" s="110"/>
      <c r="H707" s="269"/>
    </row>
    <row r="708" customFormat="false" ht="15" hidden="false" customHeight="false" outlineLevel="0" collapsed="false">
      <c r="A708" s="267"/>
      <c r="B708" s="110"/>
      <c r="C708" s="110"/>
      <c r="D708" s="110"/>
      <c r="E708" s="268"/>
      <c r="F708" s="267"/>
      <c r="G708" s="110"/>
      <c r="H708" s="269"/>
    </row>
    <row r="709" customFormat="false" ht="15" hidden="false" customHeight="false" outlineLevel="0" collapsed="false">
      <c r="A709" s="267"/>
      <c r="B709" s="110"/>
      <c r="C709" s="110"/>
      <c r="D709" s="110"/>
      <c r="E709" s="268"/>
      <c r="F709" s="267"/>
      <c r="G709" s="110"/>
      <c r="H709" s="269"/>
    </row>
    <row r="710" customFormat="false" ht="15" hidden="false" customHeight="false" outlineLevel="0" collapsed="false">
      <c r="A710" s="267"/>
      <c r="B710" s="110"/>
      <c r="C710" s="110"/>
      <c r="D710" s="110"/>
      <c r="E710" s="268"/>
      <c r="F710" s="267"/>
      <c r="G710" s="110"/>
      <c r="H710" s="269"/>
    </row>
    <row r="711" customFormat="false" ht="15" hidden="false" customHeight="false" outlineLevel="0" collapsed="false">
      <c r="A711" s="267"/>
      <c r="B711" s="110"/>
      <c r="C711" s="110"/>
      <c r="D711" s="110"/>
      <c r="E711" s="268"/>
      <c r="F711" s="267"/>
      <c r="G711" s="110"/>
      <c r="H711" s="269"/>
    </row>
    <row r="712" customFormat="false" ht="15" hidden="false" customHeight="false" outlineLevel="0" collapsed="false">
      <c r="A712" s="267"/>
      <c r="B712" s="110"/>
      <c r="C712" s="110"/>
      <c r="D712" s="110"/>
      <c r="E712" s="268"/>
      <c r="F712" s="267"/>
      <c r="G712" s="110"/>
      <c r="H712" s="269"/>
    </row>
    <row r="713" customFormat="false" ht="15" hidden="false" customHeight="false" outlineLevel="0" collapsed="false">
      <c r="A713" s="267"/>
      <c r="B713" s="110"/>
      <c r="C713" s="110"/>
      <c r="D713" s="110"/>
      <c r="E713" s="268"/>
      <c r="F713" s="267"/>
      <c r="G713" s="110"/>
      <c r="H713" s="269"/>
    </row>
    <row r="714" customFormat="false" ht="15" hidden="false" customHeight="false" outlineLevel="0" collapsed="false">
      <c r="A714" s="267"/>
      <c r="B714" s="110"/>
      <c r="C714" s="110"/>
      <c r="D714" s="110"/>
      <c r="E714" s="268"/>
      <c r="F714" s="267"/>
      <c r="G714" s="110"/>
      <c r="H714" s="269"/>
    </row>
    <row r="715" customFormat="false" ht="15" hidden="false" customHeight="false" outlineLevel="0" collapsed="false">
      <c r="A715" s="267"/>
      <c r="B715" s="110"/>
      <c r="C715" s="110"/>
      <c r="D715" s="110"/>
      <c r="E715" s="268"/>
      <c r="F715" s="267"/>
      <c r="G715" s="110"/>
      <c r="H715" s="269"/>
    </row>
    <row r="716" customFormat="false" ht="15" hidden="false" customHeight="false" outlineLevel="0" collapsed="false">
      <c r="A716" s="267"/>
      <c r="B716" s="110"/>
      <c r="C716" s="110"/>
      <c r="D716" s="110"/>
      <c r="E716" s="268"/>
      <c r="F716" s="267"/>
      <c r="G716" s="110"/>
      <c r="H716" s="269"/>
    </row>
    <row r="717" customFormat="false" ht="15" hidden="false" customHeight="false" outlineLevel="0" collapsed="false">
      <c r="A717" s="267"/>
      <c r="B717" s="110"/>
      <c r="C717" s="110"/>
      <c r="D717" s="110"/>
      <c r="E717" s="268"/>
      <c r="F717" s="267"/>
      <c r="G717" s="110"/>
      <c r="H717" s="269"/>
    </row>
    <row r="718" customFormat="false" ht="15" hidden="false" customHeight="false" outlineLevel="0" collapsed="false">
      <c r="A718" s="267"/>
      <c r="B718" s="110"/>
      <c r="C718" s="110"/>
      <c r="D718" s="110"/>
      <c r="E718" s="268"/>
      <c r="F718" s="267"/>
      <c r="G718" s="110"/>
      <c r="H718" s="269"/>
    </row>
    <row r="719" customFormat="false" ht="15" hidden="false" customHeight="false" outlineLevel="0" collapsed="false">
      <c r="A719" s="267"/>
      <c r="B719" s="110"/>
      <c r="C719" s="110"/>
      <c r="D719" s="110"/>
      <c r="E719" s="268"/>
      <c r="F719" s="267"/>
      <c r="G719" s="110"/>
      <c r="H719" s="269"/>
    </row>
    <row r="720" customFormat="false" ht="15" hidden="false" customHeight="false" outlineLevel="0" collapsed="false">
      <c r="A720" s="267"/>
      <c r="B720" s="110"/>
      <c r="C720" s="110"/>
      <c r="D720" s="110"/>
      <c r="E720" s="268"/>
      <c r="F720" s="267"/>
      <c r="G720" s="110"/>
      <c r="H720" s="269"/>
    </row>
    <row r="721" customFormat="false" ht="15" hidden="false" customHeight="false" outlineLevel="0" collapsed="false">
      <c r="A721" s="267"/>
      <c r="B721" s="110"/>
      <c r="C721" s="110"/>
      <c r="D721" s="110"/>
      <c r="E721" s="268"/>
      <c r="F721" s="267"/>
      <c r="G721" s="110"/>
      <c r="H721" s="269"/>
    </row>
    <row r="722" customFormat="false" ht="15" hidden="false" customHeight="false" outlineLevel="0" collapsed="false">
      <c r="A722" s="267"/>
      <c r="B722" s="110"/>
      <c r="C722" s="110"/>
      <c r="D722" s="110"/>
      <c r="E722" s="268"/>
      <c r="F722" s="267"/>
      <c r="G722" s="110"/>
      <c r="H722" s="269"/>
    </row>
    <row r="723" customFormat="false" ht="15" hidden="false" customHeight="false" outlineLevel="0" collapsed="false">
      <c r="A723" s="267"/>
      <c r="B723" s="110"/>
      <c r="C723" s="110"/>
      <c r="D723" s="110"/>
      <c r="E723" s="268"/>
      <c r="F723" s="267"/>
      <c r="G723" s="110"/>
      <c r="H723" s="269"/>
    </row>
    <row r="724" customFormat="false" ht="15" hidden="false" customHeight="false" outlineLevel="0" collapsed="false">
      <c r="A724" s="267"/>
      <c r="B724" s="110"/>
      <c r="C724" s="110"/>
      <c r="D724" s="110"/>
      <c r="E724" s="268"/>
      <c r="F724" s="267"/>
      <c r="G724" s="110"/>
      <c r="H724" s="269"/>
    </row>
    <row r="725" customFormat="false" ht="15" hidden="false" customHeight="false" outlineLevel="0" collapsed="false">
      <c r="A725" s="267"/>
      <c r="B725" s="110"/>
      <c r="C725" s="110"/>
      <c r="D725" s="110"/>
      <c r="E725" s="268"/>
      <c r="F725" s="267"/>
      <c r="G725" s="110"/>
      <c r="H725" s="269"/>
    </row>
    <row r="726" customFormat="false" ht="15" hidden="false" customHeight="false" outlineLevel="0" collapsed="false">
      <c r="A726" s="267"/>
      <c r="B726" s="110"/>
      <c r="C726" s="110"/>
      <c r="D726" s="110"/>
      <c r="E726" s="268"/>
      <c r="F726" s="267"/>
      <c r="G726" s="110"/>
      <c r="H726" s="269"/>
    </row>
    <row r="727" customFormat="false" ht="15" hidden="false" customHeight="false" outlineLevel="0" collapsed="false">
      <c r="A727" s="267"/>
      <c r="B727" s="110"/>
      <c r="C727" s="110"/>
      <c r="D727" s="110"/>
      <c r="E727" s="268"/>
      <c r="F727" s="267"/>
      <c r="G727" s="110"/>
      <c r="H727" s="269"/>
    </row>
    <row r="728" customFormat="false" ht="15" hidden="false" customHeight="false" outlineLevel="0" collapsed="false">
      <c r="A728" s="267"/>
      <c r="B728" s="110"/>
      <c r="C728" s="110"/>
      <c r="D728" s="110"/>
      <c r="E728" s="268"/>
      <c r="F728" s="267"/>
      <c r="G728" s="110"/>
      <c r="H728" s="269"/>
    </row>
    <row r="729" customFormat="false" ht="15" hidden="false" customHeight="false" outlineLevel="0" collapsed="false">
      <c r="A729" s="267"/>
      <c r="B729" s="110"/>
      <c r="C729" s="110"/>
      <c r="D729" s="110"/>
      <c r="E729" s="268"/>
      <c r="F729" s="267"/>
      <c r="G729" s="110"/>
      <c r="H729" s="269"/>
    </row>
    <row r="730" customFormat="false" ht="15" hidden="false" customHeight="false" outlineLevel="0" collapsed="false">
      <c r="A730" s="267"/>
      <c r="B730" s="110"/>
      <c r="C730" s="110"/>
      <c r="D730" s="110"/>
      <c r="E730" s="268"/>
      <c r="F730" s="267"/>
      <c r="G730" s="110"/>
      <c r="H730" s="269"/>
    </row>
    <row r="731" customFormat="false" ht="15" hidden="false" customHeight="false" outlineLevel="0" collapsed="false">
      <c r="A731" s="267"/>
      <c r="B731" s="110"/>
      <c r="C731" s="110"/>
      <c r="D731" s="110"/>
      <c r="E731" s="268"/>
      <c r="F731" s="267"/>
      <c r="G731" s="110"/>
      <c r="H731" s="269"/>
    </row>
    <row r="732" customFormat="false" ht="15" hidden="false" customHeight="false" outlineLevel="0" collapsed="false">
      <c r="A732" s="267"/>
      <c r="B732" s="110"/>
      <c r="C732" s="110"/>
      <c r="D732" s="110"/>
      <c r="E732" s="268"/>
      <c r="F732" s="267"/>
      <c r="G732" s="110"/>
      <c r="H732" s="269"/>
    </row>
    <row r="733" customFormat="false" ht="15" hidden="false" customHeight="false" outlineLevel="0" collapsed="false">
      <c r="A733" s="267"/>
      <c r="B733" s="110"/>
      <c r="C733" s="110"/>
      <c r="D733" s="110"/>
      <c r="E733" s="268"/>
      <c r="F733" s="267"/>
      <c r="G733" s="110"/>
      <c r="H733" s="269"/>
    </row>
    <row r="734" customFormat="false" ht="15" hidden="false" customHeight="false" outlineLevel="0" collapsed="false">
      <c r="A734" s="267"/>
      <c r="B734" s="110"/>
      <c r="C734" s="110"/>
      <c r="D734" s="110"/>
      <c r="E734" s="268"/>
      <c r="F734" s="267"/>
      <c r="G734" s="110"/>
      <c r="H734" s="269"/>
    </row>
    <row r="735" customFormat="false" ht="15" hidden="false" customHeight="false" outlineLevel="0" collapsed="false">
      <c r="A735" s="267"/>
      <c r="B735" s="110"/>
      <c r="C735" s="110"/>
      <c r="D735" s="110"/>
      <c r="E735" s="268"/>
      <c r="F735" s="267"/>
      <c r="G735" s="110"/>
      <c r="H735" s="269"/>
    </row>
    <row r="736" customFormat="false" ht="15" hidden="false" customHeight="false" outlineLevel="0" collapsed="false">
      <c r="A736" s="267"/>
      <c r="B736" s="110"/>
      <c r="C736" s="110"/>
      <c r="D736" s="110"/>
      <c r="E736" s="268"/>
      <c r="F736" s="267"/>
      <c r="G736" s="110"/>
      <c r="H736" s="269"/>
    </row>
    <row r="737" customFormat="false" ht="15" hidden="false" customHeight="false" outlineLevel="0" collapsed="false">
      <c r="A737" s="267"/>
      <c r="B737" s="110"/>
      <c r="C737" s="110"/>
      <c r="D737" s="110"/>
      <c r="E737" s="268"/>
      <c r="F737" s="267"/>
      <c r="G737" s="110"/>
      <c r="H737" s="269"/>
    </row>
    <row r="738" customFormat="false" ht="15" hidden="false" customHeight="false" outlineLevel="0" collapsed="false">
      <c r="A738" s="267"/>
      <c r="B738" s="110"/>
      <c r="C738" s="110"/>
      <c r="D738" s="110"/>
      <c r="E738" s="268"/>
      <c r="F738" s="267"/>
      <c r="G738" s="110"/>
      <c r="H738" s="269"/>
    </row>
    <row r="739" customFormat="false" ht="15" hidden="false" customHeight="false" outlineLevel="0" collapsed="false">
      <c r="A739" s="267"/>
      <c r="B739" s="110"/>
      <c r="C739" s="110"/>
      <c r="D739" s="110"/>
      <c r="E739" s="268"/>
      <c r="F739" s="267"/>
      <c r="G739" s="110"/>
      <c r="H739" s="269"/>
    </row>
    <row r="740" customFormat="false" ht="15" hidden="false" customHeight="false" outlineLevel="0" collapsed="false">
      <c r="A740" s="267"/>
      <c r="B740" s="110"/>
      <c r="C740" s="110"/>
      <c r="D740" s="110"/>
      <c r="E740" s="268"/>
      <c r="F740" s="267"/>
      <c r="G740" s="110"/>
      <c r="H740" s="269"/>
    </row>
    <row r="741" customFormat="false" ht="15" hidden="false" customHeight="false" outlineLevel="0" collapsed="false">
      <c r="A741" s="267"/>
      <c r="B741" s="110"/>
      <c r="C741" s="110"/>
      <c r="D741" s="110"/>
      <c r="E741" s="268"/>
      <c r="F741" s="267"/>
      <c r="G741" s="110"/>
      <c r="H741" s="269"/>
    </row>
    <row r="742" customFormat="false" ht="15" hidden="false" customHeight="false" outlineLevel="0" collapsed="false">
      <c r="A742" s="267"/>
      <c r="B742" s="110"/>
      <c r="C742" s="110"/>
      <c r="D742" s="110"/>
      <c r="E742" s="268"/>
      <c r="F742" s="267"/>
      <c r="G742" s="110"/>
      <c r="H742" s="269"/>
    </row>
    <row r="743" customFormat="false" ht="15" hidden="false" customHeight="false" outlineLevel="0" collapsed="false">
      <c r="A743" s="267"/>
      <c r="B743" s="110"/>
      <c r="C743" s="110"/>
      <c r="D743" s="110"/>
      <c r="E743" s="268"/>
      <c r="F743" s="267"/>
      <c r="G743" s="110"/>
      <c r="H743" s="269"/>
    </row>
    <row r="744" customFormat="false" ht="15" hidden="false" customHeight="false" outlineLevel="0" collapsed="false">
      <c r="A744" s="267"/>
      <c r="B744" s="110"/>
      <c r="C744" s="110"/>
      <c r="D744" s="110"/>
      <c r="E744" s="268"/>
      <c r="F744" s="267"/>
      <c r="G744" s="110"/>
      <c r="H744" s="269"/>
    </row>
    <row r="745" customFormat="false" ht="15" hidden="false" customHeight="false" outlineLevel="0" collapsed="false">
      <c r="A745" s="267"/>
      <c r="B745" s="110"/>
      <c r="C745" s="110"/>
      <c r="D745" s="110"/>
      <c r="E745" s="268"/>
      <c r="F745" s="267"/>
      <c r="G745" s="110"/>
      <c r="H745" s="269"/>
    </row>
    <row r="746" customFormat="false" ht="15" hidden="false" customHeight="false" outlineLevel="0" collapsed="false">
      <c r="A746" s="267"/>
      <c r="B746" s="110"/>
      <c r="C746" s="110"/>
      <c r="D746" s="110"/>
      <c r="E746" s="268"/>
      <c r="F746" s="267"/>
      <c r="G746" s="110"/>
      <c r="H746" s="269"/>
    </row>
    <row r="747" customFormat="false" ht="15" hidden="false" customHeight="false" outlineLevel="0" collapsed="false">
      <c r="A747" s="267"/>
      <c r="B747" s="110"/>
      <c r="C747" s="110"/>
      <c r="D747" s="110"/>
      <c r="E747" s="268"/>
      <c r="F747" s="267"/>
      <c r="G747" s="110"/>
      <c r="H747" s="269"/>
    </row>
    <row r="748" customFormat="false" ht="15" hidden="false" customHeight="false" outlineLevel="0" collapsed="false">
      <c r="A748" s="267"/>
      <c r="B748" s="110"/>
      <c r="C748" s="110"/>
      <c r="D748" s="110"/>
      <c r="E748" s="268"/>
      <c r="F748" s="267"/>
      <c r="G748" s="110"/>
      <c r="H748" s="269"/>
    </row>
    <row r="749" customFormat="false" ht="15" hidden="false" customHeight="false" outlineLevel="0" collapsed="false">
      <c r="A749" s="267"/>
      <c r="B749" s="110"/>
      <c r="C749" s="110"/>
      <c r="D749" s="110"/>
      <c r="E749" s="268"/>
      <c r="F749" s="267"/>
      <c r="G749" s="110"/>
      <c r="H749" s="269"/>
    </row>
    <row r="750" customFormat="false" ht="15" hidden="false" customHeight="false" outlineLevel="0" collapsed="false">
      <c r="A750" s="267"/>
      <c r="B750" s="110"/>
      <c r="C750" s="110"/>
      <c r="D750" s="110"/>
      <c r="E750" s="268"/>
      <c r="F750" s="267"/>
      <c r="G750" s="110"/>
      <c r="H750" s="269"/>
    </row>
    <row r="751" customFormat="false" ht="15" hidden="false" customHeight="false" outlineLevel="0" collapsed="false">
      <c r="A751" s="267"/>
      <c r="B751" s="110"/>
      <c r="C751" s="110"/>
      <c r="D751" s="110"/>
      <c r="E751" s="268"/>
      <c r="F751" s="267"/>
      <c r="G751" s="110"/>
      <c r="H751" s="269"/>
    </row>
    <row r="752" customFormat="false" ht="15" hidden="false" customHeight="false" outlineLevel="0" collapsed="false">
      <c r="A752" s="267"/>
      <c r="B752" s="110"/>
      <c r="C752" s="110"/>
      <c r="D752" s="110"/>
      <c r="E752" s="268"/>
      <c r="F752" s="267"/>
      <c r="G752" s="110"/>
      <c r="H752" s="269"/>
    </row>
    <row r="753" customFormat="false" ht="15" hidden="false" customHeight="false" outlineLevel="0" collapsed="false">
      <c r="A753" s="267"/>
      <c r="B753" s="110"/>
      <c r="C753" s="110"/>
      <c r="D753" s="110"/>
      <c r="E753" s="268"/>
      <c r="F753" s="267"/>
      <c r="G753" s="110"/>
      <c r="H753" s="269"/>
    </row>
    <row r="754" customFormat="false" ht="15" hidden="false" customHeight="false" outlineLevel="0" collapsed="false">
      <c r="A754" s="267"/>
      <c r="B754" s="110"/>
      <c r="C754" s="110"/>
      <c r="D754" s="110"/>
      <c r="E754" s="268"/>
      <c r="F754" s="267"/>
      <c r="G754" s="110"/>
      <c r="H754" s="269"/>
    </row>
    <row r="755" customFormat="false" ht="15" hidden="false" customHeight="false" outlineLevel="0" collapsed="false">
      <c r="A755" s="267"/>
      <c r="B755" s="110"/>
      <c r="C755" s="110"/>
      <c r="D755" s="110"/>
      <c r="E755" s="268"/>
      <c r="F755" s="267"/>
      <c r="G755" s="110"/>
      <c r="H755" s="269"/>
    </row>
    <row r="756" customFormat="false" ht="15" hidden="false" customHeight="false" outlineLevel="0" collapsed="false">
      <c r="A756" s="267"/>
      <c r="B756" s="110"/>
      <c r="C756" s="110"/>
      <c r="D756" s="110"/>
      <c r="E756" s="268"/>
      <c r="F756" s="267"/>
      <c r="G756" s="110"/>
      <c r="H756" s="269"/>
    </row>
    <row r="757" customFormat="false" ht="15" hidden="false" customHeight="false" outlineLevel="0" collapsed="false">
      <c r="A757" s="267"/>
      <c r="B757" s="110"/>
      <c r="C757" s="110"/>
      <c r="D757" s="110"/>
      <c r="E757" s="268"/>
      <c r="F757" s="267"/>
      <c r="G757" s="110"/>
      <c r="H757" s="269"/>
    </row>
    <row r="758" customFormat="false" ht="15" hidden="false" customHeight="false" outlineLevel="0" collapsed="false">
      <c r="A758" s="267"/>
      <c r="B758" s="110"/>
      <c r="C758" s="110"/>
      <c r="D758" s="110"/>
      <c r="E758" s="268"/>
      <c r="F758" s="267"/>
      <c r="G758" s="110"/>
      <c r="H758" s="269"/>
    </row>
    <row r="759" customFormat="false" ht="15" hidden="false" customHeight="false" outlineLevel="0" collapsed="false">
      <c r="A759" s="267"/>
      <c r="B759" s="110"/>
      <c r="C759" s="110"/>
      <c r="D759" s="110"/>
      <c r="E759" s="268"/>
      <c r="F759" s="267"/>
      <c r="G759" s="110"/>
      <c r="H759" s="269"/>
    </row>
    <row r="760" customFormat="false" ht="15" hidden="false" customHeight="false" outlineLevel="0" collapsed="false">
      <c r="A760" s="267"/>
      <c r="B760" s="110"/>
      <c r="C760" s="110"/>
      <c r="D760" s="110"/>
      <c r="E760" s="268"/>
      <c r="F760" s="267"/>
      <c r="G760" s="110"/>
      <c r="H760" s="269"/>
    </row>
    <row r="761" customFormat="false" ht="15" hidden="false" customHeight="false" outlineLevel="0" collapsed="false">
      <c r="A761" s="267"/>
      <c r="B761" s="110"/>
      <c r="C761" s="110"/>
      <c r="D761" s="110"/>
      <c r="E761" s="268"/>
      <c r="F761" s="267"/>
      <c r="G761" s="110"/>
      <c r="H761" s="269"/>
    </row>
    <row r="762" customFormat="false" ht="15" hidden="false" customHeight="false" outlineLevel="0" collapsed="false">
      <c r="A762" s="267"/>
      <c r="B762" s="110"/>
      <c r="C762" s="110"/>
      <c r="D762" s="110"/>
      <c r="E762" s="268"/>
      <c r="F762" s="267"/>
      <c r="G762" s="110"/>
      <c r="H762" s="269"/>
    </row>
    <row r="763" customFormat="false" ht="15" hidden="false" customHeight="false" outlineLevel="0" collapsed="false">
      <c r="A763" s="267"/>
      <c r="B763" s="110"/>
      <c r="C763" s="110"/>
      <c r="D763" s="110"/>
      <c r="E763" s="268"/>
      <c r="F763" s="267"/>
      <c r="G763" s="110"/>
      <c r="H763" s="269"/>
    </row>
    <row r="764" customFormat="false" ht="15" hidden="false" customHeight="false" outlineLevel="0" collapsed="false">
      <c r="A764" s="267"/>
      <c r="B764" s="110"/>
      <c r="C764" s="110"/>
      <c r="D764" s="110"/>
      <c r="E764" s="268"/>
      <c r="F764" s="267"/>
      <c r="G764" s="110"/>
      <c r="H764" s="269"/>
    </row>
    <row r="765" customFormat="false" ht="15" hidden="false" customHeight="false" outlineLevel="0" collapsed="false">
      <c r="A765" s="267"/>
      <c r="B765" s="110"/>
      <c r="C765" s="110"/>
      <c r="D765" s="110"/>
      <c r="E765" s="268"/>
      <c r="F765" s="267"/>
      <c r="G765" s="110"/>
      <c r="H765" s="269"/>
    </row>
    <row r="766" customFormat="false" ht="15" hidden="false" customHeight="false" outlineLevel="0" collapsed="false">
      <c r="A766" s="267"/>
      <c r="B766" s="110"/>
      <c r="C766" s="110"/>
      <c r="D766" s="110"/>
      <c r="E766" s="268"/>
      <c r="F766" s="267"/>
      <c r="G766" s="110"/>
      <c r="H766" s="269"/>
    </row>
    <row r="767" customFormat="false" ht="15" hidden="false" customHeight="false" outlineLevel="0" collapsed="false">
      <c r="A767" s="267"/>
      <c r="B767" s="110"/>
      <c r="C767" s="110"/>
      <c r="D767" s="110"/>
      <c r="E767" s="268"/>
      <c r="F767" s="267"/>
      <c r="G767" s="110"/>
      <c r="H767" s="269"/>
    </row>
    <row r="768" customFormat="false" ht="15" hidden="false" customHeight="false" outlineLevel="0" collapsed="false">
      <c r="A768" s="267"/>
      <c r="B768" s="110"/>
      <c r="C768" s="110"/>
      <c r="D768" s="110"/>
      <c r="E768" s="268"/>
      <c r="F768" s="267"/>
      <c r="G768" s="110"/>
      <c r="H768" s="269"/>
    </row>
    <row r="769" customFormat="false" ht="15" hidden="false" customHeight="false" outlineLevel="0" collapsed="false">
      <c r="A769" s="267"/>
      <c r="B769" s="110"/>
      <c r="C769" s="110"/>
      <c r="D769" s="110"/>
      <c r="E769" s="268"/>
      <c r="F769" s="267"/>
      <c r="G769" s="110"/>
      <c r="H769" s="269"/>
    </row>
    <row r="770" customFormat="false" ht="15" hidden="false" customHeight="false" outlineLevel="0" collapsed="false">
      <c r="A770" s="267"/>
      <c r="B770" s="110"/>
      <c r="C770" s="110"/>
      <c r="D770" s="110"/>
      <c r="E770" s="268"/>
      <c r="F770" s="267"/>
      <c r="G770" s="110"/>
      <c r="H770" s="269"/>
    </row>
    <row r="771" customFormat="false" ht="15" hidden="false" customHeight="false" outlineLevel="0" collapsed="false">
      <c r="A771" s="267"/>
      <c r="B771" s="110"/>
      <c r="C771" s="110"/>
      <c r="D771" s="110"/>
      <c r="E771" s="268"/>
      <c r="F771" s="267"/>
      <c r="G771" s="110"/>
      <c r="H771" s="269"/>
    </row>
    <row r="772" customFormat="false" ht="15" hidden="false" customHeight="false" outlineLevel="0" collapsed="false">
      <c r="A772" s="267"/>
      <c r="B772" s="110"/>
      <c r="C772" s="110"/>
      <c r="D772" s="110"/>
      <c r="E772" s="268"/>
      <c r="F772" s="267"/>
      <c r="G772" s="110"/>
      <c r="H772" s="269"/>
    </row>
    <row r="773" customFormat="false" ht="15" hidden="false" customHeight="false" outlineLevel="0" collapsed="false">
      <c r="A773" s="267"/>
      <c r="B773" s="110"/>
      <c r="C773" s="110"/>
      <c r="D773" s="110"/>
      <c r="E773" s="268"/>
      <c r="F773" s="267"/>
      <c r="G773" s="110"/>
      <c r="H773" s="269"/>
    </row>
    <row r="774" customFormat="false" ht="15" hidden="false" customHeight="false" outlineLevel="0" collapsed="false">
      <c r="A774" s="267"/>
      <c r="B774" s="110"/>
      <c r="C774" s="110"/>
      <c r="D774" s="110"/>
      <c r="E774" s="268"/>
      <c r="F774" s="267"/>
      <c r="G774" s="110"/>
      <c r="H774" s="269"/>
    </row>
    <row r="775" customFormat="false" ht="15" hidden="false" customHeight="false" outlineLevel="0" collapsed="false">
      <c r="A775" s="267"/>
      <c r="B775" s="110"/>
      <c r="C775" s="110"/>
      <c r="D775" s="110"/>
      <c r="E775" s="268"/>
      <c r="F775" s="267"/>
      <c r="G775" s="110"/>
      <c r="H775" s="269"/>
    </row>
    <row r="776" customFormat="false" ht="15" hidden="false" customHeight="false" outlineLevel="0" collapsed="false">
      <c r="A776" s="267"/>
      <c r="B776" s="110"/>
      <c r="C776" s="110"/>
      <c r="D776" s="110"/>
      <c r="E776" s="268"/>
      <c r="F776" s="267"/>
      <c r="G776" s="110"/>
      <c r="H776" s="269"/>
    </row>
    <row r="777" customFormat="false" ht="15" hidden="false" customHeight="false" outlineLevel="0" collapsed="false">
      <c r="A777" s="267"/>
      <c r="B777" s="110"/>
      <c r="C777" s="110"/>
      <c r="D777" s="110"/>
      <c r="E777" s="268"/>
      <c r="F777" s="267"/>
      <c r="G777" s="110"/>
      <c r="H777" s="269"/>
    </row>
    <row r="778" customFormat="false" ht="15" hidden="false" customHeight="false" outlineLevel="0" collapsed="false">
      <c r="A778" s="267"/>
      <c r="B778" s="110"/>
      <c r="C778" s="110"/>
      <c r="D778" s="110"/>
      <c r="E778" s="268"/>
      <c r="F778" s="267"/>
      <c r="G778" s="110"/>
      <c r="H778" s="269"/>
    </row>
    <row r="779" customFormat="false" ht="15" hidden="false" customHeight="false" outlineLevel="0" collapsed="false">
      <c r="A779" s="267"/>
      <c r="B779" s="110"/>
      <c r="C779" s="110"/>
      <c r="D779" s="110"/>
      <c r="E779" s="268"/>
      <c r="F779" s="267"/>
      <c r="G779" s="110"/>
      <c r="H779" s="269"/>
    </row>
    <row r="780" customFormat="false" ht="15" hidden="false" customHeight="false" outlineLevel="0" collapsed="false">
      <c r="A780" s="267"/>
      <c r="B780" s="110"/>
      <c r="C780" s="110"/>
      <c r="D780" s="110"/>
      <c r="E780" s="268"/>
      <c r="F780" s="267"/>
      <c r="G780" s="110"/>
      <c r="H780" s="269"/>
    </row>
    <row r="781" customFormat="false" ht="15" hidden="false" customHeight="false" outlineLevel="0" collapsed="false">
      <c r="A781" s="267"/>
      <c r="B781" s="110"/>
      <c r="C781" s="110"/>
      <c r="D781" s="110"/>
      <c r="E781" s="268"/>
      <c r="F781" s="267"/>
      <c r="G781" s="110"/>
      <c r="H781" s="269"/>
    </row>
    <row r="782" customFormat="false" ht="15" hidden="false" customHeight="false" outlineLevel="0" collapsed="false">
      <c r="A782" s="267"/>
      <c r="B782" s="110"/>
      <c r="C782" s="110"/>
      <c r="D782" s="110"/>
      <c r="E782" s="268"/>
      <c r="F782" s="267"/>
      <c r="G782" s="110"/>
      <c r="H782" s="269"/>
    </row>
    <row r="783" customFormat="false" ht="15" hidden="false" customHeight="false" outlineLevel="0" collapsed="false">
      <c r="A783" s="267"/>
      <c r="B783" s="110"/>
      <c r="C783" s="110"/>
      <c r="D783" s="110"/>
      <c r="E783" s="268"/>
      <c r="F783" s="267"/>
      <c r="G783" s="110"/>
      <c r="H783" s="269"/>
    </row>
    <row r="784" customFormat="false" ht="15" hidden="false" customHeight="false" outlineLevel="0" collapsed="false">
      <c r="A784" s="267"/>
      <c r="B784" s="110"/>
      <c r="C784" s="110"/>
      <c r="D784" s="110"/>
      <c r="E784" s="268"/>
      <c r="F784" s="267"/>
      <c r="G784" s="110"/>
      <c r="H784" s="269"/>
    </row>
    <row r="785" customFormat="false" ht="15" hidden="false" customHeight="false" outlineLevel="0" collapsed="false">
      <c r="A785" s="267"/>
      <c r="B785" s="110"/>
      <c r="C785" s="110"/>
      <c r="D785" s="110"/>
      <c r="E785" s="268"/>
      <c r="F785" s="267"/>
      <c r="G785" s="110"/>
      <c r="H785" s="269"/>
    </row>
    <row r="786" customFormat="false" ht="15" hidden="false" customHeight="false" outlineLevel="0" collapsed="false">
      <c r="A786" s="267"/>
      <c r="B786" s="110"/>
      <c r="C786" s="110"/>
      <c r="D786" s="110"/>
      <c r="E786" s="268"/>
      <c r="F786" s="267"/>
      <c r="G786" s="110"/>
      <c r="H786" s="269"/>
    </row>
    <row r="787" customFormat="false" ht="15" hidden="false" customHeight="false" outlineLevel="0" collapsed="false">
      <c r="A787" s="267"/>
      <c r="B787" s="110"/>
      <c r="C787" s="110"/>
      <c r="D787" s="110"/>
      <c r="E787" s="268"/>
      <c r="F787" s="267"/>
      <c r="G787" s="110"/>
      <c r="H787" s="269"/>
    </row>
    <row r="788" customFormat="false" ht="15" hidden="false" customHeight="false" outlineLevel="0" collapsed="false">
      <c r="A788" s="267"/>
      <c r="B788" s="110"/>
      <c r="C788" s="110"/>
      <c r="D788" s="110"/>
      <c r="E788" s="268"/>
      <c r="F788" s="267"/>
      <c r="G788" s="110"/>
      <c r="H788" s="269"/>
    </row>
    <row r="789" customFormat="false" ht="15" hidden="false" customHeight="false" outlineLevel="0" collapsed="false">
      <c r="A789" s="267"/>
      <c r="B789" s="110"/>
      <c r="C789" s="110"/>
      <c r="D789" s="110"/>
      <c r="E789" s="268"/>
      <c r="F789" s="267"/>
      <c r="G789" s="110"/>
      <c r="H789" s="269"/>
    </row>
    <row r="790" customFormat="false" ht="15" hidden="false" customHeight="false" outlineLevel="0" collapsed="false">
      <c r="A790" s="267"/>
      <c r="B790" s="110"/>
      <c r="C790" s="110"/>
      <c r="D790" s="110"/>
      <c r="E790" s="268"/>
      <c r="F790" s="267"/>
      <c r="G790" s="110"/>
      <c r="H790" s="269"/>
    </row>
    <row r="791" customFormat="false" ht="15" hidden="false" customHeight="false" outlineLevel="0" collapsed="false">
      <c r="A791" s="267"/>
      <c r="B791" s="110"/>
      <c r="C791" s="110"/>
      <c r="D791" s="110"/>
      <c r="E791" s="268"/>
      <c r="F791" s="267"/>
      <c r="G791" s="110"/>
      <c r="H791" s="269"/>
    </row>
    <row r="792" customFormat="false" ht="15" hidden="false" customHeight="false" outlineLevel="0" collapsed="false">
      <c r="A792" s="267"/>
      <c r="B792" s="110"/>
      <c r="C792" s="110"/>
      <c r="D792" s="110"/>
      <c r="E792" s="268"/>
      <c r="F792" s="267"/>
      <c r="G792" s="110"/>
      <c r="H792" s="269"/>
    </row>
    <row r="793" customFormat="false" ht="15" hidden="false" customHeight="false" outlineLevel="0" collapsed="false">
      <c r="A793" s="267"/>
      <c r="B793" s="110"/>
      <c r="C793" s="110"/>
      <c r="D793" s="110"/>
      <c r="E793" s="268"/>
      <c r="F793" s="267"/>
      <c r="G793" s="110"/>
      <c r="H793" s="269"/>
    </row>
    <row r="794" customFormat="false" ht="15" hidden="false" customHeight="false" outlineLevel="0" collapsed="false">
      <c r="A794" s="267"/>
      <c r="B794" s="110"/>
      <c r="C794" s="110"/>
      <c r="D794" s="110"/>
      <c r="E794" s="268"/>
      <c r="F794" s="267"/>
      <c r="G794" s="110"/>
      <c r="H794" s="269"/>
    </row>
    <row r="795" customFormat="false" ht="15" hidden="false" customHeight="false" outlineLevel="0" collapsed="false">
      <c r="A795" s="267"/>
      <c r="B795" s="110"/>
      <c r="C795" s="110"/>
      <c r="D795" s="110"/>
      <c r="E795" s="268"/>
      <c r="F795" s="267"/>
      <c r="G795" s="110"/>
      <c r="H795" s="269"/>
    </row>
    <row r="796" customFormat="false" ht="15" hidden="false" customHeight="false" outlineLevel="0" collapsed="false">
      <c r="A796" s="267"/>
      <c r="B796" s="110"/>
      <c r="C796" s="110"/>
      <c r="D796" s="110"/>
      <c r="E796" s="268"/>
      <c r="F796" s="267"/>
      <c r="G796" s="110"/>
      <c r="H796" s="269"/>
    </row>
    <row r="797" customFormat="false" ht="15" hidden="false" customHeight="false" outlineLevel="0" collapsed="false">
      <c r="A797" s="267"/>
      <c r="B797" s="110"/>
      <c r="C797" s="110"/>
      <c r="D797" s="110"/>
      <c r="E797" s="268"/>
      <c r="F797" s="267"/>
      <c r="G797" s="110"/>
      <c r="H797" s="269"/>
    </row>
    <row r="798" customFormat="false" ht="15" hidden="false" customHeight="false" outlineLevel="0" collapsed="false">
      <c r="A798" s="267"/>
      <c r="B798" s="110"/>
      <c r="C798" s="110"/>
      <c r="D798" s="110"/>
      <c r="E798" s="268"/>
      <c r="F798" s="267"/>
      <c r="G798" s="110"/>
      <c r="H798" s="269"/>
    </row>
    <row r="799" customFormat="false" ht="15" hidden="false" customHeight="false" outlineLevel="0" collapsed="false">
      <c r="A799" s="267"/>
      <c r="B799" s="110"/>
      <c r="C799" s="110"/>
      <c r="D799" s="110"/>
      <c r="E799" s="268"/>
      <c r="F799" s="267"/>
      <c r="G799" s="110"/>
      <c r="H799" s="269"/>
    </row>
    <row r="800" customFormat="false" ht="15" hidden="false" customHeight="false" outlineLevel="0" collapsed="false">
      <c r="A800" s="267"/>
      <c r="B800" s="110"/>
      <c r="C800" s="110"/>
      <c r="D800" s="110"/>
      <c r="E800" s="268"/>
      <c r="F800" s="267"/>
      <c r="G800" s="110"/>
      <c r="H800" s="269"/>
    </row>
    <row r="801" customFormat="false" ht="15" hidden="false" customHeight="false" outlineLevel="0" collapsed="false">
      <c r="A801" s="267"/>
      <c r="B801" s="110"/>
      <c r="C801" s="110"/>
      <c r="D801" s="110"/>
      <c r="E801" s="268"/>
      <c r="F801" s="267"/>
      <c r="G801" s="110"/>
      <c r="H801" s="269"/>
    </row>
    <row r="802" customFormat="false" ht="15" hidden="false" customHeight="false" outlineLevel="0" collapsed="false">
      <c r="A802" s="267"/>
      <c r="B802" s="110"/>
      <c r="C802" s="110"/>
      <c r="D802" s="110"/>
      <c r="E802" s="268"/>
      <c r="F802" s="267"/>
      <c r="G802" s="110"/>
      <c r="H802" s="269"/>
    </row>
    <row r="803" customFormat="false" ht="15" hidden="false" customHeight="false" outlineLevel="0" collapsed="false">
      <c r="A803" s="267"/>
      <c r="B803" s="110"/>
      <c r="C803" s="110"/>
      <c r="D803" s="110"/>
      <c r="E803" s="268"/>
      <c r="F803" s="267"/>
      <c r="G803" s="110"/>
      <c r="H803" s="269"/>
    </row>
    <row r="804" customFormat="false" ht="15" hidden="false" customHeight="false" outlineLevel="0" collapsed="false">
      <c r="A804" s="267"/>
      <c r="B804" s="110"/>
      <c r="C804" s="110"/>
      <c r="D804" s="110"/>
      <c r="E804" s="268"/>
      <c r="F804" s="267"/>
      <c r="G804" s="110"/>
      <c r="H804" s="269"/>
    </row>
    <row r="805" customFormat="false" ht="15" hidden="false" customHeight="false" outlineLevel="0" collapsed="false">
      <c r="A805" s="267"/>
      <c r="B805" s="110"/>
      <c r="C805" s="110"/>
      <c r="D805" s="110"/>
      <c r="E805" s="268"/>
      <c r="F805" s="267"/>
      <c r="G805" s="110"/>
      <c r="H805" s="269"/>
    </row>
    <row r="806" customFormat="false" ht="15" hidden="false" customHeight="false" outlineLevel="0" collapsed="false">
      <c r="A806" s="267"/>
      <c r="B806" s="110"/>
      <c r="C806" s="110"/>
      <c r="D806" s="110"/>
      <c r="E806" s="268"/>
      <c r="F806" s="267"/>
      <c r="G806" s="110"/>
      <c r="H806" s="269"/>
    </row>
    <row r="807" customFormat="false" ht="15" hidden="false" customHeight="false" outlineLevel="0" collapsed="false">
      <c r="A807" s="267"/>
      <c r="B807" s="110"/>
      <c r="C807" s="110"/>
      <c r="D807" s="110"/>
      <c r="E807" s="268"/>
      <c r="F807" s="267"/>
      <c r="G807" s="110"/>
      <c r="H807" s="269"/>
    </row>
    <row r="808" customFormat="false" ht="15" hidden="false" customHeight="false" outlineLevel="0" collapsed="false">
      <c r="A808" s="267"/>
      <c r="B808" s="110"/>
      <c r="C808" s="110"/>
      <c r="D808" s="110"/>
      <c r="E808" s="268"/>
      <c r="F808" s="267"/>
      <c r="G808" s="110"/>
      <c r="H808" s="269"/>
    </row>
    <row r="809" customFormat="false" ht="15" hidden="false" customHeight="false" outlineLevel="0" collapsed="false">
      <c r="A809" s="267"/>
      <c r="B809" s="110"/>
      <c r="C809" s="110"/>
      <c r="D809" s="110"/>
      <c r="E809" s="268"/>
      <c r="F809" s="267"/>
      <c r="G809" s="110"/>
      <c r="H809" s="269"/>
    </row>
    <row r="810" customFormat="false" ht="15" hidden="false" customHeight="false" outlineLevel="0" collapsed="false">
      <c r="A810" s="267"/>
      <c r="B810" s="110"/>
      <c r="C810" s="110"/>
      <c r="D810" s="110"/>
      <c r="E810" s="268"/>
      <c r="F810" s="267"/>
      <c r="G810" s="110"/>
      <c r="H810" s="269"/>
    </row>
    <row r="811" customFormat="false" ht="15" hidden="false" customHeight="false" outlineLevel="0" collapsed="false">
      <c r="A811" s="267"/>
      <c r="B811" s="110"/>
      <c r="C811" s="110"/>
      <c r="D811" s="110"/>
      <c r="E811" s="268"/>
      <c r="F811" s="267"/>
      <c r="G811" s="110"/>
      <c r="H811" s="269"/>
    </row>
    <row r="812" customFormat="false" ht="15" hidden="false" customHeight="false" outlineLevel="0" collapsed="false">
      <c r="A812" s="267"/>
      <c r="B812" s="110"/>
      <c r="C812" s="110"/>
      <c r="D812" s="110"/>
      <c r="E812" s="268"/>
      <c r="F812" s="267"/>
      <c r="G812" s="110"/>
      <c r="H812" s="269"/>
    </row>
    <row r="813" customFormat="false" ht="15" hidden="false" customHeight="false" outlineLevel="0" collapsed="false">
      <c r="A813" s="267"/>
      <c r="B813" s="110"/>
      <c r="C813" s="110"/>
      <c r="D813" s="110"/>
      <c r="E813" s="268"/>
      <c r="F813" s="267"/>
      <c r="G813" s="110"/>
      <c r="H813" s="269"/>
    </row>
    <row r="814" customFormat="false" ht="15" hidden="false" customHeight="false" outlineLevel="0" collapsed="false">
      <c r="A814" s="267"/>
      <c r="B814" s="110"/>
      <c r="C814" s="110"/>
      <c r="D814" s="110"/>
      <c r="E814" s="268"/>
      <c r="F814" s="267"/>
      <c r="G814" s="110"/>
      <c r="H814" s="269"/>
    </row>
    <row r="815" customFormat="false" ht="15" hidden="false" customHeight="false" outlineLevel="0" collapsed="false">
      <c r="A815" s="267"/>
      <c r="B815" s="110"/>
      <c r="C815" s="110"/>
      <c r="D815" s="110"/>
      <c r="E815" s="268"/>
      <c r="F815" s="267"/>
      <c r="G815" s="110"/>
      <c r="H815" s="269"/>
    </row>
    <row r="816" customFormat="false" ht="15" hidden="false" customHeight="false" outlineLevel="0" collapsed="false">
      <c r="A816" s="267"/>
      <c r="B816" s="110"/>
      <c r="C816" s="110"/>
      <c r="D816" s="110"/>
      <c r="E816" s="268"/>
      <c r="F816" s="267"/>
      <c r="G816" s="110"/>
      <c r="H816" s="269"/>
    </row>
    <row r="817" customFormat="false" ht="15" hidden="false" customHeight="false" outlineLevel="0" collapsed="false">
      <c r="A817" s="267"/>
      <c r="B817" s="110"/>
      <c r="C817" s="110"/>
      <c r="D817" s="110"/>
      <c r="E817" s="268"/>
      <c r="F817" s="267"/>
      <c r="G817" s="110"/>
      <c r="H817" s="269"/>
    </row>
    <row r="818" customFormat="false" ht="15" hidden="false" customHeight="false" outlineLevel="0" collapsed="false">
      <c r="A818" s="267"/>
      <c r="B818" s="110"/>
      <c r="C818" s="110"/>
      <c r="D818" s="110"/>
      <c r="E818" s="268"/>
      <c r="F818" s="267"/>
      <c r="G818" s="110"/>
      <c r="H818" s="269"/>
    </row>
    <row r="819" customFormat="false" ht="15" hidden="false" customHeight="false" outlineLevel="0" collapsed="false">
      <c r="A819" s="267"/>
      <c r="B819" s="110"/>
      <c r="C819" s="110"/>
      <c r="D819" s="110"/>
      <c r="E819" s="268"/>
      <c r="F819" s="267"/>
      <c r="G819" s="110"/>
      <c r="H819" s="269"/>
    </row>
    <row r="820" customFormat="false" ht="15" hidden="false" customHeight="false" outlineLevel="0" collapsed="false">
      <c r="A820" s="267"/>
      <c r="B820" s="110"/>
      <c r="C820" s="110"/>
      <c r="D820" s="110"/>
      <c r="E820" s="268"/>
      <c r="F820" s="267"/>
      <c r="G820" s="110"/>
      <c r="H820" s="269"/>
    </row>
    <row r="821" customFormat="false" ht="15" hidden="false" customHeight="false" outlineLevel="0" collapsed="false">
      <c r="A821" s="267"/>
      <c r="B821" s="110"/>
      <c r="C821" s="110"/>
      <c r="D821" s="110"/>
      <c r="E821" s="268"/>
      <c r="F821" s="267"/>
      <c r="G821" s="110"/>
      <c r="H821" s="269"/>
    </row>
    <row r="822" customFormat="false" ht="15" hidden="false" customHeight="false" outlineLevel="0" collapsed="false">
      <c r="A822" s="267"/>
      <c r="B822" s="110"/>
      <c r="C822" s="110"/>
      <c r="D822" s="110"/>
      <c r="E822" s="268"/>
      <c r="F822" s="267"/>
      <c r="G822" s="110"/>
      <c r="H822" s="269"/>
    </row>
    <row r="823" customFormat="false" ht="15" hidden="false" customHeight="false" outlineLevel="0" collapsed="false">
      <c r="A823" s="267"/>
      <c r="B823" s="110"/>
      <c r="C823" s="110"/>
      <c r="D823" s="110"/>
      <c r="E823" s="268"/>
      <c r="F823" s="267"/>
      <c r="G823" s="110"/>
      <c r="H823" s="269"/>
    </row>
    <row r="824" customFormat="false" ht="15" hidden="false" customHeight="false" outlineLevel="0" collapsed="false">
      <c r="A824" s="267"/>
      <c r="B824" s="110"/>
      <c r="C824" s="110"/>
      <c r="D824" s="110"/>
      <c r="E824" s="268"/>
      <c r="F824" s="267"/>
      <c r="G824" s="110"/>
      <c r="H824" s="269"/>
    </row>
    <row r="825" customFormat="false" ht="15" hidden="false" customHeight="false" outlineLevel="0" collapsed="false">
      <c r="A825" s="267"/>
      <c r="B825" s="110"/>
      <c r="C825" s="110"/>
      <c r="D825" s="110"/>
      <c r="E825" s="268"/>
      <c r="F825" s="267"/>
      <c r="G825" s="110"/>
      <c r="H825" s="269"/>
    </row>
    <row r="826" customFormat="false" ht="15" hidden="false" customHeight="false" outlineLevel="0" collapsed="false">
      <c r="A826" s="267"/>
      <c r="B826" s="110"/>
      <c r="C826" s="110"/>
      <c r="D826" s="110"/>
      <c r="E826" s="268"/>
      <c r="F826" s="267"/>
      <c r="G826" s="110"/>
      <c r="H826" s="269"/>
    </row>
    <row r="827" customFormat="false" ht="15" hidden="false" customHeight="false" outlineLevel="0" collapsed="false">
      <c r="A827" s="267"/>
      <c r="B827" s="110"/>
      <c r="C827" s="110"/>
      <c r="D827" s="110"/>
      <c r="E827" s="268"/>
      <c r="F827" s="267"/>
      <c r="G827" s="110"/>
      <c r="H827" s="269"/>
    </row>
    <row r="828" customFormat="false" ht="15" hidden="false" customHeight="false" outlineLevel="0" collapsed="false">
      <c r="A828" s="267"/>
      <c r="B828" s="110"/>
      <c r="C828" s="110"/>
      <c r="D828" s="110"/>
      <c r="E828" s="268"/>
      <c r="F828" s="267"/>
      <c r="G828" s="110"/>
      <c r="H828" s="269"/>
    </row>
    <row r="829" customFormat="false" ht="15" hidden="false" customHeight="false" outlineLevel="0" collapsed="false">
      <c r="A829" s="267"/>
      <c r="B829" s="110"/>
      <c r="C829" s="110"/>
      <c r="D829" s="110"/>
      <c r="E829" s="268"/>
      <c r="F829" s="267"/>
      <c r="G829" s="110"/>
      <c r="H829" s="269"/>
    </row>
    <row r="830" customFormat="false" ht="15" hidden="false" customHeight="false" outlineLevel="0" collapsed="false">
      <c r="A830" s="267"/>
      <c r="B830" s="110"/>
      <c r="C830" s="110"/>
      <c r="D830" s="110"/>
      <c r="E830" s="268"/>
      <c r="F830" s="267"/>
      <c r="G830" s="110"/>
      <c r="H830" s="269"/>
    </row>
    <row r="831" customFormat="false" ht="15" hidden="false" customHeight="false" outlineLevel="0" collapsed="false">
      <c r="A831" s="267"/>
      <c r="B831" s="110"/>
      <c r="C831" s="110"/>
      <c r="D831" s="110"/>
      <c r="E831" s="268"/>
      <c r="F831" s="267"/>
      <c r="G831" s="110"/>
      <c r="H831" s="269"/>
    </row>
    <row r="832" customFormat="false" ht="15" hidden="false" customHeight="false" outlineLevel="0" collapsed="false">
      <c r="A832" s="267"/>
      <c r="B832" s="110"/>
      <c r="C832" s="110"/>
      <c r="D832" s="110"/>
      <c r="E832" s="268"/>
      <c r="F832" s="267"/>
      <c r="G832" s="110"/>
      <c r="H832" s="269"/>
    </row>
    <row r="833" customFormat="false" ht="15" hidden="false" customHeight="false" outlineLevel="0" collapsed="false">
      <c r="A833" s="267"/>
      <c r="B833" s="110"/>
      <c r="C833" s="110"/>
      <c r="D833" s="110"/>
      <c r="E833" s="268"/>
      <c r="F833" s="267"/>
      <c r="G833" s="110"/>
      <c r="H833" s="269"/>
    </row>
    <row r="834" customFormat="false" ht="15" hidden="false" customHeight="false" outlineLevel="0" collapsed="false">
      <c r="A834" s="267"/>
      <c r="B834" s="110"/>
      <c r="C834" s="110"/>
      <c r="D834" s="110"/>
      <c r="E834" s="268"/>
      <c r="F834" s="267"/>
      <c r="G834" s="110"/>
      <c r="H834" s="269"/>
    </row>
    <row r="835" customFormat="false" ht="15" hidden="false" customHeight="false" outlineLevel="0" collapsed="false">
      <c r="A835" s="267"/>
      <c r="B835" s="110"/>
      <c r="C835" s="110"/>
      <c r="D835" s="110"/>
      <c r="E835" s="268"/>
      <c r="F835" s="267"/>
      <c r="G835" s="110"/>
      <c r="H835" s="269"/>
    </row>
    <row r="836" customFormat="false" ht="15" hidden="false" customHeight="false" outlineLevel="0" collapsed="false">
      <c r="A836" s="267"/>
      <c r="B836" s="110"/>
      <c r="C836" s="110"/>
      <c r="D836" s="110"/>
      <c r="E836" s="268"/>
      <c r="F836" s="267"/>
      <c r="G836" s="110"/>
      <c r="H836" s="269"/>
    </row>
    <row r="837" customFormat="false" ht="15" hidden="false" customHeight="false" outlineLevel="0" collapsed="false">
      <c r="A837" s="267"/>
      <c r="B837" s="110"/>
      <c r="C837" s="110"/>
      <c r="D837" s="110"/>
      <c r="E837" s="268"/>
      <c r="F837" s="267"/>
      <c r="G837" s="110"/>
      <c r="H837" s="269"/>
    </row>
    <row r="838" customFormat="false" ht="15" hidden="false" customHeight="false" outlineLevel="0" collapsed="false">
      <c r="A838" s="267"/>
      <c r="B838" s="110"/>
      <c r="C838" s="110"/>
      <c r="D838" s="110"/>
      <c r="E838" s="268"/>
      <c r="F838" s="267"/>
      <c r="G838" s="110"/>
      <c r="H838" s="269"/>
    </row>
    <row r="839" customFormat="false" ht="15" hidden="false" customHeight="false" outlineLevel="0" collapsed="false">
      <c r="A839" s="267"/>
      <c r="B839" s="110"/>
      <c r="C839" s="110"/>
      <c r="D839" s="110"/>
      <c r="E839" s="268"/>
      <c r="F839" s="267"/>
      <c r="G839" s="110"/>
      <c r="H839" s="269"/>
    </row>
    <row r="840" customFormat="false" ht="15" hidden="false" customHeight="false" outlineLevel="0" collapsed="false">
      <c r="A840" s="267"/>
      <c r="B840" s="110"/>
      <c r="C840" s="110"/>
      <c r="D840" s="110"/>
      <c r="E840" s="268"/>
      <c r="F840" s="267"/>
      <c r="G840" s="110"/>
      <c r="H840" s="269"/>
    </row>
    <row r="841" customFormat="false" ht="15" hidden="false" customHeight="false" outlineLevel="0" collapsed="false">
      <c r="A841" s="267"/>
      <c r="B841" s="110"/>
      <c r="C841" s="110"/>
      <c r="D841" s="110"/>
      <c r="E841" s="268"/>
      <c r="F841" s="267"/>
      <c r="G841" s="110"/>
      <c r="H841" s="269"/>
    </row>
    <row r="842" customFormat="false" ht="15" hidden="false" customHeight="false" outlineLevel="0" collapsed="false">
      <c r="A842" s="267"/>
      <c r="B842" s="110"/>
      <c r="C842" s="110"/>
      <c r="D842" s="110"/>
      <c r="E842" s="268"/>
      <c r="F842" s="267"/>
      <c r="G842" s="110"/>
      <c r="H842" s="269"/>
    </row>
    <row r="843" customFormat="false" ht="15" hidden="false" customHeight="false" outlineLevel="0" collapsed="false">
      <c r="A843" s="267"/>
      <c r="B843" s="110"/>
      <c r="C843" s="110"/>
      <c r="D843" s="110"/>
      <c r="E843" s="268"/>
      <c r="F843" s="267"/>
      <c r="G843" s="110"/>
      <c r="H843" s="269"/>
    </row>
    <row r="844" customFormat="false" ht="15" hidden="false" customHeight="false" outlineLevel="0" collapsed="false">
      <c r="A844" s="267"/>
      <c r="B844" s="110"/>
      <c r="C844" s="110"/>
      <c r="D844" s="110"/>
      <c r="E844" s="268"/>
      <c r="F844" s="267"/>
      <c r="G844" s="110"/>
      <c r="H844" s="269"/>
    </row>
    <row r="845" customFormat="false" ht="15" hidden="false" customHeight="false" outlineLevel="0" collapsed="false">
      <c r="A845" s="267"/>
      <c r="B845" s="110"/>
      <c r="C845" s="110"/>
      <c r="D845" s="110"/>
      <c r="E845" s="268"/>
      <c r="F845" s="267"/>
      <c r="G845" s="110"/>
      <c r="H845" s="269"/>
    </row>
    <row r="846" customFormat="false" ht="15" hidden="false" customHeight="false" outlineLevel="0" collapsed="false">
      <c r="A846" s="267"/>
      <c r="B846" s="110"/>
      <c r="C846" s="110"/>
      <c r="D846" s="110"/>
      <c r="E846" s="268"/>
      <c r="F846" s="267"/>
      <c r="G846" s="110"/>
      <c r="H846" s="269"/>
    </row>
    <row r="847" customFormat="false" ht="15" hidden="false" customHeight="false" outlineLevel="0" collapsed="false">
      <c r="A847" s="267"/>
      <c r="B847" s="110"/>
      <c r="C847" s="110"/>
      <c r="D847" s="110"/>
      <c r="E847" s="268"/>
      <c r="F847" s="267"/>
      <c r="G847" s="110"/>
      <c r="H847" s="269"/>
    </row>
    <row r="848" customFormat="false" ht="15" hidden="false" customHeight="false" outlineLevel="0" collapsed="false">
      <c r="A848" s="267"/>
      <c r="B848" s="110"/>
      <c r="C848" s="110"/>
      <c r="D848" s="110"/>
      <c r="E848" s="268"/>
      <c r="F848" s="267"/>
      <c r="G848" s="110"/>
      <c r="H848" s="269"/>
    </row>
    <row r="849" customFormat="false" ht="15" hidden="false" customHeight="false" outlineLevel="0" collapsed="false">
      <c r="A849" s="267"/>
      <c r="B849" s="110"/>
      <c r="C849" s="110"/>
      <c r="D849" s="110"/>
      <c r="E849" s="268"/>
      <c r="F849" s="267"/>
      <c r="G849" s="110"/>
      <c r="H849" s="269"/>
    </row>
    <row r="850" customFormat="false" ht="15" hidden="false" customHeight="false" outlineLevel="0" collapsed="false">
      <c r="A850" s="267"/>
      <c r="B850" s="110"/>
      <c r="C850" s="110"/>
      <c r="D850" s="110"/>
      <c r="E850" s="268"/>
      <c r="F850" s="267"/>
      <c r="G850" s="110"/>
      <c r="H850" s="269"/>
    </row>
    <row r="851" customFormat="false" ht="15" hidden="false" customHeight="false" outlineLevel="0" collapsed="false">
      <c r="A851" s="267"/>
      <c r="B851" s="110"/>
      <c r="C851" s="110"/>
      <c r="D851" s="110"/>
      <c r="E851" s="268"/>
      <c r="F851" s="267"/>
      <c r="G851" s="110"/>
      <c r="H851" s="269"/>
    </row>
    <row r="852" customFormat="false" ht="15" hidden="false" customHeight="false" outlineLevel="0" collapsed="false">
      <c r="A852" s="267"/>
      <c r="B852" s="110"/>
      <c r="C852" s="110"/>
      <c r="D852" s="110"/>
      <c r="E852" s="268"/>
      <c r="F852" s="267"/>
      <c r="G852" s="110"/>
      <c r="H852" s="269"/>
    </row>
    <row r="853" customFormat="false" ht="15" hidden="false" customHeight="false" outlineLevel="0" collapsed="false">
      <c r="A853" s="267"/>
      <c r="B853" s="110"/>
      <c r="C853" s="110"/>
      <c r="D853" s="110"/>
      <c r="E853" s="268"/>
      <c r="F853" s="267"/>
      <c r="G853" s="110"/>
      <c r="H853" s="269"/>
    </row>
    <row r="854" customFormat="false" ht="15" hidden="false" customHeight="false" outlineLevel="0" collapsed="false">
      <c r="A854" s="267"/>
      <c r="B854" s="110"/>
      <c r="C854" s="110"/>
      <c r="D854" s="110"/>
      <c r="E854" s="268"/>
      <c r="F854" s="267"/>
      <c r="G854" s="110"/>
      <c r="H854" s="269"/>
    </row>
    <row r="855" customFormat="false" ht="15" hidden="false" customHeight="false" outlineLevel="0" collapsed="false">
      <c r="A855" s="267"/>
      <c r="B855" s="110"/>
      <c r="C855" s="110"/>
      <c r="D855" s="110"/>
      <c r="E855" s="268"/>
      <c r="F855" s="267"/>
      <c r="G855" s="110"/>
      <c r="H855" s="269"/>
    </row>
    <row r="856" customFormat="false" ht="15" hidden="false" customHeight="false" outlineLevel="0" collapsed="false">
      <c r="A856" s="267"/>
      <c r="B856" s="110"/>
      <c r="C856" s="110"/>
      <c r="D856" s="110"/>
      <c r="E856" s="268"/>
      <c r="F856" s="267"/>
      <c r="G856" s="110"/>
      <c r="H856" s="269"/>
    </row>
    <row r="857" customFormat="false" ht="15" hidden="false" customHeight="false" outlineLevel="0" collapsed="false">
      <c r="A857" s="267"/>
      <c r="B857" s="110"/>
      <c r="C857" s="110"/>
      <c r="D857" s="110"/>
      <c r="E857" s="268"/>
      <c r="F857" s="267"/>
      <c r="G857" s="110"/>
      <c r="H857" s="269"/>
    </row>
    <row r="858" customFormat="false" ht="15" hidden="false" customHeight="false" outlineLevel="0" collapsed="false">
      <c r="A858" s="267"/>
      <c r="B858" s="110"/>
      <c r="C858" s="110"/>
      <c r="D858" s="110"/>
      <c r="E858" s="268"/>
      <c r="F858" s="267"/>
      <c r="G858" s="110"/>
      <c r="H858" s="269"/>
    </row>
    <row r="859" customFormat="false" ht="15" hidden="false" customHeight="false" outlineLevel="0" collapsed="false">
      <c r="A859" s="267"/>
      <c r="B859" s="110"/>
      <c r="C859" s="110"/>
      <c r="D859" s="110"/>
      <c r="E859" s="268"/>
      <c r="F859" s="267"/>
      <c r="G859" s="110"/>
      <c r="H859" s="269"/>
    </row>
    <row r="860" customFormat="false" ht="15" hidden="false" customHeight="false" outlineLevel="0" collapsed="false">
      <c r="A860" s="267"/>
      <c r="B860" s="110"/>
      <c r="C860" s="110"/>
      <c r="D860" s="110"/>
      <c r="E860" s="268"/>
      <c r="F860" s="267"/>
      <c r="G860" s="110"/>
      <c r="H860" s="269"/>
    </row>
    <row r="861" customFormat="false" ht="15" hidden="false" customHeight="false" outlineLevel="0" collapsed="false">
      <c r="A861" s="267"/>
      <c r="B861" s="110"/>
      <c r="C861" s="110"/>
      <c r="D861" s="110"/>
      <c r="E861" s="268"/>
      <c r="F861" s="267"/>
      <c r="G861" s="110"/>
      <c r="H861" s="269"/>
    </row>
    <row r="862" customFormat="false" ht="15" hidden="false" customHeight="false" outlineLevel="0" collapsed="false">
      <c r="A862" s="267"/>
      <c r="B862" s="110"/>
      <c r="C862" s="110"/>
      <c r="D862" s="110"/>
      <c r="E862" s="268"/>
      <c r="F862" s="267"/>
      <c r="G862" s="110"/>
      <c r="H862" s="269"/>
    </row>
    <row r="863" customFormat="false" ht="15" hidden="false" customHeight="false" outlineLevel="0" collapsed="false">
      <c r="A863" s="267"/>
      <c r="B863" s="110"/>
      <c r="C863" s="110"/>
      <c r="D863" s="110"/>
      <c r="E863" s="268"/>
      <c r="F863" s="267"/>
      <c r="G863" s="110"/>
      <c r="H863" s="269"/>
    </row>
    <row r="864" customFormat="false" ht="15" hidden="false" customHeight="false" outlineLevel="0" collapsed="false">
      <c r="A864" s="267"/>
      <c r="B864" s="110"/>
      <c r="C864" s="110"/>
      <c r="D864" s="110"/>
      <c r="E864" s="268"/>
      <c r="F864" s="267"/>
      <c r="G864" s="110"/>
      <c r="H864" s="269"/>
    </row>
    <row r="865" customFormat="false" ht="15" hidden="false" customHeight="false" outlineLevel="0" collapsed="false">
      <c r="A865" s="267"/>
      <c r="B865" s="110"/>
      <c r="C865" s="110"/>
      <c r="D865" s="110"/>
      <c r="E865" s="268"/>
      <c r="F865" s="267"/>
      <c r="G865" s="110"/>
      <c r="H865" s="269"/>
    </row>
    <row r="866" customFormat="false" ht="15" hidden="false" customHeight="false" outlineLevel="0" collapsed="false">
      <c r="A866" s="267"/>
      <c r="B866" s="110"/>
      <c r="C866" s="110"/>
      <c r="D866" s="110"/>
      <c r="E866" s="268"/>
      <c r="F866" s="267"/>
      <c r="G866" s="110"/>
      <c r="H866" s="269"/>
    </row>
    <row r="867" customFormat="false" ht="15" hidden="false" customHeight="false" outlineLevel="0" collapsed="false">
      <c r="A867" s="267"/>
      <c r="B867" s="110"/>
      <c r="C867" s="110"/>
      <c r="D867" s="110"/>
      <c r="E867" s="268"/>
      <c r="F867" s="267"/>
      <c r="G867" s="110"/>
      <c r="H867" s="269"/>
    </row>
    <row r="868" customFormat="false" ht="15" hidden="false" customHeight="false" outlineLevel="0" collapsed="false">
      <c r="A868" s="267"/>
      <c r="B868" s="110"/>
      <c r="C868" s="110"/>
      <c r="D868" s="110"/>
      <c r="E868" s="268"/>
      <c r="F868" s="267"/>
      <c r="G868" s="110"/>
      <c r="H868" s="269"/>
    </row>
    <row r="869" customFormat="false" ht="15" hidden="false" customHeight="false" outlineLevel="0" collapsed="false">
      <c r="A869" s="267"/>
      <c r="B869" s="110"/>
      <c r="C869" s="110"/>
      <c r="D869" s="110"/>
      <c r="E869" s="268"/>
      <c r="F869" s="267"/>
      <c r="G869" s="110"/>
      <c r="H869" s="269"/>
    </row>
    <row r="870" customFormat="false" ht="15" hidden="false" customHeight="false" outlineLevel="0" collapsed="false">
      <c r="A870" s="267"/>
      <c r="B870" s="110"/>
      <c r="C870" s="110"/>
      <c r="D870" s="110"/>
      <c r="E870" s="268"/>
      <c r="F870" s="267"/>
      <c r="G870" s="110"/>
      <c r="H870" s="269"/>
    </row>
    <row r="871" customFormat="false" ht="15" hidden="false" customHeight="false" outlineLevel="0" collapsed="false">
      <c r="A871" s="267"/>
      <c r="B871" s="110"/>
      <c r="C871" s="110"/>
      <c r="D871" s="110"/>
      <c r="E871" s="268"/>
      <c r="F871" s="267"/>
      <c r="G871" s="110"/>
      <c r="H871" s="269"/>
    </row>
    <row r="872" customFormat="false" ht="15" hidden="false" customHeight="false" outlineLevel="0" collapsed="false">
      <c r="A872" s="267"/>
      <c r="B872" s="110"/>
      <c r="C872" s="110"/>
      <c r="D872" s="110"/>
      <c r="E872" s="268"/>
      <c r="F872" s="267"/>
      <c r="G872" s="110"/>
      <c r="H872" s="269"/>
    </row>
    <row r="873" customFormat="false" ht="15" hidden="false" customHeight="false" outlineLevel="0" collapsed="false">
      <c r="A873" s="267"/>
      <c r="B873" s="110"/>
      <c r="C873" s="110"/>
      <c r="D873" s="110"/>
      <c r="E873" s="268"/>
      <c r="F873" s="267"/>
      <c r="G873" s="110"/>
      <c r="H873" s="269"/>
    </row>
    <row r="874" customFormat="false" ht="15" hidden="false" customHeight="false" outlineLevel="0" collapsed="false">
      <c r="A874" s="267"/>
      <c r="B874" s="110"/>
      <c r="C874" s="110"/>
      <c r="D874" s="110"/>
      <c r="E874" s="268"/>
      <c r="F874" s="267"/>
      <c r="G874" s="110"/>
      <c r="H874" s="269"/>
    </row>
    <row r="875" customFormat="false" ht="15" hidden="false" customHeight="false" outlineLevel="0" collapsed="false">
      <c r="A875" s="267"/>
      <c r="B875" s="110"/>
      <c r="C875" s="110"/>
      <c r="D875" s="110"/>
      <c r="E875" s="268"/>
      <c r="F875" s="267"/>
      <c r="G875" s="110"/>
      <c r="H875" s="269"/>
    </row>
    <row r="876" customFormat="false" ht="15" hidden="false" customHeight="false" outlineLevel="0" collapsed="false">
      <c r="A876" s="267"/>
      <c r="B876" s="110"/>
      <c r="C876" s="110"/>
      <c r="D876" s="110"/>
      <c r="E876" s="268"/>
      <c r="F876" s="267"/>
      <c r="G876" s="110"/>
      <c r="H876" s="269"/>
    </row>
    <row r="877" customFormat="false" ht="15" hidden="false" customHeight="false" outlineLevel="0" collapsed="false">
      <c r="A877" s="267"/>
      <c r="B877" s="110"/>
      <c r="C877" s="110"/>
      <c r="D877" s="110"/>
      <c r="E877" s="268"/>
      <c r="F877" s="267"/>
      <c r="G877" s="110"/>
      <c r="H877" s="269"/>
    </row>
    <row r="878" customFormat="false" ht="15" hidden="false" customHeight="false" outlineLevel="0" collapsed="false">
      <c r="A878" s="267"/>
      <c r="B878" s="110"/>
      <c r="C878" s="110"/>
      <c r="D878" s="110"/>
      <c r="E878" s="268"/>
      <c r="F878" s="267"/>
      <c r="G878" s="110"/>
      <c r="H878" s="269"/>
    </row>
    <row r="879" customFormat="false" ht="15" hidden="false" customHeight="false" outlineLevel="0" collapsed="false">
      <c r="A879" s="267"/>
      <c r="B879" s="110"/>
      <c r="C879" s="110"/>
      <c r="D879" s="110"/>
      <c r="E879" s="268"/>
      <c r="F879" s="267"/>
      <c r="G879" s="110"/>
      <c r="H879" s="269"/>
    </row>
    <row r="880" customFormat="false" ht="15" hidden="false" customHeight="false" outlineLevel="0" collapsed="false">
      <c r="A880" s="267"/>
      <c r="B880" s="110"/>
      <c r="C880" s="110"/>
      <c r="D880" s="110"/>
      <c r="E880" s="268"/>
      <c r="F880" s="267"/>
      <c r="G880" s="110"/>
      <c r="H880" s="269"/>
    </row>
    <row r="881" customFormat="false" ht="15" hidden="false" customHeight="false" outlineLevel="0" collapsed="false">
      <c r="A881" s="267"/>
      <c r="B881" s="110"/>
      <c r="C881" s="110"/>
      <c r="D881" s="110"/>
      <c r="E881" s="268"/>
      <c r="F881" s="267"/>
      <c r="G881" s="110"/>
      <c r="H881" s="269"/>
    </row>
    <row r="882" customFormat="false" ht="15" hidden="false" customHeight="false" outlineLevel="0" collapsed="false">
      <c r="A882" s="267"/>
      <c r="B882" s="110"/>
      <c r="C882" s="110"/>
      <c r="D882" s="110"/>
      <c r="E882" s="268"/>
      <c r="F882" s="267"/>
      <c r="G882" s="110"/>
      <c r="H882" s="269"/>
    </row>
    <row r="883" customFormat="false" ht="15" hidden="false" customHeight="false" outlineLevel="0" collapsed="false">
      <c r="A883" s="267"/>
      <c r="B883" s="110"/>
      <c r="C883" s="110"/>
      <c r="D883" s="110"/>
      <c r="E883" s="268"/>
      <c r="F883" s="267"/>
      <c r="G883" s="110"/>
      <c r="H883" s="269"/>
    </row>
    <row r="884" customFormat="false" ht="15" hidden="false" customHeight="false" outlineLevel="0" collapsed="false">
      <c r="A884" s="267"/>
      <c r="B884" s="110"/>
      <c r="C884" s="110"/>
      <c r="D884" s="110"/>
      <c r="E884" s="268"/>
      <c r="F884" s="267"/>
      <c r="G884" s="110"/>
      <c r="H884" s="269"/>
    </row>
    <row r="885" customFormat="false" ht="15" hidden="false" customHeight="false" outlineLevel="0" collapsed="false">
      <c r="A885" s="267"/>
      <c r="B885" s="110"/>
      <c r="C885" s="110"/>
      <c r="D885" s="110"/>
      <c r="E885" s="268"/>
      <c r="F885" s="267"/>
      <c r="G885" s="110"/>
      <c r="H885" s="269"/>
    </row>
    <row r="886" customFormat="false" ht="15" hidden="false" customHeight="false" outlineLevel="0" collapsed="false">
      <c r="A886" s="267"/>
      <c r="B886" s="110"/>
      <c r="C886" s="110"/>
      <c r="D886" s="110"/>
      <c r="E886" s="268"/>
      <c r="F886" s="267"/>
      <c r="G886" s="110"/>
      <c r="H886" s="269"/>
    </row>
    <row r="887" customFormat="false" ht="15" hidden="false" customHeight="false" outlineLevel="0" collapsed="false">
      <c r="A887" s="267"/>
      <c r="B887" s="110"/>
      <c r="C887" s="110"/>
      <c r="D887" s="110"/>
      <c r="E887" s="268"/>
      <c r="F887" s="267"/>
      <c r="G887" s="110"/>
      <c r="H887" s="269"/>
    </row>
    <row r="888" customFormat="false" ht="15" hidden="false" customHeight="false" outlineLevel="0" collapsed="false">
      <c r="A888" s="267"/>
      <c r="B888" s="110"/>
      <c r="C888" s="110"/>
      <c r="D888" s="110"/>
      <c r="E888" s="268"/>
      <c r="F888" s="267"/>
      <c r="G888" s="110"/>
      <c r="H888" s="269"/>
    </row>
    <row r="889" customFormat="false" ht="15" hidden="false" customHeight="false" outlineLevel="0" collapsed="false">
      <c r="A889" s="267"/>
      <c r="B889" s="110"/>
      <c r="C889" s="110"/>
      <c r="D889" s="110"/>
      <c r="E889" s="268"/>
      <c r="F889" s="267"/>
      <c r="G889" s="110"/>
      <c r="H889" s="269"/>
    </row>
    <row r="890" customFormat="false" ht="15" hidden="false" customHeight="false" outlineLevel="0" collapsed="false">
      <c r="A890" s="267"/>
      <c r="B890" s="110"/>
      <c r="C890" s="110"/>
      <c r="D890" s="110"/>
      <c r="E890" s="268"/>
      <c r="F890" s="267"/>
      <c r="G890" s="110"/>
      <c r="H890" s="269"/>
    </row>
    <row r="891" customFormat="false" ht="15" hidden="false" customHeight="false" outlineLevel="0" collapsed="false">
      <c r="A891" s="267"/>
      <c r="B891" s="110"/>
      <c r="C891" s="110"/>
      <c r="D891" s="110"/>
      <c r="E891" s="268"/>
      <c r="F891" s="267"/>
      <c r="G891" s="110"/>
      <c r="H891" s="269"/>
    </row>
    <row r="892" customFormat="false" ht="15" hidden="false" customHeight="false" outlineLevel="0" collapsed="false">
      <c r="A892" s="267"/>
      <c r="B892" s="110"/>
      <c r="C892" s="110"/>
      <c r="D892" s="110"/>
      <c r="E892" s="268"/>
      <c r="F892" s="267"/>
      <c r="G892" s="110"/>
      <c r="H892" s="269"/>
    </row>
    <row r="893" customFormat="false" ht="15" hidden="false" customHeight="false" outlineLevel="0" collapsed="false">
      <c r="A893" s="267"/>
      <c r="B893" s="110"/>
      <c r="C893" s="110"/>
      <c r="D893" s="110"/>
      <c r="E893" s="268"/>
      <c r="F893" s="267"/>
      <c r="G893" s="110"/>
      <c r="H893" s="269"/>
    </row>
    <row r="894" customFormat="false" ht="15" hidden="false" customHeight="false" outlineLevel="0" collapsed="false">
      <c r="A894" s="267"/>
      <c r="B894" s="110"/>
      <c r="C894" s="110"/>
      <c r="D894" s="110"/>
      <c r="E894" s="268"/>
      <c r="F894" s="267"/>
      <c r="G894" s="110"/>
      <c r="H894" s="269"/>
    </row>
    <row r="895" customFormat="false" ht="15" hidden="false" customHeight="false" outlineLevel="0" collapsed="false">
      <c r="A895" s="267"/>
      <c r="B895" s="110"/>
      <c r="C895" s="110"/>
      <c r="D895" s="110"/>
      <c r="E895" s="268"/>
      <c r="F895" s="267"/>
      <c r="G895" s="110"/>
      <c r="H895" s="269"/>
    </row>
    <row r="896" customFormat="false" ht="15" hidden="false" customHeight="false" outlineLevel="0" collapsed="false">
      <c r="A896" s="267"/>
      <c r="B896" s="110"/>
      <c r="C896" s="110"/>
      <c r="D896" s="110"/>
      <c r="E896" s="268"/>
      <c r="F896" s="267"/>
      <c r="G896" s="110"/>
      <c r="H896" s="269"/>
    </row>
    <row r="897" customFormat="false" ht="15" hidden="false" customHeight="false" outlineLevel="0" collapsed="false">
      <c r="A897" s="267"/>
      <c r="B897" s="110"/>
      <c r="C897" s="110"/>
      <c r="D897" s="110"/>
      <c r="E897" s="268"/>
      <c r="F897" s="267"/>
      <c r="G897" s="110"/>
      <c r="H897" s="269"/>
    </row>
    <row r="898" customFormat="false" ht="15" hidden="false" customHeight="false" outlineLevel="0" collapsed="false">
      <c r="A898" s="267"/>
      <c r="B898" s="110"/>
      <c r="C898" s="110"/>
      <c r="D898" s="110"/>
      <c r="E898" s="268"/>
      <c r="F898" s="267"/>
      <c r="G898" s="110"/>
      <c r="H898" s="269"/>
    </row>
    <row r="899" customFormat="false" ht="15" hidden="false" customHeight="false" outlineLevel="0" collapsed="false">
      <c r="A899" s="267"/>
      <c r="B899" s="110"/>
      <c r="C899" s="110"/>
      <c r="D899" s="110"/>
      <c r="E899" s="268"/>
      <c r="F899" s="267"/>
      <c r="G899" s="110"/>
      <c r="H899" s="269"/>
    </row>
    <row r="900" customFormat="false" ht="15" hidden="false" customHeight="false" outlineLevel="0" collapsed="false">
      <c r="A900" s="267"/>
      <c r="B900" s="110"/>
      <c r="C900" s="110"/>
      <c r="D900" s="110"/>
      <c r="E900" s="268"/>
      <c r="F900" s="267"/>
      <c r="G900" s="110"/>
      <c r="H900" s="269"/>
    </row>
    <row r="901" customFormat="false" ht="15" hidden="false" customHeight="false" outlineLevel="0" collapsed="false">
      <c r="A901" s="267"/>
      <c r="B901" s="110"/>
      <c r="C901" s="110"/>
      <c r="D901" s="110"/>
      <c r="E901" s="268"/>
      <c r="F901" s="267"/>
      <c r="G901" s="110"/>
      <c r="H901" s="269"/>
    </row>
    <row r="902" customFormat="false" ht="15" hidden="false" customHeight="false" outlineLevel="0" collapsed="false">
      <c r="A902" s="267"/>
      <c r="B902" s="110"/>
      <c r="C902" s="110"/>
      <c r="D902" s="110"/>
      <c r="E902" s="268"/>
      <c r="F902" s="267"/>
      <c r="G902" s="110"/>
      <c r="H902" s="269"/>
    </row>
    <row r="903" customFormat="false" ht="15" hidden="false" customHeight="false" outlineLevel="0" collapsed="false">
      <c r="A903" s="267"/>
      <c r="B903" s="110"/>
      <c r="C903" s="110"/>
      <c r="D903" s="110"/>
      <c r="E903" s="268"/>
      <c r="F903" s="267"/>
      <c r="G903" s="110"/>
      <c r="H903" s="269"/>
    </row>
    <row r="904" customFormat="false" ht="15" hidden="false" customHeight="false" outlineLevel="0" collapsed="false">
      <c r="A904" s="267"/>
      <c r="B904" s="110"/>
      <c r="C904" s="110"/>
      <c r="D904" s="110"/>
      <c r="E904" s="268"/>
      <c r="F904" s="267"/>
      <c r="G904" s="110"/>
      <c r="H904" s="269"/>
    </row>
    <row r="905" customFormat="false" ht="15" hidden="false" customHeight="false" outlineLevel="0" collapsed="false">
      <c r="A905" s="267"/>
      <c r="B905" s="110"/>
      <c r="C905" s="110"/>
      <c r="D905" s="110"/>
      <c r="E905" s="268"/>
      <c r="F905" s="267"/>
      <c r="G905" s="110"/>
      <c r="H905" s="269"/>
    </row>
    <row r="906" customFormat="false" ht="15" hidden="false" customHeight="false" outlineLevel="0" collapsed="false">
      <c r="A906" s="267"/>
      <c r="B906" s="110"/>
      <c r="C906" s="110"/>
      <c r="D906" s="110"/>
      <c r="E906" s="268"/>
      <c r="F906" s="267"/>
      <c r="G906" s="110"/>
      <c r="H906" s="269"/>
    </row>
    <row r="907" customFormat="false" ht="15" hidden="false" customHeight="false" outlineLevel="0" collapsed="false">
      <c r="A907" s="267"/>
      <c r="B907" s="110"/>
      <c r="C907" s="110"/>
      <c r="D907" s="110"/>
      <c r="E907" s="268"/>
      <c r="F907" s="267"/>
      <c r="G907" s="110"/>
      <c r="H907" s="269"/>
    </row>
    <row r="908" customFormat="false" ht="15" hidden="false" customHeight="false" outlineLevel="0" collapsed="false">
      <c r="A908" s="267"/>
      <c r="B908" s="110"/>
      <c r="C908" s="110"/>
      <c r="D908" s="110"/>
      <c r="E908" s="268"/>
      <c r="F908" s="267"/>
      <c r="G908" s="110"/>
      <c r="H908" s="269"/>
    </row>
    <row r="909" customFormat="false" ht="15" hidden="false" customHeight="false" outlineLevel="0" collapsed="false">
      <c r="A909" s="267"/>
      <c r="B909" s="110"/>
      <c r="C909" s="110"/>
      <c r="D909" s="110"/>
      <c r="E909" s="268"/>
      <c r="F909" s="267"/>
      <c r="G909" s="110"/>
      <c r="H909" s="269"/>
    </row>
    <row r="910" customFormat="false" ht="15" hidden="false" customHeight="false" outlineLevel="0" collapsed="false">
      <c r="A910" s="267"/>
      <c r="B910" s="110"/>
      <c r="C910" s="110"/>
      <c r="D910" s="110"/>
      <c r="E910" s="268"/>
      <c r="F910" s="267"/>
      <c r="G910" s="110"/>
      <c r="H910" s="269"/>
    </row>
    <row r="911" customFormat="false" ht="15" hidden="false" customHeight="false" outlineLevel="0" collapsed="false">
      <c r="A911" s="267"/>
      <c r="B911" s="110"/>
      <c r="C911" s="110"/>
      <c r="D911" s="110"/>
      <c r="E911" s="268"/>
      <c r="F911" s="267"/>
      <c r="G911" s="110"/>
      <c r="H911" s="269"/>
    </row>
    <row r="912" customFormat="false" ht="15" hidden="false" customHeight="false" outlineLevel="0" collapsed="false">
      <c r="A912" s="267"/>
      <c r="B912" s="110"/>
      <c r="C912" s="110"/>
      <c r="D912" s="110"/>
      <c r="E912" s="268"/>
      <c r="F912" s="267"/>
      <c r="G912" s="110"/>
      <c r="H912" s="269"/>
    </row>
    <row r="913" customFormat="false" ht="15" hidden="false" customHeight="false" outlineLevel="0" collapsed="false">
      <c r="A913" s="267"/>
      <c r="B913" s="110"/>
      <c r="C913" s="110"/>
      <c r="D913" s="110"/>
      <c r="E913" s="268"/>
      <c r="F913" s="267"/>
      <c r="G913" s="110"/>
      <c r="H913" s="269"/>
    </row>
    <row r="914" customFormat="false" ht="15" hidden="false" customHeight="false" outlineLevel="0" collapsed="false">
      <c r="A914" s="267"/>
      <c r="B914" s="110"/>
      <c r="C914" s="110"/>
      <c r="D914" s="110"/>
      <c r="E914" s="268"/>
      <c r="F914" s="267"/>
      <c r="G914" s="110"/>
      <c r="H914" s="269"/>
    </row>
    <row r="915" customFormat="false" ht="15" hidden="false" customHeight="false" outlineLevel="0" collapsed="false">
      <c r="A915" s="267"/>
      <c r="B915" s="110"/>
      <c r="C915" s="110"/>
      <c r="D915" s="110"/>
      <c r="E915" s="268"/>
      <c r="F915" s="267"/>
      <c r="G915" s="110"/>
      <c r="H915" s="269"/>
    </row>
    <row r="916" customFormat="false" ht="15" hidden="false" customHeight="false" outlineLevel="0" collapsed="false">
      <c r="A916" s="267"/>
      <c r="B916" s="110"/>
      <c r="C916" s="110"/>
      <c r="D916" s="110"/>
      <c r="E916" s="268"/>
      <c r="F916" s="267"/>
      <c r="G916" s="110"/>
      <c r="H916" s="269"/>
    </row>
    <row r="917" customFormat="false" ht="15" hidden="false" customHeight="false" outlineLevel="0" collapsed="false">
      <c r="A917" s="267"/>
      <c r="B917" s="110"/>
      <c r="C917" s="110"/>
      <c r="D917" s="110"/>
      <c r="E917" s="268"/>
      <c r="F917" s="267"/>
      <c r="G917" s="110"/>
      <c r="H917" s="269"/>
    </row>
    <row r="918" customFormat="false" ht="15" hidden="false" customHeight="false" outlineLevel="0" collapsed="false">
      <c r="A918" s="267"/>
      <c r="B918" s="110"/>
      <c r="C918" s="110"/>
      <c r="D918" s="110"/>
      <c r="E918" s="268"/>
      <c r="F918" s="267"/>
      <c r="G918" s="110"/>
      <c r="H918" s="269"/>
    </row>
    <row r="919" customFormat="false" ht="15" hidden="false" customHeight="false" outlineLevel="0" collapsed="false">
      <c r="A919" s="267"/>
      <c r="B919" s="110"/>
      <c r="C919" s="110"/>
      <c r="D919" s="110"/>
      <c r="E919" s="268"/>
      <c r="F919" s="267"/>
      <c r="G919" s="110"/>
      <c r="H919" s="269"/>
    </row>
    <row r="920" customFormat="false" ht="15" hidden="false" customHeight="false" outlineLevel="0" collapsed="false">
      <c r="A920" s="267"/>
      <c r="B920" s="110"/>
      <c r="C920" s="110"/>
      <c r="D920" s="110"/>
      <c r="E920" s="268"/>
      <c r="F920" s="267"/>
      <c r="G920" s="110"/>
      <c r="H920" s="269"/>
    </row>
    <row r="921" customFormat="false" ht="15" hidden="false" customHeight="false" outlineLevel="0" collapsed="false">
      <c r="A921" s="267"/>
      <c r="B921" s="110"/>
      <c r="C921" s="110"/>
      <c r="D921" s="110"/>
      <c r="E921" s="268"/>
      <c r="F921" s="267"/>
      <c r="G921" s="110"/>
      <c r="H921" s="269"/>
    </row>
    <row r="922" customFormat="false" ht="15" hidden="false" customHeight="false" outlineLevel="0" collapsed="false">
      <c r="A922" s="267"/>
      <c r="B922" s="110"/>
      <c r="C922" s="110"/>
      <c r="D922" s="110"/>
      <c r="E922" s="268"/>
      <c r="F922" s="267"/>
      <c r="G922" s="110"/>
      <c r="H922" s="269"/>
    </row>
    <row r="923" customFormat="false" ht="15" hidden="false" customHeight="false" outlineLevel="0" collapsed="false">
      <c r="A923" s="267"/>
      <c r="B923" s="110"/>
      <c r="C923" s="110"/>
      <c r="D923" s="110"/>
      <c r="E923" s="268"/>
      <c r="F923" s="267"/>
      <c r="G923" s="110"/>
      <c r="H923" s="269"/>
    </row>
    <row r="924" customFormat="false" ht="15" hidden="false" customHeight="false" outlineLevel="0" collapsed="false">
      <c r="A924" s="267"/>
      <c r="B924" s="110"/>
      <c r="C924" s="110"/>
      <c r="D924" s="110"/>
      <c r="E924" s="268"/>
      <c r="F924" s="267"/>
      <c r="G924" s="110"/>
      <c r="H924" s="269"/>
    </row>
    <row r="925" customFormat="false" ht="15" hidden="false" customHeight="false" outlineLevel="0" collapsed="false">
      <c r="A925" s="267"/>
      <c r="B925" s="110"/>
      <c r="C925" s="110"/>
      <c r="D925" s="110"/>
      <c r="E925" s="268"/>
      <c r="F925" s="267"/>
      <c r="G925" s="110"/>
      <c r="H925" s="269"/>
    </row>
    <row r="926" customFormat="false" ht="15" hidden="false" customHeight="false" outlineLevel="0" collapsed="false">
      <c r="A926" s="267"/>
      <c r="B926" s="110"/>
      <c r="C926" s="110"/>
      <c r="D926" s="110"/>
      <c r="E926" s="268"/>
      <c r="F926" s="267"/>
      <c r="G926" s="110"/>
      <c r="H926" s="269"/>
    </row>
    <row r="927" customFormat="false" ht="15" hidden="false" customHeight="false" outlineLevel="0" collapsed="false">
      <c r="A927" s="267"/>
      <c r="B927" s="110"/>
      <c r="C927" s="110"/>
      <c r="D927" s="110"/>
      <c r="E927" s="268"/>
      <c r="F927" s="267"/>
      <c r="G927" s="110"/>
      <c r="H927" s="269"/>
    </row>
    <row r="928" customFormat="false" ht="15" hidden="false" customHeight="false" outlineLevel="0" collapsed="false">
      <c r="A928" s="267"/>
      <c r="B928" s="110"/>
      <c r="C928" s="110"/>
      <c r="D928" s="110"/>
      <c r="E928" s="268"/>
      <c r="F928" s="267"/>
      <c r="G928" s="110"/>
      <c r="H928" s="269"/>
    </row>
    <row r="929" customFormat="false" ht="15" hidden="false" customHeight="false" outlineLevel="0" collapsed="false">
      <c r="A929" s="267"/>
      <c r="B929" s="110"/>
      <c r="C929" s="110"/>
      <c r="D929" s="110"/>
      <c r="E929" s="268"/>
      <c r="F929" s="267"/>
      <c r="G929" s="110"/>
      <c r="H929" s="269"/>
    </row>
    <row r="930" customFormat="false" ht="15" hidden="false" customHeight="false" outlineLevel="0" collapsed="false">
      <c r="A930" s="267"/>
      <c r="B930" s="110"/>
      <c r="C930" s="110"/>
      <c r="D930" s="110"/>
      <c r="E930" s="268"/>
      <c r="F930" s="267"/>
      <c r="G930" s="110"/>
      <c r="H930" s="269"/>
    </row>
    <row r="931" customFormat="false" ht="15" hidden="false" customHeight="false" outlineLevel="0" collapsed="false">
      <c r="A931" s="267"/>
      <c r="B931" s="110"/>
      <c r="C931" s="110"/>
      <c r="D931" s="110"/>
      <c r="E931" s="268"/>
      <c r="F931" s="267"/>
      <c r="G931" s="110"/>
      <c r="H931" s="269"/>
    </row>
    <row r="932" customFormat="false" ht="15" hidden="false" customHeight="false" outlineLevel="0" collapsed="false">
      <c r="A932" s="267"/>
      <c r="B932" s="110"/>
      <c r="C932" s="110"/>
      <c r="D932" s="110"/>
      <c r="E932" s="268"/>
      <c r="F932" s="267"/>
      <c r="G932" s="110"/>
      <c r="H932" s="269"/>
    </row>
    <row r="933" customFormat="false" ht="15" hidden="false" customHeight="false" outlineLevel="0" collapsed="false">
      <c r="A933" s="267"/>
      <c r="B933" s="110"/>
      <c r="C933" s="110"/>
      <c r="D933" s="110"/>
      <c r="E933" s="268"/>
      <c r="F933" s="267"/>
      <c r="G933" s="110"/>
      <c r="H933" s="269"/>
    </row>
    <row r="934" customFormat="false" ht="15" hidden="false" customHeight="false" outlineLevel="0" collapsed="false">
      <c r="A934" s="267"/>
      <c r="B934" s="110"/>
      <c r="C934" s="110"/>
      <c r="D934" s="110"/>
      <c r="E934" s="268"/>
      <c r="F934" s="267"/>
      <c r="G934" s="110"/>
      <c r="H934" s="269"/>
    </row>
    <row r="935" customFormat="false" ht="15" hidden="false" customHeight="false" outlineLevel="0" collapsed="false">
      <c r="A935" s="267"/>
      <c r="B935" s="110"/>
      <c r="C935" s="110"/>
      <c r="D935" s="110"/>
      <c r="E935" s="268"/>
      <c r="F935" s="267"/>
      <c r="G935" s="110"/>
      <c r="H935" s="269"/>
    </row>
    <row r="936" customFormat="false" ht="15" hidden="false" customHeight="false" outlineLevel="0" collapsed="false">
      <c r="A936" s="267"/>
      <c r="B936" s="110"/>
      <c r="C936" s="110"/>
      <c r="D936" s="110"/>
      <c r="E936" s="268"/>
      <c r="F936" s="267"/>
      <c r="G936" s="110"/>
      <c r="H936" s="269"/>
    </row>
    <row r="937" customFormat="false" ht="15" hidden="false" customHeight="false" outlineLevel="0" collapsed="false">
      <c r="A937" s="267"/>
      <c r="B937" s="110"/>
      <c r="C937" s="110"/>
      <c r="D937" s="110"/>
      <c r="E937" s="268"/>
      <c r="F937" s="267"/>
      <c r="G937" s="110"/>
      <c r="H937" s="269"/>
    </row>
    <row r="938" customFormat="false" ht="15" hidden="false" customHeight="false" outlineLevel="0" collapsed="false">
      <c r="A938" s="267"/>
      <c r="B938" s="110"/>
      <c r="C938" s="110"/>
      <c r="D938" s="110"/>
      <c r="E938" s="268"/>
      <c r="F938" s="267"/>
      <c r="G938" s="110"/>
      <c r="H938" s="269"/>
    </row>
    <row r="939" customFormat="false" ht="15" hidden="false" customHeight="false" outlineLevel="0" collapsed="false">
      <c r="A939" s="267"/>
      <c r="B939" s="110"/>
      <c r="C939" s="110"/>
      <c r="D939" s="110"/>
      <c r="E939" s="268"/>
      <c r="F939" s="267"/>
      <c r="G939" s="110"/>
      <c r="H939" s="269"/>
    </row>
    <row r="940" customFormat="false" ht="15" hidden="false" customHeight="false" outlineLevel="0" collapsed="false">
      <c r="A940" s="267"/>
      <c r="B940" s="110"/>
      <c r="C940" s="110"/>
      <c r="D940" s="110"/>
      <c r="E940" s="268"/>
      <c r="F940" s="267"/>
      <c r="G940" s="110"/>
      <c r="H940" s="269"/>
    </row>
    <row r="941" customFormat="false" ht="15" hidden="false" customHeight="false" outlineLevel="0" collapsed="false">
      <c r="A941" s="267"/>
      <c r="B941" s="110"/>
      <c r="C941" s="110"/>
      <c r="D941" s="110"/>
      <c r="E941" s="268"/>
      <c r="F941" s="267"/>
      <c r="G941" s="110"/>
      <c r="H941" s="269"/>
    </row>
    <row r="942" customFormat="false" ht="15" hidden="false" customHeight="false" outlineLevel="0" collapsed="false">
      <c r="A942" s="267"/>
      <c r="B942" s="110"/>
      <c r="C942" s="110"/>
      <c r="D942" s="110"/>
      <c r="E942" s="268"/>
      <c r="F942" s="267"/>
      <c r="G942" s="110"/>
      <c r="H942" s="269"/>
    </row>
    <row r="943" customFormat="false" ht="15" hidden="false" customHeight="false" outlineLevel="0" collapsed="false">
      <c r="A943" s="267"/>
      <c r="B943" s="110"/>
      <c r="C943" s="110"/>
      <c r="D943" s="110"/>
      <c r="E943" s="268"/>
      <c r="F943" s="267"/>
      <c r="G943" s="110"/>
      <c r="H943" s="269"/>
    </row>
    <row r="944" customFormat="false" ht="15" hidden="false" customHeight="false" outlineLevel="0" collapsed="false">
      <c r="A944" s="267"/>
      <c r="B944" s="110"/>
      <c r="C944" s="110"/>
      <c r="D944" s="110"/>
      <c r="E944" s="268"/>
      <c r="F944" s="267"/>
      <c r="G944" s="110"/>
      <c r="H944" s="269"/>
    </row>
    <row r="945" customFormat="false" ht="15" hidden="false" customHeight="false" outlineLevel="0" collapsed="false">
      <c r="A945" s="267"/>
      <c r="B945" s="110"/>
      <c r="C945" s="110"/>
      <c r="D945" s="110"/>
      <c r="E945" s="268"/>
      <c r="F945" s="267"/>
      <c r="G945" s="110"/>
      <c r="H945" s="269"/>
    </row>
    <row r="946" customFormat="false" ht="15" hidden="false" customHeight="false" outlineLevel="0" collapsed="false">
      <c r="A946" s="267"/>
      <c r="B946" s="110"/>
      <c r="C946" s="110"/>
      <c r="D946" s="110"/>
      <c r="E946" s="268"/>
      <c r="F946" s="267"/>
      <c r="G946" s="110"/>
      <c r="H946" s="269"/>
    </row>
    <row r="947" customFormat="false" ht="15" hidden="false" customHeight="false" outlineLevel="0" collapsed="false">
      <c r="A947" s="267"/>
      <c r="B947" s="110"/>
      <c r="C947" s="110"/>
      <c r="D947" s="110"/>
      <c r="E947" s="268"/>
      <c r="F947" s="267"/>
      <c r="G947" s="110"/>
      <c r="H947" s="269"/>
    </row>
    <row r="948" customFormat="false" ht="15" hidden="false" customHeight="false" outlineLevel="0" collapsed="false">
      <c r="A948" s="267"/>
      <c r="B948" s="110"/>
      <c r="C948" s="110"/>
      <c r="D948" s="110"/>
      <c r="E948" s="268"/>
      <c r="F948" s="267"/>
      <c r="G948" s="110"/>
      <c r="H948" s="269"/>
    </row>
    <row r="949" customFormat="false" ht="15" hidden="false" customHeight="false" outlineLevel="0" collapsed="false">
      <c r="A949" s="267"/>
      <c r="B949" s="110"/>
      <c r="C949" s="110"/>
      <c r="D949" s="110"/>
      <c r="E949" s="268"/>
      <c r="F949" s="267"/>
      <c r="G949" s="110"/>
      <c r="H949" s="269"/>
    </row>
    <row r="950" customFormat="false" ht="15" hidden="false" customHeight="false" outlineLevel="0" collapsed="false">
      <c r="A950" s="267"/>
      <c r="B950" s="110"/>
      <c r="C950" s="110"/>
      <c r="D950" s="110"/>
      <c r="E950" s="268"/>
      <c r="F950" s="267"/>
      <c r="G950" s="110"/>
      <c r="H950" s="269"/>
    </row>
    <row r="951" customFormat="false" ht="15" hidden="false" customHeight="false" outlineLevel="0" collapsed="false">
      <c r="A951" s="267"/>
      <c r="B951" s="110"/>
      <c r="C951" s="110"/>
      <c r="D951" s="110"/>
      <c r="E951" s="268"/>
      <c r="F951" s="267"/>
      <c r="G951" s="110"/>
      <c r="H951" s="269"/>
    </row>
    <row r="952" customFormat="false" ht="15" hidden="false" customHeight="false" outlineLevel="0" collapsed="false">
      <c r="A952" s="267"/>
      <c r="B952" s="110"/>
      <c r="C952" s="110"/>
      <c r="D952" s="110"/>
      <c r="E952" s="268"/>
      <c r="F952" s="267"/>
      <c r="G952" s="110"/>
      <c r="H952" s="269"/>
    </row>
    <row r="953" customFormat="false" ht="15" hidden="false" customHeight="false" outlineLevel="0" collapsed="false">
      <c r="A953" s="267"/>
      <c r="B953" s="110"/>
      <c r="C953" s="110"/>
      <c r="D953" s="110"/>
      <c r="E953" s="268"/>
      <c r="F953" s="267"/>
      <c r="G953" s="110"/>
      <c r="H953" s="269"/>
    </row>
    <row r="954" customFormat="false" ht="15" hidden="false" customHeight="false" outlineLevel="0" collapsed="false">
      <c r="A954" s="267"/>
      <c r="B954" s="110"/>
      <c r="C954" s="110"/>
      <c r="D954" s="110"/>
      <c r="E954" s="268"/>
      <c r="F954" s="267"/>
      <c r="G954" s="110"/>
      <c r="H954" s="269"/>
    </row>
    <row r="955" customFormat="false" ht="15" hidden="false" customHeight="false" outlineLevel="0" collapsed="false">
      <c r="A955" s="267"/>
      <c r="B955" s="110"/>
      <c r="C955" s="110"/>
      <c r="D955" s="110"/>
      <c r="E955" s="268"/>
      <c r="F955" s="267"/>
      <c r="G955" s="110"/>
      <c r="H955" s="269"/>
    </row>
    <row r="956" customFormat="false" ht="15" hidden="false" customHeight="false" outlineLevel="0" collapsed="false">
      <c r="A956" s="267"/>
      <c r="B956" s="110"/>
      <c r="C956" s="110"/>
      <c r="D956" s="110"/>
      <c r="E956" s="268"/>
      <c r="F956" s="267"/>
      <c r="G956" s="110"/>
      <c r="H956" s="269"/>
    </row>
    <row r="957" customFormat="false" ht="15" hidden="false" customHeight="false" outlineLevel="0" collapsed="false">
      <c r="A957" s="267"/>
      <c r="B957" s="110"/>
      <c r="C957" s="110"/>
      <c r="D957" s="110"/>
      <c r="E957" s="268"/>
      <c r="F957" s="267"/>
      <c r="G957" s="110"/>
      <c r="H957" s="269"/>
    </row>
    <row r="958" customFormat="false" ht="15" hidden="false" customHeight="false" outlineLevel="0" collapsed="false">
      <c r="A958" s="267"/>
      <c r="B958" s="110"/>
      <c r="C958" s="110"/>
      <c r="D958" s="110"/>
      <c r="E958" s="268"/>
      <c r="F958" s="267"/>
      <c r="G958" s="110"/>
      <c r="H958" s="269"/>
    </row>
    <row r="959" customFormat="false" ht="15" hidden="false" customHeight="false" outlineLevel="0" collapsed="false">
      <c r="A959" s="267"/>
      <c r="B959" s="110"/>
      <c r="C959" s="110"/>
      <c r="D959" s="110"/>
      <c r="E959" s="268"/>
      <c r="F959" s="267"/>
      <c r="G959" s="110"/>
      <c r="H959" s="269"/>
    </row>
    <row r="960" customFormat="false" ht="15" hidden="false" customHeight="false" outlineLevel="0" collapsed="false">
      <c r="A960" s="267"/>
      <c r="B960" s="110"/>
      <c r="C960" s="110"/>
      <c r="D960" s="110"/>
      <c r="E960" s="268"/>
      <c r="F960" s="267"/>
      <c r="G960" s="110"/>
      <c r="H960" s="269"/>
    </row>
    <row r="961" customFormat="false" ht="15" hidden="false" customHeight="false" outlineLevel="0" collapsed="false">
      <c r="A961" s="267"/>
      <c r="B961" s="110"/>
      <c r="C961" s="110"/>
      <c r="D961" s="110"/>
      <c r="E961" s="268"/>
      <c r="F961" s="267"/>
      <c r="G961" s="110"/>
      <c r="H961" s="269"/>
    </row>
    <row r="962" customFormat="false" ht="15" hidden="false" customHeight="false" outlineLevel="0" collapsed="false">
      <c r="A962" s="267"/>
      <c r="B962" s="110"/>
      <c r="C962" s="110"/>
      <c r="D962" s="110"/>
      <c r="E962" s="268"/>
      <c r="F962" s="267"/>
      <c r="G962" s="110"/>
      <c r="H962" s="269"/>
    </row>
    <row r="963" customFormat="false" ht="15" hidden="false" customHeight="false" outlineLevel="0" collapsed="false">
      <c r="A963" s="267"/>
      <c r="B963" s="110"/>
      <c r="C963" s="110"/>
      <c r="D963" s="110"/>
      <c r="E963" s="268"/>
      <c r="F963" s="267"/>
      <c r="G963" s="110"/>
      <c r="H963" s="269"/>
    </row>
    <row r="964" customFormat="false" ht="15" hidden="false" customHeight="false" outlineLevel="0" collapsed="false">
      <c r="A964" s="267"/>
      <c r="B964" s="110"/>
      <c r="C964" s="110"/>
      <c r="D964" s="110"/>
      <c r="E964" s="268"/>
      <c r="F964" s="267"/>
      <c r="G964" s="110"/>
      <c r="H964" s="269"/>
    </row>
    <row r="965" customFormat="false" ht="15" hidden="false" customHeight="false" outlineLevel="0" collapsed="false">
      <c r="A965" s="267"/>
      <c r="B965" s="110"/>
      <c r="C965" s="110"/>
      <c r="D965" s="110"/>
      <c r="E965" s="268"/>
      <c r="F965" s="267"/>
      <c r="G965" s="110"/>
      <c r="H965" s="269"/>
    </row>
    <row r="966" customFormat="false" ht="15" hidden="false" customHeight="false" outlineLevel="0" collapsed="false">
      <c r="A966" s="267"/>
      <c r="B966" s="110"/>
      <c r="C966" s="110"/>
      <c r="D966" s="110"/>
      <c r="E966" s="268"/>
      <c r="F966" s="267"/>
      <c r="G966" s="110"/>
      <c r="H966" s="269"/>
    </row>
    <row r="967" customFormat="false" ht="15" hidden="false" customHeight="false" outlineLevel="0" collapsed="false">
      <c r="A967" s="267"/>
      <c r="B967" s="110"/>
      <c r="C967" s="110"/>
      <c r="D967" s="110"/>
      <c r="E967" s="268"/>
      <c r="F967" s="267"/>
      <c r="G967" s="110"/>
      <c r="H967" s="269"/>
    </row>
    <row r="968" customFormat="false" ht="15" hidden="false" customHeight="false" outlineLevel="0" collapsed="false">
      <c r="A968" s="267"/>
      <c r="B968" s="110"/>
      <c r="C968" s="110"/>
      <c r="D968" s="110"/>
      <c r="E968" s="268"/>
      <c r="F968" s="267"/>
      <c r="G968" s="110"/>
      <c r="H968" s="269"/>
    </row>
    <row r="969" customFormat="false" ht="15" hidden="false" customHeight="false" outlineLevel="0" collapsed="false">
      <c r="A969" s="267"/>
      <c r="B969" s="110"/>
      <c r="C969" s="110"/>
      <c r="D969" s="110"/>
      <c r="E969" s="268"/>
      <c r="F969" s="267"/>
      <c r="G969" s="110"/>
      <c r="H969" s="269"/>
    </row>
    <row r="970" customFormat="false" ht="15" hidden="false" customHeight="false" outlineLevel="0" collapsed="false">
      <c r="A970" s="267"/>
      <c r="B970" s="110"/>
      <c r="C970" s="110"/>
      <c r="D970" s="110"/>
      <c r="E970" s="268"/>
      <c r="F970" s="267"/>
      <c r="G970" s="110"/>
      <c r="H970" s="269"/>
    </row>
    <row r="971" customFormat="false" ht="15" hidden="false" customHeight="false" outlineLevel="0" collapsed="false">
      <c r="A971" s="267"/>
      <c r="B971" s="110"/>
      <c r="C971" s="110"/>
      <c r="D971" s="110"/>
      <c r="E971" s="268"/>
      <c r="F971" s="267"/>
      <c r="G971" s="110"/>
      <c r="H971" s="269"/>
    </row>
    <row r="972" customFormat="false" ht="15" hidden="false" customHeight="false" outlineLevel="0" collapsed="false">
      <c r="A972" s="267"/>
      <c r="B972" s="110"/>
      <c r="C972" s="110"/>
      <c r="D972" s="110"/>
      <c r="E972" s="268"/>
      <c r="F972" s="267"/>
      <c r="G972" s="110"/>
      <c r="H972" s="269"/>
    </row>
    <row r="973" customFormat="false" ht="15" hidden="false" customHeight="false" outlineLevel="0" collapsed="false">
      <c r="A973" s="267"/>
      <c r="B973" s="110"/>
      <c r="C973" s="110"/>
      <c r="D973" s="110"/>
      <c r="E973" s="268"/>
      <c r="F973" s="267"/>
      <c r="G973" s="110"/>
      <c r="H973" s="269"/>
    </row>
    <row r="974" customFormat="false" ht="15" hidden="false" customHeight="false" outlineLevel="0" collapsed="false">
      <c r="A974" s="267"/>
      <c r="B974" s="110"/>
      <c r="C974" s="110"/>
      <c r="D974" s="110"/>
      <c r="E974" s="268"/>
      <c r="F974" s="267"/>
      <c r="G974" s="110"/>
      <c r="H974" s="269"/>
    </row>
    <row r="975" customFormat="false" ht="15" hidden="false" customHeight="false" outlineLevel="0" collapsed="false">
      <c r="A975" s="267"/>
      <c r="B975" s="110"/>
      <c r="C975" s="110"/>
      <c r="D975" s="110"/>
      <c r="E975" s="268"/>
      <c r="F975" s="267"/>
      <c r="G975" s="110"/>
      <c r="H975" s="269"/>
    </row>
    <row r="976" customFormat="false" ht="15" hidden="false" customHeight="false" outlineLevel="0" collapsed="false">
      <c r="A976" s="267"/>
      <c r="B976" s="110"/>
      <c r="C976" s="110"/>
      <c r="D976" s="110"/>
      <c r="E976" s="268"/>
      <c r="F976" s="267"/>
      <c r="G976" s="110"/>
      <c r="H976" s="269"/>
    </row>
    <row r="977" customFormat="false" ht="15" hidden="false" customHeight="false" outlineLevel="0" collapsed="false">
      <c r="A977" s="267"/>
      <c r="B977" s="110"/>
      <c r="C977" s="110"/>
      <c r="D977" s="110"/>
      <c r="E977" s="268"/>
      <c r="F977" s="267"/>
      <c r="G977" s="110"/>
      <c r="H977" s="269"/>
    </row>
    <row r="978" customFormat="false" ht="15" hidden="false" customHeight="false" outlineLevel="0" collapsed="false">
      <c r="A978" s="267"/>
      <c r="B978" s="110"/>
      <c r="C978" s="110"/>
      <c r="D978" s="110"/>
      <c r="E978" s="268"/>
      <c r="F978" s="267"/>
      <c r="G978" s="110"/>
      <c r="H978" s="269"/>
    </row>
    <row r="979" customFormat="false" ht="15" hidden="false" customHeight="false" outlineLevel="0" collapsed="false">
      <c r="A979" s="267"/>
      <c r="B979" s="110"/>
      <c r="C979" s="110"/>
      <c r="D979" s="110"/>
      <c r="E979" s="268"/>
      <c r="F979" s="267"/>
      <c r="G979" s="110"/>
      <c r="H979" s="269"/>
    </row>
    <row r="980" customFormat="false" ht="15" hidden="false" customHeight="false" outlineLevel="0" collapsed="false">
      <c r="A980" s="267"/>
      <c r="B980" s="110"/>
      <c r="C980" s="110"/>
      <c r="D980" s="110"/>
      <c r="E980" s="268"/>
      <c r="F980" s="267"/>
      <c r="G980" s="110"/>
      <c r="H980" s="269"/>
    </row>
    <row r="981" customFormat="false" ht="15" hidden="false" customHeight="false" outlineLevel="0" collapsed="false">
      <c r="A981" s="267"/>
      <c r="B981" s="110"/>
      <c r="C981" s="110"/>
      <c r="D981" s="110"/>
      <c r="E981" s="268"/>
      <c r="F981" s="267"/>
      <c r="G981" s="110"/>
      <c r="H981" s="269"/>
    </row>
    <row r="982" customFormat="false" ht="15" hidden="false" customHeight="false" outlineLevel="0" collapsed="false">
      <c r="A982" s="267"/>
      <c r="B982" s="110"/>
      <c r="C982" s="110"/>
      <c r="D982" s="110"/>
      <c r="E982" s="268"/>
      <c r="F982" s="267"/>
      <c r="G982" s="110"/>
      <c r="H982" s="269"/>
    </row>
    <row r="983" customFormat="false" ht="15" hidden="false" customHeight="false" outlineLevel="0" collapsed="false">
      <c r="A983" s="267"/>
      <c r="B983" s="110"/>
      <c r="C983" s="110"/>
      <c r="D983" s="110"/>
      <c r="E983" s="268"/>
      <c r="F983" s="267"/>
      <c r="G983" s="110"/>
      <c r="H983" s="269"/>
    </row>
    <row r="984" customFormat="false" ht="15" hidden="false" customHeight="false" outlineLevel="0" collapsed="false">
      <c r="A984" s="267"/>
      <c r="B984" s="110"/>
      <c r="C984" s="110"/>
      <c r="D984" s="110"/>
      <c r="E984" s="268"/>
      <c r="F984" s="267"/>
      <c r="G984" s="110"/>
      <c r="H984" s="269"/>
    </row>
    <row r="985" customFormat="false" ht="15" hidden="false" customHeight="false" outlineLevel="0" collapsed="false">
      <c r="A985" s="267"/>
      <c r="B985" s="110"/>
      <c r="C985" s="110"/>
      <c r="D985" s="110"/>
      <c r="E985" s="268"/>
      <c r="F985" s="267"/>
      <c r="G985" s="110"/>
      <c r="H985" s="269"/>
    </row>
    <row r="986" customFormat="false" ht="15" hidden="false" customHeight="false" outlineLevel="0" collapsed="false">
      <c r="A986" s="267"/>
      <c r="B986" s="110"/>
      <c r="C986" s="110"/>
      <c r="D986" s="110"/>
      <c r="E986" s="268"/>
      <c r="F986" s="267"/>
      <c r="G986" s="110"/>
      <c r="H986" s="269"/>
    </row>
    <row r="987" customFormat="false" ht="15" hidden="false" customHeight="false" outlineLevel="0" collapsed="false">
      <c r="A987" s="267"/>
      <c r="B987" s="110"/>
      <c r="C987" s="110"/>
      <c r="D987" s="110"/>
      <c r="E987" s="268"/>
      <c r="F987" s="267"/>
      <c r="G987" s="110"/>
      <c r="H987" s="269"/>
    </row>
    <row r="988" customFormat="false" ht="15" hidden="false" customHeight="false" outlineLevel="0" collapsed="false">
      <c r="A988" s="267"/>
      <c r="B988" s="110"/>
      <c r="C988" s="110"/>
      <c r="D988" s="110"/>
      <c r="E988" s="268"/>
      <c r="F988" s="267"/>
      <c r="G988" s="110"/>
      <c r="H988" s="269"/>
    </row>
    <row r="989" customFormat="false" ht="15" hidden="false" customHeight="false" outlineLevel="0" collapsed="false">
      <c r="A989" s="267"/>
      <c r="B989" s="110"/>
      <c r="C989" s="110"/>
      <c r="D989" s="110"/>
      <c r="E989" s="268"/>
      <c r="F989" s="267"/>
      <c r="G989" s="110"/>
      <c r="H989" s="269"/>
    </row>
    <row r="990" customFormat="false" ht="15" hidden="false" customHeight="false" outlineLevel="0" collapsed="false">
      <c r="A990" s="267"/>
      <c r="B990" s="110"/>
      <c r="C990" s="110"/>
      <c r="D990" s="110"/>
      <c r="E990" s="268"/>
      <c r="F990" s="267"/>
      <c r="G990" s="110"/>
      <c r="H990" s="269"/>
    </row>
    <row r="991" customFormat="false" ht="15" hidden="false" customHeight="false" outlineLevel="0" collapsed="false">
      <c r="A991" s="267"/>
      <c r="B991" s="110"/>
      <c r="C991" s="110"/>
      <c r="D991" s="110"/>
      <c r="E991" s="268"/>
      <c r="F991" s="267"/>
      <c r="G991" s="110"/>
      <c r="H991" s="269"/>
    </row>
    <row r="992" customFormat="false" ht="15" hidden="false" customHeight="false" outlineLevel="0" collapsed="false">
      <c r="A992" s="267"/>
      <c r="B992" s="110"/>
      <c r="C992" s="110"/>
      <c r="D992" s="110"/>
      <c r="E992" s="268"/>
      <c r="F992" s="267"/>
      <c r="G992" s="110"/>
      <c r="H992" s="269"/>
    </row>
    <row r="993" customFormat="false" ht="15" hidden="false" customHeight="false" outlineLevel="0" collapsed="false">
      <c r="A993" s="267"/>
      <c r="B993" s="110"/>
      <c r="C993" s="110"/>
      <c r="D993" s="110"/>
      <c r="E993" s="268"/>
      <c r="F993" s="267"/>
      <c r="G993" s="110"/>
      <c r="H993" s="269"/>
    </row>
    <row r="994" customFormat="false" ht="15" hidden="false" customHeight="false" outlineLevel="0" collapsed="false">
      <c r="A994" s="267"/>
      <c r="B994" s="110"/>
      <c r="C994" s="110"/>
      <c r="D994" s="110"/>
      <c r="E994" s="268"/>
      <c r="F994" s="267"/>
      <c r="G994" s="110"/>
      <c r="H994" s="269"/>
    </row>
    <row r="995" customFormat="false" ht="15" hidden="false" customHeight="false" outlineLevel="0" collapsed="false">
      <c r="A995" s="267"/>
      <c r="B995" s="110"/>
      <c r="C995" s="110"/>
      <c r="D995" s="110"/>
      <c r="E995" s="268"/>
      <c r="F995" s="267"/>
      <c r="G995" s="110"/>
      <c r="H995" s="269"/>
    </row>
    <row r="996" customFormat="false" ht="15" hidden="false" customHeight="false" outlineLevel="0" collapsed="false">
      <c r="A996" s="267"/>
      <c r="B996" s="110"/>
      <c r="C996" s="110"/>
      <c r="D996" s="110"/>
      <c r="E996" s="268"/>
      <c r="F996" s="267"/>
      <c r="G996" s="110"/>
      <c r="H996" s="269"/>
    </row>
    <row r="997" customFormat="false" ht="15" hidden="false" customHeight="false" outlineLevel="0" collapsed="false">
      <c r="A997" s="267"/>
      <c r="B997" s="110"/>
      <c r="C997" s="110"/>
      <c r="D997" s="110"/>
      <c r="E997" s="268"/>
      <c r="F997" s="267"/>
      <c r="G997" s="110"/>
      <c r="H997" s="269"/>
    </row>
    <row r="998" customFormat="false" ht="15" hidden="false" customHeight="false" outlineLevel="0" collapsed="false">
      <c r="A998" s="267"/>
      <c r="B998" s="110"/>
      <c r="C998" s="110"/>
      <c r="D998" s="110"/>
      <c r="E998" s="268"/>
      <c r="F998" s="267"/>
      <c r="G998" s="110"/>
      <c r="H998" s="269"/>
    </row>
    <row r="999" customFormat="false" ht="15" hidden="false" customHeight="false" outlineLevel="0" collapsed="false">
      <c r="A999" s="267"/>
      <c r="B999" s="110"/>
      <c r="C999" s="110"/>
      <c r="D999" s="110"/>
      <c r="E999" s="268"/>
      <c r="F999" s="267"/>
      <c r="G999" s="110"/>
      <c r="H999" s="269"/>
    </row>
    <row r="1000" customFormat="false" ht="15" hidden="false" customHeight="false" outlineLevel="0" collapsed="false">
      <c r="A1000" s="267"/>
      <c r="B1000" s="110"/>
      <c r="C1000" s="110"/>
      <c r="D1000" s="110"/>
      <c r="E1000" s="268"/>
      <c r="F1000" s="267"/>
      <c r="G1000" s="110"/>
      <c r="H1000" s="269"/>
    </row>
    <row r="1001" customFormat="false" ht="15" hidden="false" customHeight="false" outlineLevel="0" collapsed="false">
      <c r="A1001" s="267"/>
      <c r="B1001" s="110"/>
      <c r="C1001" s="110"/>
      <c r="D1001" s="110"/>
      <c r="E1001" s="268"/>
      <c r="F1001" s="267"/>
      <c r="G1001" s="110"/>
      <c r="H1001" s="269"/>
    </row>
    <row r="1002" customFormat="false" ht="15" hidden="false" customHeight="false" outlineLevel="0" collapsed="false">
      <c r="A1002" s="267"/>
      <c r="B1002" s="110"/>
      <c r="C1002" s="110"/>
      <c r="D1002" s="110"/>
      <c r="E1002" s="268"/>
      <c r="F1002" s="267"/>
      <c r="G1002" s="110"/>
      <c r="H1002" s="269"/>
    </row>
    <row r="1003" customFormat="false" ht="15" hidden="false" customHeight="false" outlineLevel="0" collapsed="false">
      <c r="A1003" s="267"/>
      <c r="B1003" s="110"/>
      <c r="C1003" s="110"/>
      <c r="D1003" s="110"/>
      <c r="E1003" s="268"/>
      <c r="F1003" s="267"/>
      <c r="G1003" s="110"/>
      <c r="H1003" s="269"/>
    </row>
    <row r="1004" customFormat="false" ht="15" hidden="false" customHeight="false" outlineLevel="0" collapsed="false">
      <c r="A1004" s="267"/>
      <c r="B1004" s="110"/>
      <c r="C1004" s="110"/>
      <c r="D1004" s="110"/>
      <c r="E1004" s="268"/>
      <c r="F1004" s="267"/>
      <c r="G1004" s="110"/>
      <c r="H1004" s="269"/>
    </row>
    <row r="1005" customFormat="false" ht="15" hidden="false" customHeight="false" outlineLevel="0" collapsed="false">
      <c r="A1005" s="267"/>
      <c r="B1005" s="110"/>
      <c r="C1005" s="110"/>
      <c r="D1005" s="110"/>
      <c r="E1005" s="268"/>
      <c r="F1005" s="267"/>
      <c r="G1005" s="110"/>
      <c r="H1005" s="269"/>
    </row>
    <row r="1006" customFormat="false" ht="15" hidden="false" customHeight="false" outlineLevel="0" collapsed="false">
      <c r="A1006" s="267"/>
      <c r="B1006" s="110"/>
      <c r="C1006" s="110"/>
      <c r="D1006" s="110"/>
      <c r="E1006" s="268"/>
      <c r="F1006" s="267"/>
      <c r="G1006" s="110"/>
      <c r="H1006" s="269"/>
    </row>
    <row r="1007" customFormat="false" ht="15" hidden="false" customHeight="false" outlineLevel="0" collapsed="false">
      <c r="A1007" s="267"/>
      <c r="B1007" s="110"/>
      <c r="C1007" s="110"/>
      <c r="D1007" s="110"/>
      <c r="E1007" s="268"/>
      <c r="F1007" s="267"/>
      <c r="G1007" s="110"/>
      <c r="H1007" s="269"/>
    </row>
    <row r="1008" customFormat="false" ht="15" hidden="false" customHeight="false" outlineLevel="0" collapsed="false">
      <c r="A1008" s="267"/>
      <c r="B1008" s="110"/>
      <c r="C1008" s="110"/>
      <c r="D1008" s="110"/>
      <c r="E1008" s="268"/>
      <c r="F1008" s="267"/>
      <c r="G1008" s="110"/>
      <c r="H1008" s="269"/>
    </row>
    <row r="1009" customFormat="false" ht="15" hidden="false" customHeight="false" outlineLevel="0" collapsed="false">
      <c r="A1009" s="267"/>
      <c r="B1009" s="110"/>
      <c r="C1009" s="110"/>
      <c r="D1009" s="110"/>
      <c r="E1009" s="268"/>
      <c r="F1009" s="267"/>
      <c r="G1009" s="110"/>
      <c r="H1009" s="269"/>
    </row>
    <row r="1010" customFormat="false" ht="15" hidden="false" customHeight="false" outlineLevel="0" collapsed="false">
      <c r="A1010" s="267"/>
      <c r="B1010" s="110"/>
      <c r="C1010" s="110"/>
      <c r="D1010" s="110"/>
      <c r="E1010" s="268"/>
      <c r="F1010" s="267"/>
      <c r="G1010" s="110"/>
      <c r="H1010" s="269"/>
    </row>
    <row r="1011" customFormat="false" ht="15" hidden="false" customHeight="false" outlineLevel="0" collapsed="false">
      <c r="A1011" s="267"/>
      <c r="B1011" s="110"/>
      <c r="C1011" s="110"/>
      <c r="D1011" s="110"/>
      <c r="E1011" s="268"/>
      <c r="F1011" s="267"/>
      <c r="G1011" s="110"/>
      <c r="H1011" s="269"/>
    </row>
    <row r="1012" customFormat="false" ht="15" hidden="false" customHeight="false" outlineLevel="0" collapsed="false">
      <c r="A1012" s="267"/>
      <c r="B1012" s="110"/>
      <c r="C1012" s="110"/>
      <c r="D1012" s="110"/>
      <c r="E1012" s="268"/>
      <c r="F1012" s="267"/>
      <c r="G1012" s="110"/>
      <c r="H1012" s="269"/>
    </row>
    <row r="1013" customFormat="false" ht="15" hidden="false" customHeight="false" outlineLevel="0" collapsed="false">
      <c r="A1013" s="267"/>
      <c r="B1013" s="110"/>
      <c r="C1013" s="110"/>
      <c r="D1013" s="110"/>
      <c r="E1013" s="268"/>
      <c r="F1013" s="267"/>
      <c r="G1013" s="110"/>
      <c r="H1013" s="269"/>
    </row>
    <row r="1014" customFormat="false" ht="15" hidden="false" customHeight="false" outlineLevel="0" collapsed="false">
      <c r="A1014" s="267"/>
      <c r="B1014" s="110"/>
      <c r="C1014" s="110"/>
      <c r="D1014" s="110"/>
      <c r="E1014" s="268"/>
      <c r="F1014" s="267"/>
      <c r="G1014" s="110"/>
      <c r="H1014" s="269"/>
    </row>
    <row r="1015" customFormat="false" ht="15" hidden="false" customHeight="false" outlineLevel="0" collapsed="false">
      <c r="A1015" s="267"/>
      <c r="B1015" s="110"/>
      <c r="C1015" s="110"/>
      <c r="D1015" s="110"/>
      <c r="E1015" s="268"/>
      <c r="F1015" s="267"/>
      <c r="G1015" s="110"/>
      <c r="H1015" s="269"/>
    </row>
    <row r="1016" customFormat="false" ht="15" hidden="false" customHeight="false" outlineLevel="0" collapsed="false">
      <c r="A1016" s="267"/>
      <c r="B1016" s="110"/>
      <c r="C1016" s="110"/>
      <c r="D1016" s="110"/>
      <c r="E1016" s="268"/>
      <c r="F1016" s="267"/>
      <c r="G1016" s="110"/>
      <c r="H1016" s="269"/>
    </row>
    <row r="1017" customFormat="false" ht="15" hidden="false" customHeight="false" outlineLevel="0" collapsed="false">
      <c r="A1017" s="267"/>
      <c r="B1017" s="110"/>
      <c r="C1017" s="110"/>
      <c r="D1017" s="110"/>
      <c r="E1017" s="268"/>
      <c r="F1017" s="267"/>
      <c r="G1017" s="110"/>
      <c r="H1017" s="269"/>
    </row>
    <row r="1018" customFormat="false" ht="15" hidden="false" customHeight="false" outlineLevel="0" collapsed="false">
      <c r="A1018" s="267"/>
      <c r="B1018" s="110"/>
      <c r="C1018" s="110"/>
      <c r="D1018" s="110"/>
      <c r="E1018" s="268"/>
      <c r="F1018" s="267"/>
      <c r="G1018" s="110"/>
      <c r="H1018" s="269"/>
    </row>
    <row r="1019" customFormat="false" ht="15" hidden="false" customHeight="false" outlineLevel="0" collapsed="false">
      <c r="A1019" s="267"/>
      <c r="B1019" s="110"/>
      <c r="C1019" s="110"/>
      <c r="D1019" s="110"/>
      <c r="E1019" s="268"/>
      <c r="F1019" s="267"/>
      <c r="G1019" s="110"/>
      <c r="H1019" s="269"/>
    </row>
    <row r="1020" customFormat="false" ht="15" hidden="false" customHeight="false" outlineLevel="0" collapsed="false">
      <c r="A1020" s="267"/>
      <c r="B1020" s="110"/>
      <c r="C1020" s="110"/>
      <c r="D1020" s="110"/>
      <c r="E1020" s="268"/>
      <c r="F1020" s="267"/>
      <c r="G1020" s="110"/>
      <c r="H1020" s="269"/>
    </row>
    <row r="1021" customFormat="false" ht="15" hidden="false" customHeight="false" outlineLevel="0" collapsed="false">
      <c r="A1021" s="267"/>
      <c r="B1021" s="110"/>
      <c r="C1021" s="110"/>
      <c r="D1021" s="110"/>
      <c r="E1021" s="268"/>
      <c r="F1021" s="267"/>
      <c r="G1021" s="110"/>
      <c r="H1021" s="269"/>
    </row>
    <row r="1022" customFormat="false" ht="15" hidden="false" customHeight="false" outlineLevel="0" collapsed="false">
      <c r="A1022" s="267"/>
      <c r="B1022" s="110"/>
      <c r="C1022" s="110"/>
      <c r="D1022" s="110"/>
      <c r="E1022" s="268"/>
      <c r="F1022" s="267"/>
      <c r="G1022" s="110"/>
      <c r="H1022" s="269"/>
    </row>
    <row r="1023" customFormat="false" ht="15" hidden="false" customHeight="false" outlineLevel="0" collapsed="false">
      <c r="A1023" s="267"/>
      <c r="B1023" s="110"/>
      <c r="C1023" s="110"/>
      <c r="D1023" s="110"/>
      <c r="E1023" s="268"/>
      <c r="F1023" s="267"/>
      <c r="G1023" s="110"/>
      <c r="H1023" s="269"/>
    </row>
    <row r="1024" customFormat="false" ht="15" hidden="false" customHeight="false" outlineLevel="0" collapsed="false">
      <c r="A1024" s="267"/>
      <c r="B1024" s="110"/>
      <c r="C1024" s="110"/>
      <c r="D1024" s="110"/>
      <c r="E1024" s="268"/>
      <c r="F1024" s="267"/>
      <c r="G1024" s="110"/>
      <c r="H1024" s="269"/>
    </row>
    <row r="1025" customFormat="false" ht="15" hidden="false" customHeight="false" outlineLevel="0" collapsed="false">
      <c r="A1025" s="267"/>
      <c r="B1025" s="110"/>
      <c r="C1025" s="110"/>
      <c r="D1025" s="110"/>
      <c r="E1025" s="268"/>
      <c r="F1025" s="267"/>
      <c r="G1025" s="110"/>
      <c r="H1025" s="269"/>
    </row>
    <row r="1026" customFormat="false" ht="15" hidden="false" customHeight="false" outlineLevel="0" collapsed="false">
      <c r="A1026" s="267"/>
      <c r="B1026" s="110"/>
      <c r="C1026" s="110"/>
      <c r="D1026" s="110"/>
      <c r="E1026" s="268"/>
      <c r="F1026" s="267"/>
      <c r="G1026" s="110"/>
      <c r="H1026" s="269"/>
    </row>
    <row r="1027" customFormat="false" ht="15" hidden="false" customHeight="false" outlineLevel="0" collapsed="false">
      <c r="A1027" s="267"/>
      <c r="B1027" s="110"/>
      <c r="C1027" s="110"/>
      <c r="D1027" s="110"/>
      <c r="E1027" s="268"/>
      <c r="F1027" s="267"/>
      <c r="G1027" s="110"/>
      <c r="H1027" s="269"/>
    </row>
    <row r="1028" customFormat="false" ht="15" hidden="false" customHeight="false" outlineLevel="0" collapsed="false">
      <c r="A1028" s="267"/>
      <c r="B1028" s="110"/>
      <c r="C1028" s="110"/>
      <c r="D1028" s="110"/>
      <c r="E1028" s="268"/>
      <c r="F1028" s="267"/>
      <c r="G1028" s="110"/>
      <c r="H1028" s="269"/>
    </row>
    <row r="1029" customFormat="false" ht="15" hidden="false" customHeight="false" outlineLevel="0" collapsed="false">
      <c r="A1029" s="267"/>
      <c r="B1029" s="110"/>
      <c r="C1029" s="110"/>
      <c r="D1029" s="110"/>
      <c r="E1029" s="268"/>
      <c r="F1029" s="267"/>
      <c r="G1029" s="110"/>
      <c r="H1029" s="269"/>
    </row>
    <row r="1030" customFormat="false" ht="15" hidden="false" customHeight="false" outlineLevel="0" collapsed="false">
      <c r="A1030" s="267"/>
      <c r="B1030" s="110"/>
      <c r="C1030" s="110"/>
      <c r="D1030" s="110"/>
      <c r="E1030" s="268"/>
      <c r="F1030" s="267"/>
      <c r="G1030" s="110"/>
      <c r="H1030" s="269"/>
    </row>
    <row r="1031" customFormat="false" ht="15" hidden="false" customHeight="false" outlineLevel="0" collapsed="false">
      <c r="A1031" s="267"/>
      <c r="B1031" s="110"/>
      <c r="C1031" s="110"/>
      <c r="D1031" s="110"/>
      <c r="E1031" s="268"/>
      <c r="F1031" s="267"/>
      <c r="G1031" s="110"/>
      <c r="H1031" s="269"/>
    </row>
    <row r="1032" customFormat="false" ht="15" hidden="false" customHeight="false" outlineLevel="0" collapsed="false">
      <c r="A1032" s="267"/>
      <c r="B1032" s="110"/>
      <c r="C1032" s="110"/>
      <c r="D1032" s="110"/>
      <c r="E1032" s="268"/>
      <c r="F1032" s="267"/>
      <c r="G1032" s="110"/>
      <c r="H1032" s="269"/>
    </row>
    <row r="1033" customFormat="false" ht="15" hidden="false" customHeight="false" outlineLevel="0" collapsed="false">
      <c r="A1033" s="267"/>
      <c r="B1033" s="110"/>
      <c r="C1033" s="110"/>
      <c r="D1033" s="110"/>
      <c r="E1033" s="268"/>
      <c r="F1033" s="267"/>
      <c r="G1033" s="110"/>
      <c r="H1033" s="269"/>
    </row>
    <row r="1034" customFormat="false" ht="15" hidden="false" customHeight="false" outlineLevel="0" collapsed="false">
      <c r="A1034" s="267"/>
      <c r="B1034" s="110"/>
      <c r="C1034" s="110"/>
      <c r="D1034" s="110"/>
      <c r="E1034" s="268"/>
      <c r="F1034" s="267"/>
      <c r="G1034" s="110"/>
      <c r="H1034" s="269"/>
    </row>
    <row r="1035" customFormat="false" ht="15" hidden="false" customHeight="false" outlineLevel="0" collapsed="false">
      <c r="A1035" s="267"/>
      <c r="B1035" s="110"/>
      <c r="C1035" s="110"/>
      <c r="D1035" s="110"/>
      <c r="E1035" s="268"/>
      <c r="F1035" s="267"/>
      <c r="G1035" s="110"/>
      <c r="H1035" s="269"/>
    </row>
    <row r="1036" customFormat="false" ht="15" hidden="false" customHeight="false" outlineLevel="0" collapsed="false">
      <c r="A1036" s="267"/>
      <c r="B1036" s="110"/>
      <c r="C1036" s="110"/>
      <c r="D1036" s="110"/>
      <c r="E1036" s="268"/>
      <c r="F1036" s="267"/>
      <c r="G1036" s="110"/>
      <c r="H1036" s="269"/>
    </row>
    <row r="1037" customFormat="false" ht="15" hidden="false" customHeight="false" outlineLevel="0" collapsed="false">
      <c r="A1037" s="267"/>
      <c r="B1037" s="110"/>
      <c r="C1037" s="110"/>
      <c r="D1037" s="110"/>
      <c r="E1037" s="268"/>
      <c r="F1037" s="267"/>
      <c r="G1037" s="110"/>
      <c r="H1037" s="269"/>
    </row>
    <row r="1038" customFormat="false" ht="15" hidden="false" customHeight="false" outlineLevel="0" collapsed="false">
      <c r="A1038" s="267"/>
      <c r="B1038" s="110"/>
      <c r="C1038" s="110"/>
      <c r="D1038" s="110"/>
      <c r="E1038" s="268"/>
      <c r="F1038" s="267"/>
      <c r="G1038" s="110"/>
      <c r="H1038" s="269"/>
    </row>
    <row r="1039" customFormat="false" ht="15" hidden="false" customHeight="false" outlineLevel="0" collapsed="false">
      <c r="A1039" s="267"/>
      <c r="B1039" s="110"/>
      <c r="C1039" s="110"/>
      <c r="D1039" s="110"/>
      <c r="E1039" s="268"/>
      <c r="F1039" s="267"/>
      <c r="G1039" s="110"/>
      <c r="H1039" s="269"/>
    </row>
    <row r="1040" customFormat="false" ht="15" hidden="false" customHeight="false" outlineLevel="0" collapsed="false">
      <c r="A1040" s="267"/>
      <c r="B1040" s="110"/>
      <c r="C1040" s="110"/>
      <c r="D1040" s="110"/>
      <c r="E1040" s="268"/>
      <c r="F1040" s="267"/>
      <c r="G1040" s="110"/>
      <c r="H1040" s="269"/>
    </row>
    <row r="1041" customFormat="false" ht="15" hidden="false" customHeight="false" outlineLevel="0" collapsed="false">
      <c r="A1041" s="267"/>
      <c r="B1041" s="110"/>
      <c r="C1041" s="110"/>
      <c r="D1041" s="110"/>
      <c r="E1041" s="268"/>
      <c r="F1041" s="267"/>
      <c r="G1041" s="110"/>
      <c r="H1041" s="269"/>
    </row>
    <row r="1042" customFormat="false" ht="15" hidden="false" customHeight="false" outlineLevel="0" collapsed="false">
      <c r="A1042" s="267"/>
      <c r="B1042" s="110"/>
      <c r="C1042" s="110"/>
      <c r="D1042" s="110"/>
      <c r="E1042" s="268"/>
      <c r="F1042" s="267"/>
      <c r="G1042" s="110"/>
      <c r="H1042" s="269"/>
    </row>
    <row r="1043" customFormat="false" ht="15" hidden="false" customHeight="false" outlineLevel="0" collapsed="false">
      <c r="A1043" s="267"/>
      <c r="B1043" s="110"/>
      <c r="C1043" s="110"/>
      <c r="D1043" s="110"/>
      <c r="E1043" s="268"/>
      <c r="F1043" s="267"/>
      <c r="G1043" s="110"/>
      <c r="H1043" s="269"/>
    </row>
    <row r="1044" customFormat="false" ht="15" hidden="false" customHeight="false" outlineLevel="0" collapsed="false">
      <c r="A1044" s="267"/>
      <c r="B1044" s="110"/>
      <c r="C1044" s="110"/>
      <c r="D1044" s="110"/>
      <c r="E1044" s="268"/>
      <c r="F1044" s="267"/>
      <c r="G1044" s="110"/>
      <c r="H1044" s="269"/>
    </row>
    <row r="1045" customFormat="false" ht="15" hidden="false" customHeight="false" outlineLevel="0" collapsed="false">
      <c r="A1045" s="267"/>
      <c r="B1045" s="110"/>
      <c r="C1045" s="110"/>
      <c r="D1045" s="110"/>
      <c r="E1045" s="268"/>
      <c r="F1045" s="267"/>
      <c r="G1045" s="110"/>
      <c r="H1045" s="269"/>
    </row>
    <row r="1046" customFormat="false" ht="15" hidden="false" customHeight="false" outlineLevel="0" collapsed="false">
      <c r="A1046" s="267"/>
      <c r="B1046" s="110"/>
      <c r="C1046" s="110"/>
      <c r="D1046" s="110"/>
      <c r="E1046" s="268"/>
      <c r="F1046" s="267"/>
      <c r="G1046" s="110"/>
      <c r="H1046" s="269"/>
    </row>
    <row r="1047" customFormat="false" ht="15" hidden="false" customHeight="false" outlineLevel="0" collapsed="false">
      <c r="A1047" s="267"/>
      <c r="B1047" s="110"/>
      <c r="C1047" s="110"/>
      <c r="D1047" s="110"/>
      <c r="E1047" s="268"/>
      <c r="F1047" s="267"/>
      <c r="G1047" s="110"/>
      <c r="H1047" s="269"/>
    </row>
    <row r="1048" customFormat="false" ht="15" hidden="false" customHeight="false" outlineLevel="0" collapsed="false">
      <c r="A1048" s="267"/>
      <c r="B1048" s="110"/>
      <c r="C1048" s="110"/>
      <c r="D1048" s="110"/>
      <c r="E1048" s="268"/>
      <c r="F1048" s="267"/>
      <c r="G1048" s="110"/>
      <c r="H1048" s="269"/>
    </row>
    <row r="1049" customFormat="false" ht="15" hidden="false" customHeight="false" outlineLevel="0" collapsed="false">
      <c r="A1049" s="267"/>
      <c r="B1049" s="110"/>
      <c r="C1049" s="110"/>
      <c r="D1049" s="110"/>
      <c r="E1049" s="268"/>
      <c r="F1049" s="267"/>
      <c r="G1049" s="110"/>
      <c r="H1049" s="269"/>
    </row>
    <row r="1050" customFormat="false" ht="15" hidden="false" customHeight="false" outlineLevel="0" collapsed="false">
      <c r="A1050" s="267"/>
      <c r="B1050" s="110"/>
      <c r="C1050" s="110"/>
      <c r="D1050" s="110"/>
      <c r="E1050" s="268"/>
      <c r="F1050" s="267"/>
      <c r="G1050" s="110"/>
      <c r="H1050" s="269"/>
    </row>
    <row r="1051" customFormat="false" ht="15" hidden="false" customHeight="false" outlineLevel="0" collapsed="false">
      <c r="A1051" s="267"/>
      <c r="B1051" s="110"/>
      <c r="C1051" s="110"/>
      <c r="D1051" s="110"/>
      <c r="E1051" s="268"/>
      <c r="F1051" s="267"/>
      <c r="G1051" s="110"/>
      <c r="H1051" s="269"/>
    </row>
    <row r="1052" customFormat="false" ht="15" hidden="false" customHeight="false" outlineLevel="0" collapsed="false">
      <c r="A1052" s="267"/>
      <c r="B1052" s="110"/>
      <c r="C1052" s="110"/>
      <c r="D1052" s="110"/>
      <c r="E1052" s="268"/>
      <c r="F1052" s="267"/>
      <c r="G1052" s="110"/>
      <c r="H1052" s="269"/>
    </row>
    <row r="1053" customFormat="false" ht="15" hidden="false" customHeight="false" outlineLevel="0" collapsed="false">
      <c r="A1053" s="267"/>
      <c r="B1053" s="110"/>
      <c r="C1053" s="110"/>
      <c r="D1053" s="110"/>
      <c r="E1053" s="268"/>
      <c r="F1053" s="267"/>
      <c r="G1053" s="110"/>
      <c r="H1053" s="269"/>
    </row>
    <row r="1054" customFormat="false" ht="15" hidden="false" customHeight="false" outlineLevel="0" collapsed="false">
      <c r="A1054" s="267"/>
      <c r="B1054" s="110"/>
      <c r="C1054" s="110"/>
      <c r="D1054" s="110"/>
      <c r="E1054" s="268"/>
      <c r="F1054" s="267"/>
      <c r="G1054" s="110"/>
      <c r="H1054" s="269"/>
    </row>
    <row r="1055" customFormat="false" ht="15" hidden="false" customHeight="false" outlineLevel="0" collapsed="false">
      <c r="A1055" s="267"/>
      <c r="B1055" s="110"/>
      <c r="C1055" s="110"/>
      <c r="D1055" s="110"/>
      <c r="E1055" s="268"/>
      <c r="F1055" s="267"/>
      <c r="G1055" s="110"/>
      <c r="H1055" s="269"/>
    </row>
    <row r="1056" customFormat="false" ht="15" hidden="false" customHeight="false" outlineLevel="0" collapsed="false">
      <c r="A1056" s="267"/>
      <c r="B1056" s="110"/>
      <c r="C1056" s="110"/>
      <c r="D1056" s="110"/>
      <c r="E1056" s="268"/>
      <c r="F1056" s="267"/>
      <c r="G1056" s="110"/>
      <c r="H1056" s="269"/>
    </row>
    <row r="1057" customFormat="false" ht="15" hidden="false" customHeight="false" outlineLevel="0" collapsed="false">
      <c r="A1057" s="267"/>
      <c r="B1057" s="110"/>
      <c r="C1057" s="110"/>
      <c r="D1057" s="110"/>
      <c r="E1057" s="268"/>
      <c r="F1057" s="267"/>
      <c r="G1057" s="110"/>
      <c r="H1057" s="269"/>
    </row>
    <row r="1058" customFormat="false" ht="15" hidden="false" customHeight="false" outlineLevel="0" collapsed="false">
      <c r="A1058" s="267"/>
      <c r="B1058" s="110"/>
      <c r="C1058" s="110"/>
      <c r="D1058" s="110"/>
      <c r="E1058" s="268"/>
      <c r="F1058" s="267"/>
      <c r="G1058" s="110"/>
      <c r="H1058" s="269"/>
    </row>
    <row r="1059" customFormat="false" ht="15" hidden="false" customHeight="false" outlineLevel="0" collapsed="false">
      <c r="A1059" s="267"/>
      <c r="B1059" s="110"/>
      <c r="C1059" s="110"/>
      <c r="D1059" s="110"/>
      <c r="E1059" s="268"/>
      <c r="F1059" s="267"/>
      <c r="G1059" s="110"/>
      <c r="H1059" s="269"/>
    </row>
    <row r="1060" customFormat="false" ht="15" hidden="false" customHeight="false" outlineLevel="0" collapsed="false">
      <c r="A1060" s="267"/>
      <c r="B1060" s="110"/>
      <c r="C1060" s="110"/>
      <c r="D1060" s="110"/>
      <c r="E1060" s="268"/>
      <c r="F1060" s="267"/>
      <c r="G1060" s="110"/>
      <c r="H1060" s="269"/>
    </row>
    <row r="1061" customFormat="false" ht="15" hidden="false" customHeight="false" outlineLevel="0" collapsed="false">
      <c r="A1061" s="267"/>
      <c r="B1061" s="110"/>
      <c r="C1061" s="110"/>
      <c r="D1061" s="110"/>
      <c r="E1061" s="268"/>
      <c r="F1061" s="267"/>
      <c r="G1061" s="110"/>
      <c r="H1061" s="269"/>
    </row>
    <row r="1062" customFormat="false" ht="15" hidden="false" customHeight="false" outlineLevel="0" collapsed="false">
      <c r="A1062" s="267"/>
      <c r="B1062" s="110"/>
      <c r="C1062" s="110"/>
      <c r="D1062" s="110"/>
      <c r="E1062" s="268"/>
      <c r="F1062" s="267"/>
      <c r="G1062" s="110"/>
      <c r="H1062" s="269"/>
    </row>
    <row r="1063" customFormat="false" ht="15" hidden="false" customHeight="false" outlineLevel="0" collapsed="false">
      <c r="A1063" s="267"/>
      <c r="B1063" s="110"/>
      <c r="C1063" s="110"/>
      <c r="D1063" s="110"/>
      <c r="E1063" s="268"/>
      <c r="F1063" s="267"/>
      <c r="G1063" s="110"/>
      <c r="H1063" s="269"/>
    </row>
    <row r="1064" customFormat="false" ht="15" hidden="false" customHeight="false" outlineLevel="0" collapsed="false">
      <c r="A1064" s="267"/>
      <c r="B1064" s="110"/>
      <c r="C1064" s="110"/>
      <c r="D1064" s="110"/>
      <c r="E1064" s="268"/>
      <c r="F1064" s="267"/>
      <c r="G1064" s="110"/>
      <c r="H1064" s="269"/>
    </row>
    <row r="1065" customFormat="false" ht="15" hidden="false" customHeight="false" outlineLevel="0" collapsed="false">
      <c r="A1065" s="267"/>
      <c r="B1065" s="110"/>
      <c r="C1065" s="110"/>
      <c r="D1065" s="110"/>
      <c r="E1065" s="268"/>
      <c r="F1065" s="267"/>
      <c r="G1065" s="110"/>
      <c r="H1065" s="269"/>
    </row>
    <row r="1066" customFormat="false" ht="15" hidden="false" customHeight="false" outlineLevel="0" collapsed="false">
      <c r="A1066" s="267"/>
      <c r="B1066" s="110"/>
      <c r="C1066" s="110"/>
      <c r="D1066" s="110"/>
      <c r="E1066" s="268"/>
      <c r="F1066" s="267"/>
      <c r="G1066" s="110"/>
      <c r="H1066" s="269"/>
    </row>
    <row r="1067" customFormat="false" ht="15" hidden="false" customHeight="false" outlineLevel="0" collapsed="false">
      <c r="A1067" s="267"/>
      <c r="B1067" s="110"/>
      <c r="C1067" s="110"/>
      <c r="D1067" s="110"/>
      <c r="E1067" s="268"/>
      <c r="F1067" s="267"/>
      <c r="G1067" s="110"/>
      <c r="H1067" s="269"/>
    </row>
    <row r="1068" customFormat="false" ht="15" hidden="false" customHeight="false" outlineLevel="0" collapsed="false">
      <c r="A1068" s="267"/>
      <c r="B1068" s="110"/>
      <c r="C1068" s="110"/>
      <c r="D1068" s="110"/>
      <c r="E1068" s="268"/>
      <c r="F1068" s="267"/>
      <c r="G1068" s="110"/>
      <c r="H1068" s="269"/>
    </row>
    <row r="1069" customFormat="false" ht="15" hidden="false" customHeight="false" outlineLevel="0" collapsed="false">
      <c r="A1069" s="267"/>
      <c r="B1069" s="110"/>
      <c r="C1069" s="110"/>
      <c r="D1069" s="110"/>
      <c r="E1069" s="268"/>
      <c r="F1069" s="267"/>
      <c r="G1069" s="110"/>
      <c r="H1069" s="269"/>
    </row>
    <row r="1070" customFormat="false" ht="15" hidden="false" customHeight="false" outlineLevel="0" collapsed="false">
      <c r="A1070" s="267"/>
      <c r="B1070" s="110"/>
      <c r="C1070" s="110"/>
      <c r="D1070" s="110"/>
      <c r="E1070" s="268"/>
      <c r="F1070" s="267"/>
      <c r="G1070" s="110"/>
      <c r="H1070" s="269"/>
    </row>
    <row r="1071" customFormat="false" ht="15" hidden="false" customHeight="false" outlineLevel="0" collapsed="false">
      <c r="A1071" s="267"/>
      <c r="B1071" s="110"/>
      <c r="C1071" s="110"/>
      <c r="D1071" s="110"/>
      <c r="E1071" s="268"/>
      <c r="F1071" s="267"/>
      <c r="G1071" s="110"/>
      <c r="H1071" s="269"/>
    </row>
    <row r="1072" customFormat="false" ht="15" hidden="false" customHeight="false" outlineLevel="0" collapsed="false">
      <c r="A1072" s="267"/>
      <c r="B1072" s="110"/>
      <c r="C1072" s="110"/>
      <c r="D1072" s="110"/>
      <c r="E1072" s="268"/>
      <c r="F1072" s="267"/>
      <c r="G1072" s="110"/>
      <c r="H1072" s="269"/>
    </row>
    <row r="1073" customFormat="false" ht="15" hidden="false" customHeight="false" outlineLevel="0" collapsed="false">
      <c r="A1073" s="267"/>
      <c r="B1073" s="110"/>
      <c r="C1073" s="110"/>
      <c r="D1073" s="110"/>
      <c r="E1073" s="268"/>
      <c r="F1073" s="267"/>
      <c r="G1073" s="110"/>
      <c r="H1073" s="269"/>
    </row>
    <row r="1074" customFormat="false" ht="15" hidden="false" customHeight="false" outlineLevel="0" collapsed="false">
      <c r="A1074" s="267"/>
      <c r="B1074" s="110"/>
      <c r="C1074" s="110"/>
      <c r="D1074" s="110"/>
      <c r="E1074" s="268"/>
      <c r="F1074" s="267"/>
      <c r="G1074" s="110"/>
      <c r="H1074" s="269"/>
    </row>
    <row r="1075" customFormat="false" ht="15" hidden="false" customHeight="false" outlineLevel="0" collapsed="false">
      <c r="A1075" s="267"/>
      <c r="B1075" s="110"/>
      <c r="C1075" s="110"/>
      <c r="D1075" s="110"/>
      <c r="E1075" s="268"/>
      <c r="F1075" s="267"/>
      <c r="G1075" s="110"/>
      <c r="H1075" s="269"/>
    </row>
    <row r="1076" customFormat="false" ht="15" hidden="false" customHeight="false" outlineLevel="0" collapsed="false">
      <c r="A1076" s="267"/>
      <c r="B1076" s="110"/>
      <c r="C1076" s="110"/>
      <c r="D1076" s="110"/>
      <c r="E1076" s="268"/>
      <c r="F1076" s="267"/>
      <c r="G1076" s="110"/>
      <c r="H1076" s="269"/>
    </row>
    <row r="1077" customFormat="false" ht="15" hidden="false" customHeight="false" outlineLevel="0" collapsed="false">
      <c r="A1077" s="267"/>
      <c r="B1077" s="110"/>
      <c r="C1077" s="110"/>
      <c r="D1077" s="110"/>
      <c r="E1077" s="268"/>
      <c r="F1077" s="267"/>
      <c r="G1077" s="110"/>
      <c r="H1077" s="269"/>
    </row>
    <row r="1078" customFormat="false" ht="15" hidden="false" customHeight="false" outlineLevel="0" collapsed="false">
      <c r="A1078" s="267"/>
      <c r="B1078" s="110"/>
      <c r="C1078" s="110"/>
      <c r="D1078" s="110"/>
      <c r="E1078" s="268"/>
      <c r="F1078" s="267"/>
      <c r="G1078" s="110"/>
      <c r="H1078" s="269"/>
    </row>
    <row r="1079" customFormat="false" ht="15" hidden="false" customHeight="false" outlineLevel="0" collapsed="false">
      <c r="A1079" s="267"/>
      <c r="B1079" s="110"/>
      <c r="C1079" s="110"/>
      <c r="D1079" s="110"/>
      <c r="E1079" s="268"/>
      <c r="F1079" s="267"/>
      <c r="G1079" s="110"/>
      <c r="H1079" s="269"/>
    </row>
    <row r="1080" customFormat="false" ht="15" hidden="false" customHeight="false" outlineLevel="0" collapsed="false">
      <c r="A1080" s="267"/>
      <c r="B1080" s="110"/>
      <c r="C1080" s="110"/>
      <c r="D1080" s="110"/>
      <c r="E1080" s="268"/>
      <c r="F1080" s="267"/>
      <c r="G1080" s="110"/>
      <c r="H1080" s="269"/>
    </row>
    <row r="1081" customFormat="false" ht="15" hidden="false" customHeight="false" outlineLevel="0" collapsed="false">
      <c r="A1081" s="267"/>
      <c r="B1081" s="110"/>
      <c r="C1081" s="110"/>
      <c r="D1081" s="110"/>
      <c r="E1081" s="268"/>
      <c r="F1081" s="267"/>
      <c r="G1081" s="110"/>
      <c r="H1081" s="269"/>
    </row>
    <row r="1082" customFormat="false" ht="15" hidden="false" customHeight="false" outlineLevel="0" collapsed="false">
      <c r="A1082" s="267"/>
      <c r="B1082" s="110"/>
      <c r="C1082" s="110"/>
      <c r="D1082" s="110"/>
      <c r="E1082" s="268"/>
      <c r="F1082" s="267"/>
      <c r="G1082" s="110"/>
      <c r="H1082" s="269"/>
    </row>
    <row r="1083" customFormat="false" ht="15" hidden="false" customHeight="false" outlineLevel="0" collapsed="false">
      <c r="A1083" s="267"/>
      <c r="B1083" s="110"/>
      <c r="C1083" s="110"/>
      <c r="D1083" s="110"/>
      <c r="E1083" s="268"/>
      <c r="F1083" s="267"/>
      <c r="G1083" s="110"/>
      <c r="H1083" s="269"/>
    </row>
    <row r="1084" customFormat="false" ht="15" hidden="false" customHeight="false" outlineLevel="0" collapsed="false">
      <c r="A1084" s="267"/>
      <c r="B1084" s="110"/>
      <c r="C1084" s="110"/>
      <c r="D1084" s="110"/>
      <c r="E1084" s="268"/>
      <c r="F1084" s="267"/>
      <c r="G1084" s="110"/>
      <c r="H1084" s="269"/>
    </row>
    <row r="1085" customFormat="false" ht="15" hidden="false" customHeight="false" outlineLevel="0" collapsed="false">
      <c r="A1085" s="267"/>
      <c r="B1085" s="110"/>
      <c r="C1085" s="110"/>
      <c r="D1085" s="110"/>
      <c r="E1085" s="268"/>
      <c r="F1085" s="267"/>
      <c r="G1085" s="110"/>
      <c r="H1085" s="269"/>
    </row>
    <row r="1086" customFormat="false" ht="15" hidden="false" customHeight="false" outlineLevel="0" collapsed="false">
      <c r="A1086" s="267"/>
      <c r="B1086" s="110"/>
      <c r="C1086" s="110"/>
      <c r="D1086" s="110"/>
      <c r="E1086" s="268"/>
      <c r="F1086" s="267"/>
      <c r="G1086" s="110"/>
      <c r="H1086" s="269"/>
    </row>
    <row r="1087" customFormat="false" ht="15" hidden="false" customHeight="false" outlineLevel="0" collapsed="false">
      <c r="A1087" s="267"/>
      <c r="B1087" s="110"/>
      <c r="C1087" s="110"/>
      <c r="D1087" s="110"/>
      <c r="E1087" s="268"/>
      <c r="F1087" s="267"/>
      <c r="G1087" s="110"/>
      <c r="H1087" s="269"/>
    </row>
    <row r="1088" customFormat="false" ht="15" hidden="false" customHeight="false" outlineLevel="0" collapsed="false">
      <c r="A1088" s="267"/>
      <c r="B1088" s="110"/>
      <c r="C1088" s="110"/>
      <c r="D1088" s="110"/>
      <c r="E1088" s="268"/>
      <c r="F1088" s="267"/>
      <c r="G1088" s="110"/>
      <c r="H1088" s="269"/>
    </row>
    <row r="1089" customFormat="false" ht="15" hidden="false" customHeight="false" outlineLevel="0" collapsed="false">
      <c r="A1089" s="267"/>
      <c r="B1089" s="110"/>
      <c r="C1089" s="110"/>
      <c r="D1089" s="110"/>
      <c r="E1089" s="268"/>
      <c r="F1089" s="267"/>
      <c r="G1089" s="110"/>
      <c r="H1089" s="269"/>
    </row>
    <row r="1090" customFormat="false" ht="15" hidden="false" customHeight="false" outlineLevel="0" collapsed="false">
      <c r="A1090" s="267"/>
      <c r="B1090" s="110"/>
      <c r="C1090" s="110"/>
      <c r="D1090" s="110"/>
      <c r="E1090" s="268"/>
      <c r="F1090" s="267"/>
      <c r="G1090" s="110"/>
      <c r="H1090" s="269"/>
    </row>
    <row r="1091" customFormat="false" ht="15" hidden="false" customHeight="false" outlineLevel="0" collapsed="false">
      <c r="A1091" s="267"/>
      <c r="B1091" s="110"/>
      <c r="C1091" s="110"/>
      <c r="D1091" s="110"/>
      <c r="E1091" s="268"/>
      <c r="F1091" s="267"/>
      <c r="G1091" s="110"/>
      <c r="H1091" s="269"/>
    </row>
    <row r="1092" customFormat="false" ht="15" hidden="false" customHeight="false" outlineLevel="0" collapsed="false">
      <c r="A1092" s="267"/>
      <c r="B1092" s="110"/>
      <c r="C1092" s="110"/>
      <c r="D1092" s="110"/>
      <c r="E1092" s="268"/>
      <c r="F1092" s="267"/>
      <c r="G1092" s="110"/>
      <c r="H1092" s="269"/>
    </row>
    <row r="1093" customFormat="false" ht="15" hidden="false" customHeight="false" outlineLevel="0" collapsed="false">
      <c r="A1093" s="267"/>
      <c r="B1093" s="110"/>
      <c r="C1093" s="110"/>
      <c r="D1093" s="110"/>
      <c r="E1093" s="268"/>
      <c r="F1093" s="267"/>
      <c r="G1093" s="110"/>
      <c r="H1093" s="269"/>
    </row>
    <row r="1094" customFormat="false" ht="15" hidden="false" customHeight="false" outlineLevel="0" collapsed="false">
      <c r="A1094" s="267"/>
      <c r="B1094" s="110"/>
      <c r="C1094" s="110"/>
      <c r="D1094" s="110"/>
      <c r="E1094" s="268"/>
      <c r="F1094" s="267"/>
      <c r="G1094" s="110"/>
      <c r="H1094" s="269"/>
    </row>
    <row r="1095" customFormat="false" ht="15" hidden="false" customHeight="false" outlineLevel="0" collapsed="false">
      <c r="A1095" s="267"/>
      <c r="B1095" s="110"/>
      <c r="C1095" s="110"/>
      <c r="D1095" s="110"/>
      <c r="E1095" s="268"/>
      <c r="F1095" s="267"/>
      <c r="G1095" s="110"/>
      <c r="H1095" s="269"/>
    </row>
    <row r="1096" customFormat="false" ht="15" hidden="false" customHeight="false" outlineLevel="0" collapsed="false">
      <c r="A1096" s="267"/>
      <c r="B1096" s="110"/>
      <c r="C1096" s="110"/>
      <c r="D1096" s="110"/>
      <c r="E1096" s="268"/>
      <c r="F1096" s="267"/>
      <c r="G1096" s="110"/>
      <c r="H1096" s="269"/>
    </row>
    <row r="1097" customFormat="false" ht="15" hidden="false" customHeight="false" outlineLevel="0" collapsed="false">
      <c r="A1097" s="267"/>
      <c r="B1097" s="110"/>
      <c r="C1097" s="110"/>
      <c r="D1097" s="110"/>
      <c r="E1097" s="268"/>
      <c r="F1097" s="267"/>
      <c r="G1097" s="110"/>
      <c r="H1097" s="269"/>
    </row>
    <row r="1098" customFormat="false" ht="15" hidden="false" customHeight="false" outlineLevel="0" collapsed="false">
      <c r="A1098" s="267"/>
      <c r="B1098" s="110"/>
      <c r="C1098" s="110"/>
      <c r="D1098" s="110"/>
      <c r="E1098" s="268"/>
      <c r="F1098" s="267"/>
      <c r="G1098" s="110"/>
      <c r="H1098" s="269"/>
    </row>
    <row r="1099" customFormat="false" ht="15" hidden="false" customHeight="false" outlineLevel="0" collapsed="false">
      <c r="A1099" s="267"/>
      <c r="B1099" s="110"/>
      <c r="C1099" s="110"/>
      <c r="D1099" s="110"/>
      <c r="E1099" s="268"/>
      <c r="F1099" s="267"/>
      <c r="G1099" s="110"/>
      <c r="H1099" s="269"/>
    </row>
    <row r="1100" customFormat="false" ht="15" hidden="false" customHeight="false" outlineLevel="0" collapsed="false">
      <c r="A1100" s="267"/>
      <c r="B1100" s="110"/>
      <c r="C1100" s="110"/>
      <c r="D1100" s="110"/>
      <c r="E1100" s="268"/>
      <c r="F1100" s="267"/>
      <c r="G1100" s="110"/>
      <c r="H1100" s="269"/>
    </row>
    <row r="1101" customFormat="false" ht="15" hidden="false" customHeight="false" outlineLevel="0" collapsed="false">
      <c r="A1101" s="267"/>
      <c r="B1101" s="110"/>
      <c r="C1101" s="110"/>
      <c r="D1101" s="110"/>
      <c r="E1101" s="268"/>
      <c r="F1101" s="267"/>
      <c r="G1101" s="110"/>
      <c r="H1101" s="269"/>
    </row>
    <row r="1102" customFormat="false" ht="15" hidden="false" customHeight="false" outlineLevel="0" collapsed="false">
      <c r="A1102" s="267"/>
      <c r="B1102" s="110"/>
      <c r="C1102" s="110"/>
      <c r="D1102" s="110"/>
      <c r="E1102" s="268"/>
      <c r="F1102" s="267"/>
      <c r="G1102" s="110"/>
      <c r="H1102" s="269"/>
    </row>
    <row r="1103" customFormat="false" ht="15" hidden="false" customHeight="false" outlineLevel="0" collapsed="false">
      <c r="A1103" s="267"/>
      <c r="B1103" s="110"/>
      <c r="C1103" s="110"/>
      <c r="D1103" s="110"/>
      <c r="E1103" s="268"/>
      <c r="F1103" s="267"/>
      <c r="G1103" s="110"/>
      <c r="H1103" s="269"/>
    </row>
    <row r="1104" customFormat="false" ht="15" hidden="false" customHeight="false" outlineLevel="0" collapsed="false">
      <c r="A1104" s="267"/>
      <c r="B1104" s="110"/>
      <c r="C1104" s="110"/>
      <c r="D1104" s="110"/>
      <c r="E1104" s="268"/>
      <c r="F1104" s="267"/>
      <c r="G1104" s="110"/>
      <c r="H1104" s="269"/>
    </row>
    <row r="1105" customFormat="false" ht="15" hidden="false" customHeight="false" outlineLevel="0" collapsed="false">
      <c r="A1105" s="267"/>
      <c r="B1105" s="110"/>
      <c r="C1105" s="110"/>
      <c r="D1105" s="110"/>
      <c r="E1105" s="268"/>
      <c r="F1105" s="267"/>
      <c r="G1105" s="110"/>
      <c r="H1105" s="269"/>
    </row>
    <row r="1106" customFormat="false" ht="15" hidden="false" customHeight="false" outlineLevel="0" collapsed="false">
      <c r="A1106" s="267"/>
      <c r="B1106" s="110"/>
      <c r="C1106" s="110"/>
      <c r="D1106" s="110"/>
      <c r="E1106" s="268"/>
      <c r="F1106" s="267"/>
      <c r="G1106" s="110"/>
      <c r="H1106" s="269"/>
    </row>
    <row r="1107" customFormat="false" ht="15" hidden="false" customHeight="false" outlineLevel="0" collapsed="false">
      <c r="A1107" s="267"/>
      <c r="B1107" s="110"/>
      <c r="C1107" s="110"/>
      <c r="D1107" s="110"/>
      <c r="E1107" s="268"/>
      <c r="F1107" s="267"/>
      <c r="G1107" s="110"/>
      <c r="H1107" s="269"/>
    </row>
    <row r="1108" customFormat="false" ht="15" hidden="false" customHeight="false" outlineLevel="0" collapsed="false">
      <c r="A1108" s="267"/>
      <c r="B1108" s="110"/>
      <c r="C1108" s="110"/>
      <c r="D1108" s="110"/>
      <c r="E1108" s="268"/>
      <c r="F1108" s="267"/>
      <c r="G1108" s="110"/>
      <c r="H1108" s="269"/>
    </row>
    <row r="1109" customFormat="false" ht="15" hidden="false" customHeight="false" outlineLevel="0" collapsed="false">
      <c r="A1109" s="267"/>
      <c r="B1109" s="110"/>
      <c r="C1109" s="110"/>
      <c r="D1109" s="110"/>
      <c r="E1109" s="268"/>
      <c r="F1109" s="267"/>
      <c r="G1109" s="110"/>
      <c r="H1109" s="269"/>
    </row>
    <row r="1110" customFormat="false" ht="15" hidden="false" customHeight="false" outlineLevel="0" collapsed="false">
      <c r="A1110" s="267"/>
      <c r="B1110" s="110"/>
      <c r="C1110" s="110"/>
      <c r="D1110" s="110"/>
      <c r="E1110" s="268"/>
      <c r="F1110" s="267"/>
      <c r="G1110" s="110"/>
      <c r="H1110" s="269"/>
    </row>
    <row r="1111" customFormat="false" ht="15" hidden="false" customHeight="false" outlineLevel="0" collapsed="false">
      <c r="A1111" s="267"/>
      <c r="B1111" s="110"/>
      <c r="C1111" s="110"/>
      <c r="D1111" s="110"/>
      <c r="E1111" s="268"/>
      <c r="F1111" s="267"/>
      <c r="G1111" s="110"/>
      <c r="H1111" s="269"/>
    </row>
    <row r="1112" customFormat="false" ht="15" hidden="false" customHeight="false" outlineLevel="0" collapsed="false">
      <c r="A1112" s="267"/>
      <c r="B1112" s="110"/>
      <c r="C1112" s="110"/>
      <c r="D1112" s="110"/>
      <c r="E1112" s="268"/>
      <c r="F1112" s="267"/>
      <c r="G1112" s="110"/>
      <c r="H1112" s="269"/>
    </row>
    <row r="1113" customFormat="false" ht="15" hidden="false" customHeight="false" outlineLevel="0" collapsed="false">
      <c r="A1113" s="267"/>
      <c r="B1113" s="110"/>
      <c r="C1113" s="110"/>
      <c r="D1113" s="110"/>
      <c r="E1113" s="268"/>
      <c r="F1113" s="267"/>
      <c r="G1113" s="110"/>
      <c r="H1113" s="269"/>
    </row>
    <row r="1114" customFormat="false" ht="15" hidden="false" customHeight="false" outlineLevel="0" collapsed="false">
      <c r="A1114" s="267"/>
      <c r="B1114" s="110"/>
      <c r="C1114" s="110"/>
      <c r="D1114" s="110"/>
      <c r="E1114" s="268"/>
      <c r="F1114" s="267"/>
      <c r="G1114" s="110"/>
      <c r="H1114" s="269"/>
    </row>
    <row r="1115" customFormat="false" ht="15" hidden="false" customHeight="false" outlineLevel="0" collapsed="false">
      <c r="A1115" s="267"/>
      <c r="B1115" s="110"/>
      <c r="C1115" s="110"/>
      <c r="D1115" s="110"/>
      <c r="E1115" s="268"/>
      <c r="F1115" s="267"/>
      <c r="G1115" s="110"/>
      <c r="H1115" s="269"/>
    </row>
    <row r="1116" customFormat="false" ht="15" hidden="false" customHeight="false" outlineLevel="0" collapsed="false">
      <c r="A1116" s="267"/>
      <c r="B1116" s="110"/>
      <c r="C1116" s="110"/>
      <c r="D1116" s="110"/>
      <c r="E1116" s="268"/>
      <c r="F1116" s="267"/>
      <c r="G1116" s="110"/>
      <c r="H1116" s="269"/>
    </row>
    <row r="1117" customFormat="false" ht="15" hidden="false" customHeight="false" outlineLevel="0" collapsed="false">
      <c r="A1117" s="267"/>
      <c r="B1117" s="110"/>
      <c r="C1117" s="110"/>
      <c r="D1117" s="110"/>
      <c r="E1117" s="268"/>
      <c r="F1117" s="267"/>
      <c r="G1117" s="110"/>
      <c r="H1117" s="269"/>
    </row>
    <row r="1118" customFormat="false" ht="15" hidden="false" customHeight="false" outlineLevel="0" collapsed="false">
      <c r="A1118" s="267"/>
      <c r="B1118" s="110"/>
      <c r="C1118" s="110"/>
      <c r="D1118" s="110"/>
      <c r="E1118" s="268"/>
      <c r="F1118" s="267"/>
      <c r="G1118" s="110"/>
      <c r="H1118" s="269"/>
    </row>
    <row r="1119" customFormat="false" ht="15" hidden="false" customHeight="false" outlineLevel="0" collapsed="false">
      <c r="A1119" s="267"/>
      <c r="B1119" s="110"/>
      <c r="C1119" s="110"/>
      <c r="D1119" s="110"/>
      <c r="E1119" s="268"/>
      <c r="F1119" s="267"/>
      <c r="G1119" s="110"/>
      <c r="H1119" s="269"/>
    </row>
    <row r="1120" customFormat="false" ht="15" hidden="false" customHeight="false" outlineLevel="0" collapsed="false">
      <c r="A1120" s="267"/>
      <c r="B1120" s="110"/>
      <c r="C1120" s="110"/>
      <c r="D1120" s="110"/>
      <c r="E1120" s="268"/>
      <c r="F1120" s="267"/>
      <c r="G1120" s="110"/>
      <c r="H1120" s="269"/>
    </row>
  </sheetData>
  <mergeCells count="13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0026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10027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34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270" t="n">
        <v>134</v>
      </c>
      <c r="B12" s="271" t="s">
        <v>16</v>
      </c>
      <c r="C12" s="272"/>
      <c r="D12" s="272"/>
      <c r="E12" s="271"/>
      <c r="F12" s="273" t="n">
        <f aca="false">F13+F14+F15+F16+F17+F18+F19+F20+F21+F24+F25+F26+F27+F28+F29+F30+F31+F32+F33+F34+F35+F36+F37+F38+F39+F40+F41+F42+F43+F44+F45+F46+F47+F48+F49+F50+F51+F52+F53+F54+F56+F57+F58+F59+F60+F61+F62+F63+F64+F65+F66+F67+F68+F69+F70+F71+F72+F73+F74+F75+F76+F77+F78+F79+F80+F81+F82+F83+F84+F85+F86+F87+F88+F89+F90+F91+F93+F94+F95+F96+F97+F98+F99+F100+F101+F102+F103+F104+F105+F106+F107+F108+F109+F110+F111+F112+F113+F114+F115+F116+F117+F118+F119+F120+F121+F122+F123+F124+F125+F126+F127+F128+F129+F130+F131+F132+F133+F134+F135+F136+F137+F138+F139+F140+F141+F142+F143+F144+F145+F146</f>
        <v>2073.573</v>
      </c>
      <c r="G12" s="274"/>
      <c r="H12" s="274"/>
    </row>
    <row r="13" customFormat="false" ht="30" hidden="false" customHeight="false" outlineLevel="0" collapsed="false">
      <c r="A13" s="275" t="n">
        <v>1</v>
      </c>
      <c r="B13" s="276" t="s">
        <v>10028</v>
      </c>
      <c r="C13" s="277" t="s">
        <v>10029</v>
      </c>
      <c r="D13" s="278" t="s">
        <v>10030</v>
      </c>
      <c r="E13" s="279"/>
      <c r="F13" s="279" t="n">
        <v>0.623</v>
      </c>
      <c r="G13" s="279" t="s">
        <v>1405</v>
      </c>
      <c r="H13" s="280" t="n">
        <v>44692</v>
      </c>
    </row>
    <row r="14" customFormat="false" ht="45" hidden="false" customHeight="false" outlineLevel="0" collapsed="false">
      <c r="A14" s="275" t="n">
        <f aca="false">A13+1</f>
        <v>2</v>
      </c>
      <c r="B14" s="276" t="s">
        <v>10031</v>
      </c>
      <c r="C14" s="277" t="s">
        <v>10032</v>
      </c>
      <c r="D14" s="281" t="s">
        <v>10033</v>
      </c>
      <c r="E14" s="281"/>
      <c r="F14" s="281" t="n">
        <v>0.81</v>
      </c>
      <c r="G14" s="279" t="s">
        <v>1405</v>
      </c>
      <c r="H14" s="282" t="n">
        <v>44690</v>
      </c>
    </row>
    <row r="15" customFormat="false" ht="45" hidden="false" customHeight="false" outlineLevel="0" collapsed="false">
      <c r="A15" s="275" t="n">
        <f aca="false">A14+1</f>
        <v>3</v>
      </c>
      <c r="B15" s="276" t="s">
        <v>10034</v>
      </c>
      <c r="C15" s="277" t="s">
        <v>10032</v>
      </c>
      <c r="D15" s="281" t="s">
        <v>10035</v>
      </c>
      <c r="E15" s="281"/>
      <c r="F15" s="283" t="n">
        <v>7</v>
      </c>
      <c r="G15" s="279" t="s">
        <v>1405</v>
      </c>
      <c r="H15" s="282" t="n">
        <v>44690</v>
      </c>
    </row>
    <row r="16" customFormat="false" ht="45" hidden="false" customHeight="false" outlineLevel="0" collapsed="false">
      <c r="A16" s="275" t="n">
        <f aca="false">A15+1</f>
        <v>4</v>
      </c>
      <c r="B16" s="276" t="s">
        <v>10036</v>
      </c>
      <c r="C16" s="277" t="s">
        <v>10032</v>
      </c>
      <c r="D16" s="281" t="s">
        <v>10037</v>
      </c>
      <c r="E16" s="281"/>
      <c r="F16" s="281" t="n">
        <v>79.329</v>
      </c>
      <c r="G16" s="279" t="s">
        <v>1405</v>
      </c>
      <c r="H16" s="282" t="n">
        <v>44679</v>
      </c>
    </row>
    <row r="17" customFormat="false" ht="60" hidden="false" customHeight="false" outlineLevel="0" collapsed="false">
      <c r="A17" s="275" t="n">
        <f aca="false">A16+1</f>
        <v>5</v>
      </c>
      <c r="B17" s="276" t="s">
        <v>10038</v>
      </c>
      <c r="C17" s="277" t="s">
        <v>10029</v>
      </c>
      <c r="D17" s="281" t="s">
        <v>10039</v>
      </c>
      <c r="E17" s="281"/>
      <c r="F17" s="281" t="n">
        <v>7.46</v>
      </c>
      <c r="G17" s="279" t="s">
        <v>1405</v>
      </c>
      <c r="H17" s="282" t="n">
        <v>44680</v>
      </c>
    </row>
    <row r="18" customFormat="false" ht="30" hidden="false" customHeight="false" outlineLevel="0" collapsed="false">
      <c r="A18" s="275" t="n">
        <f aca="false">A17+1</f>
        <v>6</v>
      </c>
      <c r="B18" s="276" t="s">
        <v>10040</v>
      </c>
      <c r="C18" s="277" t="s">
        <v>10029</v>
      </c>
      <c r="D18" s="281" t="s">
        <v>10033</v>
      </c>
      <c r="E18" s="281"/>
      <c r="F18" s="281" t="n">
        <v>1.056</v>
      </c>
      <c r="G18" s="279" t="s">
        <v>1405</v>
      </c>
      <c r="H18" s="282" t="n">
        <v>44690</v>
      </c>
    </row>
    <row r="19" customFormat="false" ht="30" hidden="false" customHeight="false" outlineLevel="0" collapsed="false">
      <c r="A19" s="275" t="n">
        <f aca="false">A18+1</f>
        <v>7</v>
      </c>
      <c r="B19" s="276" t="s">
        <v>10041</v>
      </c>
      <c r="C19" s="277" t="s">
        <v>10029</v>
      </c>
      <c r="D19" s="281" t="s">
        <v>10042</v>
      </c>
      <c r="E19" s="281"/>
      <c r="F19" s="281" t="n">
        <v>6.13</v>
      </c>
      <c r="G19" s="279" t="s">
        <v>1405</v>
      </c>
      <c r="H19" s="282" t="n">
        <v>44679</v>
      </c>
    </row>
    <row r="20" customFormat="false" ht="30" hidden="false" customHeight="false" outlineLevel="0" collapsed="false">
      <c r="A20" s="275" t="n">
        <f aca="false">A19+1</f>
        <v>8</v>
      </c>
      <c r="B20" s="276" t="s">
        <v>10043</v>
      </c>
      <c r="C20" s="277" t="s">
        <v>10029</v>
      </c>
      <c r="D20" s="281" t="s">
        <v>10044</v>
      </c>
      <c r="E20" s="281"/>
      <c r="F20" s="281" t="n">
        <v>1.272</v>
      </c>
      <c r="G20" s="279" t="s">
        <v>1405</v>
      </c>
      <c r="H20" s="282" t="n">
        <v>44679</v>
      </c>
    </row>
    <row r="21" customFormat="false" ht="30" hidden="false" customHeight="false" outlineLevel="0" collapsed="false">
      <c r="A21" s="275" t="n">
        <f aca="false">A20+1</f>
        <v>9</v>
      </c>
      <c r="B21" s="276" t="s">
        <v>10045</v>
      </c>
      <c r="C21" s="277" t="s">
        <v>10029</v>
      </c>
      <c r="D21" s="281" t="s">
        <v>10046</v>
      </c>
      <c r="E21" s="281"/>
      <c r="F21" s="281" t="n">
        <v>5</v>
      </c>
      <c r="G21" s="279" t="s">
        <v>1405</v>
      </c>
      <c r="H21" s="282" t="n">
        <v>44680</v>
      </c>
    </row>
    <row r="22" customFormat="false" ht="45" hidden="false" customHeight="false" outlineLevel="0" collapsed="false">
      <c r="A22" s="275" t="n">
        <f aca="false">A21+1</f>
        <v>10</v>
      </c>
      <c r="B22" s="276" t="s">
        <v>10047</v>
      </c>
      <c r="C22" s="277" t="s">
        <v>10029</v>
      </c>
      <c r="D22" s="281" t="s">
        <v>10048</v>
      </c>
      <c r="E22" s="281"/>
      <c r="F22" s="281" t="s">
        <v>10049</v>
      </c>
      <c r="G22" s="279" t="s">
        <v>1405</v>
      </c>
      <c r="H22" s="282" t="n">
        <v>44924</v>
      </c>
    </row>
    <row r="23" customFormat="false" ht="45" hidden="false" customHeight="false" outlineLevel="0" collapsed="false">
      <c r="A23" s="275" t="n">
        <f aca="false">A22+1</f>
        <v>11</v>
      </c>
      <c r="B23" s="276" t="s">
        <v>10050</v>
      </c>
      <c r="C23" s="277" t="s">
        <v>10029</v>
      </c>
      <c r="D23" s="281" t="s">
        <v>10048</v>
      </c>
      <c r="E23" s="281"/>
      <c r="F23" s="281" t="s">
        <v>10051</v>
      </c>
      <c r="G23" s="279" t="s">
        <v>1405</v>
      </c>
      <c r="H23" s="282" t="n">
        <v>44924</v>
      </c>
    </row>
    <row r="24" customFormat="false" ht="45" hidden="false" customHeight="false" outlineLevel="0" collapsed="false">
      <c r="A24" s="275" t="n">
        <f aca="false">A23+1</f>
        <v>12</v>
      </c>
      <c r="B24" s="276" t="s">
        <v>10052</v>
      </c>
      <c r="C24" s="277" t="s">
        <v>10029</v>
      </c>
      <c r="D24" s="281" t="s">
        <v>10053</v>
      </c>
      <c r="E24" s="281"/>
      <c r="F24" s="284" t="n">
        <v>20</v>
      </c>
      <c r="G24" s="279" t="s">
        <v>1405</v>
      </c>
      <c r="H24" s="282" t="n">
        <v>44701</v>
      </c>
    </row>
    <row r="25" customFormat="false" ht="45" hidden="false" customHeight="false" outlineLevel="0" collapsed="false">
      <c r="A25" s="275" t="n">
        <f aca="false">A24+1</f>
        <v>13</v>
      </c>
      <c r="B25" s="276" t="s">
        <v>10054</v>
      </c>
      <c r="C25" s="277" t="s">
        <v>10029</v>
      </c>
      <c r="D25" s="281" t="s">
        <v>10055</v>
      </c>
      <c r="E25" s="281"/>
      <c r="F25" s="284" t="n">
        <v>31</v>
      </c>
      <c r="G25" s="279" t="s">
        <v>1405</v>
      </c>
      <c r="H25" s="282" t="n">
        <v>44701</v>
      </c>
    </row>
    <row r="26" customFormat="false" ht="60" hidden="false" customHeight="false" outlineLevel="0" collapsed="false">
      <c r="A26" s="275" t="n">
        <f aca="false">A25+1</f>
        <v>14</v>
      </c>
      <c r="B26" s="276" t="s">
        <v>10056</v>
      </c>
      <c r="C26" s="277" t="s">
        <v>10057</v>
      </c>
      <c r="D26" s="281" t="s">
        <v>10058</v>
      </c>
      <c r="E26" s="281"/>
      <c r="F26" s="284" t="n">
        <v>20</v>
      </c>
      <c r="G26" s="279" t="s">
        <v>1405</v>
      </c>
      <c r="H26" s="282" t="n">
        <v>44700</v>
      </c>
    </row>
    <row r="27" customFormat="false" ht="60" hidden="false" customHeight="false" outlineLevel="0" collapsed="false">
      <c r="A27" s="275" t="n">
        <f aca="false">A26+1</f>
        <v>15</v>
      </c>
      <c r="B27" s="276" t="s">
        <v>10059</v>
      </c>
      <c r="C27" s="277" t="s">
        <v>10057</v>
      </c>
      <c r="D27" s="281" t="s">
        <v>10039</v>
      </c>
      <c r="E27" s="281"/>
      <c r="F27" s="281" t="n">
        <v>10</v>
      </c>
      <c r="G27" s="279" t="s">
        <v>1405</v>
      </c>
      <c r="H27" s="282" t="n">
        <v>44700</v>
      </c>
    </row>
    <row r="28" customFormat="false" ht="45" hidden="false" customHeight="false" outlineLevel="0" collapsed="false">
      <c r="A28" s="275" t="n">
        <f aca="false">A27+1</f>
        <v>16</v>
      </c>
      <c r="B28" s="276" t="s">
        <v>10060</v>
      </c>
      <c r="C28" s="277" t="s">
        <v>10057</v>
      </c>
      <c r="D28" s="281" t="s">
        <v>10061</v>
      </c>
      <c r="E28" s="281"/>
      <c r="F28" s="281" t="n">
        <v>10</v>
      </c>
      <c r="G28" s="279" t="s">
        <v>1405</v>
      </c>
      <c r="H28" s="282" t="n">
        <v>44701</v>
      </c>
    </row>
    <row r="29" customFormat="false" ht="45" hidden="false" customHeight="false" outlineLevel="0" collapsed="false">
      <c r="A29" s="275" t="n">
        <f aca="false">A28+1</f>
        <v>17</v>
      </c>
      <c r="B29" s="276" t="s">
        <v>10062</v>
      </c>
      <c r="C29" s="277" t="s">
        <v>10057</v>
      </c>
      <c r="D29" s="281" t="s">
        <v>10061</v>
      </c>
      <c r="E29" s="281"/>
      <c r="F29" s="281" t="n">
        <v>10</v>
      </c>
      <c r="G29" s="279" t="s">
        <v>1405</v>
      </c>
      <c r="H29" s="282" t="n">
        <v>44701</v>
      </c>
    </row>
    <row r="30" customFormat="false" ht="45" hidden="false" customHeight="false" outlineLevel="0" collapsed="false">
      <c r="A30" s="275" t="n">
        <f aca="false">A29+1</f>
        <v>18</v>
      </c>
      <c r="B30" s="276" t="s">
        <v>10063</v>
      </c>
      <c r="C30" s="277" t="s">
        <v>10057</v>
      </c>
      <c r="D30" s="281" t="s">
        <v>10064</v>
      </c>
      <c r="E30" s="281"/>
      <c r="F30" s="281" t="n">
        <v>20</v>
      </c>
      <c r="G30" s="279" t="s">
        <v>1405</v>
      </c>
      <c r="H30" s="282" t="n">
        <v>44701</v>
      </c>
    </row>
    <row r="31" customFormat="false" ht="45" hidden="false" customHeight="false" outlineLevel="0" collapsed="false">
      <c r="A31" s="275" t="n">
        <f aca="false">A30+1</f>
        <v>19</v>
      </c>
      <c r="B31" s="276" t="s">
        <v>10065</v>
      </c>
      <c r="C31" s="277" t="s">
        <v>10057</v>
      </c>
      <c r="D31" s="281" t="s">
        <v>10064</v>
      </c>
      <c r="E31" s="281"/>
      <c r="F31" s="281" t="n">
        <v>20</v>
      </c>
      <c r="G31" s="279" t="s">
        <v>1405</v>
      </c>
      <c r="H31" s="282" t="n">
        <v>44701</v>
      </c>
    </row>
    <row r="32" customFormat="false" ht="45" hidden="false" customHeight="false" outlineLevel="0" collapsed="false">
      <c r="A32" s="275" t="n">
        <f aca="false">A31+1</f>
        <v>20</v>
      </c>
      <c r="B32" s="276" t="s">
        <v>10066</v>
      </c>
      <c r="C32" s="277" t="s">
        <v>10057</v>
      </c>
      <c r="D32" s="281" t="s">
        <v>10064</v>
      </c>
      <c r="E32" s="281"/>
      <c r="F32" s="281" t="n">
        <v>20</v>
      </c>
      <c r="G32" s="279" t="s">
        <v>1405</v>
      </c>
      <c r="H32" s="282" t="n">
        <v>44701</v>
      </c>
    </row>
    <row r="33" customFormat="false" ht="45" hidden="false" customHeight="false" outlineLevel="0" collapsed="false">
      <c r="A33" s="275" t="n">
        <f aca="false">A32+1</f>
        <v>21</v>
      </c>
      <c r="B33" s="276" t="s">
        <v>10067</v>
      </c>
      <c r="C33" s="277" t="s">
        <v>10029</v>
      </c>
      <c r="D33" s="281" t="s">
        <v>10068</v>
      </c>
      <c r="E33" s="281"/>
      <c r="F33" s="281" t="n">
        <v>30.65</v>
      </c>
      <c r="G33" s="279" t="s">
        <v>1405</v>
      </c>
      <c r="H33" s="282" t="n">
        <v>44708</v>
      </c>
    </row>
    <row r="34" customFormat="false" ht="45" hidden="false" customHeight="false" outlineLevel="0" collapsed="false">
      <c r="A34" s="275" t="n">
        <f aca="false">A33+1</f>
        <v>22</v>
      </c>
      <c r="B34" s="276" t="s">
        <v>10069</v>
      </c>
      <c r="C34" s="277" t="s">
        <v>10029</v>
      </c>
      <c r="D34" s="281" t="s">
        <v>10070</v>
      </c>
      <c r="E34" s="281"/>
      <c r="F34" s="281" t="n">
        <v>8.4</v>
      </c>
      <c r="G34" s="279" t="s">
        <v>1405</v>
      </c>
      <c r="H34" s="282" t="n">
        <v>44701</v>
      </c>
    </row>
    <row r="35" customFormat="false" ht="45" hidden="false" customHeight="false" outlineLevel="0" collapsed="false">
      <c r="A35" s="275" t="n">
        <f aca="false">A34+1</f>
        <v>23</v>
      </c>
      <c r="B35" s="276" t="s">
        <v>10071</v>
      </c>
      <c r="C35" s="277" t="s">
        <v>10029</v>
      </c>
      <c r="D35" s="281" t="s">
        <v>10072</v>
      </c>
      <c r="E35" s="281"/>
      <c r="F35" s="281" t="n">
        <v>5</v>
      </c>
      <c r="G35" s="279" t="s">
        <v>1405</v>
      </c>
      <c r="H35" s="282" t="n">
        <v>44701</v>
      </c>
    </row>
    <row r="36" customFormat="false" ht="45" hidden="false" customHeight="false" outlineLevel="0" collapsed="false">
      <c r="A36" s="275" t="n">
        <f aca="false">A35+1</f>
        <v>24</v>
      </c>
      <c r="B36" s="276" t="s">
        <v>10073</v>
      </c>
      <c r="C36" s="277" t="s">
        <v>10029</v>
      </c>
      <c r="D36" s="281" t="s">
        <v>10074</v>
      </c>
      <c r="E36" s="281"/>
      <c r="F36" s="281" t="n">
        <v>8.001</v>
      </c>
      <c r="G36" s="279" t="s">
        <v>1405</v>
      </c>
      <c r="H36" s="282" t="n">
        <v>44946</v>
      </c>
    </row>
    <row r="37" customFormat="false" ht="45" hidden="false" customHeight="false" outlineLevel="0" collapsed="false">
      <c r="A37" s="275" t="n">
        <f aca="false">A36+1</f>
        <v>25</v>
      </c>
      <c r="B37" s="276" t="s">
        <v>10075</v>
      </c>
      <c r="C37" s="277" t="s">
        <v>10029</v>
      </c>
      <c r="D37" s="281" t="s">
        <v>10074</v>
      </c>
      <c r="E37" s="281"/>
      <c r="F37" s="281" t="n">
        <v>12.012</v>
      </c>
      <c r="G37" s="279" t="s">
        <v>1405</v>
      </c>
      <c r="H37" s="282" t="n">
        <v>44946</v>
      </c>
    </row>
    <row r="38" customFormat="false" ht="45" hidden="false" customHeight="false" outlineLevel="0" collapsed="false">
      <c r="A38" s="275" t="n">
        <f aca="false">A37+1</f>
        <v>26</v>
      </c>
      <c r="B38" s="276" t="s">
        <v>10076</v>
      </c>
      <c r="C38" s="277" t="s">
        <v>10029</v>
      </c>
      <c r="D38" s="281" t="s">
        <v>10077</v>
      </c>
      <c r="E38" s="281"/>
      <c r="F38" s="281" t="n">
        <v>26.013</v>
      </c>
      <c r="G38" s="279" t="s">
        <v>1405</v>
      </c>
      <c r="H38" s="282" t="n">
        <v>44946</v>
      </c>
    </row>
    <row r="39" customFormat="false" ht="45" hidden="false" customHeight="false" outlineLevel="0" collapsed="false">
      <c r="A39" s="275" t="n">
        <f aca="false">A38+1</f>
        <v>27</v>
      </c>
      <c r="B39" s="276" t="s">
        <v>10078</v>
      </c>
      <c r="C39" s="277" t="s">
        <v>10032</v>
      </c>
      <c r="D39" s="281" t="s">
        <v>10079</v>
      </c>
      <c r="E39" s="281"/>
      <c r="F39" s="281" t="n">
        <v>0.24</v>
      </c>
      <c r="G39" s="279" t="s">
        <v>1405</v>
      </c>
      <c r="H39" s="282" t="n">
        <v>44708</v>
      </c>
    </row>
    <row r="40" customFormat="false" ht="45" hidden="false" customHeight="false" outlineLevel="0" collapsed="false">
      <c r="A40" s="275" t="n">
        <f aca="false">A39+1</f>
        <v>28</v>
      </c>
      <c r="B40" s="276" t="s">
        <v>10080</v>
      </c>
      <c r="C40" s="277" t="s">
        <v>10032</v>
      </c>
      <c r="D40" s="281" t="s">
        <v>10079</v>
      </c>
      <c r="E40" s="281"/>
      <c r="F40" s="281" t="n">
        <v>1.2</v>
      </c>
      <c r="G40" s="279" t="s">
        <v>1405</v>
      </c>
      <c r="H40" s="282" t="n">
        <v>44708</v>
      </c>
    </row>
    <row r="41" customFormat="false" ht="45" hidden="false" customHeight="false" outlineLevel="0" collapsed="false">
      <c r="A41" s="275" t="n">
        <f aca="false">A40+1</f>
        <v>29</v>
      </c>
      <c r="B41" s="276" t="s">
        <v>10081</v>
      </c>
      <c r="C41" s="277" t="s">
        <v>10032</v>
      </c>
      <c r="D41" s="281" t="s">
        <v>10082</v>
      </c>
      <c r="E41" s="281"/>
      <c r="F41" s="281" t="n">
        <v>33</v>
      </c>
      <c r="G41" s="279" t="s">
        <v>1405</v>
      </c>
      <c r="H41" s="282" t="n">
        <v>44701</v>
      </c>
    </row>
    <row r="42" customFormat="false" ht="45" hidden="false" customHeight="false" outlineLevel="0" collapsed="false">
      <c r="A42" s="275" t="n">
        <f aca="false">A41+1</f>
        <v>30</v>
      </c>
      <c r="B42" s="276" t="s">
        <v>10083</v>
      </c>
      <c r="C42" s="277" t="s">
        <v>10032</v>
      </c>
      <c r="D42" s="281" t="s">
        <v>10079</v>
      </c>
      <c r="E42" s="281"/>
      <c r="F42" s="281" t="n">
        <v>2</v>
      </c>
      <c r="G42" s="279" t="s">
        <v>1405</v>
      </c>
      <c r="H42" s="282" t="n">
        <v>44708</v>
      </c>
    </row>
    <row r="43" customFormat="false" ht="45" hidden="false" customHeight="false" outlineLevel="0" collapsed="false">
      <c r="A43" s="275" t="n">
        <f aca="false">A42+1</f>
        <v>31</v>
      </c>
      <c r="B43" s="276" t="s">
        <v>10084</v>
      </c>
      <c r="C43" s="277" t="s">
        <v>10032</v>
      </c>
      <c r="D43" s="281" t="s">
        <v>10085</v>
      </c>
      <c r="E43" s="281"/>
      <c r="F43" s="281" t="n">
        <v>6.2</v>
      </c>
      <c r="G43" s="279" t="s">
        <v>1405</v>
      </c>
      <c r="H43" s="282" t="n">
        <v>44701</v>
      </c>
    </row>
    <row r="44" customFormat="false" ht="45" hidden="false" customHeight="false" outlineLevel="0" collapsed="false">
      <c r="A44" s="275" t="n">
        <f aca="false">A43+1</f>
        <v>32</v>
      </c>
      <c r="B44" s="276" t="s">
        <v>10086</v>
      </c>
      <c r="C44" s="277" t="s">
        <v>10032</v>
      </c>
      <c r="D44" s="281" t="s">
        <v>10087</v>
      </c>
      <c r="E44" s="281"/>
      <c r="F44" s="281" t="n">
        <v>34</v>
      </c>
      <c r="G44" s="279" t="s">
        <v>1405</v>
      </c>
      <c r="H44" s="282" t="n">
        <v>44701</v>
      </c>
    </row>
    <row r="45" customFormat="false" ht="60" hidden="false" customHeight="false" outlineLevel="0" collapsed="false">
      <c r="A45" s="275" t="n">
        <f aca="false">A44+1</f>
        <v>33</v>
      </c>
      <c r="B45" s="276" t="s">
        <v>10088</v>
      </c>
      <c r="C45" s="281" t="s">
        <v>10089</v>
      </c>
      <c r="D45" s="281" t="s">
        <v>10090</v>
      </c>
      <c r="E45" s="281"/>
      <c r="F45" s="281" t="n">
        <v>35</v>
      </c>
      <c r="G45" s="279" t="s">
        <v>1405</v>
      </c>
      <c r="H45" s="282" t="n">
        <v>44708</v>
      </c>
    </row>
    <row r="46" customFormat="false" ht="45" hidden="false" customHeight="false" outlineLevel="0" collapsed="false">
      <c r="A46" s="275" t="n">
        <f aca="false">A45+1</f>
        <v>34</v>
      </c>
      <c r="B46" s="276" t="s">
        <v>10091</v>
      </c>
      <c r="C46" s="277" t="s">
        <v>10032</v>
      </c>
      <c r="D46" s="281" t="s">
        <v>10092</v>
      </c>
      <c r="E46" s="281"/>
      <c r="F46" s="284" t="n">
        <v>20</v>
      </c>
      <c r="G46" s="279" t="s">
        <v>1405</v>
      </c>
      <c r="H46" s="282" t="n">
        <v>44711</v>
      </c>
    </row>
    <row r="47" customFormat="false" ht="45" hidden="false" customHeight="false" outlineLevel="0" collapsed="false">
      <c r="A47" s="275" t="n">
        <f aca="false">A46+1</f>
        <v>35</v>
      </c>
      <c r="B47" s="276" t="s">
        <v>10093</v>
      </c>
      <c r="C47" s="277" t="s">
        <v>10032</v>
      </c>
      <c r="D47" s="281" t="s">
        <v>10092</v>
      </c>
      <c r="E47" s="281"/>
      <c r="F47" s="284" t="n">
        <v>20</v>
      </c>
      <c r="G47" s="279" t="s">
        <v>1405</v>
      </c>
      <c r="H47" s="282" t="n">
        <v>44711</v>
      </c>
    </row>
    <row r="48" customFormat="false" ht="45" hidden="false" customHeight="false" outlineLevel="0" collapsed="false">
      <c r="A48" s="275" t="n">
        <f aca="false">A47+1</f>
        <v>36</v>
      </c>
      <c r="B48" s="276" t="s">
        <v>10094</v>
      </c>
      <c r="C48" s="277" t="s">
        <v>10032</v>
      </c>
      <c r="D48" s="281" t="s">
        <v>10092</v>
      </c>
      <c r="E48" s="281"/>
      <c r="F48" s="284" t="n">
        <v>11.1</v>
      </c>
      <c r="G48" s="279" t="s">
        <v>1405</v>
      </c>
      <c r="H48" s="282" t="n">
        <v>44711</v>
      </c>
    </row>
    <row r="49" customFormat="false" ht="45" hidden="false" customHeight="false" outlineLevel="0" collapsed="false">
      <c r="A49" s="275" t="n">
        <f aca="false">A48+1</f>
        <v>37</v>
      </c>
      <c r="B49" s="276" t="s">
        <v>10095</v>
      </c>
      <c r="C49" s="277" t="s">
        <v>10032</v>
      </c>
      <c r="D49" s="281" t="s">
        <v>10096</v>
      </c>
      <c r="E49" s="281"/>
      <c r="F49" s="281" t="n">
        <v>13</v>
      </c>
      <c r="G49" s="279" t="s">
        <v>1405</v>
      </c>
      <c r="H49" s="282" t="n">
        <v>44719</v>
      </c>
    </row>
    <row r="50" customFormat="false" ht="45" hidden="false" customHeight="false" outlineLevel="0" collapsed="false">
      <c r="A50" s="275" t="n">
        <f aca="false">A49+1</f>
        <v>38</v>
      </c>
      <c r="B50" s="276" t="s">
        <v>10097</v>
      </c>
      <c r="C50" s="277" t="s">
        <v>10029</v>
      </c>
      <c r="D50" s="281" t="s">
        <v>10098</v>
      </c>
      <c r="E50" s="281"/>
      <c r="F50" s="281" t="n">
        <v>20</v>
      </c>
      <c r="G50" s="279" t="s">
        <v>1405</v>
      </c>
      <c r="H50" s="282" t="n">
        <v>44715</v>
      </c>
    </row>
    <row r="51" customFormat="false" ht="45" hidden="false" customHeight="false" outlineLevel="0" collapsed="false">
      <c r="A51" s="275" t="n">
        <f aca="false">A50+1</f>
        <v>39</v>
      </c>
      <c r="B51" s="276" t="s">
        <v>10099</v>
      </c>
      <c r="C51" s="277" t="s">
        <v>10029</v>
      </c>
      <c r="D51" s="281" t="s">
        <v>10082</v>
      </c>
      <c r="E51" s="281"/>
      <c r="F51" s="281" t="n">
        <v>4.2</v>
      </c>
      <c r="G51" s="279" t="s">
        <v>1405</v>
      </c>
      <c r="H51" s="282" t="n">
        <v>44711</v>
      </c>
    </row>
    <row r="52" customFormat="false" ht="45" hidden="false" customHeight="false" outlineLevel="0" collapsed="false">
      <c r="A52" s="275" t="n">
        <f aca="false">A51+1</f>
        <v>40</v>
      </c>
      <c r="B52" s="276" t="s">
        <v>10100</v>
      </c>
      <c r="C52" s="277" t="s">
        <v>10029</v>
      </c>
      <c r="D52" s="281" t="s">
        <v>10101</v>
      </c>
      <c r="E52" s="281"/>
      <c r="F52" s="281" t="n">
        <v>2.395</v>
      </c>
      <c r="G52" s="279" t="s">
        <v>1405</v>
      </c>
      <c r="H52" s="282" t="n">
        <v>44711</v>
      </c>
    </row>
    <row r="53" customFormat="false" ht="45" hidden="false" customHeight="false" outlineLevel="0" collapsed="false">
      <c r="A53" s="275" t="n">
        <f aca="false">A52+1</f>
        <v>41</v>
      </c>
      <c r="B53" s="276" t="s">
        <v>10102</v>
      </c>
      <c r="C53" s="277" t="s">
        <v>10029</v>
      </c>
      <c r="D53" s="281" t="s">
        <v>10103</v>
      </c>
      <c r="E53" s="281"/>
      <c r="F53" s="281" t="n">
        <v>40</v>
      </c>
      <c r="G53" s="279" t="s">
        <v>1405</v>
      </c>
      <c r="H53" s="282" t="n">
        <v>44956</v>
      </c>
    </row>
    <row r="54" customFormat="false" ht="45" hidden="false" customHeight="false" outlineLevel="0" collapsed="false">
      <c r="A54" s="275" t="n">
        <f aca="false">A53+1</f>
        <v>42</v>
      </c>
      <c r="B54" s="276" t="s">
        <v>10104</v>
      </c>
      <c r="C54" s="277" t="s">
        <v>10029</v>
      </c>
      <c r="D54" s="281" t="s">
        <v>10105</v>
      </c>
      <c r="E54" s="281"/>
      <c r="F54" s="281" t="n">
        <v>30.625</v>
      </c>
      <c r="G54" s="279" t="s">
        <v>1405</v>
      </c>
      <c r="H54" s="282" t="n">
        <v>44953</v>
      </c>
    </row>
    <row r="55" customFormat="false" ht="45" hidden="false" customHeight="false" outlineLevel="0" collapsed="false">
      <c r="A55" s="275" t="n">
        <f aca="false">A54+1</f>
        <v>43</v>
      </c>
      <c r="B55" s="276" t="s">
        <v>10106</v>
      </c>
      <c r="C55" s="277" t="s">
        <v>10029</v>
      </c>
      <c r="D55" s="281" t="s">
        <v>10107</v>
      </c>
      <c r="E55" s="281"/>
      <c r="F55" s="281" t="s">
        <v>10108</v>
      </c>
      <c r="G55" s="279" t="s">
        <v>1405</v>
      </c>
      <c r="H55" s="282" t="n">
        <v>44953</v>
      </c>
    </row>
    <row r="56" customFormat="false" ht="45" hidden="false" customHeight="false" outlineLevel="0" collapsed="false">
      <c r="A56" s="275" t="n">
        <f aca="false">A55+1</f>
        <v>44</v>
      </c>
      <c r="B56" s="276" t="s">
        <v>10109</v>
      </c>
      <c r="C56" s="281" t="s">
        <v>10110</v>
      </c>
      <c r="D56" s="281" t="s">
        <v>10111</v>
      </c>
      <c r="E56" s="281"/>
      <c r="F56" s="281" t="n">
        <v>10</v>
      </c>
      <c r="G56" s="279" t="s">
        <v>1405</v>
      </c>
      <c r="H56" s="282" t="n">
        <v>44711</v>
      </c>
    </row>
    <row r="57" customFormat="false" ht="45" hidden="false" customHeight="false" outlineLevel="0" collapsed="false">
      <c r="A57" s="275" t="n">
        <f aca="false">A56+1</f>
        <v>45</v>
      </c>
      <c r="B57" s="276" t="s">
        <v>10112</v>
      </c>
      <c r="C57" s="281" t="s">
        <v>10110</v>
      </c>
      <c r="D57" s="281" t="s">
        <v>10111</v>
      </c>
      <c r="E57" s="281"/>
      <c r="F57" s="281" t="n">
        <v>30</v>
      </c>
      <c r="G57" s="279" t="s">
        <v>1405</v>
      </c>
      <c r="H57" s="282" t="n">
        <v>44711</v>
      </c>
    </row>
    <row r="58" customFormat="false" ht="45" hidden="false" customHeight="false" outlineLevel="0" collapsed="false">
      <c r="A58" s="275" t="n">
        <f aca="false">A57+1</f>
        <v>46</v>
      </c>
      <c r="B58" s="276" t="s">
        <v>10113</v>
      </c>
      <c r="C58" s="277" t="s">
        <v>10032</v>
      </c>
      <c r="D58" s="281" t="s">
        <v>10114</v>
      </c>
      <c r="E58" s="281"/>
      <c r="F58" s="281" t="n">
        <v>20</v>
      </c>
      <c r="G58" s="279" t="s">
        <v>1405</v>
      </c>
      <c r="H58" s="282" t="n">
        <v>44715</v>
      </c>
    </row>
    <row r="59" customFormat="false" ht="45" hidden="false" customHeight="false" outlineLevel="0" collapsed="false">
      <c r="A59" s="275" t="n">
        <f aca="false">A58+1</f>
        <v>47</v>
      </c>
      <c r="B59" s="276" t="s">
        <v>10115</v>
      </c>
      <c r="C59" s="277" t="s">
        <v>10029</v>
      </c>
      <c r="D59" s="281" t="s">
        <v>10116</v>
      </c>
      <c r="E59" s="281"/>
      <c r="F59" s="281" t="n">
        <v>16.95</v>
      </c>
      <c r="G59" s="279" t="s">
        <v>1405</v>
      </c>
      <c r="H59" s="282" t="n">
        <v>44960</v>
      </c>
    </row>
    <row r="60" customFormat="false" ht="45" hidden="false" customHeight="false" outlineLevel="0" collapsed="false">
      <c r="A60" s="275" t="n">
        <f aca="false">A59+1</f>
        <v>48</v>
      </c>
      <c r="B60" s="276" t="s">
        <v>10117</v>
      </c>
      <c r="C60" s="277" t="s">
        <v>10029</v>
      </c>
      <c r="D60" s="281" t="s">
        <v>10116</v>
      </c>
      <c r="E60" s="281"/>
      <c r="F60" s="281" t="n">
        <v>3.05</v>
      </c>
      <c r="G60" s="279" t="s">
        <v>1405</v>
      </c>
      <c r="H60" s="282" t="n">
        <v>44960</v>
      </c>
    </row>
    <row r="61" customFormat="false" ht="30" hidden="false" customHeight="false" outlineLevel="0" collapsed="false">
      <c r="A61" s="275" t="n">
        <f aca="false">A60+1</f>
        <v>49</v>
      </c>
      <c r="B61" s="276" t="s">
        <v>10118</v>
      </c>
      <c r="C61" s="277" t="s">
        <v>10119</v>
      </c>
      <c r="D61" s="281" t="s">
        <v>10120</v>
      </c>
      <c r="E61" s="281"/>
      <c r="F61" s="281" t="n">
        <v>7.2</v>
      </c>
      <c r="G61" s="279" t="s">
        <v>1405</v>
      </c>
      <c r="H61" s="282" t="n">
        <v>44960</v>
      </c>
    </row>
    <row r="62" customFormat="false" ht="30" hidden="false" customHeight="false" outlineLevel="0" collapsed="false">
      <c r="A62" s="275" t="n">
        <f aca="false">A61+1</f>
        <v>50</v>
      </c>
      <c r="B62" s="276" t="s">
        <v>10121</v>
      </c>
      <c r="C62" s="277" t="s">
        <v>10119</v>
      </c>
      <c r="D62" s="281" t="s">
        <v>10122</v>
      </c>
      <c r="E62" s="281"/>
      <c r="F62" s="281" t="n">
        <v>7.08</v>
      </c>
      <c r="G62" s="279" t="s">
        <v>1405</v>
      </c>
      <c r="H62" s="282" t="n">
        <v>44960</v>
      </c>
    </row>
    <row r="63" customFormat="false" ht="30" hidden="false" customHeight="false" outlineLevel="0" collapsed="false">
      <c r="A63" s="275" t="n">
        <f aca="false">A62+1</f>
        <v>51</v>
      </c>
      <c r="B63" s="276" t="s">
        <v>10123</v>
      </c>
      <c r="C63" s="277" t="s">
        <v>10119</v>
      </c>
      <c r="D63" s="281" t="s">
        <v>10124</v>
      </c>
      <c r="E63" s="281"/>
      <c r="F63" s="281" t="n">
        <v>10</v>
      </c>
      <c r="G63" s="279" t="s">
        <v>1405</v>
      </c>
      <c r="H63" s="282" t="n">
        <v>44960</v>
      </c>
    </row>
    <row r="64" customFormat="false" ht="30" hidden="false" customHeight="false" outlineLevel="0" collapsed="false">
      <c r="A64" s="275" t="n">
        <f aca="false">A63+1</f>
        <v>52</v>
      </c>
      <c r="B64" s="276" t="s">
        <v>10125</v>
      </c>
      <c r="C64" s="277" t="s">
        <v>10057</v>
      </c>
      <c r="D64" s="281" t="s">
        <v>10126</v>
      </c>
      <c r="E64" s="281"/>
      <c r="F64" s="281" t="n">
        <v>39.2</v>
      </c>
      <c r="G64" s="279" t="s">
        <v>1405</v>
      </c>
      <c r="H64" s="282" t="n">
        <v>44715</v>
      </c>
    </row>
    <row r="65" customFormat="false" ht="30" hidden="false" customHeight="false" outlineLevel="0" collapsed="false">
      <c r="A65" s="275" t="n">
        <f aca="false">A64+1</f>
        <v>53</v>
      </c>
      <c r="B65" s="276" t="s">
        <v>10127</v>
      </c>
      <c r="C65" s="277" t="s">
        <v>10057</v>
      </c>
      <c r="D65" s="281" t="s">
        <v>10128</v>
      </c>
      <c r="E65" s="281"/>
      <c r="F65" s="281" t="n">
        <v>60</v>
      </c>
      <c r="G65" s="279" t="s">
        <v>1405</v>
      </c>
      <c r="H65" s="282" t="n">
        <v>44715</v>
      </c>
    </row>
    <row r="66" customFormat="false" ht="30" hidden="false" customHeight="false" outlineLevel="0" collapsed="false">
      <c r="A66" s="275" t="n">
        <f aca="false">A65+1</f>
        <v>54</v>
      </c>
      <c r="B66" s="276" t="s">
        <v>10129</v>
      </c>
      <c r="C66" s="277" t="s">
        <v>10057</v>
      </c>
      <c r="D66" s="281" t="s">
        <v>10130</v>
      </c>
      <c r="E66" s="281"/>
      <c r="F66" s="281" t="n">
        <v>18</v>
      </c>
      <c r="G66" s="279" t="s">
        <v>1405</v>
      </c>
      <c r="H66" s="282" t="n">
        <v>44719</v>
      </c>
    </row>
    <row r="67" customFormat="false" ht="30" hidden="false" customHeight="false" outlineLevel="0" collapsed="false">
      <c r="A67" s="275" t="n">
        <f aca="false">A66+1</f>
        <v>55</v>
      </c>
      <c r="B67" s="276" t="s">
        <v>10131</v>
      </c>
      <c r="C67" s="277" t="s">
        <v>10057</v>
      </c>
      <c r="D67" s="281" t="s">
        <v>10132</v>
      </c>
      <c r="E67" s="281"/>
      <c r="F67" s="281" t="n">
        <v>16</v>
      </c>
      <c r="G67" s="279" t="s">
        <v>1405</v>
      </c>
      <c r="H67" s="282" t="n">
        <v>44715</v>
      </c>
    </row>
    <row r="68" customFormat="false" ht="30" hidden="false" customHeight="false" outlineLevel="0" collapsed="false">
      <c r="A68" s="275" t="n">
        <f aca="false">A67+1</f>
        <v>56</v>
      </c>
      <c r="B68" s="276" t="s">
        <v>10133</v>
      </c>
      <c r="C68" s="277" t="s">
        <v>10057</v>
      </c>
      <c r="D68" s="281" t="s">
        <v>10134</v>
      </c>
      <c r="E68" s="281"/>
      <c r="F68" s="281" t="n">
        <v>10</v>
      </c>
      <c r="G68" s="279" t="s">
        <v>1405</v>
      </c>
      <c r="H68" s="282" t="n">
        <v>44715</v>
      </c>
    </row>
    <row r="69" customFormat="false" ht="45" hidden="false" customHeight="false" outlineLevel="0" collapsed="false">
      <c r="A69" s="275" t="n">
        <f aca="false">A68+1</f>
        <v>57</v>
      </c>
      <c r="B69" s="276" t="s">
        <v>10135</v>
      </c>
      <c r="C69" s="277" t="s">
        <v>10029</v>
      </c>
      <c r="D69" s="281" t="s">
        <v>10136</v>
      </c>
      <c r="E69" s="281"/>
      <c r="F69" s="281" t="n">
        <v>2.142</v>
      </c>
      <c r="G69" s="279" t="s">
        <v>1405</v>
      </c>
      <c r="H69" s="282" t="n">
        <v>44967</v>
      </c>
    </row>
    <row r="70" customFormat="false" ht="45" hidden="false" customHeight="false" outlineLevel="0" collapsed="false">
      <c r="A70" s="275" t="n">
        <f aca="false">A69+1</f>
        <v>58</v>
      </c>
      <c r="B70" s="276" t="s">
        <v>10137</v>
      </c>
      <c r="C70" s="277" t="s">
        <v>10029</v>
      </c>
      <c r="D70" s="281" t="s">
        <v>10136</v>
      </c>
      <c r="E70" s="281"/>
      <c r="F70" s="281" t="n">
        <v>0.681</v>
      </c>
      <c r="G70" s="279" t="s">
        <v>1405</v>
      </c>
      <c r="H70" s="282" t="n">
        <v>44967</v>
      </c>
    </row>
    <row r="71" customFormat="false" ht="45" hidden="false" customHeight="false" outlineLevel="0" collapsed="false">
      <c r="A71" s="275" t="n">
        <f aca="false">A70+1</f>
        <v>59</v>
      </c>
      <c r="B71" s="276" t="s">
        <v>10138</v>
      </c>
      <c r="C71" s="277" t="s">
        <v>10029</v>
      </c>
      <c r="D71" s="281" t="s">
        <v>10136</v>
      </c>
      <c r="E71" s="281"/>
      <c r="F71" s="281" t="n">
        <v>4.025</v>
      </c>
      <c r="G71" s="279" t="s">
        <v>1405</v>
      </c>
      <c r="H71" s="282" t="n">
        <v>44967</v>
      </c>
    </row>
    <row r="72" customFormat="false" ht="45" hidden="false" customHeight="false" outlineLevel="0" collapsed="false">
      <c r="A72" s="275" t="n">
        <f aca="false">A71+1</f>
        <v>60</v>
      </c>
      <c r="B72" s="276" t="s">
        <v>10139</v>
      </c>
      <c r="C72" s="277" t="s">
        <v>10029</v>
      </c>
      <c r="D72" s="281" t="s">
        <v>10136</v>
      </c>
      <c r="E72" s="281"/>
      <c r="F72" s="281" t="n">
        <v>5.116</v>
      </c>
      <c r="G72" s="279" t="s">
        <v>1405</v>
      </c>
      <c r="H72" s="282" t="n">
        <v>44967</v>
      </c>
    </row>
    <row r="73" customFormat="false" ht="45" hidden="false" customHeight="false" outlineLevel="0" collapsed="false">
      <c r="A73" s="275" t="n">
        <f aca="false">A72+1</f>
        <v>61</v>
      </c>
      <c r="B73" s="276" t="s">
        <v>10140</v>
      </c>
      <c r="C73" s="277" t="s">
        <v>10029</v>
      </c>
      <c r="D73" s="281" t="s">
        <v>10141</v>
      </c>
      <c r="E73" s="281"/>
      <c r="F73" s="281" t="n">
        <v>2.106</v>
      </c>
      <c r="G73" s="279" t="s">
        <v>1405</v>
      </c>
      <c r="H73" s="282" t="n">
        <v>44967</v>
      </c>
    </row>
    <row r="74" customFormat="false" ht="45" hidden="false" customHeight="false" outlineLevel="0" collapsed="false">
      <c r="A74" s="275" t="n">
        <f aca="false">A73+1</f>
        <v>62</v>
      </c>
      <c r="B74" s="276" t="s">
        <v>10142</v>
      </c>
      <c r="C74" s="277" t="s">
        <v>10029</v>
      </c>
      <c r="D74" s="281" t="s">
        <v>10141</v>
      </c>
      <c r="E74" s="281"/>
      <c r="F74" s="281" t="n">
        <v>2.527</v>
      </c>
      <c r="G74" s="279" t="s">
        <v>1405</v>
      </c>
      <c r="H74" s="282" t="n">
        <v>44967</v>
      </c>
    </row>
    <row r="75" customFormat="false" ht="45" hidden="false" customHeight="false" outlineLevel="0" collapsed="false">
      <c r="A75" s="275" t="n">
        <f aca="false">A74+1</f>
        <v>63</v>
      </c>
      <c r="B75" s="276" t="s">
        <v>10143</v>
      </c>
      <c r="C75" s="277" t="s">
        <v>10029</v>
      </c>
      <c r="D75" s="281" t="s">
        <v>10144</v>
      </c>
      <c r="E75" s="281"/>
      <c r="F75" s="281" t="n">
        <v>22.88</v>
      </c>
      <c r="G75" s="279" t="s">
        <v>1405</v>
      </c>
      <c r="H75" s="282" t="n">
        <v>44967</v>
      </c>
    </row>
    <row r="76" customFormat="false" ht="45" hidden="false" customHeight="false" outlineLevel="0" collapsed="false">
      <c r="A76" s="285" t="n">
        <f aca="false">A75+1</f>
        <v>64</v>
      </c>
      <c r="B76" s="286" t="s">
        <v>10145</v>
      </c>
      <c r="C76" s="287" t="s">
        <v>10029</v>
      </c>
      <c r="D76" s="281" t="s">
        <v>10072</v>
      </c>
      <c r="E76" s="281"/>
      <c r="F76" s="281" t="n">
        <v>5.898</v>
      </c>
      <c r="G76" s="288" t="s">
        <v>1405</v>
      </c>
      <c r="H76" s="282" t="n">
        <v>44725</v>
      </c>
    </row>
    <row r="77" customFormat="false" ht="45" hidden="false" customHeight="false" outlineLevel="0" collapsed="false">
      <c r="A77" s="275" t="n">
        <f aca="false">A76+1</f>
        <v>65</v>
      </c>
      <c r="B77" s="286" t="s">
        <v>10146</v>
      </c>
      <c r="C77" s="277" t="s">
        <v>10029</v>
      </c>
      <c r="D77" s="281" t="s">
        <v>10147</v>
      </c>
      <c r="E77" s="281"/>
      <c r="F77" s="281" t="n">
        <v>195.29</v>
      </c>
      <c r="G77" s="279" t="s">
        <v>1405</v>
      </c>
      <c r="H77" s="282" t="n">
        <v>44725</v>
      </c>
    </row>
    <row r="78" customFormat="false" ht="45" hidden="false" customHeight="false" outlineLevel="0" collapsed="false">
      <c r="A78" s="275" t="n">
        <f aca="false">A77+1</f>
        <v>66</v>
      </c>
      <c r="B78" s="286" t="s">
        <v>10148</v>
      </c>
      <c r="C78" s="277" t="s">
        <v>10029</v>
      </c>
      <c r="D78" s="281" t="s">
        <v>10149</v>
      </c>
      <c r="E78" s="281"/>
      <c r="F78" s="281" t="n">
        <v>1.085</v>
      </c>
      <c r="G78" s="279" t="s">
        <v>1405</v>
      </c>
      <c r="H78" s="282" t="n">
        <v>44727</v>
      </c>
    </row>
    <row r="79" customFormat="false" ht="45" hidden="false" customHeight="false" outlineLevel="0" collapsed="false">
      <c r="A79" s="275" t="n">
        <f aca="false">A78+1</f>
        <v>67</v>
      </c>
      <c r="B79" s="286" t="s">
        <v>10150</v>
      </c>
      <c r="C79" s="287" t="s">
        <v>10029</v>
      </c>
      <c r="D79" s="289" t="s">
        <v>10149</v>
      </c>
      <c r="E79" s="289"/>
      <c r="F79" s="289" t="n">
        <v>3.125</v>
      </c>
      <c r="G79" s="290" t="s">
        <v>1405</v>
      </c>
      <c r="H79" s="291" t="n">
        <v>44727</v>
      </c>
    </row>
    <row r="80" customFormat="false" ht="45" hidden="false" customHeight="false" outlineLevel="0" collapsed="false">
      <c r="A80" s="292" t="n">
        <f aca="false">A79+1</f>
        <v>68</v>
      </c>
      <c r="B80" s="286" t="s">
        <v>10151</v>
      </c>
      <c r="C80" s="277" t="s">
        <v>10032</v>
      </c>
      <c r="D80" s="281" t="s">
        <v>10152</v>
      </c>
      <c r="E80" s="281"/>
      <c r="F80" s="281" t="n">
        <v>58.4</v>
      </c>
      <c r="G80" s="279" t="s">
        <v>1405</v>
      </c>
      <c r="H80" s="291" t="n">
        <v>44725</v>
      </c>
    </row>
    <row r="81" customFormat="false" ht="45" hidden="false" customHeight="false" outlineLevel="0" collapsed="false">
      <c r="A81" s="275" t="n">
        <f aca="false">A80+1</f>
        <v>69</v>
      </c>
      <c r="B81" s="286" t="s">
        <v>10153</v>
      </c>
      <c r="C81" s="277" t="s">
        <v>10032</v>
      </c>
      <c r="D81" s="281" t="s">
        <v>10092</v>
      </c>
      <c r="E81" s="281"/>
      <c r="F81" s="281" t="n">
        <v>16</v>
      </c>
      <c r="G81" s="279" t="s">
        <v>1405</v>
      </c>
      <c r="H81" s="291" t="n">
        <v>44725</v>
      </c>
    </row>
    <row r="82" customFormat="false" ht="45" hidden="false" customHeight="false" outlineLevel="0" collapsed="false">
      <c r="A82" s="275" t="n">
        <f aca="false">A81+1</f>
        <v>70</v>
      </c>
      <c r="B82" s="276" t="s">
        <v>10154</v>
      </c>
      <c r="C82" s="293" t="s">
        <v>10032</v>
      </c>
      <c r="D82" s="294" t="s">
        <v>10085</v>
      </c>
      <c r="E82" s="281"/>
      <c r="F82" s="281" t="n">
        <v>12.5</v>
      </c>
      <c r="G82" s="279" t="s">
        <v>1405</v>
      </c>
      <c r="H82" s="282" t="n">
        <v>44725</v>
      </c>
    </row>
    <row r="83" customFormat="false" ht="45" hidden="false" customHeight="false" outlineLevel="0" collapsed="false">
      <c r="A83" s="292" t="n">
        <f aca="false">A82+1</f>
        <v>71</v>
      </c>
      <c r="B83" s="276" t="s">
        <v>10155</v>
      </c>
      <c r="C83" s="277" t="s">
        <v>10029</v>
      </c>
      <c r="D83" s="281" t="s">
        <v>10156</v>
      </c>
      <c r="E83" s="281"/>
      <c r="F83" s="281" t="n">
        <v>0.5</v>
      </c>
      <c r="G83" s="279" t="s">
        <v>1405</v>
      </c>
      <c r="H83" s="282" t="n">
        <v>44736</v>
      </c>
    </row>
    <row r="84" customFormat="false" ht="45" hidden="false" customHeight="false" outlineLevel="0" collapsed="false">
      <c r="A84" s="275" t="n">
        <f aca="false">A83+1</f>
        <v>72</v>
      </c>
      <c r="B84" s="276" t="s">
        <v>10157</v>
      </c>
      <c r="C84" s="277" t="s">
        <v>10029</v>
      </c>
      <c r="D84" s="281" t="s">
        <v>10158</v>
      </c>
      <c r="E84" s="281"/>
      <c r="F84" s="281" t="n">
        <v>1</v>
      </c>
      <c r="G84" s="279" t="s">
        <v>1405</v>
      </c>
      <c r="H84" s="282" t="n">
        <v>44739</v>
      </c>
    </row>
    <row r="85" customFormat="false" ht="45" hidden="false" customHeight="false" outlineLevel="0" collapsed="false">
      <c r="A85" s="275" t="n">
        <f aca="false">A84+1</f>
        <v>73</v>
      </c>
      <c r="B85" s="276" t="s">
        <v>10159</v>
      </c>
      <c r="C85" s="277" t="s">
        <v>10029</v>
      </c>
      <c r="D85" s="281" t="s">
        <v>10030</v>
      </c>
      <c r="E85" s="281"/>
      <c r="F85" s="281" t="n">
        <v>1</v>
      </c>
      <c r="G85" s="279" t="s">
        <v>1405</v>
      </c>
      <c r="H85" s="282" t="n">
        <v>44743</v>
      </c>
    </row>
    <row r="86" customFormat="false" ht="45" hidden="false" customHeight="false" outlineLevel="0" collapsed="false">
      <c r="A86" s="275" t="n">
        <f aca="false">A85+1</f>
        <v>74</v>
      </c>
      <c r="B86" s="276" t="s">
        <v>10160</v>
      </c>
      <c r="C86" s="277" t="s">
        <v>10029</v>
      </c>
      <c r="D86" s="281" t="s">
        <v>10161</v>
      </c>
      <c r="E86" s="281"/>
      <c r="F86" s="281" t="n">
        <v>10</v>
      </c>
      <c r="G86" s="279" t="s">
        <v>1405</v>
      </c>
      <c r="H86" s="282" t="n">
        <v>44739</v>
      </c>
    </row>
    <row r="87" customFormat="false" ht="45" hidden="false" customHeight="false" outlineLevel="0" collapsed="false">
      <c r="A87" s="275" t="n">
        <f aca="false">A86+1</f>
        <v>75</v>
      </c>
      <c r="B87" s="276" t="s">
        <v>10162</v>
      </c>
      <c r="C87" s="277" t="s">
        <v>10057</v>
      </c>
      <c r="D87" s="281" t="s">
        <v>10163</v>
      </c>
      <c r="E87" s="281"/>
      <c r="F87" s="281" t="n">
        <v>10</v>
      </c>
      <c r="G87" s="279" t="s">
        <v>1405</v>
      </c>
      <c r="H87" s="282" t="n">
        <v>44730</v>
      </c>
    </row>
    <row r="88" customFormat="false" ht="45" hidden="false" customHeight="false" outlineLevel="0" collapsed="false">
      <c r="A88" s="275" t="n">
        <f aca="false">A87+1</f>
        <v>76</v>
      </c>
      <c r="B88" s="276" t="s">
        <v>10164</v>
      </c>
      <c r="C88" s="277" t="s">
        <v>10057</v>
      </c>
      <c r="D88" s="281" t="s">
        <v>10163</v>
      </c>
      <c r="E88" s="281"/>
      <c r="F88" s="281" t="n">
        <v>8.7</v>
      </c>
      <c r="G88" s="279" t="s">
        <v>1405</v>
      </c>
      <c r="H88" s="282" t="n">
        <v>44730</v>
      </c>
    </row>
    <row r="89" customFormat="false" ht="45" hidden="false" customHeight="false" outlineLevel="0" collapsed="false">
      <c r="A89" s="275" t="n">
        <f aca="false">A88+1</f>
        <v>77</v>
      </c>
      <c r="B89" s="276" t="s">
        <v>10165</v>
      </c>
      <c r="C89" s="277" t="s">
        <v>10057</v>
      </c>
      <c r="D89" s="281" t="s">
        <v>10166</v>
      </c>
      <c r="E89" s="281"/>
      <c r="F89" s="281" t="n">
        <v>9</v>
      </c>
      <c r="G89" s="279" t="s">
        <v>1405</v>
      </c>
      <c r="H89" s="282" t="n">
        <v>44728</v>
      </c>
    </row>
    <row r="90" customFormat="false" ht="30" hidden="false" customHeight="false" outlineLevel="0" collapsed="false">
      <c r="A90" s="275" t="n">
        <f aca="false">A89+1</f>
        <v>78</v>
      </c>
      <c r="B90" s="276" t="s">
        <v>10167</v>
      </c>
      <c r="C90" s="277" t="s">
        <v>10057</v>
      </c>
      <c r="D90" s="281" t="s">
        <v>10132</v>
      </c>
      <c r="E90" s="281"/>
      <c r="F90" s="281" t="n">
        <v>14</v>
      </c>
      <c r="G90" s="279" t="s">
        <v>1405</v>
      </c>
      <c r="H90" s="282" t="n">
        <v>44728</v>
      </c>
    </row>
    <row r="91" customFormat="false" ht="60" hidden="false" customHeight="false" outlineLevel="0" collapsed="false">
      <c r="A91" s="275" t="n">
        <f aca="false">A90+1</f>
        <v>79</v>
      </c>
      <c r="B91" s="276" t="s">
        <v>10168</v>
      </c>
      <c r="C91" s="277" t="s">
        <v>10029</v>
      </c>
      <c r="D91" s="281" t="s">
        <v>10058</v>
      </c>
      <c r="E91" s="281"/>
      <c r="F91" s="281" t="n">
        <v>7.5</v>
      </c>
      <c r="G91" s="279" t="s">
        <v>1405</v>
      </c>
      <c r="H91" s="282" t="n">
        <v>44729</v>
      </c>
    </row>
    <row r="92" customFormat="false" ht="45" hidden="false" customHeight="false" outlineLevel="0" collapsed="false">
      <c r="A92" s="275" t="n">
        <f aca="false">A91+1</f>
        <v>80</v>
      </c>
      <c r="B92" s="276" t="s">
        <v>10169</v>
      </c>
      <c r="C92" s="277" t="s">
        <v>10029</v>
      </c>
      <c r="D92" s="281" t="s">
        <v>10170</v>
      </c>
      <c r="E92" s="281"/>
      <c r="F92" s="281" t="s">
        <v>10171</v>
      </c>
      <c r="G92" s="279" t="s">
        <v>1405</v>
      </c>
      <c r="H92" s="282" t="n">
        <v>44977</v>
      </c>
    </row>
    <row r="93" customFormat="false" ht="45" hidden="false" customHeight="false" outlineLevel="0" collapsed="false">
      <c r="A93" s="275" t="n">
        <f aca="false">A92+1</f>
        <v>81</v>
      </c>
      <c r="B93" s="276" t="s">
        <v>10172</v>
      </c>
      <c r="C93" s="277" t="s">
        <v>10029</v>
      </c>
      <c r="D93" s="281" t="s">
        <v>10173</v>
      </c>
      <c r="E93" s="281"/>
      <c r="F93" s="281" t="n">
        <v>20</v>
      </c>
      <c r="G93" s="279" t="s">
        <v>1405</v>
      </c>
      <c r="H93" s="282" t="n">
        <v>44977</v>
      </c>
    </row>
    <row r="94" customFormat="false" ht="45" hidden="false" customHeight="false" outlineLevel="0" collapsed="false">
      <c r="A94" s="275" t="n">
        <f aca="false">A93+1</f>
        <v>82</v>
      </c>
      <c r="B94" s="276" t="s">
        <v>10174</v>
      </c>
      <c r="C94" s="277" t="s">
        <v>10032</v>
      </c>
      <c r="D94" s="281" t="s">
        <v>10175</v>
      </c>
      <c r="E94" s="281"/>
      <c r="F94" s="281" t="n">
        <v>16.68</v>
      </c>
      <c r="G94" s="279" t="s">
        <v>1405</v>
      </c>
      <c r="H94" s="282" t="n">
        <v>44729</v>
      </c>
    </row>
    <row r="95" customFormat="false" ht="30" hidden="false" customHeight="false" outlineLevel="0" collapsed="false">
      <c r="A95" s="275" t="n">
        <f aca="false">A94+1</f>
        <v>83</v>
      </c>
      <c r="B95" s="276" t="s">
        <v>10176</v>
      </c>
      <c r="C95" s="277" t="s">
        <v>10057</v>
      </c>
      <c r="D95" s="281" t="s">
        <v>10177</v>
      </c>
      <c r="E95" s="281"/>
      <c r="F95" s="295" t="n">
        <v>5</v>
      </c>
      <c r="G95" s="279" t="s">
        <v>1405</v>
      </c>
      <c r="H95" s="282" t="n">
        <v>44739</v>
      </c>
    </row>
    <row r="96" customFormat="false" ht="45" hidden="false" customHeight="false" outlineLevel="0" collapsed="false">
      <c r="A96" s="275" t="n">
        <f aca="false">A95+1</f>
        <v>84</v>
      </c>
      <c r="B96" s="276" t="s">
        <v>10178</v>
      </c>
      <c r="C96" s="277" t="s">
        <v>10057</v>
      </c>
      <c r="D96" s="281" t="s">
        <v>10179</v>
      </c>
      <c r="E96" s="281"/>
      <c r="F96" s="281" t="n">
        <v>6.4</v>
      </c>
      <c r="G96" s="279" t="s">
        <v>1405</v>
      </c>
      <c r="H96" s="282" t="n">
        <v>44733</v>
      </c>
    </row>
    <row r="97" customFormat="false" ht="45" hidden="false" customHeight="false" outlineLevel="0" collapsed="false">
      <c r="A97" s="275" t="n">
        <f aca="false">A96+1</f>
        <v>85</v>
      </c>
      <c r="B97" s="276" t="s">
        <v>10180</v>
      </c>
      <c r="C97" s="277" t="s">
        <v>10119</v>
      </c>
      <c r="D97" s="281" t="s">
        <v>10181</v>
      </c>
      <c r="E97" s="281"/>
      <c r="F97" s="284" t="n">
        <v>9</v>
      </c>
      <c r="G97" s="279" t="s">
        <v>1405</v>
      </c>
      <c r="H97" s="282" t="n">
        <v>44739</v>
      </c>
    </row>
    <row r="98" customFormat="false" ht="60" hidden="false" customHeight="false" outlineLevel="0" collapsed="false">
      <c r="A98" s="275" t="n">
        <f aca="false">A97+1</f>
        <v>86</v>
      </c>
      <c r="B98" s="276" t="s">
        <v>10182</v>
      </c>
      <c r="C98" s="277" t="s">
        <v>10032</v>
      </c>
      <c r="D98" s="281" t="s">
        <v>10039</v>
      </c>
      <c r="E98" s="281"/>
      <c r="F98" s="284" t="n">
        <v>10</v>
      </c>
      <c r="G98" s="279" t="s">
        <v>1405</v>
      </c>
      <c r="H98" s="282" t="n">
        <v>44742</v>
      </c>
    </row>
    <row r="99" customFormat="false" ht="60" hidden="false" customHeight="false" outlineLevel="0" collapsed="false">
      <c r="A99" s="275" t="n">
        <f aca="false">A98+1</f>
        <v>87</v>
      </c>
      <c r="B99" s="276" t="s">
        <v>10183</v>
      </c>
      <c r="C99" s="277" t="s">
        <v>10032</v>
      </c>
      <c r="D99" s="281" t="s">
        <v>10039</v>
      </c>
      <c r="E99" s="281"/>
      <c r="F99" s="284" t="n">
        <v>10</v>
      </c>
      <c r="G99" s="279" t="s">
        <v>1405</v>
      </c>
      <c r="H99" s="282" t="n">
        <v>44742</v>
      </c>
    </row>
    <row r="100" customFormat="false" ht="60" hidden="false" customHeight="false" outlineLevel="0" collapsed="false">
      <c r="A100" s="275" t="n">
        <f aca="false">A99+1</f>
        <v>88</v>
      </c>
      <c r="B100" s="276" t="s">
        <v>10184</v>
      </c>
      <c r="C100" s="277" t="s">
        <v>10032</v>
      </c>
      <c r="D100" s="281" t="s">
        <v>10039</v>
      </c>
      <c r="E100" s="281"/>
      <c r="F100" s="284" t="n">
        <v>4</v>
      </c>
      <c r="G100" s="279" t="s">
        <v>1405</v>
      </c>
      <c r="H100" s="282" t="n">
        <v>44742</v>
      </c>
    </row>
    <row r="101" customFormat="false" ht="60" hidden="false" customHeight="false" outlineLevel="0" collapsed="false">
      <c r="A101" s="275" t="n">
        <f aca="false">A100+1</f>
        <v>89</v>
      </c>
      <c r="B101" s="276" t="s">
        <v>10185</v>
      </c>
      <c r="C101" s="277" t="s">
        <v>10032</v>
      </c>
      <c r="D101" s="281" t="s">
        <v>10058</v>
      </c>
      <c r="E101" s="281"/>
      <c r="F101" s="281" t="n">
        <v>18.5</v>
      </c>
      <c r="G101" s="279" t="s">
        <v>1405</v>
      </c>
      <c r="H101" s="282" t="n">
        <v>44742</v>
      </c>
    </row>
    <row r="102" customFormat="false" ht="60" hidden="false" customHeight="false" outlineLevel="0" collapsed="false">
      <c r="A102" s="275" t="n">
        <f aca="false">A101+1</f>
        <v>90</v>
      </c>
      <c r="B102" s="276" t="s">
        <v>10186</v>
      </c>
      <c r="C102" s="277" t="s">
        <v>10032</v>
      </c>
      <c r="D102" s="281" t="s">
        <v>10058</v>
      </c>
      <c r="E102" s="281"/>
      <c r="F102" s="281" t="n">
        <v>6.25</v>
      </c>
      <c r="G102" s="279" t="s">
        <v>1405</v>
      </c>
      <c r="H102" s="282" t="n">
        <v>44742</v>
      </c>
    </row>
    <row r="103" customFormat="false" ht="45" hidden="false" customHeight="false" outlineLevel="0" collapsed="false">
      <c r="A103" s="275" t="n">
        <f aca="false">A102+1</f>
        <v>91</v>
      </c>
      <c r="B103" s="276" t="s">
        <v>10187</v>
      </c>
      <c r="C103" s="277" t="s">
        <v>10032</v>
      </c>
      <c r="D103" s="281" t="s">
        <v>10132</v>
      </c>
      <c r="E103" s="281"/>
      <c r="F103" s="281" t="n">
        <v>7.2</v>
      </c>
      <c r="G103" s="279" t="s">
        <v>1405</v>
      </c>
      <c r="H103" s="282" t="n">
        <v>44739</v>
      </c>
    </row>
    <row r="104" customFormat="false" ht="45" hidden="false" customHeight="false" outlineLevel="0" collapsed="false">
      <c r="A104" s="275" t="n">
        <f aca="false">A103+1</f>
        <v>92</v>
      </c>
      <c r="B104" s="276" t="s">
        <v>10188</v>
      </c>
      <c r="C104" s="277" t="s">
        <v>10032</v>
      </c>
      <c r="D104" s="281" t="s">
        <v>10189</v>
      </c>
      <c r="E104" s="281"/>
      <c r="F104" s="284" t="n">
        <v>9</v>
      </c>
      <c r="G104" s="279" t="s">
        <v>1405</v>
      </c>
      <c r="H104" s="282" t="n">
        <v>44739</v>
      </c>
    </row>
    <row r="105" customFormat="false" ht="45" hidden="false" customHeight="false" outlineLevel="0" collapsed="false">
      <c r="A105" s="275" t="n">
        <f aca="false">A104+1</f>
        <v>93</v>
      </c>
      <c r="B105" s="276" t="s">
        <v>10190</v>
      </c>
      <c r="C105" s="277" t="s">
        <v>10032</v>
      </c>
      <c r="D105" s="281" t="s">
        <v>10191</v>
      </c>
      <c r="E105" s="281"/>
      <c r="F105" s="281" t="n">
        <v>20</v>
      </c>
      <c r="G105" s="279" t="s">
        <v>1405</v>
      </c>
      <c r="H105" s="282" t="n">
        <v>44739</v>
      </c>
    </row>
    <row r="106" customFormat="false" ht="45" hidden="false" customHeight="false" outlineLevel="0" collapsed="false">
      <c r="A106" s="275" t="n">
        <f aca="false">A105+1</f>
        <v>94</v>
      </c>
      <c r="B106" s="276" t="s">
        <v>10192</v>
      </c>
      <c r="C106" s="277" t="s">
        <v>10029</v>
      </c>
      <c r="D106" s="281" t="s">
        <v>10193</v>
      </c>
      <c r="E106" s="281"/>
      <c r="F106" s="281" t="n">
        <v>6.3</v>
      </c>
      <c r="G106" s="279" t="s">
        <v>1405</v>
      </c>
      <c r="H106" s="282" t="n">
        <v>44734</v>
      </c>
    </row>
    <row r="107" customFormat="false" ht="45" hidden="false" customHeight="false" outlineLevel="0" collapsed="false">
      <c r="A107" s="275" t="n">
        <f aca="false">A106+1</f>
        <v>95</v>
      </c>
      <c r="B107" s="276" t="s">
        <v>10194</v>
      </c>
      <c r="C107" s="277" t="s">
        <v>10029</v>
      </c>
      <c r="D107" s="281" t="s">
        <v>10195</v>
      </c>
      <c r="E107" s="281"/>
      <c r="F107" s="281" t="n">
        <v>9.94</v>
      </c>
      <c r="G107" s="279" t="s">
        <v>1405</v>
      </c>
      <c r="H107" s="282" t="n">
        <v>44985</v>
      </c>
    </row>
    <row r="108" customFormat="false" ht="45" hidden="false" customHeight="false" outlineLevel="0" collapsed="false">
      <c r="A108" s="275" t="n">
        <f aca="false">A107+1</f>
        <v>96</v>
      </c>
      <c r="B108" s="276" t="s">
        <v>10196</v>
      </c>
      <c r="C108" s="277" t="s">
        <v>10029</v>
      </c>
      <c r="D108" s="281" t="s">
        <v>10197</v>
      </c>
      <c r="E108" s="281"/>
      <c r="F108" s="281" t="n">
        <v>4.998</v>
      </c>
      <c r="G108" s="279" t="s">
        <v>1405</v>
      </c>
      <c r="H108" s="282" t="n">
        <v>44985</v>
      </c>
    </row>
    <row r="109" customFormat="false" ht="45" hidden="false" customHeight="false" outlineLevel="0" collapsed="false">
      <c r="A109" s="275" t="n">
        <f aca="false">A108+1</f>
        <v>97</v>
      </c>
      <c r="B109" s="276" t="s">
        <v>10198</v>
      </c>
      <c r="C109" s="277" t="s">
        <v>10029</v>
      </c>
      <c r="D109" s="281" t="s">
        <v>10199</v>
      </c>
      <c r="E109" s="281"/>
      <c r="F109" s="281" t="n">
        <v>3.955</v>
      </c>
      <c r="G109" s="279" t="s">
        <v>1405</v>
      </c>
      <c r="H109" s="282" t="n">
        <v>44985</v>
      </c>
    </row>
    <row r="110" customFormat="false" ht="45" hidden="false" customHeight="false" outlineLevel="0" collapsed="false">
      <c r="A110" s="275" t="n">
        <f aca="false">A109+1</f>
        <v>98</v>
      </c>
      <c r="B110" s="276" t="s">
        <v>10200</v>
      </c>
      <c r="C110" s="277" t="s">
        <v>10029</v>
      </c>
      <c r="D110" s="281" t="s">
        <v>10201</v>
      </c>
      <c r="E110" s="281"/>
      <c r="F110" s="283" t="n">
        <v>20</v>
      </c>
      <c r="G110" s="279" t="s">
        <v>1405</v>
      </c>
      <c r="H110" s="282" t="n">
        <v>44993</v>
      </c>
    </row>
    <row r="111" customFormat="false" ht="45" hidden="false" customHeight="false" outlineLevel="0" collapsed="false">
      <c r="A111" s="275" t="n">
        <f aca="false">A110+1</f>
        <v>99</v>
      </c>
      <c r="B111" s="276" t="s">
        <v>10202</v>
      </c>
      <c r="C111" s="277" t="s">
        <v>10029</v>
      </c>
      <c r="D111" s="281" t="s">
        <v>10173</v>
      </c>
      <c r="E111" s="281"/>
      <c r="F111" s="283" t="n">
        <v>5</v>
      </c>
      <c r="G111" s="279" t="s">
        <v>1405</v>
      </c>
      <c r="H111" s="282" t="n">
        <v>44993</v>
      </c>
    </row>
    <row r="112" customFormat="false" ht="45" hidden="false" customHeight="false" outlineLevel="0" collapsed="false">
      <c r="A112" s="275" t="n">
        <f aca="false">A111+1</f>
        <v>100</v>
      </c>
      <c r="B112" s="276" t="s">
        <v>10203</v>
      </c>
      <c r="C112" s="277" t="s">
        <v>10029</v>
      </c>
      <c r="D112" s="281" t="s">
        <v>10199</v>
      </c>
      <c r="E112" s="281"/>
      <c r="F112" s="281" t="n">
        <v>1.707</v>
      </c>
      <c r="G112" s="279" t="s">
        <v>1405</v>
      </c>
      <c r="H112" s="282" t="n">
        <v>44993</v>
      </c>
    </row>
    <row r="113" customFormat="false" ht="45" hidden="false" customHeight="false" outlineLevel="0" collapsed="false">
      <c r="A113" s="275" t="n">
        <f aca="false">A112+1</f>
        <v>101</v>
      </c>
      <c r="B113" s="276" t="s">
        <v>10204</v>
      </c>
      <c r="C113" s="277" t="s">
        <v>10029</v>
      </c>
      <c r="D113" s="281" t="s">
        <v>10199</v>
      </c>
      <c r="E113" s="281"/>
      <c r="F113" s="281" t="n">
        <v>20.293</v>
      </c>
      <c r="G113" s="279" t="s">
        <v>1405</v>
      </c>
      <c r="H113" s="282" t="n">
        <v>44993</v>
      </c>
    </row>
    <row r="114" customFormat="false" ht="30" hidden="false" customHeight="false" outlineLevel="0" collapsed="false">
      <c r="A114" s="275" t="n">
        <f aca="false">A113+1</f>
        <v>102</v>
      </c>
      <c r="B114" s="276" t="s">
        <v>10205</v>
      </c>
      <c r="C114" s="277" t="s">
        <v>10057</v>
      </c>
      <c r="D114" s="281" t="s">
        <v>10206</v>
      </c>
      <c r="E114" s="281"/>
      <c r="F114" s="284" t="n">
        <v>5</v>
      </c>
      <c r="G114" s="279" t="s">
        <v>1405</v>
      </c>
      <c r="H114" s="282" t="n">
        <v>44756</v>
      </c>
    </row>
    <row r="115" customFormat="false" ht="45" hidden="false" customHeight="false" outlineLevel="0" collapsed="false">
      <c r="A115" s="275" t="n">
        <f aca="false">A114+1</f>
        <v>103</v>
      </c>
      <c r="B115" s="276" t="s">
        <v>10207</v>
      </c>
      <c r="C115" s="277" t="s">
        <v>10057</v>
      </c>
      <c r="D115" s="281" t="s">
        <v>10064</v>
      </c>
      <c r="E115" s="281"/>
      <c r="F115" s="284" t="n">
        <v>20</v>
      </c>
      <c r="G115" s="279" t="s">
        <v>1405</v>
      </c>
      <c r="H115" s="282" t="n">
        <v>44755</v>
      </c>
    </row>
    <row r="116" customFormat="false" ht="45" hidden="false" customHeight="false" outlineLevel="0" collapsed="false">
      <c r="A116" s="275" t="n">
        <f aca="false">A115+1</f>
        <v>104</v>
      </c>
      <c r="B116" s="276" t="s">
        <v>10208</v>
      </c>
      <c r="C116" s="277" t="s">
        <v>10029</v>
      </c>
      <c r="D116" s="281" t="s">
        <v>10209</v>
      </c>
      <c r="E116" s="281"/>
      <c r="F116" s="284" t="n">
        <v>24</v>
      </c>
      <c r="G116" s="279" t="s">
        <v>1405</v>
      </c>
      <c r="H116" s="282" t="n">
        <v>44755</v>
      </c>
    </row>
    <row r="117" customFormat="false" ht="60" hidden="false" customHeight="false" outlineLevel="0" collapsed="false">
      <c r="A117" s="275" t="n">
        <f aca="false">A116+1</f>
        <v>105</v>
      </c>
      <c r="B117" s="276" t="s">
        <v>10210</v>
      </c>
      <c r="C117" s="277" t="s">
        <v>10029</v>
      </c>
      <c r="D117" s="281" t="s">
        <v>10039</v>
      </c>
      <c r="E117" s="281"/>
      <c r="F117" s="281" t="n">
        <v>3.015</v>
      </c>
      <c r="G117" s="279" t="s">
        <v>1405</v>
      </c>
      <c r="H117" s="282" t="n">
        <v>44756</v>
      </c>
    </row>
    <row r="118" customFormat="false" ht="60" hidden="false" customHeight="false" outlineLevel="0" collapsed="false">
      <c r="A118" s="275" t="n">
        <f aca="false">A117+1</f>
        <v>106</v>
      </c>
      <c r="B118" s="276" t="s">
        <v>10211</v>
      </c>
      <c r="C118" s="277" t="s">
        <v>10029</v>
      </c>
      <c r="D118" s="281" t="s">
        <v>10058</v>
      </c>
      <c r="E118" s="281"/>
      <c r="F118" s="281" t="n">
        <v>2.97</v>
      </c>
      <c r="G118" s="279" t="s">
        <v>1405</v>
      </c>
      <c r="H118" s="282" t="n">
        <v>44756</v>
      </c>
    </row>
    <row r="119" customFormat="false" ht="45" hidden="false" customHeight="false" outlineLevel="0" collapsed="false">
      <c r="A119" s="275" t="n">
        <f aca="false">A118+1</f>
        <v>107</v>
      </c>
      <c r="B119" s="276" t="s">
        <v>10212</v>
      </c>
      <c r="C119" s="277" t="s">
        <v>10029</v>
      </c>
      <c r="D119" s="281" t="s">
        <v>10201</v>
      </c>
      <c r="E119" s="281"/>
      <c r="F119" s="281" t="n">
        <v>12.5</v>
      </c>
      <c r="G119" s="279" t="s">
        <v>1405</v>
      </c>
      <c r="H119" s="282" t="n">
        <v>44998</v>
      </c>
    </row>
    <row r="120" customFormat="false" ht="45" hidden="false" customHeight="false" outlineLevel="0" collapsed="false">
      <c r="A120" s="275" t="n">
        <f aca="false">A119+1</f>
        <v>108</v>
      </c>
      <c r="B120" s="276" t="s">
        <v>10213</v>
      </c>
      <c r="C120" s="277" t="s">
        <v>10029</v>
      </c>
      <c r="D120" s="281" t="s">
        <v>10103</v>
      </c>
      <c r="E120" s="281"/>
      <c r="F120" s="281" t="n">
        <v>20</v>
      </c>
      <c r="G120" s="279" t="s">
        <v>1405</v>
      </c>
      <c r="H120" s="282" t="n">
        <v>44998</v>
      </c>
    </row>
    <row r="121" customFormat="false" ht="45" hidden="false" customHeight="false" outlineLevel="0" collapsed="false">
      <c r="A121" s="275" t="n">
        <f aca="false">A120+1</f>
        <v>109</v>
      </c>
      <c r="B121" s="276" t="s">
        <v>10214</v>
      </c>
      <c r="C121" s="277" t="s">
        <v>10029</v>
      </c>
      <c r="D121" s="281" t="s">
        <v>10215</v>
      </c>
      <c r="E121" s="281"/>
      <c r="F121" s="281" t="n">
        <v>3.5</v>
      </c>
      <c r="G121" s="279" t="s">
        <v>1405</v>
      </c>
      <c r="H121" s="282" t="n">
        <v>44998</v>
      </c>
    </row>
    <row r="122" customFormat="false" ht="45" hidden="false" customHeight="false" outlineLevel="0" collapsed="false">
      <c r="A122" s="275" t="n">
        <f aca="false">A121+1</f>
        <v>110</v>
      </c>
      <c r="B122" s="276" t="s">
        <v>10216</v>
      </c>
      <c r="C122" s="277" t="s">
        <v>10029</v>
      </c>
      <c r="D122" s="281" t="s">
        <v>10107</v>
      </c>
      <c r="E122" s="281"/>
      <c r="F122" s="281" t="n">
        <v>3.04</v>
      </c>
      <c r="G122" s="279" t="s">
        <v>1405</v>
      </c>
      <c r="H122" s="282" t="n">
        <v>44998</v>
      </c>
    </row>
    <row r="123" customFormat="false" ht="45" hidden="false" customHeight="false" outlineLevel="0" collapsed="false">
      <c r="A123" s="275" t="n">
        <f aca="false">A122+1</f>
        <v>111</v>
      </c>
      <c r="B123" s="276" t="s">
        <v>10217</v>
      </c>
      <c r="C123" s="277" t="s">
        <v>10029</v>
      </c>
      <c r="D123" s="281" t="s">
        <v>10107</v>
      </c>
      <c r="E123" s="281"/>
      <c r="F123" s="281" t="n">
        <v>6.688</v>
      </c>
      <c r="G123" s="279" t="s">
        <v>1405</v>
      </c>
      <c r="H123" s="282" t="n">
        <v>44998</v>
      </c>
    </row>
    <row r="124" customFormat="false" ht="45" hidden="false" customHeight="false" outlineLevel="0" collapsed="false">
      <c r="A124" s="275" t="n">
        <f aca="false">A123+1</f>
        <v>112</v>
      </c>
      <c r="B124" s="276" t="s">
        <v>10218</v>
      </c>
      <c r="C124" s="277" t="s">
        <v>10029</v>
      </c>
      <c r="D124" s="281" t="s">
        <v>10116</v>
      </c>
      <c r="E124" s="281"/>
      <c r="F124" s="283" t="n">
        <v>4</v>
      </c>
      <c r="G124" s="279" t="s">
        <v>1405</v>
      </c>
      <c r="H124" s="282" t="n">
        <v>44998</v>
      </c>
    </row>
    <row r="125" customFormat="false" ht="45" hidden="false" customHeight="false" outlineLevel="0" collapsed="false">
      <c r="A125" s="275" t="n">
        <f aca="false">A124+1</f>
        <v>113</v>
      </c>
      <c r="B125" s="276" t="s">
        <v>10219</v>
      </c>
      <c r="C125" s="277" t="s">
        <v>10029</v>
      </c>
      <c r="D125" s="281" t="s">
        <v>10220</v>
      </c>
      <c r="E125" s="281"/>
      <c r="F125" s="281" t="n">
        <v>20.475</v>
      </c>
      <c r="G125" s="279" t="s">
        <v>1405</v>
      </c>
      <c r="H125" s="282" t="n">
        <v>44998</v>
      </c>
    </row>
    <row r="126" customFormat="false" ht="45" hidden="false" customHeight="false" outlineLevel="0" collapsed="false">
      <c r="A126" s="275" t="n">
        <f aca="false">A125+1</f>
        <v>114</v>
      </c>
      <c r="B126" s="276" t="s">
        <v>10221</v>
      </c>
      <c r="C126" s="277" t="s">
        <v>10032</v>
      </c>
      <c r="D126" s="281" t="s">
        <v>10222</v>
      </c>
      <c r="E126" s="281"/>
      <c r="F126" s="281" t="n">
        <v>10</v>
      </c>
      <c r="G126" s="279" t="s">
        <v>1405</v>
      </c>
      <c r="H126" s="282" t="n">
        <v>44756</v>
      </c>
    </row>
    <row r="127" customFormat="false" ht="45" hidden="false" customHeight="false" outlineLevel="0" collapsed="false">
      <c r="A127" s="275" t="n">
        <f aca="false">A126+1</f>
        <v>115</v>
      </c>
      <c r="B127" s="276" t="s">
        <v>10223</v>
      </c>
      <c r="C127" s="277" t="s">
        <v>10032</v>
      </c>
      <c r="D127" s="281" t="s">
        <v>10222</v>
      </c>
      <c r="E127" s="281"/>
      <c r="F127" s="281" t="n">
        <v>3.2</v>
      </c>
      <c r="G127" s="279" t="s">
        <v>1405</v>
      </c>
      <c r="H127" s="282" t="n">
        <v>44756</v>
      </c>
    </row>
    <row r="128" customFormat="false" ht="45" hidden="false" customHeight="false" outlineLevel="0" collapsed="false">
      <c r="A128" s="275" t="n">
        <f aca="false">A127+1</f>
        <v>116</v>
      </c>
      <c r="B128" s="276" t="s">
        <v>10224</v>
      </c>
      <c r="C128" s="277" t="s">
        <v>10029</v>
      </c>
      <c r="D128" s="281" t="s">
        <v>10225</v>
      </c>
      <c r="E128" s="281"/>
      <c r="F128" s="281" t="n">
        <v>14.86</v>
      </c>
      <c r="G128" s="279" t="s">
        <v>1405</v>
      </c>
      <c r="H128" s="282" t="n">
        <v>45002</v>
      </c>
    </row>
    <row r="129" customFormat="false" ht="45" hidden="false" customHeight="false" outlineLevel="0" collapsed="false">
      <c r="A129" s="275" t="n">
        <f aca="false">A128+1</f>
        <v>117</v>
      </c>
      <c r="B129" s="276" t="s">
        <v>10226</v>
      </c>
      <c r="C129" s="277" t="s">
        <v>10029</v>
      </c>
      <c r="D129" s="281" t="s">
        <v>10227</v>
      </c>
      <c r="E129" s="281"/>
      <c r="F129" s="281" t="n">
        <v>20.293</v>
      </c>
      <c r="G129" s="279" t="s">
        <v>1405</v>
      </c>
      <c r="H129" s="282" t="n">
        <v>45002</v>
      </c>
    </row>
    <row r="130" customFormat="false" ht="45" hidden="false" customHeight="false" outlineLevel="0" collapsed="false">
      <c r="A130" s="275" t="n">
        <f aca="false">A129+1</f>
        <v>118</v>
      </c>
      <c r="B130" s="276" t="s">
        <v>10228</v>
      </c>
      <c r="C130" s="277" t="s">
        <v>10032</v>
      </c>
      <c r="D130" s="281" t="s">
        <v>10191</v>
      </c>
      <c r="E130" s="281"/>
      <c r="F130" s="281" t="n">
        <v>41</v>
      </c>
      <c r="G130" s="279" t="s">
        <v>1405</v>
      </c>
      <c r="H130" s="282" t="n">
        <v>44759</v>
      </c>
    </row>
    <row r="131" customFormat="false" ht="45" hidden="false" customHeight="false" outlineLevel="0" collapsed="false">
      <c r="A131" s="275" t="n">
        <f aca="false">A130+1</f>
        <v>119</v>
      </c>
      <c r="B131" s="276" t="s">
        <v>10229</v>
      </c>
      <c r="C131" s="277" t="s">
        <v>10032</v>
      </c>
      <c r="D131" s="281" t="s">
        <v>10082</v>
      </c>
      <c r="E131" s="281"/>
      <c r="F131" s="281" t="n">
        <v>20</v>
      </c>
      <c r="G131" s="279" t="s">
        <v>1405</v>
      </c>
      <c r="H131" s="282" t="n">
        <v>44759</v>
      </c>
    </row>
    <row r="132" customFormat="false" ht="45" hidden="false" customHeight="false" outlineLevel="0" collapsed="false">
      <c r="A132" s="275" t="n">
        <f aca="false">A131+1</f>
        <v>120</v>
      </c>
      <c r="B132" s="276" t="s">
        <v>10230</v>
      </c>
      <c r="C132" s="277" t="s">
        <v>10029</v>
      </c>
      <c r="D132" s="281" t="s">
        <v>10231</v>
      </c>
      <c r="E132" s="281"/>
      <c r="F132" s="281" t="n">
        <v>10</v>
      </c>
      <c r="G132" s="279" t="s">
        <v>1405</v>
      </c>
      <c r="H132" s="282" t="n">
        <v>44764</v>
      </c>
    </row>
    <row r="133" customFormat="false" ht="45" hidden="false" customHeight="false" outlineLevel="0" collapsed="false">
      <c r="A133" s="275" t="n">
        <f aca="false">A132+1</f>
        <v>121</v>
      </c>
      <c r="B133" s="276" t="s">
        <v>10232</v>
      </c>
      <c r="C133" s="277" t="s">
        <v>10029</v>
      </c>
      <c r="D133" s="281" t="s">
        <v>10233</v>
      </c>
      <c r="E133" s="281"/>
      <c r="F133" s="281" t="n">
        <v>10</v>
      </c>
      <c r="G133" s="279" t="s">
        <v>1405</v>
      </c>
      <c r="H133" s="282" t="n">
        <v>44769</v>
      </c>
    </row>
    <row r="134" customFormat="false" ht="45" hidden="false" customHeight="false" outlineLevel="0" collapsed="false">
      <c r="A134" s="275" t="n">
        <f aca="false">A133+1</f>
        <v>122</v>
      </c>
      <c r="B134" s="276" t="s">
        <v>10234</v>
      </c>
      <c r="C134" s="277" t="s">
        <v>10032</v>
      </c>
      <c r="D134" s="281" t="s">
        <v>10085</v>
      </c>
      <c r="E134" s="281"/>
      <c r="F134" s="281" t="n">
        <v>11.6</v>
      </c>
      <c r="G134" s="279" t="s">
        <v>1405</v>
      </c>
      <c r="H134" s="282" t="n">
        <v>44764</v>
      </c>
    </row>
    <row r="135" customFormat="false" ht="41.25" hidden="false" customHeight="true" outlineLevel="0" collapsed="false">
      <c r="A135" s="275" t="n">
        <f aca="false">A134+1</f>
        <v>123</v>
      </c>
      <c r="B135" s="276" t="s">
        <v>10235</v>
      </c>
      <c r="C135" s="277" t="s">
        <v>10057</v>
      </c>
      <c r="D135" s="281" t="s">
        <v>10064</v>
      </c>
      <c r="E135" s="281"/>
      <c r="F135" s="281" t="n">
        <v>20</v>
      </c>
      <c r="G135" s="279" t="s">
        <v>1405</v>
      </c>
      <c r="H135" s="282" t="n">
        <v>44764</v>
      </c>
    </row>
    <row r="136" customFormat="false" ht="45" hidden="false" customHeight="false" outlineLevel="0" collapsed="false">
      <c r="A136" s="275" t="n">
        <f aca="false">A135+1</f>
        <v>124</v>
      </c>
      <c r="B136" s="276" t="s">
        <v>10236</v>
      </c>
      <c r="C136" s="277" t="s">
        <v>10029</v>
      </c>
      <c r="D136" s="281" t="s">
        <v>10227</v>
      </c>
      <c r="E136" s="281"/>
      <c r="F136" s="281" t="n">
        <v>20.384</v>
      </c>
      <c r="G136" s="279" t="s">
        <v>1405</v>
      </c>
      <c r="H136" s="282" t="n">
        <v>45012</v>
      </c>
    </row>
    <row r="137" customFormat="false" ht="45" hidden="false" customHeight="false" outlineLevel="0" collapsed="false">
      <c r="A137" s="275" t="n">
        <f aca="false">A136+1</f>
        <v>125</v>
      </c>
      <c r="B137" s="276" t="s">
        <v>10237</v>
      </c>
      <c r="C137" s="277" t="s">
        <v>10029</v>
      </c>
      <c r="D137" s="281" t="s">
        <v>10227</v>
      </c>
      <c r="E137" s="281"/>
      <c r="F137" s="281" t="n">
        <v>0.952</v>
      </c>
      <c r="G137" s="279" t="s">
        <v>1405</v>
      </c>
      <c r="H137" s="282" t="n">
        <v>45012</v>
      </c>
    </row>
    <row r="138" customFormat="false" ht="45" hidden="false" customHeight="false" outlineLevel="0" collapsed="false">
      <c r="A138" s="275" t="n">
        <f aca="false">A137+1</f>
        <v>126</v>
      </c>
      <c r="B138" s="276" t="s">
        <v>10238</v>
      </c>
      <c r="C138" s="277" t="s">
        <v>10029</v>
      </c>
      <c r="D138" s="281" t="s">
        <v>10239</v>
      </c>
      <c r="E138" s="281"/>
      <c r="F138" s="281" t="n">
        <v>10.29</v>
      </c>
      <c r="G138" s="279" t="s">
        <v>1405</v>
      </c>
      <c r="H138" s="282" t="n">
        <v>45012</v>
      </c>
    </row>
    <row r="139" customFormat="false" ht="45" hidden="false" customHeight="false" outlineLevel="0" collapsed="false">
      <c r="A139" s="275" t="n">
        <f aca="false">A138+1</f>
        <v>127</v>
      </c>
      <c r="B139" s="276" t="s">
        <v>10240</v>
      </c>
      <c r="C139" s="277" t="s">
        <v>10029</v>
      </c>
      <c r="D139" s="281" t="s">
        <v>10241</v>
      </c>
      <c r="E139" s="281"/>
      <c r="F139" s="281" t="n">
        <v>3.822</v>
      </c>
      <c r="G139" s="279" t="s">
        <v>1405</v>
      </c>
      <c r="H139" s="282" t="n">
        <v>45012</v>
      </c>
    </row>
    <row r="140" customFormat="false" ht="45" hidden="false" customHeight="false" outlineLevel="0" collapsed="false">
      <c r="A140" s="275" t="n">
        <f aca="false">A139+1</f>
        <v>128</v>
      </c>
      <c r="B140" s="276" t="s">
        <v>10242</v>
      </c>
      <c r="C140" s="277" t="s">
        <v>10029</v>
      </c>
      <c r="D140" s="281" t="s">
        <v>10243</v>
      </c>
      <c r="E140" s="281"/>
      <c r="F140" s="281" t="n">
        <v>20</v>
      </c>
      <c r="G140" s="279" t="s">
        <v>1405</v>
      </c>
      <c r="H140" s="282" t="n">
        <v>45012</v>
      </c>
    </row>
    <row r="141" customFormat="false" ht="45" hidden="false" customHeight="false" outlineLevel="0" collapsed="false">
      <c r="A141" s="275" t="n">
        <f aca="false">A140+1</f>
        <v>129</v>
      </c>
      <c r="B141" s="276" t="s">
        <v>10244</v>
      </c>
      <c r="C141" s="277" t="s">
        <v>10245</v>
      </c>
      <c r="D141" s="281" t="s">
        <v>10227</v>
      </c>
      <c r="E141" s="281"/>
      <c r="F141" s="281" t="n">
        <v>2.662</v>
      </c>
      <c r="G141" s="279" t="s">
        <v>1405</v>
      </c>
      <c r="H141" s="282" t="n">
        <v>45012</v>
      </c>
    </row>
    <row r="142" customFormat="false" ht="45" hidden="false" customHeight="false" outlineLevel="0" collapsed="false">
      <c r="A142" s="275" t="n">
        <f aca="false">A141+1</f>
        <v>130</v>
      </c>
      <c r="B142" s="276" t="s">
        <v>10246</v>
      </c>
      <c r="C142" s="277" t="s">
        <v>10245</v>
      </c>
      <c r="D142" s="281" t="s">
        <v>10227</v>
      </c>
      <c r="E142" s="281"/>
      <c r="F142" s="281" t="n">
        <v>1.428</v>
      </c>
      <c r="G142" s="279" t="s">
        <v>1405</v>
      </c>
      <c r="H142" s="282" t="n">
        <v>45012</v>
      </c>
    </row>
    <row r="143" customFormat="false" ht="45" hidden="false" customHeight="false" outlineLevel="0" collapsed="false">
      <c r="A143" s="275" t="n">
        <f aca="false">A142+1</f>
        <v>131</v>
      </c>
      <c r="B143" s="276" t="s">
        <v>10247</v>
      </c>
      <c r="C143" s="281" t="s">
        <v>10248</v>
      </c>
      <c r="D143" s="281" t="s">
        <v>10249</v>
      </c>
      <c r="E143" s="281"/>
      <c r="F143" s="281" t="n">
        <v>60</v>
      </c>
      <c r="G143" s="279" t="s">
        <v>1405</v>
      </c>
      <c r="H143" s="282" t="n">
        <v>44771</v>
      </c>
    </row>
    <row r="144" customFormat="false" ht="45" hidden="false" customHeight="false" outlineLevel="0" collapsed="false">
      <c r="A144" s="275" t="n">
        <f aca="false">A143+1</f>
        <v>132</v>
      </c>
      <c r="B144" s="276" t="s">
        <v>10250</v>
      </c>
      <c r="C144" s="281" t="s">
        <v>10248</v>
      </c>
      <c r="D144" s="281" t="s">
        <v>10251</v>
      </c>
      <c r="E144" s="281"/>
      <c r="F144" s="281" t="n">
        <v>60</v>
      </c>
      <c r="G144" s="279" t="s">
        <v>1405</v>
      </c>
      <c r="H144" s="282" t="n">
        <v>44771</v>
      </c>
    </row>
    <row r="145" customFormat="false" ht="45" hidden="false" customHeight="false" outlineLevel="0" collapsed="false">
      <c r="A145" s="296" t="n">
        <f aca="false">A144+1</f>
        <v>133</v>
      </c>
      <c r="B145" s="276" t="s">
        <v>10252</v>
      </c>
      <c r="C145" s="281" t="s">
        <v>10248</v>
      </c>
      <c r="D145" s="281" t="s">
        <v>10253</v>
      </c>
      <c r="E145" s="171"/>
      <c r="F145" s="171" t="n">
        <v>60</v>
      </c>
      <c r="G145" s="279" t="s">
        <v>1405</v>
      </c>
      <c r="H145" s="282" t="n">
        <v>44771</v>
      </c>
    </row>
    <row r="146" customFormat="false" ht="45" hidden="false" customHeight="false" outlineLevel="0" collapsed="false">
      <c r="A146" s="296" t="n">
        <f aca="false">A145+1</f>
        <v>134</v>
      </c>
      <c r="B146" s="276" t="s">
        <v>10254</v>
      </c>
      <c r="C146" s="281" t="s">
        <v>10248</v>
      </c>
      <c r="D146" s="281" t="s">
        <v>10253</v>
      </c>
      <c r="E146" s="171"/>
      <c r="F146" s="171" t="n">
        <v>60</v>
      </c>
      <c r="G146" s="279" t="s">
        <v>1405</v>
      </c>
      <c r="H146" s="282" t="n">
        <v>44771</v>
      </c>
    </row>
    <row r="147" customFormat="false" ht="15" hidden="false" customHeight="false" outlineLevel="0" collapsed="false">
      <c r="A147" s="297"/>
      <c r="B147" s="298"/>
      <c r="C147" s="298"/>
      <c r="D147" s="298"/>
      <c r="E147" s="298"/>
      <c r="F147" s="298"/>
      <c r="G147" s="298"/>
      <c r="H147" s="298"/>
    </row>
    <row r="148" customFormat="false" ht="15" hidden="false" customHeight="false" outlineLevel="0" collapsed="false">
      <c r="A148" s="297"/>
      <c r="B148" s="298"/>
      <c r="C148" s="298"/>
      <c r="D148" s="298"/>
      <c r="E148" s="298"/>
      <c r="F148" s="298"/>
      <c r="G148" s="298"/>
      <c r="H148" s="298"/>
    </row>
    <row r="149" customFormat="false" ht="15" hidden="false" customHeight="false" outlineLevel="0" collapsed="false">
      <c r="A149" s="297"/>
      <c r="B149" s="298"/>
      <c r="C149" s="298"/>
      <c r="D149" s="298"/>
      <c r="E149" s="298"/>
      <c r="F149" s="298"/>
      <c r="G149" s="298"/>
      <c r="H149" s="298"/>
    </row>
    <row r="150" customFormat="false" ht="15" hidden="false" customHeight="false" outlineLevel="0" collapsed="false">
      <c r="A150" s="297"/>
      <c r="B150" s="298"/>
      <c r="C150" s="298"/>
      <c r="D150" s="298"/>
      <c r="E150" s="298"/>
      <c r="F150" s="298"/>
      <c r="G150" s="298"/>
      <c r="H150" s="298"/>
    </row>
    <row r="151" customFormat="false" ht="15" hidden="false" customHeight="false" outlineLevel="0" collapsed="false">
      <c r="A151" s="299"/>
      <c r="B151" s="300"/>
      <c r="C151" s="300"/>
      <c r="D151" s="300"/>
      <c r="E151" s="300"/>
      <c r="F151" s="300"/>
      <c r="G151" s="300"/>
      <c r="H151" s="300"/>
    </row>
    <row r="152" customFormat="false" ht="15" hidden="false" customHeight="false" outlineLevel="0" collapsed="false">
      <c r="A152" s="299"/>
      <c r="B152" s="300"/>
      <c r="C152" s="300"/>
      <c r="D152" s="300"/>
      <c r="E152" s="300"/>
      <c r="F152" s="300"/>
      <c r="G152" s="300"/>
      <c r="H152" s="300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  <row r="1013" customFormat="false" ht="15" hidden="false" customHeight="false" outlineLevel="0" collapsed="false">
      <c r="A1013" s="129"/>
      <c r="B1013" s="129"/>
      <c r="C1013" s="129"/>
      <c r="D1013" s="129"/>
      <c r="E1013" s="129"/>
      <c r="F1013" s="129"/>
      <c r="G1013" s="129"/>
      <c r="H1013" s="129"/>
    </row>
    <row r="1014" customFormat="false" ht="15" hidden="false" customHeight="false" outlineLevel="0" collapsed="false">
      <c r="A1014" s="129"/>
      <c r="B1014" s="129"/>
      <c r="C1014" s="129"/>
      <c r="D1014" s="129"/>
      <c r="E1014" s="129"/>
      <c r="F1014" s="129"/>
      <c r="G1014" s="129"/>
      <c r="H1014" s="129"/>
    </row>
    <row r="1015" customFormat="false" ht="15" hidden="false" customHeight="false" outlineLevel="0" collapsed="false">
      <c r="A1015" s="129"/>
      <c r="B1015" s="129"/>
      <c r="C1015" s="129"/>
      <c r="D1015" s="129"/>
      <c r="E1015" s="129"/>
      <c r="F1015" s="129"/>
      <c r="G1015" s="129"/>
      <c r="H1015" s="129"/>
    </row>
    <row r="1016" customFormat="false" ht="15" hidden="false" customHeight="false" outlineLevel="0" collapsed="false">
      <c r="A1016" s="129"/>
      <c r="B1016" s="129"/>
      <c r="C1016" s="129"/>
      <c r="D1016" s="129"/>
      <c r="E1016" s="129"/>
      <c r="F1016" s="129"/>
      <c r="G1016" s="129"/>
      <c r="H1016" s="129"/>
    </row>
    <row r="1017" customFormat="false" ht="15" hidden="false" customHeight="false" outlineLevel="0" collapsed="false">
      <c r="A1017" s="129"/>
      <c r="B1017" s="129"/>
      <c r="C1017" s="129"/>
      <c r="D1017" s="129"/>
      <c r="E1017" s="129"/>
      <c r="F1017" s="129"/>
      <c r="G1017" s="129"/>
      <c r="H1017" s="129"/>
    </row>
    <row r="1018" customFormat="false" ht="15" hidden="false" customHeight="false" outlineLevel="0" collapsed="false">
      <c r="A1018" s="129"/>
      <c r="B1018" s="129"/>
      <c r="C1018" s="129"/>
      <c r="D1018" s="129"/>
      <c r="E1018" s="129"/>
      <c r="F1018" s="129"/>
      <c r="G1018" s="129"/>
      <c r="H1018" s="129"/>
    </row>
    <row r="1019" customFormat="false" ht="15" hidden="false" customHeight="false" outlineLevel="0" collapsed="false">
      <c r="A1019" s="129"/>
      <c r="B1019" s="129"/>
      <c r="C1019" s="129"/>
      <c r="D1019" s="129"/>
      <c r="E1019" s="129"/>
      <c r="F1019" s="129"/>
      <c r="G1019" s="129"/>
      <c r="H1019" s="129"/>
    </row>
    <row r="1020" customFormat="false" ht="15" hidden="false" customHeight="false" outlineLevel="0" collapsed="false">
      <c r="A1020" s="129"/>
      <c r="B1020" s="129"/>
      <c r="C1020" s="129"/>
      <c r="D1020" s="129"/>
      <c r="E1020" s="129"/>
      <c r="F1020" s="129"/>
      <c r="G1020" s="129"/>
      <c r="H1020" s="129"/>
    </row>
    <row r="1021" customFormat="false" ht="15" hidden="false" customHeight="false" outlineLevel="0" collapsed="false">
      <c r="A1021" s="129"/>
      <c r="B1021" s="129"/>
      <c r="C1021" s="129"/>
      <c r="D1021" s="129"/>
      <c r="E1021" s="129"/>
      <c r="F1021" s="129"/>
      <c r="G1021" s="129"/>
      <c r="H1021" s="129"/>
    </row>
    <row r="1022" customFormat="false" ht="15" hidden="false" customHeight="false" outlineLevel="0" collapsed="false">
      <c r="A1022" s="129"/>
      <c r="B1022" s="129"/>
      <c r="C1022" s="129"/>
      <c r="D1022" s="129"/>
      <c r="E1022" s="129"/>
      <c r="F1022" s="129"/>
      <c r="G1022" s="129"/>
      <c r="H1022" s="129"/>
    </row>
    <row r="1023" customFormat="false" ht="15" hidden="false" customHeight="false" outlineLevel="0" collapsed="false">
      <c r="A1023" s="129"/>
      <c r="B1023" s="129"/>
      <c r="C1023" s="129"/>
      <c r="D1023" s="129"/>
      <c r="E1023" s="129"/>
      <c r="F1023" s="129"/>
      <c r="G1023" s="129"/>
      <c r="H1023" s="129"/>
    </row>
    <row r="1024" customFormat="false" ht="15" hidden="false" customHeight="false" outlineLevel="0" collapsed="false">
      <c r="A1024" s="129"/>
      <c r="B1024" s="129"/>
      <c r="C1024" s="129"/>
      <c r="D1024" s="129"/>
      <c r="E1024" s="129"/>
      <c r="F1024" s="129"/>
      <c r="G1024" s="129"/>
      <c r="H1024" s="129"/>
    </row>
    <row r="1025" customFormat="false" ht="15" hidden="false" customHeight="false" outlineLevel="0" collapsed="false">
      <c r="A1025" s="129"/>
      <c r="B1025" s="129"/>
      <c r="C1025" s="129"/>
      <c r="D1025" s="129"/>
      <c r="E1025" s="129"/>
      <c r="F1025" s="129"/>
      <c r="G1025" s="129"/>
      <c r="H1025" s="129"/>
    </row>
    <row r="1026" customFormat="false" ht="15" hidden="false" customHeight="false" outlineLevel="0" collapsed="false">
      <c r="A1026" s="129"/>
      <c r="B1026" s="129"/>
      <c r="C1026" s="129"/>
      <c r="D1026" s="129"/>
      <c r="E1026" s="129"/>
      <c r="F1026" s="129"/>
      <c r="G1026" s="129"/>
      <c r="H1026" s="129"/>
    </row>
    <row r="1027" customFormat="false" ht="15" hidden="false" customHeight="false" outlineLevel="0" collapsed="false">
      <c r="A1027" s="129"/>
      <c r="B1027" s="129"/>
      <c r="C1027" s="129"/>
      <c r="D1027" s="129"/>
      <c r="E1027" s="129"/>
      <c r="F1027" s="129"/>
      <c r="G1027" s="129"/>
      <c r="H1027" s="129"/>
    </row>
    <row r="1028" customFormat="false" ht="15" hidden="false" customHeight="false" outlineLevel="0" collapsed="false">
      <c r="A1028" s="129"/>
      <c r="B1028" s="129"/>
      <c r="C1028" s="129"/>
      <c r="D1028" s="129"/>
      <c r="E1028" s="129"/>
      <c r="F1028" s="129"/>
      <c r="G1028" s="129"/>
      <c r="H1028" s="129"/>
    </row>
    <row r="1029" customFormat="false" ht="15" hidden="false" customHeight="false" outlineLevel="0" collapsed="false">
      <c r="A1029" s="129"/>
      <c r="B1029" s="129"/>
      <c r="C1029" s="129"/>
      <c r="D1029" s="129"/>
      <c r="E1029" s="129"/>
      <c r="F1029" s="129"/>
      <c r="G1029" s="129"/>
      <c r="H1029" s="129"/>
    </row>
    <row r="1030" customFormat="false" ht="15" hidden="false" customHeight="false" outlineLevel="0" collapsed="false">
      <c r="A1030" s="129"/>
      <c r="B1030" s="129"/>
      <c r="C1030" s="129"/>
      <c r="D1030" s="129"/>
      <c r="E1030" s="129"/>
      <c r="F1030" s="129"/>
      <c r="G1030" s="129"/>
      <c r="H1030" s="129"/>
    </row>
    <row r="1031" customFormat="false" ht="15" hidden="false" customHeight="false" outlineLevel="0" collapsed="false">
      <c r="A1031" s="129"/>
      <c r="B1031" s="129"/>
      <c r="C1031" s="129"/>
      <c r="D1031" s="129"/>
      <c r="E1031" s="129"/>
      <c r="F1031" s="129"/>
      <c r="G1031" s="129"/>
      <c r="H1031" s="129"/>
    </row>
    <row r="1032" customFormat="false" ht="15" hidden="false" customHeight="false" outlineLevel="0" collapsed="false">
      <c r="A1032" s="129"/>
      <c r="B1032" s="129"/>
      <c r="C1032" s="129"/>
      <c r="D1032" s="129"/>
      <c r="E1032" s="129"/>
      <c r="F1032" s="129"/>
      <c r="G1032" s="129"/>
      <c r="H1032" s="129"/>
    </row>
    <row r="1033" customFormat="false" ht="15" hidden="false" customHeight="false" outlineLevel="0" collapsed="false">
      <c r="A1033" s="129"/>
      <c r="B1033" s="129"/>
      <c r="C1033" s="129"/>
      <c r="D1033" s="129"/>
      <c r="E1033" s="129"/>
      <c r="F1033" s="129"/>
      <c r="G1033" s="129"/>
      <c r="H1033" s="129"/>
    </row>
    <row r="1034" customFormat="false" ht="15" hidden="false" customHeight="false" outlineLevel="0" collapsed="false">
      <c r="A1034" s="129"/>
      <c r="B1034" s="129"/>
      <c r="C1034" s="129"/>
      <c r="D1034" s="129"/>
      <c r="E1034" s="129"/>
      <c r="F1034" s="129"/>
      <c r="G1034" s="129"/>
      <c r="H1034" s="129"/>
    </row>
    <row r="1035" customFormat="false" ht="15" hidden="false" customHeight="false" outlineLevel="0" collapsed="false">
      <c r="A1035" s="129"/>
      <c r="B1035" s="129"/>
      <c r="C1035" s="129"/>
      <c r="D1035" s="129"/>
      <c r="E1035" s="129"/>
      <c r="F1035" s="129"/>
      <c r="G1035" s="129"/>
      <c r="H1035" s="129"/>
    </row>
    <row r="1036" customFormat="false" ht="1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29"/>
    </row>
    <row r="1037" customFormat="false" ht="15" hidden="false" customHeight="false" outlineLevel="0" collapsed="false">
      <c r="A1037" s="129"/>
      <c r="B1037" s="129"/>
      <c r="C1037" s="129"/>
      <c r="D1037" s="129"/>
      <c r="E1037" s="129"/>
      <c r="F1037" s="129"/>
      <c r="G1037" s="129"/>
      <c r="H1037" s="129"/>
    </row>
    <row r="1038" customFormat="false" ht="15" hidden="false" customHeight="false" outlineLevel="0" collapsed="false">
      <c r="A1038" s="129"/>
      <c r="B1038" s="129"/>
      <c r="C1038" s="129"/>
      <c r="D1038" s="129"/>
      <c r="E1038" s="129"/>
      <c r="F1038" s="129"/>
      <c r="G1038" s="129"/>
      <c r="H1038" s="129"/>
    </row>
    <row r="1039" customFormat="false" ht="15" hidden="false" customHeight="false" outlineLevel="0" collapsed="false">
      <c r="A1039" s="129"/>
      <c r="B1039" s="129"/>
      <c r="C1039" s="129"/>
      <c r="D1039" s="129"/>
      <c r="E1039" s="129"/>
      <c r="F1039" s="129"/>
      <c r="G1039" s="129"/>
      <c r="H1039" s="129"/>
    </row>
    <row r="1040" customFormat="false" ht="15" hidden="false" customHeight="false" outlineLevel="0" collapsed="false">
      <c r="A1040" s="129"/>
      <c r="B1040" s="129"/>
      <c r="C1040" s="129"/>
      <c r="D1040" s="129"/>
      <c r="E1040" s="129"/>
      <c r="F1040" s="129"/>
      <c r="G1040" s="129"/>
      <c r="H1040" s="129"/>
    </row>
    <row r="1041" customFormat="false" ht="15" hidden="false" customHeight="false" outlineLevel="0" collapsed="false">
      <c r="A1041" s="129"/>
      <c r="B1041" s="129"/>
      <c r="C1041" s="129"/>
      <c r="D1041" s="129"/>
      <c r="E1041" s="129"/>
      <c r="F1041" s="129"/>
      <c r="G1041" s="129"/>
      <c r="H1041" s="129"/>
    </row>
    <row r="1042" customFormat="false" ht="15" hidden="false" customHeight="false" outlineLevel="0" collapsed="false">
      <c r="A1042" s="129"/>
      <c r="B1042" s="129"/>
      <c r="C1042" s="129"/>
      <c r="D1042" s="129"/>
      <c r="E1042" s="129"/>
      <c r="F1042" s="129"/>
      <c r="G1042" s="129"/>
      <c r="H1042" s="129"/>
    </row>
    <row r="1043" customFormat="false" ht="15" hidden="false" customHeight="false" outlineLevel="0" collapsed="false">
      <c r="A1043" s="129"/>
      <c r="B1043" s="129"/>
      <c r="C1043" s="129"/>
      <c r="D1043" s="129"/>
      <c r="E1043" s="129"/>
      <c r="F1043" s="129"/>
      <c r="G1043" s="129"/>
      <c r="H1043" s="129"/>
    </row>
    <row r="1044" customFormat="false" ht="15" hidden="false" customHeight="false" outlineLevel="0" collapsed="false">
      <c r="A1044" s="129"/>
      <c r="B1044" s="129"/>
      <c r="C1044" s="129"/>
      <c r="D1044" s="129"/>
      <c r="E1044" s="129"/>
      <c r="F1044" s="129"/>
      <c r="G1044" s="129"/>
      <c r="H1044" s="129"/>
    </row>
    <row r="1045" customFormat="false" ht="15" hidden="false" customHeight="false" outlineLevel="0" collapsed="false">
      <c r="A1045" s="129"/>
      <c r="B1045" s="129"/>
      <c r="C1045" s="129"/>
      <c r="D1045" s="129"/>
      <c r="E1045" s="129"/>
      <c r="F1045" s="129"/>
      <c r="G1045" s="129"/>
      <c r="H1045" s="129"/>
    </row>
    <row r="1046" customFormat="false" ht="15" hidden="false" customHeight="false" outlineLevel="0" collapsed="false">
      <c r="A1046" s="129"/>
      <c r="B1046" s="129"/>
      <c r="C1046" s="129"/>
      <c r="D1046" s="129"/>
      <c r="E1046" s="129"/>
      <c r="F1046" s="129"/>
      <c r="G1046" s="129"/>
      <c r="H1046" s="129"/>
    </row>
    <row r="1047" customFormat="false" ht="15" hidden="false" customHeight="false" outlineLevel="0" collapsed="false">
      <c r="A1047" s="129"/>
      <c r="B1047" s="129"/>
      <c r="C1047" s="129"/>
      <c r="D1047" s="129"/>
      <c r="E1047" s="129"/>
      <c r="F1047" s="129"/>
      <c r="G1047" s="129"/>
      <c r="H1047" s="129"/>
    </row>
    <row r="1048" customFormat="false" ht="15" hidden="false" customHeight="false" outlineLevel="0" collapsed="false">
      <c r="A1048" s="129"/>
      <c r="B1048" s="129"/>
      <c r="C1048" s="129"/>
      <c r="D1048" s="129"/>
      <c r="E1048" s="129"/>
      <c r="F1048" s="129"/>
      <c r="G1048" s="129"/>
      <c r="H1048" s="129"/>
    </row>
    <row r="1049" customFormat="false" ht="15" hidden="false" customHeight="false" outlineLevel="0" collapsed="false">
      <c r="A1049" s="129"/>
      <c r="B1049" s="129"/>
      <c r="C1049" s="129"/>
      <c r="D1049" s="129"/>
      <c r="E1049" s="129"/>
      <c r="F1049" s="129"/>
      <c r="G1049" s="129"/>
      <c r="H1049" s="129"/>
    </row>
    <row r="1050" customFormat="false" ht="15" hidden="false" customHeight="false" outlineLevel="0" collapsed="false">
      <c r="A1050" s="129"/>
      <c r="B1050" s="129"/>
      <c r="C1050" s="129"/>
      <c r="D1050" s="129"/>
      <c r="E1050" s="129"/>
      <c r="F1050" s="129"/>
      <c r="G1050" s="129"/>
      <c r="H1050" s="129"/>
    </row>
    <row r="1051" customFormat="false" ht="15" hidden="false" customHeight="false" outlineLevel="0" collapsed="false">
      <c r="A1051" s="129"/>
      <c r="B1051" s="129"/>
      <c r="C1051" s="129"/>
      <c r="D1051" s="129"/>
      <c r="E1051" s="129"/>
      <c r="F1051" s="129"/>
      <c r="G1051" s="129"/>
      <c r="H1051" s="129"/>
    </row>
    <row r="1052" customFormat="false" ht="15" hidden="false" customHeight="false" outlineLevel="0" collapsed="false">
      <c r="A1052" s="129"/>
      <c r="B1052" s="129"/>
      <c r="C1052" s="129"/>
      <c r="D1052" s="129"/>
      <c r="E1052" s="129"/>
      <c r="F1052" s="129"/>
      <c r="G1052" s="129"/>
      <c r="H1052" s="129"/>
    </row>
    <row r="1053" customFormat="false" ht="15" hidden="false" customHeight="false" outlineLevel="0" collapsed="false">
      <c r="A1053" s="129"/>
      <c r="B1053" s="129"/>
      <c r="C1053" s="129"/>
      <c r="D1053" s="129"/>
      <c r="E1053" s="129"/>
      <c r="F1053" s="129"/>
      <c r="G1053" s="129"/>
      <c r="H1053" s="129"/>
    </row>
    <row r="1054" customFormat="false" ht="15" hidden="false" customHeight="false" outlineLevel="0" collapsed="false">
      <c r="A1054" s="129"/>
      <c r="B1054" s="129"/>
      <c r="C1054" s="129"/>
      <c r="D1054" s="129"/>
      <c r="E1054" s="129"/>
      <c r="F1054" s="129"/>
      <c r="G1054" s="129"/>
      <c r="H1054" s="129"/>
    </row>
    <row r="1055" customFormat="false" ht="15" hidden="false" customHeight="false" outlineLevel="0" collapsed="false">
      <c r="A1055" s="129"/>
      <c r="B1055" s="129"/>
      <c r="C1055" s="129"/>
      <c r="D1055" s="129"/>
      <c r="E1055" s="129"/>
      <c r="F1055" s="129"/>
      <c r="G1055" s="129"/>
      <c r="H1055" s="129"/>
    </row>
    <row r="1056" customFormat="false" ht="15" hidden="false" customHeight="false" outlineLevel="0" collapsed="false">
      <c r="A1056" s="129"/>
      <c r="B1056" s="129"/>
      <c r="C1056" s="129"/>
      <c r="D1056" s="129"/>
      <c r="E1056" s="129"/>
      <c r="F1056" s="129"/>
      <c r="G1056" s="129"/>
      <c r="H1056" s="129"/>
    </row>
    <row r="1057" customFormat="false" ht="15" hidden="false" customHeight="false" outlineLevel="0" collapsed="false">
      <c r="A1057" s="129"/>
      <c r="B1057" s="129"/>
      <c r="C1057" s="129"/>
      <c r="D1057" s="129"/>
      <c r="E1057" s="129"/>
      <c r="F1057" s="129"/>
      <c r="G1057" s="129"/>
      <c r="H1057" s="129"/>
    </row>
    <row r="1058" customFormat="false" ht="15" hidden="false" customHeight="false" outlineLevel="0" collapsed="false">
      <c r="A1058" s="129"/>
      <c r="B1058" s="129"/>
      <c r="C1058" s="129"/>
      <c r="D1058" s="129"/>
      <c r="E1058" s="129"/>
      <c r="F1058" s="129"/>
      <c r="G1058" s="129"/>
      <c r="H1058" s="129"/>
    </row>
    <row r="1059" customFormat="false" ht="15" hidden="false" customHeight="false" outlineLevel="0" collapsed="false">
      <c r="A1059" s="129"/>
      <c r="B1059" s="129"/>
      <c r="C1059" s="129"/>
      <c r="D1059" s="129"/>
      <c r="E1059" s="129"/>
      <c r="F1059" s="129"/>
      <c r="G1059" s="129"/>
      <c r="H1059" s="129"/>
    </row>
    <row r="1060" customFormat="false" ht="15" hidden="false" customHeight="false" outlineLevel="0" collapsed="false">
      <c r="A1060" s="129"/>
      <c r="B1060" s="129"/>
      <c r="C1060" s="129"/>
      <c r="D1060" s="129"/>
      <c r="E1060" s="129"/>
      <c r="F1060" s="129"/>
      <c r="G1060" s="129"/>
      <c r="H1060" s="129"/>
    </row>
    <row r="1061" customFormat="false" ht="15" hidden="false" customHeight="false" outlineLevel="0" collapsed="false">
      <c r="A1061" s="129"/>
      <c r="B1061" s="129"/>
      <c r="C1061" s="129"/>
      <c r="D1061" s="129"/>
      <c r="E1061" s="129"/>
      <c r="F1061" s="129"/>
      <c r="G1061" s="129"/>
      <c r="H1061" s="129"/>
    </row>
    <row r="1062" customFormat="false" ht="15" hidden="false" customHeight="false" outlineLevel="0" collapsed="false">
      <c r="A1062" s="129"/>
      <c r="B1062" s="129"/>
      <c r="C1062" s="129"/>
      <c r="D1062" s="129"/>
      <c r="E1062" s="129"/>
      <c r="F1062" s="129"/>
      <c r="G1062" s="129"/>
      <c r="H1062" s="129"/>
    </row>
    <row r="1063" customFormat="false" ht="15" hidden="false" customHeight="false" outlineLevel="0" collapsed="false">
      <c r="A1063" s="129"/>
      <c r="B1063" s="129"/>
      <c r="C1063" s="129"/>
      <c r="D1063" s="129"/>
      <c r="E1063" s="129"/>
      <c r="F1063" s="129"/>
      <c r="G1063" s="129"/>
      <c r="H1063" s="129"/>
    </row>
    <row r="1064" customFormat="false" ht="15" hidden="false" customHeight="false" outlineLevel="0" collapsed="false">
      <c r="A1064" s="129"/>
      <c r="B1064" s="129"/>
      <c r="C1064" s="129"/>
      <c r="D1064" s="129"/>
      <c r="E1064" s="129"/>
      <c r="F1064" s="129"/>
      <c r="G1064" s="129"/>
      <c r="H1064" s="129"/>
    </row>
    <row r="1065" customFormat="false" ht="15" hidden="false" customHeight="false" outlineLevel="0" collapsed="false">
      <c r="A1065" s="129"/>
      <c r="B1065" s="129"/>
      <c r="C1065" s="129"/>
      <c r="D1065" s="129"/>
      <c r="E1065" s="129"/>
      <c r="F1065" s="129"/>
      <c r="G1065" s="129"/>
      <c r="H1065" s="129"/>
    </row>
    <row r="1066" customFormat="false" ht="15" hidden="false" customHeight="false" outlineLevel="0" collapsed="false">
      <c r="A1066" s="129"/>
      <c r="B1066" s="129"/>
      <c r="C1066" s="129"/>
      <c r="D1066" s="129"/>
      <c r="E1066" s="129"/>
      <c r="F1066" s="129"/>
      <c r="G1066" s="129"/>
      <c r="H1066" s="129"/>
    </row>
    <row r="1067" customFormat="false" ht="15" hidden="false" customHeight="false" outlineLevel="0" collapsed="false">
      <c r="A1067" s="129"/>
      <c r="B1067" s="129"/>
      <c r="C1067" s="129"/>
      <c r="D1067" s="129"/>
      <c r="E1067" s="129"/>
      <c r="F1067" s="129"/>
      <c r="G1067" s="129"/>
      <c r="H1067" s="129"/>
    </row>
    <row r="1068" customFormat="false" ht="15" hidden="false" customHeight="false" outlineLevel="0" collapsed="false">
      <c r="A1068" s="129"/>
      <c r="B1068" s="129"/>
      <c r="C1068" s="129"/>
      <c r="D1068" s="129"/>
      <c r="E1068" s="129"/>
      <c r="F1068" s="129"/>
      <c r="G1068" s="129"/>
      <c r="H1068" s="129"/>
    </row>
    <row r="1069" customFormat="false" ht="15" hidden="false" customHeight="false" outlineLevel="0" collapsed="false">
      <c r="A1069" s="129"/>
      <c r="B1069" s="129"/>
      <c r="C1069" s="129"/>
      <c r="D1069" s="129"/>
      <c r="E1069" s="129"/>
      <c r="F1069" s="129"/>
      <c r="G1069" s="129"/>
      <c r="H1069" s="129"/>
    </row>
    <row r="1070" customFormat="false" ht="15" hidden="false" customHeight="false" outlineLevel="0" collapsed="false">
      <c r="A1070" s="129"/>
      <c r="B1070" s="129"/>
      <c r="C1070" s="129"/>
      <c r="D1070" s="129"/>
      <c r="E1070" s="129"/>
      <c r="F1070" s="129"/>
      <c r="G1070" s="129"/>
      <c r="H1070" s="129"/>
    </row>
    <row r="1071" customFormat="false" ht="15" hidden="false" customHeight="false" outlineLevel="0" collapsed="false">
      <c r="A1071" s="129"/>
      <c r="B1071" s="129"/>
      <c r="C1071" s="129"/>
      <c r="D1071" s="129"/>
      <c r="E1071" s="129"/>
      <c r="F1071" s="129"/>
      <c r="G1071" s="129"/>
      <c r="H1071" s="129"/>
    </row>
    <row r="1072" customFormat="false" ht="15" hidden="false" customHeight="false" outlineLevel="0" collapsed="false">
      <c r="A1072" s="129"/>
      <c r="B1072" s="129"/>
      <c r="C1072" s="129"/>
      <c r="D1072" s="129"/>
      <c r="E1072" s="129"/>
      <c r="F1072" s="129"/>
      <c r="G1072" s="129"/>
      <c r="H1072" s="129"/>
    </row>
    <row r="1073" customFormat="false" ht="15" hidden="false" customHeight="false" outlineLevel="0" collapsed="false">
      <c r="A1073" s="129"/>
      <c r="B1073" s="129"/>
      <c r="C1073" s="129"/>
      <c r="D1073" s="129"/>
      <c r="E1073" s="129"/>
      <c r="F1073" s="129"/>
      <c r="G1073" s="129"/>
      <c r="H1073" s="129"/>
    </row>
    <row r="1074" customFormat="false" ht="15" hidden="false" customHeight="false" outlineLevel="0" collapsed="false">
      <c r="A1074" s="129"/>
      <c r="B1074" s="129"/>
      <c r="C1074" s="129"/>
      <c r="D1074" s="129"/>
      <c r="E1074" s="129"/>
      <c r="F1074" s="129"/>
      <c r="G1074" s="129"/>
      <c r="H1074" s="129"/>
    </row>
    <row r="1075" customFormat="false" ht="15" hidden="false" customHeight="false" outlineLevel="0" collapsed="false">
      <c r="A1075" s="129"/>
      <c r="B1075" s="129"/>
      <c r="C1075" s="129"/>
      <c r="D1075" s="129"/>
      <c r="E1075" s="129"/>
      <c r="F1075" s="129"/>
      <c r="G1075" s="129"/>
      <c r="H1075" s="129"/>
    </row>
    <row r="1076" customFormat="false" ht="15" hidden="false" customHeight="false" outlineLevel="0" collapsed="false">
      <c r="A1076" s="129"/>
      <c r="B1076" s="129"/>
      <c r="C1076" s="129"/>
      <c r="D1076" s="129"/>
      <c r="E1076" s="129"/>
      <c r="F1076" s="129"/>
      <c r="G1076" s="129"/>
      <c r="H1076" s="129"/>
    </row>
    <row r="1077" customFormat="false" ht="15" hidden="false" customHeight="false" outlineLevel="0" collapsed="false">
      <c r="A1077" s="129"/>
      <c r="B1077" s="129"/>
      <c r="C1077" s="129"/>
      <c r="D1077" s="129"/>
      <c r="E1077" s="129"/>
      <c r="F1077" s="129"/>
      <c r="G1077" s="129"/>
      <c r="H1077" s="129"/>
    </row>
    <row r="1078" customFormat="false" ht="15" hidden="false" customHeight="false" outlineLevel="0" collapsed="false">
      <c r="A1078" s="129"/>
      <c r="B1078" s="129"/>
      <c r="C1078" s="129"/>
      <c r="D1078" s="129"/>
      <c r="E1078" s="129"/>
      <c r="F1078" s="129"/>
      <c r="G1078" s="129"/>
      <c r="H1078" s="129"/>
    </row>
    <row r="1079" customFormat="false" ht="15" hidden="false" customHeight="false" outlineLevel="0" collapsed="false">
      <c r="A1079" s="129"/>
      <c r="B1079" s="129"/>
      <c r="C1079" s="129"/>
      <c r="D1079" s="129"/>
      <c r="E1079" s="129"/>
      <c r="F1079" s="129"/>
      <c r="G1079" s="129"/>
      <c r="H1079" s="129"/>
    </row>
    <row r="1080" customFormat="false" ht="15" hidden="false" customHeight="false" outlineLevel="0" collapsed="false">
      <c r="A1080" s="129"/>
      <c r="B1080" s="129"/>
      <c r="C1080" s="129"/>
      <c r="D1080" s="129"/>
      <c r="E1080" s="129"/>
      <c r="F1080" s="129"/>
      <c r="G1080" s="129"/>
      <c r="H1080" s="129"/>
    </row>
    <row r="1081" customFormat="false" ht="15" hidden="false" customHeight="false" outlineLevel="0" collapsed="false">
      <c r="A1081" s="129"/>
      <c r="B1081" s="129"/>
      <c r="C1081" s="129"/>
      <c r="D1081" s="129"/>
      <c r="E1081" s="129"/>
      <c r="F1081" s="129"/>
      <c r="G1081" s="129"/>
      <c r="H1081" s="129"/>
    </row>
    <row r="1082" customFormat="false" ht="15" hidden="false" customHeight="false" outlineLevel="0" collapsed="false">
      <c r="A1082" s="129"/>
      <c r="B1082" s="129"/>
      <c r="C1082" s="129"/>
      <c r="D1082" s="129"/>
      <c r="E1082" s="129"/>
      <c r="F1082" s="129"/>
      <c r="G1082" s="129"/>
      <c r="H1082" s="129"/>
    </row>
    <row r="1083" customFormat="false" ht="15" hidden="false" customHeight="false" outlineLevel="0" collapsed="false">
      <c r="A1083" s="129"/>
      <c r="B1083" s="129"/>
      <c r="C1083" s="129"/>
      <c r="D1083" s="129"/>
      <c r="E1083" s="129"/>
      <c r="F1083" s="129"/>
      <c r="G1083" s="129"/>
      <c r="H1083" s="129"/>
    </row>
    <row r="1084" customFormat="false" ht="15" hidden="false" customHeight="false" outlineLevel="0" collapsed="false">
      <c r="A1084" s="129"/>
      <c r="B1084" s="129"/>
      <c r="C1084" s="129"/>
      <c r="D1084" s="129"/>
      <c r="E1084" s="129"/>
      <c r="F1084" s="129"/>
      <c r="G1084" s="129"/>
      <c r="H1084" s="129"/>
    </row>
    <row r="1085" customFormat="false" ht="15" hidden="false" customHeight="false" outlineLevel="0" collapsed="false">
      <c r="A1085" s="129"/>
      <c r="B1085" s="129"/>
      <c r="C1085" s="129"/>
      <c r="D1085" s="129"/>
      <c r="E1085" s="129"/>
      <c r="F1085" s="129"/>
      <c r="G1085" s="129"/>
      <c r="H1085" s="129"/>
    </row>
    <row r="1086" customFormat="false" ht="15" hidden="false" customHeight="false" outlineLevel="0" collapsed="false">
      <c r="A1086" s="129"/>
      <c r="B1086" s="129"/>
      <c r="C1086" s="129"/>
      <c r="D1086" s="129"/>
      <c r="E1086" s="129"/>
      <c r="F1086" s="129"/>
      <c r="G1086" s="129"/>
      <c r="H1086" s="129"/>
    </row>
    <row r="1087" customFormat="false" ht="15" hidden="false" customHeight="false" outlineLevel="0" collapsed="false">
      <c r="A1087" s="129"/>
      <c r="B1087" s="129"/>
      <c r="C1087" s="129"/>
      <c r="D1087" s="129"/>
      <c r="E1087" s="129"/>
      <c r="F1087" s="129"/>
      <c r="G1087" s="129"/>
      <c r="H1087" s="129"/>
    </row>
    <row r="1088" customFormat="false" ht="15" hidden="false" customHeight="false" outlineLevel="0" collapsed="false">
      <c r="A1088" s="129"/>
      <c r="B1088" s="129"/>
      <c r="C1088" s="129"/>
      <c r="D1088" s="129"/>
      <c r="E1088" s="129"/>
      <c r="F1088" s="129"/>
      <c r="G1088" s="129"/>
      <c r="H1088" s="129"/>
    </row>
    <row r="1089" customFormat="false" ht="15" hidden="false" customHeight="false" outlineLevel="0" collapsed="false">
      <c r="A1089" s="129"/>
      <c r="B1089" s="129"/>
      <c r="C1089" s="129"/>
      <c r="D1089" s="129"/>
      <c r="E1089" s="129"/>
      <c r="F1089" s="129"/>
      <c r="G1089" s="129"/>
      <c r="H1089" s="129"/>
    </row>
    <row r="1090" customFormat="false" ht="15" hidden="false" customHeight="false" outlineLevel="0" collapsed="false">
      <c r="A1090" s="129"/>
      <c r="B1090" s="129"/>
      <c r="C1090" s="129"/>
      <c r="D1090" s="129"/>
      <c r="E1090" s="129"/>
      <c r="F1090" s="129"/>
      <c r="G1090" s="129"/>
      <c r="H1090" s="129"/>
    </row>
    <row r="1091" customFormat="false" ht="15" hidden="false" customHeight="false" outlineLevel="0" collapsed="false">
      <c r="A1091" s="129"/>
      <c r="B1091" s="129"/>
      <c r="C1091" s="129"/>
      <c r="D1091" s="129"/>
      <c r="E1091" s="129"/>
      <c r="F1091" s="129"/>
      <c r="G1091" s="129"/>
      <c r="H1091" s="129"/>
    </row>
    <row r="1092" customFormat="false" ht="15" hidden="false" customHeight="false" outlineLevel="0" collapsed="false">
      <c r="A1092" s="129"/>
      <c r="B1092" s="129"/>
      <c r="C1092" s="129"/>
      <c r="D1092" s="129"/>
      <c r="E1092" s="129"/>
      <c r="F1092" s="129"/>
      <c r="G1092" s="129"/>
      <c r="H1092" s="129"/>
    </row>
    <row r="1093" customFormat="false" ht="15" hidden="false" customHeight="false" outlineLevel="0" collapsed="false">
      <c r="A1093" s="129"/>
      <c r="B1093" s="129"/>
      <c r="C1093" s="129"/>
      <c r="D1093" s="129"/>
      <c r="E1093" s="129"/>
      <c r="F1093" s="129"/>
      <c r="G1093" s="129"/>
      <c r="H1093" s="129"/>
    </row>
    <row r="1094" customFormat="false" ht="15" hidden="false" customHeight="false" outlineLevel="0" collapsed="false">
      <c r="A1094" s="129"/>
      <c r="B1094" s="129"/>
      <c r="C1094" s="129"/>
      <c r="D1094" s="129"/>
      <c r="E1094" s="129"/>
      <c r="F1094" s="129"/>
      <c r="G1094" s="129"/>
      <c r="H1094" s="129"/>
    </row>
    <row r="1095" customFormat="false" ht="15" hidden="false" customHeight="false" outlineLevel="0" collapsed="false">
      <c r="A1095" s="129"/>
      <c r="B1095" s="129"/>
      <c r="C1095" s="129"/>
      <c r="D1095" s="129"/>
      <c r="E1095" s="129"/>
      <c r="F1095" s="129"/>
      <c r="G1095" s="129"/>
      <c r="H1095" s="129"/>
    </row>
    <row r="1096" customFormat="false" ht="15" hidden="false" customHeight="false" outlineLevel="0" collapsed="false">
      <c r="A1096" s="129"/>
      <c r="B1096" s="129"/>
      <c r="C1096" s="129"/>
      <c r="D1096" s="129"/>
      <c r="E1096" s="129"/>
      <c r="F1096" s="129"/>
      <c r="G1096" s="129"/>
      <c r="H1096" s="129"/>
    </row>
    <row r="1097" customFormat="false" ht="15" hidden="false" customHeight="false" outlineLevel="0" collapsed="false">
      <c r="A1097" s="129"/>
      <c r="B1097" s="129"/>
      <c r="C1097" s="129"/>
      <c r="D1097" s="129"/>
      <c r="E1097" s="129"/>
      <c r="F1097" s="129"/>
      <c r="G1097" s="129"/>
      <c r="H1097" s="129"/>
    </row>
    <row r="1098" customFormat="false" ht="15" hidden="false" customHeight="false" outlineLevel="0" collapsed="false">
      <c r="A1098" s="129"/>
      <c r="B1098" s="129"/>
      <c r="C1098" s="129"/>
      <c r="D1098" s="129"/>
      <c r="E1098" s="129"/>
      <c r="F1098" s="129"/>
      <c r="G1098" s="129"/>
      <c r="H1098" s="129"/>
    </row>
    <row r="1099" customFormat="false" ht="15" hidden="false" customHeight="false" outlineLevel="0" collapsed="false">
      <c r="A1099" s="129"/>
      <c r="B1099" s="129"/>
      <c r="C1099" s="129"/>
      <c r="D1099" s="129"/>
      <c r="E1099" s="129"/>
      <c r="F1099" s="129"/>
      <c r="G1099" s="129"/>
      <c r="H1099" s="129"/>
    </row>
    <row r="1100" customFormat="false" ht="15" hidden="false" customHeight="false" outlineLevel="0" collapsed="false">
      <c r="A1100" s="129"/>
      <c r="B1100" s="129"/>
      <c r="C1100" s="129"/>
      <c r="D1100" s="129"/>
      <c r="E1100" s="129"/>
      <c r="F1100" s="129"/>
      <c r="G1100" s="129"/>
      <c r="H1100" s="129"/>
    </row>
    <row r="1101" customFormat="false" ht="15" hidden="false" customHeight="false" outlineLevel="0" collapsed="false">
      <c r="A1101" s="129"/>
      <c r="B1101" s="129"/>
      <c r="C1101" s="129"/>
      <c r="D1101" s="129"/>
      <c r="E1101" s="129"/>
      <c r="F1101" s="129"/>
      <c r="G1101" s="129"/>
      <c r="H1101" s="129"/>
    </row>
    <row r="1102" customFormat="false" ht="15" hidden="false" customHeight="false" outlineLevel="0" collapsed="false">
      <c r="A1102" s="129"/>
      <c r="B1102" s="129"/>
      <c r="C1102" s="129"/>
      <c r="D1102" s="129"/>
      <c r="E1102" s="129"/>
      <c r="F1102" s="129"/>
      <c r="G1102" s="129"/>
      <c r="H1102" s="129"/>
    </row>
    <row r="1103" customFormat="false" ht="15" hidden="false" customHeight="false" outlineLevel="0" collapsed="false">
      <c r="A1103" s="129"/>
      <c r="B1103" s="129"/>
      <c r="C1103" s="129"/>
      <c r="D1103" s="129"/>
      <c r="E1103" s="129"/>
      <c r="F1103" s="129"/>
      <c r="G1103" s="129"/>
      <c r="H1103" s="129"/>
    </row>
    <row r="1104" customFormat="false" ht="15" hidden="false" customHeight="false" outlineLevel="0" collapsed="false">
      <c r="A1104" s="129"/>
      <c r="B1104" s="129"/>
      <c r="C1104" s="129"/>
      <c r="D1104" s="129"/>
      <c r="E1104" s="129"/>
      <c r="F1104" s="129"/>
      <c r="G1104" s="129"/>
      <c r="H1104" s="129"/>
    </row>
    <row r="1105" customFormat="false" ht="15" hidden="false" customHeight="false" outlineLevel="0" collapsed="false">
      <c r="A1105" s="129"/>
      <c r="B1105" s="129"/>
      <c r="C1105" s="129"/>
      <c r="D1105" s="129"/>
      <c r="E1105" s="129"/>
      <c r="F1105" s="129"/>
      <c r="G1105" s="129"/>
      <c r="H1105" s="129"/>
    </row>
    <row r="1106" customFormat="false" ht="15" hidden="false" customHeight="false" outlineLevel="0" collapsed="false">
      <c r="A1106" s="129"/>
      <c r="B1106" s="129"/>
      <c r="C1106" s="129"/>
      <c r="D1106" s="129"/>
      <c r="E1106" s="129"/>
      <c r="F1106" s="129"/>
      <c r="G1106" s="129"/>
      <c r="H1106" s="129"/>
    </row>
    <row r="1107" customFormat="false" ht="15" hidden="false" customHeight="false" outlineLevel="0" collapsed="false">
      <c r="A1107" s="129"/>
      <c r="B1107" s="129"/>
      <c r="C1107" s="129"/>
      <c r="D1107" s="129"/>
      <c r="E1107" s="129"/>
      <c r="F1107" s="129"/>
      <c r="G1107" s="129"/>
      <c r="H1107" s="129"/>
    </row>
    <row r="1108" customFormat="false" ht="15" hidden="false" customHeight="false" outlineLevel="0" collapsed="false">
      <c r="A1108" s="129"/>
      <c r="B1108" s="129"/>
      <c r="C1108" s="129"/>
      <c r="D1108" s="129"/>
      <c r="E1108" s="129"/>
      <c r="F1108" s="129"/>
      <c r="G1108" s="129"/>
      <c r="H1108" s="129"/>
    </row>
    <row r="1109" customFormat="false" ht="15" hidden="false" customHeight="false" outlineLevel="0" collapsed="false">
      <c r="A1109" s="129"/>
      <c r="B1109" s="129"/>
      <c r="C1109" s="129"/>
      <c r="D1109" s="129"/>
      <c r="E1109" s="129"/>
      <c r="F1109" s="129"/>
      <c r="G1109" s="129"/>
      <c r="H1109" s="129"/>
    </row>
    <row r="1110" customFormat="false" ht="15" hidden="false" customHeight="false" outlineLevel="0" collapsed="false">
      <c r="A1110" s="129"/>
      <c r="B1110" s="129"/>
      <c r="C1110" s="129"/>
      <c r="D1110" s="129"/>
      <c r="E1110" s="129"/>
      <c r="F1110" s="129"/>
      <c r="G1110" s="129"/>
      <c r="H1110" s="129"/>
    </row>
    <row r="1111" customFormat="false" ht="15" hidden="false" customHeight="false" outlineLevel="0" collapsed="false">
      <c r="A1111" s="129"/>
      <c r="B1111" s="129"/>
      <c r="C1111" s="129"/>
      <c r="D1111" s="129"/>
      <c r="E1111" s="129"/>
      <c r="F1111" s="129"/>
      <c r="G1111" s="129"/>
      <c r="H1111" s="129"/>
    </row>
    <row r="1112" customFormat="false" ht="15" hidden="false" customHeight="false" outlineLevel="0" collapsed="false">
      <c r="A1112" s="129"/>
      <c r="B1112" s="129"/>
      <c r="C1112" s="129"/>
      <c r="D1112" s="129"/>
      <c r="E1112" s="129"/>
      <c r="F1112" s="129"/>
      <c r="G1112" s="129"/>
      <c r="H1112" s="129"/>
    </row>
    <row r="1113" customFormat="false" ht="15" hidden="false" customHeight="false" outlineLevel="0" collapsed="false">
      <c r="A1113" s="129"/>
      <c r="B1113" s="129"/>
      <c r="C1113" s="129"/>
      <c r="D1113" s="129"/>
      <c r="E1113" s="129"/>
      <c r="F1113" s="129"/>
      <c r="G1113" s="129"/>
      <c r="H1113" s="129"/>
    </row>
    <row r="1114" customFormat="false" ht="15" hidden="false" customHeight="false" outlineLevel="0" collapsed="false">
      <c r="A1114" s="129"/>
      <c r="B1114" s="129"/>
      <c r="C1114" s="129"/>
      <c r="D1114" s="129"/>
      <c r="E1114" s="129"/>
      <c r="F1114" s="129"/>
      <c r="G1114" s="129"/>
      <c r="H1114" s="129"/>
    </row>
    <row r="1115" customFormat="false" ht="15" hidden="false" customHeight="false" outlineLevel="0" collapsed="false">
      <c r="A1115" s="129"/>
      <c r="B1115" s="129"/>
      <c r="C1115" s="129"/>
      <c r="D1115" s="129"/>
      <c r="E1115" s="129"/>
      <c r="F1115" s="129"/>
      <c r="G1115" s="129"/>
      <c r="H1115" s="129"/>
    </row>
    <row r="1116" customFormat="false" ht="15" hidden="false" customHeight="false" outlineLevel="0" collapsed="false">
      <c r="A1116" s="129"/>
      <c r="B1116" s="129"/>
      <c r="C1116" s="129"/>
      <c r="D1116" s="129"/>
      <c r="E1116" s="129"/>
      <c r="F1116" s="129"/>
      <c r="G1116" s="129"/>
      <c r="H1116" s="129"/>
    </row>
    <row r="1117" customFormat="false" ht="15" hidden="false" customHeight="false" outlineLevel="0" collapsed="false">
      <c r="A1117" s="129"/>
      <c r="B1117" s="129"/>
      <c r="C1117" s="129"/>
      <c r="D1117" s="129"/>
      <c r="E1117" s="129"/>
      <c r="F1117" s="129"/>
      <c r="G1117" s="129"/>
      <c r="H1117" s="129"/>
    </row>
    <row r="1118" customFormat="false" ht="15" hidden="false" customHeight="false" outlineLevel="0" collapsed="false">
      <c r="A1118" s="129"/>
      <c r="B1118" s="129"/>
      <c r="C1118" s="129"/>
      <c r="D1118" s="129"/>
      <c r="E1118" s="129"/>
      <c r="F1118" s="129"/>
      <c r="G1118" s="129"/>
      <c r="H1118" s="129"/>
    </row>
    <row r="1119" customFormat="false" ht="15" hidden="false" customHeight="false" outlineLevel="0" collapsed="false">
      <c r="A1119" s="129"/>
      <c r="B1119" s="129"/>
      <c r="C1119" s="129"/>
      <c r="D1119" s="129"/>
      <c r="E1119" s="129"/>
      <c r="F1119" s="129"/>
      <c r="G1119" s="129"/>
      <c r="H1119" s="129"/>
    </row>
    <row r="1120" customFormat="false" ht="15" hidden="false" customHeight="false" outlineLevel="0" collapsed="false">
      <c r="A1120" s="129"/>
      <c r="B1120" s="129"/>
      <c r="C1120" s="129"/>
      <c r="D1120" s="129"/>
      <c r="E1120" s="129"/>
      <c r="F1120" s="129"/>
      <c r="G1120" s="129"/>
      <c r="H1120" s="129"/>
    </row>
    <row r="1121" customFormat="false" ht="15" hidden="false" customHeight="false" outlineLevel="0" collapsed="false">
      <c r="A1121" s="129"/>
      <c r="B1121" s="129"/>
      <c r="C1121" s="129"/>
      <c r="D1121" s="129"/>
      <c r="E1121" s="129"/>
      <c r="F1121" s="129"/>
      <c r="G1121" s="129"/>
      <c r="H1121" s="129"/>
    </row>
    <row r="1122" customFormat="false" ht="15" hidden="false" customHeight="false" outlineLevel="0" collapsed="false">
      <c r="A1122" s="129"/>
      <c r="B1122" s="129"/>
      <c r="C1122" s="129"/>
      <c r="D1122" s="129"/>
      <c r="E1122" s="129"/>
      <c r="F1122" s="129"/>
      <c r="G1122" s="129"/>
      <c r="H1122" s="129"/>
    </row>
    <row r="1123" customFormat="false" ht="15" hidden="false" customHeight="false" outlineLevel="0" collapsed="false">
      <c r="A1123" s="129"/>
      <c r="B1123" s="129"/>
      <c r="C1123" s="129"/>
      <c r="D1123" s="129"/>
      <c r="E1123" s="129"/>
      <c r="F1123" s="129"/>
      <c r="G1123" s="129"/>
      <c r="H1123" s="129"/>
    </row>
    <row r="1124" customFormat="false" ht="15" hidden="false" customHeight="false" outlineLevel="0" collapsed="false">
      <c r="A1124" s="129"/>
      <c r="B1124" s="129"/>
      <c r="C1124" s="129"/>
      <c r="D1124" s="129"/>
      <c r="E1124" s="129"/>
      <c r="F1124" s="129"/>
      <c r="G1124" s="129"/>
      <c r="H1124" s="129"/>
    </row>
    <row r="1125" customFormat="false" ht="15" hidden="false" customHeight="false" outlineLevel="0" collapsed="false">
      <c r="A1125" s="129"/>
      <c r="B1125" s="129"/>
      <c r="C1125" s="129"/>
      <c r="D1125" s="129"/>
      <c r="E1125" s="129"/>
      <c r="F1125" s="129"/>
      <c r="G1125" s="129"/>
      <c r="H1125" s="129"/>
    </row>
    <row r="1126" customFormat="false" ht="15" hidden="false" customHeight="false" outlineLevel="0" collapsed="false">
      <c r="A1126" s="129"/>
      <c r="B1126" s="129"/>
      <c r="C1126" s="129"/>
      <c r="D1126" s="129"/>
      <c r="E1126" s="129"/>
      <c r="F1126" s="129"/>
      <c r="G1126" s="129"/>
      <c r="H1126" s="129"/>
    </row>
    <row r="1127" customFormat="false" ht="15" hidden="false" customHeight="false" outlineLevel="0" collapsed="false">
      <c r="A1127" s="129"/>
      <c r="B1127" s="129"/>
      <c r="C1127" s="129"/>
      <c r="D1127" s="129"/>
      <c r="E1127" s="129"/>
      <c r="F1127" s="129"/>
      <c r="G1127" s="129"/>
      <c r="H1127" s="129"/>
    </row>
    <row r="1128" customFormat="false" ht="15" hidden="false" customHeight="false" outlineLevel="0" collapsed="false">
      <c r="A1128" s="129"/>
      <c r="B1128" s="129"/>
      <c r="C1128" s="129"/>
      <c r="D1128" s="129"/>
      <c r="E1128" s="129"/>
      <c r="F1128" s="129"/>
      <c r="G1128" s="129"/>
      <c r="H1128" s="129"/>
    </row>
    <row r="1129" customFormat="false" ht="15" hidden="false" customHeight="false" outlineLevel="0" collapsed="false">
      <c r="A1129" s="129"/>
      <c r="B1129" s="129"/>
      <c r="C1129" s="129"/>
      <c r="D1129" s="129"/>
      <c r="E1129" s="129"/>
      <c r="F1129" s="129"/>
      <c r="G1129" s="129"/>
      <c r="H1129" s="129"/>
    </row>
    <row r="1130" customFormat="false" ht="15" hidden="false" customHeight="false" outlineLevel="0" collapsed="false">
      <c r="A1130" s="129"/>
      <c r="B1130" s="129"/>
      <c r="C1130" s="129"/>
      <c r="D1130" s="129"/>
      <c r="E1130" s="129"/>
      <c r="F1130" s="129"/>
      <c r="G1130" s="129"/>
      <c r="H1130" s="129"/>
    </row>
    <row r="1131" customFormat="false" ht="15" hidden="false" customHeight="false" outlineLevel="0" collapsed="false">
      <c r="A1131" s="129"/>
      <c r="B1131" s="129"/>
      <c r="C1131" s="129"/>
      <c r="D1131" s="129"/>
      <c r="E1131" s="129"/>
      <c r="F1131" s="129"/>
      <c r="G1131" s="129"/>
      <c r="H1131" s="129"/>
    </row>
    <row r="1132" customFormat="false" ht="15" hidden="false" customHeight="false" outlineLevel="0" collapsed="false">
      <c r="A1132" s="129"/>
      <c r="B1132" s="129"/>
      <c r="C1132" s="129"/>
      <c r="D1132" s="129"/>
      <c r="E1132" s="129"/>
      <c r="F1132" s="129"/>
      <c r="G1132" s="129"/>
      <c r="H1132" s="129"/>
    </row>
    <row r="1133" customFormat="false" ht="15" hidden="false" customHeight="false" outlineLevel="0" collapsed="false">
      <c r="A1133" s="129"/>
      <c r="B1133" s="129"/>
      <c r="C1133" s="129"/>
      <c r="D1133" s="129"/>
      <c r="E1133" s="129"/>
      <c r="F1133" s="129"/>
      <c r="G1133" s="129"/>
      <c r="H1133" s="129"/>
    </row>
    <row r="1134" customFormat="false" ht="15" hidden="false" customHeight="false" outlineLevel="0" collapsed="false">
      <c r="A1134" s="129"/>
      <c r="B1134" s="129"/>
      <c r="C1134" s="129"/>
      <c r="D1134" s="129"/>
      <c r="E1134" s="129"/>
      <c r="F1134" s="129"/>
      <c r="G1134" s="129"/>
      <c r="H1134" s="129"/>
    </row>
    <row r="1135" customFormat="false" ht="15" hidden="false" customHeight="false" outlineLevel="0" collapsed="false">
      <c r="A1135" s="129"/>
      <c r="B1135" s="129"/>
      <c r="C1135" s="129"/>
      <c r="D1135" s="129"/>
      <c r="E1135" s="129"/>
      <c r="F1135" s="129"/>
      <c r="G1135" s="129"/>
      <c r="H1135" s="129"/>
    </row>
    <row r="1136" customFormat="false" ht="15" hidden="false" customHeight="false" outlineLevel="0" collapsed="false">
      <c r="A1136" s="129"/>
      <c r="B1136" s="129"/>
      <c r="C1136" s="129"/>
      <c r="D1136" s="129"/>
      <c r="E1136" s="129"/>
      <c r="F1136" s="129"/>
      <c r="G1136" s="129"/>
      <c r="H1136" s="129"/>
    </row>
    <row r="1137" customFormat="false" ht="15" hidden="false" customHeight="false" outlineLevel="0" collapsed="false">
      <c r="A1137" s="129"/>
      <c r="B1137" s="129"/>
      <c r="C1137" s="129"/>
      <c r="D1137" s="129"/>
      <c r="E1137" s="129"/>
      <c r="F1137" s="129"/>
      <c r="G1137" s="129"/>
      <c r="H1137" s="129"/>
    </row>
    <row r="1138" customFormat="false" ht="15" hidden="false" customHeight="false" outlineLevel="0" collapsed="false">
      <c r="A1138" s="129"/>
      <c r="B1138" s="129"/>
      <c r="C1138" s="129"/>
      <c r="D1138" s="129"/>
      <c r="E1138" s="129"/>
      <c r="F1138" s="129"/>
      <c r="G1138" s="129"/>
      <c r="H1138" s="129"/>
    </row>
    <row r="1139" customFormat="false" ht="15" hidden="false" customHeight="false" outlineLevel="0" collapsed="false">
      <c r="A1139" s="129"/>
      <c r="B1139" s="129"/>
      <c r="C1139" s="129"/>
      <c r="D1139" s="129"/>
      <c r="E1139" s="129"/>
      <c r="F1139" s="129"/>
      <c r="G1139" s="129"/>
      <c r="H1139" s="129"/>
    </row>
    <row r="1140" customFormat="false" ht="15" hidden="false" customHeight="false" outlineLevel="0" collapsed="false">
      <c r="A1140" s="129"/>
      <c r="B1140" s="129"/>
      <c r="C1140" s="129"/>
      <c r="D1140" s="129"/>
      <c r="E1140" s="129"/>
      <c r="F1140" s="129"/>
      <c r="G1140" s="129"/>
      <c r="H1140" s="129"/>
    </row>
    <row r="1141" customFormat="false" ht="15" hidden="false" customHeight="false" outlineLevel="0" collapsed="false">
      <c r="A1141" s="129"/>
      <c r="B1141" s="129"/>
      <c r="C1141" s="129"/>
      <c r="D1141" s="129"/>
      <c r="E1141" s="129"/>
      <c r="F1141" s="129"/>
      <c r="G1141" s="129"/>
      <c r="H1141" s="129"/>
    </row>
    <row r="1142" customFormat="false" ht="15" hidden="false" customHeight="false" outlineLevel="0" collapsed="false">
      <c r="A1142" s="129"/>
      <c r="B1142" s="129"/>
      <c r="C1142" s="129"/>
      <c r="D1142" s="129"/>
      <c r="E1142" s="129"/>
      <c r="F1142" s="129"/>
      <c r="G1142" s="129"/>
      <c r="H1142" s="129"/>
    </row>
    <row r="1143" customFormat="false" ht="15" hidden="false" customHeight="false" outlineLevel="0" collapsed="false">
      <c r="A1143" s="129"/>
      <c r="B1143" s="129"/>
      <c r="C1143" s="129"/>
      <c r="D1143" s="129"/>
      <c r="E1143" s="129"/>
      <c r="F1143" s="129"/>
      <c r="G1143" s="129"/>
      <c r="H1143" s="129"/>
    </row>
    <row r="1144" customFormat="false" ht="15" hidden="false" customHeight="false" outlineLevel="0" collapsed="false">
      <c r="A1144" s="129"/>
      <c r="B1144" s="129"/>
      <c r="C1144" s="129"/>
      <c r="D1144" s="129"/>
      <c r="E1144" s="129"/>
      <c r="F1144" s="129"/>
      <c r="G1144" s="129"/>
      <c r="H1144" s="129"/>
    </row>
    <row r="1145" customFormat="false" ht="15" hidden="false" customHeight="false" outlineLevel="0" collapsed="false">
      <c r="A1145" s="129"/>
      <c r="B1145" s="129"/>
      <c r="C1145" s="129"/>
      <c r="D1145" s="129"/>
      <c r="E1145" s="129"/>
      <c r="F1145" s="129"/>
      <c r="G1145" s="129"/>
      <c r="H1145" s="129"/>
    </row>
    <row r="1146" customFormat="false" ht="15" hidden="false" customHeight="false" outlineLevel="0" collapsed="false">
      <c r="A1146" s="129"/>
      <c r="B1146" s="129"/>
      <c r="C1146" s="129"/>
      <c r="D1146" s="129"/>
      <c r="E1146" s="129"/>
      <c r="F1146" s="129"/>
      <c r="G1146" s="129"/>
      <c r="H1146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F13" activeCellId="0" sqref="F13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301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"/>
      <c r="B1" s="27"/>
      <c r="C1" s="302"/>
      <c r="D1" s="28" t="s">
        <v>0</v>
      </c>
      <c r="E1" s="28"/>
      <c r="F1" s="28"/>
      <c r="G1" s="28"/>
      <c r="H1" s="28"/>
    </row>
    <row r="2" customFormat="false" ht="15.75" hidden="false" customHeight="true" outlineLevel="0" collapsed="false">
      <c r="A2" s="29" t="s">
        <v>1</v>
      </c>
      <c r="B2" s="30" t="s">
        <v>2</v>
      </c>
      <c r="C2" s="27"/>
      <c r="D2" s="27"/>
      <c r="E2" s="27"/>
      <c r="F2" s="303"/>
      <c r="G2" s="27"/>
      <c r="H2" s="27"/>
    </row>
    <row r="3" customFormat="false" ht="18.75" hidden="false" customHeight="true" outlineLevel="0" collapsed="false">
      <c r="A3" s="31" t="s">
        <v>3</v>
      </c>
      <c r="B3" s="31"/>
      <c r="C3" s="31"/>
      <c r="D3" s="31"/>
      <c r="E3" s="31"/>
      <c r="F3" s="7"/>
      <c r="G3" s="33"/>
      <c r="H3" s="33"/>
    </row>
    <row r="4" customFormat="false" ht="18.75" hidden="false" customHeight="true" outlineLevel="0" collapsed="false">
      <c r="A4" s="31" t="s">
        <v>4</v>
      </c>
      <c r="B4" s="31"/>
      <c r="C4" s="31"/>
      <c r="D4" s="31"/>
      <c r="E4" s="31"/>
      <c r="F4" s="7"/>
      <c r="G4" s="33"/>
      <c r="H4" s="33"/>
    </row>
    <row r="5" customFormat="false" ht="18" hidden="false" customHeight="true" outlineLevel="0" collapsed="false">
      <c r="A5" s="31" t="s">
        <v>10255</v>
      </c>
      <c r="B5" s="31"/>
      <c r="C5" s="31"/>
      <c r="D5" s="31"/>
      <c r="E5" s="31"/>
      <c r="F5" s="7"/>
      <c r="G5" s="33"/>
      <c r="H5" s="33"/>
    </row>
    <row r="6" customFormat="false" ht="18.75" hidden="false" customHeight="true" outlineLevel="0" collapsed="false">
      <c r="A6" s="31" t="s">
        <v>6</v>
      </c>
      <c r="B6" s="31"/>
      <c r="C6" s="31"/>
      <c r="D6" s="31"/>
      <c r="E6" s="31"/>
      <c r="F6" s="7"/>
      <c r="G6" s="33"/>
      <c r="H6" s="33"/>
    </row>
    <row r="7" customFormat="false" ht="15.75" hidden="false" customHeight="true" outlineLevel="0" collapsed="false">
      <c r="A7" s="32"/>
      <c r="B7" s="33"/>
      <c r="C7" s="33"/>
      <c r="D7" s="33"/>
      <c r="E7" s="33"/>
      <c r="F7" s="7"/>
      <c r="G7" s="33"/>
      <c r="H7" s="33"/>
    </row>
    <row r="8" customFormat="false" ht="19.5" hidden="false" customHeight="true" outlineLevel="0" collapsed="false">
      <c r="A8" s="32"/>
      <c r="B8" s="34"/>
      <c r="C8" s="34"/>
      <c r="D8" s="304"/>
      <c r="E8" s="33"/>
      <c r="F8" s="7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13" t="s">
        <v>15</v>
      </c>
      <c r="G10" s="38"/>
      <c r="H10" s="36"/>
    </row>
    <row r="11" customFormat="false" ht="16.5" hidden="false" customHeight="tru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4" t="n">
        <v>6</v>
      </c>
      <c r="G11" s="114" t="n">
        <v>7</v>
      </c>
      <c r="H11" s="114" t="n">
        <v>8</v>
      </c>
    </row>
    <row r="12" customFormat="false" ht="20.25" hidden="false" customHeight="true" outlineLevel="0" collapsed="false">
      <c r="A12" s="305" t="n">
        <v>118</v>
      </c>
      <c r="B12" s="271" t="s">
        <v>16</v>
      </c>
      <c r="C12" s="272"/>
      <c r="D12" s="272"/>
      <c r="E12" s="271" t="n">
        <f aca="false">SUM(E13:E130)</f>
        <v>0</v>
      </c>
      <c r="F12" s="16" t="n">
        <f aca="false">SUM(F13:F130)</f>
        <v>6311.6</v>
      </c>
      <c r="G12" s="274"/>
      <c r="H12" s="274"/>
    </row>
    <row r="13" s="26" customFormat="true" ht="66.75" hidden="false" customHeight="true" outlineLevel="0" collapsed="false">
      <c r="A13" s="41" t="n">
        <v>1</v>
      </c>
      <c r="B13" s="306" t="s">
        <v>10256</v>
      </c>
      <c r="C13" s="307" t="s">
        <v>10257</v>
      </c>
      <c r="D13" s="308" t="s">
        <v>10258</v>
      </c>
      <c r="E13" s="171"/>
      <c r="F13" s="309" t="n">
        <v>10</v>
      </c>
      <c r="G13" s="307" t="s">
        <v>10259</v>
      </c>
      <c r="H13" s="310" t="n">
        <v>44678</v>
      </c>
    </row>
    <row r="14" s="26" customFormat="true" ht="63" hidden="false" customHeight="true" outlineLevel="0" collapsed="false">
      <c r="A14" s="41" t="n">
        <v>2</v>
      </c>
      <c r="B14" s="306" t="s">
        <v>10260</v>
      </c>
      <c r="C14" s="307" t="s">
        <v>10261</v>
      </c>
      <c r="D14" s="308" t="s">
        <v>10262</v>
      </c>
      <c r="E14" s="171"/>
      <c r="F14" s="309" t="n">
        <v>52</v>
      </c>
      <c r="G14" s="307" t="s">
        <v>10259</v>
      </c>
      <c r="H14" s="310" t="n">
        <v>44668</v>
      </c>
    </row>
    <row r="15" s="26" customFormat="true" ht="64.5" hidden="false" customHeight="true" outlineLevel="0" collapsed="false">
      <c r="A15" s="41" t="n">
        <v>3</v>
      </c>
      <c r="B15" s="306" t="s">
        <v>10263</v>
      </c>
      <c r="C15" s="307" t="s">
        <v>10261</v>
      </c>
      <c r="D15" s="308" t="s">
        <v>10262</v>
      </c>
      <c r="E15" s="171"/>
      <c r="F15" s="309" t="n">
        <v>60</v>
      </c>
      <c r="G15" s="307" t="s">
        <v>10259</v>
      </c>
      <c r="H15" s="310" t="n">
        <v>44668</v>
      </c>
    </row>
    <row r="16" s="26" customFormat="true" ht="60" hidden="false" customHeight="true" outlineLevel="0" collapsed="false">
      <c r="A16" s="41" t="n">
        <v>4</v>
      </c>
      <c r="B16" s="306" t="s">
        <v>10264</v>
      </c>
      <c r="C16" s="307" t="s">
        <v>10265</v>
      </c>
      <c r="D16" s="308" t="s">
        <v>10266</v>
      </c>
      <c r="E16" s="171"/>
      <c r="F16" s="309" t="n">
        <v>60</v>
      </c>
      <c r="G16" s="307" t="s">
        <v>10259</v>
      </c>
      <c r="H16" s="310" t="n">
        <v>44640</v>
      </c>
    </row>
    <row r="17" s="26" customFormat="true" ht="64.5" hidden="false" customHeight="true" outlineLevel="0" collapsed="false">
      <c r="A17" s="41" t="n">
        <v>5</v>
      </c>
      <c r="B17" s="306" t="s">
        <v>10267</v>
      </c>
      <c r="C17" s="307" t="s">
        <v>10268</v>
      </c>
      <c r="D17" s="308" t="s">
        <v>10269</v>
      </c>
      <c r="E17" s="171"/>
      <c r="F17" s="309" t="n">
        <v>53</v>
      </c>
      <c r="G17" s="307" t="s">
        <v>10259</v>
      </c>
      <c r="H17" s="310" t="n">
        <v>44650</v>
      </c>
    </row>
    <row r="18" s="26" customFormat="true" ht="66.75" hidden="false" customHeight="true" outlineLevel="0" collapsed="false">
      <c r="A18" s="41" t="n">
        <v>6</v>
      </c>
      <c r="B18" s="306" t="s">
        <v>10270</v>
      </c>
      <c r="C18" s="307" t="s">
        <v>10268</v>
      </c>
      <c r="D18" s="308" t="s">
        <v>10269</v>
      </c>
      <c r="E18" s="171"/>
      <c r="F18" s="309" t="n">
        <v>60</v>
      </c>
      <c r="G18" s="307" t="s">
        <v>10259</v>
      </c>
      <c r="H18" s="310" t="n">
        <v>44660</v>
      </c>
    </row>
    <row r="19" s="26" customFormat="true" ht="64.5" hidden="false" customHeight="true" outlineLevel="0" collapsed="false">
      <c r="A19" s="41" t="n">
        <v>7</v>
      </c>
      <c r="B19" s="306" t="s">
        <v>10271</v>
      </c>
      <c r="C19" s="307" t="s">
        <v>10272</v>
      </c>
      <c r="D19" s="308" t="s">
        <v>10273</v>
      </c>
      <c r="E19" s="171"/>
      <c r="F19" s="309" t="n">
        <v>60</v>
      </c>
      <c r="G19" s="307" t="s">
        <v>10259</v>
      </c>
      <c r="H19" s="310" t="n">
        <v>44680</v>
      </c>
    </row>
    <row r="20" s="26" customFormat="true" ht="66.75" hidden="false" customHeight="true" outlineLevel="0" collapsed="false">
      <c r="A20" s="41" t="n">
        <v>8</v>
      </c>
      <c r="B20" s="306" t="s">
        <v>10274</v>
      </c>
      <c r="C20" s="307" t="s">
        <v>10272</v>
      </c>
      <c r="D20" s="308" t="s">
        <v>10273</v>
      </c>
      <c r="E20" s="171"/>
      <c r="F20" s="309" t="n">
        <v>60</v>
      </c>
      <c r="G20" s="307" t="s">
        <v>10259</v>
      </c>
      <c r="H20" s="310" t="n">
        <v>44680</v>
      </c>
    </row>
    <row r="21" s="26" customFormat="true" ht="72" hidden="false" customHeight="true" outlineLevel="0" collapsed="false">
      <c r="A21" s="41" t="n">
        <v>9</v>
      </c>
      <c r="B21" s="306" t="s">
        <v>10275</v>
      </c>
      <c r="C21" s="307" t="s">
        <v>10272</v>
      </c>
      <c r="D21" s="308" t="s">
        <v>10273</v>
      </c>
      <c r="E21" s="171"/>
      <c r="F21" s="309" t="n">
        <v>60</v>
      </c>
      <c r="G21" s="307" t="s">
        <v>10259</v>
      </c>
      <c r="H21" s="310" t="n">
        <v>44680</v>
      </c>
    </row>
    <row r="22" s="26" customFormat="true" ht="76.5" hidden="false" customHeight="true" outlineLevel="0" collapsed="false">
      <c r="A22" s="41" t="n">
        <v>10</v>
      </c>
      <c r="B22" s="306" t="s">
        <v>10276</v>
      </c>
      <c r="C22" s="307" t="s">
        <v>10272</v>
      </c>
      <c r="D22" s="308" t="s">
        <v>10273</v>
      </c>
      <c r="E22" s="171"/>
      <c r="F22" s="309" t="n">
        <v>60</v>
      </c>
      <c r="G22" s="307" t="s">
        <v>10259</v>
      </c>
      <c r="H22" s="310" t="n">
        <v>44680</v>
      </c>
    </row>
    <row r="23" s="26" customFormat="true" ht="63" hidden="false" customHeight="true" outlineLevel="0" collapsed="false">
      <c r="A23" s="41" t="n">
        <v>11</v>
      </c>
      <c r="B23" s="306" t="s">
        <v>10277</v>
      </c>
      <c r="C23" s="307" t="s">
        <v>10278</v>
      </c>
      <c r="D23" s="308" t="s">
        <v>10279</v>
      </c>
      <c r="E23" s="171"/>
      <c r="F23" s="309" t="n">
        <v>60</v>
      </c>
      <c r="G23" s="307" t="s">
        <v>10259</v>
      </c>
      <c r="H23" s="310" t="n">
        <v>44640</v>
      </c>
    </row>
    <row r="24" s="26" customFormat="true" ht="60" hidden="false" customHeight="true" outlineLevel="0" collapsed="false">
      <c r="A24" s="41" t="n">
        <v>12</v>
      </c>
      <c r="B24" s="306" t="s">
        <v>10280</v>
      </c>
      <c r="C24" s="307" t="s">
        <v>10278</v>
      </c>
      <c r="D24" s="308" t="s">
        <v>10279</v>
      </c>
      <c r="E24" s="171"/>
      <c r="F24" s="309" t="n">
        <v>60</v>
      </c>
      <c r="G24" s="307" t="s">
        <v>10259</v>
      </c>
      <c r="H24" s="310" t="n">
        <v>44640</v>
      </c>
    </row>
    <row r="25" s="26" customFormat="true" ht="63" hidden="false" customHeight="true" outlineLevel="0" collapsed="false">
      <c r="A25" s="41" t="n">
        <v>13</v>
      </c>
      <c r="B25" s="306" t="s">
        <v>10281</v>
      </c>
      <c r="C25" s="307" t="s">
        <v>10278</v>
      </c>
      <c r="D25" s="308" t="s">
        <v>10279</v>
      </c>
      <c r="E25" s="171"/>
      <c r="F25" s="309" t="n">
        <v>60</v>
      </c>
      <c r="G25" s="307" t="s">
        <v>10259</v>
      </c>
      <c r="H25" s="310" t="n">
        <v>44640</v>
      </c>
    </row>
    <row r="26" s="26" customFormat="true" ht="74.25" hidden="false" customHeight="true" outlineLevel="0" collapsed="false">
      <c r="A26" s="41" t="n">
        <v>14</v>
      </c>
      <c r="B26" s="306" t="s">
        <v>10282</v>
      </c>
      <c r="C26" s="307" t="s">
        <v>10278</v>
      </c>
      <c r="D26" s="308" t="s">
        <v>10279</v>
      </c>
      <c r="E26" s="171"/>
      <c r="F26" s="309" t="n">
        <v>60</v>
      </c>
      <c r="G26" s="307" t="s">
        <v>10259</v>
      </c>
      <c r="H26" s="310" t="n">
        <v>44640</v>
      </c>
    </row>
    <row r="27" s="26" customFormat="true" ht="65.25" hidden="false" customHeight="true" outlineLevel="0" collapsed="false">
      <c r="A27" s="41" t="n">
        <v>15</v>
      </c>
      <c r="B27" s="306" t="s">
        <v>10283</v>
      </c>
      <c r="C27" s="307" t="s">
        <v>10278</v>
      </c>
      <c r="D27" s="308" t="s">
        <v>10279</v>
      </c>
      <c r="E27" s="171"/>
      <c r="F27" s="309" t="n">
        <v>60</v>
      </c>
      <c r="G27" s="307" t="s">
        <v>10259</v>
      </c>
      <c r="H27" s="310" t="n">
        <v>44640</v>
      </c>
    </row>
    <row r="28" s="26" customFormat="true" ht="63" hidden="false" customHeight="true" outlineLevel="0" collapsed="false">
      <c r="A28" s="41" t="n">
        <v>16</v>
      </c>
      <c r="B28" s="306" t="s">
        <v>10284</v>
      </c>
      <c r="C28" s="307" t="s">
        <v>10278</v>
      </c>
      <c r="D28" s="308" t="s">
        <v>10279</v>
      </c>
      <c r="E28" s="171"/>
      <c r="F28" s="309" t="n">
        <v>60</v>
      </c>
      <c r="G28" s="307" t="s">
        <v>10259</v>
      </c>
      <c r="H28" s="310" t="n">
        <v>44640</v>
      </c>
    </row>
    <row r="29" s="26" customFormat="true" ht="69.75" hidden="false" customHeight="true" outlineLevel="0" collapsed="false">
      <c r="A29" s="41" t="n">
        <v>17</v>
      </c>
      <c r="B29" s="306" t="s">
        <v>10285</v>
      </c>
      <c r="C29" s="307" t="s">
        <v>10268</v>
      </c>
      <c r="D29" s="308" t="s">
        <v>10286</v>
      </c>
      <c r="E29" s="171"/>
      <c r="F29" s="309" t="n">
        <v>13.5</v>
      </c>
      <c r="G29" s="307" t="s">
        <v>10259</v>
      </c>
      <c r="H29" s="310" t="n">
        <v>44626</v>
      </c>
    </row>
    <row r="30" s="26" customFormat="true" ht="68.25" hidden="false" customHeight="true" outlineLevel="0" collapsed="false">
      <c r="A30" s="41" t="n">
        <v>18</v>
      </c>
      <c r="B30" s="306" t="s">
        <v>10287</v>
      </c>
      <c r="C30" s="307" t="s">
        <v>10268</v>
      </c>
      <c r="D30" s="308" t="s">
        <v>10286</v>
      </c>
      <c r="E30" s="171"/>
      <c r="F30" s="309" t="n">
        <v>42.3</v>
      </c>
      <c r="G30" s="307" t="s">
        <v>10259</v>
      </c>
      <c r="H30" s="310" t="n">
        <v>44626</v>
      </c>
    </row>
    <row r="31" s="312" customFormat="true" ht="67.5" hidden="false" customHeight="true" outlineLevel="0" collapsed="false">
      <c r="A31" s="311" t="n">
        <v>19</v>
      </c>
      <c r="B31" s="306" t="s">
        <v>10288</v>
      </c>
      <c r="C31" s="307" t="s">
        <v>10268</v>
      </c>
      <c r="D31" s="308" t="s">
        <v>10286</v>
      </c>
      <c r="E31" s="171"/>
      <c r="F31" s="309" t="n">
        <v>60</v>
      </c>
      <c r="G31" s="307" t="s">
        <v>10259</v>
      </c>
      <c r="H31" s="310" t="n">
        <v>44626</v>
      </c>
    </row>
    <row r="32" s="26" customFormat="true" ht="69.75" hidden="false" customHeight="true" outlineLevel="0" collapsed="false">
      <c r="A32" s="41" t="n">
        <v>20</v>
      </c>
      <c r="B32" s="306" t="s">
        <v>10289</v>
      </c>
      <c r="C32" s="307" t="s">
        <v>10265</v>
      </c>
      <c r="D32" s="308" t="s">
        <v>10266</v>
      </c>
      <c r="E32" s="171"/>
      <c r="F32" s="309" t="n">
        <v>60</v>
      </c>
      <c r="G32" s="307" t="s">
        <v>10259</v>
      </c>
      <c r="H32" s="310" t="n">
        <v>44640</v>
      </c>
    </row>
    <row r="33" s="26" customFormat="true" ht="67.5" hidden="false" customHeight="true" outlineLevel="0" collapsed="false">
      <c r="A33" s="41" t="n">
        <v>21</v>
      </c>
      <c r="B33" s="306" t="s">
        <v>10290</v>
      </c>
      <c r="C33" s="307" t="s">
        <v>10278</v>
      </c>
      <c r="D33" s="308" t="s">
        <v>10279</v>
      </c>
      <c r="E33" s="171"/>
      <c r="F33" s="309" t="n">
        <v>60</v>
      </c>
      <c r="G33" s="307" t="s">
        <v>10259</v>
      </c>
      <c r="H33" s="310" t="n">
        <v>44640</v>
      </c>
    </row>
    <row r="34" s="26" customFormat="true" ht="60" hidden="false" customHeight="true" outlineLevel="0" collapsed="false">
      <c r="A34" s="41" t="n">
        <v>22</v>
      </c>
      <c r="B34" s="306" t="s">
        <v>10291</v>
      </c>
      <c r="C34" s="307" t="s">
        <v>10292</v>
      </c>
      <c r="D34" s="308" t="s">
        <v>10293</v>
      </c>
      <c r="E34" s="171"/>
      <c r="F34" s="309" t="n">
        <v>60</v>
      </c>
      <c r="G34" s="307" t="s">
        <v>10259</v>
      </c>
      <c r="H34" s="310" t="n">
        <v>44721</v>
      </c>
    </row>
    <row r="35" s="26" customFormat="true" ht="66.75" hidden="false" customHeight="true" outlineLevel="0" collapsed="false">
      <c r="A35" s="41" t="n">
        <v>23</v>
      </c>
      <c r="B35" s="306" t="s">
        <v>10294</v>
      </c>
      <c r="C35" s="307" t="s">
        <v>10295</v>
      </c>
      <c r="D35" s="308" t="s">
        <v>10296</v>
      </c>
      <c r="E35" s="171"/>
      <c r="F35" s="309" t="n">
        <v>10</v>
      </c>
      <c r="G35" s="307" t="s">
        <v>10259</v>
      </c>
      <c r="H35" s="310" t="n">
        <v>44726</v>
      </c>
    </row>
    <row r="36" s="26" customFormat="true" ht="60" hidden="false" customHeight="true" outlineLevel="0" collapsed="false">
      <c r="A36" s="41" t="n">
        <v>24</v>
      </c>
      <c r="B36" s="306" t="s">
        <v>10297</v>
      </c>
      <c r="C36" s="307" t="s">
        <v>10272</v>
      </c>
      <c r="D36" s="308" t="s">
        <v>10273</v>
      </c>
      <c r="E36" s="171"/>
      <c r="F36" s="309" t="n">
        <v>60</v>
      </c>
      <c r="G36" s="307" t="s">
        <v>10259</v>
      </c>
      <c r="H36" s="310" t="n">
        <v>44735</v>
      </c>
    </row>
    <row r="37" s="26" customFormat="true" ht="70.5" hidden="false" customHeight="true" outlineLevel="0" collapsed="false">
      <c r="A37" s="41" t="n">
        <v>25</v>
      </c>
      <c r="B37" s="306" t="s">
        <v>10298</v>
      </c>
      <c r="C37" s="307" t="s">
        <v>10272</v>
      </c>
      <c r="D37" s="308" t="s">
        <v>10273</v>
      </c>
      <c r="E37" s="171"/>
      <c r="F37" s="309" t="n">
        <v>60</v>
      </c>
      <c r="G37" s="307" t="s">
        <v>10259</v>
      </c>
      <c r="H37" s="310" t="n">
        <v>44735</v>
      </c>
    </row>
    <row r="38" s="26" customFormat="true" ht="64.5" hidden="false" customHeight="true" outlineLevel="0" collapsed="false">
      <c r="A38" s="41" t="n">
        <v>26</v>
      </c>
      <c r="B38" s="306" t="s">
        <v>10299</v>
      </c>
      <c r="C38" s="307" t="s">
        <v>10272</v>
      </c>
      <c r="D38" s="308" t="s">
        <v>10273</v>
      </c>
      <c r="E38" s="171"/>
      <c r="F38" s="309" t="n">
        <v>60</v>
      </c>
      <c r="G38" s="307" t="s">
        <v>10259</v>
      </c>
      <c r="H38" s="310" t="n">
        <v>44735</v>
      </c>
    </row>
    <row r="39" s="26" customFormat="true" ht="72" hidden="false" customHeight="true" outlineLevel="0" collapsed="false">
      <c r="A39" s="41" t="n">
        <v>27</v>
      </c>
      <c r="B39" s="306" t="s">
        <v>10300</v>
      </c>
      <c r="C39" s="307" t="s">
        <v>10272</v>
      </c>
      <c r="D39" s="308" t="s">
        <v>10273</v>
      </c>
      <c r="E39" s="171"/>
      <c r="F39" s="309" t="n">
        <v>60</v>
      </c>
      <c r="G39" s="307" t="s">
        <v>10259</v>
      </c>
      <c r="H39" s="310" t="n">
        <v>44735</v>
      </c>
    </row>
    <row r="40" s="26" customFormat="true" ht="67.5" hidden="false" customHeight="true" outlineLevel="0" collapsed="false">
      <c r="A40" s="41" t="n">
        <v>28</v>
      </c>
      <c r="B40" s="306" t="s">
        <v>10301</v>
      </c>
      <c r="C40" s="307" t="s">
        <v>10272</v>
      </c>
      <c r="D40" s="308" t="s">
        <v>10273</v>
      </c>
      <c r="E40" s="171"/>
      <c r="F40" s="309" t="n">
        <v>60</v>
      </c>
      <c r="G40" s="307" t="s">
        <v>10259</v>
      </c>
      <c r="H40" s="310" t="n">
        <v>44735</v>
      </c>
    </row>
    <row r="41" s="26" customFormat="true" ht="65.25" hidden="false" customHeight="true" outlineLevel="0" collapsed="false">
      <c r="A41" s="41" t="n">
        <v>29</v>
      </c>
      <c r="B41" s="306" t="s">
        <v>10302</v>
      </c>
      <c r="C41" s="307" t="s">
        <v>10272</v>
      </c>
      <c r="D41" s="308" t="s">
        <v>10273</v>
      </c>
      <c r="E41" s="171"/>
      <c r="F41" s="309" t="n">
        <v>60</v>
      </c>
      <c r="G41" s="307" t="s">
        <v>10259</v>
      </c>
      <c r="H41" s="310" t="n">
        <v>44735</v>
      </c>
    </row>
    <row r="42" s="312" customFormat="true" ht="67.5" hidden="false" customHeight="true" outlineLevel="0" collapsed="false">
      <c r="A42" s="311" t="n">
        <v>30</v>
      </c>
      <c r="B42" s="306" t="s">
        <v>10303</v>
      </c>
      <c r="C42" s="307" t="s">
        <v>10272</v>
      </c>
      <c r="D42" s="308" t="s">
        <v>10273</v>
      </c>
      <c r="E42" s="171"/>
      <c r="F42" s="309" t="n">
        <v>60</v>
      </c>
      <c r="G42" s="307" t="s">
        <v>10259</v>
      </c>
      <c r="H42" s="310" t="n">
        <v>44735</v>
      </c>
    </row>
    <row r="43" s="26" customFormat="true" ht="62.25" hidden="false" customHeight="true" outlineLevel="0" collapsed="false">
      <c r="A43" s="41" t="n">
        <v>31</v>
      </c>
      <c r="B43" s="306" t="s">
        <v>10304</v>
      </c>
      <c r="C43" s="307" t="s">
        <v>10272</v>
      </c>
      <c r="D43" s="308" t="s">
        <v>10273</v>
      </c>
      <c r="E43" s="171"/>
      <c r="F43" s="309" t="n">
        <v>60</v>
      </c>
      <c r="G43" s="307" t="s">
        <v>10259</v>
      </c>
      <c r="H43" s="310" t="n">
        <v>44735</v>
      </c>
    </row>
    <row r="44" s="26" customFormat="true" ht="66.75" hidden="false" customHeight="true" outlineLevel="0" collapsed="false">
      <c r="A44" s="41" t="n">
        <v>32</v>
      </c>
      <c r="B44" s="306" t="s">
        <v>10305</v>
      </c>
      <c r="C44" s="307" t="s">
        <v>10272</v>
      </c>
      <c r="D44" s="308" t="s">
        <v>10273</v>
      </c>
      <c r="E44" s="171"/>
      <c r="F44" s="309" t="n">
        <v>60</v>
      </c>
      <c r="G44" s="307" t="s">
        <v>10259</v>
      </c>
      <c r="H44" s="310" t="n">
        <v>44735</v>
      </c>
    </row>
    <row r="45" s="26" customFormat="true" ht="64.5" hidden="false" customHeight="true" outlineLevel="0" collapsed="false">
      <c r="A45" s="41" t="n">
        <v>33</v>
      </c>
      <c r="B45" s="306" t="s">
        <v>10306</v>
      </c>
      <c r="C45" s="307" t="s">
        <v>10272</v>
      </c>
      <c r="D45" s="308" t="s">
        <v>10273</v>
      </c>
      <c r="E45" s="171"/>
      <c r="F45" s="309" t="n">
        <v>60</v>
      </c>
      <c r="G45" s="307" t="s">
        <v>10259</v>
      </c>
      <c r="H45" s="310" t="n">
        <v>44735</v>
      </c>
    </row>
    <row r="46" s="26" customFormat="true" ht="60" hidden="false" customHeight="true" outlineLevel="0" collapsed="false">
      <c r="A46" s="41" t="n">
        <v>34</v>
      </c>
      <c r="B46" s="306" t="s">
        <v>10307</v>
      </c>
      <c r="C46" s="307" t="s">
        <v>10272</v>
      </c>
      <c r="D46" s="308" t="s">
        <v>10273</v>
      </c>
      <c r="E46" s="171"/>
      <c r="F46" s="309" t="n">
        <v>60</v>
      </c>
      <c r="G46" s="307" t="s">
        <v>10259</v>
      </c>
      <c r="H46" s="310" t="n">
        <v>44735</v>
      </c>
    </row>
    <row r="47" s="26" customFormat="true" ht="66.75" hidden="false" customHeight="true" outlineLevel="0" collapsed="false">
      <c r="A47" s="41" t="n">
        <v>35</v>
      </c>
      <c r="B47" s="306" t="s">
        <v>10308</v>
      </c>
      <c r="C47" s="307" t="s">
        <v>10272</v>
      </c>
      <c r="D47" s="308" t="s">
        <v>10273</v>
      </c>
      <c r="E47" s="171"/>
      <c r="F47" s="309" t="n">
        <v>60</v>
      </c>
      <c r="G47" s="307" t="s">
        <v>10259</v>
      </c>
      <c r="H47" s="310" t="n">
        <v>44735</v>
      </c>
    </row>
    <row r="48" s="26" customFormat="true" ht="63" hidden="false" customHeight="true" outlineLevel="0" collapsed="false">
      <c r="A48" s="41" t="n">
        <v>36</v>
      </c>
      <c r="B48" s="306" t="s">
        <v>10309</v>
      </c>
      <c r="C48" s="307" t="s">
        <v>10272</v>
      </c>
      <c r="D48" s="308" t="s">
        <v>10273</v>
      </c>
      <c r="E48" s="171"/>
      <c r="F48" s="309" t="n">
        <v>60</v>
      </c>
      <c r="G48" s="307" t="s">
        <v>10259</v>
      </c>
      <c r="H48" s="310" t="n">
        <v>44735</v>
      </c>
    </row>
    <row r="49" s="26" customFormat="true" ht="63.75" hidden="false" customHeight="true" outlineLevel="0" collapsed="false">
      <c r="A49" s="41" t="n">
        <v>37</v>
      </c>
      <c r="B49" s="306" t="s">
        <v>10310</v>
      </c>
      <c r="C49" s="307" t="s">
        <v>10272</v>
      </c>
      <c r="D49" s="308" t="s">
        <v>10273</v>
      </c>
      <c r="E49" s="171"/>
      <c r="F49" s="309" t="n">
        <v>60</v>
      </c>
      <c r="G49" s="307" t="s">
        <v>10259</v>
      </c>
      <c r="H49" s="310" t="n">
        <v>44735</v>
      </c>
    </row>
    <row r="50" s="26" customFormat="true" ht="63.75" hidden="false" customHeight="true" outlineLevel="0" collapsed="false">
      <c r="A50" s="41" t="n">
        <v>38</v>
      </c>
      <c r="B50" s="306" t="s">
        <v>10311</v>
      </c>
      <c r="C50" s="307" t="s">
        <v>10272</v>
      </c>
      <c r="D50" s="308" t="s">
        <v>10273</v>
      </c>
      <c r="E50" s="171"/>
      <c r="F50" s="309" t="n">
        <v>60</v>
      </c>
      <c r="G50" s="307" t="s">
        <v>10259</v>
      </c>
      <c r="H50" s="310" t="n">
        <v>44735</v>
      </c>
    </row>
    <row r="51" s="26" customFormat="true" ht="69" hidden="false" customHeight="true" outlineLevel="0" collapsed="false">
      <c r="A51" s="41" t="n">
        <v>39</v>
      </c>
      <c r="B51" s="306" t="s">
        <v>10312</v>
      </c>
      <c r="C51" s="307" t="s">
        <v>10272</v>
      </c>
      <c r="D51" s="308" t="s">
        <v>10313</v>
      </c>
      <c r="E51" s="171"/>
      <c r="F51" s="309" t="n">
        <v>60</v>
      </c>
      <c r="G51" s="307" t="s">
        <v>10259</v>
      </c>
      <c r="H51" s="310" t="n">
        <v>44735</v>
      </c>
    </row>
    <row r="52" s="26" customFormat="true" ht="60" hidden="false" customHeight="true" outlineLevel="0" collapsed="false">
      <c r="A52" s="41" t="n">
        <v>40</v>
      </c>
      <c r="B52" s="306" t="s">
        <v>10314</v>
      </c>
      <c r="C52" s="307" t="s">
        <v>10272</v>
      </c>
      <c r="D52" s="308" t="s">
        <v>10313</v>
      </c>
      <c r="E52" s="171"/>
      <c r="F52" s="309" t="n">
        <v>60</v>
      </c>
      <c r="G52" s="307" t="s">
        <v>10259</v>
      </c>
      <c r="H52" s="310" t="n">
        <v>44735</v>
      </c>
    </row>
    <row r="53" s="26" customFormat="true" ht="57" hidden="false" customHeight="true" outlineLevel="0" collapsed="false">
      <c r="A53" s="41" t="n">
        <v>41</v>
      </c>
      <c r="B53" s="306" t="s">
        <v>10315</v>
      </c>
      <c r="C53" s="307" t="s">
        <v>10272</v>
      </c>
      <c r="D53" s="308" t="s">
        <v>10313</v>
      </c>
      <c r="E53" s="171"/>
      <c r="F53" s="309" t="n">
        <v>60</v>
      </c>
      <c r="G53" s="307" t="s">
        <v>10259</v>
      </c>
      <c r="H53" s="310" t="n">
        <v>44735</v>
      </c>
    </row>
    <row r="54" s="26" customFormat="true" ht="63.75" hidden="false" customHeight="true" outlineLevel="0" collapsed="false">
      <c r="A54" s="41" t="n">
        <v>42</v>
      </c>
      <c r="B54" s="306" t="s">
        <v>10316</v>
      </c>
      <c r="C54" s="307" t="s">
        <v>10272</v>
      </c>
      <c r="D54" s="308" t="s">
        <v>10313</v>
      </c>
      <c r="E54" s="171"/>
      <c r="F54" s="309" t="n">
        <v>60</v>
      </c>
      <c r="G54" s="307" t="s">
        <v>10259</v>
      </c>
      <c r="H54" s="310" t="n">
        <v>44735</v>
      </c>
    </row>
    <row r="55" s="26" customFormat="true" ht="60" hidden="false" customHeight="true" outlineLevel="0" collapsed="false">
      <c r="A55" s="41" t="n">
        <v>43</v>
      </c>
      <c r="B55" s="306" t="s">
        <v>10317</v>
      </c>
      <c r="C55" s="307" t="s">
        <v>10272</v>
      </c>
      <c r="D55" s="308" t="s">
        <v>10313</v>
      </c>
      <c r="E55" s="171"/>
      <c r="F55" s="309" t="n">
        <v>60</v>
      </c>
      <c r="G55" s="307" t="s">
        <v>10259</v>
      </c>
      <c r="H55" s="310" t="n">
        <v>44735</v>
      </c>
    </row>
    <row r="56" s="26" customFormat="true" ht="64.5" hidden="false" customHeight="true" outlineLevel="0" collapsed="false">
      <c r="A56" s="41" t="n">
        <v>44</v>
      </c>
      <c r="B56" s="306" t="s">
        <v>10318</v>
      </c>
      <c r="C56" s="307" t="s">
        <v>10272</v>
      </c>
      <c r="D56" s="308" t="s">
        <v>10313</v>
      </c>
      <c r="E56" s="171"/>
      <c r="F56" s="309" t="n">
        <v>60</v>
      </c>
      <c r="G56" s="307" t="s">
        <v>10259</v>
      </c>
      <c r="H56" s="310" t="n">
        <v>44735</v>
      </c>
    </row>
    <row r="57" s="26" customFormat="true" ht="63" hidden="false" customHeight="true" outlineLevel="0" collapsed="false">
      <c r="A57" s="41" t="n">
        <v>45</v>
      </c>
      <c r="B57" s="306" t="s">
        <v>10319</v>
      </c>
      <c r="C57" s="307" t="s">
        <v>10272</v>
      </c>
      <c r="D57" s="308" t="s">
        <v>10313</v>
      </c>
      <c r="E57" s="171"/>
      <c r="F57" s="309" t="n">
        <v>60</v>
      </c>
      <c r="G57" s="307" t="s">
        <v>10259</v>
      </c>
      <c r="H57" s="310" t="n">
        <v>44735</v>
      </c>
    </row>
    <row r="58" s="26" customFormat="true" ht="63.75" hidden="false" customHeight="true" outlineLevel="0" collapsed="false">
      <c r="A58" s="41" t="n">
        <v>46</v>
      </c>
      <c r="B58" s="306" t="s">
        <v>10320</v>
      </c>
      <c r="C58" s="307" t="s">
        <v>10272</v>
      </c>
      <c r="D58" s="308" t="s">
        <v>10313</v>
      </c>
      <c r="E58" s="171"/>
      <c r="F58" s="309" t="n">
        <v>60</v>
      </c>
      <c r="G58" s="307" t="s">
        <v>10259</v>
      </c>
      <c r="H58" s="310" t="n">
        <v>44735</v>
      </c>
    </row>
    <row r="59" s="26" customFormat="true" ht="69.75" hidden="false" customHeight="true" outlineLevel="0" collapsed="false">
      <c r="A59" s="41" t="n">
        <v>47</v>
      </c>
      <c r="B59" s="306" t="s">
        <v>10321</v>
      </c>
      <c r="C59" s="307" t="s">
        <v>10272</v>
      </c>
      <c r="D59" s="308" t="s">
        <v>10313</v>
      </c>
      <c r="E59" s="171"/>
      <c r="F59" s="309" t="n">
        <v>60</v>
      </c>
      <c r="G59" s="307" t="s">
        <v>10259</v>
      </c>
      <c r="H59" s="310" t="n">
        <v>44735</v>
      </c>
    </row>
    <row r="60" s="26" customFormat="true" ht="60" hidden="false" customHeight="true" outlineLevel="0" collapsed="false">
      <c r="A60" s="41" t="n">
        <v>48</v>
      </c>
      <c r="B60" s="306" t="s">
        <v>10322</v>
      </c>
      <c r="C60" s="307" t="s">
        <v>10272</v>
      </c>
      <c r="D60" s="308" t="s">
        <v>10313</v>
      </c>
      <c r="E60" s="171"/>
      <c r="F60" s="309" t="n">
        <v>60</v>
      </c>
      <c r="G60" s="307" t="s">
        <v>10259</v>
      </c>
      <c r="H60" s="310" t="n">
        <v>44721</v>
      </c>
    </row>
    <row r="61" s="26" customFormat="true" ht="60" hidden="false" customHeight="true" outlineLevel="0" collapsed="false">
      <c r="A61" s="41" t="n">
        <v>49</v>
      </c>
      <c r="B61" s="306" t="s">
        <v>10323</v>
      </c>
      <c r="C61" s="307" t="s">
        <v>10272</v>
      </c>
      <c r="D61" s="308" t="s">
        <v>10313</v>
      </c>
      <c r="E61" s="171"/>
      <c r="F61" s="309" t="n">
        <v>60</v>
      </c>
      <c r="G61" s="307" t="s">
        <v>10259</v>
      </c>
      <c r="H61" s="310" t="n">
        <v>44721</v>
      </c>
    </row>
    <row r="62" s="26" customFormat="true" ht="60" hidden="false" customHeight="true" outlineLevel="0" collapsed="false">
      <c r="A62" s="41" t="n">
        <v>50</v>
      </c>
      <c r="B62" s="306" t="s">
        <v>10324</v>
      </c>
      <c r="C62" s="307" t="s">
        <v>10272</v>
      </c>
      <c r="D62" s="308" t="s">
        <v>10313</v>
      </c>
      <c r="E62" s="171"/>
      <c r="F62" s="309" t="n">
        <v>60</v>
      </c>
      <c r="G62" s="307" t="s">
        <v>10259</v>
      </c>
      <c r="H62" s="310" t="n">
        <v>44721</v>
      </c>
    </row>
    <row r="63" s="26" customFormat="true" ht="64.5" hidden="false" customHeight="true" outlineLevel="0" collapsed="false">
      <c r="A63" s="41" t="n">
        <v>51</v>
      </c>
      <c r="B63" s="306" t="s">
        <v>10325</v>
      </c>
      <c r="C63" s="307" t="s">
        <v>10326</v>
      </c>
      <c r="D63" s="308" t="s">
        <v>10327</v>
      </c>
      <c r="E63" s="171"/>
      <c r="F63" s="309" t="n">
        <v>60</v>
      </c>
      <c r="G63" s="307" t="s">
        <v>10259</v>
      </c>
      <c r="H63" s="310" t="n">
        <v>44751</v>
      </c>
    </row>
    <row r="64" s="26" customFormat="true" ht="60" hidden="false" customHeight="true" outlineLevel="0" collapsed="false">
      <c r="A64" s="41" t="n">
        <v>52</v>
      </c>
      <c r="B64" s="306" t="s">
        <v>10328</v>
      </c>
      <c r="C64" s="307" t="s">
        <v>10326</v>
      </c>
      <c r="D64" s="308" t="s">
        <v>10327</v>
      </c>
      <c r="E64" s="171"/>
      <c r="F64" s="309" t="n">
        <v>60</v>
      </c>
      <c r="G64" s="307" t="s">
        <v>10259</v>
      </c>
      <c r="H64" s="310" t="n">
        <v>44751</v>
      </c>
    </row>
    <row r="65" s="26" customFormat="true" ht="63" hidden="false" customHeight="true" outlineLevel="0" collapsed="false">
      <c r="A65" s="41" t="n">
        <v>53</v>
      </c>
      <c r="B65" s="306" t="s">
        <v>10329</v>
      </c>
      <c r="C65" s="307" t="s">
        <v>10326</v>
      </c>
      <c r="D65" s="308" t="s">
        <v>10330</v>
      </c>
      <c r="E65" s="171"/>
      <c r="F65" s="309" t="n">
        <v>60</v>
      </c>
      <c r="G65" s="307" t="s">
        <v>10259</v>
      </c>
      <c r="H65" s="310" t="n">
        <v>44751</v>
      </c>
    </row>
    <row r="66" s="26" customFormat="true" ht="60" hidden="false" customHeight="true" outlineLevel="0" collapsed="false">
      <c r="A66" s="41" t="n">
        <v>54</v>
      </c>
      <c r="B66" s="306" t="s">
        <v>10331</v>
      </c>
      <c r="C66" s="307" t="s">
        <v>10326</v>
      </c>
      <c r="D66" s="308" t="s">
        <v>10332</v>
      </c>
      <c r="E66" s="171"/>
      <c r="F66" s="309" t="n">
        <v>180</v>
      </c>
      <c r="G66" s="307" t="s">
        <v>10259</v>
      </c>
      <c r="H66" s="310" t="n">
        <v>44751</v>
      </c>
    </row>
    <row r="67" s="26" customFormat="true" ht="60" hidden="false" customHeight="true" outlineLevel="0" collapsed="false">
      <c r="A67" s="41" t="n">
        <v>55</v>
      </c>
      <c r="B67" s="306" t="s">
        <v>10333</v>
      </c>
      <c r="C67" s="307" t="s">
        <v>10334</v>
      </c>
      <c r="D67" s="308" t="s">
        <v>10335</v>
      </c>
      <c r="E67" s="171"/>
      <c r="F67" s="309" t="n">
        <v>10</v>
      </c>
      <c r="G67" s="307" t="s">
        <v>10259</v>
      </c>
      <c r="H67" s="310" t="n">
        <v>44771</v>
      </c>
    </row>
    <row r="68" s="26" customFormat="true" ht="60" hidden="false" customHeight="true" outlineLevel="0" collapsed="false">
      <c r="A68" s="41" t="n">
        <v>56</v>
      </c>
      <c r="B68" s="306" t="s">
        <v>10336</v>
      </c>
      <c r="C68" s="307" t="s">
        <v>10334</v>
      </c>
      <c r="D68" s="308" t="s">
        <v>10335</v>
      </c>
      <c r="E68" s="171"/>
      <c r="F68" s="309" t="n">
        <v>10</v>
      </c>
      <c r="G68" s="307" t="s">
        <v>10259</v>
      </c>
      <c r="H68" s="310" t="n">
        <v>44771</v>
      </c>
    </row>
    <row r="69" s="26" customFormat="true" ht="60" hidden="false" customHeight="true" outlineLevel="0" collapsed="false">
      <c r="A69" s="41" t="n">
        <v>57</v>
      </c>
      <c r="B69" s="306" t="s">
        <v>10337</v>
      </c>
      <c r="C69" s="307" t="s">
        <v>10334</v>
      </c>
      <c r="D69" s="308" t="s">
        <v>10335</v>
      </c>
      <c r="E69" s="171"/>
      <c r="F69" s="309" t="n">
        <v>10</v>
      </c>
      <c r="G69" s="307" t="s">
        <v>10259</v>
      </c>
      <c r="H69" s="310" t="n">
        <v>44751</v>
      </c>
    </row>
    <row r="70" s="26" customFormat="true" ht="63.75" hidden="false" customHeight="true" outlineLevel="0" collapsed="false">
      <c r="A70" s="41" t="n">
        <v>58</v>
      </c>
      <c r="B70" s="306" t="s">
        <v>10338</v>
      </c>
      <c r="C70" s="307" t="s">
        <v>10334</v>
      </c>
      <c r="D70" s="308" t="s">
        <v>10335</v>
      </c>
      <c r="E70" s="171"/>
      <c r="F70" s="309" t="n">
        <v>10</v>
      </c>
      <c r="G70" s="307" t="s">
        <v>10259</v>
      </c>
      <c r="H70" s="310" t="n">
        <v>44751</v>
      </c>
    </row>
    <row r="71" s="26" customFormat="true" ht="66" hidden="false" customHeight="true" outlineLevel="0" collapsed="false">
      <c r="A71" s="41" t="n">
        <v>59</v>
      </c>
      <c r="B71" s="306" t="s">
        <v>10339</v>
      </c>
      <c r="C71" s="307" t="s">
        <v>10334</v>
      </c>
      <c r="D71" s="308" t="s">
        <v>10335</v>
      </c>
      <c r="E71" s="171"/>
      <c r="F71" s="309" t="n">
        <v>10</v>
      </c>
      <c r="G71" s="307" t="s">
        <v>10259</v>
      </c>
      <c r="H71" s="310" t="n">
        <v>44751</v>
      </c>
    </row>
    <row r="72" s="26" customFormat="true" ht="67.5" hidden="false" customHeight="true" outlineLevel="0" collapsed="false">
      <c r="A72" s="41" t="n">
        <v>60</v>
      </c>
      <c r="B72" s="306" t="s">
        <v>10340</v>
      </c>
      <c r="C72" s="307" t="s">
        <v>10334</v>
      </c>
      <c r="D72" s="308" t="s">
        <v>10335</v>
      </c>
      <c r="E72" s="171"/>
      <c r="F72" s="309" t="n">
        <v>10</v>
      </c>
      <c r="G72" s="307" t="s">
        <v>10259</v>
      </c>
      <c r="H72" s="310" t="n">
        <v>44751</v>
      </c>
    </row>
    <row r="73" s="26" customFormat="true" ht="63.75" hidden="false" customHeight="true" outlineLevel="0" collapsed="false">
      <c r="A73" s="41" t="n">
        <v>61</v>
      </c>
      <c r="B73" s="306" t="s">
        <v>10341</v>
      </c>
      <c r="C73" s="307" t="s">
        <v>10334</v>
      </c>
      <c r="D73" s="308" t="s">
        <v>10335</v>
      </c>
      <c r="E73" s="171"/>
      <c r="F73" s="309" t="n">
        <v>10</v>
      </c>
      <c r="G73" s="307" t="s">
        <v>10259</v>
      </c>
      <c r="H73" s="310" t="n">
        <v>44751</v>
      </c>
    </row>
    <row r="74" s="26" customFormat="true" ht="66.75" hidden="false" customHeight="true" outlineLevel="0" collapsed="false">
      <c r="A74" s="41" t="n">
        <v>62</v>
      </c>
      <c r="B74" s="306" t="s">
        <v>10342</v>
      </c>
      <c r="C74" s="307" t="s">
        <v>10334</v>
      </c>
      <c r="D74" s="308" t="s">
        <v>10335</v>
      </c>
      <c r="E74" s="171"/>
      <c r="F74" s="309" t="n">
        <v>10</v>
      </c>
      <c r="G74" s="307" t="s">
        <v>10259</v>
      </c>
      <c r="H74" s="310" t="n">
        <v>44751</v>
      </c>
    </row>
    <row r="75" s="26" customFormat="true" ht="64.5" hidden="false" customHeight="true" outlineLevel="0" collapsed="false">
      <c r="A75" s="41" t="n">
        <v>63</v>
      </c>
      <c r="B75" s="306" t="s">
        <v>10343</v>
      </c>
      <c r="C75" s="307" t="s">
        <v>10257</v>
      </c>
      <c r="D75" s="308" t="s">
        <v>10344</v>
      </c>
      <c r="E75" s="171"/>
      <c r="F75" s="309" t="n">
        <v>10</v>
      </c>
      <c r="G75" s="307" t="s">
        <v>10259</v>
      </c>
      <c r="H75" s="310" t="n">
        <v>44752</v>
      </c>
    </row>
    <row r="76" s="26" customFormat="true" ht="65.25" hidden="false" customHeight="true" outlineLevel="0" collapsed="false">
      <c r="A76" s="41" t="n">
        <v>64</v>
      </c>
      <c r="B76" s="306" t="s">
        <v>10345</v>
      </c>
      <c r="C76" s="307" t="s">
        <v>10257</v>
      </c>
      <c r="D76" s="308" t="s">
        <v>10344</v>
      </c>
      <c r="E76" s="171"/>
      <c r="F76" s="309" t="n">
        <v>100</v>
      </c>
      <c r="G76" s="307" t="s">
        <v>10259</v>
      </c>
      <c r="H76" s="310" t="n">
        <v>44722</v>
      </c>
    </row>
    <row r="77" s="26" customFormat="true" ht="63.75" hidden="false" customHeight="true" outlineLevel="0" collapsed="false">
      <c r="A77" s="41" t="n">
        <v>65</v>
      </c>
      <c r="B77" s="306" t="s">
        <v>10346</v>
      </c>
      <c r="C77" s="307" t="s">
        <v>10257</v>
      </c>
      <c r="D77" s="308" t="s">
        <v>10347</v>
      </c>
      <c r="E77" s="171"/>
      <c r="F77" s="309" t="n">
        <v>10</v>
      </c>
      <c r="G77" s="307" t="s">
        <v>10259</v>
      </c>
      <c r="H77" s="310" t="n">
        <v>44752</v>
      </c>
    </row>
    <row r="78" s="26" customFormat="true" ht="60" hidden="false" customHeight="true" outlineLevel="0" collapsed="false">
      <c r="A78" s="41" t="n">
        <v>66</v>
      </c>
      <c r="B78" s="306" t="s">
        <v>10348</v>
      </c>
      <c r="C78" s="307" t="s">
        <v>10257</v>
      </c>
      <c r="D78" s="308" t="s">
        <v>10347</v>
      </c>
      <c r="E78" s="171"/>
      <c r="F78" s="309" t="n">
        <v>10</v>
      </c>
      <c r="G78" s="307" t="s">
        <v>10259</v>
      </c>
      <c r="H78" s="310" t="n">
        <v>44752</v>
      </c>
    </row>
    <row r="79" s="26" customFormat="true" ht="60" hidden="false" customHeight="true" outlineLevel="0" collapsed="false">
      <c r="A79" s="41" t="n">
        <v>67</v>
      </c>
      <c r="B79" s="306" t="s">
        <v>10349</v>
      </c>
      <c r="C79" s="307" t="s">
        <v>10257</v>
      </c>
      <c r="D79" s="308" t="s">
        <v>10347</v>
      </c>
      <c r="E79" s="171"/>
      <c r="F79" s="309" t="n">
        <v>10</v>
      </c>
      <c r="G79" s="307" t="s">
        <v>10259</v>
      </c>
      <c r="H79" s="310" t="n">
        <v>44752</v>
      </c>
    </row>
    <row r="80" s="26" customFormat="true" ht="60" hidden="false" customHeight="true" outlineLevel="0" collapsed="false">
      <c r="A80" s="41" t="n">
        <v>68</v>
      </c>
      <c r="B80" s="306" t="s">
        <v>10350</v>
      </c>
      <c r="C80" s="307" t="s">
        <v>10257</v>
      </c>
      <c r="D80" s="308" t="s">
        <v>10347</v>
      </c>
      <c r="E80" s="171"/>
      <c r="F80" s="309" t="n">
        <v>10</v>
      </c>
      <c r="G80" s="307" t="s">
        <v>10259</v>
      </c>
      <c r="H80" s="310" t="n">
        <v>44752</v>
      </c>
    </row>
    <row r="81" s="26" customFormat="true" ht="62.25" hidden="false" customHeight="true" outlineLevel="0" collapsed="false">
      <c r="A81" s="41" t="n">
        <v>69</v>
      </c>
      <c r="B81" s="306" t="s">
        <v>10351</v>
      </c>
      <c r="C81" s="307" t="s">
        <v>10257</v>
      </c>
      <c r="D81" s="308" t="s">
        <v>10347</v>
      </c>
      <c r="E81" s="171"/>
      <c r="F81" s="309" t="n">
        <v>10</v>
      </c>
      <c r="G81" s="307" t="s">
        <v>10259</v>
      </c>
      <c r="H81" s="310" t="n">
        <v>44752</v>
      </c>
    </row>
    <row r="82" s="26" customFormat="true" ht="68.25" hidden="false" customHeight="true" outlineLevel="0" collapsed="false">
      <c r="A82" s="41" t="n">
        <v>70</v>
      </c>
      <c r="B82" s="306" t="s">
        <v>10352</v>
      </c>
      <c r="C82" s="307" t="s">
        <v>10257</v>
      </c>
      <c r="D82" s="308" t="s">
        <v>10347</v>
      </c>
      <c r="E82" s="171"/>
      <c r="F82" s="309" t="n">
        <v>10</v>
      </c>
      <c r="G82" s="307" t="s">
        <v>10259</v>
      </c>
      <c r="H82" s="310" t="n">
        <v>44752</v>
      </c>
    </row>
    <row r="83" s="26" customFormat="true" ht="60" hidden="false" customHeight="true" outlineLevel="0" collapsed="false">
      <c r="A83" s="41" t="n">
        <v>71</v>
      </c>
      <c r="B83" s="306" t="s">
        <v>10353</v>
      </c>
      <c r="C83" s="307" t="s">
        <v>10257</v>
      </c>
      <c r="D83" s="308" t="s">
        <v>10347</v>
      </c>
      <c r="E83" s="171"/>
      <c r="F83" s="309" t="n">
        <v>10</v>
      </c>
      <c r="G83" s="307" t="s">
        <v>10259</v>
      </c>
      <c r="H83" s="310" t="n">
        <v>44752</v>
      </c>
    </row>
    <row r="84" s="26" customFormat="true" ht="60" hidden="false" customHeight="true" outlineLevel="0" collapsed="false">
      <c r="A84" s="41" t="n">
        <v>72</v>
      </c>
      <c r="B84" s="306" t="s">
        <v>10354</v>
      </c>
      <c r="C84" s="307" t="s">
        <v>10257</v>
      </c>
      <c r="D84" s="308" t="s">
        <v>10347</v>
      </c>
      <c r="E84" s="171"/>
      <c r="F84" s="309" t="n">
        <v>10</v>
      </c>
      <c r="G84" s="307" t="s">
        <v>10259</v>
      </c>
      <c r="H84" s="310" t="n">
        <v>44752</v>
      </c>
    </row>
    <row r="85" s="26" customFormat="true" ht="60" hidden="false" customHeight="true" outlineLevel="0" collapsed="false">
      <c r="A85" s="41" t="n">
        <v>73</v>
      </c>
      <c r="B85" s="306" t="s">
        <v>10355</v>
      </c>
      <c r="C85" s="307" t="s">
        <v>10257</v>
      </c>
      <c r="D85" s="308" t="s">
        <v>10347</v>
      </c>
      <c r="E85" s="171"/>
      <c r="F85" s="309" t="n">
        <v>10</v>
      </c>
      <c r="G85" s="307" t="s">
        <v>10259</v>
      </c>
      <c r="H85" s="310" t="n">
        <v>44752</v>
      </c>
    </row>
    <row r="86" s="26" customFormat="true" ht="60" hidden="false" customHeight="true" outlineLevel="0" collapsed="false">
      <c r="A86" s="41" t="n">
        <v>74</v>
      </c>
      <c r="B86" s="306" t="s">
        <v>10356</v>
      </c>
      <c r="C86" s="307" t="s">
        <v>10257</v>
      </c>
      <c r="D86" s="308" t="s">
        <v>10347</v>
      </c>
      <c r="E86" s="171"/>
      <c r="F86" s="309" t="n">
        <v>10</v>
      </c>
      <c r="G86" s="307" t="s">
        <v>10259</v>
      </c>
      <c r="H86" s="310" t="n">
        <v>44752</v>
      </c>
    </row>
    <row r="87" s="26" customFormat="true" ht="60" hidden="false" customHeight="true" outlineLevel="0" collapsed="false">
      <c r="A87" s="41" t="n">
        <v>75</v>
      </c>
      <c r="B87" s="306" t="s">
        <v>10357</v>
      </c>
      <c r="C87" s="307" t="s">
        <v>10257</v>
      </c>
      <c r="D87" s="308" t="s">
        <v>10347</v>
      </c>
      <c r="E87" s="171"/>
      <c r="F87" s="309" t="n">
        <v>10</v>
      </c>
      <c r="G87" s="307" t="s">
        <v>10259</v>
      </c>
      <c r="H87" s="310" t="n">
        <v>44752</v>
      </c>
    </row>
    <row r="88" s="26" customFormat="true" ht="60" hidden="false" customHeight="true" outlineLevel="0" collapsed="false">
      <c r="A88" s="41" t="n">
        <v>76</v>
      </c>
      <c r="B88" s="306" t="s">
        <v>10358</v>
      </c>
      <c r="C88" s="307" t="s">
        <v>10257</v>
      </c>
      <c r="D88" s="308" t="s">
        <v>10347</v>
      </c>
      <c r="E88" s="171"/>
      <c r="F88" s="309" t="n">
        <v>10</v>
      </c>
      <c r="G88" s="307" t="s">
        <v>10259</v>
      </c>
      <c r="H88" s="310" t="n">
        <v>44752</v>
      </c>
    </row>
    <row r="89" s="26" customFormat="true" ht="60" hidden="false" customHeight="true" outlineLevel="0" collapsed="false">
      <c r="A89" s="41" t="n">
        <v>77</v>
      </c>
      <c r="B89" s="306" t="s">
        <v>10359</v>
      </c>
      <c r="C89" s="307" t="s">
        <v>10257</v>
      </c>
      <c r="D89" s="308" t="s">
        <v>10347</v>
      </c>
      <c r="E89" s="171"/>
      <c r="F89" s="309" t="n">
        <v>10</v>
      </c>
      <c r="G89" s="307" t="s">
        <v>10259</v>
      </c>
      <c r="H89" s="310" t="n">
        <v>44752</v>
      </c>
    </row>
    <row r="90" s="26" customFormat="true" ht="60" hidden="false" customHeight="true" outlineLevel="0" collapsed="false">
      <c r="A90" s="41" t="n">
        <v>78</v>
      </c>
      <c r="B90" s="306" t="s">
        <v>10360</v>
      </c>
      <c r="C90" s="307" t="s">
        <v>10257</v>
      </c>
      <c r="D90" s="308" t="s">
        <v>10347</v>
      </c>
      <c r="E90" s="171"/>
      <c r="F90" s="309" t="n">
        <v>10</v>
      </c>
      <c r="G90" s="307" t="s">
        <v>10259</v>
      </c>
      <c r="H90" s="310" t="n">
        <v>44752</v>
      </c>
    </row>
    <row r="91" s="26" customFormat="true" ht="60" hidden="false" customHeight="true" outlineLevel="0" collapsed="false">
      <c r="A91" s="41" t="n">
        <v>79</v>
      </c>
      <c r="B91" s="306" t="s">
        <v>10361</v>
      </c>
      <c r="C91" s="307" t="s">
        <v>10257</v>
      </c>
      <c r="D91" s="308" t="s">
        <v>10347</v>
      </c>
      <c r="E91" s="171"/>
      <c r="F91" s="309" t="n">
        <v>10</v>
      </c>
      <c r="G91" s="307" t="s">
        <v>10259</v>
      </c>
      <c r="H91" s="310" t="n">
        <v>44752</v>
      </c>
    </row>
    <row r="92" s="26" customFormat="true" ht="68.25" hidden="false" customHeight="true" outlineLevel="0" collapsed="false">
      <c r="A92" s="41" t="n">
        <v>80</v>
      </c>
      <c r="B92" s="306" t="s">
        <v>10362</v>
      </c>
      <c r="C92" s="307" t="s">
        <v>10257</v>
      </c>
      <c r="D92" s="308" t="s">
        <v>10363</v>
      </c>
      <c r="E92" s="171"/>
      <c r="F92" s="309" t="n">
        <v>60</v>
      </c>
      <c r="G92" s="307" t="s">
        <v>10259</v>
      </c>
      <c r="H92" s="310" t="n">
        <v>44740</v>
      </c>
    </row>
    <row r="93" s="26" customFormat="true" ht="60" hidden="false" customHeight="true" outlineLevel="0" collapsed="false">
      <c r="A93" s="41" t="n">
        <v>81</v>
      </c>
      <c r="B93" s="306" t="s">
        <v>10364</v>
      </c>
      <c r="C93" s="307" t="s">
        <v>10257</v>
      </c>
      <c r="D93" s="308" t="s">
        <v>10363</v>
      </c>
      <c r="E93" s="171"/>
      <c r="F93" s="309" t="n">
        <v>60</v>
      </c>
      <c r="G93" s="307" t="s">
        <v>10259</v>
      </c>
      <c r="H93" s="310" t="n">
        <v>44740</v>
      </c>
    </row>
    <row r="94" s="26" customFormat="true" ht="60" hidden="false" customHeight="true" outlineLevel="0" collapsed="false">
      <c r="A94" s="41" t="n">
        <v>82</v>
      </c>
      <c r="B94" s="306" t="s">
        <v>10365</v>
      </c>
      <c r="C94" s="307" t="s">
        <v>10257</v>
      </c>
      <c r="D94" s="308" t="s">
        <v>10366</v>
      </c>
      <c r="E94" s="171"/>
      <c r="F94" s="309" t="n">
        <v>240</v>
      </c>
      <c r="G94" s="307" t="s">
        <v>10259</v>
      </c>
      <c r="H94" s="310" t="n">
        <v>44729</v>
      </c>
    </row>
    <row r="95" s="26" customFormat="true" ht="60" hidden="false" customHeight="true" outlineLevel="0" collapsed="false">
      <c r="A95" s="41" t="n">
        <v>83</v>
      </c>
      <c r="B95" s="306" t="s">
        <v>10367</v>
      </c>
      <c r="C95" s="307" t="s">
        <v>10257</v>
      </c>
      <c r="D95" s="308" t="s">
        <v>10366</v>
      </c>
      <c r="E95" s="171"/>
      <c r="F95" s="309" t="n">
        <v>120</v>
      </c>
      <c r="G95" s="307" t="s">
        <v>10259</v>
      </c>
      <c r="H95" s="310" t="n">
        <v>44729</v>
      </c>
    </row>
    <row r="96" s="26" customFormat="true" ht="60" hidden="false" customHeight="true" outlineLevel="0" collapsed="false">
      <c r="A96" s="41" t="n">
        <v>84</v>
      </c>
      <c r="B96" s="306" t="s">
        <v>10368</v>
      </c>
      <c r="C96" s="307" t="s">
        <v>10257</v>
      </c>
      <c r="D96" s="308" t="s">
        <v>10313</v>
      </c>
      <c r="E96" s="171"/>
      <c r="F96" s="309" t="n">
        <v>60</v>
      </c>
      <c r="G96" s="307" t="s">
        <v>10259</v>
      </c>
      <c r="H96" s="310" t="n">
        <v>44752</v>
      </c>
    </row>
    <row r="97" s="26" customFormat="true" ht="60" hidden="false" customHeight="true" outlineLevel="0" collapsed="false">
      <c r="A97" s="41" t="n">
        <v>85</v>
      </c>
      <c r="B97" s="306" t="s">
        <v>10369</v>
      </c>
      <c r="C97" s="307" t="s">
        <v>10257</v>
      </c>
      <c r="D97" s="308" t="s">
        <v>10313</v>
      </c>
      <c r="E97" s="171"/>
      <c r="F97" s="309" t="n">
        <v>60</v>
      </c>
      <c r="G97" s="307" t="s">
        <v>10259</v>
      </c>
      <c r="H97" s="310" t="n">
        <v>44752</v>
      </c>
    </row>
    <row r="98" s="26" customFormat="true" ht="60" hidden="false" customHeight="true" outlineLevel="0" collapsed="false">
      <c r="A98" s="41" t="n">
        <v>86</v>
      </c>
      <c r="B98" s="306" t="s">
        <v>10370</v>
      </c>
      <c r="C98" s="307" t="s">
        <v>10257</v>
      </c>
      <c r="D98" s="308" t="s">
        <v>10313</v>
      </c>
      <c r="E98" s="171"/>
      <c r="F98" s="309" t="n">
        <v>60</v>
      </c>
      <c r="G98" s="307" t="s">
        <v>10259</v>
      </c>
      <c r="H98" s="310" t="n">
        <v>44752</v>
      </c>
    </row>
    <row r="99" s="26" customFormat="true" ht="60" hidden="false" customHeight="true" outlineLevel="0" collapsed="false">
      <c r="A99" s="41" t="n">
        <v>87</v>
      </c>
      <c r="B99" s="306" t="s">
        <v>10371</v>
      </c>
      <c r="C99" s="307" t="s">
        <v>10257</v>
      </c>
      <c r="D99" s="308" t="s">
        <v>10313</v>
      </c>
      <c r="E99" s="171"/>
      <c r="F99" s="309" t="n">
        <v>60</v>
      </c>
      <c r="G99" s="307" t="s">
        <v>10259</v>
      </c>
      <c r="H99" s="310" t="n">
        <v>44752</v>
      </c>
    </row>
    <row r="100" s="26" customFormat="true" ht="69" hidden="false" customHeight="true" outlineLevel="0" collapsed="false">
      <c r="A100" s="41" t="n">
        <v>88</v>
      </c>
      <c r="B100" s="306" t="s">
        <v>10372</v>
      </c>
      <c r="C100" s="307" t="s">
        <v>10257</v>
      </c>
      <c r="D100" s="308" t="s">
        <v>10373</v>
      </c>
      <c r="E100" s="171"/>
      <c r="F100" s="309" t="n">
        <v>60</v>
      </c>
      <c r="G100" s="307" t="s">
        <v>10259</v>
      </c>
      <c r="H100" s="310" t="n">
        <v>44752</v>
      </c>
    </row>
    <row r="101" s="26" customFormat="true" ht="60" hidden="false" customHeight="true" outlineLevel="0" collapsed="false">
      <c r="A101" s="41" t="n">
        <v>89</v>
      </c>
      <c r="B101" s="306" t="s">
        <v>10374</v>
      </c>
      <c r="C101" s="307" t="s">
        <v>10375</v>
      </c>
      <c r="D101" s="308" t="s">
        <v>10376</v>
      </c>
      <c r="E101" s="171"/>
      <c r="F101" s="309" t="n">
        <v>20</v>
      </c>
      <c r="G101" s="307" t="s">
        <v>10259</v>
      </c>
      <c r="H101" s="310" t="n">
        <v>44751</v>
      </c>
    </row>
    <row r="102" s="26" customFormat="true" ht="60" hidden="false" customHeight="true" outlineLevel="0" collapsed="false">
      <c r="A102" s="41" t="n">
        <v>90</v>
      </c>
      <c r="B102" s="306" t="s">
        <v>10377</v>
      </c>
      <c r="C102" s="307" t="s">
        <v>10375</v>
      </c>
      <c r="D102" s="308" t="s">
        <v>10376</v>
      </c>
      <c r="E102" s="171"/>
      <c r="F102" s="309" t="n">
        <v>60</v>
      </c>
      <c r="G102" s="307" t="s">
        <v>10259</v>
      </c>
      <c r="H102" s="310" t="n">
        <v>44751</v>
      </c>
    </row>
    <row r="103" s="26" customFormat="true" ht="60" hidden="false" customHeight="true" outlineLevel="0" collapsed="false">
      <c r="A103" s="41" t="n">
        <v>91</v>
      </c>
      <c r="B103" s="306" t="s">
        <v>10378</v>
      </c>
      <c r="C103" s="307" t="s">
        <v>10375</v>
      </c>
      <c r="D103" s="308" t="s">
        <v>10379</v>
      </c>
      <c r="E103" s="171"/>
      <c r="F103" s="309" t="n">
        <v>10</v>
      </c>
      <c r="G103" s="307" t="s">
        <v>10259</v>
      </c>
      <c r="H103" s="310" t="n">
        <v>44751</v>
      </c>
    </row>
    <row r="104" s="26" customFormat="true" ht="60" hidden="false" customHeight="true" outlineLevel="0" collapsed="false">
      <c r="A104" s="41" t="n">
        <v>92</v>
      </c>
      <c r="B104" s="306" t="s">
        <v>10380</v>
      </c>
      <c r="C104" s="307" t="s">
        <v>10375</v>
      </c>
      <c r="D104" s="308" t="s">
        <v>10381</v>
      </c>
      <c r="E104" s="171"/>
      <c r="F104" s="309" t="n">
        <v>10</v>
      </c>
      <c r="G104" s="307" t="s">
        <v>10259</v>
      </c>
      <c r="H104" s="310" t="n">
        <v>44751</v>
      </c>
    </row>
    <row r="105" s="26" customFormat="true" ht="60" hidden="false" customHeight="true" outlineLevel="0" collapsed="false">
      <c r="A105" s="41" t="n">
        <v>93</v>
      </c>
      <c r="B105" s="306" t="s">
        <v>10382</v>
      </c>
      <c r="C105" s="307" t="s">
        <v>10375</v>
      </c>
      <c r="D105" s="308" t="s">
        <v>10383</v>
      </c>
      <c r="E105" s="171"/>
      <c r="F105" s="309" t="n">
        <v>40</v>
      </c>
      <c r="G105" s="307" t="s">
        <v>10259</v>
      </c>
      <c r="H105" s="310" t="n">
        <v>44720</v>
      </c>
    </row>
    <row r="106" s="26" customFormat="true" ht="60" hidden="false" customHeight="true" outlineLevel="0" collapsed="false">
      <c r="A106" s="41" t="n">
        <v>94</v>
      </c>
      <c r="B106" s="306" t="s">
        <v>10384</v>
      </c>
      <c r="C106" s="307" t="s">
        <v>10375</v>
      </c>
      <c r="D106" s="308" t="s">
        <v>10383</v>
      </c>
      <c r="E106" s="171"/>
      <c r="F106" s="309" t="n">
        <v>20</v>
      </c>
      <c r="G106" s="307" t="s">
        <v>10259</v>
      </c>
      <c r="H106" s="310" t="n">
        <v>44720</v>
      </c>
    </row>
    <row r="107" s="26" customFormat="true" ht="60" hidden="false" customHeight="true" outlineLevel="0" collapsed="false">
      <c r="A107" s="41" t="n">
        <v>95</v>
      </c>
      <c r="B107" s="306" t="s">
        <v>10385</v>
      </c>
      <c r="C107" s="307" t="s">
        <v>10375</v>
      </c>
      <c r="D107" s="308" t="s">
        <v>10386</v>
      </c>
      <c r="E107" s="171"/>
      <c r="F107" s="309" t="n">
        <v>30</v>
      </c>
      <c r="G107" s="307" t="s">
        <v>10259</v>
      </c>
      <c r="H107" s="310" t="n">
        <v>44751</v>
      </c>
    </row>
    <row r="108" s="26" customFormat="true" ht="60" hidden="false" customHeight="true" outlineLevel="0" collapsed="false">
      <c r="A108" s="41" t="n">
        <v>96</v>
      </c>
      <c r="B108" s="306" t="s">
        <v>10387</v>
      </c>
      <c r="C108" s="307" t="s">
        <v>10388</v>
      </c>
      <c r="D108" s="308" t="s">
        <v>10266</v>
      </c>
      <c r="E108" s="171"/>
      <c r="F108" s="309" t="n">
        <v>60</v>
      </c>
      <c r="G108" s="307" t="s">
        <v>10259</v>
      </c>
      <c r="H108" s="310" t="n">
        <v>44746</v>
      </c>
    </row>
    <row r="109" s="26" customFormat="true" ht="60" hidden="false" customHeight="true" outlineLevel="0" collapsed="false">
      <c r="A109" s="41" t="n">
        <v>97</v>
      </c>
      <c r="B109" s="306" t="s">
        <v>10389</v>
      </c>
      <c r="C109" s="307" t="s">
        <v>10388</v>
      </c>
      <c r="D109" s="308" t="s">
        <v>10266</v>
      </c>
      <c r="E109" s="171"/>
      <c r="F109" s="309" t="n">
        <v>60</v>
      </c>
      <c r="G109" s="307" t="s">
        <v>10259</v>
      </c>
      <c r="H109" s="310" t="n">
        <v>44746</v>
      </c>
    </row>
    <row r="110" s="26" customFormat="true" ht="60" hidden="false" customHeight="true" outlineLevel="0" collapsed="false">
      <c r="A110" s="41" t="n">
        <v>98</v>
      </c>
      <c r="B110" s="306" t="s">
        <v>10390</v>
      </c>
      <c r="C110" s="307" t="s">
        <v>10388</v>
      </c>
      <c r="D110" s="308" t="s">
        <v>10266</v>
      </c>
      <c r="E110" s="171"/>
      <c r="F110" s="309" t="n">
        <v>60</v>
      </c>
      <c r="G110" s="307" t="s">
        <v>10259</v>
      </c>
      <c r="H110" s="310" t="n">
        <v>44746</v>
      </c>
    </row>
    <row r="111" s="26" customFormat="true" ht="60" hidden="false" customHeight="true" outlineLevel="0" collapsed="false">
      <c r="A111" s="41" t="n">
        <v>99</v>
      </c>
      <c r="B111" s="306" t="s">
        <v>10391</v>
      </c>
      <c r="C111" s="307" t="s">
        <v>10388</v>
      </c>
      <c r="D111" s="308" t="s">
        <v>10266</v>
      </c>
      <c r="E111" s="171"/>
      <c r="F111" s="309" t="n">
        <v>60</v>
      </c>
      <c r="G111" s="307" t="s">
        <v>10259</v>
      </c>
      <c r="H111" s="310" t="n">
        <v>44746</v>
      </c>
    </row>
    <row r="112" s="26" customFormat="true" ht="64.5" hidden="false" customHeight="true" outlineLevel="0" collapsed="false">
      <c r="A112" s="41" t="n">
        <v>100</v>
      </c>
      <c r="B112" s="306" t="s">
        <v>10392</v>
      </c>
      <c r="C112" s="307" t="s">
        <v>10388</v>
      </c>
      <c r="D112" s="308" t="s">
        <v>10266</v>
      </c>
      <c r="E112" s="171"/>
      <c r="F112" s="309" t="n">
        <v>60</v>
      </c>
      <c r="G112" s="307" t="s">
        <v>10259</v>
      </c>
      <c r="H112" s="310" t="n">
        <v>44746</v>
      </c>
    </row>
    <row r="113" s="26" customFormat="true" ht="60" hidden="false" customHeight="true" outlineLevel="0" collapsed="false">
      <c r="A113" s="41" t="n">
        <v>101</v>
      </c>
      <c r="B113" s="306" t="s">
        <v>10393</v>
      </c>
      <c r="C113" s="307" t="s">
        <v>10388</v>
      </c>
      <c r="D113" s="308" t="s">
        <v>10266</v>
      </c>
      <c r="E113" s="171"/>
      <c r="F113" s="309" t="n">
        <v>60</v>
      </c>
      <c r="G113" s="307" t="s">
        <v>10259</v>
      </c>
      <c r="H113" s="310" t="n">
        <v>44746</v>
      </c>
    </row>
    <row r="114" s="26" customFormat="true" ht="60" hidden="false" customHeight="true" outlineLevel="0" collapsed="false">
      <c r="A114" s="41" t="n">
        <v>102</v>
      </c>
      <c r="B114" s="306" t="s">
        <v>10394</v>
      </c>
      <c r="C114" s="307" t="s">
        <v>10388</v>
      </c>
      <c r="D114" s="308" t="s">
        <v>10266</v>
      </c>
      <c r="E114" s="171"/>
      <c r="F114" s="309" t="n">
        <v>60</v>
      </c>
      <c r="G114" s="307" t="s">
        <v>10259</v>
      </c>
      <c r="H114" s="310" t="n">
        <v>44746</v>
      </c>
    </row>
    <row r="115" s="26" customFormat="true" ht="63" hidden="false" customHeight="true" outlineLevel="0" collapsed="false">
      <c r="A115" s="41" t="n">
        <v>103</v>
      </c>
      <c r="B115" s="306" t="s">
        <v>10395</v>
      </c>
      <c r="C115" s="307" t="s">
        <v>10388</v>
      </c>
      <c r="D115" s="308" t="s">
        <v>10266</v>
      </c>
      <c r="E115" s="171"/>
      <c r="F115" s="309" t="n">
        <v>60</v>
      </c>
      <c r="G115" s="307" t="s">
        <v>10259</v>
      </c>
      <c r="H115" s="310" t="n">
        <v>44746</v>
      </c>
    </row>
    <row r="116" s="26" customFormat="true" ht="60" hidden="false" customHeight="true" outlineLevel="0" collapsed="false">
      <c r="A116" s="41" t="n">
        <v>104</v>
      </c>
      <c r="B116" s="306" t="s">
        <v>10396</v>
      </c>
      <c r="C116" s="307" t="s">
        <v>10388</v>
      </c>
      <c r="D116" s="308" t="s">
        <v>10266</v>
      </c>
      <c r="E116" s="171"/>
      <c r="F116" s="309" t="n">
        <v>60</v>
      </c>
      <c r="G116" s="307" t="s">
        <v>10259</v>
      </c>
      <c r="H116" s="310" t="n">
        <v>44746</v>
      </c>
    </row>
    <row r="117" s="26" customFormat="true" ht="60" hidden="false" customHeight="true" outlineLevel="0" collapsed="false">
      <c r="A117" s="41" t="n">
        <v>105</v>
      </c>
      <c r="B117" s="306" t="s">
        <v>10397</v>
      </c>
      <c r="C117" s="307" t="s">
        <v>10388</v>
      </c>
      <c r="D117" s="308" t="s">
        <v>10266</v>
      </c>
      <c r="E117" s="171"/>
      <c r="F117" s="309" t="n">
        <v>60</v>
      </c>
      <c r="G117" s="307" t="s">
        <v>10259</v>
      </c>
      <c r="H117" s="310" t="n">
        <v>44746</v>
      </c>
    </row>
    <row r="118" s="26" customFormat="true" ht="60" hidden="false" customHeight="true" outlineLevel="0" collapsed="false">
      <c r="A118" s="41" t="n">
        <v>106</v>
      </c>
      <c r="B118" s="306" t="s">
        <v>10398</v>
      </c>
      <c r="C118" s="307" t="s">
        <v>10399</v>
      </c>
      <c r="D118" s="308" t="s">
        <v>10400</v>
      </c>
      <c r="E118" s="171"/>
      <c r="F118" s="309" t="n">
        <v>60</v>
      </c>
      <c r="G118" s="307" t="s">
        <v>10259</v>
      </c>
      <c r="H118" s="310" t="n">
        <v>44750</v>
      </c>
    </row>
    <row r="119" s="26" customFormat="true" ht="60" hidden="false" customHeight="true" outlineLevel="0" collapsed="false">
      <c r="A119" s="41" t="n">
        <v>107</v>
      </c>
      <c r="B119" s="306" t="s">
        <v>10401</v>
      </c>
      <c r="C119" s="307" t="s">
        <v>10399</v>
      </c>
      <c r="D119" s="308" t="s">
        <v>10400</v>
      </c>
      <c r="E119" s="171"/>
      <c r="F119" s="309" t="n">
        <v>60</v>
      </c>
      <c r="G119" s="307" t="s">
        <v>10259</v>
      </c>
      <c r="H119" s="310" t="n">
        <v>44750</v>
      </c>
    </row>
    <row r="120" s="26" customFormat="true" ht="60" hidden="false" customHeight="true" outlineLevel="0" collapsed="false">
      <c r="A120" s="41" t="n">
        <v>108</v>
      </c>
      <c r="B120" s="306" t="s">
        <v>10402</v>
      </c>
      <c r="C120" s="307" t="s">
        <v>10399</v>
      </c>
      <c r="D120" s="308" t="s">
        <v>10403</v>
      </c>
      <c r="E120" s="171"/>
      <c r="F120" s="309" t="n">
        <v>60</v>
      </c>
      <c r="G120" s="307" t="s">
        <v>10259</v>
      </c>
      <c r="H120" s="310" t="n">
        <v>44749</v>
      </c>
    </row>
    <row r="121" s="26" customFormat="true" ht="60" hidden="false" customHeight="true" outlineLevel="0" collapsed="false">
      <c r="A121" s="41" t="n">
        <v>109</v>
      </c>
      <c r="B121" s="306" t="s">
        <v>10404</v>
      </c>
      <c r="C121" s="307" t="s">
        <v>10399</v>
      </c>
      <c r="D121" s="308" t="s">
        <v>10403</v>
      </c>
      <c r="E121" s="171"/>
      <c r="F121" s="309" t="n">
        <v>60</v>
      </c>
      <c r="G121" s="307" t="s">
        <v>10259</v>
      </c>
      <c r="H121" s="310" t="n">
        <v>44749</v>
      </c>
    </row>
    <row r="122" s="26" customFormat="true" ht="60" hidden="false" customHeight="true" outlineLevel="0" collapsed="false">
      <c r="A122" s="41" t="n">
        <v>110</v>
      </c>
      <c r="B122" s="306" t="s">
        <v>10405</v>
      </c>
      <c r="C122" s="307" t="s">
        <v>10399</v>
      </c>
      <c r="D122" s="308" t="s">
        <v>10406</v>
      </c>
      <c r="E122" s="171"/>
      <c r="F122" s="309" t="n">
        <v>60</v>
      </c>
      <c r="G122" s="307" t="s">
        <v>10259</v>
      </c>
      <c r="H122" s="310" t="n">
        <v>44749</v>
      </c>
    </row>
    <row r="123" s="26" customFormat="true" ht="60" hidden="false" customHeight="true" outlineLevel="0" collapsed="false">
      <c r="A123" s="41" t="n">
        <v>111</v>
      </c>
      <c r="B123" s="306" t="s">
        <v>10407</v>
      </c>
      <c r="C123" s="307" t="s">
        <v>10399</v>
      </c>
      <c r="D123" s="308" t="s">
        <v>10406</v>
      </c>
      <c r="E123" s="171"/>
      <c r="F123" s="309" t="n">
        <v>60</v>
      </c>
      <c r="G123" s="307" t="s">
        <v>10259</v>
      </c>
      <c r="H123" s="310" t="n">
        <v>44749</v>
      </c>
    </row>
    <row r="124" s="26" customFormat="true" ht="60" hidden="false" customHeight="true" outlineLevel="0" collapsed="false">
      <c r="A124" s="41" t="n">
        <v>112</v>
      </c>
      <c r="B124" s="306" t="s">
        <v>10408</v>
      </c>
      <c r="C124" s="307" t="s">
        <v>10257</v>
      </c>
      <c r="D124" s="308" t="s">
        <v>10409</v>
      </c>
      <c r="E124" s="171"/>
      <c r="F124" s="309" t="n">
        <v>120</v>
      </c>
      <c r="G124" s="307" t="s">
        <v>10259</v>
      </c>
      <c r="H124" s="310" t="n">
        <v>44760</v>
      </c>
    </row>
    <row r="125" s="26" customFormat="true" ht="60" hidden="false" customHeight="true" outlineLevel="0" collapsed="false">
      <c r="A125" s="41" t="n">
        <v>113</v>
      </c>
      <c r="B125" s="306" t="s">
        <v>10410</v>
      </c>
      <c r="C125" s="307" t="s">
        <v>10257</v>
      </c>
      <c r="D125" s="308" t="s">
        <v>10409</v>
      </c>
      <c r="E125" s="171"/>
      <c r="F125" s="309" t="n">
        <v>120</v>
      </c>
      <c r="G125" s="307" t="s">
        <v>10259</v>
      </c>
      <c r="H125" s="310" t="n">
        <v>44760</v>
      </c>
    </row>
    <row r="126" s="26" customFormat="true" ht="60" hidden="false" customHeight="true" outlineLevel="0" collapsed="false">
      <c r="A126" s="41" t="n">
        <v>114</v>
      </c>
      <c r="B126" s="306" t="s">
        <v>10411</v>
      </c>
      <c r="C126" s="307" t="s">
        <v>10257</v>
      </c>
      <c r="D126" s="308" t="s">
        <v>10409</v>
      </c>
      <c r="E126" s="171"/>
      <c r="F126" s="309" t="n">
        <v>200</v>
      </c>
      <c r="G126" s="307" t="s">
        <v>10259</v>
      </c>
      <c r="H126" s="310" t="n">
        <v>44760</v>
      </c>
    </row>
    <row r="127" s="26" customFormat="true" ht="60" hidden="false" customHeight="true" outlineLevel="0" collapsed="false">
      <c r="A127" s="41" t="n">
        <v>115</v>
      </c>
      <c r="B127" s="306" t="s">
        <v>10412</v>
      </c>
      <c r="C127" s="307" t="s">
        <v>10257</v>
      </c>
      <c r="D127" s="308" t="s">
        <v>10413</v>
      </c>
      <c r="E127" s="171"/>
      <c r="F127" s="309" t="n">
        <v>0.8</v>
      </c>
      <c r="G127" s="307" t="s">
        <v>10259</v>
      </c>
      <c r="H127" s="310" t="n">
        <v>44735</v>
      </c>
    </row>
    <row r="128" s="26" customFormat="true" ht="69.75" hidden="false" customHeight="true" outlineLevel="0" collapsed="false">
      <c r="A128" s="41" t="n">
        <v>116</v>
      </c>
      <c r="B128" s="306" t="s">
        <v>10414</v>
      </c>
      <c r="C128" s="307" t="s">
        <v>10257</v>
      </c>
      <c r="D128" s="308" t="s">
        <v>10415</v>
      </c>
      <c r="E128" s="171"/>
      <c r="F128" s="309" t="n">
        <v>120</v>
      </c>
      <c r="G128" s="307" t="s">
        <v>10259</v>
      </c>
      <c r="H128" s="310" t="n">
        <v>44760</v>
      </c>
    </row>
    <row r="129" s="26" customFormat="true" ht="65.25" hidden="false" customHeight="true" outlineLevel="0" collapsed="false">
      <c r="A129" s="41" t="n">
        <v>117</v>
      </c>
      <c r="B129" s="306" t="s">
        <v>10416</v>
      </c>
      <c r="C129" s="307" t="s">
        <v>10257</v>
      </c>
      <c r="D129" s="308" t="s">
        <v>10417</v>
      </c>
      <c r="E129" s="171"/>
      <c r="F129" s="309" t="n">
        <v>180</v>
      </c>
      <c r="G129" s="307" t="s">
        <v>10259</v>
      </c>
      <c r="H129" s="310" t="n">
        <v>44752</v>
      </c>
    </row>
    <row r="130" s="26" customFormat="true" ht="60" hidden="false" customHeight="true" outlineLevel="0" collapsed="false">
      <c r="A130" s="41" t="n">
        <v>118</v>
      </c>
      <c r="B130" s="306" t="s">
        <v>10418</v>
      </c>
      <c r="C130" s="307" t="s">
        <v>10375</v>
      </c>
      <c r="D130" s="308" t="s">
        <v>10419</v>
      </c>
      <c r="E130" s="171"/>
      <c r="F130" s="309" t="n">
        <v>120</v>
      </c>
      <c r="G130" s="307" t="s">
        <v>10259</v>
      </c>
      <c r="H130" s="310" t="n">
        <v>44759</v>
      </c>
    </row>
    <row r="131" customFormat="false" ht="15.75" hidden="false" customHeight="true" outlineLevel="0" collapsed="false">
      <c r="A131" s="129"/>
      <c r="B131" s="129"/>
      <c r="C131" s="129"/>
      <c r="D131" s="129"/>
      <c r="E131" s="129"/>
      <c r="F131" s="313"/>
      <c r="G131" s="129"/>
      <c r="H131" s="129"/>
    </row>
    <row r="132" customFormat="false" ht="15.75" hidden="false" customHeight="true" outlineLevel="0" collapsed="false">
      <c r="A132" s="129"/>
      <c r="B132" s="129"/>
      <c r="C132" s="129"/>
      <c r="D132" s="129"/>
      <c r="E132" s="129"/>
      <c r="F132" s="313"/>
      <c r="G132" s="129"/>
      <c r="H132" s="129"/>
    </row>
    <row r="133" customFormat="false" ht="15.75" hidden="false" customHeight="true" outlineLevel="0" collapsed="false">
      <c r="A133" s="129"/>
      <c r="B133" s="129"/>
      <c r="C133" s="129"/>
      <c r="D133" s="129"/>
      <c r="E133" s="129"/>
      <c r="F133" s="313"/>
      <c r="G133" s="129"/>
      <c r="H133" s="129"/>
    </row>
    <row r="134" customFormat="false" ht="15.75" hidden="false" customHeight="true" outlineLevel="0" collapsed="false">
      <c r="A134" s="129"/>
      <c r="B134" s="129"/>
      <c r="C134" s="129"/>
      <c r="D134" s="129"/>
      <c r="E134" s="129"/>
      <c r="F134" s="313"/>
      <c r="G134" s="129"/>
      <c r="H134" s="129"/>
    </row>
    <row r="135" customFormat="false" ht="15.75" hidden="false" customHeight="true" outlineLevel="0" collapsed="false">
      <c r="A135" s="129"/>
      <c r="B135" s="129"/>
      <c r="C135" s="129"/>
      <c r="D135" s="129"/>
      <c r="E135" s="129"/>
      <c r="F135" s="313"/>
      <c r="G135" s="129"/>
      <c r="H135" s="129"/>
    </row>
    <row r="136" customFormat="false" ht="15.75" hidden="false" customHeight="true" outlineLevel="0" collapsed="false">
      <c r="A136" s="129"/>
      <c r="B136" s="129"/>
      <c r="C136" s="129"/>
      <c r="D136" s="129"/>
      <c r="E136" s="129"/>
      <c r="F136" s="313"/>
      <c r="G136" s="129"/>
      <c r="H136" s="129"/>
    </row>
    <row r="137" customFormat="false" ht="15.75" hidden="false" customHeight="true" outlineLevel="0" collapsed="false">
      <c r="A137" s="129"/>
      <c r="B137" s="129"/>
      <c r="C137" s="129"/>
      <c r="D137" s="129"/>
      <c r="E137" s="129"/>
      <c r="F137" s="313"/>
      <c r="G137" s="129"/>
      <c r="H137" s="129"/>
    </row>
    <row r="138" customFormat="false" ht="15.75" hidden="false" customHeight="true" outlineLevel="0" collapsed="false">
      <c r="A138" s="129"/>
      <c r="B138" s="129"/>
      <c r="C138" s="129"/>
      <c r="D138" s="129"/>
      <c r="E138" s="129"/>
      <c r="F138" s="313"/>
      <c r="G138" s="129"/>
      <c r="H138" s="129"/>
    </row>
    <row r="139" customFormat="false" ht="15.75" hidden="false" customHeight="true" outlineLevel="0" collapsed="false">
      <c r="A139" s="129"/>
      <c r="B139" s="129"/>
      <c r="C139" s="129"/>
      <c r="D139" s="129"/>
      <c r="E139" s="129"/>
      <c r="F139" s="313"/>
      <c r="G139" s="129"/>
      <c r="H139" s="129"/>
    </row>
    <row r="140" customFormat="false" ht="15.75" hidden="false" customHeight="true" outlineLevel="0" collapsed="false">
      <c r="A140" s="129"/>
      <c r="B140" s="129"/>
      <c r="C140" s="129"/>
      <c r="D140" s="129"/>
      <c r="E140" s="129"/>
      <c r="F140" s="313"/>
      <c r="G140" s="129"/>
      <c r="H140" s="129"/>
    </row>
    <row r="141" customFormat="false" ht="15.75" hidden="false" customHeight="true" outlineLevel="0" collapsed="false">
      <c r="A141" s="129"/>
      <c r="B141" s="129"/>
      <c r="C141" s="129"/>
      <c r="D141" s="129"/>
      <c r="E141" s="129"/>
      <c r="F141" s="313"/>
      <c r="G141" s="129"/>
      <c r="H141" s="129"/>
    </row>
    <row r="142" customFormat="false" ht="15.75" hidden="false" customHeight="true" outlineLevel="0" collapsed="false">
      <c r="A142" s="129"/>
      <c r="B142" s="129"/>
      <c r="C142" s="129"/>
      <c r="D142" s="129"/>
      <c r="E142" s="129"/>
      <c r="F142" s="313"/>
      <c r="G142" s="129"/>
      <c r="H142" s="129"/>
    </row>
    <row r="143" customFormat="false" ht="15.75" hidden="false" customHeight="true" outlineLevel="0" collapsed="false">
      <c r="A143" s="129"/>
      <c r="B143" s="129"/>
      <c r="C143" s="129"/>
      <c r="D143" s="129"/>
      <c r="E143" s="129"/>
      <c r="F143" s="313"/>
      <c r="G143" s="129"/>
      <c r="H143" s="129"/>
    </row>
    <row r="144" customFormat="false" ht="15.75" hidden="false" customHeight="true" outlineLevel="0" collapsed="false">
      <c r="A144" s="129"/>
      <c r="B144" s="129"/>
      <c r="C144" s="129"/>
      <c r="D144" s="129"/>
      <c r="E144" s="129"/>
      <c r="F144" s="313"/>
      <c r="G144" s="129"/>
      <c r="H144" s="129"/>
    </row>
    <row r="145" customFormat="false" ht="15.75" hidden="false" customHeight="true" outlineLevel="0" collapsed="false">
      <c r="A145" s="129"/>
      <c r="B145" s="129"/>
      <c r="C145" s="129"/>
      <c r="D145" s="129"/>
      <c r="E145" s="129"/>
      <c r="F145" s="313"/>
      <c r="G145" s="129"/>
      <c r="H145" s="129"/>
    </row>
    <row r="146" customFormat="false" ht="15.75" hidden="false" customHeight="true" outlineLevel="0" collapsed="false">
      <c r="A146" s="129"/>
      <c r="B146" s="129"/>
      <c r="C146" s="129"/>
      <c r="D146" s="129"/>
      <c r="E146" s="129"/>
      <c r="F146" s="313"/>
      <c r="G146" s="129"/>
      <c r="H146" s="129"/>
    </row>
    <row r="147" customFormat="false" ht="15.75" hidden="false" customHeight="true" outlineLevel="0" collapsed="false">
      <c r="A147" s="129"/>
      <c r="B147" s="129"/>
      <c r="C147" s="129"/>
      <c r="D147" s="129"/>
      <c r="E147" s="129"/>
      <c r="F147" s="313"/>
      <c r="G147" s="129"/>
      <c r="H147" s="129"/>
    </row>
    <row r="148" customFormat="false" ht="15.75" hidden="false" customHeight="true" outlineLevel="0" collapsed="false">
      <c r="A148" s="129"/>
      <c r="B148" s="129"/>
      <c r="C148" s="129"/>
      <c r="D148" s="129"/>
      <c r="E148" s="129"/>
      <c r="F148" s="313"/>
      <c r="G148" s="129"/>
      <c r="H148" s="129"/>
    </row>
    <row r="149" customFormat="false" ht="15.75" hidden="false" customHeight="true" outlineLevel="0" collapsed="false">
      <c r="A149" s="129"/>
      <c r="B149" s="129"/>
      <c r="C149" s="129"/>
      <c r="D149" s="129"/>
      <c r="E149" s="129"/>
      <c r="F149" s="313"/>
      <c r="G149" s="129"/>
      <c r="H149" s="129"/>
    </row>
    <row r="150" customFormat="false" ht="15.75" hidden="false" customHeight="true" outlineLevel="0" collapsed="false">
      <c r="A150" s="129"/>
      <c r="B150" s="129"/>
      <c r="C150" s="129"/>
      <c r="D150" s="129"/>
      <c r="E150" s="129"/>
      <c r="F150" s="313"/>
      <c r="G150" s="129"/>
      <c r="H150" s="129"/>
    </row>
    <row r="151" customFormat="false" ht="15.75" hidden="false" customHeight="true" outlineLevel="0" collapsed="false">
      <c r="A151" s="129"/>
      <c r="B151" s="129"/>
      <c r="C151" s="129"/>
      <c r="D151" s="129"/>
      <c r="E151" s="129"/>
      <c r="F151" s="313"/>
      <c r="G151" s="129"/>
      <c r="H151" s="129"/>
    </row>
    <row r="152" customFormat="false" ht="15.75" hidden="false" customHeight="true" outlineLevel="0" collapsed="false">
      <c r="A152" s="129"/>
      <c r="B152" s="129"/>
      <c r="C152" s="129"/>
      <c r="D152" s="129"/>
      <c r="E152" s="129"/>
      <c r="F152" s="313"/>
      <c r="G152" s="129"/>
      <c r="H152" s="129"/>
    </row>
    <row r="153" customFormat="false" ht="15.75" hidden="false" customHeight="true" outlineLevel="0" collapsed="false">
      <c r="A153" s="129"/>
      <c r="B153" s="129"/>
      <c r="C153" s="129"/>
      <c r="D153" s="129"/>
      <c r="E153" s="129"/>
      <c r="F153" s="313"/>
      <c r="G153" s="129"/>
      <c r="H153" s="129"/>
    </row>
    <row r="154" customFormat="false" ht="15.75" hidden="false" customHeight="true" outlineLevel="0" collapsed="false">
      <c r="A154" s="129"/>
      <c r="B154" s="129"/>
      <c r="C154" s="129"/>
      <c r="D154" s="129"/>
      <c r="E154" s="129"/>
      <c r="F154" s="313"/>
      <c r="G154" s="129"/>
      <c r="H154" s="129"/>
    </row>
    <row r="155" customFormat="false" ht="15.75" hidden="false" customHeight="true" outlineLevel="0" collapsed="false">
      <c r="A155" s="129"/>
      <c r="B155" s="129"/>
      <c r="C155" s="129"/>
      <c r="D155" s="129"/>
      <c r="E155" s="129"/>
      <c r="F155" s="313"/>
      <c r="G155" s="129"/>
      <c r="H155" s="129"/>
    </row>
    <row r="156" customFormat="false" ht="15.75" hidden="false" customHeight="true" outlineLevel="0" collapsed="false">
      <c r="A156" s="129"/>
      <c r="B156" s="129"/>
      <c r="C156" s="129"/>
      <c r="D156" s="129"/>
      <c r="E156" s="129"/>
      <c r="F156" s="313"/>
      <c r="G156" s="129"/>
      <c r="H156" s="129"/>
    </row>
    <row r="157" customFormat="false" ht="15.75" hidden="false" customHeight="true" outlineLevel="0" collapsed="false">
      <c r="A157" s="129"/>
      <c r="B157" s="129"/>
      <c r="C157" s="129"/>
      <c r="D157" s="129"/>
      <c r="E157" s="129"/>
      <c r="F157" s="313"/>
      <c r="G157" s="129"/>
      <c r="H157" s="129"/>
    </row>
    <row r="158" customFormat="false" ht="15.75" hidden="false" customHeight="true" outlineLevel="0" collapsed="false">
      <c r="A158" s="129"/>
      <c r="B158" s="129"/>
      <c r="C158" s="129"/>
      <c r="D158" s="129"/>
      <c r="E158" s="129"/>
      <c r="F158" s="313"/>
      <c r="G158" s="129"/>
      <c r="H158" s="129"/>
    </row>
    <row r="159" customFormat="false" ht="15.75" hidden="false" customHeight="true" outlineLevel="0" collapsed="false">
      <c r="A159" s="129"/>
      <c r="B159" s="129"/>
      <c r="C159" s="129"/>
      <c r="D159" s="129"/>
      <c r="E159" s="129"/>
      <c r="F159" s="313"/>
      <c r="G159" s="129"/>
      <c r="H159" s="129"/>
    </row>
    <row r="160" customFormat="false" ht="15.75" hidden="false" customHeight="true" outlineLevel="0" collapsed="false">
      <c r="A160" s="129"/>
      <c r="B160" s="129"/>
      <c r="C160" s="129"/>
      <c r="D160" s="129"/>
      <c r="E160" s="129"/>
      <c r="F160" s="313"/>
      <c r="G160" s="129"/>
      <c r="H160" s="129"/>
    </row>
    <row r="161" customFormat="false" ht="15.75" hidden="false" customHeight="true" outlineLevel="0" collapsed="false">
      <c r="A161" s="129"/>
      <c r="B161" s="129"/>
      <c r="C161" s="129"/>
      <c r="D161" s="129"/>
      <c r="E161" s="129"/>
      <c r="F161" s="313"/>
      <c r="G161" s="129"/>
      <c r="H161" s="129"/>
    </row>
    <row r="162" customFormat="false" ht="15.75" hidden="false" customHeight="true" outlineLevel="0" collapsed="false">
      <c r="A162" s="129"/>
      <c r="B162" s="129"/>
      <c r="C162" s="129"/>
      <c r="D162" s="129"/>
      <c r="E162" s="129"/>
      <c r="F162" s="313"/>
      <c r="G162" s="129"/>
      <c r="H162" s="129"/>
    </row>
    <row r="163" customFormat="false" ht="15.75" hidden="false" customHeight="true" outlineLevel="0" collapsed="false">
      <c r="A163" s="129"/>
      <c r="B163" s="129"/>
      <c r="C163" s="129"/>
      <c r="D163" s="129"/>
      <c r="E163" s="129"/>
      <c r="F163" s="313"/>
      <c r="G163" s="129"/>
      <c r="H163" s="129"/>
    </row>
    <row r="164" customFormat="false" ht="15.75" hidden="false" customHeight="true" outlineLevel="0" collapsed="false">
      <c r="A164" s="129"/>
      <c r="B164" s="129"/>
      <c r="C164" s="129"/>
      <c r="D164" s="129"/>
      <c r="E164" s="129"/>
      <c r="F164" s="313"/>
      <c r="G164" s="129"/>
      <c r="H164" s="129"/>
    </row>
    <row r="165" customFormat="false" ht="15.75" hidden="false" customHeight="true" outlineLevel="0" collapsed="false">
      <c r="A165" s="129"/>
      <c r="B165" s="129"/>
      <c r="C165" s="129"/>
      <c r="D165" s="129"/>
      <c r="E165" s="129"/>
      <c r="F165" s="313"/>
      <c r="G165" s="129"/>
      <c r="H165" s="129"/>
    </row>
    <row r="166" customFormat="false" ht="15.75" hidden="false" customHeight="true" outlineLevel="0" collapsed="false">
      <c r="A166" s="129"/>
      <c r="B166" s="129"/>
      <c r="C166" s="129"/>
      <c r="D166" s="129"/>
      <c r="E166" s="129"/>
      <c r="F166" s="313"/>
      <c r="G166" s="129"/>
      <c r="H166" s="129"/>
    </row>
    <row r="167" customFormat="false" ht="15.75" hidden="false" customHeight="true" outlineLevel="0" collapsed="false">
      <c r="A167" s="129"/>
      <c r="B167" s="129"/>
      <c r="C167" s="129"/>
      <c r="D167" s="129"/>
      <c r="E167" s="129"/>
      <c r="F167" s="313"/>
      <c r="G167" s="129"/>
      <c r="H167" s="129"/>
    </row>
    <row r="168" customFormat="false" ht="15.75" hidden="false" customHeight="true" outlineLevel="0" collapsed="false">
      <c r="A168" s="129"/>
      <c r="B168" s="129"/>
      <c r="C168" s="129"/>
      <c r="D168" s="129"/>
      <c r="E168" s="129"/>
      <c r="F168" s="313"/>
      <c r="G168" s="129"/>
      <c r="H168" s="129"/>
    </row>
    <row r="169" customFormat="false" ht="15.75" hidden="false" customHeight="true" outlineLevel="0" collapsed="false">
      <c r="A169" s="129"/>
      <c r="B169" s="129"/>
      <c r="C169" s="129"/>
      <c r="D169" s="129"/>
      <c r="E169" s="129"/>
      <c r="F169" s="313"/>
      <c r="G169" s="129"/>
      <c r="H169" s="129"/>
    </row>
    <row r="170" customFormat="false" ht="15.75" hidden="false" customHeight="true" outlineLevel="0" collapsed="false">
      <c r="A170" s="129"/>
      <c r="B170" s="129"/>
      <c r="C170" s="129"/>
      <c r="D170" s="129"/>
      <c r="E170" s="129"/>
      <c r="F170" s="313"/>
      <c r="G170" s="129"/>
      <c r="H170" s="129"/>
    </row>
    <row r="171" customFormat="false" ht="15.75" hidden="false" customHeight="true" outlineLevel="0" collapsed="false">
      <c r="A171" s="129"/>
      <c r="B171" s="129"/>
      <c r="C171" s="129"/>
      <c r="D171" s="129"/>
      <c r="E171" s="129"/>
      <c r="F171" s="313"/>
      <c r="G171" s="129"/>
      <c r="H171" s="129"/>
    </row>
    <row r="172" customFormat="false" ht="15.75" hidden="false" customHeight="true" outlineLevel="0" collapsed="false">
      <c r="A172" s="129"/>
      <c r="B172" s="129"/>
      <c r="C172" s="129"/>
      <c r="D172" s="129"/>
      <c r="E172" s="129"/>
      <c r="F172" s="313"/>
      <c r="G172" s="129"/>
      <c r="H172" s="129"/>
    </row>
    <row r="173" customFormat="false" ht="15.75" hidden="false" customHeight="true" outlineLevel="0" collapsed="false">
      <c r="A173" s="129"/>
      <c r="B173" s="129"/>
      <c r="C173" s="129"/>
      <c r="D173" s="129"/>
      <c r="E173" s="129"/>
      <c r="F173" s="313"/>
      <c r="G173" s="129"/>
      <c r="H173" s="129"/>
    </row>
    <row r="174" customFormat="false" ht="15.75" hidden="false" customHeight="true" outlineLevel="0" collapsed="false">
      <c r="A174" s="129"/>
      <c r="B174" s="129"/>
      <c r="C174" s="129"/>
      <c r="D174" s="129"/>
      <c r="E174" s="129"/>
      <c r="F174" s="313"/>
      <c r="G174" s="129"/>
      <c r="H174" s="129"/>
    </row>
    <row r="175" customFormat="false" ht="15.75" hidden="false" customHeight="true" outlineLevel="0" collapsed="false">
      <c r="A175" s="129"/>
      <c r="B175" s="129"/>
      <c r="C175" s="129"/>
      <c r="D175" s="129"/>
      <c r="E175" s="129"/>
      <c r="F175" s="313"/>
      <c r="G175" s="129"/>
      <c r="H175" s="129"/>
    </row>
    <row r="176" customFormat="false" ht="15.75" hidden="false" customHeight="true" outlineLevel="0" collapsed="false">
      <c r="A176" s="129"/>
      <c r="B176" s="129"/>
      <c r="C176" s="129"/>
      <c r="D176" s="129"/>
      <c r="E176" s="129"/>
      <c r="F176" s="313"/>
      <c r="G176" s="129"/>
      <c r="H176" s="129"/>
    </row>
    <row r="177" customFormat="false" ht="15.75" hidden="false" customHeight="true" outlineLevel="0" collapsed="false">
      <c r="A177" s="129"/>
      <c r="B177" s="129"/>
      <c r="C177" s="129"/>
      <c r="D177" s="129"/>
      <c r="E177" s="129"/>
      <c r="F177" s="313"/>
      <c r="G177" s="129"/>
      <c r="H177" s="129"/>
    </row>
    <row r="178" customFormat="false" ht="15.75" hidden="false" customHeight="true" outlineLevel="0" collapsed="false">
      <c r="A178" s="129"/>
      <c r="B178" s="129"/>
      <c r="C178" s="129"/>
      <c r="D178" s="129"/>
      <c r="E178" s="129"/>
      <c r="F178" s="313"/>
      <c r="G178" s="129"/>
      <c r="H178" s="129"/>
    </row>
    <row r="179" customFormat="false" ht="15.75" hidden="false" customHeight="true" outlineLevel="0" collapsed="false">
      <c r="A179" s="129"/>
      <c r="B179" s="129"/>
      <c r="C179" s="129"/>
      <c r="D179" s="129"/>
      <c r="E179" s="129"/>
      <c r="F179" s="313"/>
      <c r="G179" s="129"/>
      <c r="H179" s="129"/>
    </row>
    <row r="180" customFormat="false" ht="15.75" hidden="false" customHeight="true" outlineLevel="0" collapsed="false">
      <c r="A180" s="129"/>
      <c r="B180" s="129"/>
      <c r="C180" s="129"/>
      <c r="D180" s="129"/>
      <c r="E180" s="129"/>
      <c r="F180" s="313"/>
      <c r="G180" s="129"/>
      <c r="H180" s="129"/>
    </row>
    <row r="181" customFormat="false" ht="15.75" hidden="false" customHeight="true" outlineLevel="0" collapsed="false">
      <c r="A181" s="129"/>
      <c r="B181" s="129"/>
      <c r="C181" s="129"/>
      <c r="D181" s="129"/>
      <c r="E181" s="129"/>
      <c r="F181" s="313"/>
      <c r="G181" s="129"/>
      <c r="H181" s="129"/>
    </row>
    <row r="182" customFormat="false" ht="15.75" hidden="false" customHeight="true" outlineLevel="0" collapsed="false">
      <c r="A182" s="129"/>
      <c r="B182" s="129"/>
      <c r="C182" s="129"/>
      <c r="D182" s="129"/>
      <c r="E182" s="129"/>
      <c r="F182" s="313"/>
      <c r="G182" s="129"/>
      <c r="H182" s="129"/>
    </row>
    <row r="183" customFormat="false" ht="15.75" hidden="false" customHeight="true" outlineLevel="0" collapsed="false">
      <c r="A183" s="129"/>
      <c r="B183" s="129"/>
      <c r="C183" s="129"/>
      <c r="D183" s="129"/>
      <c r="E183" s="129"/>
      <c r="F183" s="313"/>
      <c r="G183" s="129"/>
      <c r="H183" s="129"/>
    </row>
    <row r="184" customFormat="false" ht="15.75" hidden="false" customHeight="true" outlineLevel="0" collapsed="false">
      <c r="A184" s="129"/>
      <c r="B184" s="129"/>
      <c r="C184" s="129"/>
      <c r="D184" s="129"/>
      <c r="E184" s="129"/>
      <c r="F184" s="313"/>
      <c r="G184" s="129"/>
      <c r="H184" s="129"/>
    </row>
    <row r="185" customFormat="false" ht="15.75" hidden="false" customHeight="true" outlineLevel="0" collapsed="false">
      <c r="A185" s="129"/>
      <c r="B185" s="129"/>
      <c r="C185" s="129"/>
      <c r="D185" s="129"/>
      <c r="E185" s="129"/>
      <c r="F185" s="313"/>
      <c r="G185" s="129"/>
      <c r="H185" s="129"/>
    </row>
    <row r="186" customFormat="false" ht="15.75" hidden="false" customHeight="true" outlineLevel="0" collapsed="false">
      <c r="A186" s="129"/>
      <c r="B186" s="129"/>
      <c r="C186" s="129"/>
      <c r="D186" s="129"/>
      <c r="E186" s="129"/>
      <c r="F186" s="313"/>
      <c r="G186" s="129"/>
      <c r="H186" s="129"/>
    </row>
    <row r="187" customFormat="false" ht="15.75" hidden="false" customHeight="true" outlineLevel="0" collapsed="false">
      <c r="A187" s="129"/>
      <c r="B187" s="129"/>
      <c r="C187" s="129"/>
      <c r="D187" s="129"/>
      <c r="E187" s="129"/>
      <c r="F187" s="313"/>
      <c r="G187" s="129"/>
      <c r="H187" s="129"/>
    </row>
    <row r="188" customFormat="false" ht="15.75" hidden="false" customHeight="true" outlineLevel="0" collapsed="false">
      <c r="A188" s="129"/>
      <c r="B188" s="129"/>
      <c r="C188" s="129"/>
      <c r="D188" s="129"/>
      <c r="E188" s="129"/>
      <c r="F188" s="313"/>
      <c r="G188" s="129"/>
      <c r="H188" s="129"/>
    </row>
    <row r="189" customFormat="false" ht="15.75" hidden="false" customHeight="true" outlineLevel="0" collapsed="false">
      <c r="A189" s="129"/>
      <c r="B189" s="129"/>
      <c r="C189" s="129"/>
      <c r="D189" s="129"/>
      <c r="E189" s="129"/>
      <c r="F189" s="313"/>
      <c r="G189" s="129"/>
      <c r="H189" s="129"/>
    </row>
    <row r="190" customFormat="false" ht="15.75" hidden="false" customHeight="true" outlineLevel="0" collapsed="false">
      <c r="A190" s="129"/>
      <c r="B190" s="129"/>
      <c r="C190" s="129"/>
      <c r="D190" s="129"/>
      <c r="E190" s="129"/>
      <c r="F190" s="313"/>
      <c r="G190" s="129"/>
      <c r="H190" s="129"/>
    </row>
    <row r="191" customFormat="false" ht="15.75" hidden="false" customHeight="true" outlineLevel="0" collapsed="false">
      <c r="A191" s="129"/>
      <c r="B191" s="129"/>
      <c r="C191" s="129"/>
      <c r="D191" s="129"/>
      <c r="E191" s="129"/>
      <c r="F191" s="313"/>
      <c r="G191" s="129"/>
      <c r="H191" s="129"/>
    </row>
    <row r="192" customFormat="false" ht="15.75" hidden="false" customHeight="true" outlineLevel="0" collapsed="false">
      <c r="A192" s="129"/>
      <c r="B192" s="129"/>
      <c r="C192" s="129"/>
      <c r="D192" s="129"/>
      <c r="E192" s="129"/>
      <c r="F192" s="313"/>
      <c r="G192" s="129"/>
      <c r="H192" s="129"/>
    </row>
    <row r="193" customFormat="false" ht="15.75" hidden="false" customHeight="true" outlineLevel="0" collapsed="false">
      <c r="A193" s="129"/>
      <c r="B193" s="129"/>
      <c r="C193" s="129"/>
      <c r="D193" s="129"/>
      <c r="E193" s="129"/>
      <c r="F193" s="313"/>
      <c r="G193" s="129"/>
      <c r="H193" s="129"/>
    </row>
    <row r="194" customFormat="false" ht="15.75" hidden="false" customHeight="true" outlineLevel="0" collapsed="false">
      <c r="A194" s="129"/>
      <c r="B194" s="129"/>
      <c r="C194" s="129"/>
      <c r="D194" s="129"/>
      <c r="E194" s="129"/>
      <c r="F194" s="313"/>
      <c r="G194" s="129"/>
      <c r="H194" s="129"/>
    </row>
    <row r="195" customFormat="false" ht="15.75" hidden="false" customHeight="true" outlineLevel="0" collapsed="false">
      <c r="A195" s="129"/>
      <c r="B195" s="129"/>
      <c r="C195" s="129"/>
      <c r="D195" s="129"/>
      <c r="E195" s="129"/>
      <c r="F195" s="313"/>
      <c r="G195" s="129"/>
      <c r="H195" s="129"/>
    </row>
    <row r="196" customFormat="false" ht="15.75" hidden="false" customHeight="true" outlineLevel="0" collapsed="false">
      <c r="A196" s="129"/>
      <c r="B196" s="129"/>
      <c r="C196" s="129"/>
      <c r="D196" s="129"/>
      <c r="E196" s="129"/>
      <c r="F196" s="313"/>
      <c r="G196" s="129"/>
      <c r="H196" s="129"/>
    </row>
    <row r="197" customFormat="false" ht="15.75" hidden="false" customHeight="true" outlineLevel="0" collapsed="false">
      <c r="A197" s="129"/>
      <c r="B197" s="129"/>
      <c r="C197" s="129"/>
      <c r="D197" s="129"/>
      <c r="E197" s="129"/>
      <c r="F197" s="313"/>
      <c r="G197" s="129"/>
      <c r="H197" s="129"/>
    </row>
    <row r="198" customFormat="false" ht="15.75" hidden="false" customHeight="true" outlineLevel="0" collapsed="false">
      <c r="A198" s="129"/>
      <c r="B198" s="129"/>
      <c r="C198" s="129"/>
      <c r="D198" s="129"/>
      <c r="E198" s="129"/>
      <c r="F198" s="313"/>
      <c r="G198" s="129"/>
      <c r="H198" s="129"/>
    </row>
    <row r="199" customFormat="false" ht="15.75" hidden="false" customHeight="true" outlineLevel="0" collapsed="false">
      <c r="A199" s="129"/>
      <c r="B199" s="129"/>
      <c r="C199" s="129"/>
      <c r="D199" s="129"/>
      <c r="E199" s="129"/>
      <c r="F199" s="313"/>
      <c r="G199" s="129"/>
      <c r="H199" s="129"/>
    </row>
    <row r="200" customFormat="false" ht="15.75" hidden="false" customHeight="true" outlineLevel="0" collapsed="false">
      <c r="A200" s="129"/>
      <c r="B200" s="129"/>
      <c r="C200" s="129"/>
      <c r="D200" s="129"/>
      <c r="E200" s="129"/>
      <c r="F200" s="313"/>
      <c r="G200" s="129"/>
      <c r="H200" s="129"/>
    </row>
    <row r="201" customFormat="false" ht="15.75" hidden="false" customHeight="true" outlineLevel="0" collapsed="false">
      <c r="A201" s="129"/>
      <c r="B201" s="129"/>
      <c r="C201" s="129"/>
      <c r="D201" s="129"/>
      <c r="E201" s="129"/>
      <c r="F201" s="313"/>
      <c r="G201" s="129"/>
      <c r="H201" s="129"/>
    </row>
    <row r="202" customFormat="false" ht="15.75" hidden="false" customHeight="true" outlineLevel="0" collapsed="false">
      <c r="A202" s="129"/>
      <c r="B202" s="129"/>
      <c r="C202" s="129"/>
      <c r="D202" s="129"/>
      <c r="E202" s="129"/>
      <c r="F202" s="313"/>
      <c r="G202" s="129"/>
      <c r="H202" s="129"/>
    </row>
    <row r="203" customFormat="false" ht="15.75" hidden="false" customHeight="true" outlineLevel="0" collapsed="false">
      <c r="A203" s="129"/>
      <c r="B203" s="129"/>
      <c r="C203" s="129"/>
      <c r="D203" s="129"/>
      <c r="E203" s="129"/>
      <c r="F203" s="313"/>
      <c r="G203" s="129"/>
      <c r="H203" s="129"/>
    </row>
    <row r="204" customFormat="false" ht="15.75" hidden="false" customHeight="true" outlineLevel="0" collapsed="false">
      <c r="A204" s="129"/>
      <c r="B204" s="129"/>
      <c r="C204" s="129"/>
      <c r="D204" s="129"/>
      <c r="E204" s="129"/>
      <c r="F204" s="313"/>
      <c r="G204" s="129"/>
      <c r="H204" s="129"/>
    </row>
    <row r="205" customFormat="false" ht="15.75" hidden="false" customHeight="true" outlineLevel="0" collapsed="false">
      <c r="A205" s="129"/>
      <c r="B205" s="129"/>
      <c r="C205" s="129"/>
      <c r="D205" s="129"/>
      <c r="E205" s="129"/>
      <c r="F205" s="313"/>
      <c r="G205" s="129"/>
      <c r="H205" s="129"/>
    </row>
    <row r="206" customFormat="false" ht="15.75" hidden="false" customHeight="true" outlineLevel="0" collapsed="false">
      <c r="A206" s="129"/>
      <c r="B206" s="129"/>
      <c r="C206" s="129"/>
      <c r="D206" s="129"/>
      <c r="E206" s="129"/>
      <c r="F206" s="313"/>
      <c r="G206" s="129"/>
      <c r="H206" s="129"/>
    </row>
    <row r="207" customFormat="false" ht="15.75" hidden="false" customHeight="true" outlineLevel="0" collapsed="false">
      <c r="A207" s="129"/>
      <c r="B207" s="129"/>
      <c r="C207" s="129"/>
      <c r="D207" s="129"/>
      <c r="E207" s="129"/>
      <c r="F207" s="313"/>
      <c r="G207" s="129"/>
      <c r="H207" s="129"/>
    </row>
    <row r="208" customFormat="false" ht="15.75" hidden="false" customHeight="true" outlineLevel="0" collapsed="false">
      <c r="A208" s="129"/>
      <c r="B208" s="129"/>
      <c r="C208" s="129"/>
      <c r="D208" s="129"/>
      <c r="E208" s="129"/>
      <c r="F208" s="313"/>
      <c r="G208" s="129"/>
      <c r="H208" s="129"/>
    </row>
    <row r="209" customFormat="false" ht="15.75" hidden="false" customHeight="true" outlineLevel="0" collapsed="false">
      <c r="A209" s="129"/>
      <c r="B209" s="129"/>
      <c r="C209" s="129"/>
      <c r="D209" s="129"/>
      <c r="E209" s="129"/>
      <c r="F209" s="313"/>
      <c r="G209" s="129"/>
      <c r="H209" s="129"/>
    </row>
    <row r="210" customFormat="false" ht="15.75" hidden="false" customHeight="true" outlineLevel="0" collapsed="false">
      <c r="A210" s="129"/>
      <c r="B210" s="129"/>
      <c r="C210" s="129"/>
      <c r="D210" s="129"/>
      <c r="E210" s="129"/>
      <c r="F210" s="313"/>
      <c r="G210" s="129"/>
      <c r="H210" s="129"/>
    </row>
    <row r="211" customFormat="false" ht="15.75" hidden="false" customHeight="true" outlineLevel="0" collapsed="false">
      <c r="A211" s="129"/>
      <c r="B211" s="129"/>
      <c r="C211" s="129"/>
      <c r="D211" s="129"/>
      <c r="E211" s="129"/>
      <c r="F211" s="313"/>
      <c r="G211" s="129"/>
      <c r="H211" s="129"/>
    </row>
    <row r="212" customFormat="false" ht="15.75" hidden="false" customHeight="true" outlineLevel="0" collapsed="false">
      <c r="A212" s="129"/>
      <c r="B212" s="129"/>
      <c r="C212" s="129"/>
      <c r="D212" s="129"/>
      <c r="E212" s="129"/>
      <c r="F212" s="313"/>
      <c r="G212" s="129"/>
      <c r="H212" s="129"/>
    </row>
    <row r="213" customFormat="false" ht="15.75" hidden="false" customHeight="true" outlineLevel="0" collapsed="false">
      <c r="A213" s="129"/>
      <c r="B213" s="129"/>
      <c r="C213" s="129"/>
      <c r="D213" s="129"/>
      <c r="E213" s="129"/>
      <c r="F213" s="313"/>
      <c r="G213" s="129"/>
      <c r="H213" s="129"/>
    </row>
    <row r="214" customFormat="false" ht="15.75" hidden="false" customHeight="true" outlineLevel="0" collapsed="false">
      <c r="A214" s="129"/>
      <c r="B214" s="129"/>
      <c r="C214" s="129"/>
      <c r="D214" s="129"/>
      <c r="E214" s="129"/>
      <c r="F214" s="313"/>
      <c r="G214" s="129"/>
      <c r="H214" s="129"/>
    </row>
    <row r="215" customFormat="false" ht="15.75" hidden="false" customHeight="true" outlineLevel="0" collapsed="false">
      <c r="A215" s="129"/>
      <c r="B215" s="129"/>
      <c r="C215" s="129"/>
      <c r="D215" s="129"/>
      <c r="E215" s="129"/>
      <c r="F215" s="313"/>
      <c r="G215" s="129"/>
      <c r="H215" s="129"/>
    </row>
    <row r="216" customFormat="false" ht="15.75" hidden="false" customHeight="true" outlineLevel="0" collapsed="false">
      <c r="A216" s="129"/>
      <c r="B216" s="129"/>
      <c r="C216" s="129"/>
      <c r="D216" s="129"/>
      <c r="E216" s="129"/>
      <c r="F216" s="313"/>
      <c r="G216" s="129"/>
      <c r="H216" s="129"/>
    </row>
    <row r="217" customFormat="false" ht="15.75" hidden="false" customHeight="true" outlineLevel="0" collapsed="false">
      <c r="A217" s="129"/>
      <c r="B217" s="129"/>
      <c r="C217" s="129"/>
      <c r="D217" s="129"/>
      <c r="E217" s="129"/>
      <c r="F217" s="313"/>
      <c r="G217" s="129"/>
      <c r="H217" s="129"/>
    </row>
    <row r="218" customFormat="false" ht="15.75" hidden="false" customHeight="true" outlineLevel="0" collapsed="false">
      <c r="A218" s="129"/>
      <c r="B218" s="129"/>
      <c r="C218" s="129"/>
      <c r="D218" s="129"/>
      <c r="E218" s="129"/>
      <c r="F218" s="313"/>
      <c r="G218" s="129"/>
      <c r="H218" s="129"/>
    </row>
    <row r="219" customFormat="false" ht="15.75" hidden="false" customHeight="true" outlineLevel="0" collapsed="false">
      <c r="A219" s="129"/>
      <c r="B219" s="129"/>
      <c r="C219" s="129"/>
      <c r="D219" s="129"/>
      <c r="E219" s="129"/>
      <c r="F219" s="313"/>
      <c r="G219" s="129"/>
      <c r="H219" s="129"/>
    </row>
    <row r="220" customFormat="false" ht="15.75" hidden="false" customHeight="true" outlineLevel="0" collapsed="false">
      <c r="A220" s="129"/>
      <c r="B220" s="129"/>
      <c r="C220" s="129"/>
      <c r="D220" s="129"/>
      <c r="E220" s="129"/>
      <c r="F220" s="313"/>
      <c r="G220" s="129"/>
      <c r="H220" s="129"/>
    </row>
    <row r="221" customFormat="false" ht="15.75" hidden="false" customHeight="true" outlineLevel="0" collapsed="false">
      <c r="A221" s="129"/>
      <c r="B221" s="129"/>
      <c r="C221" s="129"/>
      <c r="D221" s="129"/>
      <c r="E221" s="129"/>
      <c r="F221" s="313"/>
      <c r="G221" s="129"/>
      <c r="H221" s="129"/>
    </row>
    <row r="222" customFormat="false" ht="15.75" hidden="false" customHeight="true" outlineLevel="0" collapsed="false">
      <c r="A222" s="129"/>
      <c r="B222" s="129"/>
      <c r="C222" s="129"/>
      <c r="D222" s="129"/>
      <c r="E222" s="129"/>
      <c r="F222" s="313"/>
      <c r="G222" s="129"/>
      <c r="H222" s="129"/>
    </row>
    <row r="223" customFormat="false" ht="15.75" hidden="false" customHeight="true" outlineLevel="0" collapsed="false">
      <c r="A223" s="129"/>
      <c r="B223" s="129"/>
      <c r="C223" s="129"/>
      <c r="D223" s="129"/>
      <c r="E223" s="129"/>
      <c r="F223" s="313"/>
      <c r="G223" s="129"/>
      <c r="H223" s="129"/>
    </row>
    <row r="224" customFormat="false" ht="15.75" hidden="false" customHeight="true" outlineLevel="0" collapsed="false">
      <c r="A224" s="129"/>
      <c r="B224" s="129"/>
      <c r="C224" s="129"/>
      <c r="D224" s="129"/>
      <c r="E224" s="129"/>
      <c r="F224" s="313"/>
      <c r="G224" s="129"/>
      <c r="H224" s="129"/>
    </row>
    <row r="225" customFormat="false" ht="15.75" hidden="false" customHeight="true" outlineLevel="0" collapsed="false">
      <c r="A225" s="129"/>
      <c r="B225" s="129"/>
      <c r="C225" s="129"/>
      <c r="D225" s="129"/>
      <c r="E225" s="129"/>
      <c r="F225" s="313"/>
      <c r="G225" s="129"/>
      <c r="H225" s="129"/>
    </row>
    <row r="226" customFormat="false" ht="15.75" hidden="false" customHeight="true" outlineLevel="0" collapsed="false">
      <c r="A226" s="129"/>
      <c r="B226" s="129"/>
      <c r="C226" s="129"/>
      <c r="D226" s="129"/>
      <c r="E226" s="129"/>
      <c r="F226" s="313"/>
      <c r="G226" s="129"/>
      <c r="H226" s="129"/>
    </row>
    <row r="227" customFormat="false" ht="15.75" hidden="false" customHeight="true" outlineLevel="0" collapsed="false">
      <c r="A227" s="129"/>
      <c r="B227" s="129"/>
      <c r="C227" s="129"/>
      <c r="D227" s="129"/>
      <c r="E227" s="129"/>
      <c r="F227" s="313"/>
      <c r="G227" s="129"/>
      <c r="H227" s="129"/>
    </row>
    <row r="228" customFormat="false" ht="15.75" hidden="false" customHeight="true" outlineLevel="0" collapsed="false">
      <c r="A228" s="129"/>
      <c r="B228" s="129"/>
      <c r="C228" s="129"/>
      <c r="D228" s="129"/>
      <c r="E228" s="129"/>
      <c r="F228" s="313"/>
      <c r="G228" s="129"/>
      <c r="H228" s="129"/>
    </row>
    <row r="229" customFormat="false" ht="15.75" hidden="false" customHeight="true" outlineLevel="0" collapsed="false">
      <c r="A229" s="129"/>
      <c r="B229" s="129"/>
      <c r="C229" s="129"/>
      <c r="D229" s="129"/>
      <c r="E229" s="129"/>
      <c r="F229" s="313"/>
      <c r="G229" s="129"/>
      <c r="H229" s="129"/>
    </row>
    <row r="230" customFormat="false" ht="15.75" hidden="false" customHeight="true" outlineLevel="0" collapsed="false">
      <c r="A230" s="129"/>
      <c r="B230" s="129"/>
      <c r="C230" s="129"/>
      <c r="D230" s="129"/>
      <c r="E230" s="129"/>
      <c r="F230" s="313"/>
      <c r="G230" s="129"/>
      <c r="H230" s="129"/>
    </row>
    <row r="231" customFormat="false" ht="15.75" hidden="false" customHeight="true" outlineLevel="0" collapsed="false">
      <c r="A231" s="129"/>
      <c r="B231" s="129"/>
      <c r="C231" s="129"/>
      <c r="D231" s="129"/>
      <c r="E231" s="129"/>
      <c r="F231" s="313"/>
      <c r="G231" s="129"/>
      <c r="H231" s="129"/>
    </row>
    <row r="232" customFormat="false" ht="15.75" hidden="false" customHeight="true" outlineLevel="0" collapsed="false">
      <c r="A232" s="129"/>
      <c r="B232" s="129"/>
      <c r="C232" s="129"/>
      <c r="D232" s="129"/>
      <c r="E232" s="129"/>
      <c r="F232" s="313"/>
      <c r="G232" s="129"/>
      <c r="H232" s="129"/>
    </row>
    <row r="233" customFormat="false" ht="15.75" hidden="false" customHeight="true" outlineLevel="0" collapsed="false">
      <c r="A233" s="129"/>
      <c r="B233" s="129"/>
      <c r="C233" s="129"/>
      <c r="D233" s="129"/>
      <c r="E233" s="129"/>
      <c r="F233" s="313"/>
      <c r="G233" s="129"/>
      <c r="H233" s="129"/>
    </row>
    <row r="234" customFormat="false" ht="15.75" hidden="false" customHeight="true" outlineLevel="0" collapsed="false">
      <c r="A234" s="129"/>
      <c r="B234" s="129"/>
      <c r="C234" s="129"/>
      <c r="D234" s="129"/>
      <c r="E234" s="129"/>
      <c r="F234" s="313"/>
      <c r="G234" s="129"/>
      <c r="H234" s="129"/>
    </row>
    <row r="235" customFormat="false" ht="15.75" hidden="false" customHeight="true" outlineLevel="0" collapsed="false">
      <c r="A235" s="129"/>
      <c r="B235" s="129"/>
      <c r="C235" s="129"/>
      <c r="D235" s="129"/>
      <c r="E235" s="129"/>
      <c r="F235" s="313"/>
      <c r="G235" s="129"/>
      <c r="H235" s="129"/>
    </row>
    <row r="236" customFormat="false" ht="15.75" hidden="false" customHeight="true" outlineLevel="0" collapsed="false">
      <c r="A236" s="129"/>
      <c r="B236" s="129"/>
      <c r="C236" s="129"/>
      <c r="D236" s="129"/>
      <c r="E236" s="129"/>
      <c r="F236" s="313"/>
      <c r="G236" s="129"/>
      <c r="H236" s="129"/>
    </row>
    <row r="237" customFormat="false" ht="15.75" hidden="false" customHeight="true" outlineLevel="0" collapsed="false">
      <c r="A237" s="129"/>
      <c r="B237" s="129"/>
      <c r="C237" s="129"/>
      <c r="D237" s="129"/>
      <c r="E237" s="129"/>
      <c r="F237" s="313"/>
      <c r="G237" s="129"/>
      <c r="H237" s="129"/>
    </row>
    <row r="238" customFormat="false" ht="15.75" hidden="false" customHeight="true" outlineLevel="0" collapsed="false">
      <c r="A238" s="129"/>
      <c r="B238" s="129"/>
      <c r="C238" s="129"/>
      <c r="D238" s="129"/>
      <c r="E238" s="129"/>
      <c r="F238" s="313"/>
      <c r="G238" s="129"/>
      <c r="H238" s="129"/>
    </row>
    <row r="239" customFormat="false" ht="15.75" hidden="false" customHeight="true" outlineLevel="0" collapsed="false">
      <c r="A239" s="129"/>
      <c r="B239" s="129"/>
      <c r="C239" s="129"/>
      <c r="D239" s="129"/>
      <c r="E239" s="129"/>
      <c r="F239" s="313"/>
      <c r="G239" s="129"/>
      <c r="H239" s="129"/>
    </row>
    <row r="240" customFormat="false" ht="15.75" hidden="false" customHeight="true" outlineLevel="0" collapsed="false">
      <c r="A240" s="129"/>
      <c r="B240" s="129"/>
      <c r="C240" s="129"/>
      <c r="D240" s="129"/>
      <c r="E240" s="129"/>
      <c r="F240" s="313"/>
      <c r="G240" s="129"/>
      <c r="H240" s="129"/>
    </row>
    <row r="241" customFormat="false" ht="15.75" hidden="false" customHeight="true" outlineLevel="0" collapsed="false">
      <c r="A241" s="129"/>
      <c r="B241" s="129"/>
      <c r="C241" s="129"/>
      <c r="D241" s="129"/>
      <c r="E241" s="129"/>
      <c r="F241" s="313"/>
      <c r="G241" s="129"/>
      <c r="H241" s="129"/>
    </row>
    <row r="242" customFormat="false" ht="15.75" hidden="false" customHeight="true" outlineLevel="0" collapsed="false">
      <c r="A242" s="129"/>
      <c r="B242" s="129"/>
      <c r="C242" s="129"/>
      <c r="D242" s="129"/>
      <c r="E242" s="129"/>
      <c r="F242" s="313"/>
      <c r="G242" s="129"/>
      <c r="H242" s="129"/>
    </row>
    <row r="243" customFormat="false" ht="15.75" hidden="false" customHeight="true" outlineLevel="0" collapsed="false">
      <c r="A243" s="129"/>
      <c r="B243" s="129"/>
      <c r="C243" s="129"/>
      <c r="D243" s="129"/>
      <c r="E243" s="129"/>
      <c r="F243" s="313"/>
      <c r="G243" s="129"/>
      <c r="H243" s="129"/>
    </row>
    <row r="244" customFormat="false" ht="15.75" hidden="false" customHeight="true" outlineLevel="0" collapsed="false">
      <c r="A244" s="129"/>
      <c r="B244" s="129"/>
      <c r="C244" s="129"/>
      <c r="D244" s="129"/>
      <c r="E244" s="129"/>
      <c r="F244" s="313"/>
      <c r="G244" s="129"/>
      <c r="H244" s="129"/>
    </row>
    <row r="245" customFormat="false" ht="15.75" hidden="false" customHeight="true" outlineLevel="0" collapsed="false">
      <c r="A245" s="129"/>
      <c r="B245" s="129"/>
      <c r="C245" s="129"/>
      <c r="D245" s="129"/>
      <c r="E245" s="129"/>
      <c r="F245" s="313"/>
      <c r="G245" s="129"/>
      <c r="H245" s="129"/>
    </row>
    <row r="246" customFormat="false" ht="15.75" hidden="false" customHeight="true" outlineLevel="0" collapsed="false">
      <c r="A246" s="129"/>
      <c r="B246" s="129"/>
      <c r="C246" s="129"/>
      <c r="D246" s="129"/>
      <c r="E246" s="129"/>
      <c r="F246" s="313"/>
      <c r="G246" s="129"/>
      <c r="H246" s="129"/>
    </row>
    <row r="247" customFormat="false" ht="15.75" hidden="false" customHeight="true" outlineLevel="0" collapsed="false">
      <c r="A247" s="129"/>
      <c r="B247" s="129"/>
      <c r="C247" s="129"/>
      <c r="D247" s="129"/>
      <c r="E247" s="129"/>
      <c r="F247" s="313"/>
      <c r="G247" s="129"/>
      <c r="H247" s="129"/>
    </row>
    <row r="248" customFormat="false" ht="15.75" hidden="false" customHeight="true" outlineLevel="0" collapsed="false">
      <c r="A248" s="129"/>
      <c r="B248" s="129"/>
      <c r="C248" s="129"/>
      <c r="D248" s="129"/>
      <c r="E248" s="129"/>
      <c r="F248" s="313"/>
      <c r="G248" s="129"/>
      <c r="H248" s="129"/>
    </row>
    <row r="249" customFormat="false" ht="15.75" hidden="false" customHeight="true" outlineLevel="0" collapsed="false">
      <c r="A249" s="129"/>
      <c r="B249" s="129"/>
      <c r="C249" s="129"/>
      <c r="D249" s="129"/>
      <c r="E249" s="129"/>
      <c r="F249" s="313"/>
      <c r="G249" s="129"/>
      <c r="H249" s="129"/>
    </row>
    <row r="250" customFormat="false" ht="15.75" hidden="false" customHeight="true" outlineLevel="0" collapsed="false">
      <c r="A250" s="129"/>
      <c r="B250" s="129"/>
      <c r="C250" s="129"/>
      <c r="D250" s="129"/>
      <c r="E250" s="129"/>
      <c r="F250" s="313"/>
      <c r="G250" s="129"/>
      <c r="H250" s="129"/>
    </row>
    <row r="251" customFormat="false" ht="15.75" hidden="false" customHeight="true" outlineLevel="0" collapsed="false">
      <c r="A251" s="129"/>
      <c r="B251" s="129"/>
      <c r="C251" s="129"/>
      <c r="D251" s="129"/>
      <c r="E251" s="129"/>
      <c r="F251" s="313"/>
      <c r="G251" s="129"/>
      <c r="H251" s="129"/>
    </row>
    <row r="252" customFormat="false" ht="15.75" hidden="false" customHeight="true" outlineLevel="0" collapsed="false">
      <c r="A252" s="129"/>
      <c r="B252" s="129"/>
      <c r="C252" s="129"/>
      <c r="D252" s="129"/>
      <c r="E252" s="129"/>
      <c r="F252" s="313"/>
      <c r="G252" s="129"/>
      <c r="H252" s="129"/>
    </row>
    <row r="253" customFormat="false" ht="15.75" hidden="false" customHeight="true" outlineLevel="0" collapsed="false">
      <c r="A253" s="129"/>
      <c r="B253" s="129"/>
      <c r="C253" s="129"/>
      <c r="D253" s="129"/>
      <c r="E253" s="129"/>
      <c r="F253" s="313"/>
      <c r="G253" s="129"/>
      <c r="H253" s="129"/>
    </row>
    <row r="254" customFormat="false" ht="15.75" hidden="false" customHeight="true" outlineLevel="0" collapsed="false">
      <c r="A254" s="129"/>
      <c r="B254" s="129"/>
      <c r="C254" s="129"/>
      <c r="D254" s="129"/>
      <c r="E254" s="129"/>
      <c r="F254" s="313"/>
      <c r="G254" s="129"/>
      <c r="H254" s="129"/>
    </row>
    <row r="255" customFormat="false" ht="15.75" hidden="false" customHeight="true" outlineLevel="0" collapsed="false">
      <c r="A255" s="129"/>
      <c r="B255" s="129"/>
      <c r="C255" s="129"/>
      <c r="D255" s="129"/>
      <c r="E255" s="129"/>
      <c r="F255" s="313"/>
      <c r="G255" s="129"/>
      <c r="H255" s="129"/>
    </row>
    <row r="256" customFormat="false" ht="15.75" hidden="false" customHeight="true" outlineLevel="0" collapsed="false">
      <c r="A256" s="129"/>
      <c r="B256" s="129"/>
      <c r="C256" s="129"/>
      <c r="D256" s="129"/>
      <c r="E256" s="129"/>
      <c r="F256" s="313"/>
      <c r="G256" s="129"/>
      <c r="H256" s="129"/>
    </row>
    <row r="257" customFormat="false" ht="15.75" hidden="false" customHeight="true" outlineLevel="0" collapsed="false">
      <c r="A257" s="129"/>
      <c r="B257" s="129"/>
      <c r="C257" s="129"/>
      <c r="D257" s="129"/>
      <c r="E257" s="129"/>
      <c r="F257" s="313"/>
      <c r="G257" s="129"/>
      <c r="H257" s="129"/>
    </row>
    <row r="258" customFormat="false" ht="15.75" hidden="false" customHeight="true" outlineLevel="0" collapsed="false">
      <c r="A258" s="129"/>
      <c r="B258" s="129"/>
      <c r="C258" s="129"/>
      <c r="D258" s="129"/>
      <c r="E258" s="129"/>
      <c r="F258" s="313"/>
      <c r="G258" s="129"/>
      <c r="H258" s="129"/>
    </row>
    <row r="259" customFormat="false" ht="15.75" hidden="false" customHeight="true" outlineLevel="0" collapsed="false">
      <c r="A259" s="129"/>
      <c r="B259" s="129"/>
      <c r="C259" s="129"/>
      <c r="D259" s="129"/>
      <c r="E259" s="129"/>
      <c r="F259" s="313"/>
      <c r="G259" s="129"/>
      <c r="H259" s="129"/>
    </row>
    <row r="260" customFormat="false" ht="15.75" hidden="false" customHeight="true" outlineLevel="0" collapsed="false">
      <c r="A260" s="129"/>
      <c r="B260" s="129"/>
      <c r="C260" s="129"/>
      <c r="D260" s="129"/>
      <c r="E260" s="129"/>
      <c r="F260" s="313"/>
      <c r="G260" s="129"/>
      <c r="H260" s="129"/>
    </row>
    <row r="261" customFormat="false" ht="15.75" hidden="false" customHeight="true" outlineLevel="0" collapsed="false">
      <c r="A261" s="129"/>
      <c r="B261" s="129"/>
      <c r="C261" s="129"/>
      <c r="D261" s="129"/>
      <c r="E261" s="129"/>
      <c r="F261" s="313"/>
      <c r="G261" s="129"/>
      <c r="H261" s="129"/>
    </row>
    <row r="262" customFormat="false" ht="15.75" hidden="false" customHeight="true" outlineLevel="0" collapsed="false">
      <c r="A262" s="129"/>
      <c r="B262" s="129"/>
      <c r="C262" s="129"/>
      <c r="D262" s="129"/>
      <c r="E262" s="129"/>
      <c r="F262" s="313"/>
      <c r="G262" s="129"/>
      <c r="H262" s="129"/>
    </row>
    <row r="263" customFormat="false" ht="15.75" hidden="false" customHeight="true" outlineLevel="0" collapsed="false">
      <c r="A263" s="129"/>
      <c r="B263" s="129"/>
      <c r="C263" s="129"/>
      <c r="D263" s="129"/>
      <c r="E263" s="129"/>
      <c r="F263" s="313"/>
      <c r="G263" s="129"/>
      <c r="H263" s="129"/>
    </row>
    <row r="264" customFormat="false" ht="15.75" hidden="false" customHeight="true" outlineLevel="0" collapsed="false">
      <c r="A264" s="129"/>
      <c r="B264" s="129"/>
      <c r="C264" s="129"/>
      <c r="D264" s="129"/>
      <c r="E264" s="129"/>
      <c r="F264" s="313"/>
      <c r="G264" s="129"/>
      <c r="H264" s="129"/>
    </row>
    <row r="265" customFormat="false" ht="15.75" hidden="false" customHeight="true" outlineLevel="0" collapsed="false">
      <c r="A265" s="129"/>
      <c r="B265" s="129"/>
      <c r="C265" s="129"/>
      <c r="D265" s="129"/>
      <c r="E265" s="129"/>
      <c r="F265" s="313"/>
      <c r="G265" s="129"/>
      <c r="H265" s="129"/>
    </row>
    <row r="266" customFormat="false" ht="15.75" hidden="false" customHeight="true" outlineLevel="0" collapsed="false">
      <c r="A266" s="129"/>
      <c r="B266" s="129"/>
      <c r="C266" s="129"/>
      <c r="D266" s="129"/>
      <c r="E266" s="129"/>
      <c r="F266" s="313"/>
      <c r="G266" s="129"/>
      <c r="H266" s="129"/>
    </row>
    <row r="267" customFormat="false" ht="15.75" hidden="false" customHeight="true" outlineLevel="0" collapsed="false">
      <c r="A267" s="129"/>
      <c r="B267" s="129"/>
      <c r="C267" s="129"/>
      <c r="D267" s="129"/>
      <c r="E267" s="129"/>
      <c r="F267" s="313"/>
      <c r="G267" s="129"/>
      <c r="H267" s="129"/>
    </row>
    <row r="268" customFormat="false" ht="15.75" hidden="false" customHeight="true" outlineLevel="0" collapsed="false">
      <c r="A268" s="129"/>
      <c r="B268" s="129"/>
      <c r="C268" s="129"/>
      <c r="D268" s="129"/>
      <c r="E268" s="129"/>
      <c r="F268" s="313"/>
      <c r="G268" s="129"/>
      <c r="H268" s="129"/>
    </row>
    <row r="269" customFormat="false" ht="15.75" hidden="false" customHeight="true" outlineLevel="0" collapsed="false">
      <c r="A269" s="129"/>
      <c r="B269" s="129"/>
      <c r="C269" s="129"/>
      <c r="D269" s="129"/>
      <c r="E269" s="129"/>
      <c r="F269" s="313"/>
      <c r="G269" s="129"/>
      <c r="H269" s="129"/>
    </row>
    <row r="270" customFormat="false" ht="15.75" hidden="false" customHeight="true" outlineLevel="0" collapsed="false">
      <c r="A270" s="129"/>
      <c r="B270" s="129"/>
      <c r="C270" s="129"/>
      <c r="D270" s="129"/>
      <c r="E270" s="129"/>
      <c r="F270" s="313"/>
      <c r="G270" s="129"/>
      <c r="H270" s="129"/>
    </row>
    <row r="271" customFormat="false" ht="15.75" hidden="false" customHeight="true" outlineLevel="0" collapsed="false">
      <c r="A271" s="129"/>
      <c r="B271" s="129"/>
      <c r="C271" s="129"/>
      <c r="D271" s="129"/>
      <c r="E271" s="129"/>
      <c r="F271" s="313"/>
      <c r="G271" s="129"/>
      <c r="H271" s="129"/>
    </row>
    <row r="272" customFormat="false" ht="15.75" hidden="false" customHeight="true" outlineLevel="0" collapsed="false">
      <c r="A272" s="129"/>
      <c r="B272" s="129"/>
      <c r="C272" s="129"/>
      <c r="D272" s="129"/>
      <c r="E272" s="129"/>
      <c r="F272" s="313"/>
      <c r="G272" s="129"/>
      <c r="H272" s="129"/>
    </row>
    <row r="273" customFormat="false" ht="15.75" hidden="false" customHeight="true" outlineLevel="0" collapsed="false">
      <c r="A273" s="129"/>
      <c r="B273" s="129"/>
      <c r="C273" s="129"/>
      <c r="D273" s="129"/>
      <c r="E273" s="129"/>
      <c r="F273" s="313"/>
      <c r="G273" s="129"/>
      <c r="H273" s="129"/>
    </row>
    <row r="274" customFormat="false" ht="15.75" hidden="false" customHeight="true" outlineLevel="0" collapsed="false">
      <c r="A274" s="129"/>
      <c r="B274" s="129"/>
      <c r="C274" s="129"/>
      <c r="D274" s="129"/>
      <c r="E274" s="129"/>
      <c r="F274" s="313"/>
      <c r="G274" s="129"/>
      <c r="H274" s="129"/>
    </row>
    <row r="275" customFormat="false" ht="15.75" hidden="false" customHeight="true" outlineLevel="0" collapsed="false">
      <c r="A275" s="129"/>
      <c r="B275" s="129"/>
      <c r="C275" s="129"/>
      <c r="D275" s="129"/>
      <c r="E275" s="129"/>
      <c r="F275" s="313"/>
      <c r="G275" s="129"/>
      <c r="H275" s="129"/>
    </row>
    <row r="276" customFormat="false" ht="15.75" hidden="false" customHeight="true" outlineLevel="0" collapsed="false">
      <c r="A276" s="129"/>
      <c r="B276" s="129"/>
      <c r="C276" s="129"/>
      <c r="D276" s="129"/>
      <c r="E276" s="129"/>
      <c r="F276" s="313"/>
      <c r="G276" s="129"/>
      <c r="H276" s="129"/>
    </row>
    <row r="277" customFormat="false" ht="15.75" hidden="false" customHeight="true" outlineLevel="0" collapsed="false">
      <c r="A277" s="129"/>
      <c r="B277" s="129"/>
      <c r="C277" s="129"/>
      <c r="D277" s="129"/>
      <c r="E277" s="129"/>
      <c r="F277" s="313"/>
      <c r="G277" s="129"/>
      <c r="H277" s="129"/>
    </row>
    <row r="278" customFormat="false" ht="15.75" hidden="false" customHeight="true" outlineLevel="0" collapsed="false">
      <c r="A278" s="129"/>
      <c r="B278" s="129"/>
      <c r="C278" s="129"/>
      <c r="D278" s="129"/>
      <c r="E278" s="129"/>
      <c r="F278" s="313"/>
      <c r="G278" s="129"/>
      <c r="H278" s="129"/>
    </row>
    <row r="279" customFormat="false" ht="15.75" hidden="false" customHeight="true" outlineLevel="0" collapsed="false">
      <c r="A279" s="129"/>
      <c r="B279" s="129"/>
      <c r="C279" s="129"/>
      <c r="D279" s="129"/>
      <c r="E279" s="129"/>
      <c r="F279" s="313"/>
      <c r="G279" s="129"/>
      <c r="H279" s="129"/>
    </row>
    <row r="280" customFormat="false" ht="15.75" hidden="false" customHeight="true" outlineLevel="0" collapsed="false">
      <c r="A280" s="129"/>
      <c r="B280" s="129"/>
      <c r="C280" s="129"/>
      <c r="D280" s="129"/>
      <c r="E280" s="129"/>
      <c r="F280" s="313"/>
      <c r="G280" s="129"/>
      <c r="H280" s="129"/>
    </row>
    <row r="281" customFormat="false" ht="15.75" hidden="false" customHeight="true" outlineLevel="0" collapsed="false">
      <c r="A281" s="129"/>
      <c r="B281" s="129"/>
      <c r="C281" s="129"/>
      <c r="D281" s="129"/>
      <c r="E281" s="129"/>
      <c r="F281" s="313"/>
      <c r="G281" s="129"/>
      <c r="H281" s="129"/>
    </row>
    <row r="282" customFormat="false" ht="15.75" hidden="false" customHeight="true" outlineLevel="0" collapsed="false">
      <c r="A282" s="129"/>
      <c r="B282" s="129"/>
      <c r="C282" s="129"/>
      <c r="D282" s="129"/>
      <c r="E282" s="129"/>
      <c r="F282" s="313"/>
      <c r="G282" s="129"/>
      <c r="H282" s="129"/>
    </row>
    <row r="283" customFormat="false" ht="15.75" hidden="false" customHeight="true" outlineLevel="0" collapsed="false">
      <c r="A283" s="129"/>
      <c r="B283" s="129"/>
      <c r="C283" s="129"/>
      <c r="D283" s="129"/>
      <c r="E283" s="129"/>
      <c r="F283" s="313"/>
      <c r="G283" s="129"/>
      <c r="H283" s="129"/>
    </row>
    <row r="284" customFormat="false" ht="15.75" hidden="false" customHeight="true" outlineLevel="0" collapsed="false">
      <c r="A284" s="129"/>
      <c r="B284" s="129"/>
      <c r="C284" s="129"/>
      <c r="D284" s="129"/>
      <c r="E284" s="129"/>
      <c r="F284" s="313"/>
      <c r="G284" s="129"/>
      <c r="H284" s="129"/>
    </row>
    <row r="285" customFormat="false" ht="15.75" hidden="false" customHeight="true" outlineLevel="0" collapsed="false">
      <c r="A285" s="129"/>
      <c r="B285" s="129"/>
      <c r="C285" s="129"/>
      <c r="D285" s="129"/>
      <c r="E285" s="129"/>
      <c r="F285" s="313"/>
      <c r="G285" s="129"/>
      <c r="H285" s="129"/>
    </row>
    <row r="286" customFormat="false" ht="15.75" hidden="false" customHeight="true" outlineLevel="0" collapsed="false">
      <c r="A286" s="129"/>
      <c r="B286" s="129"/>
      <c r="C286" s="129"/>
      <c r="D286" s="129"/>
      <c r="E286" s="129"/>
      <c r="F286" s="313"/>
      <c r="G286" s="129"/>
      <c r="H286" s="129"/>
    </row>
    <row r="287" customFormat="false" ht="15.75" hidden="false" customHeight="true" outlineLevel="0" collapsed="false">
      <c r="A287" s="129"/>
      <c r="B287" s="129"/>
      <c r="C287" s="129"/>
      <c r="D287" s="129"/>
      <c r="E287" s="129"/>
      <c r="F287" s="313"/>
      <c r="G287" s="129"/>
      <c r="H287" s="129"/>
    </row>
    <row r="288" customFormat="false" ht="15.75" hidden="false" customHeight="true" outlineLevel="0" collapsed="false">
      <c r="A288" s="129"/>
      <c r="B288" s="129"/>
      <c r="C288" s="129"/>
      <c r="D288" s="129"/>
      <c r="E288" s="129"/>
      <c r="F288" s="313"/>
      <c r="G288" s="129"/>
      <c r="H288" s="129"/>
    </row>
    <row r="289" customFormat="false" ht="15.75" hidden="false" customHeight="true" outlineLevel="0" collapsed="false">
      <c r="A289" s="129"/>
      <c r="B289" s="129"/>
      <c r="C289" s="129"/>
      <c r="D289" s="129"/>
      <c r="E289" s="129"/>
      <c r="F289" s="313"/>
      <c r="G289" s="129"/>
      <c r="H289" s="129"/>
    </row>
    <row r="290" customFormat="false" ht="15.75" hidden="false" customHeight="true" outlineLevel="0" collapsed="false">
      <c r="A290" s="129"/>
      <c r="B290" s="129"/>
      <c r="C290" s="129"/>
      <c r="D290" s="129"/>
      <c r="E290" s="129"/>
      <c r="F290" s="313"/>
      <c r="G290" s="129"/>
      <c r="H290" s="129"/>
    </row>
    <row r="291" customFormat="false" ht="15.75" hidden="false" customHeight="true" outlineLevel="0" collapsed="false">
      <c r="A291" s="129"/>
      <c r="B291" s="129"/>
      <c r="C291" s="129"/>
      <c r="D291" s="129"/>
      <c r="E291" s="129"/>
      <c r="F291" s="313"/>
      <c r="G291" s="129"/>
      <c r="H291" s="129"/>
    </row>
    <row r="292" customFormat="false" ht="15.75" hidden="false" customHeight="true" outlineLevel="0" collapsed="false">
      <c r="A292" s="129"/>
      <c r="B292" s="129"/>
      <c r="C292" s="129"/>
      <c r="D292" s="129"/>
      <c r="E292" s="129"/>
      <c r="F292" s="313"/>
      <c r="G292" s="129"/>
      <c r="H292" s="129"/>
    </row>
    <row r="293" customFormat="false" ht="15.75" hidden="false" customHeight="true" outlineLevel="0" collapsed="false">
      <c r="A293" s="129"/>
      <c r="B293" s="129"/>
      <c r="C293" s="129"/>
      <c r="D293" s="129"/>
      <c r="E293" s="129"/>
      <c r="F293" s="313"/>
      <c r="G293" s="129"/>
      <c r="H293" s="129"/>
    </row>
    <row r="294" customFormat="false" ht="15.75" hidden="false" customHeight="true" outlineLevel="0" collapsed="false">
      <c r="A294" s="129"/>
      <c r="B294" s="129"/>
      <c r="C294" s="129"/>
      <c r="D294" s="129"/>
      <c r="E294" s="129"/>
      <c r="F294" s="313"/>
      <c r="G294" s="129"/>
      <c r="H294" s="129"/>
    </row>
    <row r="295" customFormat="false" ht="15.75" hidden="false" customHeight="true" outlineLevel="0" collapsed="false">
      <c r="A295" s="129"/>
      <c r="B295" s="129"/>
      <c r="C295" s="129"/>
      <c r="D295" s="129"/>
      <c r="E295" s="129"/>
      <c r="F295" s="313"/>
      <c r="G295" s="129"/>
      <c r="H295" s="129"/>
    </row>
    <row r="296" customFormat="false" ht="15.75" hidden="false" customHeight="true" outlineLevel="0" collapsed="false">
      <c r="A296" s="129"/>
      <c r="B296" s="129"/>
      <c r="C296" s="129"/>
      <c r="D296" s="129"/>
      <c r="E296" s="129"/>
      <c r="F296" s="313"/>
      <c r="G296" s="129"/>
      <c r="H296" s="129"/>
    </row>
    <row r="297" customFormat="false" ht="15.75" hidden="false" customHeight="true" outlineLevel="0" collapsed="false">
      <c r="A297" s="129"/>
      <c r="B297" s="129"/>
      <c r="C297" s="129"/>
      <c r="D297" s="129"/>
      <c r="E297" s="129"/>
      <c r="F297" s="313"/>
      <c r="G297" s="129"/>
      <c r="H297" s="129"/>
    </row>
    <row r="298" customFormat="false" ht="15.75" hidden="false" customHeight="true" outlineLevel="0" collapsed="false">
      <c r="A298" s="129"/>
      <c r="B298" s="129"/>
      <c r="C298" s="129"/>
      <c r="D298" s="129"/>
      <c r="E298" s="129"/>
      <c r="F298" s="313"/>
      <c r="G298" s="129"/>
      <c r="H298" s="129"/>
    </row>
    <row r="299" customFormat="false" ht="15.75" hidden="false" customHeight="true" outlineLevel="0" collapsed="false">
      <c r="A299" s="129"/>
      <c r="B299" s="129"/>
      <c r="C299" s="129"/>
      <c r="D299" s="129"/>
      <c r="E299" s="129"/>
      <c r="F299" s="313"/>
      <c r="G299" s="129"/>
      <c r="H299" s="129"/>
    </row>
    <row r="300" customFormat="false" ht="15.75" hidden="false" customHeight="true" outlineLevel="0" collapsed="false">
      <c r="A300" s="129"/>
      <c r="B300" s="129"/>
      <c r="C300" s="129"/>
      <c r="D300" s="129"/>
      <c r="E300" s="129"/>
      <c r="F300" s="313"/>
      <c r="G300" s="129"/>
      <c r="H300" s="129"/>
    </row>
    <row r="301" customFormat="false" ht="15.75" hidden="false" customHeight="true" outlineLevel="0" collapsed="false">
      <c r="A301" s="129"/>
      <c r="B301" s="129"/>
      <c r="C301" s="129"/>
      <c r="D301" s="129"/>
      <c r="E301" s="129"/>
      <c r="F301" s="313"/>
      <c r="G301" s="129"/>
      <c r="H301" s="129"/>
    </row>
    <row r="302" customFormat="false" ht="15.75" hidden="false" customHeight="true" outlineLevel="0" collapsed="false">
      <c r="A302" s="129"/>
      <c r="B302" s="129"/>
      <c r="C302" s="129"/>
      <c r="D302" s="129"/>
      <c r="E302" s="129"/>
      <c r="F302" s="313"/>
      <c r="G302" s="129"/>
      <c r="H302" s="129"/>
    </row>
    <row r="303" customFormat="false" ht="15.75" hidden="false" customHeight="true" outlineLevel="0" collapsed="false">
      <c r="A303" s="129"/>
      <c r="B303" s="129"/>
      <c r="C303" s="129"/>
      <c r="D303" s="129"/>
      <c r="E303" s="129"/>
      <c r="F303" s="313"/>
      <c r="G303" s="129"/>
      <c r="H303" s="129"/>
    </row>
    <row r="304" customFormat="false" ht="15.75" hidden="false" customHeight="true" outlineLevel="0" collapsed="false">
      <c r="A304" s="129"/>
      <c r="B304" s="129"/>
      <c r="C304" s="129"/>
      <c r="D304" s="129"/>
      <c r="E304" s="129"/>
      <c r="F304" s="313"/>
      <c r="G304" s="129"/>
      <c r="H304" s="129"/>
    </row>
    <row r="305" customFormat="false" ht="15.75" hidden="false" customHeight="true" outlineLevel="0" collapsed="false">
      <c r="A305" s="129"/>
      <c r="B305" s="129"/>
      <c r="C305" s="129"/>
      <c r="D305" s="129"/>
      <c r="E305" s="129"/>
      <c r="F305" s="313"/>
      <c r="G305" s="129"/>
      <c r="H305" s="129"/>
    </row>
    <row r="306" customFormat="false" ht="15.75" hidden="false" customHeight="true" outlineLevel="0" collapsed="false">
      <c r="A306" s="129"/>
      <c r="B306" s="129"/>
      <c r="C306" s="129"/>
      <c r="D306" s="129"/>
      <c r="E306" s="129"/>
      <c r="F306" s="313"/>
      <c r="G306" s="129"/>
      <c r="H306" s="129"/>
    </row>
    <row r="307" customFormat="false" ht="15.75" hidden="false" customHeight="true" outlineLevel="0" collapsed="false">
      <c r="A307" s="129"/>
      <c r="B307" s="129"/>
      <c r="C307" s="129"/>
      <c r="D307" s="129"/>
      <c r="E307" s="129"/>
      <c r="F307" s="313"/>
      <c r="G307" s="129"/>
      <c r="H307" s="129"/>
    </row>
    <row r="308" customFormat="false" ht="15.75" hidden="false" customHeight="true" outlineLevel="0" collapsed="false">
      <c r="A308" s="129"/>
      <c r="B308" s="129"/>
      <c r="C308" s="129"/>
      <c r="D308" s="129"/>
      <c r="E308" s="129"/>
      <c r="F308" s="313"/>
      <c r="G308" s="129"/>
      <c r="H308" s="129"/>
    </row>
    <row r="309" customFormat="false" ht="15.75" hidden="false" customHeight="true" outlineLevel="0" collapsed="false">
      <c r="A309" s="129"/>
      <c r="B309" s="129"/>
      <c r="C309" s="129"/>
      <c r="D309" s="129"/>
      <c r="E309" s="129"/>
      <c r="F309" s="313"/>
      <c r="G309" s="129"/>
      <c r="H309" s="129"/>
    </row>
    <row r="310" customFormat="false" ht="15.75" hidden="false" customHeight="true" outlineLevel="0" collapsed="false">
      <c r="A310" s="129"/>
      <c r="B310" s="129"/>
      <c r="C310" s="129"/>
      <c r="D310" s="129"/>
      <c r="E310" s="129"/>
      <c r="F310" s="313"/>
      <c r="G310" s="129"/>
      <c r="H310" s="129"/>
    </row>
    <row r="311" customFormat="false" ht="15.75" hidden="false" customHeight="true" outlineLevel="0" collapsed="false">
      <c r="A311" s="129"/>
      <c r="B311" s="129"/>
      <c r="C311" s="129"/>
      <c r="D311" s="129"/>
      <c r="E311" s="129"/>
      <c r="F311" s="313"/>
      <c r="G311" s="129"/>
      <c r="H311" s="129"/>
    </row>
    <row r="312" customFormat="false" ht="15.75" hidden="false" customHeight="true" outlineLevel="0" collapsed="false">
      <c r="A312" s="129"/>
      <c r="B312" s="129"/>
      <c r="C312" s="129"/>
      <c r="D312" s="129"/>
      <c r="E312" s="129"/>
      <c r="F312" s="313"/>
      <c r="G312" s="129"/>
      <c r="H312" s="129"/>
    </row>
    <row r="313" customFormat="false" ht="15.75" hidden="false" customHeight="true" outlineLevel="0" collapsed="false">
      <c r="A313" s="129"/>
      <c r="B313" s="129"/>
      <c r="C313" s="129"/>
      <c r="D313" s="129"/>
      <c r="E313" s="129"/>
      <c r="F313" s="313"/>
      <c r="G313" s="129"/>
      <c r="H313" s="129"/>
    </row>
    <row r="314" customFormat="false" ht="15.75" hidden="false" customHeight="true" outlineLevel="0" collapsed="false">
      <c r="A314" s="129"/>
      <c r="B314" s="129"/>
      <c r="C314" s="129"/>
      <c r="D314" s="129"/>
      <c r="E314" s="129"/>
      <c r="F314" s="313"/>
      <c r="G314" s="129"/>
      <c r="H314" s="129"/>
    </row>
    <row r="315" customFormat="false" ht="15.75" hidden="false" customHeight="true" outlineLevel="0" collapsed="false">
      <c r="A315" s="129"/>
      <c r="B315" s="129"/>
      <c r="C315" s="129"/>
      <c r="D315" s="129"/>
      <c r="E315" s="129"/>
      <c r="F315" s="313"/>
      <c r="G315" s="129"/>
      <c r="H315" s="129"/>
    </row>
    <row r="316" customFormat="false" ht="15.75" hidden="false" customHeight="true" outlineLevel="0" collapsed="false">
      <c r="A316" s="129"/>
      <c r="B316" s="129"/>
      <c r="C316" s="129"/>
      <c r="D316" s="129"/>
      <c r="E316" s="129"/>
      <c r="F316" s="313"/>
      <c r="G316" s="129"/>
      <c r="H316" s="129"/>
    </row>
    <row r="317" customFormat="false" ht="15.75" hidden="false" customHeight="true" outlineLevel="0" collapsed="false">
      <c r="A317" s="129"/>
      <c r="B317" s="129"/>
      <c r="C317" s="129"/>
      <c r="D317" s="129"/>
      <c r="E317" s="129"/>
      <c r="F317" s="313"/>
      <c r="G317" s="129"/>
      <c r="H317" s="129"/>
    </row>
    <row r="318" customFormat="false" ht="15.75" hidden="false" customHeight="true" outlineLevel="0" collapsed="false">
      <c r="A318" s="129"/>
      <c r="B318" s="129"/>
      <c r="C318" s="129"/>
      <c r="D318" s="129"/>
      <c r="E318" s="129"/>
      <c r="F318" s="313"/>
      <c r="G318" s="129"/>
      <c r="H318" s="129"/>
    </row>
    <row r="319" customFormat="false" ht="15.75" hidden="false" customHeight="true" outlineLevel="0" collapsed="false">
      <c r="A319" s="129"/>
      <c r="B319" s="129"/>
      <c r="C319" s="129"/>
      <c r="D319" s="129"/>
      <c r="E319" s="129"/>
      <c r="F319" s="313"/>
      <c r="G319" s="129"/>
      <c r="H319" s="129"/>
    </row>
    <row r="320" customFormat="false" ht="15.75" hidden="false" customHeight="true" outlineLevel="0" collapsed="false">
      <c r="A320" s="129"/>
      <c r="B320" s="129"/>
      <c r="C320" s="129"/>
      <c r="D320" s="129"/>
      <c r="E320" s="129"/>
      <c r="F320" s="313"/>
      <c r="G320" s="129"/>
      <c r="H320" s="129"/>
    </row>
    <row r="321" customFormat="false" ht="15.75" hidden="false" customHeight="true" outlineLevel="0" collapsed="false">
      <c r="A321" s="129"/>
      <c r="B321" s="129"/>
      <c r="C321" s="129"/>
      <c r="D321" s="129"/>
      <c r="E321" s="129"/>
      <c r="F321" s="313"/>
      <c r="G321" s="129"/>
      <c r="H321" s="129"/>
    </row>
    <row r="322" customFormat="false" ht="15.75" hidden="false" customHeight="true" outlineLevel="0" collapsed="false">
      <c r="A322" s="129"/>
      <c r="B322" s="129"/>
      <c r="C322" s="129"/>
      <c r="D322" s="129"/>
      <c r="E322" s="129"/>
      <c r="F322" s="313"/>
      <c r="G322" s="129"/>
      <c r="H322" s="129"/>
    </row>
    <row r="323" customFormat="false" ht="15.75" hidden="false" customHeight="true" outlineLevel="0" collapsed="false">
      <c r="A323" s="129"/>
      <c r="B323" s="129"/>
      <c r="C323" s="129"/>
      <c r="D323" s="129"/>
      <c r="E323" s="129"/>
      <c r="F323" s="313"/>
      <c r="G323" s="129"/>
      <c r="H323" s="129"/>
    </row>
    <row r="324" customFormat="false" ht="15.75" hidden="false" customHeight="true" outlineLevel="0" collapsed="false">
      <c r="A324" s="129"/>
      <c r="B324" s="129"/>
      <c r="C324" s="129"/>
      <c r="D324" s="129"/>
      <c r="E324" s="129"/>
      <c r="F324" s="313"/>
      <c r="G324" s="129"/>
      <c r="H324" s="129"/>
    </row>
    <row r="325" customFormat="false" ht="15.75" hidden="false" customHeight="true" outlineLevel="0" collapsed="false">
      <c r="A325" s="129"/>
      <c r="B325" s="129"/>
      <c r="C325" s="129"/>
      <c r="D325" s="129"/>
      <c r="E325" s="129"/>
      <c r="F325" s="313"/>
      <c r="G325" s="129"/>
      <c r="H325" s="129"/>
    </row>
    <row r="326" customFormat="false" ht="15.75" hidden="false" customHeight="true" outlineLevel="0" collapsed="false">
      <c r="A326" s="129"/>
      <c r="B326" s="129"/>
      <c r="C326" s="129"/>
      <c r="D326" s="129"/>
      <c r="E326" s="129"/>
      <c r="F326" s="313"/>
      <c r="G326" s="129"/>
      <c r="H326" s="129"/>
    </row>
    <row r="327" customFormat="false" ht="15.75" hidden="false" customHeight="true" outlineLevel="0" collapsed="false">
      <c r="A327" s="129"/>
      <c r="B327" s="129"/>
      <c r="C327" s="129"/>
      <c r="D327" s="129"/>
      <c r="E327" s="129"/>
      <c r="F327" s="313"/>
      <c r="G327" s="129"/>
      <c r="H327" s="129"/>
    </row>
    <row r="328" customFormat="false" ht="15.75" hidden="false" customHeight="true" outlineLevel="0" collapsed="false">
      <c r="A328" s="129"/>
      <c r="B328" s="129"/>
      <c r="C328" s="129"/>
      <c r="D328" s="129"/>
      <c r="E328" s="129"/>
      <c r="F328" s="313"/>
      <c r="G328" s="129"/>
      <c r="H328" s="129"/>
    </row>
    <row r="329" customFormat="false" ht="15.75" hidden="false" customHeight="true" outlineLevel="0" collapsed="false">
      <c r="A329" s="129"/>
      <c r="B329" s="129"/>
      <c r="C329" s="129"/>
      <c r="D329" s="129"/>
      <c r="E329" s="129"/>
      <c r="F329" s="313"/>
      <c r="G329" s="129"/>
      <c r="H329" s="129"/>
    </row>
    <row r="330" customFormat="false" ht="15.75" hidden="false" customHeight="true" outlineLevel="0" collapsed="false">
      <c r="A330" s="129"/>
      <c r="B330" s="129"/>
      <c r="C330" s="129"/>
      <c r="D330" s="129"/>
      <c r="E330" s="129"/>
      <c r="F330" s="313"/>
      <c r="G330" s="129"/>
      <c r="H330" s="129"/>
    </row>
    <row r="331" customFormat="false" ht="15.75" hidden="false" customHeight="true" outlineLevel="0" collapsed="false">
      <c r="A331" s="129"/>
      <c r="B331" s="129"/>
      <c r="C331" s="129"/>
      <c r="D331" s="129"/>
      <c r="E331" s="129"/>
      <c r="F331" s="313"/>
      <c r="G331" s="129"/>
      <c r="H331" s="129"/>
    </row>
    <row r="332" customFormat="false" ht="15.75" hidden="false" customHeight="true" outlineLevel="0" collapsed="false">
      <c r="A332" s="129"/>
      <c r="B332" s="129"/>
      <c r="C332" s="129"/>
      <c r="D332" s="129"/>
      <c r="E332" s="129"/>
      <c r="F332" s="313"/>
      <c r="G332" s="129"/>
      <c r="H332" s="129"/>
    </row>
    <row r="333" customFormat="false" ht="15.75" hidden="false" customHeight="true" outlineLevel="0" collapsed="false">
      <c r="A333" s="129"/>
      <c r="B333" s="129"/>
      <c r="C333" s="129"/>
      <c r="D333" s="129"/>
      <c r="E333" s="129"/>
      <c r="F333" s="313"/>
      <c r="G333" s="129"/>
      <c r="H333" s="129"/>
    </row>
    <row r="334" customFormat="false" ht="15.75" hidden="false" customHeight="true" outlineLevel="0" collapsed="false">
      <c r="A334" s="129"/>
      <c r="B334" s="129"/>
      <c r="C334" s="129"/>
      <c r="D334" s="129"/>
      <c r="E334" s="129"/>
      <c r="F334" s="313"/>
      <c r="G334" s="129"/>
      <c r="H334" s="129"/>
    </row>
    <row r="335" customFormat="false" ht="15.75" hidden="false" customHeight="true" outlineLevel="0" collapsed="false">
      <c r="A335" s="129"/>
      <c r="B335" s="129"/>
      <c r="C335" s="129"/>
      <c r="D335" s="129"/>
      <c r="E335" s="129"/>
      <c r="F335" s="313"/>
      <c r="G335" s="129"/>
      <c r="H335" s="129"/>
    </row>
    <row r="336" customFormat="false" ht="15.75" hidden="false" customHeight="true" outlineLevel="0" collapsed="false">
      <c r="A336" s="129"/>
      <c r="B336" s="129"/>
      <c r="C336" s="129"/>
      <c r="D336" s="129"/>
      <c r="E336" s="129"/>
      <c r="F336" s="313"/>
      <c r="G336" s="129"/>
      <c r="H336" s="129"/>
    </row>
    <row r="337" customFormat="false" ht="15.75" hidden="false" customHeight="true" outlineLevel="0" collapsed="false">
      <c r="A337" s="129"/>
      <c r="B337" s="129"/>
      <c r="C337" s="129"/>
      <c r="D337" s="129"/>
      <c r="E337" s="129"/>
      <c r="F337" s="313"/>
      <c r="G337" s="129"/>
      <c r="H337" s="129"/>
    </row>
    <row r="338" customFormat="false" ht="15.75" hidden="false" customHeight="true" outlineLevel="0" collapsed="false">
      <c r="A338" s="129"/>
      <c r="B338" s="129"/>
      <c r="C338" s="129"/>
      <c r="D338" s="129"/>
      <c r="E338" s="129"/>
      <c r="F338" s="313"/>
      <c r="G338" s="129"/>
      <c r="H338" s="129"/>
    </row>
    <row r="339" customFormat="false" ht="15.75" hidden="false" customHeight="true" outlineLevel="0" collapsed="false">
      <c r="A339" s="129"/>
      <c r="B339" s="129"/>
      <c r="C339" s="129"/>
      <c r="D339" s="129"/>
      <c r="E339" s="129"/>
      <c r="F339" s="313"/>
      <c r="G339" s="129"/>
      <c r="H339" s="129"/>
    </row>
    <row r="340" customFormat="false" ht="15.75" hidden="false" customHeight="true" outlineLevel="0" collapsed="false">
      <c r="A340" s="129"/>
      <c r="B340" s="129"/>
      <c r="C340" s="129"/>
      <c r="D340" s="129"/>
      <c r="E340" s="129"/>
      <c r="F340" s="313"/>
      <c r="G340" s="129"/>
      <c r="H340" s="129"/>
    </row>
    <row r="341" customFormat="false" ht="15.75" hidden="false" customHeight="true" outlineLevel="0" collapsed="false">
      <c r="A341" s="129"/>
      <c r="B341" s="129"/>
      <c r="C341" s="129"/>
      <c r="D341" s="129"/>
      <c r="E341" s="129"/>
      <c r="F341" s="313"/>
      <c r="G341" s="129"/>
      <c r="H341" s="129"/>
    </row>
    <row r="342" customFormat="false" ht="15.75" hidden="false" customHeight="true" outlineLevel="0" collapsed="false">
      <c r="A342" s="129"/>
      <c r="B342" s="129"/>
      <c r="C342" s="129"/>
      <c r="D342" s="129"/>
      <c r="E342" s="129"/>
      <c r="F342" s="313"/>
      <c r="G342" s="129"/>
      <c r="H342" s="129"/>
    </row>
    <row r="343" customFormat="false" ht="15.75" hidden="false" customHeight="true" outlineLevel="0" collapsed="false">
      <c r="A343" s="129"/>
      <c r="B343" s="129"/>
      <c r="C343" s="129"/>
      <c r="D343" s="129"/>
      <c r="E343" s="129"/>
      <c r="F343" s="313"/>
      <c r="G343" s="129"/>
      <c r="H343" s="129"/>
    </row>
    <row r="344" customFormat="false" ht="15.75" hidden="false" customHeight="true" outlineLevel="0" collapsed="false">
      <c r="A344" s="129"/>
      <c r="B344" s="129"/>
      <c r="C344" s="129"/>
      <c r="D344" s="129"/>
      <c r="E344" s="129"/>
      <c r="F344" s="313"/>
      <c r="G344" s="129"/>
      <c r="H344" s="129"/>
    </row>
    <row r="345" customFormat="false" ht="15.75" hidden="false" customHeight="true" outlineLevel="0" collapsed="false">
      <c r="A345" s="129"/>
      <c r="B345" s="129"/>
      <c r="C345" s="129"/>
      <c r="D345" s="129"/>
      <c r="E345" s="129"/>
      <c r="F345" s="313"/>
      <c r="G345" s="129"/>
      <c r="H345" s="129"/>
    </row>
    <row r="346" customFormat="false" ht="15.75" hidden="false" customHeight="true" outlineLevel="0" collapsed="false">
      <c r="A346" s="129"/>
      <c r="B346" s="129"/>
      <c r="C346" s="129"/>
      <c r="D346" s="129"/>
      <c r="E346" s="129"/>
      <c r="F346" s="313"/>
      <c r="G346" s="129"/>
      <c r="H346" s="129"/>
    </row>
    <row r="347" customFormat="false" ht="15.75" hidden="false" customHeight="true" outlineLevel="0" collapsed="false">
      <c r="A347" s="129"/>
      <c r="B347" s="129"/>
      <c r="C347" s="129"/>
      <c r="D347" s="129"/>
      <c r="E347" s="129"/>
      <c r="F347" s="313"/>
      <c r="G347" s="129"/>
      <c r="H347" s="129"/>
    </row>
    <row r="348" customFormat="false" ht="15.75" hidden="false" customHeight="true" outlineLevel="0" collapsed="false">
      <c r="A348" s="129"/>
      <c r="B348" s="129"/>
      <c r="C348" s="129"/>
      <c r="D348" s="129"/>
      <c r="E348" s="129"/>
      <c r="F348" s="313"/>
      <c r="G348" s="129"/>
      <c r="H348" s="129"/>
    </row>
    <row r="349" customFormat="false" ht="15.75" hidden="false" customHeight="true" outlineLevel="0" collapsed="false">
      <c r="A349" s="129"/>
      <c r="B349" s="129"/>
      <c r="C349" s="129"/>
      <c r="D349" s="129"/>
      <c r="E349" s="129"/>
      <c r="F349" s="313"/>
      <c r="G349" s="129"/>
      <c r="H349" s="129"/>
    </row>
    <row r="350" customFormat="false" ht="15.75" hidden="false" customHeight="true" outlineLevel="0" collapsed="false">
      <c r="A350" s="129"/>
      <c r="B350" s="129"/>
      <c r="C350" s="129"/>
      <c r="D350" s="129"/>
      <c r="E350" s="129"/>
      <c r="F350" s="313"/>
      <c r="G350" s="129"/>
      <c r="H350" s="129"/>
    </row>
    <row r="351" customFormat="false" ht="15.75" hidden="false" customHeight="true" outlineLevel="0" collapsed="false">
      <c r="A351" s="129"/>
      <c r="B351" s="129"/>
      <c r="C351" s="129"/>
      <c r="D351" s="129"/>
      <c r="E351" s="129"/>
      <c r="F351" s="313"/>
      <c r="G351" s="129"/>
      <c r="H351" s="129"/>
    </row>
    <row r="352" customFormat="false" ht="15.75" hidden="false" customHeight="true" outlineLevel="0" collapsed="false">
      <c r="A352" s="129"/>
      <c r="B352" s="129"/>
      <c r="C352" s="129"/>
      <c r="D352" s="129"/>
      <c r="E352" s="129"/>
      <c r="F352" s="313"/>
      <c r="G352" s="129"/>
      <c r="H352" s="129"/>
    </row>
    <row r="353" customFormat="false" ht="15.75" hidden="false" customHeight="true" outlineLevel="0" collapsed="false">
      <c r="A353" s="129"/>
      <c r="B353" s="129"/>
      <c r="C353" s="129"/>
      <c r="D353" s="129"/>
      <c r="E353" s="129"/>
      <c r="F353" s="313"/>
      <c r="G353" s="129"/>
      <c r="H353" s="129"/>
    </row>
    <row r="354" customFormat="false" ht="15.75" hidden="false" customHeight="true" outlineLevel="0" collapsed="false">
      <c r="A354" s="129"/>
      <c r="B354" s="129"/>
      <c r="C354" s="129"/>
      <c r="D354" s="129"/>
      <c r="E354" s="129"/>
      <c r="F354" s="313"/>
      <c r="G354" s="129"/>
      <c r="H354" s="129"/>
    </row>
    <row r="355" customFormat="false" ht="15.75" hidden="false" customHeight="true" outlineLevel="0" collapsed="false">
      <c r="A355" s="129"/>
      <c r="B355" s="129"/>
      <c r="C355" s="129"/>
      <c r="D355" s="129"/>
      <c r="E355" s="129"/>
      <c r="F355" s="313"/>
      <c r="G355" s="129"/>
      <c r="H355" s="129"/>
    </row>
    <row r="356" customFormat="false" ht="15.75" hidden="false" customHeight="true" outlineLevel="0" collapsed="false">
      <c r="A356" s="129"/>
      <c r="B356" s="129"/>
      <c r="C356" s="129"/>
      <c r="D356" s="129"/>
      <c r="E356" s="129"/>
      <c r="F356" s="313"/>
      <c r="G356" s="129"/>
      <c r="H356" s="129"/>
    </row>
    <row r="357" customFormat="false" ht="15.75" hidden="false" customHeight="true" outlineLevel="0" collapsed="false">
      <c r="A357" s="129"/>
      <c r="B357" s="129"/>
      <c r="C357" s="129"/>
      <c r="D357" s="129"/>
      <c r="E357" s="129"/>
      <c r="F357" s="313"/>
      <c r="G357" s="129"/>
      <c r="H357" s="129"/>
    </row>
    <row r="358" customFormat="false" ht="15.75" hidden="false" customHeight="true" outlineLevel="0" collapsed="false">
      <c r="A358" s="129"/>
      <c r="B358" s="129"/>
      <c r="C358" s="129"/>
      <c r="D358" s="129"/>
      <c r="E358" s="129"/>
      <c r="F358" s="313"/>
      <c r="G358" s="129"/>
      <c r="H358" s="129"/>
    </row>
    <row r="359" customFormat="false" ht="15.75" hidden="false" customHeight="true" outlineLevel="0" collapsed="false">
      <c r="A359" s="129"/>
      <c r="B359" s="129"/>
      <c r="C359" s="129"/>
      <c r="D359" s="129"/>
      <c r="E359" s="129"/>
      <c r="F359" s="313"/>
      <c r="G359" s="129"/>
      <c r="H359" s="129"/>
    </row>
    <row r="360" customFormat="false" ht="15.75" hidden="false" customHeight="true" outlineLevel="0" collapsed="false">
      <c r="A360" s="129"/>
      <c r="B360" s="129"/>
      <c r="C360" s="129"/>
      <c r="D360" s="129"/>
      <c r="E360" s="129"/>
      <c r="F360" s="313"/>
      <c r="G360" s="129"/>
      <c r="H360" s="129"/>
    </row>
    <row r="361" customFormat="false" ht="15.75" hidden="false" customHeight="true" outlineLevel="0" collapsed="false">
      <c r="A361" s="129"/>
      <c r="B361" s="129"/>
      <c r="C361" s="129"/>
      <c r="D361" s="129"/>
      <c r="E361" s="129"/>
      <c r="F361" s="313"/>
      <c r="G361" s="129"/>
      <c r="H361" s="129"/>
    </row>
    <row r="362" customFormat="false" ht="15.75" hidden="false" customHeight="true" outlineLevel="0" collapsed="false">
      <c r="A362" s="129"/>
      <c r="B362" s="129"/>
      <c r="C362" s="129"/>
      <c r="D362" s="129"/>
      <c r="E362" s="129"/>
      <c r="F362" s="313"/>
      <c r="G362" s="129"/>
      <c r="H362" s="129"/>
    </row>
    <row r="363" customFormat="false" ht="15.75" hidden="false" customHeight="true" outlineLevel="0" collapsed="false">
      <c r="A363" s="129"/>
      <c r="B363" s="129"/>
      <c r="C363" s="129"/>
      <c r="D363" s="129"/>
      <c r="E363" s="129"/>
      <c r="F363" s="313"/>
      <c r="G363" s="129"/>
      <c r="H363" s="129"/>
    </row>
    <row r="364" customFormat="false" ht="15.75" hidden="false" customHeight="true" outlineLevel="0" collapsed="false">
      <c r="A364" s="129"/>
      <c r="B364" s="129"/>
      <c r="C364" s="129"/>
      <c r="D364" s="129"/>
      <c r="E364" s="129"/>
      <c r="F364" s="313"/>
      <c r="G364" s="129"/>
      <c r="H364" s="129"/>
    </row>
    <row r="365" customFormat="false" ht="15.75" hidden="false" customHeight="true" outlineLevel="0" collapsed="false">
      <c r="A365" s="129"/>
      <c r="B365" s="129"/>
      <c r="C365" s="129"/>
      <c r="D365" s="129"/>
      <c r="E365" s="129"/>
      <c r="F365" s="313"/>
      <c r="G365" s="129"/>
      <c r="H365" s="129"/>
    </row>
    <row r="366" customFormat="false" ht="15.75" hidden="false" customHeight="true" outlineLevel="0" collapsed="false">
      <c r="A366" s="129"/>
      <c r="B366" s="129"/>
      <c r="C366" s="129"/>
      <c r="D366" s="129"/>
      <c r="E366" s="129"/>
      <c r="F366" s="313"/>
      <c r="G366" s="129"/>
      <c r="H366" s="129"/>
    </row>
    <row r="367" customFormat="false" ht="15.75" hidden="false" customHeight="true" outlineLevel="0" collapsed="false">
      <c r="A367" s="129"/>
      <c r="B367" s="129"/>
      <c r="C367" s="129"/>
      <c r="D367" s="129"/>
      <c r="E367" s="129"/>
      <c r="F367" s="313"/>
      <c r="G367" s="129"/>
      <c r="H367" s="129"/>
    </row>
    <row r="368" customFormat="false" ht="15.75" hidden="false" customHeight="true" outlineLevel="0" collapsed="false">
      <c r="A368" s="129"/>
      <c r="B368" s="129"/>
      <c r="C368" s="129"/>
      <c r="D368" s="129"/>
      <c r="E368" s="129"/>
      <c r="F368" s="313"/>
      <c r="G368" s="129"/>
      <c r="H368" s="129"/>
    </row>
    <row r="369" customFormat="false" ht="15.75" hidden="false" customHeight="true" outlineLevel="0" collapsed="false">
      <c r="A369" s="129"/>
      <c r="B369" s="129"/>
      <c r="C369" s="129"/>
      <c r="D369" s="129"/>
      <c r="E369" s="129"/>
      <c r="F369" s="313"/>
      <c r="G369" s="129"/>
      <c r="H369" s="129"/>
    </row>
    <row r="370" customFormat="false" ht="15.75" hidden="false" customHeight="true" outlineLevel="0" collapsed="false">
      <c r="A370" s="129"/>
      <c r="B370" s="129"/>
      <c r="C370" s="129"/>
      <c r="D370" s="129"/>
      <c r="E370" s="129"/>
      <c r="F370" s="313"/>
      <c r="G370" s="129"/>
      <c r="H370" s="129"/>
    </row>
    <row r="371" customFormat="false" ht="15.75" hidden="false" customHeight="true" outlineLevel="0" collapsed="false">
      <c r="A371" s="129"/>
      <c r="B371" s="129"/>
      <c r="C371" s="129"/>
      <c r="D371" s="129"/>
      <c r="E371" s="129"/>
      <c r="F371" s="313"/>
      <c r="G371" s="129"/>
      <c r="H371" s="129"/>
    </row>
    <row r="372" customFormat="false" ht="15.75" hidden="false" customHeight="true" outlineLevel="0" collapsed="false">
      <c r="A372" s="129"/>
      <c r="B372" s="129"/>
      <c r="C372" s="129"/>
      <c r="D372" s="129"/>
      <c r="E372" s="129"/>
      <c r="F372" s="313"/>
      <c r="G372" s="129"/>
      <c r="H372" s="129"/>
    </row>
    <row r="373" customFormat="false" ht="15.75" hidden="false" customHeight="true" outlineLevel="0" collapsed="false">
      <c r="A373" s="129"/>
      <c r="B373" s="129"/>
      <c r="C373" s="129"/>
      <c r="D373" s="129"/>
      <c r="E373" s="129"/>
      <c r="F373" s="313"/>
      <c r="G373" s="129"/>
      <c r="H373" s="129"/>
    </row>
    <row r="374" customFormat="false" ht="15.75" hidden="false" customHeight="true" outlineLevel="0" collapsed="false">
      <c r="A374" s="129"/>
      <c r="B374" s="129"/>
      <c r="C374" s="129"/>
      <c r="D374" s="129"/>
      <c r="E374" s="129"/>
      <c r="F374" s="313"/>
      <c r="G374" s="129"/>
      <c r="H374" s="129"/>
    </row>
    <row r="375" customFormat="false" ht="15.75" hidden="false" customHeight="true" outlineLevel="0" collapsed="false">
      <c r="A375" s="129"/>
      <c r="B375" s="129"/>
      <c r="C375" s="129"/>
      <c r="D375" s="129"/>
      <c r="E375" s="129"/>
      <c r="F375" s="313"/>
      <c r="G375" s="129"/>
      <c r="H375" s="129"/>
    </row>
    <row r="376" customFormat="false" ht="15.75" hidden="false" customHeight="true" outlineLevel="0" collapsed="false">
      <c r="A376" s="129"/>
      <c r="B376" s="129"/>
      <c r="C376" s="129"/>
      <c r="D376" s="129"/>
      <c r="E376" s="129"/>
      <c r="F376" s="313"/>
      <c r="G376" s="129"/>
      <c r="H376" s="129"/>
    </row>
    <row r="377" customFormat="false" ht="15.75" hidden="false" customHeight="true" outlineLevel="0" collapsed="false">
      <c r="A377" s="129"/>
      <c r="B377" s="129"/>
      <c r="C377" s="129"/>
      <c r="D377" s="129"/>
      <c r="E377" s="129"/>
      <c r="F377" s="313"/>
      <c r="G377" s="129"/>
      <c r="H377" s="129"/>
    </row>
    <row r="378" customFormat="false" ht="15.75" hidden="false" customHeight="true" outlineLevel="0" collapsed="false">
      <c r="A378" s="129"/>
      <c r="B378" s="129"/>
      <c r="C378" s="129"/>
      <c r="D378" s="129"/>
      <c r="E378" s="129"/>
      <c r="F378" s="313"/>
      <c r="G378" s="129"/>
      <c r="H378" s="129"/>
    </row>
    <row r="379" customFormat="false" ht="15.75" hidden="false" customHeight="true" outlineLevel="0" collapsed="false">
      <c r="A379" s="129"/>
      <c r="B379" s="129"/>
      <c r="C379" s="129"/>
      <c r="D379" s="129"/>
      <c r="E379" s="129"/>
      <c r="F379" s="313"/>
      <c r="G379" s="129"/>
      <c r="H379" s="129"/>
    </row>
    <row r="380" customFormat="false" ht="15.75" hidden="false" customHeight="true" outlineLevel="0" collapsed="false">
      <c r="A380" s="129"/>
      <c r="B380" s="129"/>
      <c r="C380" s="129"/>
      <c r="D380" s="129"/>
      <c r="E380" s="129"/>
      <c r="F380" s="313"/>
      <c r="G380" s="129"/>
      <c r="H380" s="129"/>
    </row>
    <row r="381" customFormat="false" ht="15.75" hidden="false" customHeight="true" outlineLevel="0" collapsed="false">
      <c r="A381" s="129"/>
      <c r="B381" s="129"/>
      <c r="C381" s="129"/>
      <c r="D381" s="129"/>
      <c r="E381" s="129"/>
      <c r="F381" s="313"/>
      <c r="G381" s="129"/>
      <c r="H381" s="129"/>
    </row>
    <row r="382" customFormat="false" ht="15.75" hidden="false" customHeight="true" outlineLevel="0" collapsed="false">
      <c r="A382" s="129"/>
      <c r="B382" s="129"/>
      <c r="C382" s="129"/>
      <c r="D382" s="129"/>
      <c r="E382" s="129"/>
      <c r="F382" s="313"/>
      <c r="G382" s="129"/>
      <c r="H382" s="129"/>
    </row>
    <row r="383" customFormat="false" ht="15.75" hidden="false" customHeight="true" outlineLevel="0" collapsed="false">
      <c r="A383" s="129"/>
      <c r="B383" s="129"/>
      <c r="C383" s="129"/>
      <c r="D383" s="129"/>
      <c r="E383" s="129"/>
      <c r="F383" s="313"/>
      <c r="G383" s="129"/>
      <c r="H383" s="129"/>
    </row>
    <row r="384" customFormat="false" ht="15.75" hidden="false" customHeight="true" outlineLevel="0" collapsed="false">
      <c r="A384" s="129"/>
      <c r="B384" s="129"/>
      <c r="C384" s="129"/>
      <c r="D384" s="129"/>
      <c r="E384" s="129"/>
      <c r="F384" s="313"/>
      <c r="G384" s="129"/>
      <c r="H384" s="129"/>
    </row>
    <row r="385" customFormat="false" ht="15.75" hidden="false" customHeight="true" outlineLevel="0" collapsed="false">
      <c r="A385" s="129"/>
      <c r="B385" s="129"/>
      <c r="C385" s="129"/>
      <c r="D385" s="129"/>
      <c r="E385" s="129"/>
      <c r="F385" s="313"/>
      <c r="G385" s="129"/>
      <c r="H385" s="129"/>
    </row>
    <row r="386" customFormat="false" ht="15.75" hidden="false" customHeight="true" outlineLevel="0" collapsed="false">
      <c r="A386" s="129"/>
      <c r="B386" s="129"/>
      <c r="C386" s="129"/>
      <c r="D386" s="129"/>
      <c r="E386" s="129"/>
      <c r="F386" s="313"/>
      <c r="G386" s="129"/>
      <c r="H386" s="129"/>
    </row>
    <row r="387" customFormat="false" ht="15.75" hidden="false" customHeight="true" outlineLevel="0" collapsed="false">
      <c r="A387" s="129"/>
      <c r="B387" s="129"/>
      <c r="C387" s="129"/>
      <c r="D387" s="129"/>
      <c r="E387" s="129"/>
      <c r="F387" s="313"/>
      <c r="G387" s="129"/>
      <c r="H387" s="129"/>
    </row>
    <row r="388" customFormat="false" ht="15.75" hidden="false" customHeight="true" outlineLevel="0" collapsed="false">
      <c r="A388" s="129"/>
      <c r="B388" s="129"/>
      <c r="C388" s="129"/>
      <c r="D388" s="129"/>
      <c r="E388" s="129"/>
      <c r="F388" s="313"/>
      <c r="G388" s="129"/>
      <c r="H388" s="129"/>
    </row>
    <row r="389" customFormat="false" ht="15.75" hidden="false" customHeight="true" outlineLevel="0" collapsed="false">
      <c r="A389" s="129"/>
      <c r="B389" s="129"/>
      <c r="C389" s="129"/>
      <c r="D389" s="129"/>
      <c r="E389" s="129"/>
      <c r="F389" s="313"/>
      <c r="G389" s="129"/>
      <c r="H389" s="129"/>
    </row>
    <row r="390" customFormat="false" ht="15.75" hidden="false" customHeight="true" outlineLevel="0" collapsed="false">
      <c r="A390" s="129"/>
      <c r="B390" s="129"/>
      <c r="C390" s="129"/>
      <c r="D390" s="129"/>
      <c r="E390" s="129"/>
      <c r="F390" s="313"/>
      <c r="G390" s="129"/>
      <c r="H390" s="129"/>
    </row>
    <row r="391" customFormat="false" ht="15.75" hidden="false" customHeight="true" outlineLevel="0" collapsed="false">
      <c r="A391" s="129"/>
      <c r="B391" s="129"/>
      <c r="C391" s="129"/>
      <c r="D391" s="129"/>
      <c r="E391" s="129"/>
      <c r="F391" s="313"/>
      <c r="G391" s="129"/>
      <c r="H391" s="129"/>
    </row>
    <row r="392" customFormat="false" ht="15.75" hidden="false" customHeight="true" outlineLevel="0" collapsed="false">
      <c r="A392" s="129"/>
      <c r="B392" s="129"/>
      <c r="C392" s="129"/>
      <c r="D392" s="129"/>
      <c r="E392" s="129"/>
      <c r="F392" s="313"/>
      <c r="G392" s="129"/>
      <c r="H392" s="129"/>
    </row>
    <row r="393" customFormat="false" ht="15.75" hidden="false" customHeight="true" outlineLevel="0" collapsed="false">
      <c r="A393" s="129"/>
      <c r="B393" s="129"/>
      <c r="C393" s="129"/>
      <c r="D393" s="129"/>
      <c r="E393" s="129"/>
      <c r="F393" s="313"/>
      <c r="G393" s="129"/>
      <c r="H393" s="129"/>
    </row>
    <row r="394" customFormat="false" ht="15.75" hidden="false" customHeight="true" outlineLevel="0" collapsed="false">
      <c r="A394" s="129"/>
      <c r="B394" s="129"/>
      <c r="C394" s="129"/>
      <c r="D394" s="129"/>
      <c r="E394" s="129"/>
      <c r="F394" s="313"/>
      <c r="G394" s="129"/>
      <c r="H394" s="129"/>
    </row>
    <row r="395" customFormat="false" ht="15.75" hidden="false" customHeight="true" outlineLevel="0" collapsed="false">
      <c r="A395" s="129"/>
      <c r="B395" s="129"/>
      <c r="C395" s="129"/>
      <c r="D395" s="129"/>
      <c r="E395" s="129"/>
      <c r="F395" s="313"/>
      <c r="G395" s="129"/>
      <c r="H395" s="129"/>
    </row>
    <row r="396" customFormat="false" ht="15.75" hidden="false" customHeight="true" outlineLevel="0" collapsed="false">
      <c r="A396" s="129"/>
      <c r="B396" s="129"/>
      <c r="C396" s="129"/>
      <c r="D396" s="129"/>
      <c r="E396" s="129"/>
      <c r="F396" s="313"/>
      <c r="G396" s="129"/>
      <c r="H396" s="129"/>
    </row>
    <row r="397" customFormat="false" ht="15.75" hidden="false" customHeight="true" outlineLevel="0" collapsed="false">
      <c r="A397" s="129"/>
      <c r="B397" s="129"/>
      <c r="C397" s="129"/>
      <c r="D397" s="129"/>
      <c r="E397" s="129"/>
      <c r="F397" s="313"/>
      <c r="G397" s="129"/>
      <c r="H397" s="129"/>
    </row>
    <row r="398" customFormat="false" ht="15.75" hidden="false" customHeight="true" outlineLevel="0" collapsed="false">
      <c r="A398" s="129"/>
      <c r="B398" s="129"/>
      <c r="C398" s="129"/>
      <c r="D398" s="129"/>
      <c r="E398" s="129"/>
      <c r="F398" s="313"/>
      <c r="G398" s="129"/>
      <c r="H398" s="129"/>
    </row>
    <row r="399" customFormat="false" ht="15.75" hidden="false" customHeight="true" outlineLevel="0" collapsed="false">
      <c r="A399" s="129"/>
      <c r="B399" s="129"/>
      <c r="C399" s="129"/>
      <c r="D399" s="129"/>
      <c r="E399" s="129"/>
      <c r="F399" s="313"/>
      <c r="G399" s="129"/>
      <c r="H399" s="129"/>
    </row>
    <row r="400" customFormat="false" ht="15.75" hidden="false" customHeight="true" outlineLevel="0" collapsed="false">
      <c r="A400" s="129"/>
      <c r="B400" s="129"/>
      <c r="C400" s="129"/>
      <c r="D400" s="129"/>
      <c r="E400" s="129"/>
      <c r="F400" s="313"/>
      <c r="G400" s="129"/>
      <c r="H400" s="129"/>
    </row>
    <row r="401" customFormat="false" ht="15.75" hidden="false" customHeight="true" outlineLevel="0" collapsed="false">
      <c r="A401" s="129"/>
      <c r="B401" s="129"/>
      <c r="C401" s="129"/>
      <c r="D401" s="129"/>
      <c r="E401" s="129"/>
      <c r="F401" s="313"/>
      <c r="G401" s="129"/>
      <c r="H401" s="129"/>
    </row>
    <row r="402" customFormat="false" ht="15.75" hidden="false" customHeight="true" outlineLevel="0" collapsed="false">
      <c r="A402" s="129"/>
      <c r="B402" s="129"/>
      <c r="C402" s="129"/>
      <c r="D402" s="129"/>
      <c r="E402" s="129"/>
      <c r="F402" s="313"/>
      <c r="G402" s="129"/>
      <c r="H402" s="129"/>
    </row>
    <row r="403" customFormat="false" ht="15.75" hidden="false" customHeight="true" outlineLevel="0" collapsed="false">
      <c r="A403" s="129"/>
      <c r="B403" s="129"/>
      <c r="C403" s="129"/>
      <c r="D403" s="129"/>
      <c r="E403" s="129"/>
      <c r="F403" s="313"/>
      <c r="G403" s="129"/>
      <c r="H403" s="129"/>
    </row>
    <row r="404" customFormat="false" ht="15.75" hidden="false" customHeight="true" outlineLevel="0" collapsed="false">
      <c r="A404" s="129"/>
      <c r="B404" s="129"/>
      <c r="C404" s="129"/>
      <c r="D404" s="129"/>
      <c r="E404" s="129"/>
      <c r="F404" s="313"/>
      <c r="G404" s="129"/>
      <c r="H404" s="129"/>
    </row>
    <row r="405" customFormat="false" ht="15.75" hidden="false" customHeight="true" outlineLevel="0" collapsed="false">
      <c r="A405" s="129"/>
      <c r="B405" s="129"/>
      <c r="C405" s="129"/>
      <c r="D405" s="129"/>
      <c r="E405" s="129"/>
      <c r="F405" s="313"/>
      <c r="G405" s="129"/>
      <c r="H405" s="129"/>
    </row>
    <row r="406" customFormat="false" ht="15.75" hidden="false" customHeight="true" outlineLevel="0" collapsed="false">
      <c r="A406" s="129"/>
      <c r="B406" s="129"/>
      <c r="C406" s="129"/>
      <c r="D406" s="129"/>
      <c r="E406" s="129"/>
      <c r="F406" s="313"/>
      <c r="G406" s="129"/>
      <c r="H406" s="129"/>
    </row>
    <row r="407" customFormat="false" ht="15.75" hidden="false" customHeight="true" outlineLevel="0" collapsed="false">
      <c r="A407" s="129"/>
      <c r="B407" s="129"/>
      <c r="C407" s="129"/>
      <c r="D407" s="129"/>
      <c r="E407" s="129"/>
      <c r="F407" s="313"/>
      <c r="G407" s="129"/>
      <c r="H407" s="129"/>
    </row>
    <row r="408" customFormat="false" ht="15.75" hidden="false" customHeight="true" outlineLevel="0" collapsed="false">
      <c r="A408" s="129"/>
      <c r="B408" s="129"/>
      <c r="C408" s="129"/>
      <c r="D408" s="129"/>
      <c r="E408" s="129"/>
      <c r="F408" s="313"/>
      <c r="G408" s="129"/>
      <c r="H408" s="129"/>
    </row>
    <row r="409" customFormat="false" ht="15.75" hidden="false" customHeight="true" outlineLevel="0" collapsed="false">
      <c r="A409" s="129"/>
      <c r="B409" s="129"/>
      <c r="C409" s="129"/>
      <c r="D409" s="129"/>
      <c r="E409" s="129"/>
      <c r="F409" s="313"/>
      <c r="G409" s="129"/>
      <c r="H409" s="129"/>
    </row>
    <row r="410" customFormat="false" ht="15.75" hidden="false" customHeight="true" outlineLevel="0" collapsed="false">
      <c r="A410" s="129"/>
      <c r="B410" s="129"/>
      <c r="C410" s="129"/>
      <c r="D410" s="129"/>
      <c r="E410" s="129"/>
      <c r="F410" s="313"/>
      <c r="G410" s="129"/>
      <c r="H410" s="129"/>
    </row>
    <row r="411" customFormat="false" ht="15.75" hidden="false" customHeight="true" outlineLevel="0" collapsed="false">
      <c r="A411" s="129"/>
      <c r="B411" s="129"/>
      <c r="C411" s="129"/>
      <c r="D411" s="129"/>
      <c r="E411" s="129"/>
      <c r="F411" s="313"/>
      <c r="G411" s="129"/>
      <c r="H411" s="129"/>
    </row>
    <row r="412" customFormat="false" ht="15.75" hidden="false" customHeight="true" outlineLevel="0" collapsed="false">
      <c r="A412" s="129"/>
      <c r="B412" s="129"/>
      <c r="C412" s="129"/>
      <c r="D412" s="129"/>
      <c r="E412" s="129"/>
      <c r="F412" s="313"/>
      <c r="G412" s="129"/>
      <c r="H412" s="129"/>
    </row>
    <row r="413" customFormat="false" ht="15.75" hidden="false" customHeight="true" outlineLevel="0" collapsed="false">
      <c r="A413" s="129"/>
      <c r="B413" s="129"/>
      <c r="C413" s="129"/>
      <c r="D413" s="129"/>
      <c r="E413" s="129"/>
      <c r="F413" s="313"/>
      <c r="G413" s="129"/>
      <c r="H413" s="129"/>
    </row>
    <row r="414" customFormat="false" ht="15.75" hidden="false" customHeight="true" outlineLevel="0" collapsed="false">
      <c r="A414" s="129"/>
      <c r="B414" s="129"/>
      <c r="C414" s="129"/>
      <c r="D414" s="129"/>
      <c r="E414" s="129"/>
      <c r="F414" s="313"/>
      <c r="G414" s="129"/>
      <c r="H414" s="129"/>
    </row>
    <row r="415" customFormat="false" ht="15.75" hidden="false" customHeight="true" outlineLevel="0" collapsed="false">
      <c r="A415" s="129"/>
      <c r="B415" s="129"/>
      <c r="C415" s="129"/>
      <c r="D415" s="129"/>
      <c r="E415" s="129"/>
      <c r="F415" s="313"/>
      <c r="G415" s="129"/>
      <c r="H415" s="129"/>
    </row>
    <row r="416" customFormat="false" ht="15.75" hidden="false" customHeight="true" outlineLevel="0" collapsed="false">
      <c r="A416" s="129"/>
      <c r="B416" s="129"/>
      <c r="C416" s="129"/>
      <c r="D416" s="129"/>
      <c r="E416" s="129"/>
      <c r="F416" s="313"/>
      <c r="G416" s="129"/>
      <c r="H416" s="129"/>
    </row>
    <row r="417" customFormat="false" ht="15.75" hidden="false" customHeight="true" outlineLevel="0" collapsed="false">
      <c r="A417" s="129"/>
      <c r="B417" s="129"/>
      <c r="C417" s="129"/>
      <c r="D417" s="129"/>
      <c r="E417" s="129"/>
      <c r="F417" s="313"/>
      <c r="G417" s="129"/>
      <c r="H417" s="129"/>
    </row>
    <row r="418" customFormat="false" ht="15.75" hidden="false" customHeight="true" outlineLevel="0" collapsed="false">
      <c r="A418" s="129"/>
      <c r="B418" s="129"/>
      <c r="C418" s="129"/>
      <c r="D418" s="129"/>
      <c r="E418" s="129"/>
      <c r="F418" s="313"/>
      <c r="G418" s="129"/>
      <c r="H418" s="129"/>
    </row>
    <row r="419" customFormat="false" ht="15.75" hidden="false" customHeight="true" outlineLevel="0" collapsed="false">
      <c r="A419" s="129"/>
      <c r="B419" s="129"/>
      <c r="C419" s="129"/>
      <c r="D419" s="129"/>
      <c r="E419" s="129"/>
      <c r="F419" s="313"/>
      <c r="G419" s="129"/>
      <c r="H419" s="129"/>
    </row>
    <row r="420" customFormat="false" ht="15.75" hidden="false" customHeight="true" outlineLevel="0" collapsed="false">
      <c r="A420" s="129"/>
      <c r="B420" s="129"/>
      <c r="C420" s="129"/>
      <c r="D420" s="129"/>
      <c r="E420" s="129"/>
      <c r="F420" s="313"/>
      <c r="G420" s="129"/>
      <c r="H420" s="129"/>
    </row>
    <row r="421" customFormat="false" ht="15.75" hidden="false" customHeight="true" outlineLevel="0" collapsed="false">
      <c r="A421" s="129"/>
      <c r="B421" s="129"/>
      <c r="C421" s="129"/>
      <c r="D421" s="129"/>
      <c r="E421" s="129"/>
      <c r="F421" s="313"/>
      <c r="G421" s="129"/>
      <c r="H421" s="129"/>
    </row>
    <row r="422" customFormat="false" ht="15.75" hidden="false" customHeight="true" outlineLevel="0" collapsed="false">
      <c r="A422" s="129"/>
      <c r="B422" s="129"/>
      <c r="C422" s="129"/>
      <c r="D422" s="129"/>
      <c r="E422" s="129"/>
      <c r="F422" s="313"/>
      <c r="G422" s="129"/>
      <c r="H422" s="129"/>
    </row>
    <row r="423" customFormat="false" ht="15.75" hidden="false" customHeight="true" outlineLevel="0" collapsed="false">
      <c r="A423" s="129"/>
      <c r="B423" s="129"/>
      <c r="C423" s="129"/>
      <c r="D423" s="129"/>
      <c r="E423" s="129"/>
      <c r="F423" s="313"/>
      <c r="G423" s="129"/>
      <c r="H423" s="129"/>
    </row>
    <row r="424" customFormat="false" ht="15.75" hidden="false" customHeight="true" outlineLevel="0" collapsed="false">
      <c r="A424" s="129"/>
      <c r="B424" s="129"/>
      <c r="C424" s="129"/>
      <c r="D424" s="129"/>
      <c r="E424" s="129"/>
      <c r="F424" s="313"/>
      <c r="G424" s="129"/>
      <c r="H424" s="129"/>
    </row>
    <row r="425" customFormat="false" ht="15.75" hidden="false" customHeight="true" outlineLevel="0" collapsed="false">
      <c r="A425" s="129"/>
      <c r="B425" s="129"/>
      <c r="C425" s="129"/>
      <c r="D425" s="129"/>
      <c r="E425" s="129"/>
      <c r="F425" s="313"/>
      <c r="G425" s="129"/>
      <c r="H425" s="129"/>
    </row>
    <row r="426" customFormat="false" ht="15.75" hidden="false" customHeight="true" outlineLevel="0" collapsed="false">
      <c r="A426" s="129"/>
      <c r="B426" s="129"/>
      <c r="C426" s="129"/>
      <c r="D426" s="129"/>
      <c r="E426" s="129"/>
      <c r="F426" s="313"/>
      <c r="G426" s="129"/>
      <c r="H426" s="129"/>
    </row>
    <row r="427" customFormat="false" ht="15.75" hidden="false" customHeight="true" outlineLevel="0" collapsed="false">
      <c r="A427" s="129"/>
      <c r="B427" s="129"/>
      <c r="C427" s="129"/>
      <c r="D427" s="129"/>
      <c r="E427" s="129"/>
      <c r="F427" s="313"/>
      <c r="G427" s="129"/>
      <c r="H427" s="129"/>
    </row>
    <row r="428" customFormat="false" ht="15.75" hidden="false" customHeight="true" outlineLevel="0" collapsed="false">
      <c r="A428" s="129"/>
      <c r="B428" s="129"/>
      <c r="C428" s="129"/>
      <c r="D428" s="129"/>
      <c r="E428" s="129"/>
      <c r="F428" s="313"/>
      <c r="G428" s="129"/>
      <c r="H428" s="129"/>
    </row>
    <row r="429" customFormat="false" ht="15.75" hidden="false" customHeight="true" outlineLevel="0" collapsed="false">
      <c r="A429" s="129"/>
      <c r="B429" s="129"/>
      <c r="C429" s="129"/>
      <c r="D429" s="129"/>
      <c r="E429" s="129"/>
      <c r="F429" s="313"/>
      <c r="G429" s="129"/>
      <c r="H429" s="129"/>
    </row>
    <row r="430" customFormat="false" ht="15.75" hidden="false" customHeight="true" outlineLevel="0" collapsed="false">
      <c r="A430" s="129"/>
      <c r="B430" s="129"/>
      <c r="C430" s="129"/>
      <c r="D430" s="129"/>
      <c r="E430" s="129"/>
      <c r="F430" s="313"/>
      <c r="G430" s="129"/>
      <c r="H430" s="129"/>
    </row>
    <row r="431" customFormat="false" ht="15.75" hidden="false" customHeight="true" outlineLevel="0" collapsed="false">
      <c r="A431" s="129"/>
      <c r="B431" s="129"/>
      <c r="C431" s="129"/>
      <c r="D431" s="129"/>
      <c r="E431" s="129"/>
      <c r="F431" s="313"/>
      <c r="G431" s="129"/>
      <c r="H431" s="129"/>
    </row>
    <row r="432" customFormat="false" ht="15.75" hidden="false" customHeight="true" outlineLevel="0" collapsed="false">
      <c r="A432" s="129"/>
      <c r="B432" s="129"/>
      <c r="C432" s="129"/>
      <c r="D432" s="129"/>
      <c r="E432" s="129"/>
      <c r="F432" s="313"/>
      <c r="G432" s="129"/>
      <c r="H432" s="129"/>
    </row>
    <row r="433" customFormat="false" ht="15.75" hidden="false" customHeight="true" outlineLevel="0" collapsed="false">
      <c r="A433" s="129"/>
      <c r="B433" s="129"/>
      <c r="C433" s="129"/>
      <c r="D433" s="129"/>
      <c r="E433" s="129"/>
      <c r="F433" s="313"/>
      <c r="G433" s="129"/>
      <c r="H433" s="129"/>
    </row>
    <row r="434" customFormat="false" ht="15.75" hidden="false" customHeight="true" outlineLevel="0" collapsed="false">
      <c r="A434" s="129"/>
      <c r="B434" s="129"/>
      <c r="C434" s="129"/>
      <c r="D434" s="129"/>
      <c r="E434" s="129"/>
      <c r="F434" s="313"/>
      <c r="G434" s="129"/>
      <c r="H434" s="129"/>
    </row>
    <row r="435" customFormat="false" ht="15.75" hidden="false" customHeight="true" outlineLevel="0" collapsed="false">
      <c r="A435" s="129"/>
      <c r="B435" s="129"/>
      <c r="C435" s="129"/>
      <c r="D435" s="129"/>
      <c r="E435" s="129"/>
      <c r="F435" s="313"/>
      <c r="G435" s="129"/>
      <c r="H435" s="129"/>
    </row>
    <row r="436" customFormat="false" ht="15.75" hidden="false" customHeight="true" outlineLevel="0" collapsed="false">
      <c r="A436" s="129"/>
      <c r="B436" s="129"/>
      <c r="C436" s="129"/>
      <c r="D436" s="129"/>
      <c r="E436" s="129"/>
      <c r="F436" s="313"/>
      <c r="G436" s="129"/>
      <c r="H436" s="129"/>
    </row>
    <row r="437" customFormat="false" ht="15.75" hidden="false" customHeight="true" outlineLevel="0" collapsed="false">
      <c r="A437" s="129"/>
      <c r="B437" s="129"/>
      <c r="C437" s="129"/>
      <c r="D437" s="129"/>
      <c r="E437" s="129"/>
      <c r="F437" s="313"/>
      <c r="G437" s="129"/>
      <c r="H437" s="129"/>
    </row>
    <row r="438" customFormat="false" ht="15.75" hidden="false" customHeight="true" outlineLevel="0" collapsed="false">
      <c r="A438" s="129"/>
      <c r="B438" s="129"/>
      <c r="C438" s="129"/>
      <c r="D438" s="129"/>
      <c r="E438" s="129"/>
      <c r="F438" s="313"/>
      <c r="G438" s="129"/>
      <c r="H438" s="129"/>
    </row>
    <row r="439" customFormat="false" ht="15.75" hidden="false" customHeight="true" outlineLevel="0" collapsed="false">
      <c r="A439" s="129"/>
      <c r="B439" s="129"/>
      <c r="C439" s="129"/>
      <c r="D439" s="129"/>
      <c r="E439" s="129"/>
      <c r="F439" s="313"/>
      <c r="G439" s="129"/>
      <c r="H439" s="129"/>
    </row>
    <row r="440" customFormat="false" ht="15.75" hidden="false" customHeight="true" outlineLevel="0" collapsed="false">
      <c r="A440" s="129"/>
      <c r="B440" s="129"/>
      <c r="C440" s="129"/>
      <c r="D440" s="129"/>
      <c r="E440" s="129"/>
      <c r="F440" s="313"/>
      <c r="G440" s="129"/>
      <c r="H440" s="129"/>
    </row>
    <row r="441" customFormat="false" ht="15.75" hidden="false" customHeight="true" outlineLevel="0" collapsed="false">
      <c r="A441" s="129"/>
      <c r="B441" s="129"/>
      <c r="C441" s="129"/>
      <c r="D441" s="129"/>
      <c r="E441" s="129"/>
      <c r="F441" s="313"/>
      <c r="G441" s="129"/>
      <c r="H441" s="129"/>
    </row>
    <row r="442" customFormat="false" ht="15.75" hidden="false" customHeight="true" outlineLevel="0" collapsed="false">
      <c r="A442" s="129"/>
      <c r="B442" s="129"/>
      <c r="C442" s="129"/>
      <c r="D442" s="129"/>
      <c r="E442" s="129"/>
      <c r="F442" s="313"/>
      <c r="G442" s="129"/>
      <c r="H442" s="129"/>
    </row>
    <row r="443" customFormat="false" ht="15.75" hidden="false" customHeight="true" outlineLevel="0" collapsed="false">
      <c r="A443" s="129"/>
      <c r="B443" s="129"/>
      <c r="C443" s="129"/>
      <c r="D443" s="129"/>
      <c r="E443" s="129"/>
      <c r="F443" s="313"/>
      <c r="G443" s="129"/>
      <c r="H443" s="129"/>
    </row>
    <row r="444" customFormat="false" ht="15.75" hidden="false" customHeight="true" outlineLevel="0" collapsed="false">
      <c r="A444" s="129"/>
      <c r="B444" s="129"/>
      <c r="C444" s="129"/>
      <c r="D444" s="129"/>
      <c r="E444" s="129"/>
      <c r="F444" s="313"/>
      <c r="G444" s="129"/>
      <c r="H444" s="129"/>
    </row>
    <row r="445" customFormat="false" ht="15.75" hidden="false" customHeight="true" outlineLevel="0" collapsed="false">
      <c r="A445" s="129"/>
      <c r="B445" s="129"/>
      <c r="C445" s="129"/>
      <c r="D445" s="129"/>
      <c r="E445" s="129"/>
      <c r="F445" s="313"/>
      <c r="G445" s="129"/>
      <c r="H445" s="129"/>
    </row>
    <row r="446" customFormat="false" ht="15.75" hidden="false" customHeight="true" outlineLevel="0" collapsed="false">
      <c r="A446" s="129"/>
      <c r="B446" s="129"/>
      <c r="C446" s="129"/>
      <c r="D446" s="129"/>
      <c r="E446" s="129"/>
      <c r="F446" s="313"/>
      <c r="G446" s="129"/>
      <c r="H446" s="129"/>
    </row>
    <row r="447" customFormat="false" ht="15.75" hidden="false" customHeight="true" outlineLevel="0" collapsed="false">
      <c r="A447" s="129"/>
      <c r="B447" s="129"/>
      <c r="C447" s="129"/>
      <c r="D447" s="129"/>
      <c r="E447" s="129"/>
      <c r="F447" s="313"/>
      <c r="G447" s="129"/>
      <c r="H447" s="129"/>
    </row>
    <row r="448" customFormat="false" ht="15.75" hidden="false" customHeight="true" outlineLevel="0" collapsed="false">
      <c r="A448" s="129"/>
      <c r="B448" s="129"/>
      <c r="C448" s="129"/>
      <c r="D448" s="129"/>
      <c r="E448" s="129"/>
      <c r="F448" s="313"/>
      <c r="G448" s="129"/>
      <c r="H448" s="129"/>
    </row>
    <row r="449" customFormat="false" ht="15.75" hidden="false" customHeight="true" outlineLevel="0" collapsed="false">
      <c r="A449" s="129"/>
      <c r="B449" s="129"/>
      <c r="C449" s="129"/>
      <c r="D449" s="129"/>
      <c r="E449" s="129"/>
      <c r="F449" s="313"/>
      <c r="G449" s="129"/>
      <c r="H449" s="129"/>
    </row>
    <row r="450" customFormat="false" ht="15.75" hidden="false" customHeight="true" outlineLevel="0" collapsed="false">
      <c r="A450" s="129"/>
      <c r="B450" s="129"/>
      <c r="C450" s="129"/>
      <c r="D450" s="129"/>
      <c r="E450" s="129"/>
      <c r="F450" s="313"/>
      <c r="G450" s="129"/>
      <c r="H450" s="129"/>
    </row>
    <row r="451" customFormat="false" ht="15.75" hidden="false" customHeight="true" outlineLevel="0" collapsed="false">
      <c r="A451" s="129"/>
      <c r="B451" s="129"/>
      <c r="C451" s="129"/>
      <c r="D451" s="129"/>
      <c r="E451" s="129"/>
      <c r="F451" s="313"/>
      <c r="G451" s="129"/>
      <c r="H451" s="129"/>
    </row>
    <row r="452" customFormat="false" ht="15.75" hidden="false" customHeight="true" outlineLevel="0" collapsed="false">
      <c r="A452" s="129"/>
      <c r="B452" s="129"/>
      <c r="C452" s="129"/>
      <c r="D452" s="129"/>
      <c r="E452" s="129"/>
      <c r="F452" s="313"/>
      <c r="G452" s="129"/>
      <c r="H452" s="129"/>
    </row>
    <row r="453" customFormat="false" ht="15.75" hidden="false" customHeight="true" outlineLevel="0" collapsed="false">
      <c r="A453" s="129"/>
      <c r="B453" s="129"/>
      <c r="C453" s="129"/>
      <c r="D453" s="129"/>
      <c r="E453" s="129"/>
      <c r="F453" s="313"/>
      <c r="G453" s="129"/>
      <c r="H453" s="129"/>
    </row>
    <row r="454" customFormat="false" ht="15.75" hidden="false" customHeight="true" outlineLevel="0" collapsed="false">
      <c r="A454" s="129"/>
      <c r="B454" s="129"/>
      <c r="C454" s="129"/>
      <c r="D454" s="129"/>
      <c r="E454" s="129"/>
      <c r="F454" s="313"/>
      <c r="G454" s="129"/>
      <c r="H454" s="129"/>
    </row>
    <row r="455" customFormat="false" ht="15.75" hidden="false" customHeight="true" outlineLevel="0" collapsed="false">
      <c r="A455" s="129"/>
      <c r="B455" s="129"/>
      <c r="C455" s="129"/>
      <c r="D455" s="129"/>
      <c r="E455" s="129"/>
      <c r="F455" s="313"/>
      <c r="G455" s="129"/>
      <c r="H455" s="129"/>
    </row>
    <row r="456" customFormat="false" ht="15.75" hidden="false" customHeight="true" outlineLevel="0" collapsed="false">
      <c r="A456" s="129"/>
      <c r="B456" s="129"/>
      <c r="C456" s="129"/>
      <c r="D456" s="129"/>
      <c r="E456" s="129"/>
      <c r="F456" s="313"/>
      <c r="G456" s="129"/>
      <c r="H456" s="129"/>
    </row>
    <row r="457" customFormat="false" ht="15.75" hidden="false" customHeight="true" outlineLevel="0" collapsed="false">
      <c r="A457" s="129"/>
      <c r="B457" s="129"/>
      <c r="C457" s="129"/>
      <c r="D457" s="129"/>
      <c r="E457" s="129"/>
      <c r="F457" s="313"/>
      <c r="G457" s="129"/>
      <c r="H457" s="129"/>
    </row>
    <row r="458" customFormat="false" ht="15.75" hidden="false" customHeight="true" outlineLevel="0" collapsed="false">
      <c r="A458" s="129"/>
      <c r="B458" s="129"/>
      <c r="C458" s="129"/>
      <c r="D458" s="129"/>
      <c r="E458" s="129"/>
      <c r="F458" s="313"/>
      <c r="G458" s="129"/>
      <c r="H458" s="129"/>
    </row>
    <row r="459" customFormat="false" ht="15.75" hidden="false" customHeight="true" outlineLevel="0" collapsed="false">
      <c r="A459" s="129"/>
      <c r="B459" s="129"/>
      <c r="C459" s="129"/>
      <c r="D459" s="129"/>
      <c r="E459" s="129"/>
      <c r="F459" s="313"/>
      <c r="G459" s="129"/>
      <c r="H459" s="129"/>
    </row>
    <row r="460" customFormat="false" ht="15.75" hidden="false" customHeight="true" outlineLevel="0" collapsed="false">
      <c r="A460" s="129"/>
      <c r="B460" s="129"/>
      <c r="C460" s="129"/>
      <c r="D460" s="129"/>
      <c r="E460" s="129"/>
      <c r="F460" s="313"/>
      <c r="G460" s="129"/>
      <c r="H460" s="129"/>
    </row>
    <row r="461" customFormat="false" ht="15.75" hidden="false" customHeight="true" outlineLevel="0" collapsed="false">
      <c r="A461" s="129"/>
      <c r="B461" s="129"/>
      <c r="C461" s="129"/>
      <c r="D461" s="129"/>
      <c r="E461" s="129"/>
      <c r="F461" s="313"/>
      <c r="G461" s="129"/>
      <c r="H461" s="129"/>
    </row>
    <row r="462" customFormat="false" ht="15.75" hidden="false" customHeight="true" outlineLevel="0" collapsed="false">
      <c r="A462" s="129"/>
      <c r="B462" s="129"/>
      <c r="C462" s="129"/>
      <c r="D462" s="129"/>
      <c r="E462" s="129"/>
      <c r="F462" s="313"/>
      <c r="G462" s="129"/>
      <c r="H462" s="129"/>
    </row>
    <row r="463" customFormat="false" ht="15.75" hidden="false" customHeight="true" outlineLevel="0" collapsed="false">
      <c r="A463" s="129"/>
      <c r="B463" s="129"/>
      <c r="C463" s="129"/>
      <c r="D463" s="129"/>
      <c r="E463" s="129"/>
      <c r="F463" s="313"/>
      <c r="G463" s="129"/>
      <c r="H463" s="129"/>
    </row>
    <row r="464" customFormat="false" ht="15.75" hidden="false" customHeight="true" outlineLevel="0" collapsed="false">
      <c r="A464" s="129"/>
      <c r="B464" s="129"/>
      <c r="C464" s="129"/>
      <c r="D464" s="129"/>
      <c r="E464" s="129"/>
      <c r="F464" s="313"/>
      <c r="G464" s="129"/>
      <c r="H464" s="129"/>
    </row>
    <row r="465" customFormat="false" ht="15.75" hidden="false" customHeight="true" outlineLevel="0" collapsed="false">
      <c r="A465" s="129"/>
      <c r="B465" s="129"/>
      <c r="C465" s="129"/>
      <c r="D465" s="129"/>
      <c r="E465" s="129"/>
      <c r="F465" s="313"/>
      <c r="G465" s="129"/>
      <c r="H465" s="129"/>
    </row>
    <row r="466" customFormat="false" ht="15.75" hidden="false" customHeight="true" outlineLevel="0" collapsed="false">
      <c r="A466" s="129"/>
      <c r="B466" s="129"/>
      <c r="C466" s="129"/>
      <c r="D466" s="129"/>
      <c r="E466" s="129"/>
      <c r="F466" s="313"/>
      <c r="G466" s="129"/>
      <c r="H466" s="129"/>
    </row>
    <row r="467" customFormat="false" ht="15.75" hidden="false" customHeight="true" outlineLevel="0" collapsed="false">
      <c r="A467" s="129"/>
      <c r="B467" s="129"/>
      <c r="C467" s="129"/>
      <c r="D467" s="129"/>
      <c r="E467" s="129"/>
      <c r="F467" s="313"/>
      <c r="G467" s="129"/>
      <c r="H467" s="129"/>
    </row>
    <row r="468" customFormat="false" ht="15.75" hidden="false" customHeight="true" outlineLevel="0" collapsed="false">
      <c r="A468" s="129"/>
      <c r="B468" s="129"/>
      <c r="C468" s="129"/>
      <c r="D468" s="129"/>
      <c r="E468" s="129"/>
      <c r="F468" s="313"/>
      <c r="G468" s="129"/>
      <c r="H468" s="129"/>
    </row>
    <row r="469" customFormat="false" ht="15.75" hidden="false" customHeight="true" outlineLevel="0" collapsed="false">
      <c r="A469" s="129"/>
      <c r="B469" s="129"/>
      <c r="C469" s="129"/>
      <c r="D469" s="129"/>
      <c r="E469" s="129"/>
      <c r="F469" s="313"/>
      <c r="G469" s="129"/>
      <c r="H469" s="129"/>
    </row>
    <row r="470" customFormat="false" ht="15.75" hidden="false" customHeight="true" outlineLevel="0" collapsed="false">
      <c r="A470" s="129"/>
      <c r="B470" s="129"/>
      <c r="C470" s="129"/>
      <c r="D470" s="129"/>
      <c r="E470" s="129"/>
      <c r="F470" s="313"/>
      <c r="G470" s="129"/>
      <c r="H470" s="129"/>
    </row>
    <row r="471" customFormat="false" ht="15.75" hidden="false" customHeight="true" outlineLevel="0" collapsed="false">
      <c r="A471" s="129"/>
      <c r="B471" s="129"/>
      <c r="C471" s="129"/>
      <c r="D471" s="129"/>
      <c r="E471" s="129"/>
      <c r="F471" s="313"/>
      <c r="G471" s="129"/>
      <c r="H471" s="129"/>
    </row>
    <row r="472" customFormat="false" ht="15.75" hidden="false" customHeight="true" outlineLevel="0" collapsed="false">
      <c r="A472" s="129"/>
      <c r="B472" s="129"/>
      <c r="C472" s="129"/>
      <c r="D472" s="129"/>
      <c r="E472" s="129"/>
      <c r="F472" s="313"/>
      <c r="G472" s="129"/>
      <c r="H472" s="129"/>
    </row>
    <row r="473" customFormat="false" ht="15.75" hidden="false" customHeight="true" outlineLevel="0" collapsed="false">
      <c r="A473" s="129"/>
      <c r="B473" s="129"/>
      <c r="C473" s="129"/>
      <c r="D473" s="129"/>
      <c r="E473" s="129"/>
      <c r="F473" s="313"/>
      <c r="G473" s="129"/>
      <c r="H473" s="129"/>
    </row>
    <row r="474" customFormat="false" ht="15.75" hidden="false" customHeight="true" outlineLevel="0" collapsed="false">
      <c r="A474" s="129"/>
      <c r="B474" s="129"/>
      <c r="C474" s="129"/>
      <c r="D474" s="129"/>
      <c r="E474" s="129"/>
      <c r="F474" s="313"/>
      <c r="G474" s="129"/>
      <c r="H474" s="129"/>
    </row>
    <row r="475" customFormat="false" ht="15.75" hidden="false" customHeight="true" outlineLevel="0" collapsed="false">
      <c r="A475" s="129"/>
      <c r="B475" s="129"/>
      <c r="C475" s="129"/>
      <c r="D475" s="129"/>
      <c r="E475" s="129"/>
      <c r="F475" s="313"/>
      <c r="G475" s="129"/>
      <c r="H475" s="129"/>
    </row>
    <row r="476" customFormat="false" ht="15.75" hidden="false" customHeight="true" outlineLevel="0" collapsed="false">
      <c r="A476" s="129"/>
      <c r="B476" s="129"/>
      <c r="C476" s="129"/>
      <c r="D476" s="129"/>
      <c r="E476" s="129"/>
      <c r="F476" s="313"/>
      <c r="G476" s="129"/>
      <c r="H476" s="129"/>
    </row>
    <row r="477" customFormat="false" ht="15.75" hidden="false" customHeight="true" outlineLevel="0" collapsed="false">
      <c r="A477" s="129"/>
      <c r="B477" s="129"/>
      <c r="C477" s="129"/>
      <c r="D477" s="129"/>
      <c r="E477" s="129"/>
      <c r="F477" s="313"/>
      <c r="G477" s="129"/>
      <c r="H477" s="129"/>
    </row>
    <row r="478" customFormat="false" ht="15.75" hidden="false" customHeight="true" outlineLevel="0" collapsed="false">
      <c r="A478" s="129"/>
      <c r="B478" s="129"/>
      <c r="C478" s="129"/>
      <c r="D478" s="129"/>
      <c r="E478" s="129"/>
      <c r="F478" s="313"/>
      <c r="G478" s="129"/>
      <c r="H478" s="129"/>
    </row>
    <row r="479" customFormat="false" ht="15.75" hidden="false" customHeight="true" outlineLevel="0" collapsed="false">
      <c r="A479" s="129"/>
      <c r="B479" s="129"/>
      <c r="C479" s="129"/>
      <c r="D479" s="129"/>
      <c r="E479" s="129"/>
      <c r="F479" s="313"/>
      <c r="G479" s="129"/>
      <c r="H479" s="129"/>
    </row>
    <row r="480" customFormat="false" ht="15.75" hidden="false" customHeight="true" outlineLevel="0" collapsed="false">
      <c r="A480" s="129"/>
      <c r="B480" s="129"/>
      <c r="C480" s="129"/>
      <c r="D480" s="129"/>
      <c r="E480" s="129"/>
      <c r="F480" s="313"/>
      <c r="G480" s="129"/>
      <c r="H480" s="129"/>
    </row>
    <row r="481" customFormat="false" ht="15.75" hidden="false" customHeight="true" outlineLevel="0" collapsed="false">
      <c r="A481" s="129"/>
      <c r="B481" s="129"/>
      <c r="C481" s="129"/>
      <c r="D481" s="129"/>
      <c r="E481" s="129"/>
      <c r="F481" s="313"/>
      <c r="G481" s="129"/>
      <c r="H481" s="129"/>
    </row>
    <row r="482" customFormat="false" ht="15.75" hidden="false" customHeight="true" outlineLevel="0" collapsed="false">
      <c r="A482" s="129"/>
      <c r="B482" s="129"/>
      <c r="C482" s="129"/>
      <c r="D482" s="129"/>
      <c r="E482" s="129"/>
      <c r="F482" s="313"/>
      <c r="G482" s="129"/>
      <c r="H482" s="129"/>
    </row>
    <row r="483" customFormat="false" ht="15.75" hidden="false" customHeight="true" outlineLevel="0" collapsed="false">
      <c r="A483" s="129"/>
      <c r="B483" s="129"/>
      <c r="C483" s="129"/>
      <c r="D483" s="129"/>
      <c r="E483" s="129"/>
      <c r="F483" s="313"/>
      <c r="G483" s="129"/>
      <c r="H483" s="129"/>
    </row>
    <row r="484" customFormat="false" ht="15.75" hidden="false" customHeight="true" outlineLevel="0" collapsed="false">
      <c r="A484" s="129"/>
      <c r="B484" s="129"/>
      <c r="C484" s="129"/>
      <c r="D484" s="129"/>
      <c r="E484" s="129"/>
      <c r="F484" s="313"/>
      <c r="G484" s="129"/>
      <c r="H484" s="129"/>
    </row>
    <row r="485" customFormat="false" ht="15.75" hidden="false" customHeight="true" outlineLevel="0" collapsed="false">
      <c r="A485" s="129"/>
      <c r="B485" s="129"/>
      <c r="C485" s="129"/>
      <c r="D485" s="129"/>
      <c r="E485" s="129"/>
      <c r="F485" s="313"/>
      <c r="G485" s="129"/>
      <c r="H485" s="129"/>
    </row>
    <row r="486" customFormat="false" ht="15.75" hidden="false" customHeight="true" outlineLevel="0" collapsed="false">
      <c r="A486" s="129"/>
      <c r="B486" s="129"/>
      <c r="C486" s="129"/>
      <c r="D486" s="129"/>
      <c r="E486" s="129"/>
      <c r="F486" s="313"/>
      <c r="G486" s="129"/>
      <c r="H486" s="129"/>
    </row>
    <row r="487" customFormat="false" ht="15.75" hidden="false" customHeight="true" outlineLevel="0" collapsed="false">
      <c r="A487" s="129"/>
      <c r="B487" s="129"/>
      <c r="C487" s="129"/>
      <c r="D487" s="129"/>
      <c r="E487" s="129"/>
      <c r="F487" s="313"/>
      <c r="G487" s="129"/>
      <c r="H487" s="129"/>
    </row>
    <row r="488" customFormat="false" ht="15.75" hidden="false" customHeight="true" outlineLevel="0" collapsed="false">
      <c r="A488" s="129"/>
      <c r="B488" s="129"/>
      <c r="C488" s="129"/>
      <c r="D488" s="129"/>
      <c r="E488" s="129"/>
      <c r="F488" s="313"/>
      <c r="G488" s="129"/>
      <c r="H488" s="129"/>
    </row>
    <row r="489" customFormat="false" ht="15.75" hidden="false" customHeight="true" outlineLevel="0" collapsed="false">
      <c r="A489" s="129"/>
      <c r="B489" s="129"/>
      <c r="C489" s="129"/>
      <c r="D489" s="129"/>
      <c r="E489" s="129"/>
      <c r="F489" s="313"/>
      <c r="G489" s="129"/>
      <c r="H489" s="129"/>
    </row>
    <row r="490" customFormat="false" ht="15.75" hidden="false" customHeight="true" outlineLevel="0" collapsed="false">
      <c r="A490" s="129"/>
      <c r="B490" s="129"/>
      <c r="C490" s="129"/>
      <c r="D490" s="129"/>
      <c r="E490" s="129"/>
      <c r="F490" s="313"/>
      <c r="G490" s="129"/>
      <c r="H490" s="129"/>
    </row>
    <row r="491" customFormat="false" ht="15.75" hidden="false" customHeight="true" outlineLevel="0" collapsed="false">
      <c r="A491" s="129"/>
      <c r="B491" s="129"/>
      <c r="C491" s="129"/>
      <c r="D491" s="129"/>
      <c r="E491" s="129"/>
      <c r="F491" s="313"/>
      <c r="G491" s="129"/>
      <c r="H491" s="129"/>
    </row>
    <row r="492" customFormat="false" ht="15.75" hidden="false" customHeight="true" outlineLevel="0" collapsed="false">
      <c r="A492" s="129"/>
      <c r="B492" s="129"/>
      <c r="C492" s="129"/>
      <c r="D492" s="129"/>
      <c r="E492" s="129"/>
      <c r="F492" s="313"/>
      <c r="G492" s="129"/>
      <c r="H492" s="129"/>
    </row>
    <row r="493" customFormat="false" ht="15.75" hidden="false" customHeight="true" outlineLevel="0" collapsed="false">
      <c r="A493" s="129"/>
      <c r="B493" s="129"/>
      <c r="C493" s="129"/>
      <c r="D493" s="129"/>
      <c r="E493" s="129"/>
      <c r="F493" s="313"/>
      <c r="G493" s="129"/>
      <c r="H493" s="129"/>
    </row>
    <row r="494" customFormat="false" ht="15.75" hidden="false" customHeight="true" outlineLevel="0" collapsed="false">
      <c r="A494" s="129"/>
      <c r="B494" s="129"/>
      <c r="C494" s="129"/>
      <c r="D494" s="129"/>
      <c r="E494" s="129"/>
      <c r="F494" s="313"/>
      <c r="G494" s="129"/>
      <c r="H494" s="129"/>
    </row>
    <row r="495" customFormat="false" ht="15.75" hidden="false" customHeight="true" outlineLevel="0" collapsed="false">
      <c r="A495" s="129"/>
      <c r="B495" s="129"/>
      <c r="C495" s="129"/>
      <c r="D495" s="129"/>
      <c r="E495" s="129"/>
      <c r="F495" s="313"/>
      <c r="G495" s="129"/>
      <c r="H495" s="129"/>
    </row>
    <row r="496" customFormat="false" ht="15.75" hidden="false" customHeight="true" outlineLevel="0" collapsed="false">
      <c r="A496" s="129"/>
      <c r="B496" s="129"/>
      <c r="C496" s="129"/>
      <c r="D496" s="129"/>
      <c r="E496" s="129"/>
      <c r="F496" s="313"/>
      <c r="G496" s="129"/>
      <c r="H496" s="129"/>
    </row>
    <row r="497" customFormat="false" ht="15.75" hidden="false" customHeight="true" outlineLevel="0" collapsed="false">
      <c r="A497" s="129"/>
      <c r="B497" s="129"/>
      <c r="C497" s="129"/>
      <c r="D497" s="129"/>
      <c r="E497" s="129"/>
      <c r="F497" s="313"/>
      <c r="G497" s="129"/>
      <c r="H497" s="129"/>
    </row>
    <row r="498" customFormat="false" ht="15.75" hidden="false" customHeight="true" outlineLevel="0" collapsed="false">
      <c r="A498" s="129"/>
      <c r="B498" s="129"/>
      <c r="C498" s="129"/>
      <c r="D498" s="129"/>
      <c r="E498" s="129"/>
      <c r="F498" s="313"/>
      <c r="G498" s="129"/>
      <c r="H498" s="129"/>
    </row>
    <row r="499" customFormat="false" ht="15.75" hidden="false" customHeight="true" outlineLevel="0" collapsed="false">
      <c r="A499" s="129"/>
      <c r="B499" s="129"/>
      <c r="C499" s="129"/>
      <c r="D499" s="129"/>
      <c r="E499" s="129"/>
      <c r="F499" s="313"/>
      <c r="G499" s="129"/>
      <c r="H499" s="129"/>
    </row>
    <row r="500" customFormat="false" ht="15.75" hidden="false" customHeight="true" outlineLevel="0" collapsed="false">
      <c r="A500" s="129"/>
      <c r="B500" s="129"/>
      <c r="C500" s="129"/>
      <c r="D500" s="129"/>
      <c r="E500" s="129"/>
      <c r="F500" s="313"/>
      <c r="G500" s="129"/>
      <c r="H500" s="129"/>
    </row>
    <row r="501" customFormat="false" ht="15.75" hidden="false" customHeight="true" outlineLevel="0" collapsed="false">
      <c r="A501" s="129"/>
      <c r="B501" s="129"/>
      <c r="C501" s="129"/>
      <c r="D501" s="129"/>
      <c r="E501" s="129"/>
      <c r="F501" s="313"/>
      <c r="G501" s="129"/>
      <c r="H501" s="129"/>
    </row>
    <row r="502" customFormat="false" ht="15.75" hidden="false" customHeight="true" outlineLevel="0" collapsed="false">
      <c r="A502" s="129"/>
      <c r="B502" s="129"/>
      <c r="C502" s="129"/>
      <c r="D502" s="129"/>
      <c r="E502" s="129"/>
      <c r="F502" s="313"/>
      <c r="G502" s="129"/>
      <c r="H502" s="129"/>
    </row>
    <row r="503" customFormat="false" ht="15.75" hidden="false" customHeight="true" outlineLevel="0" collapsed="false">
      <c r="A503" s="129"/>
      <c r="B503" s="129"/>
      <c r="C503" s="129"/>
      <c r="D503" s="129"/>
      <c r="E503" s="129"/>
      <c r="F503" s="313"/>
      <c r="G503" s="129"/>
      <c r="H503" s="129"/>
    </row>
    <row r="504" customFormat="false" ht="15.75" hidden="false" customHeight="true" outlineLevel="0" collapsed="false">
      <c r="A504" s="129"/>
      <c r="B504" s="129"/>
      <c r="C504" s="129"/>
      <c r="D504" s="129"/>
      <c r="E504" s="129"/>
      <c r="F504" s="313"/>
      <c r="G504" s="129"/>
      <c r="H504" s="129"/>
    </row>
    <row r="505" customFormat="false" ht="15.75" hidden="false" customHeight="true" outlineLevel="0" collapsed="false">
      <c r="A505" s="129"/>
      <c r="B505" s="129"/>
      <c r="C505" s="129"/>
      <c r="D505" s="129"/>
      <c r="E505" s="129"/>
      <c r="F505" s="313"/>
      <c r="G505" s="129"/>
      <c r="H505" s="129"/>
    </row>
    <row r="506" customFormat="false" ht="15.75" hidden="false" customHeight="true" outlineLevel="0" collapsed="false">
      <c r="A506" s="129"/>
      <c r="B506" s="129"/>
      <c r="C506" s="129"/>
      <c r="D506" s="129"/>
      <c r="E506" s="129"/>
      <c r="F506" s="313"/>
      <c r="G506" s="129"/>
      <c r="H506" s="129"/>
    </row>
    <row r="507" customFormat="false" ht="15.75" hidden="false" customHeight="true" outlineLevel="0" collapsed="false">
      <c r="A507" s="129"/>
      <c r="B507" s="129"/>
      <c r="C507" s="129"/>
      <c r="D507" s="129"/>
      <c r="E507" s="129"/>
      <c r="F507" s="313"/>
      <c r="G507" s="129"/>
      <c r="H507" s="129"/>
    </row>
    <row r="508" customFormat="false" ht="15.75" hidden="false" customHeight="true" outlineLevel="0" collapsed="false">
      <c r="A508" s="129"/>
      <c r="B508" s="129"/>
      <c r="C508" s="129"/>
      <c r="D508" s="129"/>
      <c r="E508" s="129"/>
      <c r="F508" s="313"/>
      <c r="G508" s="129"/>
      <c r="H508" s="129"/>
    </row>
    <row r="509" customFormat="false" ht="15.75" hidden="false" customHeight="true" outlineLevel="0" collapsed="false">
      <c r="A509" s="129"/>
      <c r="B509" s="129"/>
      <c r="C509" s="129"/>
      <c r="D509" s="129"/>
      <c r="E509" s="129"/>
      <c r="F509" s="313"/>
      <c r="G509" s="129"/>
      <c r="H509" s="129"/>
    </row>
    <row r="510" customFormat="false" ht="15.75" hidden="false" customHeight="true" outlineLevel="0" collapsed="false">
      <c r="A510" s="129"/>
      <c r="B510" s="129"/>
      <c r="C510" s="129"/>
      <c r="D510" s="129"/>
      <c r="E510" s="129"/>
      <c r="F510" s="313"/>
      <c r="G510" s="129"/>
      <c r="H510" s="129"/>
    </row>
    <row r="511" customFormat="false" ht="15.75" hidden="false" customHeight="true" outlineLevel="0" collapsed="false">
      <c r="A511" s="129"/>
      <c r="B511" s="129"/>
      <c r="C511" s="129"/>
      <c r="D511" s="129"/>
      <c r="E511" s="129"/>
      <c r="F511" s="313"/>
      <c r="G511" s="129"/>
      <c r="H511" s="129"/>
    </row>
    <row r="512" customFormat="false" ht="15.75" hidden="false" customHeight="true" outlineLevel="0" collapsed="false">
      <c r="A512" s="129"/>
      <c r="B512" s="129"/>
      <c r="C512" s="129"/>
      <c r="D512" s="129"/>
      <c r="E512" s="129"/>
      <c r="F512" s="313"/>
      <c r="G512" s="129"/>
      <c r="H512" s="129"/>
    </row>
    <row r="513" customFormat="false" ht="15.75" hidden="false" customHeight="true" outlineLevel="0" collapsed="false">
      <c r="A513" s="129"/>
      <c r="B513" s="129"/>
      <c r="C513" s="129"/>
      <c r="D513" s="129"/>
      <c r="E513" s="129"/>
      <c r="F513" s="313"/>
      <c r="G513" s="129"/>
      <c r="H513" s="129"/>
    </row>
    <row r="514" customFormat="false" ht="15.75" hidden="false" customHeight="true" outlineLevel="0" collapsed="false">
      <c r="A514" s="129"/>
      <c r="B514" s="129"/>
      <c r="C514" s="129"/>
      <c r="D514" s="129"/>
      <c r="E514" s="129"/>
      <c r="F514" s="313"/>
      <c r="G514" s="129"/>
      <c r="H514" s="129"/>
    </row>
    <row r="515" customFormat="false" ht="15.75" hidden="false" customHeight="true" outlineLevel="0" collapsed="false">
      <c r="A515" s="129"/>
      <c r="B515" s="129"/>
      <c r="C515" s="129"/>
      <c r="D515" s="129"/>
      <c r="E515" s="129"/>
      <c r="F515" s="313"/>
      <c r="G515" s="129"/>
      <c r="H515" s="129"/>
    </row>
    <row r="516" customFormat="false" ht="15.75" hidden="false" customHeight="true" outlineLevel="0" collapsed="false">
      <c r="A516" s="129"/>
      <c r="B516" s="129"/>
      <c r="C516" s="129"/>
      <c r="D516" s="129"/>
      <c r="E516" s="129"/>
      <c r="F516" s="313"/>
      <c r="G516" s="129"/>
      <c r="H516" s="129"/>
    </row>
    <row r="517" customFormat="false" ht="15.75" hidden="false" customHeight="true" outlineLevel="0" collapsed="false">
      <c r="A517" s="129"/>
      <c r="B517" s="129"/>
      <c r="C517" s="129"/>
      <c r="D517" s="129"/>
      <c r="E517" s="129"/>
      <c r="F517" s="313"/>
      <c r="G517" s="129"/>
      <c r="H517" s="129"/>
    </row>
    <row r="518" customFormat="false" ht="15.75" hidden="false" customHeight="true" outlineLevel="0" collapsed="false">
      <c r="A518" s="129"/>
      <c r="B518" s="129"/>
      <c r="C518" s="129"/>
      <c r="D518" s="129"/>
      <c r="E518" s="129"/>
      <c r="F518" s="313"/>
      <c r="G518" s="129"/>
      <c r="H518" s="129"/>
    </row>
    <row r="519" customFormat="false" ht="15.75" hidden="false" customHeight="true" outlineLevel="0" collapsed="false">
      <c r="A519" s="129"/>
      <c r="B519" s="129"/>
      <c r="C519" s="129"/>
      <c r="D519" s="129"/>
      <c r="E519" s="129"/>
      <c r="F519" s="313"/>
      <c r="G519" s="129"/>
      <c r="H519" s="129"/>
    </row>
    <row r="520" customFormat="false" ht="15.75" hidden="false" customHeight="true" outlineLevel="0" collapsed="false">
      <c r="A520" s="129"/>
      <c r="B520" s="129"/>
      <c r="C520" s="129"/>
      <c r="D520" s="129"/>
      <c r="E520" s="129"/>
      <c r="F520" s="313"/>
      <c r="G520" s="129"/>
      <c r="H520" s="129"/>
    </row>
    <row r="521" customFormat="false" ht="15.75" hidden="false" customHeight="true" outlineLevel="0" collapsed="false">
      <c r="A521" s="129"/>
      <c r="B521" s="129"/>
      <c r="C521" s="129"/>
      <c r="D521" s="129"/>
      <c r="E521" s="129"/>
      <c r="F521" s="313"/>
      <c r="G521" s="129"/>
      <c r="H521" s="129"/>
    </row>
    <row r="522" customFormat="false" ht="15.75" hidden="false" customHeight="true" outlineLevel="0" collapsed="false">
      <c r="A522" s="129"/>
      <c r="B522" s="129"/>
      <c r="C522" s="129"/>
      <c r="D522" s="129"/>
      <c r="E522" s="129"/>
      <c r="F522" s="313"/>
      <c r="G522" s="129"/>
      <c r="H522" s="129"/>
    </row>
    <row r="523" customFormat="false" ht="15.75" hidden="false" customHeight="true" outlineLevel="0" collapsed="false">
      <c r="A523" s="129"/>
      <c r="B523" s="129"/>
      <c r="C523" s="129"/>
      <c r="D523" s="129"/>
      <c r="E523" s="129"/>
      <c r="F523" s="313"/>
      <c r="G523" s="129"/>
      <c r="H523" s="129"/>
    </row>
    <row r="524" customFormat="false" ht="15.75" hidden="false" customHeight="true" outlineLevel="0" collapsed="false">
      <c r="A524" s="129"/>
      <c r="B524" s="129"/>
      <c r="C524" s="129"/>
      <c r="D524" s="129"/>
      <c r="E524" s="129"/>
      <c r="F524" s="313"/>
      <c r="G524" s="129"/>
      <c r="H524" s="129"/>
    </row>
    <row r="525" customFormat="false" ht="15.75" hidden="false" customHeight="true" outlineLevel="0" collapsed="false">
      <c r="A525" s="129"/>
      <c r="B525" s="129"/>
      <c r="C525" s="129"/>
      <c r="D525" s="129"/>
      <c r="E525" s="129"/>
      <c r="F525" s="313"/>
      <c r="G525" s="129"/>
      <c r="H525" s="129"/>
    </row>
    <row r="526" customFormat="false" ht="15.75" hidden="false" customHeight="true" outlineLevel="0" collapsed="false">
      <c r="A526" s="129"/>
      <c r="B526" s="129"/>
      <c r="C526" s="129"/>
      <c r="D526" s="129"/>
      <c r="E526" s="129"/>
      <c r="F526" s="313"/>
      <c r="G526" s="129"/>
      <c r="H526" s="129"/>
    </row>
    <row r="527" customFormat="false" ht="15.75" hidden="false" customHeight="true" outlineLevel="0" collapsed="false">
      <c r="A527" s="129"/>
      <c r="B527" s="129"/>
      <c r="C527" s="129"/>
      <c r="D527" s="129"/>
      <c r="E527" s="129"/>
      <c r="F527" s="313"/>
      <c r="G527" s="129"/>
      <c r="H527" s="129"/>
    </row>
    <row r="528" customFormat="false" ht="15.75" hidden="false" customHeight="true" outlineLevel="0" collapsed="false">
      <c r="A528" s="129"/>
      <c r="B528" s="129"/>
      <c r="C528" s="129"/>
      <c r="D528" s="129"/>
      <c r="E528" s="129"/>
      <c r="F528" s="313"/>
      <c r="G528" s="129"/>
      <c r="H528" s="129"/>
    </row>
    <row r="529" customFormat="false" ht="15.75" hidden="false" customHeight="true" outlineLevel="0" collapsed="false">
      <c r="A529" s="129"/>
      <c r="B529" s="129"/>
      <c r="C529" s="129"/>
      <c r="D529" s="129"/>
      <c r="E529" s="129"/>
      <c r="F529" s="313"/>
      <c r="G529" s="129"/>
      <c r="H529" s="129"/>
    </row>
    <row r="530" customFormat="false" ht="15.75" hidden="false" customHeight="true" outlineLevel="0" collapsed="false">
      <c r="A530" s="129"/>
      <c r="B530" s="129"/>
      <c r="C530" s="129"/>
      <c r="D530" s="129"/>
      <c r="E530" s="129"/>
      <c r="F530" s="313"/>
      <c r="G530" s="129"/>
      <c r="H530" s="129"/>
    </row>
    <row r="531" customFormat="false" ht="15.75" hidden="false" customHeight="true" outlineLevel="0" collapsed="false">
      <c r="A531" s="129"/>
      <c r="B531" s="129"/>
      <c r="C531" s="129"/>
      <c r="D531" s="129"/>
      <c r="E531" s="129"/>
      <c r="F531" s="313"/>
      <c r="G531" s="129"/>
      <c r="H531" s="129"/>
    </row>
    <row r="532" customFormat="false" ht="15.75" hidden="false" customHeight="true" outlineLevel="0" collapsed="false">
      <c r="A532" s="129"/>
      <c r="B532" s="129"/>
      <c r="C532" s="129"/>
      <c r="D532" s="129"/>
      <c r="E532" s="129"/>
      <c r="F532" s="313"/>
      <c r="G532" s="129"/>
      <c r="H532" s="129"/>
    </row>
    <row r="533" customFormat="false" ht="15.75" hidden="false" customHeight="true" outlineLevel="0" collapsed="false">
      <c r="A533" s="129"/>
      <c r="B533" s="129"/>
      <c r="C533" s="129"/>
      <c r="D533" s="129"/>
      <c r="E533" s="129"/>
      <c r="F533" s="313"/>
      <c r="G533" s="129"/>
      <c r="H533" s="129"/>
    </row>
    <row r="534" customFormat="false" ht="15.75" hidden="false" customHeight="true" outlineLevel="0" collapsed="false">
      <c r="A534" s="129"/>
      <c r="B534" s="129"/>
      <c r="C534" s="129"/>
      <c r="D534" s="129"/>
      <c r="E534" s="129"/>
      <c r="F534" s="313"/>
      <c r="G534" s="129"/>
      <c r="H534" s="129"/>
    </row>
    <row r="535" customFormat="false" ht="15.75" hidden="false" customHeight="true" outlineLevel="0" collapsed="false">
      <c r="A535" s="129"/>
      <c r="B535" s="129"/>
      <c r="C535" s="129"/>
      <c r="D535" s="129"/>
      <c r="E535" s="129"/>
      <c r="F535" s="313"/>
      <c r="G535" s="129"/>
      <c r="H535" s="129"/>
    </row>
    <row r="536" customFormat="false" ht="15.75" hidden="false" customHeight="true" outlineLevel="0" collapsed="false">
      <c r="A536" s="129"/>
      <c r="B536" s="129"/>
      <c r="C536" s="129"/>
      <c r="D536" s="129"/>
      <c r="E536" s="129"/>
      <c r="F536" s="313"/>
      <c r="G536" s="129"/>
      <c r="H536" s="129"/>
    </row>
    <row r="537" customFormat="false" ht="15.75" hidden="false" customHeight="true" outlineLevel="0" collapsed="false">
      <c r="A537" s="129"/>
      <c r="B537" s="129"/>
      <c r="C537" s="129"/>
      <c r="D537" s="129"/>
      <c r="E537" s="129"/>
      <c r="F537" s="313"/>
      <c r="G537" s="129"/>
      <c r="H537" s="129"/>
    </row>
    <row r="538" customFormat="false" ht="15.75" hidden="false" customHeight="true" outlineLevel="0" collapsed="false">
      <c r="A538" s="129"/>
      <c r="B538" s="129"/>
      <c r="C538" s="129"/>
      <c r="D538" s="129"/>
      <c r="E538" s="129"/>
      <c r="F538" s="313"/>
      <c r="G538" s="129"/>
      <c r="H538" s="129"/>
    </row>
    <row r="539" customFormat="false" ht="15.75" hidden="false" customHeight="true" outlineLevel="0" collapsed="false">
      <c r="A539" s="129"/>
      <c r="B539" s="129"/>
      <c r="C539" s="129"/>
      <c r="D539" s="129"/>
      <c r="E539" s="129"/>
      <c r="F539" s="313"/>
      <c r="G539" s="129"/>
      <c r="H539" s="129"/>
    </row>
    <row r="540" customFormat="false" ht="15.75" hidden="false" customHeight="true" outlineLevel="0" collapsed="false">
      <c r="A540" s="129"/>
      <c r="B540" s="129"/>
      <c r="C540" s="129"/>
      <c r="D540" s="129"/>
      <c r="E540" s="129"/>
      <c r="F540" s="313"/>
      <c r="G540" s="129"/>
      <c r="H540" s="129"/>
    </row>
    <row r="541" customFormat="false" ht="15.75" hidden="false" customHeight="true" outlineLevel="0" collapsed="false">
      <c r="A541" s="129"/>
      <c r="B541" s="129"/>
      <c r="C541" s="129"/>
      <c r="D541" s="129"/>
      <c r="E541" s="129"/>
      <c r="F541" s="313"/>
      <c r="G541" s="129"/>
      <c r="H541" s="129"/>
    </row>
    <row r="542" customFormat="false" ht="15.75" hidden="false" customHeight="true" outlineLevel="0" collapsed="false">
      <c r="A542" s="129"/>
      <c r="B542" s="129"/>
      <c r="C542" s="129"/>
      <c r="D542" s="129"/>
      <c r="E542" s="129"/>
      <c r="F542" s="313"/>
      <c r="G542" s="129"/>
      <c r="H542" s="129"/>
    </row>
    <row r="543" customFormat="false" ht="15.75" hidden="false" customHeight="true" outlineLevel="0" collapsed="false">
      <c r="A543" s="129"/>
      <c r="B543" s="129"/>
      <c r="C543" s="129"/>
      <c r="D543" s="129"/>
      <c r="E543" s="129"/>
      <c r="F543" s="313"/>
      <c r="G543" s="129"/>
      <c r="H543" s="129"/>
    </row>
    <row r="544" customFormat="false" ht="15.75" hidden="false" customHeight="true" outlineLevel="0" collapsed="false">
      <c r="A544" s="129"/>
      <c r="B544" s="129"/>
      <c r="C544" s="129"/>
      <c r="D544" s="129"/>
      <c r="E544" s="129"/>
      <c r="F544" s="313"/>
      <c r="G544" s="129"/>
      <c r="H544" s="129"/>
    </row>
    <row r="545" customFormat="false" ht="15.75" hidden="false" customHeight="true" outlineLevel="0" collapsed="false">
      <c r="A545" s="129"/>
      <c r="B545" s="129"/>
      <c r="C545" s="129"/>
      <c r="D545" s="129"/>
      <c r="E545" s="129"/>
      <c r="F545" s="313"/>
      <c r="G545" s="129"/>
      <c r="H545" s="129"/>
    </row>
    <row r="546" customFormat="false" ht="15.75" hidden="false" customHeight="true" outlineLevel="0" collapsed="false">
      <c r="A546" s="129"/>
      <c r="B546" s="129"/>
      <c r="C546" s="129"/>
      <c r="D546" s="129"/>
      <c r="E546" s="129"/>
      <c r="F546" s="313"/>
      <c r="G546" s="129"/>
      <c r="H546" s="129"/>
    </row>
    <row r="547" customFormat="false" ht="15.75" hidden="false" customHeight="true" outlineLevel="0" collapsed="false">
      <c r="A547" s="129"/>
      <c r="B547" s="129"/>
      <c r="C547" s="129"/>
      <c r="D547" s="129"/>
      <c r="E547" s="129"/>
      <c r="F547" s="313"/>
      <c r="G547" s="129"/>
      <c r="H547" s="129"/>
    </row>
    <row r="548" customFormat="false" ht="15.75" hidden="false" customHeight="true" outlineLevel="0" collapsed="false">
      <c r="A548" s="129"/>
      <c r="B548" s="129"/>
      <c r="C548" s="129"/>
      <c r="D548" s="129"/>
      <c r="E548" s="129"/>
      <c r="F548" s="313"/>
      <c r="G548" s="129"/>
      <c r="H548" s="129"/>
    </row>
    <row r="549" customFormat="false" ht="15.75" hidden="false" customHeight="true" outlineLevel="0" collapsed="false">
      <c r="A549" s="129"/>
      <c r="B549" s="129"/>
      <c r="C549" s="129"/>
      <c r="D549" s="129"/>
      <c r="E549" s="129"/>
      <c r="F549" s="313"/>
      <c r="G549" s="129"/>
      <c r="H549" s="129"/>
    </row>
    <row r="550" customFormat="false" ht="15.75" hidden="false" customHeight="true" outlineLevel="0" collapsed="false">
      <c r="A550" s="129"/>
      <c r="B550" s="129"/>
      <c r="C550" s="129"/>
      <c r="D550" s="129"/>
      <c r="E550" s="129"/>
      <c r="F550" s="313"/>
      <c r="G550" s="129"/>
      <c r="H550" s="129"/>
    </row>
    <row r="551" customFormat="false" ht="15.75" hidden="false" customHeight="true" outlineLevel="0" collapsed="false">
      <c r="A551" s="129"/>
      <c r="B551" s="129"/>
      <c r="C551" s="129"/>
      <c r="D551" s="129"/>
      <c r="E551" s="129"/>
      <c r="F551" s="313"/>
      <c r="G551" s="129"/>
      <c r="H551" s="129"/>
    </row>
    <row r="552" customFormat="false" ht="15.75" hidden="false" customHeight="true" outlineLevel="0" collapsed="false">
      <c r="A552" s="129"/>
      <c r="B552" s="129"/>
      <c r="C552" s="129"/>
      <c r="D552" s="129"/>
      <c r="E552" s="129"/>
      <c r="F552" s="313"/>
      <c r="G552" s="129"/>
      <c r="H552" s="129"/>
    </row>
    <row r="553" customFormat="false" ht="15.75" hidden="false" customHeight="true" outlineLevel="0" collapsed="false">
      <c r="A553" s="129"/>
      <c r="B553" s="129"/>
      <c r="C553" s="129"/>
      <c r="D553" s="129"/>
      <c r="E553" s="129"/>
      <c r="F553" s="313"/>
      <c r="G553" s="129"/>
      <c r="H553" s="129"/>
    </row>
    <row r="554" customFormat="false" ht="15.75" hidden="false" customHeight="true" outlineLevel="0" collapsed="false">
      <c r="A554" s="129"/>
      <c r="B554" s="129"/>
      <c r="C554" s="129"/>
      <c r="D554" s="129"/>
      <c r="E554" s="129"/>
      <c r="F554" s="313"/>
      <c r="G554" s="129"/>
      <c r="H554" s="129"/>
    </row>
    <row r="555" customFormat="false" ht="15.75" hidden="false" customHeight="true" outlineLevel="0" collapsed="false">
      <c r="A555" s="129"/>
      <c r="B555" s="129"/>
      <c r="C555" s="129"/>
      <c r="D555" s="129"/>
      <c r="E555" s="129"/>
      <c r="F555" s="313"/>
      <c r="G555" s="129"/>
      <c r="H555" s="129"/>
    </row>
    <row r="556" customFormat="false" ht="15.75" hidden="false" customHeight="true" outlineLevel="0" collapsed="false">
      <c r="A556" s="129"/>
      <c r="B556" s="129"/>
      <c r="C556" s="129"/>
      <c r="D556" s="129"/>
      <c r="E556" s="129"/>
      <c r="F556" s="313"/>
      <c r="G556" s="129"/>
      <c r="H556" s="129"/>
    </row>
    <row r="557" customFormat="false" ht="15.75" hidden="false" customHeight="true" outlineLevel="0" collapsed="false">
      <c r="A557" s="129"/>
      <c r="B557" s="129"/>
      <c r="C557" s="129"/>
      <c r="D557" s="129"/>
      <c r="E557" s="129"/>
      <c r="F557" s="313"/>
      <c r="G557" s="129"/>
      <c r="H557" s="129"/>
    </row>
    <row r="558" customFormat="false" ht="15.75" hidden="false" customHeight="true" outlineLevel="0" collapsed="false">
      <c r="A558" s="129"/>
      <c r="B558" s="129"/>
      <c r="C558" s="129"/>
      <c r="D558" s="129"/>
      <c r="E558" s="129"/>
      <c r="F558" s="313"/>
      <c r="G558" s="129"/>
      <c r="H558" s="129"/>
    </row>
    <row r="559" customFormat="false" ht="15.75" hidden="false" customHeight="true" outlineLevel="0" collapsed="false">
      <c r="A559" s="129"/>
      <c r="B559" s="129"/>
      <c r="C559" s="129"/>
      <c r="D559" s="129"/>
      <c r="E559" s="129"/>
      <c r="F559" s="313"/>
      <c r="G559" s="129"/>
      <c r="H559" s="129"/>
    </row>
    <row r="560" customFormat="false" ht="15.75" hidden="false" customHeight="true" outlineLevel="0" collapsed="false">
      <c r="A560" s="129"/>
      <c r="B560" s="129"/>
      <c r="C560" s="129"/>
      <c r="D560" s="129"/>
      <c r="E560" s="129"/>
      <c r="F560" s="313"/>
      <c r="G560" s="129"/>
      <c r="H560" s="129"/>
    </row>
    <row r="561" customFormat="false" ht="15.75" hidden="false" customHeight="true" outlineLevel="0" collapsed="false">
      <c r="A561" s="129"/>
      <c r="B561" s="129"/>
      <c r="C561" s="129"/>
      <c r="D561" s="129"/>
      <c r="E561" s="129"/>
      <c r="F561" s="313"/>
      <c r="G561" s="129"/>
      <c r="H561" s="129"/>
    </row>
    <row r="562" customFormat="false" ht="15.75" hidden="false" customHeight="true" outlineLevel="0" collapsed="false">
      <c r="A562" s="129"/>
      <c r="B562" s="129"/>
      <c r="C562" s="129"/>
      <c r="D562" s="129"/>
      <c r="E562" s="129"/>
      <c r="F562" s="313"/>
      <c r="G562" s="129"/>
      <c r="H562" s="129"/>
    </row>
    <row r="563" customFormat="false" ht="15.75" hidden="false" customHeight="true" outlineLevel="0" collapsed="false">
      <c r="A563" s="129"/>
      <c r="B563" s="129"/>
      <c r="C563" s="129"/>
      <c r="D563" s="129"/>
      <c r="E563" s="129"/>
      <c r="F563" s="313"/>
      <c r="G563" s="129"/>
      <c r="H563" s="129"/>
    </row>
    <row r="564" customFormat="false" ht="15.75" hidden="false" customHeight="true" outlineLevel="0" collapsed="false">
      <c r="A564" s="129"/>
      <c r="B564" s="129"/>
      <c r="C564" s="129"/>
      <c r="D564" s="129"/>
      <c r="E564" s="129"/>
      <c r="F564" s="313"/>
      <c r="G564" s="129"/>
      <c r="H564" s="129"/>
    </row>
    <row r="565" customFormat="false" ht="15.75" hidden="false" customHeight="true" outlineLevel="0" collapsed="false">
      <c r="A565" s="129"/>
      <c r="B565" s="129"/>
      <c r="C565" s="129"/>
      <c r="D565" s="129"/>
      <c r="E565" s="129"/>
      <c r="F565" s="313"/>
      <c r="G565" s="129"/>
      <c r="H565" s="129"/>
    </row>
    <row r="566" customFormat="false" ht="15.75" hidden="false" customHeight="true" outlineLevel="0" collapsed="false">
      <c r="A566" s="129"/>
      <c r="B566" s="129"/>
      <c r="C566" s="129"/>
      <c r="D566" s="129"/>
      <c r="E566" s="129"/>
      <c r="F566" s="313"/>
      <c r="G566" s="129"/>
      <c r="H566" s="129"/>
    </row>
    <row r="567" customFormat="false" ht="15.75" hidden="false" customHeight="true" outlineLevel="0" collapsed="false">
      <c r="A567" s="129"/>
      <c r="B567" s="129"/>
      <c r="C567" s="129"/>
      <c r="D567" s="129"/>
      <c r="E567" s="129"/>
      <c r="F567" s="313"/>
      <c r="G567" s="129"/>
      <c r="H567" s="129"/>
    </row>
    <row r="568" customFormat="false" ht="15.75" hidden="false" customHeight="true" outlineLevel="0" collapsed="false">
      <c r="A568" s="129"/>
      <c r="B568" s="129"/>
      <c r="C568" s="129"/>
      <c r="D568" s="129"/>
      <c r="E568" s="129"/>
      <c r="F568" s="313"/>
      <c r="G568" s="129"/>
      <c r="H568" s="129"/>
    </row>
    <row r="569" customFormat="false" ht="15.75" hidden="false" customHeight="true" outlineLevel="0" collapsed="false">
      <c r="A569" s="129"/>
      <c r="B569" s="129"/>
      <c r="C569" s="129"/>
      <c r="D569" s="129"/>
      <c r="E569" s="129"/>
      <c r="F569" s="313"/>
      <c r="G569" s="129"/>
      <c r="H569" s="129"/>
    </row>
    <row r="570" customFormat="false" ht="15.75" hidden="false" customHeight="true" outlineLevel="0" collapsed="false">
      <c r="A570" s="129"/>
      <c r="B570" s="129"/>
      <c r="C570" s="129"/>
      <c r="D570" s="129"/>
      <c r="E570" s="129"/>
      <c r="F570" s="313"/>
      <c r="G570" s="129"/>
      <c r="H570" s="129"/>
    </row>
    <row r="571" customFormat="false" ht="15.75" hidden="false" customHeight="true" outlineLevel="0" collapsed="false">
      <c r="A571" s="129"/>
      <c r="B571" s="129"/>
      <c r="C571" s="129"/>
      <c r="D571" s="129"/>
      <c r="E571" s="129"/>
      <c r="F571" s="313"/>
      <c r="G571" s="129"/>
      <c r="H571" s="129"/>
    </row>
    <row r="572" customFormat="false" ht="15.75" hidden="false" customHeight="true" outlineLevel="0" collapsed="false">
      <c r="A572" s="129"/>
      <c r="B572" s="129"/>
      <c r="C572" s="129"/>
      <c r="D572" s="129"/>
      <c r="E572" s="129"/>
      <c r="F572" s="313"/>
      <c r="G572" s="129"/>
      <c r="H572" s="129"/>
    </row>
    <row r="573" customFormat="false" ht="15.75" hidden="false" customHeight="true" outlineLevel="0" collapsed="false">
      <c r="A573" s="129"/>
      <c r="B573" s="129"/>
      <c r="C573" s="129"/>
      <c r="D573" s="129"/>
      <c r="E573" s="129"/>
      <c r="F573" s="313"/>
      <c r="G573" s="129"/>
      <c r="H573" s="129"/>
    </row>
    <row r="574" customFormat="false" ht="15.75" hidden="false" customHeight="true" outlineLevel="0" collapsed="false">
      <c r="A574" s="129"/>
      <c r="B574" s="129"/>
      <c r="C574" s="129"/>
      <c r="D574" s="129"/>
      <c r="E574" s="129"/>
      <c r="F574" s="313"/>
      <c r="G574" s="129"/>
      <c r="H574" s="129"/>
    </row>
    <row r="575" customFormat="false" ht="15.75" hidden="false" customHeight="true" outlineLevel="0" collapsed="false">
      <c r="A575" s="129"/>
      <c r="B575" s="129"/>
      <c r="C575" s="129"/>
      <c r="D575" s="129"/>
      <c r="E575" s="129"/>
      <c r="F575" s="313"/>
      <c r="G575" s="129"/>
      <c r="H575" s="129"/>
    </row>
    <row r="576" customFormat="false" ht="15.75" hidden="false" customHeight="true" outlineLevel="0" collapsed="false">
      <c r="A576" s="129"/>
      <c r="B576" s="129"/>
      <c r="C576" s="129"/>
      <c r="D576" s="129"/>
      <c r="E576" s="129"/>
      <c r="F576" s="313"/>
      <c r="G576" s="129"/>
      <c r="H576" s="129"/>
    </row>
    <row r="577" customFormat="false" ht="15.75" hidden="false" customHeight="true" outlineLevel="0" collapsed="false">
      <c r="A577" s="129"/>
      <c r="B577" s="129"/>
      <c r="C577" s="129"/>
      <c r="D577" s="129"/>
      <c r="E577" s="129"/>
      <c r="F577" s="313"/>
      <c r="G577" s="129"/>
      <c r="H577" s="129"/>
    </row>
    <row r="578" customFormat="false" ht="15.75" hidden="false" customHeight="true" outlineLevel="0" collapsed="false">
      <c r="A578" s="129"/>
      <c r="B578" s="129"/>
      <c r="C578" s="129"/>
      <c r="D578" s="129"/>
      <c r="E578" s="129"/>
      <c r="F578" s="313"/>
      <c r="G578" s="129"/>
      <c r="H578" s="129"/>
    </row>
    <row r="579" customFormat="false" ht="15.75" hidden="false" customHeight="true" outlineLevel="0" collapsed="false">
      <c r="A579" s="129"/>
      <c r="B579" s="129"/>
      <c r="C579" s="129"/>
      <c r="D579" s="129"/>
      <c r="E579" s="129"/>
      <c r="F579" s="313"/>
      <c r="G579" s="129"/>
      <c r="H579" s="129"/>
    </row>
    <row r="580" customFormat="false" ht="15.75" hidden="false" customHeight="true" outlineLevel="0" collapsed="false">
      <c r="A580" s="129"/>
      <c r="B580" s="129"/>
      <c r="C580" s="129"/>
      <c r="D580" s="129"/>
      <c r="E580" s="129"/>
      <c r="F580" s="313"/>
      <c r="G580" s="129"/>
      <c r="H580" s="129"/>
    </row>
    <row r="581" customFormat="false" ht="15.75" hidden="false" customHeight="true" outlineLevel="0" collapsed="false">
      <c r="A581" s="129"/>
      <c r="B581" s="129"/>
      <c r="C581" s="129"/>
      <c r="D581" s="129"/>
      <c r="E581" s="129"/>
      <c r="F581" s="313"/>
      <c r="G581" s="129"/>
      <c r="H581" s="129"/>
    </row>
    <row r="582" customFormat="false" ht="15.75" hidden="false" customHeight="true" outlineLevel="0" collapsed="false">
      <c r="A582" s="129"/>
      <c r="B582" s="129"/>
      <c r="C582" s="129"/>
      <c r="D582" s="129"/>
      <c r="E582" s="129"/>
      <c r="F582" s="313"/>
      <c r="G582" s="129"/>
      <c r="H582" s="129"/>
    </row>
    <row r="583" customFormat="false" ht="15.75" hidden="false" customHeight="true" outlineLevel="0" collapsed="false">
      <c r="A583" s="129"/>
      <c r="B583" s="129"/>
      <c r="C583" s="129"/>
      <c r="D583" s="129"/>
      <c r="E583" s="129"/>
      <c r="F583" s="313"/>
      <c r="G583" s="129"/>
      <c r="H583" s="129"/>
    </row>
    <row r="584" customFormat="false" ht="15.75" hidden="false" customHeight="true" outlineLevel="0" collapsed="false">
      <c r="A584" s="129"/>
      <c r="B584" s="129"/>
      <c r="C584" s="129"/>
      <c r="D584" s="129"/>
      <c r="E584" s="129"/>
      <c r="F584" s="313"/>
      <c r="G584" s="129"/>
      <c r="H584" s="129"/>
    </row>
    <row r="585" customFormat="false" ht="15.75" hidden="false" customHeight="true" outlineLevel="0" collapsed="false">
      <c r="A585" s="129"/>
      <c r="B585" s="129"/>
      <c r="C585" s="129"/>
      <c r="D585" s="129"/>
      <c r="E585" s="129"/>
      <c r="F585" s="313"/>
      <c r="G585" s="129"/>
      <c r="H585" s="129"/>
    </row>
    <row r="586" customFormat="false" ht="15.75" hidden="false" customHeight="true" outlineLevel="0" collapsed="false">
      <c r="A586" s="129"/>
      <c r="B586" s="129"/>
      <c r="C586" s="129"/>
      <c r="D586" s="129"/>
      <c r="E586" s="129"/>
      <c r="F586" s="313"/>
      <c r="G586" s="129"/>
      <c r="H586" s="129"/>
    </row>
    <row r="587" customFormat="false" ht="15.75" hidden="false" customHeight="true" outlineLevel="0" collapsed="false">
      <c r="A587" s="129"/>
      <c r="B587" s="129"/>
      <c r="C587" s="129"/>
      <c r="D587" s="129"/>
      <c r="E587" s="129"/>
      <c r="F587" s="313"/>
      <c r="G587" s="129"/>
      <c r="H587" s="129"/>
    </row>
    <row r="588" customFormat="false" ht="15.75" hidden="false" customHeight="true" outlineLevel="0" collapsed="false">
      <c r="A588" s="129"/>
      <c r="B588" s="129"/>
      <c r="C588" s="129"/>
      <c r="D588" s="129"/>
      <c r="E588" s="129"/>
      <c r="F588" s="313"/>
      <c r="G588" s="129"/>
      <c r="H588" s="129"/>
    </row>
    <row r="589" customFormat="false" ht="15.75" hidden="false" customHeight="true" outlineLevel="0" collapsed="false">
      <c r="A589" s="129"/>
      <c r="B589" s="129"/>
      <c r="C589" s="129"/>
      <c r="D589" s="129"/>
      <c r="E589" s="129"/>
      <c r="F589" s="313"/>
      <c r="G589" s="129"/>
      <c r="H589" s="129"/>
    </row>
    <row r="590" customFormat="false" ht="15.75" hidden="false" customHeight="true" outlineLevel="0" collapsed="false">
      <c r="A590" s="129"/>
      <c r="B590" s="129"/>
      <c r="C590" s="129"/>
      <c r="D590" s="129"/>
      <c r="E590" s="129"/>
      <c r="F590" s="313"/>
      <c r="G590" s="129"/>
      <c r="H590" s="129"/>
    </row>
    <row r="591" customFormat="false" ht="15.75" hidden="false" customHeight="true" outlineLevel="0" collapsed="false">
      <c r="A591" s="129"/>
      <c r="B591" s="129"/>
      <c r="C591" s="129"/>
      <c r="D591" s="129"/>
      <c r="E591" s="129"/>
      <c r="F591" s="313"/>
      <c r="G591" s="129"/>
      <c r="H591" s="129"/>
    </row>
    <row r="592" customFormat="false" ht="15.75" hidden="false" customHeight="true" outlineLevel="0" collapsed="false">
      <c r="A592" s="129"/>
      <c r="B592" s="129"/>
      <c r="C592" s="129"/>
      <c r="D592" s="129"/>
      <c r="E592" s="129"/>
      <c r="F592" s="313"/>
      <c r="G592" s="129"/>
      <c r="H592" s="129"/>
    </row>
    <row r="593" customFormat="false" ht="15.75" hidden="false" customHeight="true" outlineLevel="0" collapsed="false">
      <c r="A593" s="129"/>
      <c r="B593" s="129"/>
      <c r="C593" s="129"/>
      <c r="D593" s="129"/>
      <c r="E593" s="129"/>
      <c r="F593" s="313"/>
      <c r="G593" s="129"/>
      <c r="H593" s="129"/>
    </row>
    <row r="594" customFormat="false" ht="15.75" hidden="false" customHeight="true" outlineLevel="0" collapsed="false">
      <c r="A594" s="129"/>
      <c r="B594" s="129"/>
      <c r="C594" s="129"/>
      <c r="D594" s="129"/>
      <c r="E594" s="129"/>
      <c r="F594" s="313"/>
      <c r="G594" s="129"/>
      <c r="H594" s="129"/>
    </row>
    <row r="595" customFormat="false" ht="15.75" hidden="false" customHeight="true" outlineLevel="0" collapsed="false">
      <c r="A595" s="129"/>
      <c r="B595" s="129"/>
      <c r="C595" s="129"/>
      <c r="D595" s="129"/>
      <c r="E595" s="129"/>
      <c r="F595" s="313"/>
      <c r="G595" s="129"/>
      <c r="H595" s="129"/>
    </row>
    <row r="596" customFormat="false" ht="15.75" hidden="false" customHeight="true" outlineLevel="0" collapsed="false">
      <c r="A596" s="129"/>
      <c r="B596" s="129"/>
      <c r="C596" s="129"/>
      <c r="D596" s="129"/>
      <c r="E596" s="129"/>
      <c r="F596" s="313"/>
      <c r="G596" s="129"/>
      <c r="H596" s="129"/>
    </row>
    <row r="597" customFormat="false" ht="15.75" hidden="false" customHeight="true" outlineLevel="0" collapsed="false">
      <c r="A597" s="129"/>
      <c r="B597" s="129"/>
      <c r="C597" s="129"/>
      <c r="D597" s="129"/>
      <c r="E597" s="129"/>
      <c r="F597" s="313"/>
      <c r="G597" s="129"/>
      <c r="H597" s="129"/>
    </row>
    <row r="598" customFormat="false" ht="15.75" hidden="false" customHeight="true" outlineLevel="0" collapsed="false">
      <c r="A598" s="129"/>
      <c r="B598" s="129"/>
      <c r="C598" s="129"/>
      <c r="D598" s="129"/>
      <c r="E598" s="129"/>
      <c r="F598" s="313"/>
      <c r="G598" s="129"/>
      <c r="H598" s="129"/>
    </row>
    <row r="599" customFormat="false" ht="15.75" hidden="false" customHeight="true" outlineLevel="0" collapsed="false">
      <c r="A599" s="129"/>
      <c r="B599" s="129"/>
      <c r="C599" s="129"/>
      <c r="D599" s="129"/>
      <c r="E599" s="129"/>
      <c r="F599" s="313"/>
      <c r="G599" s="129"/>
      <c r="H599" s="129"/>
    </row>
    <row r="600" customFormat="false" ht="15.75" hidden="false" customHeight="true" outlineLevel="0" collapsed="false">
      <c r="A600" s="129"/>
      <c r="B600" s="129"/>
      <c r="C600" s="129"/>
      <c r="D600" s="129"/>
      <c r="E600" s="129"/>
      <c r="F600" s="313"/>
      <c r="G600" s="129"/>
      <c r="H600" s="129"/>
    </row>
    <row r="601" customFormat="false" ht="15.75" hidden="false" customHeight="true" outlineLevel="0" collapsed="false">
      <c r="A601" s="129"/>
      <c r="B601" s="129"/>
      <c r="C601" s="129"/>
      <c r="D601" s="129"/>
      <c r="E601" s="129"/>
      <c r="F601" s="313"/>
      <c r="G601" s="129"/>
      <c r="H601" s="129"/>
    </row>
    <row r="602" customFormat="false" ht="15.75" hidden="false" customHeight="true" outlineLevel="0" collapsed="false">
      <c r="A602" s="129"/>
      <c r="B602" s="129"/>
      <c r="C602" s="129"/>
      <c r="D602" s="129"/>
      <c r="E602" s="129"/>
      <c r="F602" s="313"/>
      <c r="G602" s="129"/>
      <c r="H602" s="129"/>
    </row>
    <row r="603" customFormat="false" ht="15.75" hidden="false" customHeight="true" outlineLevel="0" collapsed="false">
      <c r="A603" s="129"/>
      <c r="B603" s="129"/>
      <c r="C603" s="129"/>
      <c r="D603" s="129"/>
      <c r="E603" s="129"/>
      <c r="F603" s="313"/>
      <c r="G603" s="129"/>
      <c r="H603" s="129"/>
    </row>
    <row r="604" customFormat="false" ht="15.75" hidden="false" customHeight="true" outlineLevel="0" collapsed="false">
      <c r="A604" s="129"/>
      <c r="B604" s="129"/>
      <c r="C604" s="129"/>
      <c r="D604" s="129"/>
      <c r="E604" s="129"/>
      <c r="F604" s="313"/>
      <c r="G604" s="129"/>
      <c r="H604" s="129"/>
    </row>
    <row r="605" customFormat="false" ht="15.75" hidden="false" customHeight="true" outlineLevel="0" collapsed="false">
      <c r="A605" s="129"/>
      <c r="B605" s="129"/>
      <c r="C605" s="129"/>
      <c r="D605" s="129"/>
      <c r="E605" s="129"/>
      <c r="F605" s="313"/>
      <c r="G605" s="129"/>
      <c r="H605" s="129"/>
    </row>
    <row r="606" customFormat="false" ht="15.75" hidden="false" customHeight="true" outlineLevel="0" collapsed="false">
      <c r="A606" s="129"/>
      <c r="B606" s="129"/>
      <c r="C606" s="129"/>
      <c r="D606" s="129"/>
      <c r="E606" s="129"/>
      <c r="F606" s="313"/>
      <c r="G606" s="129"/>
      <c r="H606" s="129"/>
    </row>
    <row r="607" customFormat="false" ht="15.75" hidden="false" customHeight="true" outlineLevel="0" collapsed="false">
      <c r="A607" s="129"/>
      <c r="B607" s="129"/>
      <c r="C607" s="129"/>
      <c r="D607" s="129"/>
      <c r="E607" s="129"/>
      <c r="F607" s="313"/>
      <c r="G607" s="129"/>
      <c r="H607" s="129"/>
    </row>
    <row r="608" customFormat="false" ht="15.75" hidden="false" customHeight="true" outlineLevel="0" collapsed="false">
      <c r="A608" s="129"/>
      <c r="B608" s="129"/>
      <c r="C608" s="129"/>
      <c r="D608" s="129"/>
      <c r="E608" s="129"/>
      <c r="F608" s="313"/>
      <c r="G608" s="129"/>
      <c r="H608" s="129"/>
    </row>
    <row r="609" customFormat="false" ht="15.75" hidden="false" customHeight="true" outlineLevel="0" collapsed="false">
      <c r="A609" s="129"/>
      <c r="B609" s="129"/>
      <c r="C609" s="129"/>
      <c r="D609" s="129"/>
      <c r="E609" s="129"/>
      <c r="F609" s="313"/>
      <c r="G609" s="129"/>
      <c r="H609" s="129"/>
    </row>
    <row r="610" customFormat="false" ht="15.75" hidden="false" customHeight="true" outlineLevel="0" collapsed="false">
      <c r="A610" s="129"/>
      <c r="B610" s="129"/>
      <c r="C610" s="129"/>
      <c r="D610" s="129"/>
      <c r="E610" s="129"/>
      <c r="F610" s="313"/>
      <c r="G610" s="129"/>
      <c r="H610" s="129"/>
    </row>
    <row r="611" customFormat="false" ht="15.75" hidden="false" customHeight="true" outlineLevel="0" collapsed="false">
      <c r="A611" s="129"/>
      <c r="B611" s="129"/>
      <c r="C611" s="129"/>
      <c r="D611" s="129"/>
      <c r="E611" s="129"/>
      <c r="F611" s="313"/>
      <c r="G611" s="129"/>
      <c r="H611" s="129"/>
    </row>
    <row r="612" customFormat="false" ht="15.75" hidden="false" customHeight="true" outlineLevel="0" collapsed="false">
      <c r="A612" s="129"/>
      <c r="B612" s="129"/>
      <c r="C612" s="129"/>
      <c r="D612" s="129"/>
      <c r="E612" s="129"/>
      <c r="F612" s="313"/>
      <c r="G612" s="129"/>
      <c r="H612" s="129"/>
    </row>
    <row r="613" customFormat="false" ht="15.75" hidden="false" customHeight="true" outlineLevel="0" collapsed="false">
      <c r="A613" s="129"/>
      <c r="B613" s="129"/>
      <c r="C613" s="129"/>
      <c r="D613" s="129"/>
      <c r="E613" s="129"/>
      <c r="F613" s="313"/>
      <c r="G613" s="129"/>
      <c r="H613" s="129"/>
    </row>
    <row r="614" customFormat="false" ht="15.75" hidden="false" customHeight="true" outlineLevel="0" collapsed="false">
      <c r="A614" s="129"/>
      <c r="B614" s="129"/>
      <c r="C614" s="129"/>
      <c r="D614" s="129"/>
      <c r="E614" s="129"/>
      <c r="F614" s="313"/>
      <c r="G614" s="129"/>
      <c r="H614" s="129"/>
    </row>
    <row r="615" customFormat="false" ht="15.75" hidden="false" customHeight="true" outlineLevel="0" collapsed="false">
      <c r="A615" s="129"/>
      <c r="B615" s="129"/>
      <c r="C615" s="129"/>
      <c r="D615" s="129"/>
      <c r="E615" s="129"/>
      <c r="F615" s="313"/>
      <c r="G615" s="129"/>
      <c r="H615" s="129"/>
    </row>
    <row r="616" customFormat="false" ht="15.75" hidden="false" customHeight="true" outlineLevel="0" collapsed="false">
      <c r="A616" s="129"/>
      <c r="B616" s="129"/>
      <c r="C616" s="129"/>
      <c r="D616" s="129"/>
      <c r="E616" s="129"/>
      <c r="F616" s="313"/>
      <c r="G616" s="129"/>
      <c r="H616" s="129"/>
    </row>
    <row r="617" customFormat="false" ht="15.75" hidden="false" customHeight="true" outlineLevel="0" collapsed="false">
      <c r="A617" s="129"/>
      <c r="B617" s="129"/>
      <c r="C617" s="129"/>
      <c r="D617" s="129"/>
      <c r="E617" s="129"/>
      <c r="F617" s="313"/>
      <c r="G617" s="129"/>
      <c r="H617" s="129"/>
    </row>
    <row r="618" customFormat="false" ht="15.75" hidden="false" customHeight="true" outlineLevel="0" collapsed="false">
      <c r="A618" s="129"/>
      <c r="B618" s="129"/>
      <c r="C618" s="129"/>
      <c r="D618" s="129"/>
      <c r="E618" s="129"/>
      <c r="F618" s="313"/>
      <c r="G618" s="129"/>
      <c r="H618" s="129"/>
    </row>
    <row r="619" customFormat="false" ht="15.75" hidden="false" customHeight="true" outlineLevel="0" collapsed="false">
      <c r="A619" s="129"/>
      <c r="B619" s="129"/>
      <c r="C619" s="129"/>
      <c r="D619" s="129"/>
      <c r="E619" s="129"/>
      <c r="F619" s="313"/>
      <c r="G619" s="129"/>
      <c r="H619" s="129"/>
    </row>
    <row r="620" customFormat="false" ht="15.75" hidden="false" customHeight="true" outlineLevel="0" collapsed="false">
      <c r="A620" s="129"/>
      <c r="B620" s="129"/>
      <c r="C620" s="129"/>
      <c r="D620" s="129"/>
      <c r="E620" s="129"/>
      <c r="F620" s="313"/>
      <c r="G620" s="129"/>
      <c r="H620" s="129"/>
    </row>
    <row r="621" customFormat="false" ht="15.75" hidden="false" customHeight="true" outlineLevel="0" collapsed="false">
      <c r="A621" s="129"/>
      <c r="B621" s="129"/>
      <c r="C621" s="129"/>
      <c r="D621" s="129"/>
      <c r="E621" s="129"/>
      <c r="F621" s="313"/>
      <c r="G621" s="129"/>
      <c r="H621" s="129"/>
    </row>
    <row r="622" customFormat="false" ht="15.75" hidden="false" customHeight="true" outlineLevel="0" collapsed="false">
      <c r="A622" s="129"/>
      <c r="B622" s="129"/>
      <c r="C622" s="129"/>
      <c r="D622" s="129"/>
      <c r="E622" s="129"/>
      <c r="F622" s="313"/>
      <c r="G622" s="129"/>
      <c r="H622" s="129"/>
    </row>
    <row r="623" customFormat="false" ht="15.75" hidden="false" customHeight="true" outlineLevel="0" collapsed="false">
      <c r="A623" s="129"/>
      <c r="B623" s="129"/>
      <c r="C623" s="129"/>
      <c r="D623" s="129"/>
      <c r="E623" s="129"/>
      <c r="F623" s="313"/>
      <c r="G623" s="129"/>
      <c r="H623" s="129"/>
    </row>
    <row r="624" customFormat="false" ht="15.75" hidden="false" customHeight="true" outlineLevel="0" collapsed="false">
      <c r="A624" s="129"/>
      <c r="B624" s="129"/>
      <c r="C624" s="129"/>
      <c r="D624" s="129"/>
      <c r="E624" s="129"/>
      <c r="F624" s="313"/>
      <c r="G624" s="129"/>
      <c r="H624" s="129"/>
    </row>
    <row r="625" customFormat="false" ht="15.75" hidden="false" customHeight="true" outlineLevel="0" collapsed="false">
      <c r="A625" s="129"/>
      <c r="B625" s="129"/>
      <c r="C625" s="129"/>
      <c r="D625" s="129"/>
      <c r="E625" s="129"/>
      <c r="F625" s="313"/>
      <c r="G625" s="129"/>
      <c r="H625" s="129"/>
    </row>
    <row r="626" customFormat="false" ht="15.75" hidden="false" customHeight="true" outlineLevel="0" collapsed="false">
      <c r="A626" s="129"/>
      <c r="B626" s="129"/>
      <c r="C626" s="129"/>
      <c r="D626" s="129"/>
      <c r="E626" s="129"/>
      <c r="F626" s="313"/>
      <c r="G626" s="129"/>
      <c r="H626" s="129"/>
    </row>
    <row r="627" customFormat="false" ht="15.75" hidden="false" customHeight="true" outlineLevel="0" collapsed="false">
      <c r="A627" s="129"/>
      <c r="B627" s="129"/>
      <c r="C627" s="129"/>
      <c r="D627" s="129"/>
      <c r="E627" s="129"/>
      <c r="F627" s="313"/>
      <c r="G627" s="129"/>
      <c r="H627" s="129"/>
    </row>
    <row r="628" customFormat="false" ht="15.75" hidden="false" customHeight="true" outlineLevel="0" collapsed="false">
      <c r="A628" s="129"/>
      <c r="B628" s="129"/>
      <c r="C628" s="129"/>
      <c r="D628" s="129"/>
      <c r="E628" s="129"/>
      <c r="F628" s="313"/>
      <c r="G628" s="129"/>
      <c r="H628" s="129"/>
    </row>
    <row r="629" customFormat="false" ht="15.75" hidden="false" customHeight="true" outlineLevel="0" collapsed="false">
      <c r="A629" s="129"/>
      <c r="B629" s="129"/>
      <c r="C629" s="129"/>
      <c r="D629" s="129"/>
      <c r="E629" s="129"/>
      <c r="F629" s="313"/>
      <c r="G629" s="129"/>
      <c r="H629" s="129"/>
    </row>
    <row r="630" customFormat="false" ht="15.75" hidden="false" customHeight="true" outlineLevel="0" collapsed="false">
      <c r="A630" s="129"/>
      <c r="B630" s="129"/>
      <c r="C630" s="129"/>
      <c r="D630" s="129"/>
      <c r="E630" s="129"/>
      <c r="F630" s="313"/>
      <c r="G630" s="129"/>
      <c r="H630" s="129"/>
    </row>
    <row r="631" customFormat="false" ht="15.75" hidden="false" customHeight="true" outlineLevel="0" collapsed="false">
      <c r="A631" s="129"/>
      <c r="B631" s="129"/>
      <c r="C631" s="129"/>
      <c r="D631" s="129"/>
      <c r="E631" s="129"/>
      <c r="F631" s="313"/>
      <c r="G631" s="129"/>
      <c r="H631" s="129"/>
    </row>
    <row r="632" customFormat="false" ht="15.75" hidden="false" customHeight="true" outlineLevel="0" collapsed="false">
      <c r="A632" s="129"/>
      <c r="B632" s="129"/>
      <c r="C632" s="129"/>
      <c r="D632" s="129"/>
      <c r="E632" s="129"/>
      <c r="F632" s="313"/>
      <c r="G632" s="129"/>
      <c r="H632" s="129"/>
    </row>
    <row r="633" customFormat="false" ht="15.75" hidden="false" customHeight="true" outlineLevel="0" collapsed="false">
      <c r="A633" s="129"/>
      <c r="B633" s="129"/>
      <c r="C633" s="129"/>
      <c r="D633" s="129"/>
      <c r="E633" s="129"/>
      <c r="F633" s="313"/>
      <c r="G633" s="129"/>
      <c r="H633" s="129"/>
    </row>
    <row r="634" customFormat="false" ht="15.75" hidden="false" customHeight="true" outlineLevel="0" collapsed="false">
      <c r="A634" s="129"/>
      <c r="B634" s="129"/>
      <c r="C634" s="129"/>
      <c r="D634" s="129"/>
      <c r="E634" s="129"/>
      <c r="F634" s="313"/>
      <c r="G634" s="129"/>
      <c r="H634" s="129"/>
    </row>
    <row r="635" customFormat="false" ht="15.75" hidden="false" customHeight="true" outlineLevel="0" collapsed="false">
      <c r="A635" s="129"/>
      <c r="B635" s="129"/>
      <c r="C635" s="129"/>
      <c r="D635" s="129"/>
      <c r="E635" s="129"/>
      <c r="F635" s="313"/>
      <c r="G635" s="129"/>
      <c r="H635" s="129"/>
    </row>
    <row r="636" customFormat="false" ht="15.75" hidden="false" customHeight="true" outlineLevel="0" collapsed="false">
      <c r="A636" s="129"/>
      <c r="B636" s="129"/>
      <c r="C636" s="129"/>
      <c r="D636" s="129"/>
      <c r="E636" s="129"/>
      <c r="F636" s="313"/>
      <c r="G636" s="129"/>
      <c r="H636" s="129"/>
    </row>
    <row r="637" customFormat="false" ht="15.75" hidden="false" customHeight="true" outlineLevel="0" collapsed="false">
      <c r="A637" s="129"/>
      <c r="B637" s="129"/>
      <c r="C637" s="129"/>
      <c r="D637" s="129"/>
      <c r="E637" s="129"/>
      <c r="F637" s="313"/>
      <c r="G637" s="129"/>
      <c r="H637" s="129"/>
    </row>
    <row r="638" customFormat="false" ht="15.75" hidden="false" customHeight="true" outlineLevel="0" collapsed="false">
      <c r="A638" s="129"/>
      <c r="B638" s="129"/>
      <c r="C638" s="129"/>
      <c r="D638" s="129"/>
      <c r="E638" s="129"/>
      <c r="F638" s="313"/>
      <c r="G638" s="129"/>
      <c r="H638" s="129"/>
    </row>
    <row r="639" customFormat="false" ht="15.75" hidden="false" customHeight="true" outlineLevel="0" collapsed="false">
      <c r="A639" s="129"/>
      <c r="B639" s="129"/>
      <c r="C639" s="129"/>
      <c r="D639" s="129"/>
      <c r="E639" s="129"/>
      <c r="F639" s="313"/>
      <c r="G639" s="129"/>
      <c r="H639" s="129"/>
    </row>
    <row r="640" customFormat="false" ht="15.75" hidden="false" customHeight="true" outlineLevel="0" collapsed="false">
      <c r="A640" s="129"/>
      <c r="B640" s="129"/>
      <c r="C640" s="129"/>
      <c r="D640" s="129"/>
      <c r="E640" s="129"/>
      <c r="F640" s="313"/>
      <c r="G640" s="129"/>
      <c r="H640" s="129"/>
    </row>
    <row r="641" customFormat="false" ht="15.75" hidden="false" customHeight="true" outlineLevel="0" collapsed="false">
      <c r="A641" s="129"/>
      <c r="B641" s="129"/>
      <c r="C641" s="129"/>
      <c r="D641" s="129"/>
      <c r="E641" s="129"/>
      <c r="F641" s="313"/>
      <c r="G641" s="129"/>
      <c r="H641" s="129"/>
    </row>
    <row r="642" customFormat="false" ht="15.75" hidden="false" customHeight="true" outlineLevel="0" collapsed="false">
      <c r="A642" s="129"/>
      <c r="B642" s="129"/>
      <c r="C642" s="129"/>
      <c r="D642" s="129"/>
      <c r="E642" s="129"/>
      <c r="F642" s="313"/>
      <c r="G642" s="129"/>
      <c r="H642" s="129"/>
    </row>
    <row r="643" customFormat="false" ht="15.75" hidden="false" customHeight="true" outlineLevel="0" collapsed="false">
      <c r="A643" s="129"/>
      <c r="B643" s="129"/>
      <c r="C643" s="129"/>
      <c r="D643" s="129"/>
      <c r="E643" s="129"/>
      <c r="F643" s="313"/>
      <c r="G643" s="129"/>
      <c r="H643" s="129"/>
    </row>
    <row r="644" customFormat="false" ht="15.75" hidden="false" customHeight="true" outlineLevel="0" collapsed="false">
      <c r="A644" s="129"/>
      <c r="B644" s="129"/>
      <c r="C644" s="129"/>
      <c r="D644" s="129"/>
      <c r="E644" s="129"/>
      <c r="F644" s="313"/>
      <c r="G644" s="129"/>
      <c r="H644" s="129"/>
    </row>
    <row r="645" customFormat="false" ht="15.75" hidden="false" customHeight="true" outlineLevel="0" collapsed="false">
      <c r="A645" s="129"/>
      <c r="B645" s="129"/>
      <c r="C645" s="129"/>
      <c r="D645" s="129"/>
      <c r="E645" s="129"/>
      <c r="F645" s="313"/>
      <c r="G645" s="129"/>
      <c r="H645" s="129"/>
    </row>
    <row r="646" customFormat="false" ht="15.75" hidden="false" customHeight="true" outlineLevel="0" collapsed="false">
      <c r="A646" s="129"/>
      <c r="B646" s="129"/>
      <c r="C646" s="129"/>
      <c r="D646" s="129"/>
      <c r="E646" s="129"/>
      <c r="F646" s="313"/>
      <c r="G646" s="129"/>
      <c r="H646" s="129"/>
    </row>
    <row r="647" customFormat="false" ht="15.75" hidden="false" customHeight="true" outlineLevel="0" collapsed="false">
      <c r="A647" s="129"/>
      <c r="B647" s="129"/>
      <c r="C647" s="129"/>
      <c r="D647" s="129"/>
      <c r="E647" s="129"/>
      <c r="F647" s="313"/>
      <c r="G647" s="129"/>
      <c r="H647" s="129"/>
    </row>
    <row r="648" customFormat="false" ht="15.75" hidden="false" customHeight="true" outlineLevel="0" collapsed="false">
      <c r="A648" s="129"/>
      <c r="B648" s="129"/>
      <c r="C648" s="129"/>
      <c r="D648" s="129"/>
      <c r="E648" s="129"/>
      <c r="F648" s="313"/>
      <c r="G648" s="129"/>
      <c r="H648" s="129"/>
    </row>
    <row r="649" customFormat="false" ht="15.75" hidden="false" customHeight="true" outlineLevel="0" collapsed="false">
      <c r="A649" s="129"/>
      <c r="B649" s="129"/>
      <c r="C649" s="129"/>
      <c r="D649" s="129"/>
      <c r="E649" s="129"/>
      <c r="F649" s="313"/>
      <c r="G649" s="129"/>
      <c r="H649" s="129"/>
    </row>
    <row r="650" customFormat="false" ht="15.75" hidden="false" customHeight="true" outlineLevel="0" collapsed="false">
      <c r="A650" s="129"/>
      <c r="B650" s="129"/>
      <c r="C650" s="129"/>
      <c r="D650" s="129"/>
      <c r="E650" s="129"/>
      <c r="F650" s="313"/>
      <c r="G650" s="129"/>
      <c r="H650" s="129"/>
    </row>
    <row r="651" customFormat="false" ht="15.75" hidden="false" customHeight="true" outlineLevel="0" collapsed="false">
      <c r="A651" s="129"/>
      <c r="B651" s="129"/>
      <c r="C651" s="129"/>
      <c r="D651" s="129"/>
      <c r="E651" s="129"/>
      <c r="F651" s="313"/>
      <c r="G651" s="129"/>
      <c r="H651" s="129"/>
    </row>
    <row r="652" customFormat="false" ht="15.75" hidden="false" customHeight="true" outlineLevel="0" collapsed="false">
      <c r="A652" s="129"/>
      <c r="B652" s="129"/>
      <c r="C652" s="129"/>
      <c r="D652" s="129"/>
      <c r="E652" s="129"/>
      <c r="F652" s="313"/>
      <c r="G652" s="129"/>
      <c r="H652" s="129"/>
    </row>
    <row r="653" customFormat="false" ht="15.75" hidden="false" customHeight="true" outlineLevel="0" collapsed="false">
      <c r="A653" s="129"/>
      <c r="B653" s="129"/>
      <c r="C653" s="129"/>
      <c r="D653" s="129"/>
      <c r="E653" s="129"/>
      <c r="F653" s="313"/>
      <c r="G653" s="129"/>
      <c r="H653" s="129"/>
    </row>
    <row r="654" customFormat="false" ht="15.75" hidden="false" customHeight="true" outlineLevel="0" collapsed="false">
      <c r="A654" s="129"/>
      <c r="B654" s="129"/>
      <c r="C654" s="129"/>
      <c r="D654" s="129"/>
      <c r="E654" s="129"/>
      <c r="F654" s="313"/>
      <c r="G654" s="129"/>
      <c r="H654" s="129"/>
    </row>
    <row r="655" customFormat="false" ht="15.75" hidden="false" customHeight="true" outlineLevel="0" collapsed="false">
      <c r="A655" s="129"/>
      <c r="B655" s="129"/>
      <c r="C655" s="129"/>
      <c r="D655" s="129"/>
      <c r="E655" s="129"/>
      <c r="F655" s="313"/>
      <c r="G655" s="129"/>
      <c r="H655" s="129"/>
    </row>
    <row r="656" customFormat="false" ht="15.75" hidden="false" customHeight="true" outlineLevel="0" collapsed="false">
      <c r="A656" s="129"/>
      <c r="B656" s="129"/>
      <c r="C656" s="129"/>
      <c r="D656" s="129"/>
      <c r="E656" s="129"/>
      <c r="F656" s="313"/>
      <c r="G656" s="129"/>
      <c r="H656" s="129"/>
    </row>
    <row r="657" customFormat="false" ht="15.75" hidden="false" customHeight="true" outlineLevel="0" collapsed="false">
      <c r="A657" s="129"/>
      <c r="B657" s="129"/>
      <c r="C657" s="129"/>
      <c r="D657" s="129"/>
      <c r="E657" s="129"/>
      <c r="F657" s="313"/>
      <c r="G657" s="129"/>
      <c r="H657" s="129"/>
    </row>
    <row r="658" customFormat="false" ht="15.75" hidden="false" customHeight="true" outlineLevel="0" collapsed="false">
      <c r="A658" s="129"/>
      <c r="B658" s="129"/>
      <c r="C658" s="129"/>
      <c r="D658" s="129"/>
      <c r="E658" s="129"/>
      <c r="F658" s="313"/>
      <c r="G658" s="129"/>
      <c r="H658" s="129"/>
    </row>
    <row r="659" customFormat="false" ht="15.75" hidden="false" customHeight="true" outlineLevel="0" collapsed="false">
      <c r="A659" s="129"/>
      <c r="B659" s="129"/>
      <c r="C659" s="129"/>
      <c r="D659" s="129"/>
      <c r="E659" s="129"/>
      <c r="F659" s="313"/>
      <c r="G659" s="129"/>
      <c r="H659" s="129"/>
    </row>
    <row r="660" customFormat="false" ht="15.75" hidden="false" customHeight="true" outlineLevel="0" collapsed="false">
      <c r="A660" s="129"/>
      <c r="B660" s="129"/>
      <c r="C660" s="129"/>
      <c r="D660" s="129"/>
      <c r="E660" s="129"/>
      <c r="F660" s="313"/>
      <c r="G660" s="129"/>
      <c r="H660" s="129"/>
    </row>
    <row r="661" customFormat="false" ht="15.75" hidden="false" customHeight="true" outlineLevel="0" collapsed="false">
      <c r="A661" s="129"/>
      <c r="B661" s="129"/>
      <c r="C661" s="129"/>
      <c r="D661" s="129"/>
      <c r="E661" s="129"/>
      <c r="F661" s="313"/>
      <c r="G661" s="129"/>
      <c r="H661" s="129"/>
    </row>
    <row r="662" customFormat="false" ht="15.75" hidden="false" customHeight="true" outlineLevel="0" collapsed="false">
      <c r="A662" s="129"/>
      <c r="B662" s="129"/>
      <c r="C662" s="129"/>
      <c r="D662" s="129"/>
      <c r="E662" s="129"/>
      <c r="F662" s="313"/>
      <c r="G662" s="129"/>
      <c r="H662" s="129"/>
    </row>
    <row r="663" customFormat="false" ht="15.75" hidden="false" customHeight="true" outlineLevel="0" collapsed="false">
      <c r="A663" s="129"/>
      <c r="B663" s="129"/>
      <c r="C663" s="129"/>
      <c r="D663" s="129"/>
      <c r="E663" s="129"/>
      <c r="F663" s="313"/>
      <c r="G663" s="129"/>
      <c r="H663" s="129"/>
    </row>
    <row r="664" customFormat="false" ht="15.75" hidden="false" customHeight="true" outlineLevel="0" collapsed="false">
      <c r="A664" s="129"/>
      <c r="B664" s="129"/>
      <c r="C664" s="129"/>
      <c r="D664" s="129"/>
      <c r="E664" s="129"/>
      <c r="F664" s="313"/>
      <c r="G664" s="129"/>
      <c r="H664" s="129"/>
    </row>
    <row r="665" customFormat="false" ht="15.75" hidden="false" customHeight="true" outlineLevel="0" collapsed="false">
      <c r="A665" s="129"/>
      <c r="B665" s="129"/>
      <c r="C665" s="129"/>
      <c r="D665" s="129"/>
      <c r="E665" s="129"/>
      <c r="F665" s="313"/>
      <c r="G665" s="129"/>
      <c r="H665" s="129"/>
    </row>
    <row r="666" customFormat="false" ht="15.75" hidden="false" customHeight="true" outlineLevel="0" collapsed="false">
      <c r="A666" s="129"/>
      <c r="B666" s="129"/>
      <c r="C666" s="129"/>
      <c r="D666" s="129"/>
      <c r="E666" s="129"/>
      <c r="F666" s="313"/>
      <c r="G666" s="129"/>
      <c r="H666" s="129"/>
    </row>
    <row r="667" customFormat="false" ht="15.75" hidden="false" customHeight="true" outlineLevel="0" collapsed="false">
      <c r="A667" s="129"/>
      <c r="B667" s="129"/>
      <c r="C667" s="129"/>
      <c r="D667" s="129"/>
      <c r="E667" s="129"/>
      <c r="F667" s="313"/>
      <c r="G667" s="129"/>
      <c r="H667" s="129"/>
    </row>
    <row r="668" customFormat="false" ht="15.75" hidden="false" customHeight="true" outlineLevel="0" collapsed="false">
      <c r="A668" s="129"/>
      <c r="B668" s="129"/>
      <c r="C668" s="129"/>
      <c r="D668" s="129"/>
      <c r="E668" s="129"/>
      <c r="F668" s="313"/>
      <c r="G668" s="129"/>
      <c r="H668" s="129"/>
    </row>
    <row r="669" customFormat="false" ht="15.75" hidden="false" customHeight="true" outlineLevel="0" collapsed="false">
      <c r="A669" s="129"/>
      <c r="B669" s="129"/>
      <c r="C669" s="129"/>
      <c r="D669" s="129"/>
      <c r="E669" s="129"/>
      <c r="F669" s="313"/>
      <c r="G669" s="129"/>
      <c r="H669" s="129"/>
    </row>
    <row r="670" customFormat="false" ht="15.75" hidden="false" customHeight="true" outlineLevel="0" collapsed="false">
      <c r="A670" s="129"/>
      <c r="B670" s="129"/>
      <c r="C670" s="129"/>
      <c r="D670" s="129"/>
      <c r="E670" s="129"/>
      <c r="F670" s="313"/>
      <c r="G670" s="129"/>
      <c r="H670" s="129"/>
    </row>
    <row r="671" customFormat="false" ht="15.75" hidden="false" customHeight="true" outlineLevel="0" collapsed="false">
      <c r="A671" s="129"/>
      <c r="B671" s="129"/>
      <c r="C671" s="129"/>
      <c r="D671" s="129"/>
      <c r="E671" s="129"/>
      <c r="F671" s="313"/>
      <c r="G671" s="129"/>
      <c r="H671" s="129"/>
    </row>
    <row r="672" customFormat="false" ht="15.75" hidden="false" customHeight="true" outlineLevel="0" collapsed="false">
      <c r="A672" s="129"/>
      <c r="B672" s="129"/>
      <c r="C672" s="129"/>
      <c r="D672" s="129"/>
      <c r="E672" s="129"/>
      <c r="F672" s="313"/>
      <c r="G672" s="129"/>
      <c r="H672" s="129"/>
    </row>
    <row r="673" customFormat="false" ht="15.75" hidden="false" customHeight="true" outlineLevel="0" collapsed="false">
      <c r="A673" s="129"/>
      <c r="B673" s="129"/>
      <c r="C673" s="129"/>
      <c r="D673" s="129"/>
      <c r="E673" s="129"/>
      <c r="F673" s="313"/>
      <c r="G673" s="129"/>
      <c r="H673" s="129"/>
    </row>
    <row r="674" customFormat="false" ht="15.75" hidden="false" customHeight="true" outlineLevel="0" collapsed="false">
      <c r="A674" s="129"/>
      <c r="B674" s="129"/>
      <c r="C674" s="129"/>
      <c r="D674" s="129"/>
      <c r="E674" s="129"/>
      <c r="F674" s="313"/>
      <c r="G674" s="129"/>
      <c r="H674" s="129"/>
    </row>
    <row r="675" customFormat="false" ht="15.75" hidden="false" customHeight="true" outlineLevel="0" collapsed="false">
      <c r="A675" s="129"/>
      <c r="B675" s="129"/>
      <c r="C675" s="129"/>
      <c r="D675" s="129"/>
      <c r="E675" s="129"/>
      <c r="F675" s="313"/>
      <c r="G675" s="129"/>
      <c r="H675" s="129"/>
    </row>
    <row r="676" customFormat="false" ht="15.75" hidden="false" customHeight="true" outlineLevel="0" collapsed="false">
      <c r="A676" s="129"/>
      <c r="B676" s="129"/>
      <c r="C676" s="129"/>
      <c r="D676" s="129"/>
      <c r="E676" s="129"/>
      <c r="F676" s="313"/>
      <c r="G676" s="129"/>
      <c r="H676" s="129"/>
    </row>
    <row r="677" customFormat="false" ht="15.75" hidden="false" customHeight="true" outlineLevel="0" collapsed="false">
      <c r="A677" s="129"/>
      <c r="B677" s="129"/>
      <c r="C677" s="129"/>
      <c r="D677" s="129"/>
      <c r="E677" s="129"/>
      <c r="F677" s="313"/>
      <c r="G677" s="129"/>
      <c r="H677" s="129"/>
    </row>
    <row r="678" customFormat="false" ht="15.75" hidden="false" customHeight="true" outlineLevel="0" collapsed="false">
      <c r="A678" s="129"/>
      <c r="B678" s="129"/>
      <c r="C678" s="129"/>
      <c r="D678" s="129"/>
      <c r="E678" s="129"/>
      <c r="F678" s="313"/>
      <c r="G678" s="129"/>
      <c r="H678" s="129"/>
    </row>
    <row r="679" customFormat="false" ht="15.75" hidden="false" customHeight="true" outlineLevel="0" collapsed="false">
      <c r="A679" s="129"/>
      <c r="B679" s="129"/>
      <c r="C679" s="129"/>
      <c r="D679" s="129"/>
      <c r="E679" s="129"/>
      <c r="F679" s="313"/>
      <c r="G679" s="129"/>
      <c r="H679" s="129"/>
    </row>
    <row r="680" customFormat="false" ht="15.75" hidden="false" customHeight="true" outlineLevel="0" collapsed="false">
      <c r="A680" s="129"/>
      <c r="B680" s="129"/>
      <c r="C680" s="129"/>
      <c r="D680" s="129"/>
      <c r="E680" s="129"/>
      <c r="F680" s="313"/>
      <c r="G680" s="129"/>
      <c r="H680" s="129"/>
    </row>
    <row r="681" customFormat="false" ht="15.75" hidden="false" customHeight="true" outlineLevel="0" collapsed="false">
      <c r="A681" s="129"/>
      <c r="B681" s="129"/>
      <c r="C681" s="129"/>
      <c r="D681" s="129"/>
      <c r="E681" s="129"/>
      <c r="F681" s="313"/>
      <c r="G681" s="129"/>
      <c r="H681" s="129"/>
    </row>
    <row r="682" customFormat="false" ht="15.75" hidden="false" customHeight="true" outlineLevel="0" collapsed="false">
      <c r="A682" s="129"/>
      <c r="B682" s="129"/>
      <c r="C682" s="129"/>
      <c r="D682" s="129"/>
      <c r="E682" s="129"/>
      <c r="F682" s="313"/>
      <c r="G682" s="129"/>
      <c r="H682" s="129"/>
    </row>
    <row r="683" customFormat="false" ht="15.75" hidden="false" customHeight="true" outlineLevel="0" collapsed="false">
      <c r="A683" s="129"/>
      <c r="B683" s="129"/>
      <c r="C683" s="129"/>
      <c r="D683" s="129"/>
      <c r="E683" s="129"/>
      <c r="F683" s="313"/>
      <c r="G683" s="129"/>
      <c r="H683" s="129"/>
    </row>
    <row r="684" customFormat="false" ht="15.75" hidden="false" customHeight="true" outlineLevel="0" collapsed="false">
      <c r="A684" s="129"/>
      <c r="B684" s="129"/>
      <c r="C684" s="129"/>
      <c r="D684" s="129"/>
      <c r="E684" s="129"/>
      <c r="F684" s="313"/>
      <c r="G684" s="129"/>
      <c r="H684" s="129"/>
    </row>
    <row r="685" customFormat="false" ht="15.75" hidden="false" customHeight="true" outlineLevel="0" collapsed="false">
      <c r="A685" s="129"/>
      <c r="B685" s="129"/>
      <c r="C685" s="129"/>
      <c r="D685" s="129"/>
      <c r="E685" s="129"/>
      <c r="F685" s="313"/>
      <c r="G685" s="129"/>
      <c r="H685" s="129"/>
    </row>
    <row r="686" customFormat="false" ht="15.75" hidden="false" customHeight="true" outlineLevel="0" collapsed="false">
      <c r="A686" s="129"/>
      <c r="B686" s="129"/>
      <c r="C686" s="129"/>
      <c r="D686" s="129"/>
      <c r="E686" s="129"/>
      <c r="F686" s="313"/>
      <c r="G686" s="129"/>
      <c r="H686" s="129"/>
    </row>
    <row r="687" customFormat="false" ht="15.75" hidden="false" customHeight="true" outlineLevel="0" collapsed="false">
      <c r="A687" s="129"/>
      <c r="B687" s="129"/>
      <c r="C687" s="129"/>
      <c r="D687" s="129"/>
      <c r="E687" s="129"/>
      <c r="F687" s="313"/>
      <c r="G687" s="129"/>
      <c r="H687" s="129"/>
    </row>
    <row r="688" customFormat="false" ht="15.75" hidden="false" customHeight="true" outlineLevel="0" collapsed="false">
      <c r="A688" s="129"/>
      <c r="B688" s="129"/>
      <c r="C688" s="129"/>
      <c r="D688" s="129"/>
      <c r="E688" s="129"/>
      <c r="F688" s="313"/>
      <c r="G688" s="129"/>
      <c r="H688" s="129"/>
    </row>
    <row r="689" customFormat="false" ht="15.75" hidden="false" customHeight="true" outlineLevel="0" collapsed="false">
      <c r="A689" s="129"/>
      <c r="B689" s="129"/>
      <c r="C689" s="129"/>
      <c r="D689" s="129"/>
      <c r="E689" s="129"/>
      <c r="F689" s="313"/>
      <c r="G689" s="129"/>
      <c r="H689" s="129"/>
    </row>
    <row r="690" customFormat="false" ht="15.75" hidden="false" customHeight="true" outlineLevel="0" collapsed="false">
      <c r="A690" s="129"/>
      <c r="B690" s="129"/>
      <c r="C690" s="129"/>
      <c r="D690" s="129"/>
      <c r="E690" s="129"/>
      <c r="F690" s="313"/>
      <c r="G690" s="129"/>
      <c r="H690" s="129"/>
    </row>
    <row r="691" customFormat="false" ht="15.75" hidden="false" customHeight="true" outlineLevel="0" collapsed="false">
      <c r="A691" s="129"/>
      <c r="B691" s="129"/>
      <c r="C691" s="129"/>
      <c r="D691" s="129"/>
      <c r="E691" s="129"/>
      <c r="F691" s="313"/>
      <c r="G691" s="129"/>
      <c r="H691" s="129"/>
    </row>
    <row r="692" customFormat="false" ht="15.75" hidden="false" customHeight="true" outlineLevel="0" collapsed="false">
      <c r="A692" s="129"/>
      <c r="B692" s="129"/>
      <c r="C692" s="129"/>
      <c r="D692" s="129"/>
      <c r="E692" s="129"/>
      <c r="F692" s="313"/>
      <c r="G692" s="129"/>
      <c r="H692" s="129"/>
    </row>
    <row r="693" customFormat="false" ht="15.75" hidden="false" customHeight="true" outlineLevel="0" collapsed="false">
      <c r="A693" s="129"/>
      <c r="B693" s="129"/>
      <c r="C693" s="129"/>
      <c r="D693" s="129"/>
      <c r="E693" s="129"/>
      <c r="F693" s="313"/>
      <c r="G693" s="129"/>
      <c r="H693" s="129"/>
    </row>
    <row r="694" customFormat="false" ht="15.75" hidden="false" customHeight="true" outlineLevel="0" collapsed="false">
      <c r="A694" s="129"/>
      <c r="B694" s="129"/>
      <c r="C694" s="129"/>
      <c r="D694" s="129"/>
      <c r="E694" s="129"/>
      <c r="F694" s="313"/>
      <c r="G694" s="129"/>
      <c r="H694" s="129"/>
    </row>
    <row r="695" customFormat="false" ht="15.75" hidden="false" customHeight="true" outlineLevel="0" collapsed="false">
      <c r="A695" s="129"/>
      <c r="B695" s="129"/>
      <c r="C695" s="129"/>
      <c r="D695" s="129"/>
      <c r="E695" s="129"/>
      <c r="F695" s="313"/>
      <c r="G695" s="129"/>
      <c r="H695" s="129"/>
    </row>
    <row r="696" customFormat="false" ht="15.75" hidden="false" customHeight="true" outlineLevel="0" collapsed="false">
      <c r="A696" s="129"/>
      <c r="B696" s="129"/>
      <c r="C696" s="129"/>
      <c r="D696" s="129"/>
      <c r="E696" s="129"/>
      <c r="F696" s="313"/>
      <c r="G696" s="129"/>
      <c r="H696" s="129"/>
    </row>
    <row r="697" customFormat="false" ht="15.75" hidden="false" customHeight="true" outlineLevel="0" collapsed="false">
      <c r="A697" s="129"/>
      <c r="B697" s="129"/>
      <c r="C697" s="129"/>
      <c r="D697" s="129"/>
      <c r="E697" s="129"/>
      <c r="F697" s="313"/>
      <c r="G697" s="129"/>
      <c r="H697" s="129"/>
    </row>
    <row r="698" customFormat="false" ht="15.75" hidden="false" customHeight="true" outlineLevel="0" collapsed="false">
      <c r="A698" s="129"/>
      <c r="B698" s="129"/>
      <c r="C698" s="129"/>
      <c r="D698" s="129"/>
      <c r="E698" s="129"/>
      <c r="F698" s="313"/>
      <c r="G698" s="129"/>
      <c r="H698" s="129"/>
    </row>
    <row r="699" customFormat="false" ht="15.75" hidden="false" customHeight="true" outlineLevel="0" collapsed="false">
      <c r="A699" s="129"/>
      <c r="B699" s="129"/>
      <c r="C699" s="129"/>
      <c r="D699" s="129"/>
      <c r="E699" s="129"/>
      <c r="F699" s="313"/>
      <c r="G699" s="129"/>
      <c r="H699" s="129"/>
    </row>
    <row r="700" customFormat="false" ht="15.75" hidden="false" customHeight="true" outlineLevel="0" collapsed="false">
      <c r="A700" s="129"/>
      <c r="B700" s="129"/>
      <c r="C700" s="129"/>
      <c r="D700" s="129"/>
      <c r="E700" s="129"/>
      <c r="F700" s="313"/>
      <c r="G700" s="129"/>
      <c r="H700" s="129"/>
    </row>
    <row r="701" customFormat="false" ht="15.75" hidden="false" customHeight="true" outlineLevel="0" collapsed="false">
      <c r="A701" s="129"/>
      <c r="B701" s="129"/>
      <c r="C701" s="129"/>
      <c r="D701" s="129"/>
      <c r="E701" s="129"/>
      <c r="F701" s="313"/>
      <c r="G701" s="129"/>
      <c r="H701" s="129"/>
    </row>
    <row r="702" customFormat="false" ht="15.75" hidden="false" customHeight="true" outlineLevel="0" collapsed="false">
      <c r="A702" s="129"/>
      <c r="B702" s="129"/>
      <c r="C702" s="129"/>
      <c r="D702" s="129"/>
      <c r="E702" s="129"/>
      <c r="F702" s="313"/>
      <c r="G702" s="129"/>
      <c r="H702" s="129"/>
    </row>
    <row r="703" customFormat="false" ht="15.75" hidden="false" customHeight="true" outlineLevel="0" collapsed="false">
      <c r="A703" s="129"/>
      <c r="B703" s="129"/>
      <c r="C703" s="129"/>
      <c r="D703" s="129"/>
      <c r="E703" s="129"/>
      <c r="F703" s="313"/>
      <c r="G703" s="129"/>
      <c r="H703" s="129"/>
    </row>
    <row r="704" customFormat="false" ht="15.75" hidden="false" customHeight="true" outlineLevel="0" collapsed="false">
      <c r="A704" s="129"/>
      <c r="B704" s="129"/>
      <c r="C704" s="129"/>
      <c r="D704" s="129"/>
      <c r="E704" s="129"/>
      <c r="F704" s="313"/>
      <c r="G704" s="129"/>
      <c r="H704" s="129"/>
    </row>
    <row r="705" customFormat="false" ht="15.75" hidden="false" customHeight="true" outlineLevel="0" collapsed="false">
      <c r="A705" s="129"/>
      <c r="B705" s="129"/>
      <c r="C705" s="129"/>
      <c r="D705" s="129"/>
      <c r="E705" s="129"/>
      <c r="F705" s="313"/>
      <c r="G705" s="129"/>
      <c r="H705" s="129"/>
    </row>
    <row r="706" customFormat="false" ht="15.75" hidden="false" customHeight="true" outlineLevel="0" collapsed="false">
      <c r="A706" s="129"/>
      <c r="B706" s="129"/>
      <c r="C706" s="129"/>
      <c r="D706" s="129"/>
      <c r="E706" s="129"/>
      <c r="F706" s="313"/>
      <c r="G706" s="129"/>
      <c r="H706" s="129"/>
    </row>
    <row r="707" customFormat="false" ht="15.75" hidden="false" customHeight="true" outlineLevel="0" collapsed="false">
      <c r="A707" s="129"/>
      <c r="B707" s="129"/>
      <c r="C707" s="129"/>
      <c r="D707" s="129"/>
      <c r="E707" s="129"/>
      <c r="F707" s="313"/>
      <c r="G707" s="129"/>
      <c r="H707" s="129"/>
    </row>
    <row r="708" customFormat="false" ht="15.75" hidden="false" customHeight="true" outlineLevel="0" collapsed="false">
      <c r="A708" s="129"/>
      <c r="B708" s="129"/>
      <c r="C708" s="129"/>
      <c r="D708" s="129"/>
      <c r="E708" s="129"/>
      <c r="F708" s="313"/>
      <c r="G708" s="129"/>
      <c r="H708" s="129"/>
    </row>
    <row r="709" customFormat="false" ht="15.75" hidden="false" customHeight="true" outlineLevel="0" collapsed="false">
      <c r="A709" s="129"/>
      <c r="B709" s="129"/>
      <c r="C709" s="129"/>
      <c r="D709" s="129"/>
      <c r="E709" s="129"/>
      <c r="F709" s="313"/>
      <c r="G709" s="129"/>
      <c r="H709" s="129"/>
    </row>
    <row r="710" customFormat="false" ht="15.75" hidden="false" customHeight="true" outlineLevel="0" collapsed="false">
      <c r="A710" s="129"/>
      <c r="B710" s="129"/>
      <c r="C710" s="129"/>
      <c r="D710" s="129"/>
      <c r="E710" s="129"/>
      <c r="F710" s="313"/>
      <c r="G710" s="129"/>
      <c r="H710" s="129"/>
    </row>
    <row r="711" customFormat="false" ht="15.75" hidden="false" customHeight="true" outlineLevel="0" collapsed="false">
      <c r="A711" s="129"/>
      <c r="B711" s="129"/>
      <c r="C711" s="129"/>
      <c r="D711" s="129"/>
      <c r="E711" s="129"/>
      <c r="F711" s="313"/>
      <c r="G711" s="129"/>
      <c r="H711" s="129"/>
    </row>
    <row r="712" customFormat="false" ht="15.75" hidden="false" customHeight="true" outlineLevel="0" collapsed="false">
      <c r="A712" s="129"/>
      <c r="B712" s="129"/>
      <c r="C712" s="129"/>
      <c r="D712" s="129"/>
      <c r="E712" s="129"/>
      <c r="F712" s="313"/>
      <c r="G712" s="129"/>
      <c r="H712" s="129"/>
    </row>
    <row r="713" customFormat="false" ht="15.75" hidden="false" customHeight="true" outlineLevel="0" collapsed="false">
      <c r="A713" s="129"/>
      <c r="B713" s="129"/>
      <c r="C713" s="129"/>
      <c r="D713" s="129"/>
      <c r="E713" s="129"/>
      <c r="F713" s="313"/>
      <c r="G713" s="129"/>
      <c r="H713" s="129"/>
    </row>
    <row r="714" customFormat="false" ht="15.75" hidden="false" customHeight="true" outlineLevel="0" collapsed="false">
      <c r="A714" s="129"/>
      <c r="B714" s="129"/>
      <c r="C714" s="129"/>
      <c r="D714" s="129"/>
      <c r="E714" s="129"/>
      <c r="F714" s="313"/>
      <c r="G714" s="129"/>
      <c r="H714" s="129"/>
    </row>
    <row r="715" customFormat="false" ht="15.75" hidden="false" customHeight="true" outlineLevel="0" collapsed="false">
      <c r="A715" s="129"/>
      <c r="B715" s="129"/>
      <c r="C715" s="129"/>
      <c r="D715" s="129"/>
      <c r="E715" s="129"/>
      <c r="F715" s="313"/>
      <c r="G715" s="129"/>
      <c r="H715" s="129"/>
    </row>
    <row r="716" customFormat="false" ht="15.75" hidden="false" customHeight="true" outlineLevel="0" collapsed="false">
      <c r="A716" s="129"/>
      <c r="B716" s="129"/>
      <c r="C716" s="129"/>
      <c r="D716" s="129"/>
      <c r="E716" s="129"/>
      <c r="F716" s="313"/>
      <c r="G716" s="129"/>
      <c r="H716" s="129"/>
    </row>
    <row r="717" customFormat="false" ht="15.75" hidden="false" customHeight="true" outlineLevel="0" collapsed="false">
      <c r="A717" s="129"/>
      <c r="B717" s="129"/>
      <c r="C717" s="129"/>
      <c r="D717" s="129"/>
      <c r="E717" s="129"/>
      <c r="F717" s="313"/>
      <c r="G717" s="129"/>
      <c r="H717" s="129"/>
    </row>
    <row r="718" customFormat="false" ht="15.75" hidden="false" customHeight="true" outlineLevel="0" collapsed="false">
      <c r="A718" s="129"/>
      <c r="B718" s="129"/>
      <c r="C718" s="129"/>
      <c r="D718" s="129"/>
      <c r="E718" s="129"/>
      <c r="F718" s="313"/>
      <c r="G718" s="129"/>
      <c r="H718" s="129"/>
    </row>
    <row r="719" customFormat="false" ht="15.75" hidden="false" customHeight="true" outlineLevel="0" collapsed="false">
      <c r="A719" s="129"/>
      <c r="B719" s="129"/>
      <c r="C719" s="129"/>
      <c r="D719" s="129"/>
      <c r="E719" s="129"/>
      <c r="F719" s="313"/>
      <c r="G719" s="129"/>
      <c r="H719" s="129"/>
    </row>
    <row r="720" customFormat="false" ht="15.75" hidden="false" customHeight="true" outlineLevel="0" collapsed="false">
      <c r="A720" s="129"/>
      <c r="B720" s="129"/>
      <c r="C720" s="129"/>
      <c r="D720" s="129"/>
      <c r="E720" s="129"/>
      <c r="F720" s="313"/>
      <c r="G720" s="129"/>
      <c r="H720" s="129"/>
    </row>
    <row r="721" customFormat="false" ht="15.75" hidden="false" customHeight="true" outlineLevel="0" collapsed="false">
      <c r="A721" s="129"/>
      <c r="B721" s="129"/>
      <c r="C721" s="129"/>
      <c r="D721" s="129"/>
      <c r="E721" s="129"/>
      <c r="F721" s="313"/>
      <c r="G721" s="129"/>
      <c r="H721" s="129"/>
    </row>
    <row r="722" customFormat="false" ht="15.75" hidden="false" customHeight="true" outlineLevel="0" collapsed="false">
      <c r="A722" s="129"/>
      <c r="B722" s="129"/>
      <c r="C722" s="129"/>
      <c r="D722" s="129"/>
      <c r="E722" s="129"/>
      <c r="F722" s="313"/>
      <c r="G722" s="129"/>
      <c r="H722" s="129"/>
    </row>
    <row r="723" customFormat="false" ht="15.75" hidden="false" customHeight="true" outlineLevel="0" collapsed="false">
      <c r="A723" s="129"/>
      <c r="B723" s="129"/>
      <c r="C723" s="129"/>
      <c r="D723" s="129"/>
      <c r="E723" s="129"/>
      <c r="F723" s="313"/>
      <c r="G723" s="129"/>
      <c r="H723" s="129"/>
    </row>
    <row r="724" customFormat="false" ht="15.75" hidden="false" customHeight="true" outlineLevel="0" collapsed="false">
      <c r="A724" s="129"/>
      <c r="B724" s="129"/>
      <c r="C724" s="129"/>
      <c r="D724" s="129"/>
      <c r="E724" s="129"/>
      <c r="F724" s="313"/>
      <c r="G724" s="129"/>
      <c r="H724" s="129"/>
    </row>
    <row r="725" customFormat="false" ht="15.75" hidden="false" customHeight="true" outlineLevel="0" collapsed="false">
      <c r="A725" s="129"/>
      <c r="B725" s="129"/>
      <c r="C725" s="129"/>
      <c r="D725" s="129"/>
      <c r="E725" s="129"/>
      <c r="F725" s="313"/>
      <c r="G725" s="129"/>
      <c r="H725" s="129"/>
    </row>
    <row r="726" customFormat="false" ht="15.75" hidden="false" customHeight="true" outlineLevel="0" collapsed="false">
      <c r="A726" s="129"/>
      <c r="B726" s="129"/>
      <c r="C726" s="129"/>
      <c r="D726" s="129"/>
      <c r="E726" s="129"/>
      <c r="F726" s="313"/>
      <c r="G726" s="129"/>
      <c r="H726" s="129"/>
    </row>
    <row r="727" customFormat="false" ht="15.75" hidden="false" customHeight="true" outlineLevel="0" collapsed="false">
      <c r="A727" s="129"/>
      <c r="B727" s="129"/>
      <c r="C727" s="129"/>
      <c r="D727" s="129"/>
      <c r="E727" s="129"/>
      <c r="F727" s="313"/>
      <c r="G727" s="129"/>
      <c r="H727" s="129"/>
    </row>
    <row r="728" customFormat="false" ht="15.75" hidden="false" customHeight="true" outlineLevel="0" collapsed="false">
      <c r="A728" s="129"/>
      <c r="B728" s="129"/>
      <c r="C728" s="129"/>
      <c r="D728" s="129"/>
      <c r="E728" s="129"/>
      <c r="F728" s="313"/>
      <c r="G728" s="129"/>
      <c r="H728" s="129"/>
    </row>
    <row r="729" customFormat="false" ht="15.75" hidden="false" customHeight="true" outlineLevel="0" collapsed="false">
      <c r="A729" s="129"/>
      <c r="B729" s="129"/>
      <c r="C729" s="129"/>
      <c r="D729" s="129"/>
      <c r="E729" s="129"/>
      <c r="F729" s="313"/>
      <c r="G729" s="129"/>
      <c r="H729" s="129"/>
    </row>
    <row r="730" customFormat="false" ht="15.75" hidden="false" customHeight="true" outlineLevel="0" collapsed="false">
      <c r="A730" s="129"/>
      <c r="B730" s="129"/>
      <c r="C730" s="129"/>
      <c r="D730" s="129"/>
      <c r="E730" s="129"/>
      <c r="F730" s="313"/>
      <c r="G730" s="129"/>
      <c r="H730" s="129"/>
    </row>
    <row r="731" customFormat="false" ht="15.75" hidden="false" customHeight="true" outlineLevel="0" collapsed="false">
      <c r="A731" s="129"/>
      <c r="B731" s="129"/>
      <c r="C731" s="129"/>
      <c r="D731" s="129"/>
      <c r="E731" s="129"/>
      <c r="F731" s="313"/>
      <c r="G731" s="129"/>
      <c r="H731" s="129"/>
    </row>
    <row r="732" customFormat="false" ht="15.75" hidden="false" customHeight="true" outlineLevel="0" collapsed="false">
      <c r="A732" s="129"/>
      <c r="B732" s="129"/>
      <c r="C732" s="129"/>
      <c r="D732" s="129"/>
      <c r="E732" s="129"/>
      <c r="F732" s="313"/>
      <c r="G732" s="129"/>
      <c r="H732" s="129"/>
    </row>
    <row r="733" customFormat="false" ht="15.75" hidden="false" customHeight="true" outlineLevel="0" collapsed="false">
      <c r="A733" s="129"/>
      <c r="B733" s="129"/>
      <c r="C733" s="129"/>
      <c r="D733" s="129"/>
      <c r="E733" s="129"/>
      <c r="F733" s="313"/>
      <c r="G733" s="129"/>
      <c r="H733" s="129"/>
    </row>
    <row r="734" customFormat="false" ht="15.75" hidden="false" customHeight="true" outlineLevel="0" collapsed="false">
      <c r="A734" s="129"/>
      <c r="B734" s="129"/>
      <c r="C734" s="129"/>
      <c r="D734" s="129"/>
      <c r="E734" s="129"/>
      <c r="F734" s="313"/>
      <c r="G734" s="129"/>
      <c r="H734" s="129"/>
    </row>
    <row r="735" customFormat="false" ht="15.75" hidden="false" customHeight="true" outlineLevel="0" collapsed="false">
      <c r="A735" s="129"/>
      <c r="B735" s="129"/>
      <c r="C735" s="129"/>
      <c r="D735" s="129"/>
      <c r="E735" s="129"/>
      <c r="F735" s="313"/>
      <c r="G735" s="129"/>
      <c r="H735" s="129"/>
    </row>
    <row r="736" customFormat="false" ht="15.75" hidden="false" customHeight="true" outlineLevel="0" collapsed="false">
      <c r="A736" s="129"/>
      <c r="B736" s="129"/>
      <c r="C736" s="129"/>
      <c r="D736" s="129"/>
      <c r="E736" s="129"/>
      <c r="F736" s="313"/>
      <c r="G736" s="129"/>
      <c r="H736" s="129"/>
    </row>
    <row r="737" customFormat="false" ht="15.75" hidden="false" customHeight="true" outlineLevel="0" collapsed="false">
      <c r="A737" s="129"/>
      <c r="B737" s="129"/>
      <c r="C737" s="129"/>
      <c r="D737" s="129"/>
      <c r="E737" s="129"/>
      <c r="F737" s="313"/>
      <c r="G737" s="129"/>
      <c r="H737" s="129"/>
    </row>
    <row r="738" customFormat="false" ht="15.75" hidden="false" customHeight="true" outlineLevel="0" collapsed="false">
      <c r="A738" s="129"/>
      <c r="B738" s="129"/>
      <c r="C738" s="129"/>
      <c r="D738" s="129"/>
      <c r="E738" s="129"/>
      <c r="F738" s="313"/>
      <c r="G738" s="129"/>
      <c r="H738" s="129"/>
    </row>
    <row r="739" customFormat="false" ht="15.75" hidden="false" customHeight="true" outlineLevel="0" collapsed="false">
      <c r="A739" s="129"/>
      <c r="B739" s="129"/>
      <c r="C739" s="129"/>
      <c r="D739" s="129"/>
      <c r="E739" s="129"/>
      <c r="F739" s="313"/>
      <c r="G739" s="129"/>
      <c r="H739" s="129"/>
    </row>
    <row r="740" customFormat="false" ht="15.75" hidden="false" customHeight="true" outlineLevel="0" collapsed="false">
      <c r="A740" s="129"/>
      <c r="B740" s="129"/>
      <c r="C740" s="129"/>
      <c r="D740" s="129"/>
      <c r="E740" s="129"/>
      <c r="F740" s="313"/>
      <c r="G740" s="129"/>
      <c r="H740" s="129"/>
    </row>
    <row r="741" customFormat="false" ht="15.75" hidden="false" customHeight="true" outlineLevel="0" collapsed="false">
      <c r="A741" s="129"/>
      <c r="B741" s="129"/>
      <c r="C741" s="129"/>
      <c r="D741" s="129"/>
      <c r="E741" s="129"/>
      <c r="F741" s="313"/>
      <c r="G741" s="129"/>
      <c r="H741" s="129"/>
    </row>
    <row r="742" customFormat="false" ht="15.75" hidden="false" customHeight="true" outlineLevel="0" collapsed="false">
      <c r="A742" s="129"/>
      <c r="B742" s="129"/>
      <c r="C742" s="129"/>
      <c r="D742" s="129"/>
      <c r="E742" s="129"/>
      <c r="F742" s="313"/>
      <c r="G742" s="129"/>
      <c r="H742" s="129"/>
    </row>
    <row r="743" customFormat="false" ht="15.75" hidden="false" customHeight="true" outlineLevel="0" collapsed="false">
      <c r="A743" s="129"/>
      <c r="B743" s="129"/>
      <c r="C743" s="129"/>
      <c r="D743" s="129"/>
      <c r="E743" s="129"/>
      <c r="F743" s="313"/>
      <c r="G743" s="129"/>
      <c r="H743" s="129"/>
    </row>
    <row r="744" customFormat="false" ht="15.75" hidden="false" customHeight="true" outlineLevel="0" collapsed="false">
      <c r="A744" s="129"/>
      <c r="B744" s="129"/>
      <c r="C744" s="129"/>
      <c r="D744" s="129"/>
      <c r="E744" s="129"/>
      <c r="F744" s="313"/>
      <c r="G744" s="129"/>
      <c r="H744" s="129"/>
    </row>
    <row r="745" customFormat="false" ht="15.75" hidden="false" customHeight="true" outlineLevel="0" collapsed="false">
      <c r="A745" s="129"/>
      <c r="B745" s="129"/>
      <c r="C745" s="129"/>
      <c r="D745" s="129"/>
      <c r="E745" s="129"/>
      <c r="F745" s="313"/>
      <c r="G745" s="129"/>
      <c r="H745" s="129"/>
    </row>
    <row r="746" customFormat="false" ht="15.75" hidden="false" customHeight="true" outlineLevel="0" collapsed="false">
      <c r="A746" s="129"/>
      <c r="B746" s="129"/>
      <c r="C746" s="129"/>
      <c r="D746" s="129"/>
      <c r="E746" s="129"/>
      <c r="F746" s="313"/>
      <c r="G746" s="129"/>
      <c r="H746" s="129"/>
    </row>
    <row r="747" customFormat="false" ht="15.75" hidden="false" customHeight="true" outlineLevel="0" collapsed="false">
      <c r="A747" s="129"/>
      <c r="B747" s="129"/>
      <c r="C747" s="129"/>
      <c r="D747" s="129"/>
      <c r="E747" s="129"/>
      <c r="F747" s="313"/>
      <c r="G747" s="129"/>
      <c r="H747" s="129"/>
    </row>
    <row r="748" customFormat="false" ht="15.75" hidden="false" customHeight="true" outlineLevel="0" collapsed="false">
      <c r="A748" s="129"/>
      <c r="B748" s="129"/>
      <c r="C748" s="129"/>
      <c r="D748" s="129"/>
      <c r="E748" s="129"/>
      <c r="F748" s="313"/>
      <c r="G748" s="129"/>
      <c r="H748" s="129"/>
    </row>
    <row r="749" customFormat="false" ht="15.75" hidden="false" customHeight="true" outlineLevel="0" collapsed="false">
      <c r="A749" s="129"/>
      <c r="B749" s="129"/>
      <c r="C749" s="129"/>
      <c r="D749" s="129"/>
      <c r="E749" s="129"/>
      <c r="F749" s="313"/>
      <c r="G749" s="129"/>
      <c r="H749" s="129"/>
    </row>
    <row r="750" customFormat="false" ht="15.75" hidden="false" customHeight="true" outlineLevel="0" collapsed="false">
      <c r="A750" s="129"/>
      <c r="B750" s="129"/>
      <c r="C750" s="129"/>
      <c r="D750" s="129"/>
      <c r="E750" s="129"/>
      <c r="F750" s="313"/>
      <c r="G750" s="129"/>
      <c r="H750" s="129"/>
    </row>
    <row r="751" customFormat="false" ht="15.75" hidden="false" customHeight="true" outlineLevel="0" collapsed="false">
      <c r="A751" s="129"/>
      <c r="B751" s="129"/>
      <c r="C751" s="129"/>
      <c r="D751" s="129"/>
      <c r="E751" s="129"/>
      <c r="F751" s="313"/>
      <c r="G751" s="129"/>
      <c r="H751" s="129"/>
    </row>
    <row r="752" customFormat="false" ht="15.75" hidden="false" customHeight="true" outlineLevel="0" collapsed="false">
      <c r="A752" s="129"/>
      <c r="B752" s="129"/>
      <c r="C752" s="129"/>
      <c r="D752" s="129"/>
      <c r="E752" s="129"/>
      <c r="F752" s="313"/>
      <c r="G752" s="129"/>
      <c r="H752" s="129"/>
    </row>
    <row r="753" customFormat="false" ht="15.75" hidden="false" customHeight="true" outlineLevel="0" collapsed="false">
      <c r="A753" s="129"/>
      <c r="B753" s="129"/>
      <c r="C753" s="129"/>
      <c r="D753" s="129"/>
      <c r="E753" s="129"/>
      <c r="F753" s="313"/>
      <c r="G753" s="129"/>
      <c r="H753" s="129"/>
    </row>
    <row r="754" customFormat="false" ht="15.75" hidden="false" customHeight="true" outlineLevel="0" collapsed="false">
      <c r="A754" s="129"/>
      <c r="B754" s="129"/>
      <c r="C754" s="129"/>
      <c r="D754" s="129"/>
      <c r="E754" s="129"/>
      <c r="F754" s="313"/>
      <c r="G754" s="129"/>
      <c r="H754" s="129"/>
    </row>
    <row r="755" customFormat="false" ht="15.75" hidden="false" customHeight="true" outlineLevel="0" collapsed="false">
      <c r="A755" s="129"/>
      <c r="B755" s="129"/>
      <c r="C755" s="129"/>
      <c r="D755" s="129"/>
      <c r="E755" s="129"/>
      <c r="F755" s="313"/>
      <c r="G755" s="129"/>
      <c r="H755" s="129"/>
    </row>
    <row r="756" customFormat="false" ht="15.75" hidden="false" customHeight="true" outlineLevel="0" collapsed="false">
      <c r="A756" s="129"/>
      <c r="B756" s="129"/>
      <c r="C756" s="129"/>
      <c r="D756" s="129"/>
      <c r="E756" s="129"/>
      <c r="F756" s="313"/>
      <c r="G756" s="129"/>
      <c r="H756" s="129"/>
    </row>
    <row r="757" customFormat="false" ht="15.75" hidden="false" customHeight="true" outlineLevel="0" collapsed="false">
      <c r="A757" s="129"/>
      <c r="B757" s="129"/>
      <c r="C757" s="129"/>
      <c r="D757" s="129"/>
      <c r="E757" s="129"/>
      <c r="F757" s="313"/>
      <c r="G757" s="129"/>
      <c r="H757" s="129"/>
    </row>
    <row r="758" customFormat="false" ht="15.75" hidden="false" customHeight="true" outlineLevel="0" collapsed="false">
      <c r="A758" s="129"/>
      <c r="B758" s="129"/>
      <c r="C758" s="129"/>
      <c r="D758" s="129"/>
      <c r="E758" s="129"/>
      <c r="F758" s="313"/>
      <c r="G758" s="129"/>
      <c r="H758" s="129"/>
    </row>
    <row r="759" customFormat="false" ht="15.75" hidden="false" customHeight="true" outlineLevel="0" collapsed="false">
      <c r="A759" s="129"/>
      <c r="B759" s="129"/>
      <c r="C759" s="129"/>
      <c r="D759" s="129"/>
      <c r="E759" s="129"/>
      <c r="F759" s="313"/>
      <c r="G759" s="129"/>
      <c r="H759" s="129"/>
    </row>
    <row r="760" customFormat="false" ht="15.75" hidden="false" customHeight="true" outlineLevel="0" collapsed="false">
      <c r="A760" s="129"/>
      <c r="B760" s="129"/>
      <c r="C760" s="129"/>
      <c r="D760" s="129"/>
      <c r="E760" s="129"/>
      <c r="F760" s="313"/>
      <c r="G760" s="129"/>
      <c r="H760" s="129"/>
    </row>
    <row r="761" customFormat="false" ht="15.75" hidden="false" customHeight="true" outlineLevel="0" collapsed="false">
      <c r="A761" s="129"/>
      <c r="B761" s="129"/>
      <c r="C761" s="129"/>
      <c r="D761" s="129"/>
      <c r="E761" s="129"/>
      <c r="F761" s="313"/>
      <c r="G761" s="129"/>
      <c r="H761" s="129"/>
    </row>
    <row r="762" customFormat="false" ht="15.75" hidden="false" customHeight="true" outlineLevel="0" collapsed="false">
      <c r="A762" s="129"/>
      <c r="B762" s="129"/>
      <c r="C762" s="129"/>
      <c r="D762" s="129"/>
      <c r="E762" s="129"/>
      <c r="F762" s="313"/>
      <c r="G762" s="129"/>
      <c r="H762" s="129"/>
    </row>
    <row r="763" customFormat="false" ht="15.75" hidden="false" customHeight="true" outlineLevel="0" collapsed="false">
      <c r="A763" s="129"/>
      <c r="B763" s="129"/>
      <c r="C763" s="129"/>
      <c r="D763" s="129"/>
      <c r="E763" s="129"/>
      <c r="F763" s="313"/>
      <c r="G763" s="129"/>
      <c r="H763" s="129"/>
    </row>
    <row r="764" customFormat="false" ht="15.75" hidden="false" customHeight="true" outlineLevel="0" collapsed="false">
      <c r="A764" s="129"/>
      <c r="B764" s="129"/>
      <c r="C764" s="129"/>
      <c r="D764" s="129"/>
      <c r="E764" s="129"/>
      <c r="F764" s="313"/>
      <c r="G764" s="129"/>
      <c r="H764" s="129"/>
    </row>
    <row r="765" customFormat="false" ht="15.75" hidden="false" customHeight="true" outlineLevel="0" collapsed="false">
      <c r="A765" s="129"/>
      <c r="B765" s="129"/>
      <c r="C765" s="129"/>
      <c r="D765" s="129"/>
      <c r="E765" s="129"/>
      <c r="F765" s="313"/>
      <c r="G765" s="129"/>
      <c r="H765" s="129"/>
    </row>
    <row r="766" customFormat="false" ht="15.75" hidden="false" customHeight="true" outlineLevel="0" collapsed="false">
      <c r="A766" s="129"/>
      <c r="B766" s="129"/>
      <c r="C766" s="129"/>
      <c r="D766" s="129"/>
      <c r="E766" s="129"/>
      <c r="F766" s="313"/>
      <c r="G766" s="129"/>
      <c r="H766" s="129"/>
    </row>
    <row r="767" customFormat="false" ht="15.75" hidden="false" customHeight="true" outlineLevel="0" collapsed="false">
      <c r="A767" s="129"/>
      <c r="B767" s="129"/>
      <c r="C767" s="129"/>
      <c r="D767" s="129"/>
      <c r="E767" s="129"/>
      <c r="F767" s="313"/>
      <c r="G767" s="129"/>
      <c r="H767" s="129"/>
    </row>
    <row r="768" customFormat="false" ht="15.75" hidden="false" customHeight="true" outlineLevel="0" collapsed="false">
      <c r="A768" s="129"/>
      <c r="B768" s="129"/>
      <c r="C768" s="129"/>
      <c r="D768" s="129"/>
      <c r="E768" s="129"/>
      <c r="F768" s="313"/>
      <c r="G768" s="129"/>
      <c r="H768" s="129"/>
    </row>
    <row r="769" customFormat="false" ht="15.75" hidden="false" customHeight="true" outlineLevel="0" collapsed="false">
      <c r="A769" s="129"/>
      <c r="B769" s="129"/>
      <c r="C769" s="129"/>
      <c r="D769" s="129"/>
      <c r="E769" s="129"/>
      <c r="F769" s="313"/>
      <c r="G769" s="129"/>
      <c r="H769" s="129"/>
    </row>
    <row r="770" customFormat="false" ht="15.75" hidden="false" customHeight="true" outlineLevel="0" collapsed="false">
      <c r="A770" s="129"/>
      <c r="B770" s="129"/>
      <c r="C770" s="129"/>
      <c r="D770" s="129"/>
      <c r="E770" s="129"/>
      <c r="F770" s="313"/>
      <c r="G770" s="129"/>
      <c r="H770" s="129"/>
    </row>
    <row r="771" customFormat="false" ht="15.75" hidden="false" customHeight="true" outlineLevel="0" collapsed="false">
      <c r="A771" s="129"/>
      <c r="B771" s="129"/>
      <c r="C771" s="129"/>
      <c r="D771" s="129"/>
      <c r="E771" s="129"/>
      <c r="F771" s="313"/>
      <c r="G771" s="129"/>
      <c r="H771" s="129"/>
    </row>
    <row r="772" customFormat="false" ht="15.75" hidden="false" customHeight="true" outlineLevel="0" collapsed="false">
      <c r="A772" s="129"/>
      <c r="B772" s="129"/>
      <c r="C772" s="129"/>
      <c r="D772" s="129"/>
      <c r="E772" s="129"/>
      <c r="F772" s="313"/>
      <c r="G772" s="129"/>
      <c r="H772" s="129"/>
    </row>
    <row r="773" customFormat="false" ht="15.75" hidden="false" customHeight="true" outlineLevel="0" collapsed="false">
      <c r="A773" s="129"/>
      <c r="B773" s="129"/>
      <c r="C773" s="129"/>
      <c r="D773" s="129"/>
      <c r="E773" s="129"/>
      <c r="F773" s="313"/>
      <c r="G773" s="129"/>
      <c r="H773" s="129"/>
    </row>
    <row r="774" customFormat="false" ht="15.75" hidden="false" customHeight="true" outlineLevel="0" collapsed="false">
      <c r="A774" s="129"/>
      <c r="B774" s="129"/>
      <c r="C774" s="129"/>
      <c r="D774" s="129"/>
      <c r="E774" s="129"/>
      <c r="F774" s="313"/>
      <c r="G774" s="129"/>
      <c r="H774" s="129"/>
    </row>
    <row r="775" customFormat="false" ht="15.75" hidden="false" customHeight="true" outlineLevel="0" collapsed="false">
      <c r="A775" s="129"/>
      <c r="B775" s="129"/>
      <c r="C775" s="129"/>
      <c r="D775" s="129"/>
      <c r="E775" s="129"/>
      <c r="F775" s="313"/>
      <c r="G775" s="129"/>
      <c r="H775" s="129"/>
    </row>
    <row r="776" customFormat="false" ht="15.75" hidden="false" customHeight="true" outlineLevel="0" collapsed="false">
      <c r="A776" s="129"/>
      <c r="B776" s="129"/>
      <c r="C776" s="129"/>
      <c r="D776" s="129"/>
      <c r="E776" s="129"/>
      <c r="F776" s="313"/>
      <c r="G776" s="129"/>
      <c r="H776" s="129"/>
    </row>
    <row r="777" customFormat="false" ht="15.75" hidden="false" customHeight="true" outlineLevel="0" collapsed="false">
      <c r="A777" s="129"/>
      <c r="B777" s="129"/>
      <c r="C777" s="129"/>
      <c r="D777" s="129"/>
      <c r="E777" s="129"/>
      <c r="F777" s="313"/>
      <c r="G777" s="129"/>
      <c r="H777" s="129"/>
    </row>
    <row r="778" customFormat="false" ht="15.75" hidden="false" customHeight="true" outlineLevel="0" collapsed="false">
      <c r="A778" s="129"/>
      <c r="B778" s="129"/>
      <c r="C778" s="129"/>
      <c r="D778" s="129"/>
      <c r="E778" s="129"/>
      <c r="F778" s="313"/>
      <c r="G778" s="129"/>
      <c r="H778" s="129"/>
    </row>
    <row r="779" customFormat="false" ht="15.75" hidden="false" customHeight="true" outlineLevel="0" collapsed="false">
      <c r="A779" s="129"/>
      <c r="B779" s="129"/>
      <c r="C779" s="129"/>
      <c r="D779" s="129"/>
      <c r="E779" s="129"/>
      <c r="F779" s="313"/>
      <c r="G779" s="129"/>
      <c r="H779" s="129"/>
    </row>
    <row r="780" customFormat="false" ht="15.75" hidden="false" customHeight="true" outlineLevel="0" collapsed="false">
      <c r="A780" s="129"/>
      <c r="B780" s="129"/>
      <c r="C780" s="129"/>
      <c r="D780" s="129"/>
      <c r="E780" s="129"/>
      <c r="F780" s="313"/>
      <c r="G780" s="129"/>
      <c r="H780" s="129"/>
    </row>
    <row r="781" customFormat="false" ht="15.75" hidden="false" customHeight="true" outlineLevel="0" collapsed="false">
      <c r="A781" s="129"/>
      <c r="B781" s="129"/>
      <c r="C781" s="129"/>
      <c r="D781" s="129"/>
      <c r="E781" s="129"/>
      <c r="F781" s="313"/>
      <c r="G781" s="129"/>
      <c r="H781" s="129"/>
    </row>
    <row r="782" customFormat="false" ht="15.75" hidden="false" customHeight="true" outlineLevel="0" collapsed="false">
      <c r="A782" s="129"/>
      <c r="B782" s="129"/>
      <c r="C782" s="129"/>
      <c r="D782" s="129"/>
      <c r="E782" s="129"/>
      <c r="F782" s="313"/>
      <c r="G782" s="129"/>
      <c r="H782" s="129"/>
    </row>
    <row r="783" customFormat="false" ht="15.75" hidden="false" customHeight="true" outlineLevel="0" collapsed="false">
      <c r="A783" s="129"/>
      <c r="B783" s="129"/>
      <c r="C783" s="129"/>
      <c r="D783" s="129"/>
      <c r="E783" s="129"/>
      <c r="F783" s="313"/>
      <c r="G783" s="129"/>
      <c r="H783" s="129"/>
    </row>
    <row r="784" customFormat="false" ht="15.75" hidden="false" customHeight="true" outlineLevel="0" collapsed="false">
      <c r="A784" s="129"/>
      <c r="B784" s="129"/>
      <c r="C784" s="129"/>
      <c r="D784" s="129"/>
      <c r="E784" s="129"/>
      <c r="F784" s="313"/>
      <c r="G784" s="129"/>
      <c r="H784" s="129"/>
    </row>
    <row r="785" customFormat="false" ht="15.75" hidden="false" customHeight="true" outlineLevel="0" collapsed="false">
      <c r="A785" s="129"/>
      <c r="B785" s="129"/>
      <c r="C785" s="129"/>
      <c r="D785" s="129"/>
      <c r="E785" s="129"/>
      <c r="F785" s="313"/>
      <c r="G785" s="129"/>
      <c r="H785" s="129"/>
    </row>
    <row r="786" customFormat="false" ht="15.75" hidden="false" customHeight="true" outlineLevel="0" collapsed="false">
      <c r="A786" s="129"/>
      <c r="B786" s="129"/>
      <c r="C786" s="129"/>
      <c r="D786" s="129"/>
      <c r="E786" s="129"/>
      <c r="F786" s="313"/>
      <c r="G786" s="129"/>
      <c r="H786" s="129"/>
    </row>
    <row r="787" customFormat="false" ht="15.75" hidden="false" customHeight="true" outlineLevel="0" collapsed="false">
      <c r="A787" s="129"/>
      <c r="B787" s="129"/>
      <c r="C787" s="129"/>
      <c r="D787" s="129"/>
      <c r="E787" s="129"/>
      <c r="F787" s="313"/>
      <c r="G787" s="129"/>
      <c r="H787" s="129"/>
    </row>
    <row r="788" customFormat="false" ht="15.75" hidden="false" customHeight="true" outlineLevel="0" collapsed="false">
      <c r="A788" s="129"/>
      <c r="B788" s="129"/>
      <c r="C788" s="129"/>
      <c r="D788" s="129"/>
      <c r="E788" s="129"/>
      <c r="F788" s="313"/>
      <c r="G788" s="129"/>
      <c r="H788" s="129"/>
    </row>
    <row r="789" customFormat="false" ht="15.75" hidden="false" customHeight="true" outlineLevel="0" collapsed="false">
      <c r="A789" s="129"/>
      <c r="B789" s="129"/>
      <c r="C789" s="129"/>
      <c r="D789" s="129"/>
      <c r="E789" s="129"/>
      <c r="F789" s="313"/>
      <c r="G789" s="129"/>
      <c r="H789" s="129"/>
    </row>
    <row r="790" customFormat="false" ht="15.75" hidden="false" customHeight="true" outlineLevel="0" collapsed="false">
      <c r="A790" s="129"/>
      <c r="B790" s="129"/>
      <c r="C790" s="129"/>
      <c r="D790" s="129"/>
      <c r="E790" s="129"/>
      <c r="F790" s="313"/>
      <c r="G790" s="129"/>
      <c r="H790" s="129"/>
    </row>
    <row r="791" customFormat="false" ht="15.75" hidden="false" customHeight="true" outlineLevel="0" collapsed="false">
      <c r="A791" s="129"/>
      <c r="B791" s="129"/>
      <c r="C791" s="129"/>
      <c r="D791" s="129"/>
      <c r="E791" s="129"/>
      <c r="F791" s="313"/>
      <c r="G791" s="129"/>
      <c r="H791" s="129"/>
    </row>
    <row r="792" customFormat="false" ht="15.75" hidden="false" customHeight="true" outlineLevel="0" collapsed="false">
      <c r="A792" s="129"/>
      <c r="B792" s="129"/>
      <c r="C792" s="129"/>
      <c r="D792" s="129"/>
      <c r="E792" s="129"/>
      <c r="F792" s="313"/>
      <c r="G792" s="129"/>
      <c r="H792" s="129"/>
    </row>
    <row r="793" customFormat="false" ht="15.75" hidden="false" customHeight="true" outlineLevel="0" collapsed="false">
      <c r="A793" s="129"/>
      <c r="B793" s="129"/>
      <c r="C793" s="129"/>
      <c r="D793" s="129"/>
      <c r="E793" s="129"/>
      <c r="F793" s="313"/>
      <c r="G793" s="129"/>
      <c r="H793" s="129"/>
    </row>
    <row r="794" customFormat="false" ht="15.75" hidden="false" customHeight="true" outlineLevel="0" collapsed="false">
      <c r="A794" s="129"/>
      <c r="B794" s="129"/>
      <c r="C794" s="129"/>
      <c r="D794" s="129"/>
      <c r="E794" s="129"/>
      <c r="F794" s="313"/>
      <c r="G794" s="129"/>
      <c r="H794" s="129"/>
    </row>
    <row r="795" customFormat="false" ht="15.75" hidden="false" customHeight="true" outlineLevel="0" collapsed="false">
      <c r="A795" s="129"/>
      <c r="B795" s="129"/>
      <c r="C795" s="129"/>
      <c r="D795" s="129"/>
      <c r="E795" s="129"/>
      <c r="F795" s="313"/>
      <c r="G795" s="129"/>
      <c r="H795" s="129"/>
    </row>
    <row r="796" customFormat="false" ht="15.75" hidden="false" customHeight="true" outlineLevel="0" collapsed="false">
      <c r="A796" s="129"/>
      <c r="B796" s="129"/>
      <c r="C796" s="129"/>
      <c r="D796" s="129"/>
      <c r="E796" s="129"/>
      <c r="F796" s="313"/>
      <c r="G796" s="129"/>
      <c r="H796" s="129"/>
    </row>
    <row r="797" customFormat="false" ht="15.75" hidden="false" customHeight="true" outlineLevel="0" collapsed="false">
      <c r="A797" s="129"/>
      <c r="B797" s="129"/>
      <c r="C797" s="129"/>
      <c r="D797" s="129"/>
      <c r="E797" s="129"/>
      <c r="F797" s="313"/>
      <c r="G797" s="129"/>
      <c r="H797" s="129"/>
    </row>
    <row r="798" customFormat="false" ht="15.75" hidden="false" customHeight="true" outlineLevel="0" collapsed="false">
      <c r="A798" s="129"/>
      <c r="B798" s="129"/>
      <c r="C798" s="129"/>
      <c r="D798" s="129"/>
      <c r="E798" s="129"/>
      <c r="F798" s="313"/>
      <c r="G798" s="129"/>
      <c r="H798" s="129"/>
    </row>
    <row r="799" customFormat="false" ht="15.75" hidden="false" customHeight="true" outlineLevel="0" collapsed="false">
      <c r="A799" s="129"/>
      <c r="B799" s="129"/>
      <c r="C799" s="129"/>
      <c r="D799" s="129"/>
      <c r="E799" s="129"/>
      <c r="F799" s="313"/>
      <c r="G799" s="129"/>
      <c r="H799" s="129"/>
    </row>
    <row r="800" customFormat="false" ht="15.75" hidden="false" customHeight="true" outlineLevel="0" collapsed="false">
      <c r="A800" s="129"/>
      <c r="B800" s="129"/>
      <c r="C800" s="129"/>
      <c r="D800" s="129"/>
      <c r="E800" s="129"/>
      <c r="F800" s="313"/>
      <c r="G800" s="129"/>
      <c r="H800" s="129"/>
    </row>
    <row r="801" customFormat="false" ht="15.75" hidden="false" customHeight="true" outlineLevel="0" collapsed="false">
      <c r="A801" s="129"/>
      <c r="B801" s="129"/>
      <c r="C801" s="129"/>
      <c r="D801" s="129"/>
      <c r="E801" s="129"/>
      <c r="F801" s="313"/>
      <c r="G801" s="129"/>
      <c r="H801" s="129"/>
    </row>
    <row r="802" customFormat="false" ht="15.75" hidden="false" customHeight="true" outlineLevel="0" collapsed="false">
      <c r="A802" s="129"/>
      <c r="B802" s="129"/>
      <c r="C802" s="129"/>
      <c r="D802" s="129"/>
      <c r="E802" s="129"/>
      <c r="F802" s="313"/>
      <c r="G802" s="129"/>
      <c r="H802" s="129"/>
    </row>
    <row r="803" customFormat="false" ht="15.75" hidden="false" customHeight="true" outlineLevel="0" collapsed="false">
      <c r="A803" s="129"/>
      <c r="B803" s="129"/>
      <c r="C803" s="129"/>
      <c r="D803" s="129"/>
      <c r="E803" s="129"/>
      <c r="F803" s="313"/>
      <c r="G803" s="129"/>
      <c r="H803" s="129"/>
    </row>
    <row r="804" customFormat="false" ht="15.75" hidden="false" customHeight="true" outlineLevel="0" collapsed="false">
      <c r="A804" s="129"/>
      <c r="B804" s="129"/>
      <c r="C804" s="129"/>
      <c r="D804" s="129"/>
      <c r="E804" s="129"/>
      <c r="F804" s="313"/>
      <c r="G804" s="129"/>
      <c r="H804" s="129"/>
    </row>
    <row r="805" customFormat="false" ht="15.75" hidden="false" customHeight="true" outlineLevel="0" collapsed="false">
      <c r="A805" s="129"/>
      <c r="B805" s="129"/>
      <c r="C805" s="129"/>
      <c r="D805" s="129"/>
      <c r="E805" s="129"/>
      <c r="F805" s="313"/>
      <c r="G805" s="129"/>
      <c r="H805" s="129"/>
    </row>
    <row r="806" customFormat="false" ht="15.75" hidden="false" customHeight="true" outlineLevel="0" collapsed="false">
      <c r="A806" s="129"/>
      <c r="B806" s="129"/>
      <c r="C806" s="129"/>
      <c r="D806" s="129"/>
      <c r="E806" s="129"/>
      <c r="F806" s="313"/>
      <c r="G806" s="129"/>
      <c r="H806" s="129"/>
    </row>
    <row r="807" customFormat="false" ht="15.75" hidden="false" customHeight="true" outlineLevel="0" collapsed="false">
      <c r="A807" s="129"/>
      <c r="B807" s="129"/>
      <c r="C807" s="129"/>
      <c r="D807" s="129"/>
      <c r="E807" s="129"/>
      <c r="F807" s="313"/>
      <c r="G807" s="129"/>
      <c r="H807" s="129"/>
    </row>
    <row r="808" customFormat="false" ht="15.75" hidden="false" customHeight="true" outlineLevel="0" collapsed="false">
      <c r="A808" s="129"/>
      <c r="B808" s="129"/>
      <c r="C808" s="129"/>
      <c r="D808" s="129"/>
      <c r="E808" s="129"/>
      <c r="F808" s="313"/>
      <c r="G808" s="129"/>
      <c r="H808" s="129"/>
    </row>
    <row r="809" customFormat="false" ht="15.75" hidden="false" customHeight="true" outlineLevel="0" collapsed="false">
      <c r="A809" s="129"/>
      <c r="B809" s="129"/>
      <c r="C809" s="129"/>
      <c r="D809" s="129"/>
      <c r="E809" s="129"/>
      <c r="F809" s="313"/>
      <c r="G809" s="129"/>
      <c r="H809" s="129"/>
    </row>
    <row r="810" customFormat="false" ht="15.75" hidden="false" customHeight="true" outlineLevel="0" collapsed="false">
      <c r="A810" s="129"/>
      <c r="B810" s="129"/>
      <c r="C810" s="129"/>
      <c r="D810" s="129"/>
      <c r="E810" s="129"/>
      <c r="F810" s="313"/>
      <c r="G810" s="129"/>
      <c r="H810" s="129"/>
    </row>
    <row r="811" customFormat="false" ht="15.75" hidden="false" customHeight="true" outlineLevel="0" collapsed="false">
      <c r="A811" s="129"/>
      <c r="B811" s="129"/>
      <c r="C811" s="129"/>
      <c r="D811" s="129"/>
      <c r="E811" s="129"/>
      <c r="F811" s="313"/>
      <c r="G811" s="129"/>
      <c r="H811" s="129"/>
    </row>
    <row r="812" customFormat="false" ht="15.75" hidden="false" customHeight="true" outlineLevel="0" collapsed="false">
      <c r="A812" s="129"/>
      <c r="B812" s="129"/>
      <c r="C812" s="129"/>
      <c r="D812" s="129"/>
      <c r="E812" s="129"/>
      <c r="F812" s="313"/>
      <c r="G812" s="129"/>
      <c r="H812" s="129"/>
    </row>
    <row r="813" customFormat="false" ht="15.75" hidden="false" customHeight="true" outlineLevel="0" collapsed="false">
      <c r="A813" s="129"/>
      <c r="B813" s="129"/>
      <c r="C813" s="129"/>
      <c r="D813" s="129"/>
      <c r="E813" s="129"/>
      <c r="F813" s="313"/>
      <c r="G813" s="129"/>
      <c r="H813" s="129"/>
    </row>
    <row r="814" customFormat="false" ht="15.75" hidden="false" customHeight="true" outlineLevel="0" collapsed="false">
      <c r="A814" s="129"/>
      <c r="B814" s="129"/>
      <c r="C814" s="129"/>
      <c r="D814" s="129"/>
      <c r="E814" s="129"/>
      <c r="F814" s="313"/>
      <c r="G814" s="129"/>
      <c r="H814" s="129"/>
    </row>
    <row r="815" customFormat="false" ht="15.75" hidden="false" customHeight="true" outlineLevel="0" collapsed="false">
      <c r="A815" s="129"/>
      <c r="B815" s="129"/>
      <c r="C815" s="129"/>
      <c r="D815" s="129"/>
      <c r="E815" s="129"/>
      <c r="F815" s="313"/>
      <c r="G815" s="129"/>
      <c r="H815" s="129"/>
    </row>
    <row r="816" customFormat="false" ht="15.75" hidden="false" customHeight="true" outlineLevel="0" collapsed="false">
      <c r="A816" s="129"/>
      <c r="B816" s="129"/>
      <c r="C816" s="129"/>
      <c r="D816" s="129"/>
      <c r="E816" s="129"/>
      <c r="F816" s="313"/>
      <c r="G816" s="129"/>
      <c r="H816" s="129"/>
    </row>
    <row r="817" customFormat="false" ht="15.75" hidden="false" customHeight="true" outlineLevel="0" collapsed="false">
      <c r="A817" s="129"/>
      <c r="B817" s="129"/>
      <c r="C817" s="129"/>
      <c r="D817" s="129"/>
      <c r="E817" s="129"/>
      <c r="F817" s="313"/>
      <c r="G817" s="129"/>
      <c r="H817" s="129"/>
    </row>
    <row r="818" customFormat="false" ht="15.75" hidden="false" customHeight="true" outlineLevel="0" collapsed="false">
      <c r="A818" s="129"/>
      <c r="B818" s="129"/>
      <c r="C818" s="129"/>
      <c r="D818" s="129"/>
      <c r="E818" s="129"/>
      <c r="F818" s="313"/>
      <c r="G818" s="129"/>
      <c r="H818" s="129"/>
    </row>
    <row r="819" customFormat="false" ht="15.75" hidden="false" customHeight="true" outlineLevel="0" collapsed="false">
      <c r="A819" s="129"/>
      <c r="B819" s="129"/>
      <c r="C819" s="129"/>
      <c r="D819" s="129"/>
      <c r="E819" s="129"/>
      <c r="F819" s="313"/>
      <c r="G819" s="129"/>
      <c r="H819" s="129"/>
    </row>
    <row r="820" customFormat="false" ht="15.75" hidden="false" customHeight="true" outlineLevel="0" collapsed="false">
      <c r="A820" s="129"/>
      <c r="B820" s="129"/>
      <c r="C820" s="129"/>
      <c r="D820" s="129"/>
      <c r="E820" s="129"/>
      <c r="F820" s="313"/>
      <c r="G820" s="129"/>
      <c r="H820" s="129"/>
    </row>
    <row r="821" customFormat="false" ht="15.75" hidden="false" customHeight="true" outlineLevel="0" collapsed="false">
      <c r="A821" s="129"/>
      <c r="B821" s="129"/>
      <c r="C821" s="129"/>
      <c r="D821" s="129"/>
      <c r="E821" s="129"/>
      <c r="F821" s="313"/>
      <c r="G821" s="129"/>
      <c r="H821" s="129"/>
    </row>
    <row r="822" customFormat="false" ht="15.75" hidden="false" customHeight="true" outlineLevel="0" collapsed="false">
      <c r="A822" s="129"/>
      <c r="B822" s="129"/>
      <c r="C822" s="129"/>
      <c r="D822" s="129"/>
      <c r="E822" s="129"/>
      <c r="F822" s="313"/>
      <c r="G822" s="129"/>
      <c r="H822" s="129"/>
    </row>
    <row r="823" customFormat="false" ht="15.75" hidden="false" customHeight="true" outlineLevel="0" collapsed="false">
      <c r="A823" s="129"/>
      <c r="B823" s="129"/>
      <c r="C823" s="129"/>
      <c r="D823" s="129"/>
      <c r="E823" s="129"/>
      <c r="F823" s="313"/>
      <c r="G823" s="129"/>
      <c r="H823" s="129"/>
    </row>
    <row r="824" customFormat="false" ht="15.75" hidden="false" customHeight="true" outlineLevel="0" collapsed="false">
      <c r="A824" s="129"/>
      <c r="B824" s="129"/>
      <c r="C824" s="129"/>
      <c r="D824" s="129"/>
      <c r="E824" s="129"/>
      <c r="F824" s="313"/>
      <c r="G824" s="129"/>
      <c r="H824" s="129"/>
    </row>
    <row r="825" customFormat="false" ht="15.75" hidden="false" customHeight="true" outlineLevel="0" collapsed="false">
      <c r="A825" s="129"/>
      <c r="B825" s="129"/>
      <c r="C825" s="129"/>
      <c r="D825" s="129"/>
      <c r="E825" s="129"/>
      <c r="F825" s="313"/>
      <c r="G825" s="129"/>
      <c r="H825" s="129"/>
    </row>
    <row r="826" customFormat="false" ht="15.75" hidden="false" customHeight="true" outlineLevel="0" collapsed="false">
      <c r="A826" s="129"/>
      <c r="B826" s="129"/>
      <c r="C826" s="129"/>
      <c r="D826" s="129"/>
      <c r="E826" s="129"/>
      <c r="F826" s="313"/>
      <c r="G826" s="129"/>
      <c r="H826" s="129"/>
    </row>
    <row r="827" customFormat="false" ht="15.75" hidden="false" customHeight="true" outlineLevel="0" collapsed="false">
      <c r="A827" s="129"/>
      <c r="B827" s="129"/>
      <c r="C827" s="129"/>
      <c r="D827" s="129"/>
      <c r="E827" s="129"/>
      <c r="F827" s="313"/>
      <c r="G827" s="129"/>
      <c r="H827" s="129"/>
    </row>
    <row r="828" customFormat="false" ht="15.75" hidden="false" customHeight="true" outlineLevel="0" collapsed="false">
      <c r="A828" s="129"/>
      <c r="B828" s="129"/>
      <c r="C828" s="129"/>
      <c r="D828" s="129"/>
      <c r="E828" s="129"/>
      <c r="F828" s="313"/>
      <c r="G828" s="129"/>
      <c r="H828" s="129"/>
    </row>
    <row r="829" customFormat="false" ht="15.75" hidden="false" customHeight="true" outlineLevel="0" collapsed="false">
      <c r="A829" s="129"/>
      <c r="B829" s="129"/>
      <c r="C829" s="129"/>
      <c r="D829" s="129"/>
      <c r="E829" s="129"/>
      <c r="F829" s="313"/>
      <c r="G829" s="129"/>
      <c r="H829" s="129"/>
    </row>
    <row r="830" customFormat="false" ht="15.75" hidden="false" customHeight="true" outlineLevel="0" collapsed="false">
      <c r="A830" s="129"/>
      <c r="B830" s="129"/>
      <c r="C830" s="129"/>
      <c r="D830" s="129"/>
      <c r="E830" s="129"/>
      <c r="F830" s="313"/>
      <c r="G830" s="129"/>
      <c r="H830" s="129"/>
    </row>
    <row r="831" customFormat="false" ht="15.75" hidden="false" customHeight="true" outlineLevel="0" collapsed="false">
      <c r="A831" s="129"/>
      <c r="B831" s="129"/>
      <c r="C831" s="129"/>
      <c r="D831" s="129"/>
      <c r="E831" s="129"/>
      <c r="F831" s="313"/>
      <c r="G831" s="129"/>
      <c r="H831" s="129"/>
    </row>
    <row r="832" customFormat="false" ht="15.75" hidden="false" customHeight="true" outlineLevel="0" collapsed="false">
      <c r="A832" s="129"/>
      <c r="B832" s="129"/>
      <c r="C832" s="129"/>
      <c r="D832" s="129"/>
      <c r="E832" s="129"/>
      <c r="F832" s="313"/>
      <c r="G832" s="129"/>
      <c r="H832" s="129"/>
    </row>
    <row r="833" customFormat="false" ht="15.75" hidden="false" customHeight="true" outlineLevel="0" collapsed="false">
      <c r="A833" s="129"/>
      <c r="B833" s="129"/>
      <c r="C833" s="129"/>
      <c r="D833" s="129"/>
      <c r="E833" s="129"/>
      <c r="F833" s="313"/>
      <c r="G833" s="129"/>
      <c r="H833" s="129"/>
    </row>
    <row r="834" customFormat="false" ht="15.75" hidden="false" customHeight="true" outlineLevel="0" collapsed="false">
      <c r="A834" s="129"/>
      <c r="B834" s="129"/>
      <c r="C834" s="129"/>
      <c r="D834" s="129"/>
      <c r="E834" s="129"/>
      <c r="F834" s="313"/>
      <c r="G834" s="129"/>
      <c r="H834" s="129"/>
    </row>
    <row r="835" customFormat="false" ht="15.75" hidden="false" customHeight="true" outlineLevel="0" collapsed="false">
      <c r="A835" s="129"/>
      <c r="B835" s="129"/>
      <c r="C835" s="129"/>
      <c r="D835" s="129"/>
      <c r="E835" s="129"/>
      <c r="F835" s="313"/>
      <c r="G835" s="129"/>
      <c r="H835" s="129"/>
    </row>
    <row r="836" customFormat="false" ht="15.75" hidden="false" customHeight="true" outlineLevel="0" collapsed="false">
      <c r="A836" s="129"/>
      <c r="B836" s="129"/>
      <c r="C836" s="129"/>
      <c r="D836" s="129"/>
      <c r="E836" s="129"/>
      <c r="F836" s="313"/>
      <c r="G836" s="129"/>
      <c r="H836" s="129"/>
    </row>
    <row r="837" customFormat="false" ht="15.75" hidden="false" customHeight="true" outlineLevel="0" collapsed="false">
      <c r="A837" s="129"/>
      <c r="B837" s="129"/>
      <c r="C837" s="129"/>
      <c r="D837" s="129"/>
      <c r="E837" s="129"/>
      <c r="F837" s="313"/>
      <c r="G837" s="129"/>
      <c r="H837" s="129"/>
    </row>
    <row r="838" customFormat="false" ht="15.75" hidden="false" customHeight="true" outlineLevel="0" collapsed="false">
      <c r="A838" s="129"/>
      <c r="B838" s="129"/>
      <c r="C838" s="129"/>
      <c r="D838" s="129"/>
      <c r="E838" s="129"/>
      <c r="F838" s="313"/>
      <c r="G838" s="129"/>
      <c r="H838" s="129"/>
    </row>
    <row r="839" customFormat="false" ht="15.75" hidden="false" customHeight="true" outlineLevel="0" collapsed="false">
      <c r="A839" s="129"/>
      <c r="B839" s="129"/>
      <c r="C839" s="129"/>
      <c r="D839" s="129"/>
      <c r="E839" s="129"/>
      <c r="F839" s="313"/>
      <c r="G839" s="129"/>
      <c r="H839" s="129"/>
    </row>
    <row r="840" customFormat="false" ht="15.75" hidden="false" customHeight="true" outlineLevel="0" collapsed="false">
      <c r="A840" s="129"/>
      <c r="B840" s="129"/>
      <c r="C840" s="129"/>
      <c r="D840" s="129"/>
      <c r="E840" s="129"/>
      <c r="F840" s="313"/>
      <c r="G840" s="129"/>
      <c r="H840" s="129"/>
    </row>
    <row r="841" customFormat="false" ht="15.75" hidden="false" customHeight="true" outlineLevel="0" collapsed="false">
      <c r="A841" s="129"/>
      <c r="B841" s="129"/>
      <c r="C841" s="129"/>
      <c r="D841" s="129"/>
      <c r="E841" s="129"/>
      <c r="F841" s="313"/>
      <c r="G841" s="129"/>
      <c r="H841" s="129"/>
    </row>
    <row r="842" customFormat="false" ht="15.75" hidden="false" customHeight="true" outlineLevel="0" collapsed="false">
      <c r="A842" s="129"/>
      <c r="B842" s="129"/>
      <c r="C842" s="129"/>
      <c r="D842" s="129"/>
      <c r="E842" s="129"/>
      <c r="F842" s="313"/>
      <c r="G842" s="129"/>
      <c r="H842" s="129"/>
    </row>
    <row r="843" customFormat="false" ht="15.75" hidden="false" customHeight="true" outlineLevel="0" collapsed="false">
      <c r="A843" s="129"/>
      <c r="B843" s="129"/>
      <c r="C843" s="129"/>
      <c r="D843" s="129"/>
      <c r="E843" s="129"/>
      <c r="F843" s="313"/>
      <c r="G843" s="129"/>
      <c r="H843" s="129"/>
    </row>
    <row r="844" customFormat="false" ht="15.75" hidden="false" customHeight="true" outlineLevel="0" collapsed="false">
      <c r="A844" s="129"/>
      <c r="B844" s="129"/>
      <c r="C844" s="129"/>
      <c r="D844" s="129"/>
      <c r="E844" s="129"/>
      <c r="F844" s="313"/>
      <c r="G844" s="129"/>
      <c r="H844" s="129"/>
    </row>
    <row r="845" customFormat="false" ht="15.75" hidden="false" customHeight="true" outlineLevel="0" collapsed="false">
      <c r="A845" s="129"/>
      <c r="B845" s="129"/>
      <c r="C845" s="129"/>
      <c r="D845" s="129"/>
      <c r="E845" s="129"/>
      <c r="F845" s="313"/>
      <c r="G845" s="129"/>
      <c r="H845" s="129"/>
    </row>
    <row r="846" customFormat="false" ht="15.75" hidden="false" customHeight="true" outlineLevel="0" collapsed="false">
      <c r="A846" s="129"/>
      <c r="B846" s="129"/>
      <c r="C846" s="129"/>
      <c r="D846" s="129"/>
      <c r="E846" s="129"/>
      <c r="F846" s="313"/>
      <c r="G846" s="129"/>
      <c r="H846" s="129"/>
    </row>
    <row r="847" customFormat="false" ht="15.75" hidden="false" customHeight="true" outlineLevel="0" collapsed="false">
      <c r="A847" s="129"/>
      <c r="B847" s="129"/>
      <c r="C847" s="129"/>
      <c r="D847" s="129"/>
      <c r="E847" s="129"/>
      <c r="F847" s="313"/>
      <c r="G847" s="129"/>
      <c r="H847" s="129"/>
    </row>
    <row r="848" customFormat="false" ht="15.75" hidden="false" customHeight="true" outlineLevel="0" collapsed="false">
      <c r="A848" s="129"/>
      <c r="B848" s="129"/>
      <c r="C848" s="129"/>
      <c r="D848" s="129"/>
      <c r="E848" s="129"/>
      <c r="F848" s="313"/>
      <c r="G848" s="129"/>
      <c r="H848" s="129"/>
    </row>
    <row r="849" customFormat="false" ht="15.75" hidden="false" customHeight="true" outlineLevel="0" collapsed="false">
      <c r="A849" s="129"/>
      <c r="B849" s="129"/>
      <c r="C849" s="129"/>
      <c r="D849" s="129"/>
      <c r="E849" s="129"/>
      <c r="F849" s="313"/>
      <c r="G849" s="129"/>
      <c r="H849" s="129"/>
    </row>
    <row r="850" customFormat="false" ht="15.75" hidden="false" customHeight="true" outlineLevel="0" collapsed="false">
      <c r="A850" s="129"/>
      <c r="B850" s="129"/>
      <c r="C850" s="129"/>
      <c r="D850" s="129"/>
      <c r="E850" s="129"/>
      <c r="F850" s="313"/>
      <c r="G850" s="129"/>
      <c r="H850" s="129"/>
    </row>
    <row r="851" customFormat="false" ht="15.75" hidden="false" customHeight="true" outlineLevel="0" collapsed="false">
      <c r="A851" s="129"/>
      <c r="B851" s="129"/>
      <c r="C851" s="129"/>
      <c r="D851" s="129"/>
      <c r="E851" s="129"/>
      <c r="F851" s="313"/>
      <c r="G851" s="129"/>
      <c r="H851" s="129"/>
    </row>
    <row r="852" customFormat="false" ht="15.75" hidden="false" customHeight="true" outlineLevel="0" collapsed="false">
      <c r="A852" s="129"/>
      <c r="B852" s="129"/>
      <c r="C852" s="129"/>
      <c r="D852" s="129"/>
      <c r="E852" s="129"/>
      <c r="F852" s="313"/>
      <c r="G852" s="129"/>
      <c r="H852" s="129"/>
    </row>
    <row r="853" customFormat="false" ht="15.75" hidden="false" customHeight="true" outlineLevel="0" collapsed="false">
      <c r="A853" s="129"/>
      <c r="B853" s="129"/>
      <c r="C853" s="129"/>
      <c r="D853" s="129"/>
      <c r="E853" s="129"/>
      <c r="F853" s="313"/>
      <c r="G853" s="129"/>
      <c r="H853" s="129"/>
    </row>
    <row r="854" customFormat="false" ht="15.75" hidden="false" customHeight="true" outlineLevel="0" collapsed="false">
      <c r="A854" s="129"/>
      <c r="B854" s="129"/>
      <c r="C854" s="129"/>
      <c r="D854" s="129"/>
      <c r="E854" s="129"/>
      <c r="F854" s="313"/>
      <c r="G854" s="129"/>
      <c r="H854" s="129"/>
    </row>
    <row r="855" customFormat="false" ht="15.75" hidden="false" customHeight="true" outlineLevel="0" collapsed="false">
      <c r="A855" s="129"/>
      <c r="B855" s="129"/>
      <c r="C855" s="129"/>
      <c r="D855" s="129"/>
      <c r="E855" s="129"/>
      <c r="F855" s="313"/>
      <c r="G855" s="129"/>
      <c r="H855" s="129"/>
    </row>
    <row r="856" customFormat="false" ht="15.75" hidden="false" customHeight="true" outlineLevel="0" collapsed="false">
      <c r="A856" s="129"/>
      <c r="B856" s="129"/>
      <c r="C856" s="129"/>
      <c r="D856" s="129"/>
      <c r="E856" s="129"/>
      <c r="F856" s="313"/>
      <c r="G856" s="129"/>
      <c r="H856" s="129"/>
    </row>
    <row r="857" customFormat="false" ht="15.75" hidden="false" customHeight="true" outlineLevel="0" collapsed="false">
      <c r="A857" s="129"/>
      <c r="B857" s="129"/>
      <c r="C857" s="129"/>
      <c r="D857" s="129"/>
      <c r="E857" s="129"/>
      <c r="F857" s="313"/>
      <c r="G857" s="129"/>
      <c r="H857" s="129"/>
    </row>
    <row r="858" customFormat="false" ht="15.75" hidden="false" customHeight="true" outlineLevel="0" collapsed="false">
      <c r="A858" s="129"/>
      <c r="B858" s="129"/>
      <c r="C858" s="129"/>
      <c r="D858" s="129"/>
      <c r="E858" s="129"/>
      <c r="F858" s="313"/>
      <c r="G858" s="129"/>
      <c r="H858" s="129"/>
    </row>
    <row r="859" customFormat="false" ht="15.75" hidden="false" customHeight="true" outlineLevel="0" collapsed="false">
      <c r="A859" s="129"/>
      <c r="B859" s="129"/>
      <c r="C859" s="129"/>
      <c r="D859" s="129"/>
      <c r="E859" s="129"/>
      <c r="F859" s="313"/>
      <c r="G859" s="129"/>
      <c r="H859" s="129"/>
    </row>
    <row r="860" customFormat="false" ht="15.75" hidden="false" customHeight="true" outlineLevel="0" collapsed="false">
      <c r="A860" s="129"/>
      <c r="B860" s="129"/>
      <c r="C860" s="129"/>
      <c r="D860" s="129"/>
      <c r="E860" s="129"/>
      <c r="F860" s="313"/>
      <c r="G860" s="129"/>
      <c r="H860" s="129"/>
    </row>
    <row r="861" customFormat="false" ht="15.75" hidden="false" customHeight="true" outlineLevel="0" collapsed="false">
      <c r="A861" s="129"/>
      <c r="B861" s="129"/>
      <c r="C861" s="129"/>
      <c r="D861" s="129"/>
      <c r="E861" s="129"/>
      <c r="F861" s="313"/>
      <c r="G861" s="129"/>
      <c r="H861" s="129"/>
    </row>
    <row r="862" customFormat="false" ht="15.75" hidden="false" customHeight="true" outlineLevel="0" collapsed="false">
      <c r="A862" s="129"/>
      <c r="B862" s="129"/>
      <c r="C862" s="129"/>
      <c r="D862" s="129"/>
      <c r="E862" s="129"/>
      <c r="F862" s="313"/>
      <c r="G862" s="129"/>
      <c r="H862" s="129"/>
    </row>
    <row r="863" customFormat="false" ht="15.75" hidden="false" customHeight="true" outlineLevel="0" collapsed="false">
      <c r="A863" s="129"/>
      <c r="B863" s="129"/>
      <c r="C863" s="129"/>
      <c r="D863" s="129"/>
      <c r="E863" s="129"/>
      <c r="F863" s="313"/>
      <c r="G863" s="129"/>
      <c r="H863" s="129"/>
    </row>
    <row r="864" customFormat="false" ht="15.75" hidden="false" customHeight="true" outlineLevel="0" collapsed="false">
      <c r="A864" s="129"/>
      <c r="B864" s="129"/>
      <c r="C864" s="129"/>
      <c r="D864" s="129"/>
      <c r="E864" s="129"/>
      <c r="F864" s="313"/>
      <c r="G864" s="129"/>
      <c r="H864" s="129"/>
    </row>
    <row r="865" customFormat="false" ht="15.75" hidden="false" customHeight="true" outlineLevel="0" collapsed="false">
      <c r="A865" s="129"/>
      <c r="B865" s="129"/>
      <c r="C865" s="129"/>
      <c r="D865" s="129"/>
      <c r="E865" s="129"/>
      <c r="F865" s="313"/>
      <c r="G865" s="129"/>
      <c r="H865" s="129"/>
    </row>
    <row r="866" customFormat="false" ht="15.75" hidden="false" customHeight="true" outlineLevel="0" collapsed="false">
      <c r="A866" s="129"/>
      <c r="B866" s="129"/>
      <c r="C866" s="129"/>
      <c r="D866" s="129"/>
      <c r="E866" s="129"/>
      <c r="F866" s="313"/>
      <c r="G866" s="129"/>
      <c r="H866" s="129"/>
    </row>
    <row r="867" customFormat="false" ht="15.75" hidden="false" customHeight="true" outlineLevel="0" collapsed="false">
      <c r="A867" s="129"/>
      <c r="B867" s="129"/>
      <c r="C867" s="129"/>
      <c r="D867" s="129"/>
      <c r="E867" s="129"/>
      <c r="F867" s="313"/>
      <c r="G867" s="129"/>
      <c r="H867" s="129"/>
    </row>
    <row r="868" customFormat="false" ht="15.75" hidden="false" customHeight="true" outlineLevel="0" collapsed="false">
      <c r="A868" s="129"/>
      <c r="B868" s="129"/>
      <c r="C868" s="129"/>
      <c r="D868" s="129"/>
      <c r="E868" s="129"/>
      <c r="F868" s="313"/>
      <c r="G868" s="129"/>
      <c r="H868" s="129"/>
    </row>
    <row r="869" customFormat="false" ht="15.75" hidden="false" customHeight="true" outlineLevel="0" collapsed="false">
      <c r="A869" s="129"/>
      <c r="B869" s="129"/>
      <c r="C869" s="129"/>
      <c r="D869" s="129"/>
      <c r="E869" s="129"/>
      <c r="F869" s="313"/>
      <c r="G869" s="129"/>
      <c r="H869" s="129"/>
    </row>
    <row r="870" customFormat="false" ht="15.75" hidden="false" customHeight="true" outlineLevel="0" collapsed="false">
      <c r="A870" s="129"/>
      <c r="B870" s="129"/>
      <c r="C870" s="129"/>
      <c r="D870" s="129"/>
      <c r="E870" s="129"/>
      <c r="F870" s="313"/>
      <c r="G870" s="129"/>
      <c r="H870" s="129"/>
    </row>
    <row r="871" customFormat="false" ht="15.75" hidden="false" customHeight="true" outlineLevel="0" collapsed="false">
      <c r="A871" s="129"/>
      <c r="B871" s="129"/>
      <c r="C871" s="129"/>
      <c r="D871" s="129"/>
      <c r="E871" s="129"/>
      <c r="F871" s="313"/>
      <c r="G871" s="129"/>
      <c r="H871" s="129"/>
    </row>
    <row r="872" customFormat="false" ht="15.75" hidden="false" customHeight="true" outlineLevel="0" collapsed="false">
      <c r="A872" s="129"/>
      <c r="B872" s="129"/>
      <c r="C872" s="129"/>
      <c r="D872" s="129"/>
      <c r="E872" s="129"/>
      <c r="F872" s="313"/>
      <c r="G872" s="129"/>
      <c r="H872" s="129"/>
    </row>
    <row r="873" customFormat="false" ht="15.75" hidden="false" customHeight="true" outlineLevel="0" collapsed="false">
      <c r="A873" s="129"/>
      <c r="B873" s="129"/>
      <c r="C873" s="129"/>
      <c r="D873" s="129"/>
      <c r="E873" s="129"/>
      <c r="F873" s="313"/>
      <c r="G873" s="129"/>
      <c r="H873" s="129"/>
    </row>
    <row r="874" customFormat="false" ht="15.75" hidden="false" customHeight="true" outlineLevel="0" collapsed="false">
      <c r="A874" s="129"/>
      <c r="B874" s="129"/>
      <c r="C874" s="129"/>
      <c r="D874" s="129"/>
      <c r="E874" s="129"/>
      <c r="F874" s="313"/>
      <c r="G874" s="129"/>
      <c r="H874" s="129"/>
    </row>
    <row r="875" customFormat="false" ht="15.75" hidden="false" customHeight="true" outlineLevel="0" collapsed="false">
      <c r="A875" s="129"/>
      <c r="B875" s="129"/>
      <c r="C875" s="129"/>
      <c r="D875" s="129"/>
      <c r="E875" s="129"/>
      <c r="F875" s="313"/>
      <c r="G875" s="129"/>
      <c r="H875" s="129"/>
    </row>
    <row r="876" customFormat="false" ht="15.75" hidden="false" customHeight="true" outlineLevel="0" collapsed="false">
      <c r="A876" s="129"/>
      <c r="B876" s="129"/>
      <c r="C876" s="129"/>
      <c r="D876" s="129"/>
      <c r="E876" s="129"/>
      <c r="F876" s="313"/>
      <c r="G876" s="129"/>
      <c r="H876" s="129"/>
    </row>
    <row r="877" customFormat="false" ht="15.75" hidden="false" customHeight="true" outlineLevel="0" collapsed="false">
      <c r="A877" s="129"/>
      <c r="B877" s="129"/>
      <c r="C877" s="129"/>
      <c r="D877" s="129"/>
      <c r="E877" s="129"/>
      <c r="F877" s="313"/>
      <c r="G877" s="129"/>
      <c r="H877" s="129"/>
    </row>
    <row r="878" customFormat="false" ht="15.75" hidden="false" customHeight="true" outlineLevel="0" collapsed="false">
      <c r="A878" s="129"/>
      <c r="B878" s="129"/>
      <c r="C878" s="129"/>
      <c r="D878" s="129"/>
      <c r="E878" s="129"/>
      <c r="F878" s="313"/>
      <c r="G878" s="129"/>
      <c r="H878" s="129"/>
    </row>
    <row r="879" customFormat="false" ht="15.75" hidden="false" customHeight="true" outlineLevel="0" collapsed="false">
      <c r="A879" s="129"/>
      <c r="B879" s="129"/>
      <c r="C879" s="129"/>
      <c r="D879" s="129"/>
      <c r="E879" s="129"/>
      <c r="F879" s="313"/>
      <c r="G879" s="129"/>
      <c r="H879" s="129"/>
    </row>
    <row r="880" customFormat="false" ht="15.75" hidden="false" customHeight="true" outlineLevel="0" collapsed="false">
      <c r="A880" s="129"/>
      <c r="B880" s="129"/>
      <c r="C880" s="129"/>
      <c r="D880" s="129"/>
      <c r="E880" s="129"/>
      <c r="F880" s="313"/>
      <c r="G880" s="129"/>
      <c r="H880" s="129"/>
    </row>
    <row r="881" customFormat="false" ht="15.75" hidden="false" customHeight="true" outlineLevel="0" collapsed="false">
      <c r="A881" s="129"/>
      <c r="B881" s="129"/>
      <c r="C881" s="129"/>
      <c r="D881" s="129"/>
      <c r="E881" s="129"/>
      <c r="F881" s="313"/>
      <c r="G881" s="129"/>
      <c r="H881" s="129"/>
    </row>
    <row r="882" customFormat="false" ht="15.75" hidden="false" customHeight="true" outlineLevel="0" collapsed="false">
      <c r="A882" s="129"/>
      <c r="B882" s="129"/>
      <c r="C882" s="129"/>
      <c r="D882" s="129"/>
      <c r="E882" s="129"/>
      <c r="F882" s="313"/>
      <c r="G882" s="129"/>
      <c r="H882" s="129"/>
    </row>
    <row r="883" customFormat="false" ht="15.75" hidden="false" customHeight="true" outlineLevel="0" collapsed="false">
      <c r="A883" s="129"/>
      <c r="B883" s="129"/>
      <c r="C883" s="129"/>
      <c r="D883" s="129"/>
      <c r="E883" s="129"/>
      <c r="F883" s="313"/>
      <c r="G883" s="129"/>
      <c r="H883" s="129"/>
    </row>
    <row r="884" customFormat="false" ht="15.75" hidden="false" customHeight="true" outlineLevel="0" collapsed="false">
      <c r="A884" s="129"/>
      <c r="B884" s="129"/>
      <c r="C884" s="129"/>
      <c r="D884" s="129"/>
      <c r="E884" s="129"/>
      <c r="F884" s="313"/>
      <c r="G884" s="129"/>
      <c r="H884" s="129"/>
    </row>
    <row r="885" customFormat="false" ht="15.75" hidden="false" customHeight="true" outlineLevel="0" collapsed="false">
      <c r="A885" s="129"/>
      <c r="B885" s="129"/>
      <c r="C885" s="129"/>
      <c r="D885" s="129"/>
      <c r="E885" s="129"/>
      <c r="F885" s="313"/>
      <c r="G885" s="129"/>
      <c r="H885" s="129"/>
    </row>
    <row r="886" customFormat="false" ht="15.75" hidden="false" customHeight="true" outlineLevel="0" collapsed="false">
      <c r="A886" s="129"/>
      <c r="B886" s="129"/>
      <c r="C886" s="129"/>
      <c r="D886" s="129"/>
      <c r="E886" s="129"/>
      <c r="F886" s="313"/>
      <c r="G886" s="129"/>
      <c r="H886" s="129"/>
    </row>
    <row r="887" customFormat="false" ht="15.75" hidden="false" customHeight="true" outlineLevel="0" collapsed="false">
      <c r="A887" s="129"/>
      <c r="B887" s="129"/>
      <c r="C887" s="129"/>
      <c r="D887" s="129"/>
      <c r="E887" s="129"/>
      <c r="F887" s="313"/>
      <c r="G887" s="129"/>
      <c r="H887" s="129"/>
    </row>
    <row r="888" customFormat="false" ht="15.75" hidden="false" customHeight="true" outlineLevel="0" collapsed="false">
      <c r="A888" s="129"/>
      <c r="B888" s="129"/>
      <c r="C888" s="129"/>
      <c r="D888" s="129"/>
      <c r="E888" s="129"/>
      <c r="F888" s="313"/>
      <c r="G888" s="129"/>
      <c r="H888" s="129"/>
    </row>
    <row r="889" customFormat="false" ht="15.75" hidden="false" customHeight="true" outlineLevel="0" collapsed="false">
      <c r="A889" s="129"/>
      <c r="B889" s="129"/>
      <c r="C889" s="129"/>
      <c r="D889" s="129"/>
      <c r="E889" s="129"/>
      <c r="F889" s="313"/>
      <c r="G889" s="129"/>
      <c r="H889" s="129"/>
    </row>
    <row r="890" customFormat="false" ht="15.75" hidden="false" customHeight="true" outlineLevel="0" collapsed="false">
      <c r="A890" s="129"/>
      <c r="B890" s="129"/>
      <c r="C890" s="129"/>
      <c r="D890" s="129"/>
      <c r="E890" s="129"/>
      <c r="F890" s="313"/>
      <c r="G890" s="129"/>
      <c r="H890" s="129"/>
    </row>
    <row r="891" customFormat="false" ht="15.75" hidden="false" customHeight="true" outlineLevel="0" collapsed="false">
      <c r="A891" s="129"/>
      <c r="B891" s="129"/>
      <c r="C891" s="129"/>
      <c r="D891" s="129"/>
      <c r="E891" s="129"/>
      <c r="F891" s="313"/>
      <c r="G891" s="129"/>
      <c r="H891" s="129"/>
    </row>
    <row r="892" customFormat="false" ht="15.75" hidden="false" customHeight="true" outlineLevel="0" collapsed="false">
      <c r="A892" s="129"/>
      <c r="B892" s="129"/>
      <c r="C892" s="129"/>
      <c r="D892" s="129"/>
      <c r="E892" s="129"/>
      <c r="F892" s="313"/>
      <c r="G892" s="129"/>
      <c r="H892" s="129"/>
    </row>
    <row r="893" customFormat="false" ht="15.75" hidden="false" customHeight="true" outlineLevel="0" collapsed="false">
      <c r="A893" s="129"/>
      <c r="B893" s="129"/>
      <c r="C893" s="129"/>
      <c r="D893" s="129"/>
      <c r="E893" s="129"/>
      <c r="F893" s="313"/>
      <c r="G893" s="129"/>
      <c r="H893" s="129"/>
    </row>
    <row r="894" customFormat="false" ht="15.75" hidden="false" customHeight="true" outlineLevel="0" collapsed="false">
      <c r="A894" s="129"/>
      <c r="B894" s="129"/>
      <c r="C894" s="129"/>
      <c r="D894" s="129"/>
      <c r="E894" s="129"/>
      <c r="F894" s="313"/>
      <c r="G894" s="129"/>
      <c r="H894" s="129"/>
    </row>
    <row r="895" customFormat="false" ht="15.75" hidden="false" customHeight="true" outlineLevel="0" collapsed="false">
      <c r="A895" s="129"/>
      <c r="B895" s="129"/>
      <c r="C895" s="129"/>
      <c r="D895" s="129"/>
      <c r="E895" s="129"/>
      <c r="F895" s="313"/>
      <c r="G895" s="129"/>
      <c r="H895" s="129"/>
    </row>
    <row r="896" customFormat="false" ht="15.75" hidden="false" customHeight="true" outlineLevel="0" collapsed="false">
      <c r="A896" s="129"/>
      <c r="B896" s="129"/>
      <c r="C896" s="129"/>
      <c r="D896" s="129"/>
      <c r="E896" s="129"/>
      <c r="F896" s="313"/>
      <c r="G896" s="129"/>
      <c r="H896" s="129"/>
    </row>
    <row r="897" customFormat="false" ht="15.75" hidden="false" customHeight="true" outlineLevel="0" collapsed="false">
      <c r="A897" s="129"/>
      <c r="B897" s="129"/>
      <c r="C897" s="129"/>
      <c r="D897" s="129"/>
      <c r="E897" s="129"/>
      <c r="F897" s="313"/>
      <c r="G897" s="129"/>
      <c r="H897" s="129"/>
    </row>
    <row r="898" customFormat="false" ht="15.75" hidden="false" customHeight="true" outlineLevel="0" collapsed="false">
      <c r="A898" s="129"/>
      <c r="B898" s="129"/>
      <c r="C898" s="129"/>
      <c r="D898" s="129"/>
      <c r="E898" s="129"/>
      <c r="F898" s="313"/>
      <c r="G898" s="129"/>
      <c r="H898" s="129"/>
    </row>
    <row r="899" customFormat="false" ht="15.75" hidden="false" customHeight="true" outlineLevel="0" collapsed="false">
      <c r="A899" s="129"/>
      <c r="B899" s="129"/>
      <c r="C899" s="129"/>
      <c r="D899" s="129"/>
      <c r="E899" s="129"/>
      <c r="F899" s="313"/>
      <c r="G899" s="129"/>
      <c r="H899" s="129"/>
    </row>
    <row r="900" customFormat="false" ht="15.75" hidden="false" customHeight="true" outlineLevel="0" collapsed="false">
      <c r="A900" s="129"/>
      <c r="B900" s="129"/>
      <c r="C900" s="129"/>
      <c r="D900" s="129"/>
      <c r="E900" s="129"/>
      <c r="F900" s="313"/>
      <c r="G900" s="129"/>
      <c r="H900" s="129"/>
    </row>
    <row r="901" customFormat="false" ht="15.75" hidden="false" customHeight="true" outlineLevel="0" collapsed="false">
      <c r="A901" s="129"/>
      <c r="B901" s="129"/>
      <c r="C901" s="129"/>
      <c r="D901" s="129"/>
      <c r="E901" s="129"/>
      <c r="F901" s="313"/>
      <c r="G901" s="129"/>
      <c r="H901" s="129"/>
    </row>
    <row r="902" customFormat="false" ht="15.75" hidden="false" customHeight="true" outlineLevel="0" collapsed="false">
      <c r="A902" s="129"/>
      <c r="B902" s="129"/>
      <c r="C902" s="129"/>
      <c r="D902" s="129"/>
      <c r="E902" s="129"/>
      <c r="F902" s="313"/>
      <c r="G902" s="129"/>
      <c r="H902" s="129"/>
    </row>
    <row r="903" customFormat="false" ht="15.75" hidden="false" customHeight="true" outlineLevel="0" collapsed="false">
      <c r="A903" s="129"/>
      <c r="B903" s="129"/>
      <c r="C903" s="129"/>
      <c r="D903" s="129"/>
      <c r="E903" s="129"/>
      <c r="F903" s="313"/>
      <c r="G903" s="129"/>
      <c r="H903" s="129"/>
    </row>
    <row r="904" customFormat="false" ht="15.75" hidden="false" customHeight="true" outlineLevel="0" collapsed="false">
      <c r="A904" s="129"/>
      <c r="B904" s="129"/>
      <c r="C904" s="129"/>
      <c r="D904" s="129"/>
      <c r="E904" s="129"/>
      <c r="F904" s="313"/>
      <c r="G904" s="129"/>
      <c r="H904" s="129"/>
    </row>
    <row r="905" customFormat="false" ht="15.75" hidden="false" customHeight="true" outlineLevel="0" collapsed="false">
      <c r="A905" s="129"/>
      <c r="B905" s="129"/>
      <c r="C905" s="129"/>
      <c r="D905" s="129"/>
      <c r="E905" s="129"/>
      <c r="F905" s="313"/>
      <c r="G905" s="129"/>
      <c r="H905" s="129"/>
    </row>
    <row r="906" customFormat="false" ht="15.75" hidden="false" customHeight="true" outlineLevel="0" collapsed="false">
      <c r="A906" s="129"/>
      <c r="B906" s="129"/>
      <c r="C906" s="129"/>
      <c r="D906" s="129"/>
      <c r="E906" s="129"/>
      <c r="F906" s="313"/>
      <c r="G906" s="129"/>
      <c r="H906" s="129"/>
    </row>
    <row r="907" customFormat="false" ht="15.75" hidden="false" customHeight="true" outlineLevel="0" collapsed="false">
      <c r="A907" s="129"/>
      <c r="B907" s="129"/>
      <c r="C907" s="129"/>
      <c r="D907" s="129"/>
      <c r="E907" s="129"/>
      <c r="F907" s="313"/>
      <c r="G907" s="129"/>
      <c r="H907" s="129"/>
    </row>
    <row r="908" customFormat="false" ht="15.75" hidden="false" customHeight="true" outlineLevel="0" collapsed="false">
      <c r="A908" s="129"/>
      <c r="B908" s="129"/>
      <c r="C908" s="129"/>
      <c r="D908" s="129"/>
      <c r="E908" s="129"/>
      <c r="F908" s="313"/>
      <c r="G908" s="129"/>
      <c r="H908" s="129"/>
    </row>
    <row r="909" customFormat="false" ht="15.75" hidden="false" customHeight="true" outlineLevel="0" collapsed="false">
      <c r="A909" s="129"/>
      <c r="B909" s="129"/>
      <c r="C909" s="129"/>
      <c r="D909" s="129"/>
      <c r="E909" s="129"/>
      <c r="F909" s="313"/>
      <c r="G909" s="129"/>
      <c r="H909" s="129"/>
    </row>
    <row r="910" customFormat="false" ht="15.75" hidden="false" customHeight="true" outlineLevel="0" collapsed="false">
      <c r="A910" s="129"/>
      <c r="B910" s="129"/>
      <c r="C910" s="129"/>
      <c r="D910" s="129"/>
      <c r="E910" s="129"/>
      <c r="F910" s="313"/>
      <c r="G910" s="129"/>
      <c r="H910" s="129"/>
    </row>
    <row r="911" customFormat="false" ht="15.75" hidden="false" customHeight="true" outlineLevel="0" collapsed="false">
      <c r="A911" s="129"/>
      <c r="B911" s="129"/>
      <c r="C911" s="129"/>
      <c r="D911" s="129"/>
      <c r="E911" s="129"/>
      <c r="F911" s="313"/>
      <c r="G911" s="129"/>
      <c r="H911" s="129"/>
    </row>
    <row r="912" customFormat="false" ht="15.75" hidden="false" customHeight="true" outlineLevel="0" collapsed="false">
      <c r="A912" s="129"/>
      <c r="B912" s="129"/>
      <c r="C912" s="129"/>
      <c r="D912" s="129"/>
      <c r="E912" s="129"/>
      <c r="F912" s="313"/>
      <c r="G912" s="129"/>
      <c r="H912" s="129"/>
    </row>
    <row r="913" customFormat="false" ht="15.75" hidden="false" customHeight="true" outlineLevel="0" collapsed="false">
      <c r="A913" s="129"/>
      <c r="B913" s="129"/>
      <c r="C913" s="129"/>
      <c r="D913" s="129"/>
      <c r="E913" s="129"/>
      <c r="F913" s="313"/>
      <c r="G913" s="129"/>
      <c r="H913" s="129"/>
    </row>
    <row r="914" customFormat="false" ht="15.75" hidden="false" customHeight="true" outlineLevel="0" collapsed="false">
      <c r="A914" s="129"/>
      <c r="B914" s="129"/>
      <c r="C914" s="129"/>
      <c r="D914" s="129"/>
      <c r="E914" s="129"/>
      <c r="F914" s="313"/>
      <c r="G914" s="129"/>
      <c r="H914" s="129"/>
    </row>
    <row r="915" customFormat="false" ht="15.75" hidden="false" customHeight="true" outlineLevel="0" collapsed="false">
      <c r="A915" s="129"/>
      <c r="B915" s="129"/>
      <c r="C915" s="129"/>
      <c r="D915" s="129"/>
      <c r="E915" s="129"/>
      <c r="F915" s="313"/>
      <c r="G915" s="129"/>
      <c r="H915" s="129"/>
    </row>
    <row r="916" customFormat="false" ht="15.75" hidden="false" customHeight="true" outlineLevel="0" collapsed="false">
      <c r="A916" s="129"/>
      <c r="B916" s="129"/>
      <c r="C916" s="129"/>
      <c r="D916" s="129"/>
      <c r="E916" s="129"/>
      <c r="F916" s="313"/>
      <c r="G916" s="129"/>
      <c r="H916" s="129"/>
    </row>
    <row r="917" customFormat="false" ht="15.75" hidden="false" customHeight="true" outlineLevel="0" collapsed="false">
      <c r="A917" s="129"/>
      <c r="B917" s="129"/>
      <c r="C917" s="129"/>
      <c r="D917" s="129"/>
      <c r="E917" s="129"/>
      <c r="F917" s="313"/>
      <c r="G917" s="129"/>
      <c r="H917" s="129"/>
    </row>
    <row r="918" customFormat="false" ht="15.75" hidden="false" customHeight="true" outlineLevel="0" collapsed="false">
      <c r="A918" s="129"/>
      <c r="B918" s="129"/>
      <c r="C918" s="129"/>
      <c r="D918" s="129"/>
      <c r="E918" s="129"/>
      <c r="F918" s="313"/>
      <c r="G918" s="129"/>
      <c r="H918" s="129"/>
    </row>
    <row r="919" customFormat="false" ht="15.75" hidden="false" customHeight="true" outlineLevel="0" collapsed="false">
      <c r="A919" s="129"/>
      <c r="B919" s="129"/>
      <c r="C919" s="129"/>
      <c r="D919" s="129"/>
      <c r="E919" s="129"/>
      <c r="F919" s="313"/>
      <c r="G919" s="129"/>
      <c r="H919" s="129"/>
    </row>
    <row r="920" customFormat="false" ht="15.75" hidden="false" customHeight="true" outlineLevel="0" collapsed="false">
      <c r="A920" s="129"/>
      <c r="B920" s="129"/>
      <c r="C920" s="129"/>
      <c r="D920" s="129"/>
      <c r="E920" s="129"/>
      <c r="F920" s="313"/>
      <c r="G920" s="129"/>
      <c r="H920" s="129"/>
    </row>
    <row r="921" customFormat="false" ht="15.75" hidden="false" customHeight="true" outlineLevel="0" collapsed="false">
      <c r="A921" s="129"/>
      <c r="B921" s="129"/>
      <c r="C921" s="129"/>
      <c r="D921" s="129"/>
      <c r="E921" s="129"/>
      <c r="F921" s="313"/>
      <c r="G921" s="129"/>
      <c r="H921" s="129"/>
    </row>
    <row r="922" customFormat="false" ht="15.75" hidden="false" customHeight="true" outlineLevel="0" collapsed="false">
      <c r="A922" s="129"/>
      <c r="B922" s="129"/>
      <c r="C922" s="129"/>
      <c r="D922" s="129"/>
      <c r="E922" s="129"/>
      <c r="F922" s="313"/>
      <c r="G922" s="129"/>
      <c r="H922" s="129"/>
    </row>
    <row r="923" customFormat="false" ht="15.75" hidden="false" customHeight="true" outlineLevel="0" collapsed="false">
      <c r="A923" s="129"/>
      <c r="B923" s="129"/>
      <c r="C923" s="129"/>
      <c r="D923" s="129"/>
      <c r="E923" s="129"/>
      <c r="F923" s="313"/>
      <c r="G923" s="129"/>
      <c r="H923" s="129"/>
    </row>
    <row r="924" customFormat="false" ht="15.75" hidden="false" customHeight="true" outlineLevel="0" collapsed="false">
      <c r="A924" s="129"/>
      <c r="B924" s="129"/>
      <c r="C924" s="129"/>
      <c r="D924" s="129"/>
      <c r="E924" s="129"/>
      <c r="F924" s="313"/>
      <c r="G924" s="129"/>
      <c r="H924" s="129"/>
    </row>
    <row r="925" customFormat="false" ht="15.75" hidden="false" customHeight="true" outlineLevel="0" collapsed="false">
      <c r="A925" s="129"/>
      <c r="B925" s="129"/>
      <c r="C925" s="129"/>
      <c r="D925" s="129"/>
      <c r="E925" s="129"/>
      <c r="F925" s="313"/>
      <c r="G925" s="129"/>
      <c r="H925" s="129"/>
    </row>
    <row r="926" customFormat="false" ht="15.75" hidden="false" customHeight="true" outlineLevel="0" collapsed="false">
      <c r="A926" s="129"/>
      <c r="B926" s="129"/>
      <c r="C926" s="129"/>
      <c r="D926" s="129"/>
      <c r="E926" s="129"/>
      <c r="F926" s="313"/>
      <c r="G926" s="129"/>
      <c r="H926" s="129"/>
    </row>
    <row r="927" customFormat="false" ht="15.75" hidden="false" customHeight="true" outlineLevel="0" collapsed="false">
      <c r="A927" s="129"/>
      <c r="B927" s="129"/>
      <c r="C927" s="129"/>
      <c r="D927" s="129"/>
      <c r="E927" s="129"/>
      <c r="F927" s="313"/>
      <c r="G927" s="129"/>
      <c r="H927" s="129"/>
    </row>
    <row r="928" customFormat="false" ht="15.75" hidden="false" customHeight="true" outlineLevel="0" collapsed="false">
      <c r="A928" s="129"/>
      <c r="B928" s="129"/>
      <c r="C928" s="129"/>
      <c r="D928" s="129"/>
      <c r="E928" s="129"/>
      <c r="F928" s="313"/>
      <c r="G928" s="129"/>
      <c r="H928" s="129"/>
    </row>
    <row r="929" customFormat="false" ht="15.75" hidden="false" customHeight="true" outlineLevel="0" collapsed="false">
      <c r="A929" s="129"/>
      <c r="B929" s="129"/>
      <c r="C929" s="129"/>
      <c r="D929" s="129"/>
      <c r="E929" s="129"/>
      <c r="F929" s="313"/>
      <c r="G929" s="129"/>
      <c r="H929" s="129"/>
    </row>
    <row r="930" customFormat="false" ht="15.75" hidden="false" customHeight="true" outlineLevel="0" collapsed="false">
      <c r="A930" s="129"/>
      <c r="B930" s="129"/>
      <c r="C930" s="129"/>
      <c r="D930" s="129"/>
      <c r="E930" s="129"/>
      <c r="F930" s="313"/>
      <c r="G930" s="129"/>
      <c r="H930" s="129"/>
    </row>
    <row r="931" customFormat="false" ht="15.75" hidden="false" customHeight="true" outlineLevel="0" collapsed="false">
      <c r="A931" s="129"/>
      <c r="B931" s="129"/>
      <c r="C931" s="129"/>
      <c r="D931" s="129"/>
      <c r="E931" s="129"/>
      <c r="F931" s="313"/>
      <c r="G931" s="129"/>
      <c r="H931" s="129"/>
    </row>
    <row r="932" customFormat="false" ht="15.75" hidden="false" customHeight="true" outlineLevel="0" collapsed="false">
      <c r="A932" s="129"/>
      <c r="B932" s="129"/>
      <c r="C932" s="129"/>
      <c r="D932" s="129"/>
      <c r="E932" s="129"/>
      <c r="F932" s="313"/>
      <c r="G932" s="129"/>
      <c r="H932" s="129"/>
    </row>
    <row r="933" customFormat="false" ht="15.75" hidden="false" customHeight="true" outlineLevel="0" collapsed="false">
      <c r="A933" s="129"/>
      <c r="B933" s="129"/>
      <c r="C933" s="129"/>
      <c r="D933" s="129"/>
      <c r="E933" s="129"/>
      <c r="F933" s="313"/>
      <c r="G933" s="129"/>
      <c r="H933" s="129"/>
    </row>
    <row r="934" customFormat="false" ht="15.75" hidden="false" customHeight="true" outlineLevel="0" collapsed="false">
      <c r="A934" s="129"/>
      <c r="B934" s="129"/>
      <c r="C934" s="129"/>
      <c r="D934" s="129"/>
      <c r="E934" s="129"/>
      <c r="F934" s="313"/>
      <c r="G934" s="129"/>
      <c r="H934" s="129"/>
    </row>
    <row r="935" customFormat="false" ht="15.75" hidden="false" customHeight="true" outlineLevel="0" collapsed="false">
      <c r="A935" s="129"/>
      <c r="B935" s="129"/>
      <c r="C935" s="129"/>
      <c r="D935" s="129"/>
      <c r="E935" s="129"/>
      <c r="F935" s="313"/>
      <c r="G935" s="129"/>
      <c r="H935" s="129"/>
    </row>
    <row r="936" customFormat="false" ht="15.75" hidden="false" customHeight="true" outlineLevel="0" collapsed="false">
      <c r="A936" s="129"/>
      <c r="B936" s="129"/>
      <c r="C936" s="129"/>
      <c r="D936" s="129"/>
      <c r="E936" s="129"/>
      <c r="F936" s="313"/>
      <c r="G936" s="129"/>
      <c r="H936" s="129"/>
    </row>
    <row r="937" customFormat="false" ht="15.75" hidden="false" customHeight="true" outlineLevel="0" collapsed="false">
      <c r="A937" s="129"/>
      <c r="B937" s="129"/>
      <c r="C937" s="129"/>
      <c r="D937" s="129"/>
      <c r="E937" s="129"/>
      <c r="F937" s="313"/>
      <c r="G937" s="129"/>
      <c r="H937" s="129"/>
    </row>
    <row r="938" customFormat="false" ht="15.75" hidden="false" customHeight="true" outlineLevel="0" collapsed="false">
      <c r="A938" s="129"/>
      <c r="B938" s="129"/>
      <c r="C938" s="129"/>
      <c r="D938" s="129"/>
      <c r="E938" s="129"/>
      <c r="F938" s="313"/>
      <c r="G938" s="129"/>
      <c r="H938" s="129"/>
    </row>
    <row r="939" customFormat="false" ht="15.75" hidden="false" customHeight="true" outlineLevel="0" collapsed="false">
      <c r="A939" s="129"/>
      <c r="B939" s="129"/>
      <c r="C939" s="129"/>
      <c r="D939" s="129"/>
      <c r="E939" s="129"/>
      <c r="F939" s="313"/>
      <c r="G939" s="129"/>
      <c r="H939" s="129"/>
    </row>
    <row r="940" customFormat="false" ht="15.75" hidden="false" customHeight="true" outlineLevel="0" collapsed="false">
      <c r="A940" s="129"/>
      <c r="B940" s="129"/>
      <c r="C940" s="129"/>
      <c r="D940" s="129"/>
      <c r="E940" s="129"/>
      <c r="F940" s="313"/>
      <c r="G940" s="129"/>
      <c r="H940" s="129"/>
    </row>
    <row r="941" customFormat="false" ht="15.75" hidden="false" customHeight="true" outlineLevel="0" collapsed="false">
      <c r="A941" s="129"/>
      <c r="B941" s="129"/>
      <c r="C941" s="129"/>
      <c r="D941" s="129"/>
      <c r="E941" s="129"/>
      <c r="F941" s="313"/>
      <c r="G941" s="129"/>
      <c r="H941" s="129"/>
    </row>
    <row r="942" customFormat="false" ht="15.75" hidden="false" customHeight="true" outlineLevel="0" collapsed="false">
      <c r="A942" s="129"/>
      <c r="B942" s="129"/>
      <c r="C942" s="129"/>
      <c r="D942" s="129"/>
      <c r="E942" s="129"/>
      <c r="F942" s="313"/>
      <c r="G942" s="129"/>
      <c r="H942" s="129"/>
    </row>
    <row r="943" customFormat="false" ht="15.75" hidden="false" customHeight="true" outlineLevel="0" collapsed="false">
      <c r="A943" s="129"/>
      <c r="B943" s="129"/>
      <c r="C943" s="129"/>
      <c r="D943" s="129"/>
      <c r="E943" s="129"/>
      <c r="F943" s="313"/>
      <c r="G943" s="129"/>
      <c r="H943" s="129"/>
    </row>
    <row r="944" customFormat="false" ht="15.75" hidden="false" customHeight="true" outlineLevel="0" collapsed="false">
      <c r="A944" s="129"/>
      <c r="B944" s="129"/>
      <c r="C944" s="129"/>
      <c r="D944" s="129"/>
      <c r="E944" s="129"/>
      <c r="F944" s="313"/>
      <c r="G944" s="129"/>
      <c r="H944" s="129"/>
    </row>
    <row r="945" customFormat="false" ht="15.75" hidden="false" customHeight="true" outlineLevel="0" collapsed="false">
      <c r="A945" s="129"/>
      <c r="B945" s="129"/>
      <c r="C945" s="129"/>
      <c r="D945" s="129"/>
      <c r="E945" s="129"/>
      <c r="F945" s="313"/>
      <c r="G945" s="129"/>
      <c r="H945" s="129"/>
    </row>
    <row r="946" customFormat="false" ht="15.75" hidden="false" customHeight="true" outlineLevel="0" collapsed="false">
      <c r="A946" s="129"/>
      <c r="B946" s="129"/>
      <c r="C946" s="129"/>
      <c r="D946" s="129"/>
      <c r="E946" s="129"/>
      <c r="F946" s="313"/>
      <c r="G946" s="129"/>
      <c r="H946" s="129"/>
    </row>
    <row r="947" customFormat="false" ht="15.75" hidden="false" customHeight="true" outlineLevel="0" collapsed="false">
      <c r="A947" s="129"/>
      <c r="B947" s="129"/>
      <c r="C947" s="129"/>
      <c r="D947" s="129"/>
      <c r="E947" s="129"/>
      <c r="F947" s="313"/>
      <c r="G947" s="129"/>
      <c r="H947" s="129"/>
    </row>
    <row r="948" customFormat="false" ht="15.75" hidden="false" customHeight="true" outlineLevel="0" collapsed="false">
      <c r="A948" s="129"/>
      <c r="B948" s="129"/>
      <c r="C948" s="129"/>
      <c r="D948" s="129"/>
      <c r="E948" s="129"/>
      <c r="F948" s="313"/>
      <c r="G948" s="129"/>
      <c r="H948" s="129"/>
    </row>
    <row r="949" customFormat="false" ht="15.75" hidden="false" customHeight="true" outlineLevel="0" collapsed="false">
      <c r="A949" s="129"/>
      <c r="B949" s="129"/>
      <c r="C949" s="129"/>
      <c r="D949" s="129"/>
      <c r="E949" s="129"/>
      <c r="F949" s="313"/>
      <c r="G949" s="129"/>
      <c r="H949" s="129"/>
    </row>
    <row r="950" customFormat="false" ht="15.75" hidden="false" customHeight="true" outlineLevel="0" collapsed="false">
      <c r="A950" s="129"/>
      <c r="B950" s="129"/>
      <c r="C950" s="129"/>
      <c r="D950" s="129"/>
      <c r="E950" s="129"/>
      <c r="F950" s="313"/>
      <c r="G950" s="129"/>
      <c r="H950" s="129"/>
    </row>
    <row r="951" customFormat="false" ht="15.75" hidden="false" customHeight="true" outlineLevel="0" collapsed="false">
      <c r="A951" s="129"/>
      <c r="B951" s="129"/>
      <c r="C951" s="129"/>
      <c r="D951" s="129"/>
      <c r="E951" s="129"/>
      <c r="F951" s="313"/>
      <c r="G951" s="129"/>
      <c r="H951" s="129"/>
    </row>
    <row r="952" customFormat="false" ht="15.75" hidden="false" customHeight="true" outlineLevel="0" collapsed="false">
      <c r="A952" s="129"/>
      <c r="B952" s="129"/>
      <c r="C952" s="129"/>
      <c r="D952" s="129"/>
      <c r="E952" s="129"/>
      <c r="F952" s="313"/>
      <c r="G952" s="129"/>
      <c r="H952" s="129"/>
    </row>
    <row r="953" customFormat="false" ht="15.75" hidden="false" customHeight="true" outlineLevel="0" collapsed="false">
      <c r="A953" s="129"/>
      <c r="B953" s="129"/>
      <c r="C953" s="129"/>
      <c r="D953" s="129"/>
      <c r="E953" s="129"/>
      <c r="F953" s="313"/>
      <c r="G953" s="129"/>
      <c r="H953" s="129"/>
    </row>
    <row r="954" customFormat="false" ht="15.75" hidden="false" customHeight="true" outlineLevel="0" collapsed="false">
      <c r="A954" s="129"/>
      <c r="B954" s="129"/>
      <c r="C954" s="129"/>
      <c r="D954" s="129"/>
      <c r="E954" s="129"/>
      <c r="F954" s="313"/>
      <c r="G954" s="129"/>
      <c r="H954" s="129"/>
    </row>
    <row r="955" customFormat="false" ht="15.75" hidden="false" customHeight="true" outlineLevel="0" collapsed="false">
      <c r="A955" s="129"/>
      <c r="B955" s="129"/>
      <c r="C955" s="129"/>
      <c r="D955" s="129"/>
      <c r="E955" s="129"/>
      <c r="F955" s="313"/>
      <c r="G955" s="129"/>
      <c r="H955" s="129"/>
    </row>
    <row r="956" customFormat="false" ht="15.75" hidden="false" customHeight="true" outlineLevel="0" collapsed="false">
      <c r="A956" s="129"/>
      <c r="B956" s="129"/>
      <c r="C956" s="129"/>
      <c r="D956" s="129"/>
      <c r="E956" s="129"/>
      <c r="F956" s="313"/>
      <c r="G956" s="129"/>
      <c r="H956" s="129"/>
    </row>
    <row r="957" customFormat="false" ht="15.75" hidden="false" customHeight="true" outlineLevel="0" collapsed="false">
      <c r="A957" s="129"/>
      <c r="B957" s="129"/>
      <c r="C957" s="129"/>
      <c r="D957" s="129"/>
      <c r="E957" s="129"/>
      <c r="F957" s="313"/>
      <c r="G957" s="129"/>
      <c r="H957" s="129"/>
    </row>
    <row r="958" customFormat="false" ht="15.75" hidden="false" customHeight="true" outlineLevel="0" collapsed="false">
      <c r="A958" s="129"/>
      <c r="B958" s="129"/>
      <c r="C958" s="129"/>
      <c r="D958" s="129"/>
      <c r="E958" s="129"/>
      <c r="F958" s="313"/>
      <c r="G958" s="129"/>
      <c r="H958" s="129"/>
    </row>
    <row r="959" customFormat="false" ht="15.75" hidden="false" customHeight="true" outlineLevel="0" collapsed="false">
      <c r="A959" s="129"/>
      <c r="B959" s="129"/>
      <c r="C959" s="129"/>
      <c r="D959" s="129"/>
      <c r="E959" s="129"/>
      <c r="F959" s="313"/>
      <c r="G959" s="129"/>
      <c r="H959" s="129"/>
    </row>
    <row r="960" customFormat="false" ht="15.75" hidden="false" customHeight="true" outlineLevel="0" collapsed="false">
      <c r="A960" s="129"/>
      <c r="B960" s="129"/>
      <c r="C960" s="129"/>
      <c r="D960" s="129"/>
      <c r="E960" s="129"/>
      <c r="F960" s="313"/>
      <c r="G960" s="129"/>
      <c r="H960" s="129"/>
    </row>
    <row r="961" customFormat="false" ht="15.75" hidden="false" customHeight="true" outlineLevel="0" collapsed="false">
      <c r="A961" s="129"/>
      <c r="B961" s="129"/>
      <c r="C961" s="129"/>
      <c r="D961" s="129"/>
      <c r="E961" s="129"/>
      <c r="F961" s="313"/>
      <c r="G961" s="129"/>
      <c r="H961" s="129"/>
    </row>
    <row r="962" customFormat="false" ht="15.75" hidden="false" customHeight="true" outlineLevel="0" collapsed="false">
      <c r="A962" s="129"/>
      <c r="B962" s="129"/>
      <c r="C962" s="129"/>
      <c r="D962" s="129"/>
      <c r="E962" s="129"/>
      <c r="F962" s="313"/>
      <c r="G962" s="129"/>
      <c r="H962" s="129"/>
    </row>
    <row r="963" customFormat="false" ht="15.75" hidden="false" customHeight="true" outlineLevel="0" collapsed="false">
      <c r="A963" s="129"/>
      <c r="B963" s="129"/>
      <c r="C963" s="129"/>
      <c r="D963" s="129"/>
      <c r="E963" s="129"/>
      <c r="F963" s="313"/>
      <c r="G963" s="129"/>
      <c r="H963" s="129"/>
    </row>
    <row r="964" customFormat="false" ht="15.75" hidden="false" customHeight="true" outlineLevel="0" collapsed="false">
      <c r="A964" s="129"/>
      <c r="B964" s="129"/>
      <c r="C964" s="129"/>
      <c r="D964" s="129"/>
      <c r="E964" s="129"/>
      <c r="F964" s="313"/>
      <c r="G964" s="129"/>
      <c r="H964" s="129"/>
    </row>
    <row r="965" customFormat="false" ht="15.75" hidden="false" customHeight="true" outlineLevel="0" collapsed="false">
      <c r="A965" s="129"/>
      <c r="B965" s="129"/>
      <c r="C965" s="129"/>
      <c r="D965" s="129"/>
      <c r="E965" s="129"/>
      <c r="F965" s="313"/>
      <c r="G965" s="129"/>
      <c r="H965" s="129"/>
    </row>
    <row r="966" customFormat="false" ht="15.75" hidden="false" customHeight="true" outlineLevel="0" collapsed="false">
      <c r="A966" s="129"/>
      <c r="B966" s="129"/>
      <c r="C966" s="129"/>
      <c r="D966" s="129"/>
      <c r="E966" s="129"/>
      <c r="F966" s="313"/>
      <c r="G966" s="129"/>
      <c r="H966" s="129"/>
    </row>
    <row r="967" customFormat="false" ht="15.75" hidden="false" customHeight="true" outlineLevel="0" collapsed="false">
      <c r="A967" s="129"/>
      <c r="B967" s="129"/>
      <c r="C967" s="129"/>
      <c r="D967" s="129"/>
      <c r="E967" s="129"/>
      <c r="F967" s="313"/>
      <c r="G967" s="129"/>
      <c r="H967" s="129"/>
    </row>
    <row r="968" customFormat="false" ht="15.75" hidden="false" customHeight="true" outlineLevel="0" collapsed="false">
      <c r="A968" s="129"/>
      <c r="B968" s="129"/>
      <c r="C968" s="129"/>
      <c r="D968" s="129"/>
      <c r="E968" s="129"/>
      <c r="F968" s="313"/>
      <c r="G968" s="129"/>
      <c r="H968" s="129"/>
    </row>
    <row r="969" customFormat="false" ht="15.75" hidden="false" customHeight="true" outlineLevel="0" collapsed="false">
      <c r="A969" s="129"/>
      <c r="B969" s="129"/>
      <c r="C969" s="129"/>
      <c r="D969" s="129"/>
      <c r="E969" s="129"/>
      <c r="F969" s="313"/>
      <c r="G969" s="129"/>
      <c r="H969" s="129"/>
    </row>
    <row r="970" customFormat="false" ht="15.75" hidden="false" customHeight="true" outlineLevel="0" collapsed="false">
      <c r="A970" s="129"/>
      <c r="B970" s="129"/>
      <c r="C970" s="129"/>
      <c r="D970" s="129"/>
      <c r="E970" s="129"/>
      <c r="F970" s="313"/>
      <c r="G970" s="129"/>
      <c r="H970" s="129"/>
    </row>
    <row r="971" customFormat="false" ht="15.75" hidden="false" customHeight="true" outlineLevel="0" collapsed="false">
      <c r="A971" s="129"/>
      <c r="B971" s="129"/>
      <c r="C971" s="129"/>
      <c r="D971" s="129"/>
      <c r="E971" s="129"/>
      <c r="F971" s="313"/>
      <c r="G971" s="129"/>
      <c r="H971" s="129"/>
    </row>
    <row r="972" customFormat="false" ht="15.75" hidden="false" customHeight="true" outlineLevel="0" collapsed="false">
      <c r="A972" s="129"/>
      <c r="B972" s="129"/>
      <c r="C972" s="129"/>
      <c r="D972" s="129"/>
      <c r="E972" s="129"/>
      <c r="F972" s="313"/>
      <c r="G972" s="129"/>
      <c r="H972" s="129"/>
    </row>
    <row r="973" customFormat="false" ht="15.75" hidden="false" customHeight="true" outlineLevel="0" collapsed="false">
      <c r="A973" s="129"/>
      <c r="B973" s="129"/>
      <c r="C973" s="129"/>
      <c r="D973" s="129"/>
      <c r="E973" s="129"/>
      <c r="F973" s="313"/>
      <c r="G973" s="129"/>
      <c r="H973" s="129"/>
    </row>
    <row r="974" customFormat="false" ht="15.75" hidden="false" customHeight="true" outlineLevel="0" collapsed="false">
      <c r="A974" s="129"/>
      <c r="B974" s="129"/>
      <c r="C974" s="129"/>
      <c r="D974" s="129"/>
      <c r="E974" s="129"/>
      <c r="F974" s="313"/>
      <c r="G974" s="129"/>
      <c r="H974" s="129"/>
    </row>
    <row r="975" customFormat="false" ht="15.75" hidden="false" customHeight="true" outlineLevel="0" collapsed="false">
      <c r="A975" s="129"/>
      <c r="B975" s="129"/>
      <c r="C975" s="129"/>
      <c r="D975" s="129"/>
      <c r="E975" s="129"/>
      <c r="F975" s="313"/>
      <c r="G975" s="129"/>
      <c r="H975" s="129"/>
    </row>
    <row r="976" customFormat="false" ht="15.75" hidden="false" customHeight="true" outlineLevel="0" collapsed="false">
      <c r="A976" s="129"/>
      <c r="B976" s="129"/>
      <c r="C976" s="129"/>
      <c r="D976" s="129"/>
      <c r="E976" s="129"/>
      <c r="F976" s="313"/>
      <c r="G976" s="129"/>
      <c r="H976" s="129"/>
    </row>
    <row r="977" customFormat="false" ht="15.75" hidden="false" customHeight="true" outlineLevel="0" collapsed="false">
      <c r="A977" s="129"/>
      <c r="B977" s="129"/>
      <c r="C977" s="129"/>
      <c r="D977" s="129"/>
      <c r="E977" s="129"/>
      <c r="F977" s="313"/>
      <c r="G977" s="129"/>
      <c r="H977" s="129"/>
    </row>
    <row r="978" customFormat="false" ht="15.75" hidden="false" customHeight="true" outlineLevel="0" collapsed="false">
      <c r="A978" s="129"/>
      <c r="B978" s="129"/>
      <c r="C978" s="129"/>
      <c r="D978" s="129"/>
      <c r="E978" s="129"/>
      <c r="F978" s="313"/>
      <c r="G978" s="129"/>
      <c r="H978" s="129"/>
    </row>
    <row r="979" customFormat="false" ht="15.75" hidden="false" customHeight="true" outlineLevel="0" collapsed="false">
      <c r="A979" s="129"/>
      <c r="B979" s="129"/>
      <c r="C979" s="129"/>
      <c r="D979" s="129"/>
      <c r="E979" s="129"/>
      <c r="F979" s="313"/>
      <c r="G979" s="129"/>
      <c r="H979" s="129"/>
    </row>
    <row r="980" customFormat="false" ht="15.75" hidden="false" customHeight="true" outlineLevel="0" collapsed="false">
      <c r="A980" s="129"/>
      <c r="B980" s="129"/>
      <c r="C980" s="129"/>
      <c r="D980" s="129"/>
      <c r="E980" s="129"/>
      <c r="F980" s="313"/>
      <c r="G980" s="129"/>
      <c r="H980" s="129"/>
    </row>
    <row r="981" customFormat="false" ht="15.75" hidden="false" customHeight="true" outlineLevel="0" collapsed="false">
      <c r="A981" s="129"/>
      <c r="B981" s="129"/>
      <c r="C981" s="129"/>
      <c r="D981" s="129"/>
      <c r="E981" s="129"/>
      <c r="F981" s="313"/>
      <c r="G981" s="129"/>
      <c r="H981" s="129"/>
    </row>
    <row r="982" customFormat="false" ht="15.75" hidden="false" customHeight="true" outlineLevel="0" collapsed="false">
      <c r="A982" s="129"/>
      <c r="B982" s="129"/>
      <c r="C982" s="129"/>
      <c r="D982" s="129"/>
      <c r="E982" s="129"/>
      <c r="F982" s="313"/>
      <c r="G982" s="129"/>
      <c r="H982" s="129"/>
    </row>
    <row r="983" customFormat="false" ht="15.75" hidden="false" customHeight="true" outlineLevel="0" collapsed="false">
      <c r="A983" s="129"/>
      <c r="B983" s="129"/>
      <c r="C983" s="129"/>
      <c r="D983" s="129"/>
      <c r="E983" s="129"/>
      <c r="F983" s="313"/>
      <c r="G983" s="129"/>
      <c r="H983" s="129"/>
    </row>
    <row r="984" customFormat="false" ht="15.75" hidden="false" customHeight="true" outlineLevel="0" collapsed="false">
      <c r="A984" s="129"/>
      <c r="B984" s="129"/>
      <c r="C984" s="129"/>
      <c r="D984" s="129"/>
      <c r="E984" s="129"/>
      <c r="F984" s="313"/>
      <c r="G984" s="129"/>
      <c r="H984" s="129"/>
    </row>
    <row r="985" customFormat="false" ht="15.75" hidden="false" customHeight="true" outlineLevel="0" collapsed="false">
      <c r="A985" s="129"/>
      <c r="B985" s="129"/>
      <c r="C985" s="129"/>
      <c r="D985" s="129"/>
      <c r="E985" s="129"/>
      <c r="F985" s="313"/>
      <c r="G985" s="129"/>
      <c r="H985" s="129"/>
    </row>
    <row r="986" customFormat="false" ht="15.75" hidden="false" customHeight="true" outlineLevel="0" collapsed="false">
      <c r="A986" s="129"/>
      <c r="B986" s="129"/>
      <c r="C986" s="129"/>
      <c r="D986" s="129"/>
      <c r="E986" s="129"/>
      <c r="F986" s="313"/>
      <c r="G986" s="129"/>
      <c r="H986" s="129"/>
    </row>
    <row r="987" customFormat="false" ht="15.75" hidden="false" customHeight="true" outlineLevel="0" collapsed="false">
      <c r="A987" s="129"/>
      <c r="B987" s="129"/>
      <c r="C987" s="129"/>
      <c r="D987" s="129"/>
      <c r="E987" s="129"/>
      <c r="F987" s="313"/>
      <c r="G987" s="129"/>
      <c r="H987" s="129"/>
    </row>
    <row r="988" customFormat="false" ht="15.75" hidden="false" customHeight="true" outlineLevel="0" collapsed="false">
      <c r="A988" s="129"/>
      <c r="B988" s="129"/>
      <c r="C988" s="129"/>
      <c r="D988" s="129"/>
      <c r="E988" s="129"/>
      <c r="F988" s="313"/>
      <c r="G988" s="129"/>
      <c r="H988" s="129"/>
    </row>
    <row r="989" customFormat="false" ht="15.75" hidden="false" customHeight="true" outlineLevel="0" collapsed="false">
      <c r="A989" s="129"/>
      <c r="B989" s="129"/>
      <c r="C989" s="129"/>
      <c r="D989" s="129"/>
      <c r="E989" s="129"/>
      <c r="F989" s="313"/>
      <c r="G989" s="129"/>
      <c r="H989" s="129"/>
    </row>
    <row r="990" customFormat="false" ht="15.75" hidden="false" customHeight="true" outlineLevel="0" collapsed="false">
      <c r="A990" s="129"/>
      <c r="B990" s="129"/>
      <c r="C990" s="129"/>
      <c r="D990" s="129"/>
      <c r="E990" s="129"/>
      <c r="F990" s="313"/>
      <c r="G990" s="129"/>
      <c r="H990" s="129"/>
    </row>
    <row r="991" customFormat="false" ht="15.75" hidden="false" customHeight="true" outlineLevel="0" collapsed="false">
      <c r="A991" s="129"/>
      <c r="B991" s="129"/>
      <c r="C991" s="129"/>
      <c r="D991" s="129"/>
      <c r="E991" s="129"/>
      <c r="F991" s="313"/>
      <c r="G991" s="129"/>
      <c r="H991" s="129"/>
    </row>
    <row r="992" customFormat="false" ht="15.75" hidden="false" customHeight="true" outlineLevel="0" collapsed="false">
      <c r="A992" s="129"/>
      <c r="B992" s="129"/>
      <c r="C992" s="129"/>
      <c r="D992" s="129"/>
      <c r="E992" s="129"/>
      <c r="F992" s="313"/>
      <c r="G992" s="129"/>
      <c r="H992" s="129"/>
    </row>
    <row r="993" customFormat="false" ht="15.75" hidden="false" customHeight="true" outlineLevel="0" collapsed="false">
      <c r="A993" s="129"/>
      <c r="B993" s="129"/>
      <c r="C993" s="129"/>
      <c r="D993" s="129"/>
      <c r="E993" s="129"/>
      <c r="F993" s="313"/>
      <c r="G993" s="129"/>
      <c r="H993" s="129"/>
    </row>
    <row r="994" customFormat="false" ht="15.75" hidden="false" customHeight="true" outlineLevel="0" collapsed="false">
      <c r="A994" s="129"/>
      <c r="B994" s="129"/>
      <c r="C994" s="129"/>
      <c r="D994" s="129"/>
      <c r="E994" s="129"/>
      <c r="F994" s="313"/>
      <c r="G994" s="129"/>
      <c r="H994" s="129"/>
    </row>
    <row r="995" customFormat="false" ht="15.75" hidden="false" customHeight="true" outlineLevel="0" collapsed="false">
      <c r="A995" s="129"/>
      <c r="B995" s="129"/>
      <c r="C995" s="129"/>
      <c r="D995" s="129"/>
      <c r="E995" s="129"/>
      <c r="F995" s="313"/>
      <c r="G995" s="129"/>
      <c r="H995" s="129"/>
    </row>
    <row r="996" customFormat="false" ht="15.75" hidden="false" customHeight="true" outlineLevel="0" collapsed="false">
      <c r="A996" s="129"/>
      <c r="B996" s="129"/>
      <c r="C996" s="129"/>
      <c r="D996" s="129"/>
      <c r="E996" s="129"/>
      <c r="F996" s="313"/>
      <c r="G996" s="129"/>
      <c r="H996" s="129"/>
    </row>
    <row r="997" customFormat="false" ht="15.75" hidden="false" customHeight="true" outlineLevel="0" collapsed="false">
      <c r="A997" s="129"/>
      <c r="B997" s="129"/>
      <c r="C997" s="129"/>
      <c r="D997" s="129"/>
      <c r="E997" s="129"/>
      <c r="F997" s="313"/>
      <c r="G997" s="129"/>
      <c r="H997" s="129"/>
    </row>
    <row r="998" customFormat="false" ht="15.75" hidden="false" customHeight="true" outlineLevel="0" collapsed="false">
      <c r="A998" s="129"/>
      <c r="B998" s="129"/>
      <c r="C998" s="129"/>
      <c r="D998" s="129"/>
      <c r="E998" s="129"/>
      <c r="F998" s="313"/>
      <c r="G998" s="129"/>
      <c r="H998" s="129"/>
    </row>
    <row r="999" customFormat="false" ht="15.75" hidden="false" customHeight="true" outlineLevel="0" collapsed="false">
      <c r="A999" s="129"/>
      <c r="B999" s="129"/>
      <c r="C999" s="129"/>
      <c r="D999" s="129"/>
      <c r="E999" s="129"/>
      <c r="F999" s="313"/>
      <c r="G999" s="129"/>
      <c r="H999" s="129"/>
    </row>
    <row r="1000" customFormat="false" ht="15.75" hidden="false" customHeight="true" outlineLevel="0" collapsed="false">
      <c r="A1000" s="129"/>
      <c r="B1000" s="129"/>
      <c r="C1000" s="129"/>
      <c r="D1000" s="129"/>
      <c r="E1000" s="129"/>
      <c r="F1000" s="313"/>
      <c r="G1000" s="129"/>
      <c r="H1000" s="129"/>
    </row>
    <row r="1001" customFormat="false" ht="15.75" hidden="false" customHeight="true" outlineLevel="0" collapsed="false">
      <c r="A1001" s="129"/>
      <c r="B1001" s="129"/>
      <c r="C1001" s="129"/>
      <c r="D1001" s="129"/>
      <c r="E1001" s="129"/>
      <c r="F1001" s="313"/>
      <c r="G1001" s="129"/>
      <c r="H1001" s="129"/>
    </row>
    <row r="1002" customFormat="false" ht="15.75" hidden="false" customHeight="true" outlineLevel="0" collapsed="false">
      <c r="A1002" s="129"/>
      <c r="B1002" s="129"/>
      <c r="C1002" s="129"/>
      <c r="D1002" s="129"/>
      <c r="E1002" s="129"/>
      <c r="F1002" s="313"/>
      <c r="G1002" s="129"/>
      <c r="H1002" s="129"/>
    </row>
    <row r="1003" customFormat="false" ht="15.75" hidden="false" customHeight="true" outlineLevel="0" collapsed="false">
      <c r="A1003" s="129"/>
      <c r="B1003" s="129"/>
      <c r="C1003" s="129"/>
      <c r="D1003" s="129"/>
      <c r="E1003" s="129"/>
      <c r="F1003" s="313"/>
      <c r="G1003" s="129"/>
      <c r="H1003" s="129"/>
    </row>
    <row r="1004" customFormat="false" ht="15.75" hidden="false" customHeight="true" outlineLevel="0" collapsed="false">
      <c r="A1004" s="129"/>
      <c r="B1004" s="129"/>
      <c r="C1004" s="129"/>
      <c r="D1004" s="129"/>
      <c r="E1004" s="129"/>
      <c r="F1004" s="313"/>
      <c r="G1004" s="129"/>
      <c r="H1004" s="129"/>
    </row>
    <row r="1005" customFormat="false" ht="15.75" hidden="false" customHeight="true" outlineLevel="0" collapsed="false">
      <c r="A1005" s="129"/>
      <c r="B1005" s="129"/>
      <c r="C1005" s="129"/>
      <c r="D1005" s="129"/>
      <c r="E1005" s="129"/>
      <c r="F1005" s="313"/>
      <c r="G1005" s="129"/>
      <c r="H1005" s="129"/>
    </row>
    <row r="1006" customFormat="false" ht="15.75" hidden="false" customHeight="true" outlineLevel="0" collapsed="false">
      <c r="A1006" s="129"/>
      <c r="B1006" s="129"/>
      <c r="C1006" s="129"/>
      <c r="D1006" s="129"/>
      <c r="E1006" s="129"/>
      <c r="F1006" s="313"/>
      <c r="G1006" s="129"/>
      <c r="H1006" s="129"/>
    </row>
    <row r="1007" customFormat="false" ht="15.75" hidden="false" customHeight="true" outlineLevel="0" collapsed="false">
      <c r="A1007" s="129"/>
      <c r="B1007" s="129"/>
      <c r="C1007" s="129"/>
      <c r="D1007" s="129"/>
      <c r="E1007" s="129"/>
      <c r="F1007" s="313"/>
      <c r="G1007" s="129"/>
      <c r="H1007" s="129"/>
    </row>
    <row r="1008" customFormat="false" ht="15.75" hidden="false" customHeight="true" outlineLevel="0" collapsed="false">
      <c r="A1008" s="129"/>
      <c r="B1008" s="129"/>
      <c r="C1008" s="129"/>
      <c r="D1008" s="129"/>
      <c r="E1008" s="129"/>
      <c r="F1008" s="313"/>
      <c r="G1008" s="129"/>
      <c r="H1008" s="129"/>
    </row>
    <row r="1009" customFormat="false" ht="15.75" hidden="false" customHeight="true" outlineLevel="0" collapsed="false">
      <c r="A1009" s="129"/>
      <c r="B1009" s="129"/>
      <c r="C1009" s="129"/>
      <c r="D1009" s="129"/>
      <c r="E1009" s="129"/>
      <c r="F1009" s="313"/>
      <c r="G1009" s="129"/>
      <c r="H1009" s="129"/>
    </row>
    <row r="1010" customFormat="false" ht="15.75" hidden="false" customHeight="true" outlineLevel="0" collapsed="false">
      <c r="A1010" s="129"/>
      <c r="B1010" s="129"/>
      <c r="C1010" s="129"/>
      <c r="D1010" s="129"/>
      <c r="E1010" s="129"/>
      <c r="F1010" s="313"/>
      <c r="G1010" s="129"/>
      <c r="H1010" s="129"/>
    </row>
    <row r="1011" customFormat="false" ht="15.75" hidden="false" customHeight="true" outlineLevel="0" collapsed="false">
      <c r="A1011" s="129"/>
      <c r="B1011" s="129"/>
      <c r="C1011" s="129"/>
      <c r="D1011" s="129"/>
      <c r="E1011" s="129"/>
      <c r="F1011" s="313"/>
      <c r="G1011" s="129"/>
      <c r="H1011" s="129"/>
    </row>
    <row r="1012" customFormat="false" ht="15.75" hidden="false" customHeight="true" outlineLevel="0" collapsed="false">
      <c r="A1012" s="129"/>
      <c r="B1012" s="129"/>
      <c r="C1012" s="129"/>
      <c r="D1012" s="129"/>
      <c r="E1012" s="129"/>
      <c r="F1012" s="313"/>
      <c r="G1012" s="129"/>
      <c r="H1012" s="129"/>
    </row>
    <row r="1013" customFormat="false" ht="15.75" hidden="false" customHeight="true" outlineLevel="0" collapsed="false">
      <c r="A1013" s="129"/>
      <c r="B1013" s="129"/>
      <c r="C1013" s="129"/>
      <c r="D1013" s="129"/>
      <c r="E1013" s="129"/>
      <c r="F1013" s="313"/>
      <c r="G1013" s="129"/>
      <c r="H1013" s="129"/>
    </row>
    <row r="1014" customFormat="false" ht="15.75" hidden="false" customHeight="true" outlineLevel="0" collapsed="false">
      <c r="A1014" s="129"/>
      <c r="B1014" s="129"/>
      <c r="C1014" s="129"/>
      <c r="D1014" s="129"/>
      <c r="E1014" s="129"/>
      <c r="F1014" s="313"/>
      <c r="G1014" s="129"/>
      <c r="H1014" s="129"/>
    </row>
    <row r="1015" customFormat="false" ht="15.75" hidden="false" customHeight="true" outlineLevel="0" collapsed="false">
      <c r="A1015" s="129"/>
      <c r="B1015" s="129"/>
      <c r="C1015" s="129"/>
      <c r="D1015" s="129"/>
      <c r="E1015" s="129"/>
      <c r="F1015" s="313"/>
      <c r="G1015" s="129"/>
      <c r="H1015" s="129"/>
    </row>
    <row r="1016" customFormat="false" ht="15.75" hidden="false" customHeight="true" outlineLevel="0" collapsed="false">
      <c r="A1016" s="129"/>
      <c r="B1016" s="129"/>
      <c r="C1016" s="129"/>
      <c r="D1016" s="129"/>
      <c r="E1016" s="129"/>
      <c r="F1016" s="313"/>
      <c r="G1016" s="129"/>
      <c r="H1016" s="129"/>
    </row>
    <row r="1017" customFormat="false" ht="15.75" hidden="false" customHeight="true" outlineLevel="0" collapsed="false">
      <c r="A1017" s="129"/>
      <c r="B1017" s="129"/>
      <c r="C1017" s="129"/>
      <c r="D1017" s="129"/>
      <c r="E1017" s="129"/>
      <c r="F1017" s="313"/>
      <c r="G1017" s="129"/>
      <c r="H1017" s="129"/>
    </row>
    <row r="1018" customFormat="false" ht="15.75" hidden="false" customHeight="true" outlineLevel="0" collapsed="false">
      <c r="A1018" s="129"/>
      <c r="B1018" s="129"/>
      <c r="C1018" s="129"/>
      <c r="D1018" s="129"/>
      <c r="E1018" s="129"/>
      <c r="F1018" s="313"/>
      <c r="G1018" s="129"/>
      <c r="H1018" s="129"/>
    </row>
    <row r="1019" customFormat="false" ht="15.75" hidden="false" customHeight="true" outlineLevel="0" collapsed="false">
      <c r="A1019" s="129"/>
      <c r="B1019" s="129"/>
      <c r="C1019" s="129"/>
      <c r="D1019" s="129"/>
      <c r="E1019" s="129"/>
      <c r="F1019" s="313"/>
      <c r="G1019" s="129"/>
      <c r="H1019" s="129"/>
    </row>
    <row r="1020" customFormat="false" ht="15.75" hidden="false" customHeight="true" outlineLevel="0" collapsed="false">
      <c r="A1020" s="129"/>
      <c r="B1020" s="129"/>
      <c r="C1020" s="129"/>
      <c r="D1020" s="129"/>
      <c r="E1020" s="129"/>
      <c r="F1020" s="313"/>
      <c r="G1020" s="129"/>
      <c r="H1020" s="129"/>
    </row>
    <row r="1021" customFormat="false" ht="15.75" hidden="false" customHeight="true" outlineLevel="0" collapsed="false">
      <c r="A1021" s="129"/>
      <c r="B1021" s="129"/>
      <c r="C1021" s="129"/>
      <c r="D1021" s="129"/>
      <c r="E1021" s="129"/>
      <c r="F1021" s="313"/>
      <c r="G1021" s="129"/>
      <c r="H1021" s="129"/>
    </row>
    <row r="1022" customFormat="false" ht="15.75" hidden="false" customHeight="true" outlineLevel="0" collapsed="false">
      <c r="A1022" s="129"/>
      <c r="B1022" s="129"/>
      <c r="C1022" s="129"/>
      <c r="D1022" s="129"/>
      <c r="E1022" s="129"/>
      <c r="F1022" s="313"/>
      <c r="G1022" s="129"/>
      <c r="H1022" s="129"/>
    </row>
    <row r="1023" customFormat="false" ht="15.75" hidden="false" customHeight="true" outlineLevel="0" collapsed="false">
      <c r="A1023" s="129"/>
      <c r="B1023" s="129"/>
      <c r="C1023" s="129"/>
      <c r="D1023" s="129"/>
      <c r="E1023" s="129"/>
      <c r="F1023" s="313"/>
      <c r="G1023" s="129"/>
      <c r="H1023" s="129"/>
    </row>
    <row r="1024" customFormat="false" ht="15.75" hidden="false" customHeight="true" outlineLevel="0" collapsed="false">
      <c r="A1024" s="129"/>
      <c r="B1024" s="129"/>
      <c r="C1024" s="129"/>
      <c r="D1024" s="129"/>
      <c r="E1024" s="129"/>
      <c r="F1024" s="313"/>
      <c r="G1024" s="129"/>
      <c r="H1024" s="129"/>
    </row>
    <row r="1025" customFormat="false" ht="15.75" hidden="false" customHeight="true" outlineLevel="0" collapsed="false">
      <c r="A1025" s="129"/>
      <c r="B1025" s="129"/>
      <c r="C1025" s="129"/>
      <c r="D1025" s="129"/>
      <c r="E1025" s="129"/>
      <c r="F1025" s="313"/>
      <c r="G1025" s="129"/>
      <c r="H1025" s="129"/>
    </row>
    <row r="1026" customFormat="false" ht="15.75" hidden="false" customHeight="true" outlineLevel="0" collapsed="false">
      <c r="A1026" s="129"/>
      <c r="B1026" s="129"/>
      <c r="C1026" s="129"/>
      <c r="D1026" s="129"/>
      <c r="E1026" s="129"/>
      <c r="F1026" s="313"/>
      <c r="G1026" s="129"/>
      <c r="H1026" s="129"/>
    </row>
    <row r="1027" customFormat="false" ht="15.75" hidden="false" customHeight="true" outlineLevel="0" collapsed="false">
      <c r="A1027" s="129"/>
      <c r="B1027" s="129"/>
      <c r="C1027" s="129"/>
      <c r="D1027" s="129"/>
      <c r="E1027" s="129"/>
      <c r="F1027" s="313"/>
      <c r="G1027" s="129"/>
      <c r="H1027" s="129"/>
    </row>
    <row r="1028" customFormat="false" ht="15.75" hidden="false" customHeight="true" outlineLevel="0" collapsed="false">
      <c r="A1028" s="129"/>
      <c r="B1028" s="129"/>
      <c r="C1028" s="129"/>
      <c r="D1028" s="129"/>
      <c r="E1028" s="129"/>
      <c r="F1028" s="313"/>
      <c r="G1028" s="129"/>
      <c r="H1028" s="129"/>
    </row>
    <row r="1029" customFormat="false" ht="15.75" hidden="false" customHeight="true" outlineLevel="0" collapsed="false">
      <c r="A1029" s="129"/>
      <c r="B1029" s="129"/>
      <c r="C1029" s="129"/>
      <c r="D1029" s="129"/>
      <c r="E1029" s="129"/>
      <c r="F1029" s="313"/>
      <c r="G1029" s="129"/>
      <c r="H1029" s="129"/>
    </row>
    <row r="1030" customFormat="false" ht="15.75" hidden="false" customHeight="true" outlineLevel="0" collapsed="false">
      <c r="A1030" s="129"/>
      <c r="B1030" s="129"/>
      <c r="C1030" s="129"/>
      <c r="D1030" s="129"/>
      <c r="E1030" s="129"/>
      <c r="F1030" s="313"/>
      <c r="G1030" s="129"/>
      <c r="H1030" s="129"/>
    </row>
    <row r="1031" customFormat="false" ht="15.75" hidden="false" customHeight="true" outlineLevel="0" collapsed="false">
      <c r="A1031" s="129"/>
      <c r="B1031" s="129"/>
      <c r="C1031" s="129"/>
      <c r="D1031" s="129"/>
      <c r="E1031" s="129"/>
      <c r="F1031" s="313"/>
      <c r="G1031" s="129"/>
      <c r="H1031" s="129"/>
    </row>
    <row r="1032" customFormat="false" ht="15.75" hidden="false" customHeight="true" outlineLevel="0" collapsed="false">
      <c r="A1032" s="129"/>
      <c r="B1032" s="129"/>
      <c r="C1032" s="129"/>
      <c r="D1032" s="129"/>
      <c r="E1032" s="129"/>
      <c r="F1032" s="313"/>
      <c r="G1032" s="129"/>
      <c r="H1032" s="129"/>
    </row>
    <row r="1033" customFormat="false" ht="15.75" hidden="false" customHeight="true" outlineLevel="0" collapsed="false">
      <c r="A1033" s="129"/>
      <c r="B1033" s="129"/>
      <c r="C1033" s="129"/>
      <c r="D1033" s="129"/>
      <c r="E1033" s="129"/>
      <c r="F1033" s="313"/>
      <c r="G1033" s="129"/>
      <c r="H1033" s="129"/>
    </row>
    <row r="1034" customFormat="false" ht="15.75" hidden="false" customHeight="true" outlineLevel="0" collapsed="false">
      <c r="A1034" s="129"/>
      <c r="B1034" s="129"/>
      <c r="C1034" s="129"/>
      <c r="D1034" s="129"/>
      <c r="E1034" s="129"/>
      <c r="F1034" s="313"/>
      <c r="G1034" s="129"/>
      <c r="H1034" s="129"/>
    </row>
    <row r="1035" customFormat="false" ht="15.75" hidden="false" customHeight="true" outlineLevel="0" collapsed="false">
      <c r="A1035" s="129"/>
      <c r="B1035" s="129"/>
      <c r="C1035" s="129"/>
      <c r="D1035" s="129"/>
      <c r="E1035" s="129"/>
      <c r="F1035" s="313"/>
      <c r="G1035" s="129"/>
      <c r="H1035" s="129"/>
    </row>
    <row r="1036" customFormat="false" ht="15.75" hidden="false" customHeight="true" outlineLevel="0" collapsed="false">
      <c r="A1036" s="129"/>
      <c r="B1036" s="129"/>
      <c r="C1036" s="129"/>
      <c r="D1036" s="129"/>
      <c r="E1036" s="129"/>
      <c r="F1036" s="313"/>
      <c r="G1036" s="129"/>
      <c r="H1036" s="129"/>
    </row>
    <row r="1037" customFormat="false" ht="15.75" hidden="false" customHeight="true" outlineLevel="0" collapsed="false">
      <c r="A1037" s="129"/>
      <c r="B1037" s="129"/>
      <c r="C1037" s="129"/>
      <c r="D1037" s="129"/>
      <c r="E1037" s="129"/>
      <c r="F1037" s="313"/>
      <c r="G1037" s="129"/>
      <c r="H1037" s="129"/>
    </row>
    <row r="1038" customFormat="false" ht="15.75" hidden="false" customHeight="true" outlineLevel="0" collapsed="false">
      <c r="A1038" s="129"/>
      <c r="B1038" s="129"/>
      <c r="C1038" s="129"/>
      <c r="D1038" s="129"/>
      <c r="E1038" s="129"/>
      <c r="F1038" s="313"/>
      <c r="G1038" s="129"/>
      <c r="H1038" s="129"/>
    </row>
    <row r="1039" customFormat="false" ht="15.75" hidden="false" customHeight="true" outlineLevel="0" collapsed="false">
      <c r="A1039" s="129"/>
      <c r="B1039" s="129"/>
      <c r="C1039" s="129"/>
      <c r="D1039" s="129"/>
      <c r="E1039" s="129"/>
      <c r="F1039" s="313"/>
      <c r="G1039" s="129"/>
      <c r="H1039" s="129"/>
    </row>
    <row r="1040" customFormat="false" ht="15.75" hidden="false" customHeight="true" outlineLevel="0" collapsed="false">
      <c r="A1040" s="129"/>
      <c r="B1040" s="129"/>
      <c r="C1040" s="129"/>
      <c r="D1040" s="129"/>
      <c r="E1040" s="129"/>
      <c r="F1040" s="313"/>
      <c r="G1040" s="129"/>
      <c r="H1040" s="129"/>
    </row>
    <row r="1041" customFormat="false" ht="15.75" hidden="false" customHeight="true" outlineLevel="0" collapsed="false">
      <c r="A1041" s="129"/>
      <c r="B1041" s="129"/>
      <c r="C1041" s="129"/>
      <c r="D1041" s="129"/>
      <c r="E1041" s="129"/>
      <c r="F1041" s="313"/>
      <c r="G1041" s="129"/>
      <c r="H1041" s="129"/>
    </row>
    <row r="1042" customFormat="false" ht="15.75" hidden="false" customHeight="true" outlineLevel="0" collapsed="false">
      <c r="A1042" s="129"/>
      <c r="B1042" s="129"/>
      <c r="C1042" s="129"/>
      <c r="D1042" s="129"/>
      <c r="E1042" s="129"/>
      <c r="F1042" s="313"/>
      <c r="G1042" s="129"/>
      <c r="H1042" s="129"/>
    </row>
    <row r="1043" customFormat="false" ht="15.75" hidden="false" customHeight="true" outlineLevel="0" collapsed="false">
      <c r="A1043" s="129"/>
      <c r="B1043" s="129"/>
      <c r="C1043" s="129"/>
      <c r="D1043" s="129"/>
      <c r="E1043" s="129"/>
      <c r="F1043" s="313"/>
      <c r="G1043" s="129"/>
      <c r="H1043" s="129"/>
    </row>
    <row r="1044" customFormat="false" ht="15.75" hidden="false" customHeight="true" outlineLevel="0" collapsed="false">
      <c r="A1044" s="129"/>
      <c r="B1044" s="129"/>
      <c r="C1044" s="129"/>
      <c r="D1044" s="129"/>
      <c r="E1044" s="129"/>
      <c r="F1044" s="313"/>
      <c r="G1044" s="129"/>
      <c r="H1044" s="129"/>
    </row>
    <row r="1045" customFormat="false" ht="15.75" hidden="false" customHeight="true" outlineLevel="0" collapsed="false">
      <c r="A1045" s="129"/>
      <c r="B1045" s="129"/>
      <c r="C1045" s="129"/>
      <c r="D1045" s="129"/>
      <c r="E1045" s="129"/>
      <c r="F1045" s="313"/>
      <c r="G1045" s="129"/>
      <c r="H1045" s="129"/>
    </row>
    <row r="1046" customFormat="false" ht="15.75" hidden="false" customHeight="true" outlineLevel="0" collapsed="false">
      <c r="A1046" s="129"/>
      <c r="B1046" s="129"/>
      <c r="C1046" s="129"/>
      <c r="D1046" s="129"/>
      <c r="E1046" s="129"/>
      <c r="F1046" s="313"/>
      <c r="G1046" s="129"/>
      <c r="H1046" s="129"/>
    </row>
    <row r="1047" customFormat="false" ht="15.75" hidden="false" customHeight="true" outlineLevel="0" collapsed="false">
      <c r="A1047" s="129"/>
      <c r="B1047" s="129"/>
      <c r="C1047" s="129"/>
      <c r="D1047" s="129"/>
      <c r="E1047" s="129"/>
      <c r="F1047" s="313"/>
      <c r="G1047" s="129"/>
      <c r="H1047" s="129"/>
    </row>
    <row r="1048" customFormat="false" ht="15.75" hidden="false" customHeight="true" outlineLevel="0" collapsed="false">
      <c r="A1048" s="129"/>
      <c r="B1048" s="129"/>
      <c r="C1048" s="129"/>
      <c r="D1048" s="129"/>
      <c r="E1048" s="129"/>
      <c r="F1048" s="313"/>
      <c r="G1048" s="129"/>
      <c r="H1048" s="129"/>
    </row>
    <row r="1049" customFormat="false" ht="15.75" hidden="false" customHeight="true" outlineLevel="0" collapsed="false">
      <c r="A1049" s="129"/>
      <c r="B1049" s="129"/>
      <c r="C1049" s="129"/>
      <c r="D1049" s="129"/>
      <c r="E1049" s="129"/>
      <c r="F1049" s="313"/>
      <c r="G1049" s="129"/>
      <c r="H1049" s="129"/>
    </row>
    <row r="1050" customFormat="false" ht="15.75" hidden="false" customHeight="true" outlineLevel="0" collapsed="false">
      <c r="A1050" s="129"/>
      <c r="B1050" s="129"/>
      <c r="C1050" s="129"/>
      <c r="D1050" s="129"/>
      <c r="E1050" s="129"/>
      <c r="F1050" s="313"/>
      <c r="G1050" s="129"/>
      <c r="H1050" s="129"/>
    </row>
    <row r="1051" customFormat="false" ht="15.75" hidden="false" customHeight="true" outlineLevel="0" collapsed="false">
      <c r="A1051" s="129"/>
      <c r="B1051" s="129"/>
      <c r="C1051" s="129"/>
      <c r="D1051" s="129"/>
      <c r="E1051" s="129"/>
      <c r="F1051" s="313"/>
      <c r="G1051" s="129"/>
      <c r="H1051" s="129"/>
    </row>
    <row r="1052" customFormat="false" ht="15.75" hidden="false" customHeight="true" outlineLevel="0" collapsed="false">
      <c r="A1052" s="129"/>
      <c r="B1052" s="129"/>
      <c r="C1052" s="129"/>
      <c r="D1052" s="129"/>
      <c r="E1052" s="129"/>
      <c r="F1052" s="313"/>
      <c r="G1052" s="129"/>
      <c r="H1052" s="129"/>
    </row>
    <row r="1053" customFormat="false" ht="15.75" hidden="false" customHeight="true" outlineLevel="0" collapsed="false">
      <c r="A1053" s="129"/>
      <c r="B1053" s="129"/>
      <c r="C1053" s="129"/>
      <c r="D1053" s="129"/>
      <c r="E1053" s="129"/>
      <c r="F1053" s="313"/>
      <c r="G1053" s="129"/>
      <c r="H1053" s="129"/>
    </row>
    <row r="1054" customFormat="false" ht="15.75" hidden="false" customHeight="true" outlineLevel="0" collapsed="false">
      <c r="A1054" s="129"/>
      <c r="B1054" s="129"/>
      <c r="C1054" s="129"/>
      <c r="D1054" s="129"/>
      <c r="E1054" s="129"/>
      <c r="F1054" s="313"/>
      <c r="G1054" s="129"/>
      <c r="H1054" s="129"/>
    </row>
    <row r="1055" customFormat="false" ht="15.75" hidden="false" customHeight="true" outlineLevel="0" collapsed="false">
      <c r="A1055" s="129"/>
      <c r="B1055" s="129"/>
      <c r="C1055" s="129"/>
      <c r="D1055" s="129"/>
      <c r="E1055" s="129"/>
      <c r="F1055" s="313"/>
      <c r="G1055" s="129"/>
      <c r="H1055" s="129"/>
    </row>
    <row r="1056" customFormat="false" ht="15.75" hidden="false" customHeight="true" outlineLevel="0" collapsed="false">
      <c r="A1056" s="129"/>
      <c r="B1056" s="129"/>
      <c r="C1056" s="129"/>
      <c r="D1056" s="129"/>
      <c r="E1056" s="129"/>
      <c r="F1056" s="313"/>
      <c r="G1056" s="129"/>
      <c r="H1056" s="129"/>
    </row>
    <row r="1057" customFormat="false" ht="15.75" hidden="false" customHeight="true" outlineLevel="0" collapsed="false">
      <c r="A1057" s="129"/>
      <c r="B1057" s="129"/>
      <c r="C1057" s="129"/>
      <c r="D1057" s="129"/>
      <c r="E1057" s="129"/>
      <c r="F1057" s="313"/>
      <c r="G1057" s="129"/>
      <c r="H1057" s="129"/>
    </row>
    <row r="1058" customFormat="false" ht="15.75" hidden="false" customHeight="true" outlineLevel="0" collapsed="false">
      <c r="A1058" s="129"/>
      <c r="B1058" s="129"/>
      <c r="C1058" s="129"/>
      <c r="D1058" s="129"/>
      <c r="E1058" s="129"/>
      <c r="F1058" s="313"/>
      <c r="G1058" s="129"/>
      <c r="H1058" s="129"/>
    </row>
    <row r="1059" customFormat="false" ht="15.75" hidden="false" customHeight="true" outlineLevel="0" collapsed="false">
      <c r="A1059" s="129"/>
      <c r="B1059" s="129"/>
      <c r="C1059" s="129"/>
      <c r="D1059" s="129"/>
      <c r="E1059" s="129"/>
      <c r="F1059" s="313"/>
      <c r="G1059" s="129"/>
      <c r="H1059" s="129"/>
    </row>
    <row r="1060" customFormat="false" ht="15.75" hidden="false" customHeight="true" outlineLevel="0" collapsed="false">
      <c r="A1060" s="129"/>
      <c r="B1060" s="129"/>
      <c r="C1060" s="129"/>
      <c r="D1060" s="129"/>
      <c r="E1060" s="129"/>
      <c r="F1060" s="313"/>
      <c r="G1060" s="129"/>
      <c r="H1060" s="129"/>
    </row>
    <row r="1061" customFormat="false" ht="15.75" hidden="false" customHeight="true" outlineLevel="0" collapsed="false">
      <c r="A1061" s="129"/>
      <c r="B1061" s="129"/>
      <c r="C1061" s="129"/>
      <c r="D1061" s="129"/>
      <c r="E1061" s="129"/>
      <c r="F1061" s="313"/>
      <c r="G1061" s="129"/>
      <c r="H1061" s="129"/>
    </row>
    <row r="1062" customFormat="false" ht="15.75" hidden="false" customHeight="true" outlineLevel="0" collapsed="false">
      <c r="A1062" s="129"/>
      <c r="B1062" s="129"/>
      <c r="C1062" s="129"/>
      <c r="D1062" s="129"/>
      <c r="E1062" s="129"/>
      <c r="F1062" s="313"/>
      <c r="G1062" s="129"/>
      <c r="H1062" s="129"/>
    </row>
    <row r="1063" customFormat="false" ht="15.75" hidden="false" customHeight="true" outlineLevel="0" collapsed="false">
      <c r="A1063" s="129"/>
      <c r="B1063" s="129"/>
      <c r="C1063" s="129"/>
      <c r="D1063" s="129"/>
      <c r="E1063" s="129"/>
      <c r="F1063" s="313"/>
      <c r="G1063" s="129"/>
      <c r="H1063" s="129"/>
    </row>
    <row r="1064" customFormat="false" ht="15.75" hidden="false" customHeight="true" outlineLevel="0" collapsed="false">
      <c r="A1064" s="129"/>
      <c r="B1064" s="129"/>
      <c r="C1064" s="129"/>
      <c r="D1064" s="129"/>
      <c r="E1064" s="129"/>
      <c r="F1064" s="313"/>
      <c r="G1064" s="129"/>
      <c r="H1064" s="129"/>
    </row>
    <row r="1065" customFormat="false" ht="15.75" hidden="false" customHeight="true" outlineLevel="0" collapsed="false">
      <c r="A1065" s="129"/>
      <c r="B1065" s="129"/>
      <c r="C1065" s="129"/>
      <c r="D1065" s="129"/>
      <c r="E1065" s="129"/>
      <c r="F1065" s="313"/>
      <c r="G1065" s="129"/>
      <c r="H1065" s="129"/>
    </row>
    <row r="1066" customFormat="false" ht="15.75" hidden="false" customHeight="true" outlineLevel="0" collapsed="false">
      <c r="A1066" s="129"/>
      <c r="B1066" s="129"/>
      <c r="C1066" s="129"/>
      <c r="D1066" s="129"/>
      <c r="E1066" s="129"/>
      <c r="F1066" s="313"/>
      <c r="G1066" s="129"/>
      <c r="H1066" s="129"/>
    </row>
    <row r="1067" customFormat="false" ht="15.75" hidden="false" customHeight="true" outlineLevel="0" collapsed="false">
      <c r="A1067" s="129"/>
      <c r="B1067" s="129"/>
      <c r="C1067" s="129"/>
      <c r="D1067" s="129"/>
      <c r="E1067" s="129"/>
      <c r="F1067" s="313"/>
      <c r="G1067" s="129"/>
      <c r="H1067" s="129"/>
    </row>
    <row r="1068" customFormat="false" ht="15.75" hidden="false" customHeight="true" outlineLevel="0" collapsed="false">
      <c r="A1068" s="129"/>
      <c r="B1068" s="129"/>
      <c r="C1068" s="129"/>
      <c r="D1068" s="129"/>
      <c r="E1068" s="129"/>
      <c r="F1068" s="313"/>
      <c r="G1068" s="129"/>
      <c r="H1068" s="129"/>
    </row>
    <row r="1069" customFormat="false" ht="15.75" hidden="false" customHeight="true" outlineLevel="0" collapsed="false">
      <c r="A1069" s="129"/>
      <c r="B1069" s="129"/>
      <c r="C1069" s="129"/>
      <c r="D1069" s="129"/>
      <c r="E1069" s="129"/>
      <c r="F1069" s="313"/>
      <c r="G1069" s="129"/>
      <c r="H1069" s="129"/>
    </row>
    <row r="1070" customFormat="false" ht="15.75" hidden="false" customHeight="true" outlineLevel="0" collapsed="false">
      <c r="A1070" s="129"/>
      <c r="B1070" s="129"/>
      <c r="C1070" s="129"/>
      <c r="D1070" s="129"/>
      <c r="E1070" s="129"/>
      <c r="F1070" s="313"/>
      <c r="G1070" s="129"/>
      <c r="H1070" s="129"/>
    </row>
    <row r="1071" customFormat="false" ht="15.75" hidden="false" customHeight="true" outlineLevel="0" collapsed="false">
      <c r="A1071" s="129"/>
      <c r="B1071" s="129"/>
      <c r="C1071" s="129"/>
      <c r="D1071" s="129"/>
      <c r="E1071" s="129"/>
      <c r="F1071" s="313"/>
      <c r="G1071" s="129"/>
      <c r="H1071" s="129"/>
    </row>
    <row r="1072" customFormat="false" ht="15.75" hidden="false" customHeight="true" outlineLevel="0" collapsed="false">
      <c r="A1072" s="129"/>
      <c r="B1072" s="129"/>
      <c r="C1072" s="129"/>
      <c r="D1072" s="129"/>
      <c r="E1072" s="129"/>
      <c r="F1072" s="313"/>
      <c r="G1072" s="129"/>
      <c r="H1072" s="129"/>
    </row>
    <row r="1073" customFormat="false" ht="15.75" hidden="false" customHeight="true" outlineLevel="0" collapsed="false">
      <c r="A1073" s="129"/>
      <c r="B1073" s="129"/>
      <c r="C1073" s="129"/>
      <c r="D1073" s="129"/>
      <c r="E1073" s="129"/>
      <c r="F1073" s="313"/>
      <c r="G1073" s="129"/>
      <c r="H1073" s="129"/>
    </row>
    <row r="1074" customFormat="false" ht="15.75" hidden="false" customHeight="true" outlineLevel="0" collapsed="false">
      <c r="A1074" s="129"/>
      <c r="B1074" s="129"/>
      <c r="C1074" s="129"/>
      <c r="D1074" s="129"/>
      <c r="E1074" s="129"/>
      <c r="F1074" s="313"/>
      <c r="G1074" s="129"/>
      <c r="H1074" s="129"/>
    </row>
    <row r="1075" customFormat="false" ht="15.75" hidden="false" customHeight="true" outlineLevel="0" collapsed="false">
      <c r="A1075" s="129"/>
      <c r="B1075" s="129"/>
      <c r="C1075" s="129"/>
      <c r="D1075" s="129"/>
      <c r="E1075" s="129"/>
      <c r="F1075" s="313"/>
      <c r="G1075" s="129"/>
      <c r="H1075" s="129"/>
    </row>
    <row r="1076" customFormat="false" ht="15.75" hidden="false" customHeight="true" outlineLevel="0" collapsed="false">
      <c r="A1076" s="129"/>
      <c r="B1076" s="129"/>
      <c r="C1076" s="129"/>
      <c r="D1076" s="129"/>
      <c r="E1076" s="129"/>
      <c r="F1076" s="313"/>
      <c r="G1076" s="129"/>
      <c r="H1076" s="129"/>
    </row>
    <row r="1077" customFormat="false" ht="15.75" hidden="false" customHeight="true" outlineLevel="0" collapsed="false">
      <c r="A1077" s="129"/>
      <c r="B1077" s="129"/>
      <c r="C1077" s="129"/>
      <c r="D1077" s="129"/>
      <c r="E1077" s="129"/>
      <c r="F1077" s="313"/>
      <c r="G1077" s="129"/>
      <c r="H1077" s="129"/>
    </row>
    <row r="1078" customFormat="false" ht="15.75" hidden="false" customHeight="true" outlineLevel="0" collapsed="false">
      <c r="A1078" s="129"/>
      <c r="B1078" s="129"/>
      <c r="C1078" s="129"/>
      <c r="D1078" s="129"/>
      <c r="E1078" s="129"/>
      <c r="F1078" s="313"/>
      <c r="G1078" s="129"/>
      <c r="H1078" s="129"/>
    </row>
    <row r="1079" customFormat="false" ht="15.75" hidden="false" customHeight="true" outlineLevel="0" collapsed="false">
      <c r="A1079" s="129"/>
      <c r="B1079" s="129"/>
      <c r="C1079" s="129"/>
      <c r="D1079" s="129"/>
      <c r="E1079" s="129"/>
      <c r="F1079" s="313"/>
      <c r="G1079" s="129"/>
      <c r="H1079" s="129"/>
    </row>
    <row r="1080" customFormat="false" ht="15.75" hidden="false" customHeight="true" outlineLevel="0" collapsed="false">
      <c r="A1080" s="129"/>
      <c r="B1080" s="129"/>
      <c r="C1080" s="129"/>
      <c r="D1080" s="129"/>
      <c r="E1080" s="129"/>
      <c r="F1080" s="313"/>
      <c r="G1080" s="129"/>
      <c r="H1080" s="129"/>
    </row>
    <row r="1081" customFormat="false" ht="15.75" hidden="false" customHeight="true" outlineLevel="0" collapsed="false">
      <c r="A1081" s="129"/>
      <c r="B1081" s="129"/>
      <c r="C1081" s="129"/>
      <c r="D1081" s="129"/>
      <c r="E1081" s="129"/>
      <c r="F1081" s="313"/>
      <c r="G1081" s="129"/>
      <c r="H1081" s="129"/>
    </row>
    <row r="1082" customFormat="false" ht="15.75" hidden="false" customHeight="true" outlineLevel="0" collapsed="false">
      <c r="A1082" s="129"/>
      <c r="B1082" s="129"/>
      <c r="C1082" s="129"/>
      <c r="D1082" s="129"/>
      <c r="E1082" s="129"/>
      <c r="F1082" s="313"/>
      <c r="G1082" s="129"/>
      <c r="H1082" s="129"/>
    </row>
    <row r="1083" customFormat="false" ht="15.75" hidden="false" customHeight="true" outlineLevel="0" collapsed="false">
      <c r="A1083" s="129"/>
      <c r="B1083" s="129"/>
      <c r="C1083" s="129"/>
      <c r="D1083" s="129"/>
      <c r="E1083" s="129"/>
      <c r="F1083" s="313"/>
      <c r="G1083" s="129"/>
      <c r="H1083" s="129"/>
    </row>
    <row r="1084" customFormat="false" ht="15.75" hidden="false" customHeight="true" outlineLevel="0" collapsed="false">
      <c r="A1084" s="129"/>
      <c r="B1084" s="129"/>
      <c r="C1084" s="129"/>
      <c r="D1084" s="129"/>
      <c r="E1084" s="129"/>
      <c r="F1084" s="313"/>
      <c r="G1084" s="129"/>
      <c r="H1084" s="129"/>
    </row>
    <row r="1085" customFormat="false" ht="15.75" hidden="false" customHeight="true" outlineLevel="0" collapsed="false">
      <c r="A1085" s="129"/>
      <c r="B1085" s="129"/>
      <c r="C1085" s="129"/>
      <c r="D1085" s="129"/>
      <c r="E1085" s="129"/>
      <c r="F1085" s="313"/>
      <c r="G1085" s="129"/>
      <c r="H1085" s="129"/>
    </row>
    <row r="1086" customFormat="false" ht="15.75" hidden="false" customHeight="true" outlineLevel="0" collapsed="false">
      <c r="A1086" s="129"/>
      <c r="B1086" s="129"/>
      <c r="C1086" s="129"/>
      <c r="D1086" s="129"/>
      <c r="E1086" s="129"/>
      <c r="F1086" s="313"/>
      <c r="G1086" s="129"/>
      <c r="H1086" s="129"/>
    </row>
    <row r="1087" customFormat="false" ht="15.75" hidden="false" customHeight="true" outlineLevel="0" collapsed="false">
      <c r="A1087" s="129"/>
      <c r="B1087" s="129"/>
      <c r="C1087" s="129"/>
      <c r="D1087" s="129"/>
      <c r="E1087" s="129"/>
      <c r="F1087" s="313"/>
      <c r="G1087" s="129"/>
      <c r="H1087" s="129"/>
    </row>
    <row r="1088" customFormat="false" ht="15.75" hidden="false" customHeight="true" outlineLevel="0" collapsed="false">
      <c r="A1088" s="129"/>
      <c r="B1088" s="129"/>
      <c r="C1088" s="129"/>
      <c r="D1088" s="129"/>
      <c r="E1088" s="129"/>
      <c r="F1088" s="313"/>
      <c r="G1088" s="129"/>
      <c r="H1088" s="129"/>
    </row>
    <row r="1089" customFormat="false" ht="15.75" hidden="false" customHeight="true" outlineLevel="0" collapsed="false">
      <c r="A1089" s="129"/>
      <c r="B1089" s="129"/>
      <c r="C1089" s="129"/>
      <c r="D1089" s="129"/>
      <c r="E1089" s="129"/>
      <c r="F1089" s="313"/>
      <c r="G1089" s="129"/>
      <c r="H1089" s="129"/>
    </row>
    <row r="1090" customFormat="false" ht="15.75" hidden="false" customHeight="true" outlineLevel="0" collapsed="false">
      <c r="A1090" s="129"/>
      <c r="B1090" s="129"/>
      <c r="C1090" s="129"/>
      <c r="D1090" s="129"/>
      <c r="E1090" s="129"/>
      <c r="F1090" s="313"/>
      <c r="G1090" s="129"/>
      <c r="H1090" s="129"/>
    </row>
    <row r="1091" customFormat="false" ht="15.75" hidden="false" customHeight="true" outlineLevel="0" collapsed="false">
      <c r="A1091" s="129"/>
      <c r="B1091" s="129"/>
      <c r="C1091" s="129"/>
      <c r="D1091" s="129"/>
      <c r="E1091" s="129"/>
      <c r="F1091" s="313"/>
      <c r="G1091" s="129"/>
      <c r="H1091" s="129"/>
    </row>
    <row r="1092" customFormat="false" ht="15.75" hidden="false" customHeight="true" outlineLevel="0" collapsed="false">
      <c r="A1092" s="129"/>
      <c r="B1092" s="129"/>
      <c r="C1092" s="129"/>
      <c r="D1092" s="129"/>
      <c r="E1092" s="129"/>
      <c r="F1092" s="313"/>
      <c r="G1092" s="129"/>
      <c r="H1092" s="129"/>
    </row>
    <row r="1093" customFormat="false" ht="15.75" hidden="false" customHeight="true" outlineLevel="0" collapsed="false">
      <c r="A1093" s="129"/>
      <c r="B1093" s="129"/>
      <c r="C1093" s="129"/>
      <c r="D1093" s="129"/>
      <c r="E1093" s="129"/>
      <c r="F1093" s="313"/>
      <c r="G1093" s="129"/>
      <c r="H1093" s="129"/>
    </row>
    <row r="1094" customFormat="false" ht="15.75" hidden="false" customHeight="true" outlineLevel="0" collapsed="false">
      <c r="A1094" s="129"/>
      <c r="B1094" s="129"/>
      <c r="C1094" s="129"/>
      <c r="D1094" s="129"/>
      <c r="E1094" s="129"/>
      <c r="F1094" s="313"/>
      <c r="G1094" s="129"/>
      <c r="H1094" s="129"/>
    </row>
    <row r="1095" customFormat="false" ht="15.75" hidden="false" customHeight="true" outlineLevel="0" collapsed="false">
      <c r="A1095" s="129"/>
      <c r="B1095" s="129"/>
      <c r="C1095" s="129"/>
      <c r="D1095" s="129"/>
      <c r="E1095" s="129"/>
      <c r="F1095" s="313"/>
      <c r="G1095" s="129"/>
      <c r="H1095" s="129"/>
    </row>
    <row r="1096" customFormat="false" ht="15.75" hidden="false" customHeight="true" outlineLevel="0" collapsed="false">
      <c r="A1096" s="129"/>
      <c r="B1096" s="129"/>
      <c r="C1096" s="129"/>
      <c r="D1096" s="129"/>
      <c r="E1096" s="129"/>
      <c r="F1096" s="313"/>
      <c r="G1096" s="129"/>
      <c r="H1096" s="129"/>
    </row>
    <row r="1097" customFormat="false" ht="15.75" hidden="false" customHeight="true" outlineLevel="0" collapsed="false">
      <c r="A1097" s="129"/>
      <c r="B1097" s="129"/>
      <c r="C1097" s="129"/>
      <c r="D1097" s="129"/>
      <c r="E1097" s="129"/>
      <c r="F1097" s="313"/>
      <c r="G1097" s="129"/>
      <c r="H1097" s="129"/>
    </row>
    <row r="1098" customFormat="false" ht="15.75" hidden="false" customHeight="true" outlineLevel="0" collapsed="false">
      <c r="A1098" s="129"/>
      <c r="B1098" s="129"/>
      <c r="C1098" s="129"/>
      <c r="D1098" s="129"/>
      <c r="E1098" s="129"/>
      <c r="F1098" s="313"/>
      <c r="G1098" s="129"/>
      <c r="H1098" s="129"/>
    </row>
    <row r="1099" customFormat="false" ht="15.75" hidden="false" customHeight="true" outlineLevel="0" collapsed="false">
      <c r="A1099" s="129"/>
      <c r="B1099" s="129"/>
      <c r="C1099" s="129"/>
      <c r="D1099" s="129"/>
      <c r="E1099" s="129"/>
      <c r="F1099" s="313"/>
      <c r="G1099" s="129"/>
      <c r="H1099" s="129"/>
    </row>
    <row r="1100" customFormat="false" ht="15.75" hidden="false" customHeight="true" outlineLevel="0" collapsed="false">
      <c r="A1100" s="129"/>
      <c r="B1100" s="129"/>
      <c r="C1100" s="129"/>
      <c r="D1100" s="129"/>
      <c r="E1100" s="129"/>
      <c r="F1100" s="313"/>
      <c r="G1100" s="129"/>
      <c r="H1100" s="129"/>
    </row>
    <row r="1101" customFormat="false" ht="15.75" hidden="false" customHeight="true" outlineLevel="0" collapsed="false">
      <c r="A1101" s="129"/>
      <c r="B1101" s="129"/>
      <c r="C1101" s="129"/>
      <c r="D1101" s="129"/>
      <c r="E1101" s="129"/>
      <c r="F1101" s="313"/>
      <c r="G1101" s="129"/>
      <c r="H1101" s="129"/>
    </row>
    <row r="1102" customFormat="false" ht="15.75" hidden="false" customHeight="true" outlineLevel="0" collapsed="false">
      <c r="A1102" s="129"/>
      <c r="B1102" s="129"/>
      <c r="C1102" s="129"/>
      <c r="D1102" s="129"/>
      <c r="E1102" s="129"/>
      <c r="F1102" s="313"/>
      <c r="G1102" s="129"/>
      <c r="H1102" s="129"/>
    </row>
    <row r="1103" customFormat="false" ht="15.75" hidden="false" customHeight="true" outlineLevel="0" collapsed="false">
      <c r="A1103" s="129"/>
      <c r="B1103" s="129"/>
      <c r="C1103" s="129"/>
      <c r="D1103" s="129"/>
      <c r="E1103" s="129"/>
      <c r="F1103" s="313"/>
      <c r="G1103" s="129"/>
      <c r="H1103" s="129"/>
    </row>
    <row r="1104" customFormat="false" ht="15.75" hidden="false" customHeight="true" outlineLevel="0" collapsed="false">
      <c r="A1104" s="129"/>
      <c r="B1104" s="129"/>
      <c r="C1104" s="129"/>
      <c r="D1104" s="129"/>
      <c r="E1104" s="129"/>
      <c r="F1104" s="313"/>
      <c r="G1104" s="129"/>
      <c r="H1104" s="129"/>
    </row>
    <row r="1105" customFormat="false" ht="15.75" hidden="false" customHeight="true" outlineLevel="0" collapsed="false">
      <c r="A1105" s="129"/>
      <c r="B1105" s="129"/>
      <c r="C1105" s="129"/>
      <c r="D1105" s="129"/>
      <c r="E1105" s="129"/>
      <c r="F1105" s="313"/>
      <c r="G1105" s="129"/>
      <c r="H1105" s="129"/>
    </row>
    <row r="1106" customFormat="false" ht="15.75" hidden="false" customHeight="true" outlineLevel="0" collapsed="false">
      <c r="A1106" s="129"/>
      <c r="B1106" s="129"/>
      <c r="C1106" s="129"/>
      <c r="D1106" s="129"/>
      <c r="E1106" s="129"/>
      <c r="F1106" s="313"/>
      <c r="G1106" s="129"/>
      <c r="H1106" s="129"/>
    </row>
    <row r="1107" customFormat="false" ht="15.75" hidden="false" customHeight="true" outlineLevel="0" collapsed="false">
      <c r="A1107" s="129"/>
      <c r="B1107" s="129"/>
      <c r="C1107" s="129"/>
      <c r="D1107" s="129"/>
      <c r="E1107" s="129"/>
      <c r="F1107" s="313"/>
      <c r="G1107" s="129"/>
      <c r="H1107" s="129"/>
    </row>
    <row r="1108" customFormat="false" ht="15.75" hidden="false" customHeight="true" outlineLevel="0" collapsed="false">
      <c r="A1108" s="129"/>
      <c r="B1108" s="129"/>
      <c r="C1108" s="129"/>
      <c r="D1108" s="129"/>
      <c r="E1108" s="129"/>
      <c r="F1108" s="313"/>
      <c r="G1108" s="129"/>
      <c r="H1108" s="129"/>
    </row>
    <row r="1109" customFormat="false" ht="15.75" hidden="false" customHeight="true" outlineLevel="0" collapsed="false">
      <c r="A1109" s="129"/>
      <c r="B1109" s="129"/>
      <c r="C1109" s="129"/>
      <c r="D1109" s="129"/>
      <c r="E1109" s="129"/>
      <c r="F1109" s="313"/>
      <c r="G1109" s="129"/>
      <c r="H1109" s="129"/>
    </row>
    <row r="1110" customFormat="false" ht="15.75" hidden="false" customHeight="true" outlineLevel="0" collapsed="false">
      <c r="A1110" s="129"/>
      <c r="B1110" s="129"/>
      <c r="C1110" s="129"/>
      <c r="D1110" s="129"/>
      <c r="E1110" s="129"/>
      <c r="F1110" s="313"/>
      <c r="G1110" s="129"/>
      <c r="H1110" s="129"/>
    </row>
    <row r="1111" customFormat="false" ht="15.75" hidden="false" customHeight="true" outlineLevel="0" collapsed="false">
      <c r="A1111" s="129"/>
      <c r="B1111" s="129"/>
      <c r="C1111" s="129"/>
      <c r="D1111" s="129"/>
      <c r="E1111" s="129"/>
      <c r="F1111" s="313"/>
      <c r="G1111" s="129"/>
      <c r="H1111" s="129"/>
    </row>
    <row r="1112" customFormat="false" ht="15.75" hidden="false" customHeight="true" outlineLevel="0" collapsed="false">
      <c r="A1112" s="129"/>
      <c r="B1112" s="129"/>
      <c r="C1112" s="129"/>
      <c r="D1112" s="129"/>
      <c r="E1112" s="129"/>
      <c r="F1112" s="313"/>
      <c r="G1112" s="129"/>
      <c r="H1112" s="129"/>
    </row>
    <row r="1113" customFormat="false" ht="15.75" hidden="false" customHeight="true" outlineLevel="0" collapsed="false">
      <c r="A1113" s="129"/>
      <c r="B1113" s="129"/>
      <c r="C1113" s="129"/>
      <c r="D1113" s="129"/>
      <c r="E1113" s="129"/>
      <c r="F1113" s="313"/>
      <c r="G1113" s="129"/>
      <c r="H1113" s="129"/>
    </row>
    <row r="1114" customFormat="false" ht="15.75" hidden="false" customHeight="true" outlineLevel="0" collapsed="false">
      <c r="A1114" s="129"/>
      <c r="B1114" s="129"/>
      <c r="C1114" s="129"/>
      <c r="D1114" s="129"/>
      <c r="E1114" s="129"/>
      <c r="F1114" s="313"/>
      <c r="G1114" s="129"/>
      <c r="H1114" s="129"/>
    </row>
    <row r="1115" customFormat="false" ht="15.75" hidden="false" customHeight="true" outlineLevel="0" collapsed="false">
      <c r="A1115" s="129"/>
      <c r="B1115" s="129"/>
      <c r="C1115" s="129"/>
      <c r="D1115" s="129"/>
      <c r="E1115" s="129"/>
      <c r="F1115" s="313"/>
      <c r="G1115" s="129"/>
      <c r="H1115" s="129"/>
    </row>
    <row r="1116" customFormat="false" ht="15.75" hidden="false" customHeight="true" outlineLevel="0" collapsed="false">
      <c r="A1116" s="129"/>
      <c r="B1116" s="129"/>
      <c r="C1116" s="129"/>
      <c r="D1116" s="129"/>
      <c r="E1116" s="129"/>
      <c r="F1116" s="313"/>
      <c r="G1116" s="129"/>
      <c r="H1116" s="129"/>
    </row>
    <row r="1117" customFormat="false" ht="15.75" hidden="false" customHeight="true" outlineLevel="0" collapsed="false">
      <c r="A1117" s="129"/>
      <c r="B1117" s="129"/>
      <c r="C1117" s="129"/>
      <c r="D1117" s="129"/>
      <c r="E1117" s="129"/>
      <c r="F1117" s="313"/>
      <c r="G1117" s="129"/>
      <c r="H1117" s="129"/>
    </row>
    <row r="1118" customFormat="false" ht="15.75" hidden="false" customHeight="true" outlineLevel="0" collapsed="false">
      <c r="A1118" s="129"/>
      <c r="B1118" s="129"/>
      <c r="C1118" s="129"/>
      <c r="D1118" s="129"/>
      <c r="E1118" s="129"/>
      <c r="F1118" s="313"/>
      <c r="G1118" s="129"/>
      <c r="H1118" s="129"/>
    </row>
    <row r="1119" customFormat="false" ht="15.75" hidden="false" customHeight="true" outlineLevel="0" collapsed="false">
      <c r="A1119" s="129"/>
      <c r="B1119" s="129"/>
      <c r="C1119" s="129"/>
      <c r="D1119" s="129"/>
      <c r="E1119" s="129"/>
      <c r="F1119" s="313"/>
      <c r="G1119" s="129"/>
      <c r="H1119" s="129"/>
    </row>
    <row r="1120" customFormat="false" ht="15.75" hidden="false" customHeight="true" outlineLevel="0" collapsed="false">
      <c r="A1120" s="129"/>
      <c r="B1120" s="129"/>
      <c r="C1120" s="129"/>
      <c r="D1120" s="129"/>
      <c r="E1120" s="129"/>
      <c r="F1120" s="313"/>
      <c r="G1120" s="129"/>
      <c r="H1120" s="129"/>
    </row>
    <row r="1121" customFormat="false" ht="15.75" hidden="false" customHeight="true" outlineLevel="0" collapsed="false">
      <c r="A1121" s="129"/>
      <c r="B1121" s="129"/>
      <c r="C1121" s="129"/>
      <c r="D1121" s="129"/>
      <c r="E1121" s="129"/>
      <c r="F1121" s="313"/>
      <c r="G1121" s="129"/>
      <c r="H1121" s="129"/>
    </row>
    <row r="1122" customFormat="false" ht="15.75" hidden="false" customHeight="true" outlineLevel="0" collapsed="false">
      <c r="A1122" s="129"/>
      <c r="B1122" s="129"/>
      <c r="C1122" s="129"/>
      <c r="D1122" s="129"/>
      <c r="E1122" s="129"/>
      <c r="F1122" s="313"/>
      <c r="G1122" s="129"/>
      <c r="H1122" s="129"/>
    </row>
    <row r="1123" customFormat="false" ht="15.75" hidden="false" customHeight="true" outlineLevel="0" collapsed="false">
      <c r="A1123" s="129"/>
      <c r="B1123" s="129"/>
      <c r="C1123" s="129"/>
      <c r="D1123" s="129"/>
      <c r="E1123" s="129"/>
      <c r="F1123" s="313"/>
      <c r="G1123" s="129"/>
      <c r="H1123" s="129"/>
    </row>
    <row r="1124" customFormat="false" ht="15.75" hidden="false" customHeight="true" outlineLevel="0" collapsed="false">
      <c r="A1124" s="129"/>
      <c r="B1124" s="129"/>
      <c r="C1124" s="129"/>
      <c r="D1124" s="129"/>
      <c r="E1124" s="129"/>
      <c r="F1124" s="313"/>
      <c r="G1124" s="129"/>
      <c r="H1124" s="129"/>
    </row>
    <row r="1125" customFormat="false" ht="15.75" hidden="false" customHeight="true" outlineLevel="0" collapsed="false">
      <c r="A1125" s="129"/>
      <c r="B1125" s="129"/>
      <c r="C1125" s="129"/>
      <c r="D1125" s="129"/>
      <c r="E1125" s="129"/>
      <c r="F1125" s="313"/>
      <c r="G1125" s="129"/>
      <c r="H1125" s="129"/>
    </row>
    <row r="1126" customFormat="false" ht="15.75" hidden="false" customHeight="true" outlineLevel="0" collapsed="false">
      <c r="A1126" s="129"/>
      <c r="B1126" s="129"/>
      <c r="C1126" s="129"/>
      <c r="D1126" s="129"/>
      <c r="E1126" s="129"/>
      <c r="F1126" s="313"/>
      <c r="G1126" s="129"/>
      <c r="H1126" s="129"/>
    </row>
    <row r="1127" customFormat="false" ht="15.75" hidden="false" customHeight="true" outlineLevel="0" collapsed="false">
      <c r="A1127" s="129"/>
      <c r="B1127" s="129"/>
      <c r="C1127" s="129"/>
      <c r="D1127" s="129"/>
      <c r="E1127" s="129"/>
      <c r="F1127" s="313"/>
      <c r="G1127" s="129"/>
      <c r="H1127" s="129"/>
    </row>
    <row r="1128" customFormat="false" ht="15.75" hidden="false" customHeight="true" outlineLevel="0" collapsed="false">
      <c r="A1128" s="129"/>
      <c r="B1128" s="129"/>
      <c r="C1128" s="129"/>
      <c r="D1128" s="129"/>
      <c r="E1128" s="129"/>
      <c r="F1128" s="313"/>
      <c r="G1128" s="129"/>
      <c r="H1128" s="129"/>
    </row>
    <row r="1129" customFormat="false" ht="15.75" hidden="false" customHeight="true" outlineLevel="0" collapsed="false">
      <c r="A1129" s="129"/>
      <c r="B1129" s="129"/>
      <c r="C1129" s="129"/>
      <c r="D1129" s="129"/>
      <c r="E1129" s="129"/>
      <c r="F1129" s="313"/>
      <c r="G1129" s="129"/>
      <c r="H1129" s="129"/>
    </row>
    <row r="1130" customFormat="false" ht="15.75" hidden="false" customHeight="true" outlineLevel="0" collapsed="false">
      <c r="A1130" s="129"/>
      <c r="B1130" s="129"/>
      <c r="C1130" s="129"/>
      <c r="D1130" s="129"/>
      <c r="E1130" s="129"/>
      <c r="F1130" s="313"/>
      <c r="G1130" s="129"/>
      <c r="H1130" s="129"/>
    </row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E13" activeCellId="0" sqref="E13"/>
    </sheetView>
  </sheetViews>
  <sheetFormatPr defaultColWidth="9.13671875" defaultRowHeight="5.6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6.99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true" outlineLevel="0" collapsed="false">
      <c r="A2" s="58" t="s">
        <v>1</v>
      </c>
      <c r="B2" s="59" t="s">
        <v>10420</v>
      </c>
      <c r="C2" s="56"/>
      <c r="D2" s="56"/>
      <c r="E2" s="56"/>
      <c r="F2" s="56"/>
      <c r="G2" s="56"/>
      <c r="H2" s="56"/>
    </row>
    <row r="3" customFormat="false" ht="18.75" hidden="false" customHeight="tru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18.75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18" hidden="false" customHeight="true" outlineLevel="0" collapsed="false">
      <c r="A5" s="61" t="s">
        <v>10421</v>
      </c>
      <c r="B5" s="61"/>
      <c r="C5" s="61"/>
      <c r="D5" s="61"/>
      <c r="E5" s="61"/>
      <c r="F5" s="61"/>
      <c r="G5" s="61"/>
      <c r="H5" s="61"/>
    </row>
    <row r="6" customFormat="false" ht="18.75" hidden="false" customHeight="tru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true" outlineLevel="0" collapsed="false">
      <c r="A8" s="63"/>
      <c r="B8" s="65"/>
      <c r="C8" s="65"/>
      <c r="D8" s="66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tru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true" outlineLevel="0" collapsed="false">
      <c r="A12" s="131" t="n">
        <v>184</v>
      </c>
      <c r="B12" s="75" t="s">
        <v>16</v>
      </c>
      <c r="C12" s="76"/>
      <c r="D12" s="76"/>
      <c r="E12" s="75" t="n">
        <f aca="false">SUM(E13:E196)</f>
        <v>3673</v>
      </c>
      <c r="F12" s="75" t="n">
        <f aca="false">SUM(F13:F196)</f>
        <v>2211.908645</v>
      </c>
      <c r="G12" s="78"/>
      <c r="H12" s="78"/>
    </row>
    <row r="13" customFormat="false" ht="30" hidden="false" customHeight="true" outlineLevel="0" collapsed="false">
      <c r="A13" s="73" t="n">
        <v>1</v>
      </c>
      <c r="B13" s="79" t="s">
        <v>10422</v>
      </c>
      <c r="C13" s="79" t="s">
        <v>10423</v>
      </c>
      <c r="D13" s="83" t="s">
        <v>10424</v>
      </c>
      <c r="E13" s="132" t="n">
        <v>4</v>
      </c>
      <c r="F13" s="132"/>
      <c r="G13" s="83" t="s">
        <v>1405</v>
      </c>
      <c r="H13" s="83" t="s">
        <v>10425</v>
      </c>
    </row>
    <row r="14" customFormat="false" ht="30" hidden="false" customHeight="true" outlineLevel="0" collapsed="false">
      <c r="A14" s="73" t="n">
        <v>2</v>
      </c>
      <c r="B14" s="79" t="s">
        <v>10426</v>
      </c>
      <c r="C14" s="79" t="s">
        <v>10423</v>
      </c>
      <c r="D14" s="83" t="s">
        <v>10424</v>
      </c>
      <c r="E14" s="132"/>
      <c r="F14" s="132" t="n">
        <v>1.2</v>
      </c>
      <c r="G14" s="83" t="s">
        <v>1405</v>
      </c>
      <c r="H14" s="83" t="s">
        <v>10427</v>
      </c>
    </row>
    <row r="15" customFormat="false" ht="30" hidden="false" customHeight="true" outlineLevel="0" collapsed="false">
      <c r="A15" s="73" t="n">
        <v>3</v>
      </c>
      <c r="B15" s="79" t="s">
        <v>10428</v>
      </c>
      <c r="C15" s="79" t="s">
        <v>10429</v>
      </c>
      <c r="D15" s="83" t="s">
        <v>10430</v>
      </c>
      <c r="E15" s="83" t="n">
        <v>87</v>
      </c>
      <c r="F15" s="314"/>
      <c r="G15" s="83" t="s">
        <v>1405</v>
      </c>
      <c r="H15" s="83" t="s">
        <v>10425</v>
      </c>
    </row>
    <row r="16" customFormat="false" ht="30" hidden="false" customHeight="true" outlineLevel="0" collapsed="false">
      <c r="A16" s="73" t="n">
        <v>4</v>
      </c>
      <c r="B16" s="79" t="s">
        <v>10431</v>
      </c>
      <c r="C16" s="79" t="s">
        <v>10429</v>
      </c>
      <c r="D16" s="83" t="s">
        <v>10430</v>
      </c>
      <c r="E16" s="83"/>
      <c r="F16" s="315" t="n">
        <v>25</v>
      </c>
      <c r="G16" s="83" t="s">
        <v>10432</v>
      </c>
      <c r="H16" s="83" t="s">
        <v>10433</v>
      </c>
    </row>
    <row r="17" customFormat="false" ht="30" hidden="false" customHeight="true" outlineLevel="0" collapsed="false">
      <c r="A17" s="73" t="n">
        <v>5</v>
      </c>
      <c r="B17" s="79" t="s">
        <v>10434</v>
      </c>
      <c r="C17" s="79" t="s">
        <v>10429</v>
      </c>
      <c r="D17" s="83" t="s">
        <v>10430</v>
      </c>
      <c r="E17" s="83"/>
      <c r="F17" s="315" t="n">
        <v>25</v>
      </c>
      <c r="G17" s="83" t="s">
        <v>1405</v>
      </c>
      <c r="H17" s="83" t="s">
        <v>10433</v>
      </c>
    </row>
    <row r="18" customFormat="false" ht="30" hidden="false" customHeight="true" outlineLevel="0" collapsed="false">
      <c r="A18" s="73" t="n">
        <v>6</v>
      </c>
      <c r="B18" s="79" t="s">
        <v>10435</v>
      </c>
      <c r="C18" s="79" t="s">
        <v>10429</v>
      </c>
      <c r="D18" s="83" t="s">
        <v>10430</v>
      </c>
      <c r="E18" s="83"/>
      <c r="F18" s="315" t="n">
        <v>25</v>
      </c>
      <c r="G18" s="83" t="s">
        <v>1405</v>
      </c>
      <c r="H18" s="83" t="s">
        <v>10433</v>
      </c>
    </row>
    <row r="19" customFormat="false" ht="30" hidden="false" customHeight="true" outlineLevel="0" collapsed="false">
      <c r="A19" s="73" t="n">
        <v>7</v>
      </c>
      <c r="B19" s="79" t="s">
        <v>10436</v>
      </c>
      <c r="C19" s="79" t="s">
        <v>10429</v>
      </c>
      <c r="D19" s="83" t="s">
        <v>10430</v>
      </c>
      <c r="E19" s="83"/>
      <c r="F19" s="315" t="n">
        <v>25</v>
      </c>
      <c r="G19" s="83" t="s">
        <v>1405</v>
      </c>
      <c r="H19" s="83" t="s">
        <v>10433</v>
      </c>
    </row>
    <row r="20" customFormat="false" ht="30" hidden="false" customHeight="true" outlineLevel="0" collapsed="false">
      <c r="A20" s="73" t="n">
        <v>8</v>
      </c>
      <c r="B20" s="79" t="s">
        <v>10437</v>
      </c>
      <c r="C20" s="79" t="s">
        <v>10429</v>
      </c>
      <c r="D20" s="83" t="s">
        <v>10430</v>
      </c>
      <c r="E20" s="83" t="n">
        <v>124</v>
      </c>
      <c r="F20" s="83"/>
      <c r="G20" s="83" t="s">
        <v>1405</v>
      </c>
      <c r="H20" s="83" t="s">
        <v>10425</v>
      </c>
    </row>
    <row r="21" customFormat="false" ht="30" hidden="false" customHeight="true" outlineLevel="0" collapsed="false">
      <c r="A21" s="73" t="n">
        <v>9</v>
      </c>
      <c r="B21" s="79" t="s">
        <v>10438</v>
      </c>
      <c r="C21" s="79" t="s">
        <v>10429</v>
      </c>
      <c r="D21" s="83" t="s">
        <v>10430</v>
      </c>
      <c r="E21" s="83"/>
      <c r="F21" s="83" t="n">
        <v>25</v>
      </c>
      <c r="G21" s="83" t="s">
        <v>1405</v>
      </c>
      <c r="H21" s="83" t="s">
        <v>10433</v>
      </c>
    </row>
    <row r="22" customFormat="false" ht="30" hidden="false" customHeight="true" outlineLevel="0" collapsed="false">
      <c r="A22" s="73" t="n">
        <v>10</v>
      </c>
      <c r="B22" s="79" t="s">
        <v>10439</v>
      </c>
      <c r="C22" s="79" t="s">
        <v>10429</v>
      </c>
      <c r="D22" s="83" t="s">
        <v>10430</v>
      </c>
      <c r="E22" s="83"/>
      <c r="F22" s="83" t="n">
        <v>25</v>
      </c>
      <c r="G22" s="83" t="s">
        <v>1405</v>
      </c>
      <c r="H22" s="83" t="s">
        <v>10433</v>
      </c>
    </row>
    <row r="23" customFormat="false" ht="30" hidden="false" customHeight="true" outlineLevel="0" collapsed="false">
      <c r="A23" s="73" t="n">
        <v>11</v>
      </c>
      <c r="B23" s="79" t="s">
        <v>10440</v>
      </c>
      <c r="C23" s="79" t="s">
        <v>10429</v>
      </c>
      <c r="D23" s="83" t="s">
        <v>10430</v>
      </c>
      <c r="E23" s="83"/>
      <c r="F23" s="83" t="n">
        <v>25</v>
      </c>
      <c r="G23" s="83" t="s">
        <v>1405</v>
      </c>
      <c r="H23" s="83" t="s">
        <v>10433</v>
      </c>
    </row>
    <row r="24" customFormat="false" ht="30" hidden="false" customHeight="true" outlineLevel="0" collapsed="false">
      <c r="A24" s="73" t="n">
        <v>12</v>
      </c>
      <c r="B24" s="79" t="s">
        <v>10441</v>
      </c>
      <c r="C24" s="79" t="s">
        <v>10429</v>
      </c>
      <c r="D24" s="83" t="s">
        <v>10430</v>
      </c>
      <c r="E24" s="79"/>
      <c r="F24" s="83" t="n">
        <v>25</v>
      </c>
      <c r="G24" s="83" t="s">
        <v>1405</v>
      </c>
      <c r="H24" s="83" t="s">
        <v>10433</v>
      </c>
    </row>
    <row r="25" customFormat="false" ht="30" hidden="false" customHeight="true" outlineLevel="0" collapsed="false">
      <c r="A25" s="73" t="n">
        <v>13</v>
      </c>
      <c r="B25" s="79" t="s">
        <v>10442</v>
      </c>
      <c r="C25" s="79" t="s">
        <v>10429</v>
      </c>
      <c r="D25" s="83" t="s">
        <v>10430</v>
      </c>
      <c r="E25" s="79"/>
      <c r="F25" s="83" t="n">
        <v>25</v>
      </c>
      <c r="G25" s="83" t="s">
        <v>1405</v>
      </c>
      <c r="H25" s="83" t="s">
        <v>10433</v>
      </c>
    </row>
    <row r="26" customFormat="false" ht="30" hidden="false" customHeight="true" outlineLevel="0" collapsed="false">
      <c r="A26" s="73" t="n">
        <v>14</v>
      </c>
      <c r="B26" s="79" t="s">
        <v>10443</v>
      </c>
      <c r="C26" s="79" t="s">
        <v>10429</v>
      </c>
      <c r="D26" s="83" t="s">
        <v>10430</v>
      </c>
      <c r="E26" s="79"/>
      <c r="F26" s="83" t="n">
        <v>25</v>
      </c>
      <c r="G26" s="83" t="s">
        <v>1405</v>
      </c>
      <c r="H26" s="83" t="s">
        <v>10433</v>
      </c>
    </row>
    <row r="27" customFormat="false" ht="30" hidden="false" customHeight="true" outlineLevel="0" collapsed="false">
      <c r="A27" s="73" t="n">
        <v>15</v>
      </c>
      <c r="B27" s="79" t="s">
        <v>10444</v>
      </c>
      <c r="C27" s="79" t="s">
        <v>10429</v>
      </c>
      <c r="D27" s="83" t="s">
        <v>10430</v>
      </c>
      <c r="E27" s="79"/>
      <c r="F27" s="83" t="n">
        <v>25</v>
      </c>
      <c r="G27" s="83" t="s">
        <v>1405</v>
      </c>
      <c r="H27" s="83" t="s">
        <v>10433</v>
      </c>
    </row>
    <row r="28" customFormat="false" ht="30" hidden="false" customHeight="true" outlineLevel="0" collapsed="false">
      <c r="A28" s="73" t="n">
        <v>16</v>
      </c>
      <c r="B28" s="79" t="s">
        <v>10445</v>
      </c>
      <c r="C28" s="79" t="s">
        <v>10429</v>
      </c>
      <c r="D28" s="83" t="s">
        <v>10430</v>
      </c>
      <c r="E28" s="79" t="n">
        <v>130</v>
      </c>
      <c r="F28" s="79"/>
      <c r="G28" s="83" t="s">
        <v>1405</v>
      </c>
      <c r="H28" s="83" t="s">
        <v>10425</v>
      </c>
    </row>
    <row r="29" customFormat="false" ht="30" hidden="false" customHeight="true" outlineLevel="0" collapsed="false">
      <c r="A29" s="73" t="n">
        <v>17</v>
      </c>
      <c r="B29" s="79" t="s">
        <v>10446</v>
      </c>
      <c r="C29" s="79" t="s">
        <v>10429</v>
      </c>
      <c r="D29" s="83" t="s">
        <v>10430</v>
      </c>
      <c r="E29" s="79"/>
      <c r="F29" s="79" t="n">
        <v>25</v>
      </c>
      <c r="G29" s="83" t="s">
        <v>1405</v>
      </c>
      <c r="H29" s="83" t="s">
        <v>10433</v>
      </c>
    </row>
    <row r="30" customFormat="false" ht="30" hidden="false" customHeight="true" outlineLevel="0" collapsed="false">
      <c r="A30" s="73" t="n">
        <v>18</v>
      </c>
      <c r="B30" s="79" t="s">
        <v>10447</v>
      </c>
      <c r="C30" s="79" t="s">
        <v>10429</v>
      </c>
      <c r="D30" s="83" t="s">
        <v>10430</v>
      </c>
      <c r="E30" s="79"/>
      <c r="F30" s="79" t="n">
        <v>25</v>
      </c>
      <c r="G30" s="83" t="s">
        <v>1405</v>
      </c>
      <c r="H30" s="83" t="s">
        <v>10433</v>
      </c>
    </row>
    <row r="31" customFormat="false" ht="30" hidden="false" customHeight="true" outlineLevel="0" collapsed="false">
      <c r="A31" s="73" t="n">
        <v>19</v>
      </c>
      <c r="B31" s="79" t="s">
        <v>10448</v>
      </c>
      <c r="C31" s="79" t="s">
        <v>10449</v>
      </c>
      <c r="D31" s="83" t="s">
        <v>10450</v>
      </c>
      <c r="E31" s="79"/>
      <c r="F31" s="79" t="n">
        <v>60</v>
      </c>
      <c r="G31" s="83" t="s">
        <v>1405</v>
      </c>
      <c r="H31" s="83" t="s">
        <v>10451</v>
      </c>
    </row>
    <row r="32" customFormat="false" ht="45" hidden="false" customHeight="true" outlineLevel="0" collapsed="false">
      <c r="A32" s="73" t="n">
        <v>20</v>
      </c>
      <c r="B32" s="79" t="s">
        <v>10452</v>
      </c>
      <c r="C32" s="79" t="s">
        <v>10453</v>
      </c>
      <c r="D32" s="83" t="s">
        <v>10454</v>
      </c>
      <c r="E32" s="79"/>
      <c r="F32" s="79" t="n">
        <v>0.651</v>
      </c>
      <c r="G32" s="83" t="s">
        <v>1405</v>
      </c>
      <c r="H32" s="83" t="s">
        <v>10455</v>
      </c>
    </row>
    <row r="33" customFormat="false" ht="30" hidden="false" customHeight="true" outlineLevel="0" collapsed="false">
      <c r="A33" s="73" t="n">
        <v>21</v>
      </c>
      <c r="B33" s="79" t="s">
        <v>10456</v>
      </c>
      <c r="C33" s="79" t="s">
        <v>10429</v>
      </c>
      <c r="D33" s="83" t="s">
        <v>10430</v>
      </c>
      <c r="E33" s="79"/>
      <c r="F33" s="79" t="n">
        <v>25</v>
      </c>
      <c r="G33" s="83" t="s">
        <v>1405</v>
      </c>
      <c r="H33" s="83" t="s">
        <v>10457</v>
      </c>
    </row>
    <row r="34" customFormat="false" ht="30" hidden="false" customHeight="true" outlineLevel="0" collapsed="false">
      <c r="A34" s="73" t="n">
        <v>22</v>
      </c>
      <c r="B34" s="79" t="s">
        <v>10458</v>
      </c>
      <c r="C34" s="79" t="s">
        <v>10429</v>
      </c>
      <c r="D34" s="83" t="s">
        <v>10430</v>
      </c>
      <c r="E34" s="79"/>
      <c r="F34" s="79" t="n">
        <v>26</v>
      </c>
      <c r="G34" s="83" t="s">
        <v>1405</v>
      </c>
      <c r="H34" s="83" t="s">
        <v>10457</v>
      </c>
    </row>
    <row r="35" customFormat="false" ht="45" hidden="false" customHeight="true" outlineLevel="0" collapsed="false">
      <c r="A35" s="73" t="n">
        <v>23</v>
      </c>
      <c r="B35" s="79" t="s">
        <v>10459</v>
      </c>
      <c r="C35" s="79" t="s">
        <v>10453</v>
      </c>
      <c r="D35" s="83" t="s">
        <v>10460</v>
      </c>
      <c r="E35" s="79"/>
      <c r="F35" s="79" t="n">
        <v>1.593</v>
      </c>
      <c r="G35" s="83" t="s">
        <v>1405</v>
      </c>
      <c r="H35" s="83" t="s">
        <v>10461</v>
      </c>
    </row>
    <row r="36" customFormat="false" ht="45" hidden="false" customHeight="true" outlineLevel="0" collapsed="false">
      <c r="A36" s="73" t="n">
        <v>24</v>
      </c>
      <c r="B36" s="79" t="s">
        <v>10462</v>
      </c>
      <c r="C36" s="79" t="s">
        <v>10453</v>
      </c>
      <c r="D36" s="83" t="s">
        <v>10463</v>
      </c>
      <c r="E36" s="79"/>
      <c r="F36" s="79" t="n">
        <v>6.475</v>
      </c>
      <c r="G36" s="83" t="s">
        <v>1405</v>
      </c>
      <c r="H36" s="83" t="s">
        <v>10464</v>
      </c>
    </row>
    <row r="37" customFormat="false" ht="45" hidden="false" customHeight="true" outlineLevel="0" collapsed="false">
      <c r="A37" s="73" t="n">
        <v>25</v>
      </c>
      <c r="B37" s="79" t="s">
        <v>10465</v>
      </c>
      <c r="C37" s="79" t="s">
        <v>10453</v>
      </c>
      <c r="D37" s="83" t="s">
        <v>10466</v>
      </c>
      <c r="E37" s="79"/>
      <c r="F37" s="79" t="n">
        <v>6.749</v>
      </c>
      <c r="G37" s="83" t="s">
        <v>1405</v>
      </c>
      <c r="H37" s="83" t="s">
        <v>10467</v>
      </c>
    </row>
    <row r="38" customFormat="false" ht="45" hidden="false" customHeight="true" outlineLevel="0" collapsed="false">
      <c r="A38" s="73" t="n">
        <v>26</v>
      </c>
      <c r="B38" s="79" t="s">
        <v>10468</v>
      </c>
      <c r="C38" s="79" t="s">
        <v>10453</v>
      </c>
      <c r="D38" s="83" t="s">
        <v>10466</v>
      </c>
      <c r="E38" s="79"/>
      <c r="F38" s="79" t="n">
        <v>1.425</v>
      </c>
      <c r="G38" s="83" t="s">
        <v>1405</v>
      </c>
      <c r="H38" s="83" t="s">
        <v>10467</v>
      </c>
    </row>
    <row r="39" customFormat="false" ht="45" hidden="false" customHeight="true" outlineLevel="0" collapsed="false">
      <c r="A39" s="73" t="n">
        <v>27</v>
      </c>
      <c r="B39" s="79" t="s">
        <v>10469</v>
      </c>
      <c r="C39" s="79" t="s">
        <v>10453</v>
      </c>
      <c r="D39" s="83" t="s">
        <v>10466</v>
      </c>
      <c r="E39" s="79"/>
      <c r="F39" s="79" t="n">
        <v>25.272</v>
      </c>
      <c r="G39" s="83" t="s">
        <v>1405</v>
      </c>
      <c r="H39" s="83" t="s">
        <v>10467</v>
      </c>
    </row>
    <row r="40" customFormat="false" ht="45" hidden="false" customHeight="true" outlineLevel="0" collapsed="false">
      <c r="A40" s="73" t="n">
        <v>28</v>
      </c>
      <c r="B40" s="79" t="s">
        <v>10470</v>
      </c>
      <c r="C40" s="79" t="s">
        <v>10453</v>
      </c>
      <c r="D40" s="83" t="s">
        <v>10471</v>
      </c>
      <c r="E40" s="83"/>
      <c r="F40" s="83" t="n">
        <v>9.957</v>
      </c>
      <c r="G40" s="83" t="s">
        <v>1405</v>
      </c>
      <c r="H40" s="83" t="s">
        <v>10461</v>
      </c>
    </row>
    <row r="41" customFormat="false" ht="45" hidden="false" customHeight="true" outlineLevel="0" collapsed="false">
      <c r="A41" s="73" t="n">
        <v>29</v>
      </c>
      <c r="B41" s="79" t="s">
        <v>10472</v>
      </c>
      <c r="C41" s="79" t="s">
        <v>10473</v>
      </c>
      <c r="D41" s="83" t="s">
        <v>10474</v>
      </c>
      <c r="E41" s="83" t="n">
        <v>386</v>
      </c>
      <c r="F41" s="314"/>
      <c r="G41" s="83" t="s">
        <v>1405</v>
      </c>
      <c r="H41" s="83" t="s">
        <v>10475</v>
      </c>
    </row>
    <row r="42" customFormat="false" ht="45" hidden="false" customHeight="true" outlineLevel="0" collapsed="false">
      <c r="A42" s="73" t="n">
        <v>30</v>
      </c>
      <c r="B42" s="79" t="s">
        <v>10476</v>
      </c>
      <c r="C42" s="79" t="s">
        <v>10473</v>
      </c>
      <c r="D42" s="83" t="s">
        <v>10474</v>
      </c>
      <c r="E42" s="83"/>
      <c r="F42" s="83" t="n">
        <v>60</v>
      </c>
      <c r="G42" s="83" t="s">
        <v>1405</v>
      </c>
      <c r="H42" s="83" t="s">
        <v>10477</v>
      </c>
    </row>
    <row r="43" customFormat="false" ht="45" hidden="false" customHeight="true" outlineLevel="0" collapsed="false">
      <c r="A43" s="73" t="n">
        <v>31</v>
      </c>
      <c r="B43" s="79" t="s">
        <v>10478</v>
      </c>
      <c r="C43" s="79" t="s">
        <v>10473</v>
      </c>
      <c r="D43" s="83" t="s">
        <v>10474</v>
      </c>
      <c r="E43" s="83"/>
      <c r="F43" s="83" t="n">
        <v>60</v>
      </c>
      <c r="G43" s="83" t="s">
        <v>1405</v>
      </c>
      <c r="H43" s="83" t="s">
        <v>10477</v>
      </c>
    </row>
    <row r="44" customFormat="false" ht="45" hidden="false" customHeight="true" outlineLevel="0" collapsed="false">
      <c r="A44" s="73" t="n">
        <v>32</v>
      </c>
      <c r="B44" s="79" t="s">
        <v>10479</v>
      </c>
      <c r="C44" s="79" t="s">
        <v>10473</v>
      </c>
      <c r="D44" s="83" t="s">
        <v>10480</v>
      </c>
      <c r="E44" s="83" t="n">
        <v>444</v>
      </c>
      <c r="F44" s="83"/>
      <c r="G44" s="83" t="s">
        <v>1405</v>
      </c>
      <c r="H44" s="83" t="s">
        <v>10475</v>
      </c>
    </row>
    <row r="45" customFormat="false" ht="45" hidden="false" customHeight="true" outlineLevel="0" collapsed="false">
      <c r="A45" s="73" t="n">
        <v>33</v>
      </c>
      <c r="B45" s="79" t="s">
        <v>10481</v>
      </c>
      <c r="C45" s="79" t="s">
        <v>10473</v>
      </c>
      <c r="D45" s="83" t="s">
        <v>10480</v>
      </c>
      <c r="E45" s="83"/>
      <c r="F45" s="83" t="n">
        <v>60</v>
      </c>
      <c r="G45" s="83" t="s">
        <v>1405</v>
      </c>
      <c r="H45" s="83" t="s">
        <v>10477</v>
      </c>
    </row>
    <row r="46" customFormat="false" ht="45" hidden="false" customHeight="true" outlineLevel="0" collapsed="false">
      <c r="A46" s="73" t="n">
        <v>34</v>
      </c>
      <c r="B46" s="79" t="s">
        <v>10482</v>
      </c>
      <c r="C46" s="79" t="s">
        <v>10473</v>
      </c>
      <c r="D46" s="83" t="s">
        <v>10480</v>
      </c>
      <c r="E46" s="83"/>
      <c r="F46" s="83" t="n">
        <v>60</v>
      </c>
      <c r="G46" s="83" t="s">
        <v>1405</v>
      </c>
      <c r="H46" s="83" t="s">
        <v>10477</v>
      </c>
    </row>
    <row r="47" customFormat="false" ht="45" hidden="false" customHeight="true" outlineLevel="0" collapsed="false">
      <c r="A47" s="73" t="n">
        <v>35</v>
      </c>
      <c r="B47" s="79" t="s">
        <v>10483</v>
      </c>
      <c r="C47" s="79" t="s">
        <v>10473</v>
      </c>
      <c r="D47" s="83" t="s">
        <v>10484</v>
      </c>
      <c r="E47" s="83" t="n">
        <v>304</v>
      </c>
      <c r="F47" s="83"/>
      <c r="G47" s="83" t="s">
        <v>1405</v>
      </c>
      <c r="H47" s="83" t="s">
        <v>10475</v>
      </c>
    </row>
    <row r="48" customFormat="false" ht="45" hidden="false" customHeight="true" outlineLevel="0" collapsed="false">
      <c r="A48" s="73" t="n">
        <v>36</v>
      </c>
      <c r="B48" s="79" t="s">
        <v>10485</v>
      </c>
      <c r="C48" s="79" t="s">
        <v>10473</v>
      </c>
      <c r="D48" s="83" t="s">
        <v>10484</v>
      </c>
      <c r="E48" s="83"/>
      <c r="F48" s="83" t="n">
        <v>60</v>
      </c>
      <c r="G48" s="83" t="s">
        <v>1405</v>
      </c>
      <c r="H48" s="83" t="s">
        <v>10461</v>
      </c>
    </row>
    <row r="49" customFormat="false" ht="45" hidden="false" customHeight="true" outlineLevel="0" collapsed="false">
      <c r="A49" s="73" t="n">
        <v>37</v>
      </c>
      <c r="B49" s="79" t="s">
        <v>10486</v>
      </c>
      <c r="C49" s="79" t="s">
        <v>10473</v>
      </c>
      <c r="D49" s="83" t="s">
        <v>10487</v>
      </c>
      <c r="E49" s="83" t="n">
        <v>422</v>
      </c>
      <c r="F49" s="83"/>
      <c r="G49" s="83" t="s">
        <v>1405</v>
      </c>
      <c r="H49" s="83" t="s">
        <v>10475</v>
      </c>
    </row>
    <row r="50" customFormat="false" ht="30" hidden="false" customHeight="true" outlineLevel="0" collapsed="false">
      <c r="A50" s="73" t="n">
        <v>38</v>
      </c>
      <c r="B50" s="79" t="s">
        <v>10488</v>
      </c>
      <c r="C50" s="79" t="s">
        <v>10449</v>
      </c>
      <c r="D50" s="83" t="s">
        <v>10487</v>
      </c>
      <c r="E50" s="79"/>
      <c r="F50" s="79" t="n">
        <v>60</v>
      </c>
      <c r="G50" s="83" t="s">
        <v>1405</v>
      </c>
      <c r="H50" s="83" t="s">
        <v>10477</v>
      </c>
    </row>
    <row r="51" customFormat="false" ht="30" hidden="false" customHeight="true" outlineLevel="0" collapsed="false">
      <c r="A51" s="73" t="n">
        <v>39</v>
      </c>
      <c r="B51" s="79" t="s">
        <v>10489</v>
      </c>
      <c r="C51" s="79" t="s">
        <v>10449</v>
      </c>
      <c r="D51" s="83" t="s">
        <v>10487</v>
      </c>
      <c r="E51" s="79"/>
      <c r="F51" s="79" t="n">
        <v>60</v>
      </c>
      <c r="G51" s="83" t="s">
        <v>1405</v>
      </c>
      <c r="H51" s="83" t="s">
        <v>10477</v>
      </c>
    </row>
    <row r="52" customFormat="false" ht="45" hidden="false" customHeight="true" outlineLevel="0" collapsed="false">
      <c r="A52" s="73" t="n">
        <v>40</v>
      </c>
      <c r="B52" s="79" t="s">
        <v>10490</v>
      </c>
      <c r="C52" s="79" t="s">
        <v>10473</v>
      </c>
      <c r="D52" s="83" t="s">
        <v>10491</v>
      </c>
      <c r="E52" s="79" t="n">
        <v>387</v>
      </c>
      <c r="F52" s="79"/>
      <c r="G52" s="83" t="s">
        <v>1405</v>
      </c>
      <c r="H52" s="83" t="s">
        <v>10475</v>
      </c>
    </row>
    <row r="53" customFormat="false" ht="45" hidden="false" customHeight="true" outlineLevel="0" collapsed="false">
      <c r="A53" s="73" t="n">
        <v>41</v>
      </c>
      <c r="B53" s="79" t="s">
        <v>10492</v>
      </c>
      <c r="C53" s="79" t="s">
        <v>10473</v>
      </c>
      <c r="D53" s="83" t="s">
        <v>10491</v>
      </c>
      <c r="E53" s="79"/>
      <c r="F53" s="79" t="n">
        <v>60</v>
      </c>
      <c r="G53" s="83" t="s">
        <v>1405</v>
      </c>
      <c r="H53" s="83" t="s">
        <v>10477</v>
      </c>
    </row>
    <row r="54" customFormat="false" ht="45" hidden="false" customHeight="true" outlineLevel="0" collapsed="false">
      <c r="A54" s="73" t="n">
        <v>42</v>
      </c>
      <c r="B54" s="79" t="s">
        <v>10493</v>
      </c>
      <c r="C54" s="79" t="s">
        <v>10473</v>
      </c>
      <c r="D54" s="83" t="s">
        <v>10491</v>
      </c>
      <c r="E54" s="79"/>
      <c r="F54" s="79" t="n">
        <v>60</v>
      </c>
      <c r="G54" s="83" t="s">
        <v>1405</v>
      </c>
      <c r="H54" s="83" t="s">
        <v>10477</v>
      </c>
    </row>
    <row r="55" customFormat="false" ht="45" hidden="false" customHeight="true" outlineLevel="0" collapsed="false">
      <c r="A55" s="73" t="n">
        <v>43</v>
      </c>
      <c r="B55" s="79" t="s">
        <v>10494</v>
      </c>
      <c r="C55" s="79" t="s">
        <v>10473</v>
      </c>
      <c r="D55" s="83" t="s">
        <v>10491</v>
      </c>
      <c r="E55" s="79"/>
      <c r="F55" s="79" t="n">
        <v>60</v>
      </c>
      <c r="G55" s="83" t="s">
        <v>1405</v>
      </c>
      <c r="H55" s="83" t="s">
        <v>10477</v>
      </c>
    </row>
    <row r="56" customFormat="false" ht="45" hidden="false" customHeight="true" outlineLevel="0" collapsed="false">
      <c r="A56" s="73" t="n">
        <v>44</v>
      </c>
      <c r="B56" s="79" t="s">
        <v>10495</v>
      </c>
      <c r="C56" s="79" t="s">
        <v>10473</v>
      </c>
      <c r="D56" s="83" t="s">
        <v>10496</v>
      </c>
      <c r="E56" s="79" t="n">
        <v>403</v>
      </c>
      <c r="F56" s="79"/>
      <c r="G56" s="83" t="s">
        <v>1405</v>
      </c>
      <c r="H56" s="83" t="s">
        <v>10475</v>
      </c>
    </row>
    <row r="57" customFormat="false" ht="45" hidden="false" customHeight="true" outlineLevel="0" collapsed="false">
      <c r="A57" s="73" t="n">
        <v>45</v>
      </c>
      <c r="B57" s="79" t="s">
        <v>10497</v>
      </c>
      <c r="C57" s="79" t="s">
        <v>10473</v>
      </c>
      <c r="D57" s="83" t="s">
        <v>10496</v>
      </c>
      <c r="E57" s="79"/>
      <c r="F57" s="79" t="n">
        <v>60</v>
      </c>
      <c r="G57" s="83" t="s">
        <v>1405</v>
      </c>
      <c r="H57" s="83" t="s">
        <v>10461</v>
      </c>
    </row>
    <row r="58" customFormat="false" ht="45" hidden="false" customHeight="true" outlineLevel="0" collapsed="false">
      <c r="A58" s="73" t="n">
        <v>46</v>
      </c>
      <c r="B58" s="79" t="s">
        <v>10498</v>
      </c>
      <c r="C58" s="79" t="s">
        <v>10473</v>
      </c>
      <c r="D58" s="83" t="s">
        <v>10499</v>
      </c>
      <c r="E58" s="79" t="n">
        <v>411</v>
      </c>
      <c r="F58" s="79"/>
      <c r="G58" s="83" t="s">
        <v>1405</v>
      </c>
      <c r="H58" s="83" t="s">
        <v>10475</v>
      </c>
    </row>
    <row r="59" customFormat="false" ht="45" hidden="false" customHeight="true" outlineLevel="0" collapsed="false">
      <c r="A59" s="73" t="n">
        <v>47</v>
      </c>
      <c r="B59" s="79" t="s">
        <v>10500</v>
      </c>
      <c r="C59" s="79" t="s">
        <v>10473</v>
      </c>
      <c r="D59" s="83" t="s">
        <v>10499</v>
      </c>
      <c r="E59" s="79"/>
      <c r="F59" s="79" t="n">
        <v>60</v>
      </c>
      <c r="G59" s="83" t="s">
        <v>1405</v>
      </c>
      <c r="H59" s="83" t="s">
        <v>10461</v>
      </c>
    </row>
    <row r="60" customFormat="false" ht="45" hidden="false" customHeight="true" outlineLevel="0" collapsed="false">
      <c r="A60" s="73" t="n">
        <v>48</v>
      </c>
      <c r="B60" s="79" t="s">
        <v>10501</v>
      </c>
      <c r="C60" s="79" t="s">
        <v>10473</v>
      </c>
      <c r="D60" s="83" t="s">
        <v>10499</v>
      </c>
      <c r="E60" s="79"/>
      <c r="F60" s="79" t="n">
        <v>60</v>
      </c>
      <c r="G60" s="83" t="s">
        <v>1405</v>
      </c>
      <c r="H60" s="83" t="s">
        <v>10461</v>
      </c>
    </row>
    <row r="61" customFormat="false" ht="30" hidden="false" customHeight="true" outlineLevel="0" collapsed="false">
      <c r="A61" s="73" t="n">
        <v>49</v>
      </c>
      <c r="B61" s="79" t="s">
        <v>10502</v>
      </c>
      <c r="C61" s="79" t="s">
        <v>10449</v>
      </c>
      <c r="D61" s="83" t="s">
        <v>10450</v>
      </c>
      <c r="E61" s="79"/>
      <c r="F61" s="79" t="n">
        <v>55</v>
      </c>
      <c r="G61" s="83" t="s">
        <v>1405</v>
      </c>
      <c r="H61" s="83" t="s">
        <v>10503</v>
      </c>
    </row>
    <row r="62" customFormat="false" ht="30" hidden="false" customHeight="true" outlineLevel="0" collapsed="false">
      <c r="A62" s="73" t="n">
        <v>50</v>
      </c>
      <c r="B62" s="79" t="s">
        <v>10504</v>
      </c>
      <c r="C62" s="79" t="s">
        <v>10449</v>
      </c>
      <c r="D62" s="83" t="s">
        <v>10450</v>
      </c>
      <c r="E62" s="79"/>
      <c r="F62" s="79" t="n">
        <v>15</v>
      </c>
      <c r="G62" s="83" t="s">
        <v>1405</v>
      </c>
      <c r="H62" s="83" t="s">
        <v>10503</v>
      </c>
    </row>
    <row r="63" customFormat="false" ht="30" hidden="false" customHeight="true" outlineLevel="0" collapsed="false">
      <c r="A63" s="73" t="n">
        <v>51</v>
      </c>
      <c r="B63" s="79" t="s">
        <v>10505</v>
      </c>
      <c r="C63" s="79" t="s">
        <v>10449</v>
      </c>
      <c r="D63" s="83" t="s">
        <v>10450</v>
      </c>
      <c r="E63" s="79"/>
      <c r="F63" s="79" t="n">
        <v>39</v>
      </c>
      <c r="G63" s="83" t="s">
        <v>1405</v>
      </c>
      <c r="H63" s="83" t="s">
        <v>10503</v>
      </c>
    </row>
    <row r="64" customFormat="false" ht="30" hidden="false" customHeight="true" outlineLevel="0" collapsed="false">
      <c r="A64" s="73" t="n">
        <v>52</v>
      </c>
      <c r="B64" s="79" t="s">
        <v>10506</v>
      </c>
      <c r="C64" s="79" t="s">
        <v>10449</v>
      </c>
      <c r="D64" s="83" t="s">
        <v>10450</v>
      </c>
      <c r="E64" s="79"/>
      <c r="F64" s="79" t="n">
        <v>11</v>
      </c>
      <c r="G64" s="83" t="s">
        <v>1405</v>
      </c>
      <c r="H64" s="83" t="s">
        <v>10503</v>
      </c>
    </row>
    <row r="65" customFormat="false" ht="30" hidden="false" customHeight="true" outlineLevel="0" collapsed="false">
      <c r="A65" s="73" t="n">
        <v>53</v>
      </c>
      <c r="B65" s="79" t="s">
        <v>10507</v>
      </c>
      <c r="C65" s="79" t="s">
        <v>10449</v>
      </c>
      <c r="D65" s="83" t="s">
        <v>10424</v>
      </c>
      <c r="E65" s="79"/>
      <c r="F65" s="79" t="n">
        <v>12</v>
      </c>
      <c r="G65" s="83" t="s">
        <v>1405</v>
      </c>
      <c r="H65" s="83" t="s">
        <v>10503</v>
      </c>
    </row>
    <row r="66" customFormat="false" ht="30" hidden="false" customHeight="true" outlineLevel="0" collapsed="false">
      <c r="A66" s="73" t="n">
        <v>54</v>
      </c>
      <c r="B66" s="79" t="s">
        <v>10508</v>
      </c>
      <c r="C66" s="79" t="s">
        <v>10449</v>
      </c>
      <c r="D66" s="83" t="s">
        <v>10471</v>
      </c>
      <c r="E66" s="79"/>
      <c r="F66" s="79" t="n">
        <v>4.1902</v>
      </c>
      <c r="G66" s="83" t="s">
        <v>1405</v>
      </c>
      <c r="H66" s="83" t="s">
        <v>10509</v>
      </c>
    </row>
    <row r="67" customFormat="false" ht="30" hidden="false" customHeight="true" outlineLevel="0" collapsed="false">
      <c r="A67" s="73" t="n">
        <v>55</v>
      </c>
      <c r="B67" s="79" t="s">
        <v>10510</v>
      </c>
      <c r="C67" s="79" t="s">
        <v>10449</v>
      </c>
      <c r="D67" s="83" t="s">
        <v>10471</v>
      </c>
      <c r="E67" s="79"/>
      <c r="F67" s="79" t="n">
        <v>0.0582</v>
      </c>
      <c r="G67" s="83" t="s">
        <v>1405</v>
      </c>
      <c r="H67" s="83" t="s">
        <v>10509</v>
      </c>
    </row>
    <row r="68" customFormat="false" ht="30" hidden="false" customHeight="true" outlineLevel="0" collapsed="false">
      <c r="A68" s="73" t="n">
        <v>56</v>
      </c>
      <c r="B68" s="79" t="s">
        <v>10511</v>
      </c>
      <c r="C68" s="79" t="s">
        <v>10449</v>
      </c>
      <c r="D68" s="83" t="s">
        <v>10471</v>
      </c>
      <c r="E68" s="79"/>
      <c r="F68" s="79" t="n">
        <v>0.1647</v>
      </c>
      <c r="G68" s="83" t="s">
        <v>1405</v>
      </c>
      <c r="H68" s="83" t="s">
        <v>10509</v>
      </c>
    </row>
    <row r="69" customFormat="false" ht="30" hidden="false" customHeight="true" outlineLevel="0" collapsed="false">
      <c r="A69" s="73" t="n">
        <v>57</v>
      </c>
      <c r="B69" s="79" t="s">
        <v>10512</v>
      </c>
      <c r="C69" s="79" t="s">
        <v>10449</v>
      </c>
      <c r="D69" s="83" t="s">
        <v>10454</v>
      </c>
      <c r="E69" s="79"/>
      <c r="F69" s="79" t="n">
        <v>0.913725</v>
      </c>
      <c r="G69" s="83" t="s">
        <v>1405</v>
      </c>
      <c r="H69" s="83" t="s">
        <v>10509</v>
      </c>
    </row>
    <row r="70" customFormat="false" ht="30" hidden="false" customHeight="true" outlineLevel="0" collapsed="false">
      <c r="A70" s="73" t="n">
        <v>58</v>
      </c>
      <c r="B70" s="79" t="s">
        <v>10513</v>
      </c>
      <c r="C70" s="79" t="s">
        <v>10449</v>
      </c>
      <c r="D70" s="83" t="s">
        <v>10514</v>
      </c>
      <c r="E70" s="79"/>
      <c r="F70" s="79" t="n">
        <v>0.04275</v>
      </c>
      <c r="G70" s="83" t="s">
        <v>1405</v>
      </c>
      <c r="H70" s="83" t="s">
        <v>10509</v>
      </c>
    </row>
    <row r="71" customFormat="false" ht="30" hidden="false" customHeight="true" outlineLevel="0" collapsed="false">
      <c r="A71" s="73" t="n">
        <v>59</v>
      </c>
      <c r="B71" s="79" t="s">
        <v>10515</v>
      </c>
      <c r="C71" s="79" t="s">
        <v>10449</v>
      </c>
      <c r="D71" s="83" t="s">
        <v>10516</v>
      </c>
      <c r="E71" s="79"/>
      <c r="F71" s="79" t="n">
        <v>2.6505</v>
      </c>
      <c r="G71" s="83" t="s">
        <v>1405</v>
      </c>
      <c r="H71" s="83" t="s">
        <v>10509</v>
      </c>
    </row>
    <row r="72" customFormat="false" ht="45" hidden="false" customHeight="true" outlineLevel="0" collapsed="false">
      <c r="A72" s="73" t="n">
        <v>60</v>
      </c>
      <c r="B72" s="79" t="s">
        <v>10517</v>
      </c>
      <c r="C72" s="79" t="s">
        <v>10453</v>
      </c>
      <c r="D72" s="83" t="s">
        <v>10518</v>
      </c>
      <c r="E72" s="79"/>
      <c r="F72" s="79" t="n">
        <v>1.687</v>
      </c>
      <c r="G72" s="83" t="s">
        <v>1405</v>
      </c>
      <c r="H72" s="83" t="s">
        <v>10519</v>
      </c>
    </row>
    <row r="73" customFormat="false" ht="30" hidden="false" customHeight="true" outlineLevel="0" collapsed="false">
      <c r="A73" s="73" t="n">
        <v>61</v>
      </c>
      <c r="B73" s="79" t="s">
        <v>10520</v>
      </c>
      <c r="C73" s="79" t="s">
        <v>10449</v>
      </c>
      <c r="D73" s="83" t="s">
        <v>10521</v>
      </c>
      <c r="E73" s="79"/>
      <c r="F73" s="79" t="n">
        <v>0.5408</v>
      </c>
      <c r="G73" s="83" t="s">
        <v>1405</v>
      </c>
      <c r="H73" s="83" t="s">
        <v>10522</v>
      </c>
    </row>
    <row r="74" customFormat="false" ht="45" hidden="false" customHeight="true" outlineLevel="0" collapsed="false">
      <c r="A74" s="73" t="n">
        <v>62</v>
      </c>
      <c r="B74" s="79" t="s">
        <v>10523</v>
      </c>
      <c r="C74" s="79" t="s">
        <v>10473</v>
      </c>
      <c r="D74" s="83" t="s">
        <v>10524</v>
      </c>
      <c r="E74" s="79" t="n">
        <v>379</v>
      </c>
      <c r="F74" s="79"/>
      <c r="G74" s="83" t="s">
        <v>1405</v>
      </c>
      <c r="H74" s="83" t="s">
        <v>10525</v>
      </c>
    </row>
    <row r="75" customFormat="false" ht="45" hidden="false" customHeight="true" outlineLevel="0" collapsed="false">
      <c r="A75" s="73" t="n">
        <v>63</v>
      </c>
      <c r="B75" s="79" t="s">
        <v>10526</v>
      </c>
      <c r="C75" s="79" t="s">
        <v>10473</v>
      </c>
      <c r="D75" s="83" t="s">
        <v>10524</v>
      </c>
      <c r="E75" s="79"/>
      <c r="F75" s="79" t="n">
        <v>60</v>
      </c>
      <c r="G75" s="83" t="s">
        <v>1405</v>
      </c>
      <c r="H75" s="83" t="s">
        <v>10527</v>
      </c>
    </row>
    <row r="76" customFormat="false" ht="45" hidden="false" customHeight="true" outlineLevel="0" collapsed="false">
      <c r="A76" s="73" t="n">
        <v>64</v>
      </c>
      <c r="B76" s="79" t="s">
        <v>10528</v>
      </c>
      <c r="C76" s="79" t="s">
        <v>10473</v>
      </c>
      <c r="D76" s="83" t="s">
        <v>10524</v>
      </c>
      <c r="E76" s="79"/>
      <c r="F76" s="79" t="n">
        <v>60</v>
      </c>
      <c r="G76" s="83" t="s">
        <v>1405</v>
      </c>
      <c r="H76" s="83" t="s">
        <v>10527</v>
      </c>
    </row>
    <row r="77" customFormat="false" ht="45" hidden="false" customHeight="true" outlineLevel="0" collapsed="false">
      <c r="A77" s="73" t="n">
        <v>65</v>
      </c>
      <c r="B77" s="79" t="s">
        <v>10529</v>
      </c>
      <c r="C77" s="79" t="s">
        <v>10473</v>
      </c>
      <c r="D77" s="83" t="s">
        <v>10524</v>
      </c>
      <c r="E77" s="79"/>
      <c r="F77" s="79" t="n">
        <v>60</v>
      </c>
      <c r="G77" s="83" t="s">
        <v>1405</v>
      </c>
      <c r="H77" s="83" t="s">
        <v>10527</v>
      </c>
    </row>
    <row r="78" customFormat="false" ht="30" hidden="false" customHeight="true" outlineLevel="0" collapsed="false">
      <c r="A78" s="73" t="n">
        <v>66</v>
      </c>
      <c r="B78" s="79" t="s">
        <v>10530</v>
      </c>
      <c r="C78" s="79" t="s">
        <v>10449</v>
      </c>
      <c r="D78" s="83" t="s">
        <v>10450</v>
      </c>
      <c r="E78" s="79"/>
      <c r="F78" s="79" t="n">
        <v>40</v>
      </c>
      <c r="G78" s="83" t="s">
        <v>1405</v>
      </c>
      <c r="H78" s="83" t="s">
        <v>10531</v>
      </c>
    </row>
    <row r="79" customFormat="false" ht="30" hidden="false" customHeight="true" outlineLevel="0" collapsed="false">
      <c r="A79" s="73" t="n">
        <v>67</v>
      </c>
      <c r="B79" s="79" t="s">
        <v>10532</v>
      </c>
      <c r="C79" s="79" t="s">
        <v>10449</v>
      </c>
      <c r="D79" s="83" t="s">
        <v>10424</v>
      </c>
      <c r="E79" s="79"/>
      <c r="F79" s="79" t="n">
        <v>30</v>
      </c>
      <c r="G79" s="83" t="s">
        <v>1405</v>
      </c>
      <c r="H79" s="83" t="s">
        <v>10531</v>
      </c>
    </row>
    <row r="80" customFormat="false" ht="30" hidden="false" customHeight="true" outlineLevel="0" collapsed="false">
      <c r="A80" s="73" t="n">
        <v>68</v>
      </c>
      <c r="B80" s="79" t="s">
        <v>10533</v>
      </c>
      <c r="C80" s="79" t="s">
        <v>10534</v>
      </c>
      <c r="D80" s="83" t="s">
        <v>10535</v>
      </c>
      <c r="E80" s="79"/>
      <c r="F80" s="79" t="n">
        <v>1.575</v>
      </c>
      <c r="G80" s="83" t="s">
        <v>1405</v>
      </c>
      <c r="H80" s="83" t="s">
        <v>10536</v>
      </c>
    </row>
    <row r="81" customFormat="false" ht="30" hidden="false" customHeight="true" outlineLevel="0" collapsed="false">
      <c r="A81" s="73" t="n">
        <v>69</v>
      </c>
      <c r="B81" s="79" t="s">
        <v>10537</v>
      </c>
      <c r="C81" s="79" t="s">
        <v>10534</v>
      </c>
      <c r="D81" s="83" t="s">
        <v>10535</v>
      </c>
      <c r="E81" s="79"/>
      <c r="F81" s="79" t="n">
        <v>0.108</v>
      </c>
      <c r="G81" s="83" t="s">
        <v>1405</v>
      </c>
      <c r="H81" s="83" t="s">
        <v>10536</v>
      </c>
    </row>
    <row r="82" customFormat="false" ht="30" hidden="false" customHeight="true" outlineLevel="0" collapsed="false">
      <c r="A82" s="73" t="n">
        <v>70</v>
      </c>
      <c r="B82" s="79" t="s">
        <v>10538</v>
      </c>
      <c r="C82" s="79" t="s">
        <v>10534</v>
      </c>
      <c r="D82" s="83" t="s">
        <v>10535</v>
      </c>
      <c r="E82" s="79"/>
      <c r="F82" s="79" t="n">
        <v>0.08</v>
      </c>
      <c r="G82" s="83" t="s">
        <v>1405</v>
      </c>
      <c r="H82" s="83" t="s">
        <v>10536</v>
      </c>
    </row>
    <row r="83" customFormat="false" ht="30" hidden="false" customHeight="true" outlineLevel="0" collapsed="false">
      <c r="A83" s="73" t="n">
        <v>71</v>
      </c>
      <c r="B83" s="79" t="s">
        <v>10539</v>
      </c>
      <c r="C83" s="79" t="s">
        <v>10534</v>
      </c>
      <c r="D83" s="83" t="s">
        <v>10540</v>
      </c>
      <c r="E83" s="79"/>
      <c r="F83" s="79" t="n">
        <v>0.074</v>
      </c>
      <c r="G83" s="83" t="s">
        <v>1405</v>
      </c>
      <c r="H83" s="83" t="s">
        <v>10536</v>
      </c>
    </row>
    <row r="84" customFormat="false" ht="30" hidden="false" customHeight="true" outlineLevel="0" collapsed="false">
      <c r="A84" s="73" t="n">
        <v>72</v>
      </c>
      <c r="B84" s="79" t="s">
        <v>10541</v>
      </c>
      <c r="C84" s="79" t="s">
        <v>10534</v>
      </c>
      <c r="D84" s="83" t="s">
        <v>10542</v>
      </c>
      <c r="E84" s="79"/>
      <c r="F84" s="79" t="n">
        <v>1.423</v>
      </c>
      <c r="G84" s="83" t="s">
        <v>1405</v>
      </c>
      <c r="H84" s="83" t="s">
        <v>10536</v>
      </c>
    </row>
    <row r="85" customFormat="false" ht="30" hidden="false" customHeight="true" outlineLevel="0" collapsed="false">
      <c r="A85" s="73" t="n">
        <v>73</v>
      </c>
      <c r="B85" s="79" t="s">
        <v>10543</v>
      </c>
      <c r="C85" s="79" t="s">
        <v>10534</v>
      </c>
      <c r="D85" s="83" t="s">
        <v>10542</v>
      </c>
      <c r="E85" s="79"/>
      <c r="F85" s="79" t="n">
        <v>0.12</v>
      </c>
      <c r="G85" s="83" t="s">
        <v>1405</v>
      </c>
      <c r="H85" s="83" t="s">
        <v>10536</v>
      </c>
    </row>
    <row r="86" customFormat="false" ht="30" hidden="false" customHeight="true" outlineLevel="0" collapsed="false">
      <c r="A86" s="73" t="n">
        <v>74</v>
      </c>
      <c r="B86" s="79" t="s">
        <v>10544</v>
      </c>
      <c r="C86" s="79" t="s">
        <v>10534</v>
      </c>
      <c r="D86" s="83" t="s">
        <v>10545</v>
      </c>
      <c r="E86" s="79"/>
      <c r="F86" s="79" t="n">
        <v>1.423</v>
      </c>
      <c r="G86" s="83" t="s">
        <v>1405</v>
      </c>
      <c r="H86" s="83" t="s">
        <v>10536</v>
      </c>
    </row>
    <row r="87" customFormat="false" ht="30" hidden="false" customHeight="true" outlineLevel="0" collapsed="false">
      <c r="A87" s="73" t="n">
        <v>75</v>
      </c>
      <c r="B87" s="79" t="s">
        <v>10546</v>
      </c>
      <c r="C87" s="79" t="s">
        <v>10534</v>
      </c>
      <c r="D87" s="83" t="s">
        <v>10547</v>
      </c>
      <c r="E87" s="79"/>
      <c r="F87" s="79" t="n">
        <v>0.153</v>
      </c>
      <c r="G87" s="83" t="s">
        <v>1405</v>
      </c>
      <c r="H87" s="83" t="s">
        <v>10536</v>
      </c>
    </row>
    <row r="88" customFormat="false" ht="30" hidden="false" customHeight="true" outlineLevel="0" collapsed="false">
      <c r="A88" s="73" t="n">
        <v>76</v>
      </c>
      <c r="B88" s="79" t="s">
        <v>10548</v>
      </c>
      <c r="C88" s="79" t="s">
        <v>10534</v>
      </c>
      <c r="D88" s="83" t="s">
        <v>10549</v>
      </c>
      <c r="E88" s="79"/>
      <c r="F88" s="79" t="n">
        <v>0.082</v>
      </c>
      <c r="G88" s="83" t="s">
        <v>1405</v>
      </c>
      <c r="H88" s="83" t="s">
        <v>10536</v>
      </c>
    </row>
    <row r="89" customFormat="false" ht="30" hidden="false" customHeight="true" outlineLevel="0" collapsed="false">
      <c r="A89" s="73" t="n">
        <v>77</v>
      </c>
      <c r="B89" s="79" t="s">
        <v>10550</v>
      </c>
      <c r="C89" s="79" t="s">
        <v>10534</v>
      </c>
      <c r="D89" s="83" t="s">
        <v>10549</v>
      </c>
      <c r="E89" s="79"/>
      <c r="F89" s="79" t="n">
        <v>0.309</v>
      </c>
      <c r="G89" s="83" t="s">
        <v>1405</v>
      </c>
      <c r="H89" s="83" t="s">
        <v>10536</v>
      </c>
    </row>
    <row r="90" customFormat="false" ht="30" hidden="false" customHeight="true" outlineLevel="0" collapsed="false">
      <c r="A90" s="73" t="n">
        <v>78</v>
      </c>
      <c r="B90" s="79" t="s">
        <v>10551</v>
      </c>
      <c r="C90" s="79" t="s">
        <v>10534</v>
      </c>
      <c r="D90" s="83" t="s">
        <v>10549</v>
      </c>
      <c r="E90" s="79"/>
      <c r="F90" s="79" t="n">
        <v>0.126</v>
      </c>
      <c r="G90" s="83" t="s">
        <v>1405</v>
      </c>
      <c r="H90" s="83" t="s">
        <v>10536</v>
      </c>
    </row>
    <row r="91" customFormat="false" ht="30" hidden="false" customHeight="true" outlineLevel="0" collapsed="false">
      <c r="A91" s="73" t="n">
        <v>79</v>
      </c>
      <c r="B91" s="79" t="s">
        <v>10552</v>
      </c>
      <c r="C91" s="79" t="s">
        <v>10534</v>
      </c>
      <c r="D91" s="83" t="s">
        <v>10545</v>
      </c>
      <c r="E91" s="79"/>
      <c r="F91" s="79" t="n">
        <v>16.536</v>
      </c>
      <c r="G91" s="83" t="s">
        <v>1405</v>
      </c>
      <c r="H91" s="83" t="s">
        <v>10536</v>
      </c>
    </row>
    <row r="92" customFormat="false" ht="30" hidden="false" customHeight="true" outlineLevel="0" collapsed="false">
      <c r="A92" s="73" t="n">
        <v>80</v>
      </c>
      <c r="B92" s="79" t="s">
        <v>10553</v>
      </c>
      <c r="C92" s="79" t="s">
        <v>10534</v>
      </c>
      <c r="D92" s="83" t="s">
        <v>10554</v>
      </c>
      <c r="E92" s="79"/>
      <c r="F92" s="79" t="n">
        <v>0.843</v>
      </c>
      <c r="G92" s="83" t="s">
        <v>1405</v>
      </c>
      <c r="H92" s="83" t="s">
        <v>10555</v>
      </c>
    </row>
    <row r="93" customFormat="false" ht="30" hidden="false" customHeight="true" outlineLevel="0" collapsed="false">
      <c r="A93" s="73" t="n">
        <v>81</v>
      </c>
      <c r="B93" s="79" t="s">
        <v>10556</v>
      </c>
      <c r="C93" s="79" t="s">
        <v>10534</v>
      </c>
      <c r="D93" s="83" t="s">
        <v>10554</v>
      </c>
      <c r="E93" s="79"/>
      <c r="F93" s="79" t="n">
        <v>0.201</v>
      </c>
      <c r="G93" s="83" t="s">
        <v>1405</v>
      </c>
      <c r="H93" s="83" t="s">
        <v>10555</v>
      </c>
    </row>
    <row r="94" customFormat="false" ht="30" hidden="false" customHeight="true" outlineLevel="0" collapsed="false">
      <c r="A94" s="73" t="n">
        <v>82</v>
      </c>
      <c r="B94" s="79" t="s">
        <v>10557</v>
      </c>
      <c r="C94" s="79" t="s">
        <v>10534</v>
      </c>
      <c r="D94" s="83" t="s">
        <v>10558</v>
      </c>
      <c r="E94" s="79"/>
      <c r="F94" s="79" t="n">
        <v>3.611</v>
      </c>
      <c r="G94" s="83" t="s">
        <v>1405</v>
      </c>
      <c r="H94" s="83" t="s">
        <v>10555</v>
      </c>
    </row>
    <row r="95" customFormat="false" ht="30" hidden="false" customHeight="true" outlineLevel="0" collapsed="false">
      <c r="A95" s="73" t="n">
        <v>83</v>
      </c>
      <c r="B95" s="79" t="s">
        <v>10559</v>
      </c>
      <c r="C95" s="79" t="s">
        <v>10534</v>
      </c>
      <c r="D95" s="83" t="s">
        <v>10558</v>
      </c>
      <c r="E95" s="79"/>
      <c r="F95" s="79" t="n">
        <v>21.986</v>
      </c>
      <c r="G95" s="83" t="s">
        <v>1405</v>
      </c>
      <c r="H95" s="83" t="s">
        <v>10555</v>
      </c>
    </row>
    <row r="96" customFormat="false" ht="30" hidden="false" customHeight="true" outlineLevel="0" collapsed="false">
      <c r="A96" s="73" t="n">
        <v>84</v>
      </c>
      <c r="B96" s="79" t="s">
        <v>10560</v>
      </c>
      <c r="C96" s="79" t="s">
        <v>10534</v>
      </c>
      <c r="D96" s="83" t="s">
        <v>10558</v>
      </c>
      <c r="E96" s="79"/>
      <c r="F96" s="79" t="n">
        <v>3.342</v>
      </c>
      <c r="G96" s="83" t="s">
        <v>1405</v>
      </c>
      <c r="H96" s="83" t="s">
        <v>10555</v>
      </c>
    </row>
    <row r="97" customFormat="false" ht="30" hidden="false" customHeight="true" outlineLevel="0" collapsed="false">
      <c r="A97" s="73" t="n">
        <v>85</v>
      </c>
      <c r="B97" s="79" t="s">
        <v>10561</v>
      </c>
      <c r="C97" s="79" t="s">
        <v>10449</v>
      </c>
      <c r="D97" s="83" t="s">
        <v>10521</v>
      </c>
      <c r="E97" s="79"/>
      <c r="F97" s="79" t="n">
        <v>0.85</v>
      </c>
      <c r="G97" s="83" t="s">
        <v>1405</v>
      </c>
      <c r="H97" s="83" t="s">
        <v>10562</v>
      </c>
    </row>
    <row r="98" customFormat="false" ht="45" hidden="false" customHeight="true" outlineLevel="0" collapsed="false">
      <c r="A98" s="73" t="n">
        <v>86</v>
      </c>
      <c r="B98" s="79" t="s">
        <v>10563</v>
      </c>
      <c r="C98" s="79" t="s">
        <v>10449</v>
      </c>
      <c r="D98" s="83" t="s">
        <v>10564</v>
      </c>
      <c r="E98" s="79"/>
      <c r="F98" s="79" t="n">
        <v>1.74</v>
      </c>
      <c r="G98" s="83" t="s">
        <v>1405</v>
      </c>
      <c r="H98" s="83" t="s">
        <v>10562</v>
      </c>
    </row>
    <row r="99" customFormat="false" ht="45" hidden="false" customHeight="true" outlineLevel="0" collapsed="false">
      <c r="A99" s="73" t="n">
        <v>87</v>
      </c>
      <c r="B99" s="79" t="s">
        <v>10565</v>
      </c>
      <c r="C99" s="79" t="s">
        <v>10449</v>
      </c>
      <c r="D99" s="83" t="s">
        <v>10566</v>
      </c>
      <c r="E99" s="79"/>
      <c r="F99" s="79" t="n">
        <v>0.541</v>
      </c>
      <c r="G99" s="83" t="s">
        <v>1405</v>
      </c>
      <c r="H99" s="83" t="s">
        <v>10562</v>
      </c>
    </row>
    <row r="100" customFormat="false" ht="30" hidden="false" customHeight="true" outlineLevel="0" collapsed="false">
      <c r="A100" s="73" t="n">
        <v>88</v>
      </c>
      <c r="B100" s="79" t="s">
        <v>10567</v>
      </c>
      <c r="C100" s="79" t="s">
        <v>10449</v>
      </c>
      <c r="D100" s="83" t="s">
        <v>10568</v>
      </c>
      <c r="E100" s="79"/>
      <c r="F100" s="79" t="n">
        <v>0.541</v>
      </c>
      <c r="G100" s="83" t="s">
        <v>1405</v>
      </c>
      <c r="H100" s="83" t="s">
        <v>10569</v>
      </c>
    </row>
    <row r="101" customFormat="false" ht="30" hidden="false" customHeight="true" outlineLevel="0" collapsed="false">
      <c r="A101" s="73" t="n">
        <v>89</v>
      </c>
      <c r="B101" s="79" t="s">
        <v>10570</v>
      </c>
      <c r="C101" s="79" t="s">
        <v>10449</v>
      </c>
      <c r="D101" s="83" t="s">
        <v>10571</v>
      </c>
      <c r="E101" s="79"/>
      <c r="F101" s="79" t="n">
        <v>0.2</v>
      </c>
      <c r="G101" s="83" t="s">
        <v>1405</v>
      </c>
      <c r="H101" s="83" t="s">
        <v>10569</v>
      </c>
    </row>
    <row r="102" customFormat="false" ht="30" hidden="false" customHeight="true" outlineLevel="0" collapsed="false">
      <c r="A102" s="73" t="n">
        <v>90</v>
      </c>
      <c r="B102" s="79" t="s">
        <v>10572</v>
      </c>
      <c r="C102" s="79" t="s">
        <v>10449</v>
      </c>
      <c r="D102" s="83" t="s">
        <v>10573</v>
      </c>
      <c r="E102" s="79"/>
      <c r="F102" s="79" t="n">
        <v>0.22</v>
      </c>
      <c r="G102" s="83" t="s">
        <v>1405</v>
      </c>
      <c r="H102" s="83" t="s">
        <v>10569</v>
      </c>
    </row>
    <row r="103" customFormat="false" ht="30" hidden="false" customHeight="true" outlineLevel="0" collapsed="false">
      <c r="A103" s="73" t="n">
        <v>91</v>
      </c>
      <c r="B103" s="79" t="s">
        <v>10574</v>
      </c>
      <c r="C103" s="79" t="s">
        <v>10449</v>
      </c>
      <c r="D103" s="83" t="s">
        <v>10575</v>
      </c>
      <c r="E103" s="79"/>
      <c r="F103" s="79" t="n">
        <v>0.14</v>
      </c>
      <c r="G103" s="83" t="s">
        <v>1405</v>
      </c>
      <c r="H103" s="83" t="s">
        <v>10569</v>
      </c>
    </row>
    <row r="104" customFormat="false" ht="60" hidden="false" customHeight="true" outlineLevel="0" collapsed="false">
      <c r="A104" s="73" t="n">
        <v>92</v>
      </c>
      <c r="B104" s="79" t="s">
        <v>10576</v>
      </c>
      <c r="C104" s="79" t="s">
        <v>10577</v>
      </c>
      <c r="D104" s="83" t="s">
        <v>10578</v>
      </c>
      <c r="E104" s="79" t="n">
        <v>62</v>
      </c>
      <c r="F104" s="79"/>
      <c r="G104" s="83" t="s">
        <v>1405</v>
      </c>
      <c r="H104" s="83" t="s">
        <v>10579</v>
      </c>
    </row>
    <row r="105" customFormat="false" ht="60" hidden="false" customHeight="true" outlineLevel="0" collapsed="false">
      <c r="A105" s="73" t="n">
        <v>93</v>
      </c>
      <c r="B105" s="79" t="s">
        <v>10580</v>
      </c>
      <c r="C105" s="79" t="s">
        <v>10577</v>
      </c>
      <c r="D105" s="83" t="s">
        <v>10578</v>
      </c>
      <c r="E105" s="79"/>
      <c r="F105" s="79" t="n">
        <v>50</v>
      </c>
      <c r="G105" s="83" t="s">
        <v>1405</v>
      </c>
      <c r="H105" s="83" t="s">
        <v>10581</v>
      </c>
    </row>
    <row r="106" customFormat="false" ht="60" hidden="false" customHeight="true" outlineLevel="0" collapsed="false">
      <c r="A106" s="73" t="n">
        <v>94</v>
      </c>
      <c r="B106" s="79" t="s">
        <v>10582</v>
      </c>
      <c r="C106" s="79" t="s">
        <v>10577</v>
      </c>
      <c r="D106" s="83" t="s">
        <v>10583</v>
      </c>
      <c r="E106" s="79" t="n">
        <v>60</v>
      </c>
      <c r="F106" s="79"/>
      <c r="G106" s="83" t="s">
        <v>1405</v>
      </c>
      <c r="H106" s="83" t="s">
        <v>10579</v>
      </c>
    </row>
    <row r="107" customFormat="false" ht="60" hidden="false" customHeight="true" outlineLevel="0" collapsed="false">
      <c r="A107" s="73" t="n">
        <v>95</v>
      </c>
      <c r="B107" s="79" t="s">
        <v>10584</v>
      </c>
      <c r="C107" s="79" t="s">
        <v>10577</v>
      </c>
      <c r="D107" s="83" t="s">
        <v>10583</v>
      </c>
      <c r="E107" s="79"/>
      <c r="F107" s="79" t="n">
        <v>60</v>
      </c>
      <c r="G107" s="83" t="s">
        <v>1405</v>
      </c>
      <c r="H107" s="83" t="s">
        <v>10581</v>
      </c>
    </row>
    <row r="108" customFormat="false" ht="60" hidden="false" customHeight="true" outlineLevel="0" collapsed="false">
      <c r="A108" s="73" t="n">
        <v>96</v>
      </c>
      <c r="B108" s="79" t="s">
        <v>10585</v>
      </c>
      <c r="C108" s="79" t="s">
        <v>10577</v>
      </c>
      <c r="D108" s="83" t="s">
        <v>10583</v>
      </c>
      <c r="E108" s="79"/>
      <c r="F108" s="79" t="n">
        <v>25</v>
      </c>
      <c r="G108" s="83" t="s">
        <v>1405</v>
      </c>
      <c r="H108" s="83" t="s">
        <v>10581</v>
      </c>
    </row>
    <row r="109" customFormat="false" ht="45" hidden="false" customHeight="true" outlineLevel="0" collapsed="false">
      <c r="A109" s="73" t="n">
        <v>97</v>
      </c>
      <c r="B109" s="79" t="s">
        <v>10586</v>
      </c>
      <c r="C109" s="79" t="s">
        <v>10453</v>
      </c>
      <c r="D109" s="83" t="s">
        <v>10587</v>
      </c>
      <c r="E109" s="79"/>
      <c r="F109" s="79" t="n">
        <v>0.954</v>
      </c>
      <c r="G109" s="83" t="s">
        <v>1405</v>
      </c>
      <c r="H109" s="83" t="s">
        <v>10588</v>
      </c>
    </row>
    <row r="110" customFormat="false" ht="45" hidden="false" customHeight="true" outlineLevel="0" collapsed="false">
      <c r="A110" s="73" t="n">
        <v>98</v>
      </c>
      <c r="B110" s="79" t="s">
        <v>10589</v>
      </c>
      <c r="C110" s="79" t="s">
        <v>10453</v>
      </c>
      <c r="D110" s="83" t="s">
        <v>10587</v>
      </c>
      <c r="E110" s="79"/>
      <c r="F110" s="79" t="n">
        <v>1.102</v>
      </c>
      <c r="G110" s="83" t="s">
        <v>1405</v>
      </c>
      <c r="H110" s="83" t="s">
        <v>10588</v>
      </c>
    </row>
    <row r="111" customFormat="false" ht="30" hidden="false" customHeight="true" outlineLevel="0" collapsed="false">
      <c r="A111" s="73" t="n">
        <v>99</v>
      </c>
      <c r="B111" s="79" t="s">
        <v>10590</v>
      </c>
      <c r="C111" s="79" t="s">
        <v>10449</v>
      </c>
      <c r="D111" s="83" t="s">
        <v>10424</v>
      </c>
      <c r="E111" s="79"/>
      <c r="F111" s="79" t="n">
        <v>4</v>
      </c>
      <c r="G111" s="83" t="s">
        <v>1405</v>
      </c>
      <c r="H111" s="83" t="s">
        <v>10591</v>
      </c>
    </row>
    <row r="112" customFormat="false" ht="30" hidden="false" customHeight="true" outlineLevel="0" collapsed="false">
      <c r="A112" s="73" t="n">
        <v>100</v>
      </c>
      <c r="B112" s="79" t="s">
        <v>10592</v>
      </c>
      <c r="C112" s="79" t="s">
        <v>10449</v>
      </c>
      <c r="D112" s="83" t="s">
        <v>10593</v>
      </c>
      <c r="E112" s="79"/>
      <c r="F112" s="79" t="n">
        <v>9.54</v>
      </c>
      <c r="G112" s="83" t="s">
        <v>1405</v>
      </c>
      <c r="H112" s="83" t="s">
        <v>10594</v>
      </c>
    </row>
    <row r="113" customFormat="false" ht="30" hidden="false" customHeight="true" outlineLevel="0" collapsed="false">
      <c r="A113" s="73" t="n">
        <v>101</v>
      </c>
      <c r="B113" s="79" t="s">
        <v>10595</v>
      </c>
      <c r="C113" s="79" t="s">
        <v>10449</v>
      </c>
      <c r="D113" s="83" t="s">
        <v>10593</v>
      </c>
      <c r="E113" s="79"/>
      <c r="F113" s="79" t="n">
        <v>0.82</v>
      </c>
      <c r="G113" s="83" t="s">
        <v>1405</v>
      </c>
      <c r="H113" s="83" t="s">
        <v>10596</v>
      </c>
    </row>
    <row r="114" customFormat="false" ht="30" hidden="false" customHeight="true" outlineLevel="0" collapsed="false">
      <c r="A114" s="73" t="n">
        <v>102</v>
      </c>
      <c r="B114" s="79" t="s">
        <v>10597</v>
      </c>
      <c r="C114" s="79" t="s">
        <v>10449</v>
      </c>
      <c r="D114" s="83" t="s">
        <v>10593</v>
      </c>
      <c r="E114" s="79"/>
      <c r="F114" s="79" t="n">
        <v>0.36</v>
      </c>
      <c r="G114" s="83" t="s">
        <v>1405</v>
      </c>
      <c r="H114" s="83" t="s">
        <v>10596</v>
      </c>
    </row>
    <row r="115" customFormat="false" ht="30" hidden="false" customHeight="true" outlineLevel="0" collapsed="false">
      <c r="A115" s="73" t="n">
        <v>103</v>
      </c>
      <c r="B115" s="79" t="s">
        <v>10598</v>
      </c>
      <c r="C115" s="79" t="s">
        <v>10449</v>
      </c>
      <c r="D115" s="83" t="s">
        <v>10599</v>
      </c>
      <c r="E115" s="79"/>
      <c r="F115" s="79" t="n">
        <v>3.71</v>
      </c>
      <c r="G115" s="83" t="s">
        <v>1405</v>
      </c>
      <c r="H115" s="83" t="s">
        <v>10600</v>
      </c>
    </row>
    <row r="116" customFormat="false" ht="30" hidden="false" customHeight="true" outlineLevel="0" collapsed="false">
      <c r="A116" s="73" t="n">
        <v>104</v>
      </c>
      <c r="B116" s="79" t="s">
        <v>10601</v>
      </c>
      <c r="C116" s="79" t="s">
        <v>10449</v>
      </c>
      <c r="D116" s="83" t="s">
        <v>10602</v>
      </c>
      <c r="E116" s="79"/>
      <c r="F116" s="79" t="n">
        <v>1.36347</v>
      </c>
      <c r="G116" s="83" t="s">
        <v>1405</v>
      </c>
      <c r="H116" s="83" t="s">
        <v>10603</v>
      </c>
    </row>
    <row r="117" customFormat="false" ht="45" hidden="false" customHeight="true" outlineLevel="0" collapsed="false">
      <c r="A117" s="73" t="n">
        <v>105</v>
      </c>
      <c r="B117" s="79" t="s">
        <v>10604</v>
      </c>
      <c r="C117" s="79" t="s">
        <v>10605</v>
      </c>
      <c r="D117" s="83" t="s">
        <v>10606</v>
      </c>
      <c r="E117" s="79"/>
      <c r="F117" s="79" t="n">
        <v>0.49105</v>
      </c>
      <c r="G117" s="83" t="s">
        <v>1405</v>
      </c>
      <c r="H117" s="83" t="s">
        <v>10607</v>
      </c>
    </row>
    <row r="118" customFormat="false" ht="45" hidden="false" customHeight="true" outlineLevel="0" collapsed="false">
      <c r="A118" s="73" t="n">
        <v>106</v>
      </c>
      <c r="B118" s="79" t="s">
        <v>10608</v>
      </c>
      <c r="C118" s="79" t="s">
        <v>10605</v>
      </c>
      <c r="D118" s="83" t="s">
        <v>10609</v>
      </c>
      <c r="E118" s="79"/>
      <c r="F118" s="79" t="n">
        <v>10.77225</v>
      </c>
      <c r="G118" s="83" t="s">
        <v>1405</v>
      </c>
      <c r="H118" s="83" t="s">
        <v>10607</v>
      </c>
    </row>
    <row r="119" customFormat="false" ht="45" hidden="false" customHeight="true" outlineLevel="0" collapsed="false">
      <c r="A119" s="73" t="n">
        <v>107</v>
      </c>
      <c r="B119" s="79" t="s">
        <v>10610</v>
      </c>
      <c r="C119" s="79" t="s">
        <v>10605</v>
      </c>
      <c r="D119" s="83" t="s">
        <v>10606</v>
      </c>
      <c r="E119" s="79"/>
      <c r="F119" s="79" t="n">
        <v>1.5808</v>
      </c>
      <c r="G119" s="83" t="s">
        <v>1405</v>
      </c>
      <c r="H119" s="83" t="s">
        <v>10607</v>
      </c>
    </row>
    <row r="120" customFormat="false" ht="45" hidden="false" customHeight="true" outlineLevel="0" collapsed="false">
      <c r="A120" s="73" t="n">
        <v>108</v>
      </c>
      <c r="B120" s="79" t="s">
        <v>10611</v>
      </c>
      <c r="C120" s="79" t="s">
        <v>10453</v>
      </c>
      <c r="D120" s="83" t="s">
        <v>10535</v>
      </c>
      <c r="E120" s="79"/>
      <c r="F120" s="79" t="n">
        <v>2.826</v>
      </c>
      <c r="G120" s="83" t="s">
        <v>1405</v>
      </c>
      <c r="H120" s="83" t="s">
        <v>10612</v>
      </c>
    </row>
    <row r="121" customFormat="false" ht="45" hidden="false" customHeight="true" outlineLevel="0" collapsed="false">
      <c r="A121" s="73" t="n">
        <v>109</v>
      </c>
      <c r="B121" s="79" t="s">
        <v>10613</v>
      </c>
      <c r="C121" s="79" t="s">
        <v>10453</v>
      </c>
      <c r="D121" s="83" t="s">
        <v>10535</v>
      </c>
      <c r="E121" s="79"/>
      <c r="F121" s="79" t="n">
        <v>0.063</v>
      </c>
      <c r="G121" s="83" t="s">
        <v>1405</v>
      </c>
      <c r="H121" s="83" t="s">
        <v>10612</v>
      </c>
    </row>
    <row r="122" customFormat="false" ht="45" hidden="false" customHeight="true" outlineLevel="0" collapsed="false">
      <c r="A122" s="73" t="n">
        <v>110</v>
      </c>
      <c r="B122" s="79" t="s">
        <v>10614</v>
      </c>
      <c r="C122" s="79" t="s">
        <v>10453</v>
      </c>
      <c r="D122" s="83" t="s">
        <v>10615</v>
      </c>
      <c r="E122" s="79"/>
      <c r="F122" s="79" t="n">
        <v>0.133</v>
      </c>
      <c r="G122" s="83" t="s">
        <v>1405</v>
      </c>
      <c r="H122" s="83" t="s">
        <v>10612</v>
      </c>
    </row>
    <row r="123" customFormat="false" ht="45" hidden="false" customHeight="true" outlineLevel="0" collapsed="false">
      <c r="A123" s="73" t="n">
        <v>111</v>
      </c>
      <c r="B123" s="79" t="s">
        <v>10616</v>
      </c>
      <c r="C123" s="79" t="s">
        <v>10453</v>
      </c>
      <c r="D123" s="83" t="s">
        <v>10545</v>
      </c>
      <c r="E123" s="79"/>
      <c r="F123" s="79" t="n">
        <v>0.114</v>
      </c>
      <c r="G123" s="83" t="s">
        <v>1405</v>
      </c>
      <c r="H123" s="83" t="s">
        <v>10612</v>
      </c>
    </row>
    <row r="124" customFormat="false" ht="45" hidden="false" customHeight="true" outlineLevel="0" collapsed="false">
      <c r="A124" s="73" t="n">
        <v>112</v>
      </c>
      <c r="B124" s="79" t="s">
        <v>10617</v>
      </c>
      <c r="C124" s="79" t="s">
        <v>10453</v>
      </c>
      <c r="D124" s="83" t="s">
        <v>10545</v>
      </c>
      <c r="E124" s="79"/>
      <c r="F124" s="79" t="n">
        <v>0.104</v>
      </c>
      <c r="G124" s="83" t="s">
        <v>1405</v>
      </c>
      <c r="H124" s="83" t="s">
        <v>10612</v>
      </c>
    </row>
    <row r="125" customFormat="false" ht="45" hidden="false" customHeight="true" outlineLevel="0" collapsed="false">
      <c r="A125" s="73" t="n">
        <v>113</v>
      </c>
      <c r="B125" s="79" t="s">
        <v>10618</v>
      </c>
      <c r="C125" s="79" t="s">
        <v>10453</v>
      </c>
      <c r="D125" s="83" t="s">
        <v>10619</v>
      </c>
      <c r="E125" s="79"/>
      <c r="F125" s="79" t="n">
        <v>0.071</v>
      </c>
      <c r="G125" s="83" t="s">
        <v>1405</v>
      </c>
      <c r="H125" s="83" t="s">
        <v>10612</v>
      </c>
    </row>
    <row r="126" customFormat="false" ht="45" hidden="false" customHeight="true" outlineLevel="0" collapsed="false">
      <c r="A126" s="73" t="n">
        <v>114</v>
      </c>
      <c r="B126" s="79" t="s">
        <v>10620</v>
      </c>
      <c r="C126" s="79" t="s">
        <v>10453</v>
      </c>
      <c r="D126" s="83" t="s">
        <v>10619</v>
      </c>
      <c r="E126" s="79"/>
      <c r="F126" s="79" t="n">
        <v>0.009</v>
      </c>
      <c r="G126" s="83" t="s">
        <v>1405</v>
      </c>
      <c r="H126" s="83" t="s">
        <v>10612</v>
      </c>
    </row>
    <row r="127" customFormat="false" ht="45" hidden="false" customHeight="true" outlineLevel="0" collapsed="false">
      <c r="A127" s="73" t="n">
        <v>115</v>
      </c>
      <c r="B127" s="79" t="s">
        <v>10621</v>
      </c>
      <c r="C127" s="79" t="s">
        <v>10453</v>
      </c>
      <c r="D127" s="83" t="s">
        <v>10619</v>
      </c>
      <c r="E127" s="79"/>
      <c r="F127" s="79" t="n">
        <v>0.102</v>
      </c>
      <c r="G127" s="83" t="s">
        <v>1405</v>
      </c>
      <c r="H127" s="83" t="s">
        <v>10612</v>
      </c>
    </row>
    <row r="128" customFormat="false" ht="45" hidden="false" customHeight="true" outlineLevel="0" collapsed="false">
      <c r="A128" s="73" t="n">
        <v>116</v>
      </c>
      <c r="B128" s="79" t="s">
        <v>10622</v>
      </c>
      <c r="C128" s="79" t="s">
        <v>10453</v>
      </c>
      <c r="D128" s="83" t="s">
        <v>10623</v>
      </c>
      <c r="E128" s="79"/>
      <c r="F128" s="79" t="n">
        <v>4.046</v>
      </c>
      <c r="G128" s="83" t="s">
        <v>1405</v>
      </c>
      <c r="H128" s="83" t="s">
        <v>10612</v>
      </c>
    </row>
    <row r="129" customFormat="false" ht="45" hidden="false" customHeight="true" outlineLevel="0" collapsed="false">
      <c r="A129" s="73" t="n">
        <v>117</v>
      </c>
      <c r="B129" s="79" t="s">
        <v>10624</v>
      </c>
      <c r="C129" s="79" t="s">
        <v>10453</v>
      </c>
      <c r="D129" s="83" t="s">
        <v>10625</v>
      </c>
      <c r="E129" s="79"/>
      <c r="F129" s="79" t="n">
        <v>3.627</v>
      </c>
      <c r="G129" s="83" t="s">
        <v>1405</v>
      </c>
      <c r="H129" s="83" t="s">
        <v>10612</v>
      </c>
    </row>
    <row r="130" customFormat="false" ht="45" hidden="false" customHeight="true" outlineLevel="0" collapsed="false">
      <c r="A130" s="73" t="n">
        <v>118</v>
      </c>
      <c r="B130" s="79" t="s">
        <v>10626</v>
      </c>
      <c r="C130" s="79" t="s">
        <v>10453</v>
      </c>
      <c r="D130" s="83" t="s">
        <v>10625</v>
      </c>
      <c r="E130" s="79"/>
      <c r="F130" s="79" t="n">
        <v>1.916</v>
      </c>
      <c r="G130" s="83" t="s">
        <v>1405</v>
      </c>
      <c r="H130" s="83" t="s">
        <v>10612</v>
      </c>
    </row>
    <row r="131" customFormat="false" ht="45" hidden="false" customHeight="true" outlineLevel="0" collapsed="false">
      <c r="A131" s="73" t="n">
        <v>119</v>
      </c>
      <c r="B131" s="79" t="s">
        <v>10627</v>
      </c>
      <c r="C131" s="79" t="s">
        <v>10453</v>
      </c>
      <c r="D131" s="83" t="s">
        <v>10542</v>
      </c>
      <c r="E131" s="79"/>
      <c r="F131" s="79" t="n">
        <v>0.053</v>
      </c>
      <c r="G131" s="83" t="s">
        <v>1405</v>
      </c>
      <c r="H131" s="83" t="s">
        <v>10612</v>
      </c>
    </row>
    <row r="132" customFormat="false" ht="45" hidden="false" customHeight="true" outlineLevel="0" collapsed="false">
      <c r="A132" s="73" t="n">
        <v>120</v>
      </c>
      <c r="B132" s="79" t="s">
        <v>10628</v>
      </c>
      <c r="C132" s="79" t="s">
        <v>10453</v>
      </c>
      <c r="D132" s="83" t="s">
        <v>10542</v>
      </c>
      <c r="E132" s="79"/>
      <c r="F132" s="79" t="n">
        <v>0.14</v>
      </c>
      <c r="G132" s="83" t="s">
        <v>1405</v>
      </c>
      <c r="H132" s="83" t="s">
        <v>10612</v>
      </c>
    </row>
    <row r="133" customFormat="false" ht="45" hidden="false" customHeight="true" outlineLevel="0" collapsed="false">
      <c r="A133" s="73" t="n">
        <v>121</v>
      </c>
      <c r="B133" s="79" t="s">
        <v>10629</v>
      </c>
      <c r="C133" s="79" t="s">
        <v>10453</v>
      </c>
      <c r="D133" s="83" t="s">
        <v>10542</v>
      </c>
      <c r="E133" s="79"/>
      <c r="F133" s="79" t="n">
        <v>0.504</v>
      </c>
      <c r="G133" s="83" t="s">
        <v>1405</v>
      </c>
      <c r="H133" s="83" t="s">
        <v>10612</v>
      </c>
    </row>
    <row r="134" customFormat="false" ht="45" hidden="false" customHeight="true" outlineLevel="0" collapsed="false">
      <c r="A134" s="73" t="n">
        <v>122</v>
      </c>
      <c r="B134" s="79" t="s">
        <v>10630</v>
      </c>
      <c r="C134" s="79" t="s">
        <v>10453</v>
      </c>
      <c r="D134" s="83" t="s">
        <v>10542</v>
      </c>
      <c r="E134" s="79"/>
      <c r="F134" s="79" t="n">
        <v>1.064</v>
      </c>
      <c r="G134" s="83" t="s">
        <v>1405</v>
      </c>
      <c r="H134" s="83" t="s">
        <v>10612</v>
      </c>
    </row>
    <row r="135" customFormat="false" ht="45" hidden="false" customHeight="true" outlineLevel="0" collapsed="false">
      <c r="A135" s="73" t="n">
        <v>123</v>
      </c>
      <c r="B135" s="79" t="s">
        <v>10631</v>
      </c>
      <c r="C135" s="79" t="s">
        <v>10453</v>
      </c>
      <c r="D135" s="83" t="s">
        <v>10542</v>
      </c>
      <c r="E135" s="79"/>
      <c r="F135" s="79" t="n">
        <v>0.014</v>
      </c>
      <c r="G135" s="83" t="s">
        <v>1405</v>
      </c>
      <c r="H135" s="83" t="s">
        <v>10612</v>
      </c>
    </row>
    <row r="136" customFormat="false" ht="45" hidden="false" customHeight="true" outlineLevel="0" collapsed="false">
      <c r="A136" s="73" t="n">
        <v>124</v>
      </c>
      <c r="B136" s="79" t="s">
        <v>10632</v>
      </c>
      <c r="C136" s="79" t="s">
        <v>10453</v>
      </c>
      <c r="D136" s="83" t="s">
        <v>10542</v>
      </c>
      <c r="E136" s="79"/>
      <c r="F136" s="79" t="n">
        <v>13.537</v>
      </c>
      <c r="G136" s="83" t="s">
        <v>1405</v>
      </c>
      <c r="H136" s="83" t="s">
        <v>10612</v>
      </c>
    </row>
    <row r="137" customFormat="false" ht="45" hidden="false" customHeight="true" outlineLevel="0" collapsed="false">
      <c r="A137" s="73" t="n">
        <v>125</v>
      </c>
      <c r="B137" s="79" t="s">
        <v>10633</v>
      </c>
      <c r="C137" s="79" t="s">
        <v>10453</v>
      </c>
      <c r="D137" s="83" t="s">
        <v>10634</v>
      </c>
      <c r="E137" s="79"/>
      <c r="F137" s="79" t="n">
        <v>0.437</v>
      </c>
      <c r="G137" s="83" t="s">
        <v>1405</v>
      </c>
      <c r="H137" s="83" t="s">
        <v>10612</v>
      </c>
    </row>
    <row r="138" customFormat="false" ht="45" hidden="false" customHeight="true" outlineLevel="0" collapsed="false">
      <c r="A138" s="73" t="n">
        <v>126</v>
      </c>
      <c r="B138" s="79" t="s">
        <v>10635</v>
      </c>
      <c r="C138" s="79" t="s">
        <v>10453</v>
      </c>
      <c r="D138" s="83" t="s">
        <v>10634</v>
      </c>
      <c r="E138" s="79"/>
      <c r="F138" s="79" t="n">
        <v>3.325</v>
      </c>
      <c r="G138" s="83" t="s">
        <v>1405</v>
      </c>
      <c r="H138" s="83" t="s">
        <v>10612</v>
      </c>
    </row>
    <row r="139" customFormat="false" ht="45" hidden="false" customHeight="true" outlineLevel="0" collapsed="false">
      <c r="A139" s="73" t="n">
        <v>127</v>
      </c>
      <c r="B139" s="79" t="s">
        <v>10636</v>
      </c>
      <c r="C139" s="79" t="s">
        <v>10453</v>
      </c>
      <c r="D139" s="83" t="s">
        <v>10634</v>
      </c>
      <c r="E139" s="79"/>
      <c r="F139" s="79" t="n">
        <v>0.672</v>
      </c>
      <c r="G139" s="83" t="s">
        <v>1405</v>
      </c>
      <c r="H139" s="83" t="s">
        <v>10612</v>
      </c>
    </row>
    <row r="140" customFormat="false" ht="45" hidden="false" customHeight="true" outlineLevel="0" collapsed="false">
      <c r="A140" s="73" t="n">
        <v>128</v>
      </c>
      <c r="B140" s="79" t="s">
        <v>10637</v>
      </c>
      <c r="C140" s="79" t="s">
        <v>10453</v>
      </c>
      <c r="D140" s="83" t="s">
        <v>10634</v>
      </c>
      <c r="E140" s="79"/>
      <c r="F140" s="79" t="n">
        <v>0.065</v>
      </c>
      <c r="G140" s="83" t="s">
        <v>1405</v>
      </c>
      <c r="H140" s="83" t="s">
        <v>10612</v>
      </c>
    </row>
    <row r="141" customFormat="false" ht="45" hidden="false" customHeight="true" outlineLevel="0" collapsed="false">
      <c r="A141" s="73" t="n">
        <v>129</v>
      </c>
      <c r="B141" s="79" t="s">
        <v>10638</v>
      </c>
      <c r="C141" s="79" t="s">
        <v>10453</v>
      </c>
      <c r="D141" s="83" t="s">
        <v>10639</v>
      </c>
      <c r="E141" s="79"/>
      <c r="F141" s="79" t="n">
        <v>0.087</v>
      </c>
      <c r="G141" s="83" t="s">
        <v>1405</v>
      </c>
      <c r="H141" s="83" t="s">
        <v>10612</v>
      </c>
    </row>
    <row r="142" customFormat="false" ht="45" hidden="false" customHeight="true" outlineLevel="0" collapsed="false">
      <c r="A142" s="73" t="n">
        <v>130</v>
      </c>
      <c r="B142" s="79" t="s">
        <v>10640</v>
      </c>
      <c r="C142" s="79" t="s">
        <v>10453</v>
      </c>
      <c r="D142" s="83" t="s">
        <v>10641</v>
      </c>
      <c r="E142" s="79"/>
      <c r="F142" s="79" t="n">
        <v>0.036</v>
      </c>
      <c r="G142" s="83" t="s">
        <v>1405</v>
      </c>
      <c r="H142" s="83" t="s">
        <v>10612</v>
      </c>
    </row>
    <row r="143" customFormat="false" ht="45" hidden="false" customHeight="true" outlineLevel="0" collapsed="false">
      <c r="A143" s="73" t="n">
        <v>131</v>
      </c>
      <c r="B143" s="79" t="s">
        <v>10642</v>
      </c>
      <c r="C143" s="79" t="s">
        <v>10453</v>
      </c>
      <c r="D143" s="83" t="s">
        <v>10518</v>
      </c>
      <c r="E143" s="79"/>
      <c r="F143" s="79" t="n">
        <v>9.356</v>
      </c>
      <c r="G143" s="83" t="s">
        <v>1405</v>
      </c>
      <c r="H143" s="83" t="s">
        <v>10643</v>
      </c>
    </row>
    <row r="144" customFormat="false" ht="45" hidden="false" customHeight="true" outlineLevel="0" collapsed="false">
      <c r="A144" s="73" t="n">
        <v>132</v>
      </c>
      <c r="B144" s="79" t="s">
        <v>10644</v>
      </c>
      <c r="C144" s="79" t="s">
        <v>10453</v>
      </c>
      <c r="D144" s="83" t="s">
        <v>10518</v>
      </c>
      <c r="E144" s="79"/>
      <c r="F144" s="79" t="n">
        <v>2.311</v>
      </c>
      <c r="G144" s="83" t="s">
        <v>1405</v>
      </c>
      <c r="H144" s="83" t="s">
        <v>10643</v>
      </c>
    </row>
    <row r="145" customFormat="false" ht="45" hidden="false" customHeight="true" outlineLevel="0" collapsed="false">
      <c r="A145" s="73" t="n">
        <v>133</v>
      </c>
      <c r="B145" s="79" t="s">
        <v>10645</v>
      </c>
      <c r="C145" s="79" t="s">
        <v>10453</v>
      </c>
      <c r="D145" s="83" t="s">
        <v>10518</v>
      </c>
      <c r="E145" s="79"/>
      <c r="F145" s="79" t="n">
        <v>5.676</v>
      </c>
      <c r="G145" s="83" t="s">
        <v>1405</v>
      </c>
      <c r="H145" s="83" t="s">
        <v>10643</v>
      </c>
    </row>
    <row r="146" customFormat="false" ht="45" hidden="false" customHeight="true" outlineLevel="0" collapsed="false">
      <c r="A146" s="73" t="n">
        <v>134</v>
      </c>
      <c r="B146" s="79" t="s">
        <v>10646</v>
      </c>
      <c r="C146" s="79" t="s">
        <v>10453</v>
      </c>
      <c r="D146" s="83" t="s">
        <v>10518</v>
      </c>
      <c r="E146" s="79"/>
      <c r="F146" s="79" t="n">
        <v>17.662</v>
      </c>
      <c r="G146" s="83" t="s">
        <v>1405</v>
      </c>
      <c r="H146" s="83" t="s">
        <v>10647</v>
      </c>
    </row>
    <row r="147" customFormat="false" ht="45" hidden="false" customHeight="true" outlineLevel="0" collapsed="false">
      <c r="A147" s="73" t="n">
        <v>135</v>
      </c>
      <c r="B147" s="79" t="s">
        <v>10648</v>
      </c>
      <c r="C147" s="79" t="s">
        <v>10453</v>
      </c>
      <c r="D147" s="83" t="s">
        <v>10518</v>
      </c>
      <c r="E147" s="79"/>
      <c r="F147" s="79" t="n">
        <v>7.705</v>
      </c>
      <c r="G147" s="83" t="s">
        <v>1405</v>
      </c>
      <c r="H147" s="83" t="s">
        <v>10647</v>
      </c>
    </row>
    <row r="148" customFormat="false" ht="45" hidden="false" customHeight="true" outlineLevel="0" collapsed="false">
      <c r="A148" s="73" t="n">
        <v>136</v>
      </c>
      <c r="B148" s="79" t="s">
        <v>10649</v>
      </c>
      <c r="C148" s="79" t="s">
        <v>10453</v>
      </c>
      <c r="D148" s="83" t="s">
        <v>10650</v>
      </c>
      <c r="E148" s="79"/>
      <c r="F148" s="79" t="n">
        <v>2.248</v>
      </c>
      <c r="G148" s="83" t="s">
        <v>1405</v>
      </c>
      <c r="H148" s="83" t="s">
        <v>10643</v>
      </c>
    </row>
    <row r="149" customFormat="false" ht="45" hidden="false" customHeight="true" outlineLevel="0" collapsed="false">
      <c r="A149" s="73" t="n">
        <v>137</v>
      </c>
      <c r="B149" s="79" t="s">
        <v>10651</v>
      </c>
      <c r="C149" s="79" t="s">
        <v>10453</v>
      </c>
      <c r="D149" s="83" t="s">
        <v>10652</v>
      </c>
      <c r="E149" s="79"/>
      <c r="F149" s="79" t="n">
        <v>3.598</v>
      </c>
      <c r="G149" s="83" t="s">
        <v>1405</v>
      </c>
      <c r="H149" s="83" t="s">
        <v>10643</v>
      </c>
    </row>
    <row r="150" customFormat="false" ht="45" hidden="false" customHeight="true" outlineLevel="0" collapsed="false">
      <c r="A150" s="73" t="n">
        <v>138</v>
      </c>
      <c r="B150" s="79" t="s">
        <v>10653</v>
      </c>
      <c r="C150" s="79" t="s">
        <v>10453</v>
      </c>
      <c r="D150" s="83" t="s">
        <v>10654</v>
      </c>
      <c r="E150" s="79"/>
      <c r="F150" s="79" t="n">
        <v>5.616</v>
      </c>
      <c r="G150" s="83" t="s">
        <v>1405</v>
      </c>
      <c r="H150" s="83" t="s">
        <v>10643</v>
      </c>
    </row>
    <row r="151" customFormat="false" ht="45" hidden="false" customHeight="true" outlineLevel="0" collapsed="false">
      <c r="A151" s="73" t="n">
        <v>139</v>
      </c>
      <c r="B151" s="79" t="s">
        <v>10655</v>
      </c>
      <c r="C151" s="79" t="s">
        <v>10453</v>
      </c>
      <c r="D151" s="83" t="s">
        <v>10654</v>
      </c>
      <c r="E151" s="79"/>
      <c r="F151" s="79" t="n">
        <v>0.113</v>
      </c>
      <c r="G151" s="83" t="s">
        <v>1405</v>
      </c>
      <c r="H151" s="83" t="s">
        <v>10643</v>
      </c>
    </row>
    <row r="152" customFormat="false" ht="45" hidden="false" customHeight="true" outlineLevel="0" collapsed="false">
      <c r="A152" s="73" t="n">
        <v>140</v>
      </c>
      <c r="B152" s="79" t="s">
        <v>10656</v>
      </c>
      <c r="C152" s="79" t="s">
        <v>10453</v>
      </c>
      <c r="D152" s="83" t="s">
        <v>10535</v>
      </c>
      <c r="E152" s="79"/>
      <c r="F152" s="79" t="n">
        <v>8.19</v>
      </c>
      <c r="G152" s="83" t="s">
        <v>1405</v>
      </c>
      <c r="H152" s="83" t="s">
        <v>10643</v>
      </c>
    </row>
    <row r="153" customFormat="false" ht="45" hidden="false" customHeight="true" outlineLevel="0" collapsed="false">
      <c r="A153" s="73" t="n">
        <v>141</v>
      </c>
      <c r="B153" s="79" t="s">
        <v>10657</v>
      </c>
      <c r="C153" s="79" t="s">
        <v>10453</v>
      </c>
      <c r="D153" s="83" t="s">
        <v>10535</v>
      </c>
      <c r="E153" s="79"/>
      <c r="F153" s="79" t="n">
        <v>5.232</v>
      </c>
      <c r="G153" s="83" t="s">
        <v>1405</v>
      </c>
      <c r="H153" s="83" t="s">
        <v>10643</v>
      </c>
    </row>
    <row r="154" customFormat="false" ht="30" hidden="false" customHeight="true" outlineLevel="0" collapsed="false">
      <c r="A154" s="73" t="n">
        <v>142</v>
      </c>
      <c r="B154" s="79" t="s">
        <v>10658</v>
      </c>
      <c r="C154" s="79" t="s">
        <v>10449</v>
      </c>
      <c r="D154" s="83" t="s">
        <v>10454</v>
      </c>
      <c r="E154" s="79"/>
      <c r="F154" s="79" t="n">
        <v>1.27725</v>
      </c>
      <c r="G154" s="83" t="s">
        <v>1405</v>
      </c>
      <c r="H154" s="83" t="s">
        <v>10659</v>
      </c>
    </row>
    <row r="155" customFormat="false" ht="30" hidden="false" customHeight="true" outlineLevel="0" collapsed="false">
      <c r="A155" s="73" t="n">
        <v>143</v>
      </c>
      <c r="B155" s="79" t="s">
        <v>10660</v>
      </c>
      <c r="C155" s="79" t="s">
        <v>10449</v>
      </c>
      <c r="D155" s="83" t="s">
        <v>10454</v>
      </c>
      <c r="E155" s="79"/>
      <c r="F155" s="79" t="n">
        <v>1.3</v>
      </c>
      <c r="G155" s="83" t="s">
        <v>1405</v>
      </c>
      <c r="H155" s="83" t="s">
        <v>10661</v>
      </c>
    </row>
    <row r="156" customFormat="false" ht="30" hidden="false" customHeight="true" outlineLevel="0" collapsed="false">
      <c r="A156" s="73" t="n">
        <v>144</v>
      </c>
      <c r="B156" s="79" t="s">
        <v>10662</v>
      </c>
      <c r="C156" s="79" t="s">
        <v>10449</v>
      </c>
      <c r="D156" s="83" t="s">
        <v>10663</v>
      </c>
      <c r="E156" s="79"/>
      <c r="F156" s="79" t="n">
        <v>1.8</v>
      </c>
      <c r="G156" s="83" t="s">
        <v>1405</v>
      </c>
      <c r="H156" s="83" t="s">
        <v>10659</v>
      </c>
    </row>
    <row r="157" customFormat="false" ht="30" hidden="false" customHeight="true" outlineLevel="0" collapsed="false">
      <c r="A157" s="73" t="n">
        <v>145</v>
      </c>
      <c r="B157" s="79" t="s">
        <v>10664</v>
      </c>
      <c r="C157" s="79" t="s">
        <v>10449</v>
      </c>
      <c r="D157" s="83" t="s">
        <v>10602</v>
      </c>
      <c r="E157" s="79"/>
      <c r="F157" s="79" t="n">
        <v>3.43125</v>
      </c>
      <c r="G157" s="83" t="s">
        <v>1405</v>
      </c>
      <c r="H157" s="83" t="s">
        <v>10659</v>
      </c>
    </row>
    <row r="158" customFormat="false" ht="30" hidden="false" customHeight="true" outlineLevel="0" collapsed="false">
      <c r="A158" s="73" t="n">
        <v>146</v>
      </c>
      <c r="B158" s="79" t="s">
        <v>10665</v>
      </c>
      <c r="C158" s="79" t="s">
        <v>10449</v>
      </c>
      <c r="D158" s="83" t="s">
        <v>10666</v>
      </c>
      <c r="E158" s="79"/>
      <c r="F158" s="79" t="n">
        <v>2.9</v>
      </c>
      <c r="G158" s="83" t="s">
        <v>1405</v>
      </c>
      <c r="H158" s="83" t="s">
        <v>10659</v>
      </c>
    </row>
    <row r="159" customFormat="false" ht="30" hidden="false" customHeight="true" outlineLevel="0" collapsed="false">
      <c r="A159" s="73" t="n">
        <v>147</v>
      </c>
      <c r="B159" s="79" t="s">
        <v>10667</v>
      </c>
      <c r="C159" s="79" t="s">
        <v>10449</v>
      </c>
      <c r="D159" s="83" t="s">
        <v>10654</v>
      </c>
      <c r="E159" s="79"/>
      <c r="F159" s="79" t="n">
        <v>4.06575</v>
      </c>
      <c r="G159" s="83" t="s">
        <v>1405</v>
      </c>
      <c r="H159" s="83" t="s">
        <v>10661</v>
      </c>
    </row>
    <row r="160" customFormat="false" ht="30" hidden="false" customHeight="true" outlineLevel="0" collapsed="false">
      <c r="A160" s="73" t="n">
        <v>148</v>
      </c>
      <c r="B160" s="79" t="s">
        <v>10668</v>
      </c>
      <c r="C160" s="79" t="s">
        <v>10449</v>
      </c>
      <c r="D160" s="83" t="s">
        <v>10654</v>
      </c>
      <c r="E160" s="79"/>
      <c r="F160" s="79" t="n">
        <v>0.784</v>
      </c>
      <c r="G160" s="83" t="s">
        <v>1405</v>
      </c>
      <c r="H160" s="83" t="s">
        <v>10661</v>
      </c>
    </row>
    <row r="161" customFormat="false" ht="30" hidden="false" customHeight="true" outlineLevel="0" collapsed="false">
      <c r="A161" s="73" t="n">
        <v>149</v>
      </c>
      <c r="B161" s="79" t="s">
        <v>10669</v>
      </c>
      <c r="C161" s="79" t="s">
        <v>10449</v>
      </c>
      <c r="D161" s="83" t="s">
        <v>10521</v>
      </c>
      <c r="E161" s="79"/>
      <c r="F161" s="79" t="n">
        <v>0.52</v>
      </c>
      <c r="G161" s="83" t="s">
        <v>1405</v>
      </c>
      <c r="H161" s="83" t="s">
        <v>10670</v>
      </c>
    </row>
    <row r="162" customFormat="false" ht="30" hidden="false" customHeight="true" outlineLevel="0" collapsed="false">
      <c r="A162" s="73" t="n">
        <v>150</v>
      </c>
      <c r="B162" s="79" t="s">
        <v>10671</v>
      </c>
      <c r="C162" s="79" t="s">
        <v>10449</v>
      </c>
      <c r="D162" s="83" t="s">
        <v>10521</v>
      </c>
      <c r="E162" s="79"/>
      <c r="F162" s="79" t="n">
        <v>0.324</v>
      </c>
      <c r="G162" s="83" t="s">
        <v>1405</v>
      </c>
      <c r="H162" s="83" t="s">
        <v>10670</v>
      </c>
    </row>
    <row r="163" customFormat="false" ht="30" hidden="false" customHeight="true" outlineLevel="0" collapsed="false">
      <c r="A163" s="73" t="n">
        <v>151</v>
      </c>
      <c r="B163" s="79" t="s">
        <v>10672</v>
      </c>
      <c r="C163" s="79" t="s">
        <v>10449</v>
      </c>
      <c r="D163" s="83" t="s">
        <v>10471</v>
      </c>
      <c r="E163" s="79"/>
      <c r="F163" s="79" t="n">
        <v>0.98</v>
      </c>
      <c r="G163" s="83" t="s">
        <v>1405</v>
      </c>
      <c r="H163" s="83" t="s">
        <v>10670</v>
      </c>
    </row>
    <row r="164" customFormat="false" ht="30" hidden="false" customHeight="true" outlineLevel="0" collapsed="false">
      <c r="A164" s="73" t="n">
        <v>152</v>
      </c>
      <c r="B164" s="79" t="s">
        <v>10673</v>
      </c>
      <c r="C164" s="79" t="s">
        <v>10449</v>
      </c>
      <c r="D164" s="83" t="s">
        <v>10471</v>
      </c>
      <c r="E164" s="79"/>
      <c r="F164" s="79" t="n">
        <v>1.25583</v>
      </c>
      <c r="G164" s="83" t="s">
        <v>1405</v>
      </c>
      <c r="H164" s="83" t="s">
        <v>10670</v>
      </c>
    </row>
    <row r="165" customFormat="false" ht="30" hidden="false" customHeight="true" outlineLevel="0" collapsed="false">
      <c r="A165" s="73" t="n">
        <v>153</v>
      </c>
      <c r="B165" s="79" t="s">
        <v>10674</v>
      </c>
      <c r="C165" s="79" t="s">
        <v>10449</v>
      </c>
      <c r="D165" s="83" t="s">
        <v>10471</v>
      </c>
      <c r="E165" s="79"/>
      <c r="F165" s="79" t="n">
        <v>6.7704</v>
      </c>
      <c r="G165" s="83" t="s">
        <v>1405</v>
      </c>
      <c r="H165" s="83" t="s">
        <v>10659</v>
      </c>
    </row>
    <row r="166" customFormat="false" ht="30" hidden="false" customHeight="true" outlineLevel="0" collapsed="false">
      <c r="A166" s="73" t="n">
        <v>154</v>
      </c>
      <c r="B166" s="79" t="s">
        <v>10675</v>
      </c>
      <c r="C166" s="79" t="s">
        <v>10449</v>
      </c>
      <c r="D166" s="83" t="s">
        <v>10471</v>
      </c>
      <c r="E166" s="79"/>
      <c r="F166" s="79" t="n">
        <v>6.51672</v>
      </c>
      <c r="G166" s="83" t="s">
        <v>1405</v>
      </c>
      <c r="H166" s="83" t="s">
        <v>10659</v>
      </c>
    </row>
    <row r="167" customFormat="false" ht="30" hidden="false" customHeight="true" outlineLevel="0" collapsed="false">
      <c r="A167" s="73" t="n">
        <v>155</v>
      </c>
      <c r="B167" s="79" t="s">
        <v>10676</v>
      </c>
      <c r="C167" s="79" t="s">
        <v>10449</v>
      </c>
      <c r="D167" s="83" t="s">
        <v>10454</v>
      </c>
      <c r="E167" s="79"/>
      <c r="F167" s="79" t="n">
        <v>0.879</v>
      </c>
      <c r="G167" s="83" t="s">
        <v>1405</v>
      </c>
      <c r="H167" s="83" t="s">
        <v>10659</v>
      </c>
    </row>
    <row r="168" customFormat="false" ht="30" hidden="false" customHeight="true" outlineLevel="0" collapsed="false">
      <c r="A168" s="73" t="n">
        <v>156</v>
      </c>
      <c r="B168" s="79" t="s">
        <v>10677</v>
      </c>
      <c r="C168" s="79" t="s">
        <v>10449</v>
      </c>
      <c r="D168" s="83" t="s">
        <v>10678</v>
      </c>
      <c r="E168" s="79"/>
      <c r="F168" s="79" t="n">
        <v>9.798</v>
      </c>
      <c r="G168" s="83" t="s">
        <v>1405</v>
      </c>
      <c r="H168" s="83" t="s">
        <v>10679</v>
      </c>
    </row>
    <row r="169" customFormat="false" ht="30" hidden="false" customHeight="true" outlineLevel="0" collapsed="false">
      <c r="A169" s="73" t="n">
        <v>157</v>
      </c>
      <c r="B169" s="79" t="s">
        <v>10680</v>
      </c>
      <c r="C169" s="79" t="s">
        <v>10449</v>
      </c>
      <c r="D169" s="83" t="s">
        <v>10681</v>
      </c>
      <c r="E169" s="79"/>
      <c r="F169" s="79" t="n">
        <v>5.068</v>
      </c>
      <c r="G169" s="83" t="s">
        <v>1405</v>
      </c>
      <c r="H169" s="83" t="s">
        <v>10682</v>
      </c>
    </row>
    <row r="170" customFormat="false" ht="45" hidden="false" customHeight="true" outlineLevel="0" collapsed="false">
      <c r="A170" s="73" t="n">
        <v>158</v>
      </c>
      <c r="B170" s="79" t="s">
        <v>10683</v>
      </c>
      <c r="C170" s="79" t="s">
        <v>10534</v>
      </c>
      <c r="D170" s="83" t="s">
        <v>10684</v>
      </c>
      <c r="E170" s="79"/>
      <c r="F170" s="79" t="n">
        <v>8</v>
      </c>
      <c r="G170" s="83" t="s">
        <v>1405</v>
      </c>
      <c r="H170" s="83" t="s">
        <v>10685</v>
      </c>
    </row>
    <row r="171" s="107" customFormat="true" ht="30" hidden="false" customHeight="true" outlineLevel="0" collapsed="false">
      <c r="A171" s="73" t="n">
        <v>159</v>
      </c>
      <c r="B171" s="79" t="s">
        <v>10686</v>
      </c>
      <c r="C171" s="79" t="s">
        <v>10534</v>
      </c>
      <c r="D171" s="83" t="s">
        <v>10547</v>
      </c>
      <c r="E171" s="79"/>
      <c r="F171" s="79" t="n">
        <v>3.058</v>
      </c>
      <c r="G171" s="83" t="s">
        <v>1405</v>
      </c>
      <c r="H171" s="83" t="s">
        <v>10685</v>
      </c>
    </row>
    <row r="172" s="107" customFormat="true" ht="30" hidden="false" customHeight="true" outlineLevel="0" collapsed="false">
      <c r="A172" s="73" t="n">
        <v>160</v>
      </c>
      <c r="B172" s="79" t="s">
        <v>10687</v>
      </c>
      <c r="C172" s="79" t="s">
        <v>10534</v>
      </c>
      <c r="D172" s="83" t="s">
        <v>10547</v>
      </c>
      <c r="E172" s="79"/>
      <c r="F172" s="79" t="n">
        <v>9.2</v>
      </c>
      <c r="G172" s="83" t="s">
        <v>1405</v>
      </c>
      <c r="H172" s="83" t="s">
        <v>10685</v>
      </c>
    </row>
    <row r="173" s="107" customFormat="true" ht="30" hidden="false" customHeight="true" outlineLevel="0" collapsed="false">
      <c r="A173" s="73" t="n">
        <v>161</v>
      </c>
      <c r="B173" s="79" t="s">
        <v>10688</v>
      </c>
      <c r="C173" s="79" t="s">
        <v>10534</v>
      </c>
      <c r="D173" s="83" t="s">
        <v>10545</v>
      </c>
      <c r="E173" s="79"/>
      <c r="F173" s="79" t="n">
        <v>1.435</v>
      </c>
      <c r="G173" s="83" t="s">
        <v>1405</v>
      </c>
      <c r="H173" s="83" t="s">
        <v>10659</v>
      </c>
    </row>
    <row r="174" s="107" customFormat="true" ht="30" hidden="false" customHeight="true" outlineLevel="0" collapsed="false">
      <c r="A174" s="73" t="n">
        <v>162</v>
      </c>
      <c r="B174" s="79" t="s">
        <v>10689</v>
      </c>
      <c r="C174" s="79" t="s">
        <v>10534</v>
      </c>
      <c r="D174" s="83" t="s">
        <v>10547</v>
      </c>
      <c r="E174" s="79"/>
      <c r="F174" s="79" t="n">
        <v>9.918</v>
      </c>
      <c r="G174" s="83" t="s">
        <v>1405</v>
      </c>
      <c r="H174" s="83" t="s">
        <v>10685</v>
      </c>
    </row>
    <row r="175" s="107" customFormat="true" ht="30" hidden="false" customHeight="true" outlineLevel="0" collapsed="false">
      <c r="A175" s="73" t="n">
        <v>163</v>
      </c>
      <c r="B175" s="79" t="s">
        <v>10690</v>
      </c>
      <c r="C175" s="79" t="s">
        <v>10534</v>
      </c>
      <c r="D175" s="83" t="s">
        <v>10691</v>
      </c>
      <c r="E175" s="79"/>
      <c r="F175" s="79" t="n">
        <v>3.087</v>
      </c>
      <c r="G175" s="83" t="s">
        <v>1405</v>
      </c>
      <c r="H175" s="83" t="s">
        <v>10685</v>
      </c>
    </row>
    <row r="176" s="107" customFormat="true" ht="30" hidden="false" customHeight="true" outlineLevel="0" collapsed="false">
      <c r="A176" s="73" t="n">
        <v>164</v>
      </c>
      <c r="B176" s="79" t="s">
        <v>10692</v>
      </c>
      <c r="C176" s="79" t="s">
        <v>10534</v>
      </c>
      <c r="D176" s="83" t="s">
        <v>10691</v>
      </c>
      <c r="E176" s="79"/>
      <c r="F176" s="79" t="n">
        <v>8.84</v>
      </c>
      <c r="G176" s="83" t="s">
        <v>1405</v>
      </c>
      <c r="H176" s="83" t="s">
        <v>10685</v>
      </c>
    </row>
    <row r="177" s="107" customFormat="true" ht="30" hidden="false" customHeight="true" outlineLevel="0" collapsed="false">
      <c r="A177" s="73" t="n">
        <v>165</v>
      </c>
      <c r="B177" s="79" t="s">
        <v>10693</v>
      </c>
      <c r="C177" s="79" t="s">
        <v>10534</v>
      </c>
      <c r="D177" s="83" t="s">
        <v>10691</v>
      </c>
      <c r="E177" s="79"/>
      <c r="F177" s="79" t="n">
        <v>5.558</v>
      </c>
      <c r="G177" s="83" t="s">
        <v>1405</v>
      </c>
      <c r="H177" s="83" t="s">
        <v>10685</v>
      </c>
    </row>
    <row r="178" s="107" customFormat="true" ht="30" hidden="false" customHeight="true" outlineLevel="0" collapsed="false">
      <c r="A178" s="73" t="n">
        <v>166</v>
      </c>
      <c r="B178" s="79" t="s">
        <v>10694</v>
      </c>
      <c r="C178" s="79" t="s">
        <v>10534</v>
      </c>
      <c r="D178" s="83" t="s">
        <v>10691</v>
      </c>
      <c r="E178" s="79"/>
      <c r="F178" s="79" t="n">
        <v>7.527</v>
      </c>
      <c r="G178" s="83" t="s">
        <v>1405</v>
      </c>
      <c r="H178" s="83" t="s">
        <v>10685</v>
      </c>
    </row>
    <row r="179" s="107" customFormat="true" ht="30" hidden="false" customHeight="true" outlineLevel="0" collapsed="false">
      <c r="A179" s="73" t="n">
        <v>167</v>
      </c>
      <c r="B179" s="79" t="s">
        <v>10695</v>
      </c>
      <c r="C179" s="79" t="s">
        <v>10534</v>
      </c>
      <c r="D179" s="83" t="s">
        <v>10691</v>
      </c>
      <c r="E179" s="79"/>
      <c r="F179" s="79" t="n">
        <v>6.773</v>
      </c>
      <c r="G179" s="83" t="s">
        <v>1405</v>
      </c>
      <c r="H179" s="83" t="s">
        <v>10685</v>
      </c>
    </row>
    <row r="180" s="107" customFormat="true" ht="30" hidden="false" customHeight="true" outlineLevel="0" collapsed="false">
      <c r="A180" s="73" t="n">
        <v>168</v>
      </c>
      <c r="B180" s="79" t="s">
        <v>10696</v>
      </c>
      <c r="C180" s="79" t="s">
        <v>10534</v>
      </c>
      <c r="D180" s="83" t="s">
        <v>10697</v>
      </c>
      <c r="E180" s="79"/>
      <c r="F180" s="79" t="n">
        <v>8.7</v>
      </c>
      <c r="G180" s="83" t="s">
        <v>1405</v>
      </c>
      <c r="H180" s="83" t="s">
        <v>10685</v>
      </c>
    </row>
    <row r="181" s="107" customFormat="true" ht="30" hidden="false" customHeight="true" outlineLevel="0" collapsed="false">
      <c r="A181" s="73" t="n">
        <v>169</v>
      </c>
      <c r="B181" s="79" t="s">
        <v>10698</v>
      </c>
      <c r="C181" s="79" t="s">
        <v>10534</v>
      </c>
      <c r="D181" s="83" t="s">
        <v>10699</v>
      </c>
      <c r="E181" s="79"/>
      <c r="F181" s="79" t="n">
        <v>6.09</v>
      </c>
      <c r="G181" s="83" t="s">
        <v>1405</v>
      </c>
      <c r="H181" s="83" t="s">
        <v>10685</v>
      </c>
    </row>
    <row r="182" s="107" customFormat="true" ht="30" hidden="false" customHeight="true" outlineLevel="0" collapsed="false">
      <c r="A182" s="73" t="n">
        <v>170</v>
      </c>
      <c r="B182" s="79" t="s">
        <v>10700</v>
      </c>
      <c r="C182" s="79" t="s">
        <v>10534</v>
      </c>
      <c r="D182" s="83" t="s">
        <v>10701</v>
      </c>
      <c r="E182" s="79"/>
      <c r="F182" s="79" t="n">
        <v>1.898</v>
      </c>
      <c r="G182" s="83" t="s">
        <v>1405</v>
      </c>
      <c r="H182" s="83" t="s">
        <v>10685</v>
      </c>
    </row>
    <row r="183" s="107" customFormat="true" ht="30" hidden="false" customHeight="true" outlineLevel="0" collapsed="false">
      <c r="A183" s="73" t="n">
        <v>171</v>
      </c>
      <c r="B183" s="79" t="s">
        <v>10702</v>
      </c>
      <c r="C183" s="79" t="s">
        <v>10534</v>
      </c>
      <c r="D183" s="83" t="s">
        <v>10540</v>
      </c>
      <c r="E183" s="79"/>
      <c r="F183" s="79" t="n">
        <v>10.875</v>
      </c>
      <c r="G183" s="83" t="s">
        <v>1405</v>
      </c>
      <c r="H183" s="83" t="s">
        <v>10685</v>
      </c>
    </row>
    <row r="184" s="107" customFormat="true" ht="45" hidden="false" customHeight="true" outlineLevel="0" collapsed="false">
      <c r="A184" s="73" t="n">
        <v>172</v>
      </c>
      <c r="B184" s="79" t="s">
        <v>10703</v>
      </c>
      <c r="C184" s="79" t="s">
        <v>10704</v>
      </c>
      <c r="D184" s="83" t="s">
        <v>10602</v>
      </c>
      <c r="E184" s="79"/>
      <c r="F184" s="79" t="n">
        <v>5.381</v>
      </c>
      <c r="G184" s="83" t="s">
        <v>1405</v>
      </c>
      <c r="H184" s="83" t="s">
        <v>10705</v>
      </c>
    </row>
    <row r="185" s="107" customFormat="true" ht="45" hidden="false" customHeight="true" outlineLevel="0" collapsed="false">
      <c r="A185" s="73" t="n">
        <v>173</v>
      </c>
      <c r="B185" s="79" t="s">
        <v>10706</v>
      </c>
      <c r="C185" s="79" t="s">
        <v>10453</v>
      </c>
      <c r="D185" s="83" t="s">
        <v>10547</v>
      </c>
      <c r="E185" s="79"/>
      <c r="F185" s="79" t="n">
        <v>5.684</v>
      </c>
      <c r="G185" s="83" t="s">
        <v>1405</v>
      </c>
      <c r="H185" s="83" t="s">
        <v>10707</v>
      </c>
    </row>
    <row r="186" s="107" customFormat="true" ht="45" hidden="false" customHeight="true" outlineLevel="0" collapsed="false">
      <c r="A186" s="73" t="n">
        <v>174</v>
      </c>
      <c r="B186" s="79" t="s">
        <v>10708</v>
      </c>
      <c r="C186" s="79" t="s">
        <v>10453</v>
      </c>
      <c r="D186" s="83" t="s">
        <v>10545</v>
      </c>
      <c r="E186" s="79"/>
      <c r="F186" s="79" t="n">
        <v>0.443</v>
      </c>
      <c r="G186" s="83" t="s">
        <v>1405</v>
      </c>
      <c r="H186" s="83" t="s">
        <v>10707</v>
      </c>
    </row>
    <row r="187" s="107" customFormat="true" ht="45" hidden="false" customHeight="true" outlineLevel="0" collapsed="false">
      <c r="A187" s="73" t="n">
        <v>175</v>
      </c>
      <c r="B187" s="79" t="s">
        <v>10709</v>
      </c>
      <c r="C187" s="79" t="s">
        <v>10453</v>
      </c>
      <c r="D187" s="83" t="s">
        <v>10466</v>
      </c>
      <c r="E187" s="79"/>
      <c r="F187" s="79" t="n">
        <v>0.425</v>
      </c>
      <c r="G187" s="83" t="s">
        <v>1405</v>
      </c>
      <c r="H187" s="83" t="s">
        <v>10707</v>
      </c>
    </row>
    <row r="188" s="107" customFormat="true" ht="45" hidden="false" customHeight="true" outlineLevel="0" collapsed="false">
      <c r="A188" s="73" t="n">
        <v>176</v>
      </c>
      <c r="B188" s="79" t="s">
        <v>10710</v>
      </c>
      <c r="C188" s="79" t="s">
        <v>10453</v>
      </c>
      <c r="D188" s="83" t="s">
        <v>10711</v>
      </c>
      <c r="E188" s="79"/>
      <c r="F188" s="79" t="n">
        <v>0.42</v>
      </c>
      <c r="G188" s="83" t="s">
        <v>1405</v>
      </c>
      <c r="H188" s="83" t="s">
        <v>10707</v>
      </c>
    </row>
    <row r="189" s="107" customFormat="true" ht="45" hidden="false" customHeight="true" outlineLevel="0" collapsed="false">
      <c r="A189" s="73" t="n">
        <v>177</v>
      </c>
      <c r="B189" s="79" t="s">
        <v>10712</v>
      </c>
      <c r="C189" s="79" t="s">
        <v>10453</v>
      </c>
      <c r="D189" s="83" t="s">
        <v>10535</v>
      </c>
      <c r="E189" s="79"/>
      <c r="F189" s="79" t="n">
        <v>2.989</v>
      </c>
      <c r="G189" s="83" t="s">
        <v>1405</v>
      </c>
      <c r="H189" s="83" t="s">
        <v>10707</v>
      </c>
    </row>
    <row r="190" s="107" customFormat="true" ht="30" hidden="false" customHeight="true" outlineLevel="0" collapsed="false">
      <c r="A190" s="73" t="n">
        <v>178</v>
      </c>
      <c r="B190" s="79" t="s">
        <v>10713</v>
      </c>
      <c r="C190" s="79" t="s">
        <v>10449</v>
      </c>
      <c r="D190" s="83" t="s">
        <v>10547</v>
      </c>
      <c r="E190" s="79"/>
      <c r="F190" s="79" t="n">
        <v>1.719</v>
      </c>
      <c r="G190" s="83" t="s">
        <v>1405</v>
      </c>
      <c r="H190" s="83" t="s">
        <v>10707</v>
      </c>
    </row>
    <row r="191" s="107" customFormat="true" ht="30" hidden="false" customHeight="true" outlineLevel="0" collapsed="false">
      <c r="A191" s="73" t="n">
        <v>179</v>
      </c>
      <c r="B191" s="79" t="s">
        <v>10714</v>
      </c>
      <c r="C191" s="79" t="s">
        <v>10449</v>
      </c>
      <c r="D191" s="83" t="s">
        <v>10521</v>
      </c>
      <c r="E191" s="79"/>
      <c r="F191" s="79" t="n">
        <v>1.07</v>
      </c>
      <c r="G191" s="83" t="s">
        <v>1405</v>
      </c>
      <c r="H191" s="83" t="s">
        <v>10707</v>
      </c>
    </row>
    <row r="192" s="107" customFormat="true" ht="60" hidden="false" customHeight="true" outlineLevel="0" collapsed="false">
      <c r="A192" s="73" t="n">
        <v>180</v>
      </c>
      <c r="B192" s="79" t="s">
        <v>10715</v>
      </c>
      <c r="C192" s="79" t="s">
        <v>10716</v>
      </c>
      <c r="D192" s="83" t="s">
        <v>10717</v>
      </c>
      <c r="E192" s="79" t="n">
        <v>70</v>
      </c>
      <c r="F192" s="79" t="n">
        <v>14.74</v>
      </c>
      <c r="G192" s="83" t="s">
        <v>1405</v>
      </c>
      <c r="H192" s="83" t="s">
        <v>10718</v>
      </c>
    </row>
    <row r="193" s="107" customFormat="true" ht="60" hidden="false" customHeight="true" outlineLevel="0" collapsed="false">
      <c r="A193" s="73" t="n">
        <v>181</v>
      </c>
      <c r="B193" s="79" t="s">
        <v>10719</v>
      </c>
      <c r="C193" s="79" t="s">
        <v>10716</v>
      </c>
      <c r="D193" s="83" t="s">
        <v>10717</v>
      </c>
      <c r="E193" s="79"/>
      <c r="F193" s="79" t="n">
        <v>50</v>
      </c>
      <c r="G193" s="83" t="s">
        <v>1405</v>
      </c>
      <c r="H193" s="83" t="s">
        <v>10720</v>
      </c>
    </row>
    <row r="194" s="107" customFormat="true" ht="45" hidden="false" customHeight="true" outlineLevel="0" collapsed="false">
      <c r="A194" s="73" t="n">
        <v>182</v>
      </c>
      <c r="B194" s="79" t="s">
        <v>10721</v>
      </c>
      <c r="C194" s="79" t="s">
        <v>10453</v>
      </c>
      <c r="D194" s="83" t="s">
        <v>10545</v>
      </c>
      <c r="E194" s="79"/>
      <c r="F194" s="79" t="n">
        <v>0.039</v>
      </c>
      <c r="G194" s="83" t="s">
        <v>1405</v>
      </c>
      <c r="H194" s="83" t="s">
        <v>10722</v>
      </c>
    </row>
    <row r="195" s="107" customFormat="true" ht="30" hidden="false" customHeight="true" outlineLevel="0" collapsed="false">
      <c r="A195" s="73" t="n">
        <v>183</v>
      </c>
      <c r="B195" s="79" t="s">
        <v>10723</v>
      </c>
      <c r="C195" s="79" t="s">
        <v>10449</v>
      </c>
      <c r="D195" s="83" t="s">
        <v>10521</v>
      </c>
      <c r="E195" s="79"/>
      <c r="F195" s="79" t="n">
        <v>1.13</v>
      </c>
      <c r="G195" s="83" t="s">
        <v>1405</v>
      </c>
      <c r="H195" s="83" t="s">
        <v>10724</v>
      </c>
    </row>
    <row r="196" s="107" customFormat="true" ht="36" hidden="false" customHeight="true" outlineLevel="0" collapsed="false">
      <c r="A196" s="73" t="n">
        <v>184</v>
      </c>
      <c r="B196" s="79" t="s">
        <v>10725</v>
      </c>
      <c r="C196" s="79" t="s">
        <v>10449</v>
      </c>
      <c r="D196" s="83" t="s">
        <v>10726</v>
      </c>
      <c r="E196" s="79"/>
      <c r="F196" s="79" t="n">
        <v>1.1</v>
      </c>
      <c r="G196" s="83" t="s">
        <v>1405</v>
      </c>
      <c r="H196" s="83" t="s">
        <v>10727</v>
      </c>
    </row>
    <row r="197" s="107" customFormat="true" ht="15" hidden="false" customHeight="true" outlineLevel="0" collapsed="false">
      <c r="A197" s="316"/>
      <c r="B197" s="317"/>
      <c r="C197" s="317"/>
      <c r="D197" s="318"/>
      <c r="E197" s="317"/>
      <c r="F197" s="317"/>
      <c r="G197" s="318"/>
      <c r="H197" s="318"/>
    </row>
    <row r="198" s="107" customFormat="true" ht="15" hidden="false" customHeight="true" outlineLevel="0" collapsed="false">
      <c r="A198" s="316"/>
      <c r="B198" s="317"/>
      <c r="C198" s="317"/>
      <c r="D198" s="318"/>
      <c r="E198" s="317"/>
      <c r="F198" s="317"/>
      <c r="G198" s="318"/>
      <c r="H198" s="318"/>
    </row>
    <row r="199" s="107" customFormat="true" ht="15" hidden="false" customHeight="true" outlineLevel="0" collapsed="false">
      <c r="A199" s="316"/>
      <c r="B199" s="317"/>
      <c r="C199" s="317"/>
      <c r="D199" s="318"/>
      <c r="E199" s="317"/>
      <c r="F199" s="317"/>
      <c r="G199" s="318"/>
      <c r="H199" s="318"/>
    </row>
    <row r="200" s="107" customFormat="true" ht="15" hidden="false" customHeight="true" outlineLevel="0" collapsed="false">
      <c r="A200" s="316"/>
      <c r="B200" s="317"/>
      <c r="C200" s="317"/>
      <c r="D200" s="318"/>
      <c r="E200" s="317"/>
      <c r="F200" s="317"/>
      <c r="G200" s="318"/>
      <c r="H200" s="318"/>
    </row>
    <row r="201" s="107" customFormat="true" ht="15" hidden="false" customHeight="true" outlineLevel="0" collapsed="false">
      <c r="A201" s="316"/>
      <c r="B201" s="317"/>
      <c r="C201" s="317"/>
      <c r="D201" s="318"/>
      <c r="E201" s="317"/>
      <c r="F201" s="317"/>
      <c r="G201" s="318"/>
      <c r="H201" s="318"/>
    </row>
    <row r="202" s="107" customFormat="true" ht="15" hidden="false" customHeight="true" outlineLevel="0" collapsed="false">
      <c r="A202" s="316"/>
      <c r="B202" s="317"/>
      <c r="C202" s="317"/>
      <c r="D202" s="318"/>
      <c r="E202" s="317"/>
      <c r="F202" s="317"/>
      <c r="G202" s="318"/>
      <c r="H202" s="318"/>
    </row>
    <row r="203" s="107" customFormat="true" ht="15" hidden="false" customHeight="true" outlineLevel="0" collapsed="false">
      <c r="A203" s="316"/>
      <c r="B203" s="317"/>
      <c r="C203" s="317"/>
      <c r="D203" s="318"/>
      <c r="E203" s="317"/>
      <c r="F203" s="317"/>
      <c r="G203" s="318"/>
      <c r="H203" s="318"/>
    </row>
    <row r="204" s="107" customFormat="true" ht="15" hidden="false" customHeight="true" outlineLevel="0" collapsed="false">
      <c r="A204" s="316"/>
      <c r="B204" s="317"/>
      <c r="C204" s="317"/>
      <c r="D204" s="318"/>
      <c r="E204" s="317"/>
      <c r="F204" s="317"/>
      <c r="G204" s="318"/>
      <c r="H204" s="318"/>
    </row>
    <row r="205" s="107" customFormat="true" ht="15" hidden="false" customHeight="true" outlineLevel="0" collapsed="false">
      <c r="A205" s="316"/>
      <c r="B205" s="317"/>
      <c r="C205" s="317"/>
      <c r="D205" s="318"/>
      <c r="E205" s="317"/>
      <c r="F205" s="317"/>
      <c r="G205" s="318"/>
      <c r="H205" s="318"/>
    </row>
    <row r="206" s="107" customFormat="true" ht="15" hidden="false" customHeight="true" outlineLevel="0" collapsed="false">
      <c r="A206" s="316"/>
      <c r="B206" s="317"/>
      <c r="C206" s="317"/>
      <c r="D206" s="318"/>
      <c r="E206" s="317"/>
      <c r="F206" s="317"/>
      <c r="G206" s="318"/>
      <c r="H206" s="318"/>
    </row>
    <row r="207" s="107" customFormat="true" ht="15" hidden="false" customHeight="true" outlineLevel="0" collapsed="false">
      <c r="A207" s="316"/>
      <c r="B207" s="317"/>
      <c r="C207" s="317"/>
      <c r="D207" s="318"/>
      <c r="E207" s="317"/>
      <c r="F207" s="317"/>
      <c r="G207" s="318"/>
      <c r="H207" s="318"/>
    </row>
    <row r="208" s="107" customFormat="true" ht="15" hidden="false" customHeight="true" outlineLevel="0" collapsed="false">
      <c r="A208" s="316"/>
      <c r="B208" s="317"/>
      <c r="C208" s="317"/>
      <c r="D208" s="318"/>
      <c r="E208" s="317"/>
      <c r="F208" s="317"/>
      <c r="G208" s="318"/>
      <c r="H208" s="318"/>
    </row>
    <row r="209" s="107" customFormat="true" ht="15" hidden="false" customHeight="true" outlineLevel="0" collapsed="false">
      <c r="A209" s="316"/>
      <c r="B209" s="317"/>
      <c r="C209" s="317"/>
      <c r="D209" s="318"/>
      <c r="E209" s="317"/>
      <c r="F209" s="317"/>
      <c r="G209" s="318"/>
      <c r="H209" s="318"/>
    </row>
    <row r="210" s="107" customFormat="true" ht="15" hidden="false" customHeight="true" outlineLevel="0" collapsed="false">
      <c r="A210" s="316"/>
      <c r="B210" s="317"/>
      <c r="C210" s="317"/>
      <c r="D210" s="318"/>
      <c r="E210" s="317"/>
      <c r="F210" s="317"/>
      <c r="G210" s="318"/>
      <c r="H210" s="318"/>
    </row>
    <row r="211" s="107" customFormat="true" ht="15" hidden="false" customHeight="true" outlineLevel="0" collapsed="false">
      <c r="A211" s="316"/>
      <c r="B211" s="317"/>
      <c r="C211" s="317"/>
      <c r="D211" s="318"/>
      <c r="E211" s="317"/>
      <c r="F211" s="317"/>
      <c r="G211" s="318"/>
      <c r="H211" s="318"/>
    </row>
    <row r="212" s="107" customFormat="true" ht="15" hidden="false" customHeight="true" outlineLevel="0" collapsed="false">
      <c r="A212" s="316"/>
      <c r="B212" s="317"/>
      <c r="C212" s="317"/>
      <c r="D212" s="318"/>
      <c r="E212" s="317"/>
      <c r="F212" s="317"/>
      <c r="G212" s="318"/>
      <c r="H212" s="318"/>
    </row>
    <row r="213" s="107" customFormat="true" ht="15" hidden="false" customHeight="true" outlineLevel="0" collapsed="false">
      <c r="A213" s="316"/>
      <c r="B213" s="317"/>
      <c r="C213" s="317"/>
      <c r="D213" s="318"/>
      <c r="E213" s="317"/>
      <c r="F213" s="317"/>
      <c r="G213" s="318"/>
      <c r="H213" s="318"/>
    </row>
    <row r="214" s="107" customFormat="true" ht="15" hidden="false" customHeight="true" outlineLevel="0" collapsed="false">
      <c r="A214" s="316"/>
      <c r="B214" s="317"/>
      <c r="C214" s="317"/>
      <c r="D214" s="318"/>
      <c r="E214" s="317"/>
      <c r="F214" s="317"/>
      <c r="G214" s="318"/>
      <c r="H214" s="318"/>
    </row>
    <row r="215" s="107" customFormat="true" ht="15" hidden="false" customHeight="true" outlineLevel="0" collapsed="false">
      <c r="A215" s="316"/>
      <c r="B215" s="317"/>
      <c r="C215" s="317"/>
      <c r="D215" s="318"/>
      <c r="E215" s="317"/>
      <c r="F215" s="317"/>
      <c r="G215" s="318"/>
      <c r="H215" s="318"/>
    </row>
    <row r="216" s="107" customFormat="true" ht="15" hidden="false" customHeight="true" outlineLevel="0" collapsed="false">
      <c r="A216" s="316"/>
      <c r="B216" s="317"/>
      <c r="C216" s="317"/>
      <c r="D216" s="318"/>
      <c r="E216" s="317"/>
      <c r="F216" s="317"/>
      <c r="G216" s="318"/>
      <c r="H216" s="318"/>
    </row>
    <row r="217" s="107" customFormat="true" ht="15" hidden="false" customHeight="true" outlineLevel="0" collapsed="false">
      <c r="A217" s="316"/>
      <c r="B217" s="317"/>
      <c r="C217" s="317"/>
      <c r="D217" s="318"/>
      <c r="E217" s="317"/>
      <c r="F217" s="317"/>
      <c r="G217" s="318"/>
      <c r="H217" s="318"/>
    </row>
    <row r="218" s="107" customFormat="true" ht="15" hidden="false" customHeight="true" outlineLevel="0" collapsed="false">
      <c r="A218" s="316"/>
      <c r="B218" s="317"/>
      <c r="C218" s="317"/>
      <c r="D218" s="318"/>
      <c r="E218" s="317"/>
      <c r="F218" s="317"/>
      <c r="G218" s="318"/>
      <c r="H218" s="318"/>
    </row>
    <row r="219" s="107" customFormat="true" ht="15" hidden="false" customHeight="true" outlineLevel="0" collapsed="false">
      <c r="A219" s="316"/>
      <c r="B219" s="317"/>
      <c r="C219" s="317"/>
      <c r="D219" s="318"/>
      <c r="E219" s="317"/>
      <c r="F219" s="317"/>
      <c r="G219" s="318"/>
      <c r="H219" s="318"/>
    </row>
    <row r="220" s="107" customFormat="true" ht="15" hidden="false" customHeight="true" outlineLevel="0" collapsed="false">
      <c r="A220" s="316"/>
      <c r="B220" s="317"/>
      <c r="C220" s="317"/>
      <c r="D220" s="318"/>
      <c r="E220" s="317"/>
      <c r="F220" s="317"/>
      <c r="G220" s="318"/>
      <c r="H220" s="318"/>
    </row>
    <row r="221" s="107" customFormat="true" ht="15" hidden="false" customHeight="true" outlineLevel="0" collapsed="false">
      <c r="A221" s="316"/>
      <c r="B221" s="317"/>
      <c r="C221" s="317"/>
      <c r="D221" s="318"/>
      <c r="E221" s="317"/>
      <c r="F221" s="317"/>
      <c r="G221" s="318"/>
      <c r="H221" s="318"/>
    </row>
    <row r="222" s="107" customFormat="true" ht="15" hidden="false" customHeight="true" outlineLevel="0" collapsed="false">
      <c r="A222" s="316"/>
      <c r="B222" s="317"/>
      <c r="C222" s="317"/>
      <c r="D222" s="318"/>
      <c r="E222" s="317"/>
      <c r="F222" s="317"/>
      <c r="G222" s="318"/>
      <c r="H222" s="318"/>
    </row>
    <row r="223" s="107" customFormat="true" ht="15" hidden="false" customHeight="true" outlineLevel="0" collapsed="false">
      <c r="A223" s="316"/>
      <c r="B223" s="317"/>
      <c r="C223" s="317"/>
      <c r="D223" s="318"/>
      <c r="E223" s="317"/>
      <c r="F223" s="317"/>
      <c r="G223" s="318"/>
      <c r="H223" s="318"/>
    </row>
    <row r="224" s="107" customFormat="true" ht="15" hidden="false" customHeight="true" outlineLevel="0" collapsed="false">
      <c r="A224" s="316"/>
      <c r="B224" s="317"/>
      <c r="C224" s="317"/>
      <c r="D224" s="318"/>
      <c r="E224" s="317"/>
      <c r="F224" s="317"/>
      <c r="G224" s="318"/>
      <c r="H224" s="318"/>
    </row>
    <row r="225" s="107" customFormat="true" ht="15" hidden="false" customHeight="true" outlineLevel="0" collapsed="false">
      <c r="A225" s="316"/>
      <c r="B225" s="317"/>
      <c r="C225" s="317"/>
      <c r="D225" s="318"/>
      <c r="E225" s="317"/>
      <c r="F225" s="317"/>
      <c r="G225" s="318"/>
      <c r="H225" s="318"/>
    </row>
    <row r="226" s="107" customFormat="true" ht="15" hidden="false" customHeight="true" outlineLevel="0" collapsed="false">
      <c r="A226" s="316"/>
      <c r="B226" s="317"/>
      <c r="C226" s="317"/>
      <c r="D226" s="318"/>
      <c r="E226" s="317"/>
      <c r="F226" s="317"/>
      <c r="G226" s="318"/>
      <c r="H226" s="318"/>
    </row>
    <row r="227" s="107" customFormat="true" ht="15" hidden="false" customHeight="true" outlineLevel="0" collapsed="false">
      <c r="A227" s="316"/>
      <c r="B227" s="317"/>
      <c r="C227" s="317"/>
      <c r="D227" s="318"/>
      <c r="E227" s="317"/>
      <c r="F227" s="317"/>
      <c r="G227" s="318"/>
      <c r="H227" s="318"/>
    </row>
    <row r="228" s="107" customFormat="true" ht="15" hidden="false" customHeight="true" outlineLevel="0" collapsed="false">
      <c r="A228" s="316"/>
      <c r="B228" s="317"/>
      <c r="C228" s="317"/>
      <c r="D228" s="318"/>
      <c r="E228" s="317"/>
      <c r="F228" s="317"/>
      <c r="G228" s="318"/>
      <c r="H228" s="318"/>
    </row>
    <row r="229" s="107" customFormat="true" ht="15" hidden="false" customHeight="true" outlineLevel="0" collapsed="false">
      <c r="A229" s="316"/>
      <c r="B229" s="317"/>
      <c r="C229" s="317"/>
      <c r="D229" s="318"/>
      <c r="E229" s="317"/>
      <c r="F229" s="317"/>
      <c r="G229" s="318"/>
      <c r="H229" s="318"/>
    </row>
    <row r="230" s="107" customFormat="true" ht="15" hidden="false" customHeight="true" outlineLevel="0" collapsed="false">
      <c r="A230" s="316"/>
      <c r="B230" s="317"/>
      <c r="C230" s="317"/>
      <c r="D230" s="318"/>
      <c r="E230" s="317"/>
      <c r="F230" s="317"/>
      <c r="G230" s="318"/>
      <c r="H230" s="318"/>
    </row>
    <row r="231" s="107" customFormat="true" ht="15" hidden="false" customHeight="true" outlineLevel="0" collapsed="false">
      <c r="A231" s="316"/>
      <c r="B231" s="317"/>
      <c r="C231" s="317"/>
      <c r="D231" s="318"/>
      <c r="E231" s="317"/>
      <c r="F231" s="317"/>
      <c r="G231" s="318"/>
      <c r="H231" s="318"/>
    </row>
    <row r="232" s="107" customFormat="true" ht="15" hidden="false" customHeight="true" outlineLevel="0" collapsed="false">
      <c r="A232" s="316"/>
      <c r="B232" s="317"/>
      <c r="C232" s="317"/>
      <c r="D232" s="318"/>
      <c r="E232" s="317"/>
      <c r="F232" s="317"/>
      <c r="G232" s="318"/>
      <c r="H232" s="318"/>
    </row>
    <row r="233" s="107" customFormat="true" ht="15" hidden="false" customHeight="true" outlineLevel="0" collapsed="false">
      <c r="A233" s="316"/>
      <c r="B233" s="317"/>
      <c r="C233" s="317"/>
      <c r="D233" s="318"/>
      <c r="E233" s="317"/>
      <c r="F233" s="317"/>
      <c r="G233" s="318"/>
      <c r="H233" s="318"/>
    </row>
    <row r="234" s="107" customFormat="true" ht="15" hidden="false" customHeight="true" outlineLevel="0" collapsed="false">
      <c r="A234" s="316"/>
      <c r="B234" s="317"/>
      <c r="C234" s="317"/>
      <c r="D234" s="318"/>
      <c r="E234" s="317"/>
      <c r="F234" s="317"/>
      <c r="G234" s="318"/>
      <c r="H234" s="318"/>
    </row>
    <row r="235" s="107" customFormat="true" ht="15" hidden="false" customHeight="true" outlineLevel="0" collapsed="false">
      <c r="A235" s="316"/>
      <c r="B235" s="317"/>
      <c r="C235" s="317"/>
      <c r="D235" s="318"/>
      <c r="E235" s="317"/>
      <c r="F235" s="317"/>
      <c r="G235" s="318"/>
      <c r="H235" s="318"/>
    </row>
    <row r="236" s="107" customFormat="true" ht="15" hidden="false" customHeight="true" outlineLevel="0" collapsed="false">
      <c r="A236" s="316"/>
      <c r="B236" s="317"/>
      <c r="C236" s="317"/>
      <c r="D236" s="318"/>
      <c r="E236" s="317"/>
      <c r="F236" s="317"/>
      <c r="G236" s="318"/>
      <c r="H236" s="318"/>
    </row>
    <row r="237" s="107" customFormat="true" ht="15" hidden="false" customHeight="true" outlineLevel="0" collapsed="false">
      <c r="A237" s="316"/>
      <c r="B237" s="317"/>
      <c r="C237" s="317"/>
      <c r="D237" s="318"/>
      <c r="E237" s="317"/>
      <c r="F237" s="317"/>
      <c r="G237" s="318"/>
      <c r="H237" s="318"/>
    </row>
    <row r="238" s="107" customFormat="true" ht="15" hidden="false" customHeight="true" outlineLevel="0" collapsed="false">
      <c r="A238" s="316"/>
      <c r="B238" s="317"/>
      <c r="C238" s="317"/>
      <c r="D238" s="318"/>
      <c r="E238" s="317"/>
      <c r="F238" s="317"/>
      <c r="G238" s="318"/>
      <c r="H238" s="318"/>
    </row>
    <row r="239" s="107" customFormat="true" ht="15" hidden="false" customHeight="true" outlineLevel="0" collapsed="false">
      <c r="A239" s="316"/>
      <c r="B239" s="317"/>
      <c r="C239" s="317"/>
      <c r="D239" s="318"/>
      <c r="E239" s="317"/>
      <c r="F239" s="317"/>
      <c r="G239" s="318"/>
      <c r="H239" s="318"/>
    </row>
    <row r="240" s="107" customFormat="true" ht="15" hidden="false" customHeight="true" outlineLevel="0" collapsed="false">
      <c r="A240" s="316"/>
      <c r="B240" s="317"/>
      <c r="C240" s="317"/>
      <c r="D240" s="318"/>
      <c r="E240" s="317"/>
      <c r="F240" s="317"/>
      <c r="G240" s="318"/>
      <c r="H240" s="318"/>
    </row>
    <row r="241" s="107" customFormat="true" ht="15" hidden="false" customHeight="true" outlineLevel="0" collapsed="false">
      <c r="A241" s="316"/>
      <c r="B241" s="317"/>
      <c r="C241" s="317"/>
      <c r="D241" s="318"/>
      <c r="E241" s="317"/>
      <c r="F241" s="317"/>
      <c r="G241" s="318"/>
      <c r="H241" s="318"/>
    </row>
    <row r="242" s="107" customFormat="true" ht="15" hidden="false" customHeight="true" outlineLevel="0" collapsed="false">
      <c r="A242" s="316"/>
      <c r="B242" s="317"/>
      <c r="C242" s="317"/>
      <c r="D242" s="318"/>
      <c r="E242" s="317"/>
      <c r="F242" s="317"/>
      <c r="G242" s="318"/>
      <c r="H242" s="318"/>
    </row>
    <row r="243" s="107" customFormat="true" ht="15" hidden="false" customHeight="true" outlineLevel="0" collapsed="false">
      <c r="A243" s="316"/>
      <c r="B243" s="317"/>
      <c r="C243" s="317"/>
      <c r="D243" s="318"/>
      <c r="E243" s="317"/>
      <c r="F243" s="317"/>
      <c r="G243" s="318"/>
      <c r="H243" s="318"/>
    </row>
    <row r="244" s="107" customFormat="true" ht="15" hidden="false" customHeight="true" outlineLevel="0" collapsed="false">
      <c r="A244" s="316"/>
      <c r="B244" s="317"/>
      <c r="C244" s="317"/>
      <c r="D244" s="318"/>
      <c r="E244" s="317"/>
      <c r="F244" s="317"/>
      <c r="G244" s="318"/>
      <c r="H244" s="318"/>
    </row>
    <row r="245" s="107" customFormat="true" ht="15" hidden="false" customHeight="true" outlineLevel="0" collapsed="false">
      <c r="A245" s="316"/>
      <c r="B245" s="317"/>
      <c r="C245" s="317"/>
      <c r="D245" s="318"/>
      <c r="E245" s="317"/>
      <c r="F245" s="317"/>
      <c r="G245" s="318"/>
      <c r="H245" s="318"/>
    </row>
    <row r="246" s="107" customFormat="true" ht="15" hidden="false" customHeight="true" outlineLevel="0" collapsed="false">
      <c r="A246" s="316"/>
      <c r="B246" s="317"/>
      <c r="C246" s="317"/>
      <c r="D246" s="318"/>
      <c r="E246" s="317"/>
      <c r="F246" s="317"/>
      <c r="G246" s="318"/>
      <c r="H246" s="318"/>
    </row>
    <row r="247" s="107" customFormat="true" ht="15" hidden="false" customHeight="true" outlineLevel="0" collapsed="false">
      <c r="A247" s="316"/>
      <c r="B247" s="317"/>
      <c r="C247" s="317"/>
      <c r="D247" s="318"/>
      <c r="E247" s="317"/>
      <c r="F247" s="317"/>
      <c r="G247" s="318"/>
      <c r="H247" s="318"/>
    </row>
    <row r="248" s="107" customFormat="true" ht="15" hidden="false" customHeight="true" outlineLevel="0" collapsed="false">
      <c r="A248" s="316"/>
      <c r="B248" s="317"/>
      <c r="C248" s="317"/>
      <c r="D248" s="318"/>
      <c r="E248" s="317"/>
      <c r="F248" s="317"/>
      <c r="G248" s="318"/>
      <c r="H248" s="318"/>
    </row>
    <row r="249" s="107" customFormat="true" ht="15" hidden="false" customHeight="true" outlineLevel="0" collapsed="false">
      <c r="A249" s="316"/>
      <c r="B249" s="317"/>
      <c r="C249" s="317"/>
      <c r="D249" s="318"/>
      <c r="E249" s="317"/>
      <c r="F249" s="317"/>
      <c r="G249" s="318"/>
      <c r="H249" s="318"/>
    </row>
    <row r="250" s="107" customFormat="true" ht="15" hidden="false" customHeight="true" outlineLevel="0" collapsed="false">
      <c r="A250" s="316"/>
      <c r="B250" s="317"/>
      <c r="C250" s="317"/>
      <c r="D250" s="318"/>
      <c r="E250" s="317"/>
      <c r="F250" s="317"/>
      <c r="G250" s="318"/>
      <c r="H250" s="318"/>
    </row>
    <row r="251" s="107" customFormat="true" ht="15" hidden="false" customHeight="true" outlineLevel="0" collapsed="false">
      <c r="A251" s="316"/>
      <c r="B251" s="317"/>
      <c r="C251" s="317"/>
      <c r="D251" s="318"/>
      <c r="E251" s="317"/>
      <c r="F251" s="317"/>
      <c r="G251" s="318"/>
      <c r="H251" s="318"/>
    </row>
    <row r="252" s="107" customFormat="true" ht="15" hidden="false" customHeight="true" outlineLevel="0" collapsed="false">
      <c r="A252" s="316"/>
      <c r="B252" s="317"/>
      <c r="C252" s="317"/>
      <c r="D252" s="318"/>
      <c r="E252" s="317"/>
      <c r="F252" s="317"/>
      <c r="G252" s="318"/>
      <c r="H252" s="318"/>
    </row>
    <row r="253" s="107" customFormat="true" ht="15" hidden="false" customHeight="true" outlineLevel="0" collapsed="false">
      <c r="A253" s="316"/>
      <c r="B253" s="317"/>
      <c r="C253" s="317"/>
      <c r="D253" s="318"/>
      <c r="E253" s="317"/>
      <c r="F253" s="317"/>
      <c r="G253" s="318"/>
      <c r="H253" s="318"/>
    </row>
    <row r="254" s="107" customFormat="true" ht="15" hidden="false" customHeight="true" outlineLevel="0" collapsed="false">
      <c r="A254" s="316"/>
      <c r="B254" s="317"/>
      <c r="C254" s="317"/>
      <c r="D254" s="318"/>
      <c r="E254" s="317"/>
      <c r="F254" s="317"/>
      <c r="G254" s="318"/>
      <c r="H254" s="318"/>
    </row>
    <row r="255" s="107" customFormat="true" ht="15" hidden="false" customHeight="true" outlineLevel="0" collapsed="false">
      <c r="A255" s="316"/>
      <c r="B255" s="317"/>
      <c r="C255" s="317"/>
      <c r="D255" s="318"/>
      <c r="E255" s="317"/>
      <c r="F255" s="317"/>
      <c r="G255" s="318"/>
      <c r="H255" s="318"/>
    </row>
    <row r="256" s="107" customFormat="true" ht="15" hidden="false" customHeight="true" outlineLevel="0" collapsed="false">
      <c r="A256" s="316"/>
      <c r="B256" s="317"/>
      <c r="C256" s="317"/>
      <c r="D256" s="318"/>
      <c r="E256" s="317"/>
      <c r="F256" s="317"/>
      <c r="G256" s="318"/>
      <c r="H256" s="318"/>
    </row>
    <row r="257" s="107" customFormat="true" ht="15" hidden="false" customHeight="true" outlineLevel="0" collapsed="false">
      <c r="A257" s="316"/>
      <c r="B257" s="317"/>
      <c r="C257" s="317"/>
      <c r="D257" s="318"/>
      <c r="E257" s="317"/>
      <c r="F257" s="317"/>
      <c r="G257" s="318"/>
      <c r="H257" s="318"/>
    </row>
    <row r="258" s="107" customFormat="true" ht="15" hidden="false" customHeight="true" outlineLevel="0" collapsed="false">
      <c r="A258" s="316"/>
      <c r="B258" s="317"/>
      <c r="C258" s="317"/>
      <c r="D258" s="318"/>
      <c r="E258" s="317"/>
      <c r="F258" s="317"/>
      <c r="G258" s="318"/>
      <c r="H258" s="318"/>
    </row>
    <row r="259" s="107" customFormat="true" ht="15" hidden="false" customHeight="true" outlineLevel="0" collapsed="false">
      <c r="A259" s="316"/>
      <c r="B259" s="317"/>
      <c r="C259" s="317"/>
      <c r="D259" s="318"/>
      <c r="E259" s="317"/>
      <c r="F259" s="317"/>
      <c r="G259" s="318"/>
      <c r="H259" s="318"/>
    </row>
    <row r="260" s="107" customFormat="true" ht="15" hidden="false" customHeight="true" outlineLevel="0" collapsed="false">
      <c r="A260" s="316"/>
      <c r="B260" s="317"/>
      <c r="C260" s="317"/>
      <c r="D260" s="318"/>
      <c r="E260" s="317"/>
      <c r="F260" s="317"/>
      <c r="G260" s="318"/>
      <c r="H260" s="318"/>
    </row>
    <row r="261" s="107" customFormat="true" ht="15" hidden="false" customHeight="true" outlineLevel="0" collapsed="false">
      <c r="A261" s="316"/>
      <c r="B261" s="317"/>
      <c r="C261" s="317"/>
      <c r="D261" s="318"/>
      <c r="E261" s="317"/>
      <c r="F261" s="317"/>
      <c r="G261" s="318"/>
      <c r="H261" s="318"/>
    </row>
    <row r="262" s="107" customFormat="true" ht="15" hidden="false" customHeight="true" outlineLevel="0" collapsed="false">
      <c r="A262" s="316"/>
      <c r="B262" s="317"/>
      <c r="C262" s="317"/>
      <c r="D262" s="318"/>
      <c r="E262" s="317"/>
      <c r="F262" s="317"/>
      <c r="G262" s="318"/>
      <c r="H262" s="318"/>
    </row>
    <row r="263" s="107" customFormat="true" ht="15" hidden="false" customHeight="true" outlineLevel="0" collapsed="false">
      <c r="A263" s="316"/>
      <c r="B263" s="317"/>
      <c r="C263" s="317"/>
      <c r="D263" s="318"/>
      <c r="E263" s="317"/>
      <c r="F263" s="317"/>
      <c r="G263" s="318"/>
      <c r="H263" s="318"/>
    </row>
    <row r="264" s="107" customFormat="true" ht="15" hidden="false" customHeight="true" outlineLevel="0" collapsed="false">
      <c r="A264" s="316"/>
      <c r="B264" s="317"/>
      <c r="C264" s="317"/>
      <c r="D264" s="318"/>
      <c r="E264" s="317"/>
      <c r="F264" s="317"/>
      <c r="G264" s="318"/>
      <c r="H264" s="318"/>
    </row>
    <row r="265" s="107" customFormat="true" ht="15" hidden="false" customHeight="true" outlineLevel="0" collapsed="false">
      <c r="A265" s="316"/>
      <c r="B265" s="317"/>
      <c r="C265" s="317"/>
      <c r="D265" s="318"/>
      <c r="E265" s="317"/>
      <c r="F265" s="317"/>
      <c r="G265" s="318"/>
      <c r="H265" s="318"/>
    </row>
    <row r="266" s="107" customFormat="true" ht="15" hidden="false" customHeight="true" outlineLevel="0" collapsed="false">
      <c r="A266" s="316"/>
      <c r="B266" s="317"/>
      <c r="C266" s="317"/>
      <c r="D266" s="318"/>
      <c r="E266" s="317"/>
      <c r="F266" s="317"/>
      <c r="G266" s="318"/>
      <c r="H266" s="318"/>
    </row>
    <row r="267" s="107" customFormat="true" ht="15" hidden="false" customHeight="true" outlineLevel="0" collapsed="false">
      <c r="A267" s="316"/>
      <c r="B267" s="317"/>
      <c r="C267" s="317"/>
      <c r="D267" s="318"/>
      <c r="E267" s="317"/>
      <c r="F267" s="317"/>
      <c r="G267" s="318"/>
      <c r="H267" s="318"/>
    </row>
    <row r="268" s="107" customFormat="true" ht="15" hidden="false" customHeight="true" outlineLevel="0" collapsed="false">
      <c r="A268" s="316"/>
      <c r="B268" s="317"/>
      <c r="C268" s="317"/>
      <c r="D268" s="318"/>
      <c r="E268" s="317"/>
      <c r="F268" s="317"/>
      <c r="G268" s="318"/>
      <c r="H268" s="318"/>
    </row>
    <row r="269" s="107" customFormat="true" ht="15" hidden="false" customHeight="true" outlineLevel="0" collapsed="false">
      <c r="A269" s="316"/>
      <c r="B269" s="317"/>
      <c r="C269" s="317"/>
      <c r="D269" s="318"/>
      <c r="E269" s="317"/>
      <c r="F269" s="317"/>
      <c r="G269" s="318"/>
      <c r="H269" s="318"/>
    </row>
    <row r="270" s="107" customFormat="true" ht="15" hidden="false" customHeight="true" outlineLevel="0" collapsed="false">
      <c r="A270" s="316"/>
      <c r="B270" s="317"/>
      <c r="C270" s="317"/>
      <c r="D270" s="318"/>
      <c r="E270" s="317"/>
      <c r="F270" s="317"/>
      <c r="G270" s="318"/>
      <c r="H270" s="318"/>
    </row>
    <row r="271" s="107" customFormat="true" ht="15" hidden="false" customHeight="true" outlineLevel="0" collapsed="false">
      <c r="A271" s="316"/>
      <c r="B271" s="317"/>
      <c r="C271" s="317"/>
      <c r="D271" s="318"/>
      <c r="E271" s="317"/>
      <c r="F271" s="317"/>
      <c r="G271" s="318"/>
      <c r="H271" s="318"/>
    </row>
    <row r="272" s="107" customFormat="true" ht="15" hidden="false" customHeight="true" outlineLevel="0" collapsed="false">
      <c r="A272" s="316"/>
      <c r="B272" s="317"/>
      <c r="C272" s="317"/>
      <c r="D272" s="318"/>
      <c r="E272" s="317"/>
      <c r="F272" s="317"/>
      <c r="G272" s="318"/>
      <c r="H272" s="318"/>
    </row>
    <row r="273" s="107" customFormat="true" ht="15" hidden="false" customHeight="true" outlineLevel="0" collapsed="false">
      <c r="A273" s="316"/>
      <c r="B273" s="317"/>
      <c r="C273" s="317"/>
      <c r="D273" s="318"/>
      <c r="E273" s="317"/>
      <c r="F273" s="317"/>
      <c r="G273" s="318"/>
      <c r="H273" s="318"/>
    </row>
    <row r="274" s="107" customFormat="true" ht="15" hidden="false" customHeight="true" outlineLevel="0" collapsed="false">
      <c r="A274" s="316"/>
      <c r="B274" s="317"/>
      <c r="C274" s="317"/>
      <c r="D274" s="318"/>
      <c r="E274" s="317"/>
      <c r="F274" s="317"/>
      <c r="G274" s="318"/>
      <c r="H274" s="318"/>
    </row>
    <row r="275" s="107" customFormat="true" ht="15" hidden="false" customHeight="true" outlineLevel="0" collapsed="false">
      <c r="A275" s="316"/>
      <c r="B275" s="317"/>
      <c r="C275" s="317"/>
      <c r="D275" s="318"/>
      <c r="E275" s="317"/>
      <c r="F275" s="317"/>
      <c r="G275" s="318"/>
      <c r="H275" s="318"/>
    </row>
    <row r="276" s="107" customFormat="true" ht="15" hidden="false" customHeight="true" outlineLevel="0" collapsed="false">
      <c r="A276" s="316"/>
      <c r="B276" s="317"/>
      <c r="C276" s="317"/>
      <c r="D276" s="318"/>
      <c r="E276" s="317"/>
      <c r="F276" s="317"/>
      <c r="G276" s="318"/>
      <c r="H276" s="318"/>
    </row>
    <row r="277" s="107" customFormat="true" ht="15" hidden="false" customHeight="true" outlineLevel="0" collapsed="false">
      <c r="A277" s="316"/>
      <c r="B277" s="317"/>
      <c r="C277" s="317"/>
      <c r="D277" s="318"/>
      <c r="E277" s="317"/>
      <c r="F277" s="317"/>
      <c r="G277" s="318"/>
      <c r="H277" s="318"/>
    </row>
    <row r="278" s="107" customFormat="true" ht="15" hidden="false" customHeight="true" outlineLevel="0" collapsed="false">
      <c r="A278" s="316"/>
      <c r="B278" s="317"/>
      <c r="C278" s="317"/>
      <c r="D278" s="318"/>
      <c r="E278" s="317"/>
      <c r="F278" s="319"/>
      <c r="G278" s="318"/>
      <c r="H278" s="318"/>
    </row>
    <row r="279" s="107" customFormat="true" ht="15" hidden="false" customHeight="true" outlineLevel="0" collapsed="false">
      <c r="A279" s="316"/>
      <c r="B279" s="317"/>
      <c r="C279" s="317"/>
      <c r="D279" s="318"/>
      <c r="E279" s="317"/>
      <c r="F279" s="317"/>
      <c r="G279" s="318"/>
      <c r="H279" s="318"/>
    </row>
    <row r="280" s="107" customFormat="true" ht="15" hidden="false" customHeight="true" outlineLevel="0" collapsed="false">
      <c r="A280" s="316"/>
      <c r="B280" s="317"/>
      <c r="C280" s="317"/>
      <c r="D280" s="318"/>
      <c r="E280" s="317"/>
      <c r="F280" s="317"/>
      <c r="G280" s="318"/>
      <c r="H280" s="318"/>
    </row>
    <row r="281" s="107" customFormat="true" ht="15" hidden="false" customHeight="true" outlineLevel="0" collapsed="false">
      <c r="A281" s="316"/>
      <c r="B281" s="317"/>
      <c r="C281" s="317"/>
      <c r="D281" s="318"/>
      <c r="E281" s="317"/>
      <c r="F281" s="317"/>
      <c r="G281" s="318"/>
      <c r="H281" s="318"/>
    </row>
    <row r="282" s="107" customFormat="true" ht="15" hidden="false" customHeight="true" outlineLevel="0" collapsed="false">
      <c r="A282" s="316"/>
      <c r="B282" s="317"/>
      <c r="C282" s="317"/>
      <c r="D282" s="318"/>
      <c r="E282" s="317"/>
      <c r="F282" s="317"/>
      <c r="G282" s="318"/>
      <c r="H282" s="318"/>
    </row>
    <row r="283" s="107" customFormat="true" ht="15" hidden="false" customHeight="true" outlineLevel="0" collapsed="false">
      <c r="A283" s="316"/>
      <c r="B283" s="317"/>
      <c r="C283" s="317"/>
      <c r="D283" s="318"/>
      <c r="E283" s="317"/>
      <c r="F283" s="317"/>
      <c r="G283" s="318"/>
      <c r="H283" s="318"/>
    </row>
    <row r="284" s="107" customFormat="true" ht="15" hidden="false" customHeight="true" outlineLevel="0" collapsed="false">
      <c r="A284" s="316"/>
      <c r="B284" s="317"/>
      <c r="C284" s="317"/>
      <c r="D284" s="318"/>
      <c r="E284" s="317"/>
      <c r="F284" s="317"/>
      <c r="G284" s="318"/>
      <c r="H284" s="318"/>
    </row>
    <row r="285" s="107" customFormat="true" ht="15" hidden="false" customHeight="true" outlineLevel="0" collapsed="false">
      <c r="A285" s="316"/>
      <c r="B285" s="317"/>
      <c r="C285" s="317"/>
      <c r="D285" s="318"/>
      <c r="E285" s="317"/>
      <c r="F285" s="317"/>
      <c r="G285" s="318"/>
      <c r="H285" s="318"/>
    </row>
    <row r="286" s="107" customFormat="true" ht="15" hidden="false" customHeight="true" outlineLevel="0" collapsed="false">
      <c r="A286" s="316"/>
      <c r="B286" s="317"/>
      <c r="C286" s="317"/>
      <c r="D286" s="318"/>
      <c r="E286" s="317"/>
      <c r="F286" s="317"/>
      <c r="G286" s="318"/>
      <c r="H286" s="318"/>
    </row>
    <row r="287" s="107" customFormat="true" ht="15" hidden="false" customHeight="true" outlineLevel="0" collapsed="false">
      <c r="A287" s="316"/>
      <c r="B287" s="317"/>
      <c r="C287" s="317"/>
      <c r="D287" s="318"/>
      <c r="E287" s="317"/>
      <c r="F287" s="317"/>
      <c r="G287" s="318"/>
      <c r="H287" s="318"/>
    </row>
    <row r="288" s="107" customFormat="true" ht="15" hidden="false" customHeight="true" outlineLevel="0" collapsed="false">
      <c r="A288" s="316"/>
      <c r="B288" s="317"/>
      <c r="C288" s="317"/>
      <c r="D288" s="318"/>
      <c r="E288" s="317"/>
      <c r="F288" s="317"/>
      <c r="G288" s="318"/>
      <c r="H288" s="318"/>
    </row>
    <row r="289" s="107" customFormat="true" ht="15" hidden="false" customHeight="true" outlineLevel="0" collapsed="false">
      <c r="A289" s="316"/>
      <c r="B289" s="317"/>
      <c r="C289" s="317"/>
      <c r="D289" s="318"/>
      <c r="E289" s="317"/>
      <c r="F289" s="317"/>
      <c r="G289" s="318"/>
      <c r="H289" s="318"/>
    </row>
    <row r="290" s="107" customFormat="true" ht="15" hidden="false" customHeight="true" outlineLevel="0" collapsed="false">
      <c r="A290" s="316"/>
      <c r="B290" s="317"/>
      <c r="C290" s="317"/>
      <c r="D290" s="318"/>
      <c r="E290" s="317"/>
      <c r="F290" s="317"/>
      <c r="G290" s="318"/>
      <c r="H290" s="318"/>
    </row>
    <row r="291" s="107" customFormat="true" ht="15" hidden="false" customHeight="true" outlineLevel="0" collapsed="false">
      <c r="A291" s="316"/>
      <c r="B291" s="317"/>
      <c r="C291" s="317"/>
      <c r="D291" s="318"/>
      <c r="E291" s="317"/>
      <c r="F291" s="317"/>
      <c r="G291" s="318"/>
      <c r="H291" s="318"/>
    </row>
    <row r="292" s="107" customFormat="true" ht="15" hidden="false" customHeight="true" outlineLevel="0" collapsed="false">
      <c r="A292" s="316"/>
      <c r="B292" s="317"/>
      <c r="C292" s="317"/>
      <c r="D292" s="318"/>
      <c r="E292" s="317"/>
      <c r="F292" s="317"/>
      <c r="G292" s="318"/>
      <c r="H292" s="318"/>
    </row>
    <row r="293" s="107" customFormat="true" ht="15" hidden="false" customHeight="true" outlineLevel="0" collapsed="false">
      <c r="A293" s="316"/>
      <c r="B293" s="317"/>
      <c r="C293" s="317"/>
      <c r="D293" s="318"/>
      <c r="E293" s="317"/>
      <c r="F293" s="317"/>
      <c r="G293" s="318"/>
      <c r="H293" s="318"/>
    </row>
    <row r="294" s="107" customFormat="true" ht="15" hidden="false" customHeight="true" outlineLevel="0" collapsed="false">
      <c r="A294" s="316"/>
      <c r="B294" s="317"/>
      <c r="C294" s="317"/>
      <c r="D294" s="318"/>
      <c r="E294" s="317"/>
      <c r="F294" s="317"/>
      <c r="G294" s="318"/>
      <c r="H294" s="318"/>
    </row>
    <row r="295" s="107" customFormat="true" ht="15" hidden="false" customHeight="true" outlineLevel="0" collapsed="false">
      <c r="A295" s="316"/>
      <c r="B295" s="317"/>
      <c r="C295" s="317"/>
      <c r="D295" s="318"/>
      <c r="E295" s="317"/>
      <c r="F295" s="317"/>
      <c r="G295" s="318"/>
      <c r="H295" s="318"/>
    </row>
    <row r="296" s="107" customFormat="true" ht="15" hidden="false" customHeight="true" outlineLevel="0" collapsed="false">
      <c r="A296" s="316"/>
      <c r="B296" s="317"/>
      <c r="C296" s="317"/>
      <c r="D296" s="318"/>
      <c r="E296" s="317"/>
      <c r="F296" s="317"/>
      <c r="G296" s="318"/>
      <c r="H296" s="318"/>
    </row>
    <row r="297" s="107" customFormat="true" ht="15" hidden="false" customHeight="true" outlineLevel="0" collapsed="false">
      <c r="A297" s="316"/>
      <c r="B297" s="317"/>
      <c r="C297" s="317"/>
      <c r="D297" s="318"/>
      <c r="E297" s="317"/>
      <c r="F297" s="317"/>
      <c r="G297" s="318"/>
      <c r="H297" s="318"/>
    </row>
    <row r="298" s="107" customFormat="true" ht="15" hidden="false" customHeight="true" outlineLevel="0" collapsed="false">
      <c r="A298" s="316"/>
      <c r="B298" s="317"/>
      <c r="C298" s="317"/>
      <c r="D298" s="318"/>
      <c r="E298" s="317"/>
      <c r="F298" s="317"/>
      <c r="G298" s="318"/>
      <c r="H298" s="318"/>
    </row>
    <row r="299" s="107" customFormat="true" ht="15" hidden="false" customHeight="true" outlineLevel="0" collapsed="false">
      <c r="A299" s="316"/>
      <c r="B299" s="317"/>
      <c r="C299" s="317"/>
      <c r="D299" s="318"/>
      <c r="E299" s="317"/>
      <c r="F299" s="317"/>
      <c r="G299" s="318"/>
      <c r="H299" s="318"/>
    </row>
    <row r="300" s="107" customFormat="true" ht="15" hidden="false" customHeight="true" outlineLevel="0" collapsed="false">
      <c r="A300" s="316"/>
      <c r="B300" s="317"/>
      <c r="C300" s="317"/>
      <c r="D300" s="318"/>
      <c r="E300" s="317"/>
      <c r="F300" s="317"/>
      <c r="G300" s="318"/>
      <c r="H300" s="318"/>
    </row>
    <row r="301" s="107" customFormat="true" ht="15" hidden="false" customHeight="true" outlineLevel="0" collapsed="false">
      <c r="A301" s="316"/>
      <c r="B301" s="317"/>
      <c r="C301" s="317"/>
      <c r="D301" s="318"/>
      <c r="E301" s="317"/>
      <c r="F301" s="317"/>
      <c r="G301" s="318"/>
      <c r="H301" s="318"/>
    </row>
    <row r="302" s="107" customFormat="true" ht="15" hidden="false" customHeight="true" outlineLevel="0" collapsed="false">
      <c r="A302" s="316"/>
      <c r="B302" s="317"/>
      <c r="C302" s="317"/>
      <c r="D302" s="318"/>
      <c r="E302" s="317"/>
      <c r="F302" s="317"/>
      <c r="G302" s="318"/>
      <c r="H302" s="318"/>
    </row>
    <row r="303" s="107" customFormat="true" ht="15" hidden="false" customHeight="true" outlineLevel="0" collapsed="false">
      <c r="A303" s="316"/>
      <c r="B303" s="317"/>
      <c r="C303" s="317"/>
      <c r="D303" s="318"/>
      <c r="E303" s="317"/>
      <c r="F303" s="317"/>
      <c r="G303" s="318"/>
      <c r="H303" s="318"/>
    </row>
    <row r="304" s="107" customFormat="true" ht="15" hidden="false" customHeight="true" outlineLevel="0" collapsed="false">
      <c r="A304" s="320"/>
      <c r="B304" s="320"/>
      <c r="C304" s="320"/>
      <c r="D304" s="320"/>
      <c r="E304" s="320"/>
      <c r="F304" s="320"/>
      <c r="G304" s="320"/>
      <c r="H304" s="320"/>
    </row>
    <row r="305" s="107" customFormat="true" ht="15" hidden="false" customHeight="true" outlineLevel="0" collapsed="false">
      <c r="A305" s="320"/>
      <c r="B305" s="320"/>
      <c r="C305" s="320"/>
      <c r="D305" s="320"/>
      <c r="E305" s="320"/>
      <c r="F305" s="320"/>
      <c r="G305" s="320"/>
      <c r="H305" s="320"/>
    </row>
    <row r="306" s="107" customFormat="true" ht="15" hidden="false" customHeight="true" outlineLevel="0" collapsed="false">
      <c r="A306" s="320"/>
      <c r="B306" s="320"/>
      <c r="C306" s="320"/>
      <c r="D306" s="320"/>
      <c r="E306" s="320"/>
      <c r="F306" s="320"/>
      <c r="G306" s="320"/>
      <c r="H306" s="320"/>
    </row>
    <row r="307" s="107" customFormat="true" ht="15" hidden="false" customHeight="true" outlineLevel="0" collapsed="false">
      <c r="A307" s="320"/>
      <c r="B307" s="320"/>
      <c r="C307" s="320"/>
      <c r="D307" s="320"/>
      <c r="E307" s="320"/>
      <c r="F307" s="320"/>
      <c r="G307" s="320"/>
      <c r="H307" s="320"/>
    </row>
    <row r="308" s="107" customFormat="true" ht="15" hidden="false" customHeight="true" outlineLevel="0" collapsed="false">
      <c r="A308" s="320"/>
      <c r="B308" s="320"/>
      <c r="C308" s="320"/>
      <c r="D308" s="320"/>
      <c r="E308" s="320"/>
      <c r="F308" s="320"/>
      <c r="G308" s="320"/>
      <c r="H308" s="320"/>
    </row>
    <row r="309" s="107" customFormat="true" ht="15" hidden="false" customHeight="true" outlineLevel="0" collapsed="false">
      <c r="A309" s="320"/>
      <c r="B309" s="320"/>
      <c r="C309" s="320"/>
      <c r="D309" s="320"/>
      <c r="E309" s="320"/>
      <c r="F309" s="320"/>
      <c r="G309" s="320"/>
      <c r="H309" s="320"/>
    </row>
    <row r="310" s="107" customFormat="true" ht="15" hidden="false" customHeight="true" outlineLevel="0" collapsed="false">
      <c r="A310" s="320"/>
      <c r="B310" s="320"/>
      <c r="C310" s="320"/>
      <c r="D310" s="320"/>
      <c r="E310" s="320"/>
      <c r="F310" s="320"/>
      <c r="G310" s="320"/>
      <c r="H310" s="320"/>
    </row>
    <row r="311" s="107" customFormat="true" ht="15" hidden="false" customHeight="true" outlineLevel="0" collapsed="false">
      <c r="A311" s="320"/>
      <c r="B311" s="320"/>
      <c r="C311" s="320"/>
      <c r="D311" s="320"/>
      <c r="E311" s="320"/>
      <c r="F311" s="320"/>
      <c r="G311" s="320"/>
      <c r="H311" s="320"/>
    </row>
    <row r="312" s="107" customFormat="true" ht="15" hidden="false" customHeight="true" outlineLevel="0" collapsed="false">
      <c r="A312" s="320"/>
      <c r="B312" s="320"/>
      <c r="C312" s="320"/>
      <c r="D312" s="320"/>
      <c r="E312" s="320"/>
      <c r="F312" s="320"/>
      <c r="G312" s="320"/>
      <c r="H312" s="320"/>
    </row>
    <row r="313" s="107" customFormat="true" ht="15" hidden="false" customHeight="true" outlineLevel="0" collapsed="false">
      <c r="A313" s="320"/>
      <c r="B313" s="320"/>
      <c r="C313" s="320"/>
      <c r="D313" s="320"/>
      <c r="E313" s="320"/>
      <c r="F313" s="320"/>
      <c r="G313" s="320"/>
      <c r="H313" s="320"/>
    </row>
    <row r="314" s="107" customFormat="true" ht="15" hidden="false" customHeight="true" outlineLevel="0" collapsed="false">
      <c r="A314" s="320"/>
      <c r="B314" s="320"/>
      <c r="C314" s="320"/>
      <c r="D314" s="320"/>
      <c r="E314" s="320"/>
      <c r="F314" s="320"/>
      <c r="G314" s="320"/>
      <c r="H314" s="320"/>
    </row>
    <row r="315" s="107" customFormat="true" ht="15" hidden="false" customHeight="true" outlineLevel="0" collapsed="false">
      <c r="A315" s="320"/>
      <c r="B315" s="320"/>
      <c r="C315" s="320"/>
      <c r="D315" s="320"/>
      <c r="E315" s="320"/>
      <c r="F315" s="320"/>
      <c r="G315" s="320"/>
      <c r="H315" s="320"/>
    </row>
    <row r="316" s="107" customFormat="true" ht="15" hidden="false" customHeight="true" outlineLevel="0" collapsed="false">
      <c r="A316" s="320"/>
      <c r="B316" s="320"/>
      <c r="C316" s="320"/>
      <c r="D316" s="320"/>
      <c r="E316" s="320"/>
      <c r="F316" s="320"/>
      <c r="G316" s="320"/>
      <c r="H316" s="320"/>
    </row>
    <row r="317" s="107" customFormat="true" ht="15" hidden="false" customHeight="true" outlineLevel="0" collapsed="false">
      <c r="A317" s="320"/>
      <c r="B317" s="320"/>
      <c r="C317" s="320"/>
      <c r="D317" s="320"/>
      <c r="E317" s="320"/>
      <c r="F317" s="320"/>
      <c r="G317" s="320"/>
      <c r="H317" s="320"/>
    </row>
    <row r="318" s="107" customFormat="true" ht="15" hidden="false" customHeight="true" outlineLevel="0" collapsed="false">
      <c r="A318" s="320"/>
      <c r="B318" s="320"/>
      <c r="C318" s="320"/>
      <c r="D318" s="320"/>
      <c r="E318" s="320"/>
      <c r="F318" s="320"/>
      <c r="G318" s="320"/>
      <c r="H318" s="320"/>
    </row>
    <row r="319" s="107" customFormat="true" ht="15" hidden="false" customHeight="true" outlineLevel="0" collapsed="false">
      <c r="A319" s="320"/>
      <c r="B319" s="320"/>
      <c r="C319" s="320"/>
      <c r="D319" s="320"/>
      <c r="E319" s="320"/>
      <c r="F319" s="320"/>
      <c r="G319" s="320"/>
      <c r="H319" s="320"/>
    </row>
    <row r="320" s="107" customFormat="true" ht="15" hidden="false" customHeight="true" outlineLevel="0" collapsed="false">
      <c r="A320" s="320"/>
      <c r="B320" s="320"/>
      <c r="C320" s="320"/>
      <c r="D320" s="320"/>
      <c r="E320" s="320"/>
      <c r="F320" s="320"/>
      <c r="G320" s="320"/>
      <c r="H320" s="320"/>
    </row>
    <row r="321" s="107" customFormat="true" ht="15" hidden="false" customHeight="true" outlineLevel="0" collapsed="false">
      <c r="A321" s="320"/>
      <c r="B321" s="320"/>
      <c r="C321" s="320"/>
      <c r="D321" s="320"/>
      <c r="E321" s="320"/>
      <c r="F321" s="320"/>
      <c r="G321" s="320"/>
      <c r="H321" s="320"/>
    </row>
    <row r="322" s="107" customFormat="true" ht="15" hidden="false" customHeight="true" outlineLevel="0" collapsed="false">
      <c r="A322" s="320"/>
      <c r="B322" s="320"/>
      <c r="C322" s="320"/>
      <c r="D322" s="320"/>
      <c r="E322" s="320"/>
      <c r="F322" s="320"/>
      <c r="G322" s="320"/>
      <c r="H322" s="320"/>
    </row>
    <row r="323" s="107" customFormat="true" ht="15" hidden="false" customHeight="true" outlineLevel="0" collapsed="false">
      <c r="A323" s="320"/>
      <c r="B323" s="320"/>
      <c r="C323" s="320"/>
      <c r="D323" s="320"/>
      <c r="E323" s="320"/>
      <c r="F323" s="320"/>
      <c r="G323" s="320"/>
      <c r="H323" s="320"/>
    </row>
    <row r="324" s="107" customFormat="true" ht="15" hidden="false" customHeight="true" outlineLevel="0" collapsed="false">
      <c r="A324" s="320"/>
      <c r="B324" s="320"/>
      <c r="C324" s="320"/>
      <c r="D324" s="320"/>
      <c r="E324" s="320"/>
      <c r="F324" s="320"/>
      <c r="G324" s="320"/>
      <c r="H324" s="320"/>
    </row>
    <row r="325" s="107" customFormat="true" ht="15" hidden="false" customHeight="true" outlineLevel="0" collapsed="false">
      <c r="A325" s="320"/>
      <c r="B325" s="320"/>
      <c r="C325" s="320"/>
      <c r="D325" s="320"/>
      <c r="E325" s="320"/>
      <c r="F325" s="320"/>
      <c r="G325" s="320"/>
      <c r="H325" s="320"/>
    </row>
    <row r="326" s="107" customFormat="true" ht="15" hidden="false" customHeight="true" outlineLevel="0" collapsed="false">
      <c r="A326" s="320"/>
      <c r="B326" s="320"/>
      <c r="C326" s="320"/>
      <c r="D326" s="320"/>
      <c r="E326" s="320"/>
      <c r="F326" s="320"/>
      <c r="G326" s="320"/>
      <c r="H326" s="320"/>
    </row>
    <row r="327" s="107" customFormat="true" ht="15" hidden="false" customHeight="true" outlineLevel="0" collapsed="false">
      <c r="A327" s="320"/>
      <c r="B327" s="320"/>
      <c r="C327" s="320"/>
      <c r="D327" s="320"/>
      <c r="E327" s="320"/>
      <c r="F327" s="320"/>
      <c r="G327" s="320"/>
      <c r="H327" s="320"/>
    </row>
    <row r="328" s="107" customFormat="true" ht="15" hidden="false" customHeight="true" outlineLevel="0" collapsed="false">
      <c r="A328" s="320"/>
      <c r="B328" s="320"/>
      <c r="C328" s="320"/>
      <c r="D328" s="320"/>
      <c r="E328" s="320"/>
      <c r="F328" s="320"/>
      <c r="G328" s="320"/>
      <c r="H328" s="320"/>
    </row>
    <row r="329" s="107" customFormat="true" ht="15" hidden="false" customHeight="true" outlineLevel="0" collapsed="false">
      <c r="A329" s="320"/>
      <c r="B329" s="320"/>
      <c r="C329" s="320"/>
      <c r="D329" s="320"/>
      <c r="E329" s="320"/>
      <c r="F329" s="320"/>
      <c r="G329" s="320"/>
      <c r="H329" s="320"/>
    </row>
    <row r="330" s="107" customFormat="true" ht="15" hidden="false" customHeight="true" outlineLevel="0" collapsed="false">
      <c r="A330" s="320"/>
      <c r="B330" s="320"/>
      <c r="C330" s="320"/>
      <c r="D330" s="320"/>
      <c r="E330" s="320"/>
      <c r="F330" s="320"/>
      <c r="G330" s="320"/>
      <c r="H330" s="320"/>
    </row>
    <row r="331" s="107" customFormat="true" ht="15" hidden="false" customHeight="true" outlineLevel="0" collapsed="false">
      <c r="A331" s="320"/>
      <c r="B331" s="320"/>
      <c r="C331" s="320"/>
      <c r="D331" s="320"/>
      <c r="E331" s="320"/>
      <c r="F331" s="320"/>
      <c r="G331" s="320"/>
      <c r="H331" s="320"/>
    </row>
    <row r="332" s="107" customFormat="true" ht="15" hidden="false" customHeight="true" outlineLevel="0" collapsed="false">
      <c r="A332" s="320"/>
      <c r="B332" s="320"/>
      <c r="C332" s="320"/>
      <c r="D332" s="320"/>
      <c r="E332" s="320"/>
      <c r="F332" s="320"/>
      <c r="G332" s="320"/>
      <c r="H332" s="320"/>
    </row>
    <row r="333" s="107" customFormat="true" ht="15" hidden="false" customHeight="true" outlineLevel="0" collapsed="false">
      <c r="A333" s="320"/>
      <c r="B333" s="320"/>
      <c r="C333" s="320"/>
      <c r="D333" s="320"/>
      <c r="E333" s="320"/>
      <c r="F333" s="320"/>
      <c r="G333" s="320"/>
      <c r="H333" s="320"/>
    </row>
    <row r="334" s="107" customFormat="true" ht="15" hidden="false" customHeight="true" outlineLevel="0" collapsed="false">
      <c r="A334" s="320"/>
      <c r="B334" s="320"/>
      <c r="C334" s="320"/>
      <c r="D334" s="320"/>
      <c r="E334" s="320"/>
      <c r="F334" s="320"/>
      <c r="G334" s="320"/>
      <c r="H334" s="320"/>
    </row>
    <row r="335" s="107" customFormat="true" ht="15" hidden="false" customHeight="true" outlineLevel="0" collapsed="false">
      <c r="A335" s="320"/>
      <c r="B335" s="320"/>
      <c r="C335" s="320"/>
      <c r="D335" s="320"/>
      <c r="E335" s="320"/>
      <c r="F335" s="320"/>
      <c r="G335" s="320"/>
      <c r="H335" s="320"/>
    </row>
    <row r="336" s="107" customFormat="true" ht="15" hidden="false" customHeight="true" outlineLevel="0" collapsed="false">
      <c r="A336" s="320"/>
      <c r="B336" s="320"/>
      <c r="C336" s="320"/>
      <c r="D336" s="320"/>
      <c r="E336" s="320"/>
      <c r="F336" s="320"/>
      <c r="G336" s="320"/>
      <c r="H336" s="320"/>
    </row>
    <row r="337" s="107" customFormat="true" ht="15" hidden="false" customHeight="true" outlineLevel="0" collapsed="false">
      <c r="A337" s="320"/>
      <c r="B337" s="320"/>
      <c r="C337" s="320"/>
      <c r="D337" s="320"/>
      <c r="E337" s="320"/>
      <c r="F337" s="320"/>
      <c r="G337" s="320"/>
      <c r="H337" s="320"/>
    </row>
    <row r="338" s="107" customFormat="true" ht="15" hidden="false" customHeight="true" outlineLevel="0" collapsed="false">
      <c r="A338" s="320"/>
      <c r="B338" s="320"/>
      <c r="C338" s="320"/>
      <c r="D338" s="320"/>
      <c r="E338" s="320"/>
      <c r="F338" s="320"/>
      <c r="G338" s="320"/>
      <c r="H338" s="320"/>
    </row>
    <row r="339" s="107" customFormat="true" ht="15" hidden="false" customHeight="true" outlineLevel="0" collapsed="false">
      <c r="A339" s="320"/>
      <c r="B339" s="320"/>
      <c r="C339" s="320"/>
      <c r="D339" s="320"/>
      <c r="E339" s="320"/>
      <c r="F339" s="320"/>
      <c r="G339" s="320"/>
      <c r="H339" s="320"/>
    </row>
    <row r="340" s="107" customFormat="true" ht="15" hidden="false" customHeight="true" outlineLevel="0" collapsed="false">
      <c r="A340" s="320"/>
      <c r="B340" s="320"/>
      <c r="C340" s="320"/>
      <c r="D340" s="320"/>
      <c r="E340" s="320"/>
      <c r="F340" s="320"/>
      <c r="G340" s="320"/>
      <c r="H340" s="320"/>
    </row>
    <row r="341" s="107" customFormat="true" ht="15" hidden="false" customHeight="true" outlineLevel="0" collapsed="false">
      <c r="A341" s="320"/>
      <c r="B341" s="320"/>
      <c r="C341" s="320"/>
      <c r="D341" s="320"/>
      <c r="E341" s="320"/>
      <c r="F341" s="320"/>
      <c r="G341" s="320"/>
      <c r="H341" s="320"/>
    </row>
    <row r="342" s="107" customFormat="true" ht="15" hidden="false" customHeight="true" outlineLevel="0" collapsed="false">
      <c r="A342" s="320"/>
      <c r="B342" s="320"/>
      <c r="C342" s="320"/>
      <c r="D342" s="320"/>
      <c r="E342" s="320"/>
      <c r="F342" s="320"/>
      <c r="G342" s="320"/>
      <c r="H342" s="320"/>
    </row>
    <row r="343" s="107" customFormat="true" ht="15" hidden="false" customHeight="true" outlineLevel="0" collapsed="false">
      <c r="A343" s="320"/>
      <c r="B343" s="320"/>
      <c r="C343" s="320"/>
      <c r="D343" s="320"/>
      <c r="E343" s="320"/>
      <c r="F343" s="320"/>
      <c r="G343" s="320"/>
      <c r="H343" s="320"/>
    </row>
    <row r="344" s="107" customFormat="true" ht="15" hidden="false" customHeight="true" outlineLevel="0" collapsed="false">
      <c r="A344" s="320"/>
      <c r="B344" s="320"/>
      <c r="C344" s="320"/>
      <c r="D344" s="320"/>
      <c r="E344" s="320"/>
      <c r="F344" s="320"/>
      <c r="G344" s="320"/>
      <c r="H344" s="320"/>
    </row>
    <row r="345" s="107" customFormat="true" ht="15" hidden="false" customHeight="true" outlineLevel="0" collapsed="false">
      <c r="A345" s="320"/>
      <c r="B345" s="320"/>
      <c r="C345" s="320"/>
      <c r="D345" s="320"/>
      <c r="E345" s="320"/>
      <c r="F345" s="320"/>
      <c r="G345" s="320"/>
      <c r="H345" s="320"/>
    </row>
    <row r="346" s="107" customFormat="true" ht="15" hidden="false" customHeight="true" outlineLevel="0" collapsed="false">
      <c r="A346" s="320"/>
      <c r="B346" s="320"/>
      <c r="C346" s="320"/>
      <c r="D346" s="320"/>
      <c r="E346" s="320"/>
      <c r="F346" s="320"/>
      <c r="G346" s="320"/>
      <c r="H346" s="320"/>
    </row>
    <row r="347" s="107" customFormat="true" ht="15" hidden="false" customHeight="true" outlineLevel="0" collapsed="false">
      <c r="A347" s="320"/>
      <c r="B347" s="320"/>
      <c r="C347" s="320"/>
      <c r="D347" s="320"/>
      <c r="E347" s="320"/>
      <c r="F347" s="320"/>
      <c r="G347" s="320"/>
      <c r="H347" s="320"/>
    </row>
    <row r="348" s="107" customFormat="true" ht="15" hidden="false" customHeight="true" outlineLevel="0" collapsed="false">
      <c r="A348" s="320"/>
      <c r="B348" s="320"/>
      <c r="C348" s="320"/>
      <c r="D348" s="320"/>
      <c r="E348" s="320"/>
      <c r="F348" s="320"/>
      <c r="G348" s="320"/>
      <c r="H348" s="320"/>
    </row>
    <row r="349" s="107" customFormat="true" ht="15" hidden="false" customHeight="true" outlineLevel="0" collapsed="false">
      <c r="A349" s="320"/>
      <c r="B349" s="320"/>
      <c r="C349" s="320"/>
      <c r="D349" s="320"/>
      <c r="E349" s="320"/>
      <c r="F349" s="320"/>
      <c r="G349" s="320"/>
      <c r="H349" s="320"/>
    </row>
    <row r="350" s="107" customFormat="true" ht="15" hidden="false" customHeight="true" outlineLevel="0" collapsed="false">
      <c r="A350" s="320"/>
      <c r="B350" s="320"/>
      <c r="C350" s="320"/>
      <c r="D350" s="320"/>
      <c r="E350" s="320"/>
      <c r="F350" s="320"/>
      <c r="G350" s="320"/>
      <c r="H350" s="320"/>
    </row>
    <row r="351" s="107" customFormat="true" ht="15" hidden="false" customHeight="true" outlineLevel="0" collapsed="false">
      <c r="A351" s="320"/>
      <c r="B351" s="320"/>
      <c r="C351" s="320"/>
      <c r="D351" s="320"/>
      <c r="E351" s="320"/>
      <c r="F351" s="320"/>
      <c r="G351" s="320"/>
      <c r="H351" s="320"/>
    </row>
    <row r="352" s="107" customFormat="true" ht="15" hidden="false" customHeight="true" outlineLevel="0" collapsed="false">
      <c r="A352" s="320"/>
      <c r="B352" s="320"/>
      <c r="C352" s="320"/>
      <c r="D352" s="320"/>
      <c r="E352" s="320"/>
      <c r="F352" s="320"/>
      <c r="G352" s="320"/>
      <c r="H352" s="320"/>
    </row>
    <row r="353" s="107" customFormat="true" ht="15" hidden="false" customHeight="true" outlineLevel="0" collapsed="false">
      <c r="A353" s="320"/>
      <c r="B353" s="320"/>
      <c r="C353" s="320"/>
      <c r="D353" s="320"/>
      <c r="E353" s="320"/>
      <c r="F353" s="320"/>
      <c r="G353" s="320"/>
      <c r="H353" s="320"/>
    </row>
    <row r="354" s="107" customFormat="true" ht="15" hidden="false" customHeight="true" outlineLevel="0" collapsed="false">
      <c r="A354" s="320"/>
      <c r="B354" s="320"/>
      <c r="C354" s="320"/>
      <c r="D354" s="320"/>
      <c r="E354" s="320"/>
      <c r="F354" s="320"/>
      <c r="G354" s="320"/>
      <c r="H354" s="320"/>
    </row>
    <row r="355" s="107" customFormat="true" ht="15" hidden="false" customHeight="true" outlineLevel="0" collapsed="false">
      <c r="A355" s="320"/>
      <c r="B355" s="320"/>
      <c r="C355" s="320"/>
      <c r="D355" s="320"/>
      <c r="E355" s="320"/>
      <c r="F355" s="320"/>
      <c r="G355" s="320"/>
      <c r="H355" s="320"/>
    </row>
    <row r="356" s="107" customFormat="true" ht="15" hidden="false" customHeight="true" outlineLevel="0" collapsed="false">
      <c r="A356" s="320"/>
      <c r="B356" s="320"/>
      <c r="C356" s="320"/>
      <c r="D356" s="320"/>
      <c r="E356" s="320"/>
      <c r="F356" s="320"/>
      <c r="G356" s="320"/>
      <c r="H356" s="320"/>
    </row>
    <row r="357" s="107" customFormat="true" ht="15" hidden="false" customHeight="true" outlineLevel="0" collapsed="false">
      <c r="A357" s="320"/>
      <c r="B357" s="320"/>
      <c r="C357" s="320"/>
      <c r="D357" s="320"/>
      <c r="E357" s="320"/>
      <c r="F357" s="320"/>
      <c r="G357" s="320"/>
      <c r="H357" s="320"/>
    </row>
    <row r="358" s="107" customFormat="true" ht="15" hidden="false" customHeight="true" outlineLevel="0" collapsed="false">
      <c r="A358" s="320"/>
      <c r="B358" s="320"/>
      <c r="C358" s="320"/>
      <c r="D358" s="320"/>
      <c r="E358" s="320"/>
      <c r="F358" s="320"/>
      <c r="G358" s="320"/>
      <c r="H358" s="320"/>
    </row>
    <row r="359" s="107" customFormat="true" ht="15" hidden="false" customHeight="true" outlineLevel="0" collapsed="false">
      <c r="A359" s="320"/>
      <c r="B359" s="320"/>
      <c r="C359" s="320"/>
      <c r="D359" s="320"/>
      <c r="E359" s="320"/>
      <c r="F359" s="320"/>
      <c r="G359" s="320"/>
      <c r="H359" s="320"/>
    </row>
    <row r="360" s="107" customFormat="true" ht="15" hidden="false" customHeight="true" outlineLevel="0" collapsed="false">
      <c r="A360" s="320"/>
      <c r="B360" s="320"/>
      <c r="C360" s="320"/>
      <c r="D360" s="320"/>
      <c r="E360" s="320"/>
      <c r="F360" s="320"/>
      <c r="G360" s="320"/>
      <c r="H360" s="320"/>
    </row>
    <row r="361" s="107" customFormat="true" ht="15" hidden="false" customHeight="true" outlineLevel="0" collapsed="false">
      <c r="A361" s="320"/>
      <c r="B361" s="320"/>
      <c r="C361" s="320"/>
      <c r="D361" s="320"/>
      <c r="E361" s="320"/>
      <c r="F361" s="320"/>
      <c r="G361" s="320"/>
      <c r="H361" s="320"/>
    </row>
    <row r="362" s="107" customFormat="true" ht="15" hidden="false" customHeight="true" outlineLevel="0" collapsed="false">
      <c r="A362" s="320"/>
      <c r="B362" s="320"/>
      <c r="C362" s="320"/>
      <c r="D362" s="320"/>
      <c r="E362" s="320"/>
      <c r="F362" s="320"/>
      <c r="G362" s="320"/>
      <c r="H362" s="320"/>
    </row>
    <row r="363" s="107" customFormat="true" ht="15" hidden="false" customHeight="true" outlineLevel="0" collapsed="false">
      <c r="A363" s="320"/>
      <c r="B363" s="320"/>
      <c r="C363" s="320"/>
      <c r="D363" s="320"/>
      <c r="E363" s="320"/>
      <c r="F363" s="320"/>
      <c r="G363" s="320"/>
      <c r="H363" s="320"/>
    </row>
    <row r="364" s="107" customFormat="true" ht="15" hidden="false" customHeight="true" outlineLevel="0" collapsed="false">
      <c r="A364" s="320"/>
      <c r="B364" s="320"/>
      <c r="C364" s="320"/>
      <c r="D364" s="320"/>
      <c r="E364" s="320"/>
      <c r="F364" s="320"/>
      <c r="G364" s="320"/>
      <c r="H364" s="320"/>
    </row>
    <row r="365" s="107" customFormat="true" ht="15" hidden="false" customHeight="true" outlineLevel="0" collapsed="false">
      <c r="A365" s="320"/>
      <c r="B365" s="320"/>
      <c r="C365" s="320"/>
      <c r="D365" s="320"/>
      <c r="E365" s="320"/>
      <c r="F365" s="320"/>
      <c r="G365" s="320"/>
      <c r="H365" s="320"/>
    </row>
    <row r="366" s="107" customFormat="true" ht="15" hidden="false" customHeight="true" outlineLevel="0" collapsed="false">
      <c r="A366" s="320"/>
      <c r="B366" s="320"/>
      <c r="C366" s="320"/>
      <c r="D366" s="320"/>
      <c r="E366" s="320"/>
      <c r="F366" s="320"/>
      <c r="G366" s="320"/>
      <c r="H366" s="320"/>
    </row>
    <row r="367" s="107" customFormat="true" ht="15" hidden="false" customHeight="true" outlineLevel="0" collapsed="false">
      <c r="A367" s="320"/>
      <c r="B367" s="320"/>
      <c r="C367" s="320"/>
      <c r="D367" s="320"/>
      <c r="E367" s="320"/>
      <c r="F367" s="320"/>
      <c r="G367" s="320"/>
      <c r="H367" s="320"/>
    </row>
    <row r="368" s="107" customFormat="true" ht="15" hidden="false" customHeight="true" outlineLevel="0" collapsed="false">
      <c r="A368" s="320"/>
      <c r="B368" s="320"/>
      <c r="C368" s="320"/>
      <c r="D368" s="320"/>
      <c r="E368" s="320"/>
      <c r="F368" s="320"/>
      <c r="G368" s="320"/>
      <c r="H368" s="320"/>
    </row>
    <row r="369" s="107" customFormat="true" ht="15" hidden="false" customHeight="true" outlineLevel="0" collapsed="false">
      <c r="A369" s="320"/>
      <c r="B369" s="320"/>
      <c r="C369" s="320"/>
      <c r="D369" s="320"/>
      <c r="E369" s="320"/>
      <c r="F369" s="320"/>
      <c r="G369" s="320"/>
      <c r="H369" s="320"/>
    </row>
    <row r="370" s="107" customFormat="true" ht="15" hidden="false" customHeight="true" outlineLevel="0" collapsed="false">
      <c r="A370" s="320"/>
      <c r="B370" s="320"/>
      <c r="C370" s="320"/>
      <c r="D370" s="320"/>
      <c r="E370" s="320"/>
      <c r="F370" s="320"/>
      <c r="G370" s="320"/>
      <c r="H370" s="320"/>
    </row>
    <row r="371" s="107" customFormat="true" ht="15" hidden="false" customHeight="true" outlineLevel="0" collapsed="false">
      <c r="A371" s="320"/>
      <c r="B371" s="320"/>
      <c r="C371" s="320"/>
      <c r="D371" s="320"/>
      <c r="E371" s="320"/>
      <c r="F371" s="320"/>
      <c r="G371" s="320"/>
      <c r="H371" s="320"/>
    </row>
    <row r="372" s="107" customFormat="true" ht="15" hidden="false" customHeight="true" outlineLevel="0" collapsed="false">
      <c r="A372" s="320"/>
      <c r="B372" s="320"/>
      <c r="C372" s="320"/>
      <c r="D372" s="320"/>
      <c r="E372" s="320"/>
      <c r="F372" s="320"/>
      <c r="G372" s="320"/>
      <c r="H372" s="320"/>
    </row>
    <row r="373" s="107" customFormat="true" ht="15" hidden="false" customHeight="true" outlineLevel="0" collapsed="false">
      <c r="A373" s="320"/>
      <c r="B373" s="320"/>
      <c r="C373" s="320"/>
      <c r="D373" s="320"/>
      <c r="E373" s="320"/>
      <c r="F373" s="320"/>
      <c r="G373" s="320"/>
      <c r="H373" s="320"/>
    </row>
    <row r="374" s="107" customFormat="true" ht="15" hidden="false" customHeight="true" outlineLevel="0" collapsed="false">
      <c r="A374" s="320"/>
      <c r="B374" s="320"/>
      <c r="C374" s="320"/>
      <c r="D374" s="320"/>
      <c r="E374" s="320"/>
      <c r="F374" s="320"/>
      <c r="G374" s="320"/>
      <c r="H374" s="320"/>
    </row>
    <row r="375" s="107" customFormat="true" ht="15" hidden="false" customHeight="true" outlineLevel="0" collapsed="false">
      <c r="A375" s="320"/>
      <c r="B375" s="320"/>
      <c r="C375" s="320"/>
      <c r="D375" s="320"/>
      <c r="E375" s="320"/>
      <c r="F375" s="320"/>
      <c r="G375" s="320"/>
      <c r="H375" s="320"/>
    </row>
    <row r="376" s="107" customFormat="true" ht="15" hidden="false" customHeight="true" outlineLevel="0" collapsed="false">
      <c r="A376" s="320"/>
      <c r="B376" s="320"/>
      <c r="C376" s="320"/>
      <c r="D376" s="320"/>
      <c r="E376" s="320"/>
      <c r="F376" s="320"/>
      <c r="G376" s="320"/>
      <c r="H376" s="320"/>
    </row>
    <row r="377" s="107" customFormat="true" ht="15" hidden="false" customHeight="true" outlineLevel="0" collapsed="false">
      <c r="A377" s="320"/>
      <c r="B377" s="320"/>
      <c r="C377" s="320"/>
      <c r="D377" s="320"/>
      <c r="E377" s="320"/>
      <c r="F377" s="320"/>
      <c r="G377" s="320"/>
      <c r="H377" s="320"/>
    </row>
    <row r="378" s="107" customFormat="true" ht="15" hidden="false" customHeight="true" outlineLevel="0" collapsed="false">
      <c r="A378" s="320"/>
      <c r="B378" s="320"/>
      <c r="C378" s="320"/>
      <c r="D378" s="320"/>
      <c r="E378" s="320"/>
      <c r="F378" s="320"/>
      <c r="G378" s="320"/>
      <c r="H378" s="320"/>
    </row>
    <row r="379" s="107" customFormat="true" ht="15" hidden="false" customHeight="true" outlineLevel="0" collapsed="false">
      <c r="A379" s="320"/>
      <c r="B379" s="320"/>
      <c r="C379" s="320"/>
      <c r="D379" s="320"/>
      <c r="E379" s="320"/>
      <c r="F379" s="320"/>
      <c r="G379" s="320"/>
      <c r="H379" s="320"/>
    </row>
    <row r="380" s="107" customFormat="true" ht="15" hidden="false" customHeight="true" outlineLevel="0" collapsed="false">
      <c r="A380" s="320"/>
      <c r="B380" s="320"/>
      <c r="C380" s="320"/>
      <c r="D380" s="320"/>
      <c r="E380" s="320"/>
      <c r="F380" s="320"/>
      <c r="G380" s="320"/>
      <c r="H380" s="320"/>
    </row>
    <row r="381" s="107" customFormat="true" ht="15" hidden="false" customHeight="true" outlineLevel="0" collapsed="false">
      <c r="A381" s="320"/>
      <c r="B381" s="320"/>
      <c r="C381" s="320"/>
      <c r="D381" s="320"/>
      <c r="E381" s="320"/>
      <c r="F381" s="320"/>
      <c r="G381" s="320"/>
      <c r="H381" s="320"/>
    </row>
    <row r="382" s="107" customFormat="true" ht="15" hidden="false" customHeight="true" outlineLevel="0" collapsed="false">
      <c r="A382" s="320"/>
      <c r="B382" s="320"/>
      <c r="C382" s="320"/>
      <c r="D382" s="320"/>
      <c r="E382" s="320"/>
      <c r="F382" s="320"/>
      <c r="G382" s="320"/>
      <c r="H382" s="320"/>
    </row>
    <row r="383" s="107" customFormat="true" ht="15" hidden="false" customHeight="true" outlineLevel="0" collapsed="false">
      <c r="A383" s="320"/>
      <c r="B383" s="320"/>
      <c r="C383" s="320"/>
      <c r="D383" s="320"/>
      <c r="E383" s="320"/>
      <c r="F383" s="320"/>
      <c r="G383" s="320"/>
      <c r="H383" s="320"/>
    </row>
    <row r="384" s="107" customFormat="true" ht="15" hidden="false" customHeight="true" outlineLevel="0" collapsed="false">
      <c r="A384" s="320"/>
      <c r="B384" s="320"/>
      <c r="C384" s="320"/>
      <c r="D384" s="320"/>
      <c r="E384" s="320"/>
      <c r="F384" s="320"/>
      <c r="G384" s="320"/>
      <c r="H384" s="320"/>
    </row>
    <row r="385" s="107" customFormat="true" ht="15" hidden="false" customHeight="true" outlineLevel="0" collapsed="false">
      <c r="A385" s="320"/>
      <c r="B385" s="320"/>
      <c r="C385" s="320"/>
      <c r="D385" s="320"/>
      <c r="E385" s="320"/>
      <c r="F385" s="320"/>
      <c r="G385" s="320"/>
      <c r="H385" s="320"/>
    </row>
    <row r="386" s="107" customFormat="true" ht="15" hidden="false" customHeight="true" outlineLevel="0" collapsed="false">
      <c r="A386" s="320"/>
      <c r="B386" s="320"/>
      <c r="C386" s="320"/>
      <c r="D386" s="320"/>
      <c r="E386" s="320"/>
      <c r="F386" s="320"/>
      <c r="G386" s="320"/>
      <c r="H386" s="320"/>
    </row>
    <row r="387" s="107" customFormat="true" ht="15" hidden="false" customHeight="true" outlineLevel="0" collapsed="false">
      <c r="A387" s="320"/>
      <c r="B387" s="320"/>
      <c r="C387" s="320"/>
      <c r="D387" s="320"/>
      <c r="E387" s="320"/>
      <c r="F387" s="320"/>
      <c r="G387" s="320"/>
      <c r="H387" s="320"/>
    </row>
    <row r="388" s="107" customFormat="true" ht="15" hidden="false" customHeight="true" outlineLevel="0" collapsed="false">
      <c r="A388" s="320"/>
      <c r="B388" s="320"/>
      <c r="C388" s="320"/>
      <c r="D388" s="320"/>
      <c r="E388" s="320"/>
      <c r="F388" s="320"/>
      <c r="G388" s="320"/>
      <c r="H388" s="320"/>
    </row>
    <row r="389" s="107" customFormat="true" ht="15" hidden="false" customHeight="true" outlineLevel="0" collapsed="false">
      <c r="A389" s="320"/>
      <c r="B389" s="320"/>
      <c r="C389" s="320"/>
      <c r="D389" s="320"/>
      <c r="E389" s="320"/>
      <c r="F389" s="320"/>
      <c r="G389" s="320"/>
      <c r="H389" s="320"/>
    </row>
    <row r="390" s="107" customFormat="true" ht="15" hidden="false" customHeight="true" outlineLevel="0" collapsed="false">
      <c r="A390" s="320"/>
      <c r="B390" s="320"/>
      <c r="C390" s="320"/>
      <c r="D390" s="320"/>
      <c r="E390" s="320"/>
      <c r="F390" s="320"/>
      <c r="G390" s="320"/>
      <c r="H390" s="320"/>
    </row>
    <row r="391" s="107" customFormat="true" ht="15" hidden="false" customHeight="true" outlineLevel="0" collapsed="false">
      <c r="A391" s="320"/>
      <c r="B391" s="320"/>
      <c r="C391" s="320"/>
      <c r="D391" s="320"/>
      <c r="E391" s="320"/>
      <c r="F391" s="320"/>
      <c r="G391" s="320"/>
      <c r="H391" s="320"/>
    </row>
    <row r="392" s="107" customFormat="true" ht="15" hidden="false" customHeight="true" outlineLevel="0" collapsed="false">
      <c r="A392" s="320"/>
      <c r="B392" s="320"/>
      <c r="C392" s="320"/>
      <c r="D392" s="320"/>
      <c r="E392" s="320"/>
      <c r="F392" s="320"/>
      <c r="G392" s="320"/>
      <c r="H392" s="320"/>
    </row>
    <row r="393" s="107" customFormat="true" ht="15" hidden="false" customHeight="true" outlineLevel="0" collapsed="false">
      <c r="A393" s="320"/>
      <c r="B393" s="320"/>
      <c r="C393" s="320"/>
      <c r="D393" s="320"/>
      <c r="E393" s="320"/>
      <c r="F393" s="320"/>
      <c r="G393" s="320"/>
      <c r="H393" s="320"/>
    </row>
    <row r="394" s="107" customFormat="true" ht="15" hidden="false" customHeight="true" outlineLevel="0" collapsed="false">
      <c r="A394" s="320"/>
      <c r="B394" s="320"/>
      <c r="C394" s="320"/>
      <c r="D394" s="320"/>
      <c r="E394" s="320"/>
      <c r="F394" s="320"/>
      <c r="G394" s="320"/>
      <c r="H394" s="320"/>
    </row>
    <row r="395" s="107" customFormat="true" ht="15" hidden="false" customHeight="true" outlineLevel="0" collapsed="false">
      <c r="A395" s="320"/>
      <c r="B395" s="320"/>
      <c r="C395" s="320"/>
      <c r="D395" s="320"/>
      <c r="E395" s="320"/>
      <c r="F395" s="320"/>
      <c r="G395" s="320"/>
      <c r="H395" s="320"/>
    </row>
    <row r="396" s="107" customFormat="true" ht="15" hidden="false" customHeight="true" outlineLevel="0" collapsed="false">
      <c r="A396" s="320"/>
      <c r="B396" s="320"/>
      <c r="C396" s="320"/>
      <c r="D396" s="320"/>
      <c r="E396" s="320"/>
      <c r="F396" s="320"/>
      <c r="G396" s="320"/>
      <c r="H396" s="320"/>
    </row>
    <row r="397" s="107" customFormat="true" ht="15" hidden="false" customHeight="true" outlineLevel="0" collapsed="false">
      <c r="A397" s="320"/>
      <c r="B397" s="320"/>
      <c r="C397" s="320"/>
      <c r="D397" s="320"/>
      <c r="E397" s="320"/>
      <c r="F397" s="320"/>
      <c r="G397" s="320"/>
      <c r="H397" s="320"/>
    </row>
    <row r="398" s="107" customFormat="true" ht="15" hidden="false" customHeight="true" outlineLevel="0" collapsed="false">
      <c r="A398" s="320"/>
      <c r="B398" s="320"/>
      <c r="C398" s="320"/>
      <c r="D398" s="320"/>
      <c r="E398" s="320"/>
      <c r="F398" s="320"/>
      <c r="G398" s="320"/>
      <c r="H398" s="320"/>
    </row>
    <row r="399" s="107" customFormat="true" ht="15" hidden="false" customHeight="true" outlineLevel="0" collapsed="false">
      <c r="A399" s="320"/>
      <c r="B399" s="320"/>
      <c r="C399" s="320"/>
      <c r="D399" s="320"/>
      <c r="E399" s="320"/>
      <c r="F399" s="320"/>
      <c r="G399" s="320"/>
      <c r="H399" s="320"/>
    </row>
    <row r="400" s="107" customFormat="true" ht="15" hidden="false" customHeight="true" outlineLevel="0" collapsed="false">
      <c r="A400" s="320"/>
      <c r="B400" s="320"/>
      <c r="C400" s="320"/>
      <c r="D400" s="320"/>
      <c r="E400" s="320"/>
      <c r="F400" s="320"/>
      <c r="G400" s="320"/>
      <c r="H400" s="320"/>
    </row>
    <row r="401" s="107" customFormat="true" ht="15" hidden="false" customHeight="true" outlineLevel="0" collapsed="false">
      <c r="A401" s="320"/>
      <c r="B401" s="320"/>
      <c r="C401" s="320"/>
      <c r="D401" s="320"/>
      <c r="E401" s="320"/>
      <c r="F401" s="320"/>
      <c r="G401" s="320"/>
      <c r="H401" s="320"/>
    </row>
    <row r="402" s="107" customFormat="true" ht="15" hidden="false" customHeight="true" outlineLevel="0" collapsed="false">
      <c r="A402" s="320"/>
      <c r="B402" s="320"/>
      <c r="C402" s="320"/>
      <c r="D402" s="320"/>
      <c r="E402" s="320"/>
      <c r="F402" s="320"/>
      <c r="G402" s="320"/>
      <c r="H402" s="320"/>
    </row>
    <row r="403" s="107" customFormat="true" ht="15" hidden="false" customHeight="true" outlineLevel="0" collapsed="false">
      <c r="A403" s="320"/>
      <c r="B403" s="320"/>
      <c r="C403" s="320"/>
      <c r="D403" s="320"/>
      <c r="E403" s="320"/>
      <c r="F403" s="320"/>
      <c r="G403" s="320"/>
      <c r="H403" s="320"/>
    </row>
    <row r="404" s="107" customFormat="true" ht="15" hidden="false" customHeight="true" outlineLevel="0" collapsed="false">
      <c r="A404" s="320"/>
      <c r="B404" s="320"/>
      <c r="C404" s="320"/>
      <c r="D404" s="320"/>
      <c r="E404" s="320"/>
      <c r="F404" s="320"/>
      <c r="G404" s="320"/>
      <c r="H404" s="320"/>
    </row>
    <row r="405" s="107" customFormat="true" ht="15" hidden="false" customHeight="true" outlineLevel="0" collapsed="false">
      <c r="A405" s="320"/>
      <c r="B405" s="320"/>
      <c r="C405" s="320"/>
      <c r="D405" s="320"/>
      <c r="E405" s="320"/>
      <c r="F405" s="320"/>
      <c r="G405" s="320"/>
      <c r="H405" s="320"/>
    </row>
    <row r="406" s="107" customFormat="true" ht="15" hidden="false" customHeight="true" outlineLevel="0" collapsed="false">
      <c r="A406" s="320"/>
      <c r="B406" s="320"/>
      <c r="C406" s="320"/>
      <c r="D406" s="320"/>
      <c r="E406" s="320"/>
      <c r="F406" s="320"/>
      <c r="G406" s="320"/>
      <c r="H406" s="320"/>
    </row>
    <row r="407" s="107" customFormat="true" ht="15" hidden="false" customHeight="true" outlineLevel="0" collapsed="false">
      <c r="A407" s="320"/>
      <c r="B407" s="320"/>
      <c r="C407" s="320"/>
      <c r="D407" s="320"/>
      <c r="E407" s="320"/>
      <c r="F407" s="320"/>
      <c r="G407" s="320"/>
      <c r="H407" s="320"/>
    </row>
    <row r="408" s="107" customFormat="true" ht="15" hidden="false" customHeight="true" outlineLevel="0" collapsed="false">
      <c r="A408" s="320"/>
      <c r="B408" s="320"/>
      <c r="C408" s="320"/>
      <c r="D408" s="320"/>
      <c r="E408" s="320"/>
      <c r="F408" s="320"/>
      <c r="G408" s="320"/>
      <c r="H408" s="320"/>
    </row>
    <row r="409" s="107" customFormat="true" ht="15" hidden="false" customHeight="true" outlineLevel="0" collapsed="false">
      <c r="A409" s="320"/>
      <c r="B409" s="320"/>
      <c r="C409" s="320"/>
      <c r="D409" s="320"/>
      <c r="E409" s="320"/>
      <c r="F409" s="320"/>
      <c r="G409" s="320"/>
      <c r="H409" s="320"/>
    </row>
    <row r="410" s="107" customFormat="true" ht="15" hidden="false" customHeight="true" outlineLevel="0" collapsed="false">
      <c r="A410" s="320"/>
      <c r="B410" s="320"/>
      <c r="C410" s="320"/>
      <c r="D410" s="320"/>
      <c r="E410" s="320"/>
      <c r="F410" s="320"/>
      <c r="G410" s="320"/>
      <c r="H410" s="320"/>
    </row>
    <row r="411" s="107" customFormat="true" ht="15" hidden="false" customHeight="true" outlineLevel="0" collapsed="false">
      <c r="A411" s="320"/>
      <c r="B411" s="320"/>
      <c r="C411" s="320"/>
      <c r="D411" s="320"/>
      <c r="E411" s="320"/>
      <c r="F411" s="320"/>
      <c r="G411" s="320"/>
      <c r="H411" s="320"/>
    </row>
    <row r="412" s="107" customFormat="true" ht="15" hidden="false" customHeight="true" outlineLevel="0" collapsed="false">
      <c r="A412" s="320"/>
      <c r="B412" s="320"/>
      <c r="C412" s="320"/>
      <c r="D412" s="320"/>
      <c r="E412" s="320"/>
      <c r="F412" s="320"/>
      <c r="G412" s="320"/>
      <c r="H412" s="320"/>
    </row>
    <row r="413" s="107" customFormat="true" ht="15" hidden="false" customHeight="true" outlineLevel="0" collapsed="false">
      <c r="A413" s="320"/>
      <c r="B413" s="320"/>
      <c r="C413" s="320"/>
      <c r="D413" s="320"/>
      <c r="E413" s="320"/>
      <c r="F413" s="320"/>
      <c r="G413" s="320"/>
      <c r="H413" s="320"/>
    </row>
    <row r="414" s="107" customFormat="true" ht="15" hidden="false" customHeight="true" outlineLevel="0" collapsed="false">
      <c r="A414" s="320"/>
      <c r="B414" s="320"/>
      <c r="C414" s="320"/>
      <c r="D414" s="320"/>
      <c r="E414" s="320"/>
      <c r="F414" s="320"/>
      <c r="G414" s="320"/>
      <c r="H414" s="320"/>
    </row>
    <row r="415" s="107" customFormat="true" ht="15" hidden="false" customHeight="true" outlineLevel="0" collapsed="false">
      <c r="A415" s="320"/>
      <c r="B415" s="320"/>
      <c r="C415" s="320"/>
      <c r="D415" s="320"/>
      <c r="E415" s="320"/>
      <c r="F415" s="320"/>
      <c r="G415" s="320"/>
      <c r="H415" s="320"/>
    </row>
    <row r="416" s="107" customFormat="true" ht="15" hidden="false" customHeight="true" outlineLevel="0" collapsed="false">
      <c r="A416" s="320"/>
      <c r="B416" s="320"/>
      <c r="C416" s="320"/>
      <c r="D416" s="320"/>
      <c r="E416" s="320"/>
      <c r="F416" s="320"/>
      <c r="G416" s="320"/>
      <c r="H416" s="320"/>
    </row>
    <row r="417" s="107" customFormat="true" ht="15" hidden="false" customHeight="true" outlineLevel="0" collapsed="false">
      <c r="A417" s="320"/>
      <c r="B417" s="320"/>
      <c r="C417" s="320"/>
      <c r="D417" s="320"/>
      <c r="E417" s="320"/>
      <c r="F417" s="320"/>
      <c r="G417" s="320"/>
      <c r="H417" s="320"/>
    </row>
    <row r="418" s="107" customFormat="true" ht="15" hidden="false" customHeight="true" outlineLevel="0" collapsed="false">
      <c r="A418" s="320"/>
      <c r="B418" s="320"/>
      <c r="C418" s="320"/>
      <c r="D418" s="320"/>
      <c r="E418" s="320"/>
      <c r="F418" s="320"/>
      <c r="G418" s="320"/>
      <c r="H418" s="320"/>
    </row>
    <row r="419" s="107" customFormat="true" ht="15" hidden="false" customHeight="true" outlineLevel="0" collapsed="false">
      <c r="A419" s="320"/>
      <c r="B419" s="320"/>
      <c r="C419" s="320"/>
      <c r="D419" s="320"/>
      <c r="E419" s="320"/>
      <c r="F419" s="320"/>
      <c r="G419" s="320"/>
      <c r="H419" s="320"/>
    </row>
    <row r="420" s="107" customFormat="true" ht="15" hidden="false" customHeight="true" outlineLevel="0" collapsed="false">
      <c r="A420" s="320"/>
      <c r="B420" s="320"/>
      <c r="C420" s="320"/>
      <c r="D420" s="320"/>
      <c r="E420" s="320"/>
      <c r="F420" s="320"/>
      <c r="G420" s="320"/>
      <c r="H420" s="320"/>
    </row>
    <row r="421" s="107" customFormat="true" ht="15" hidden="false" customHeight="true" outlineLevel="0" collapsed="false">
      <c r="A421" s="320"/>
      <c r="B421" s="320"/>
      <c r="C421" s="320"/>
      <c r="D421" s="320"/>
      <c r="E421" s="320"/>
      <c r="F421" s="320"/>
      <c r="G421" s="320"/>
      <c r="H421" s="320"/>
    </row>
    <row r="422" customFormat="false" ht="15" hidden="false" customHeight="tru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tru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tru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tru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tru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tru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tru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tru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tru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tru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tru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tru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tru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tru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tru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tru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tru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tru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tru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tru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tru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tru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tru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tru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tru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tru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tru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tru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tru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tru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tru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tru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tru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tru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tru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tru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tru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tru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tru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tru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tru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tru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tru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tru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tru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tru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tru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tru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tru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tru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tru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tru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tru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tru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tru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tru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tru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tru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tru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tru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tru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tru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tru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tru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tru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tru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tru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tru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tru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tru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tru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tru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tru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tru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tru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tru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tru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tru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tru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tru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tru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tru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tru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tru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tru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tru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tru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tru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tru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tru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tru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tru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tru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tru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tru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tru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tru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tru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tru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tru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tru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tru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tru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tru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tru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tru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tru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tru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tru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tru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tru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tru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tru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tru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tru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tru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tru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tru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tru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tru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tru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tru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tru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tru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tru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tru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tru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tru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tru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tru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tru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tru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tru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tru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tru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tru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tru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tru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tru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tru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tru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tru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tru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tru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tru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tru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tru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tru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tru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tru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tru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tru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tru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tru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tru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tru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tru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tru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tru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tru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tru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tru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tru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tru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tru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tru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tru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tru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tru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tru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tru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tru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tru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tru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tru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tru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tru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tru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tru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tru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tru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tru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tru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tru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tru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tru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tru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tru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tru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tru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tru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tru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tru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tru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tru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tru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tru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tru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tru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tru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tru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tru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tru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tru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tru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tru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tru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tru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tru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tru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tru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tru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tru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tru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tru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tru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tru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tru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tru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tru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tru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tru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tru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tru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tru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tru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tru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tru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tru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tru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tru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tru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tru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tru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tru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tru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tru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tru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tru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tru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tru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tru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tru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tru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tru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tru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tru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tru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tru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tru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tru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tru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tru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tru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tru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tru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tru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tru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tru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tru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tru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tru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tru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tru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tru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tru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tru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tru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tru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tru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tru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tru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tru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tru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tru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tru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tru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tru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tru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tru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tru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tru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tru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tru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tru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tru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tru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tru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tru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tru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tru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tru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tru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tru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tru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tru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tru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tru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tru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tru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tru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tru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tru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tru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tru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tru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tru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tru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tru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tru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tru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tru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tru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tru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tru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tru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tru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tru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tru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tru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tru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tru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tru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tru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tru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tru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tru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tru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tru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tru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tru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tru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tru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tru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tru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tru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tru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tru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tru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tru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tru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tru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tru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tru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tru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tru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tru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tru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tru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tru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tru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tru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tru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tru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tru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tru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tru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tru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tru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tru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tru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tru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tru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tru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tru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tru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tru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tru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tru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tru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tru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tru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tru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tru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tru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tru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tru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tru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tru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tru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tru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tru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tru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tru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tru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tru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tru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tru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tru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tru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tru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tru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tru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tru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tru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tru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tru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tru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tru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tru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tru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tru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tru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tru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tru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tru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tru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tru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tru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tru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tru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tru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tru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tru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tru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tru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tru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tru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tru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tru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tru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tru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tru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tru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tru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tru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tru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tru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tru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tru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tru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tru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tru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tru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tru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tru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tru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tru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tru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tru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tru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tru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tru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tru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tru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tru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tru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tru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tru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tru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tru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tru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tru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tru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tru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tru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tru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tru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tru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tru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tru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tru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tru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tru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tru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tru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tru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tru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tru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tru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tru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tru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tru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tru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tru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tru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tru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tru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tru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tru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tru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tru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tru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tru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tru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tru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tru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tru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tru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tru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tru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tru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tru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tru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tru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tru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tru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tru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tru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tru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tru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tru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tru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tru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tru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tru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tru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tru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tru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tru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tru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tru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tru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tru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tru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tru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tru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tru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tru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tru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tru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tru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tru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tru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tru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tru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tru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tru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tru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tru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tru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tru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tru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tru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tru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tru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tru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tru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tru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tru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tru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tru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tru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tru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tru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tru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tru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tru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tru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tru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tru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tru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tru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tru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tru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tru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tru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tru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tru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tru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tru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tru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tru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tru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tru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tru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tru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tru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tru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tru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tru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tru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tru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tru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tru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tru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tru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tru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tru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tru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tru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tru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tru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tru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tru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tru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tru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tru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tru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tru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tru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  <row r="1013" customFormat="false" ht="15" hidden="false" customHeight="true" outlineLevel="0" collapsed="false">
      <c r="A1013" s="110"/>
      <c r="B1013" s="110"/>
      <c r="C1013" s="110"/>
      <c r="D1013" s="110"/>
      <c r="E1013" s="110"/>
      <c r="F1013" s="110"/>
      <c r="G1013" s="110"/>
      <c r="H1013" s="110"/>
    </row>
    <row r="1014" customFormat="false" ht="15" hidden="false" customHeight="true" outlineLevel="0" collapsed="false">
      <c r="A1014" s="110"/>
      <c r="B1014" s="110"/>
      <c r="C1014" s="110"/>
      <c r="D1014" s="110"/>
      <c r="E1014" s="110"/>
      <c r="F1014" s="110"/>
      <c r="G1014" s="110"/>
      <c r="H1014" s="110"/>
    </row>
    <row r="1015" customFormat="false" ht="15" hidden="false" customHeight="true" outlineLevel="0" collapsed="false">
      <c r="A1015" s="110"/>
      <c r="B1015" s="110"/>
      <c r="C1015" s="110"/>
      <c r="D1015" s="110"/>
      <c r="E1015" s="110"/>
      <c r="F1015" s="110"/>
      <c r="G1015" s="110"/>
      <c r="H1015" s="110"/>
    </row>
    <row r="1016" customFormat="false" ht="15" hidden="false" customHeight="true" outlineLevel="0" collapsed="false">
      <c r="A1016" s="110"/>
      <c r="B1016" s="110"/>
      <c r="C1016" s="110"/>
      <c r="D1016" s="110"/>
      <c r="E1016" s="110"/>
      <c r="F1016" s="110"/>
      <c r="G1016" s="110"/>
      <c r="H1016" s="110"/>
    </row>
    <row r="1017" customFormat="false" ht="15" hidden="false" customHeight="true" outlineLevel="0" collapsed="false">
      <c r="A1017" s="110"/>
      <c r="B1017" s="110"/>
      <c r="C1017" s="110"/>
      <c r="D1017" s="110"/>
      <c r="E1017" s="110"/>
      <c r="F1017" s="110"/>
      <c r="G1017" s="110"/>
      <c r="H1017" s="110"/>
    </row>
    <row r="1018" customFormat="false" ht="15" hidden="false" customHeight="true" outlineLevel="0" collapsed="false">
      <c r="A1018" s="110"/>
      <c r="B1018" s="110"/>
      <c r="C1018" s="110"/>
      <c r="D1018" s="110"/>
      <c r="E1018" s="110"/>
      <c r="F1018" s="110"/>
      <c r="G1018" s="110"/>
      <c r="H1018" s="110"/>
    </row>
    <row r="1019" customFormat="false" ht="15" hidden="false" customHeight="true" outlineLevel="0" collapsed="false">
      <c r="A1019" s="110"/>
      <c r="B1019" s="110"/>
      <c r="C1019" s="110"/>
      <c r="D1019" s="110"/>
      <c r="E1019" s="110"/>
      <c r="F1019" s="110"/>
      <c r="G1019" s="110"/>
      <c r="H1019" s="110"/>
    </row>
    <row r="1020" customFormat="false" ht="15" hidden="false" customHeight="true" outlineLevel="0" collapsed="false">
      <c r="A1020" s="110"/>
      <c r="B1020" s="110"/>
      <c r="C1020" s="110"/>
      <c r="D1020" s="110"/>
      <c r="E1020" s="110"/>
      <c r="F1020" s="110"/>
      <c r="G1020" s="110"/>
      <c r="H1020" s="110"/>
    </row>
    <row r="1021" customFormat="false" ht="15" hidden="false" customHeight="true" outlineLevel="0" collapsed="false">
      <c r="A1021" s="110"/>
      <c r="B1021" s="110"/>
      <c r="C1021" s="110"/>
      <c r="D1021" s="110"/>
      <c r="E1021" s="110"/>
      <c r="F1021" s="110"/>
      <c r="G1021" s="110"/>
      <c r="H1021" s="110"/>
    </row>
    <row r="1022" customFormat="false" ht="15" hidden="false" customHeight="true" outlineLevel="0" collapsed="false">
      <c r="A1022" s="110"/>
      <c r="B1022" s="110"/>
      <c r="C1022" s="110"/>
      <c r="D1022" s="110"/>
      <c r="E1022" s="110"/>
      <c r="F1022" s="110"/>
      <c r="G1022" s="110"/>
      <c r="H1022" s="110"/>
    </row>
    <row r="1023" customFormat="false" ht="15" hidden="false" customHeight="true" outlineLevel="0" collapsed="false">
      <c r="A1023" s="110"/>
      <c r="B1023" s="110"/>
      <c r="C1023" s="110"/>
      <c r="D1023" s="110"/>
      <c r="E1023" s="110"/>
      <c r="F1023" s="110"/>
      <c r="G1023" s="110"/>
      <c r="H1023" s="110"/>
    </row>
    <row r="1024" customFormat="false" ht="15" hidden="false" customHeight="true" outlineLevel="0" collapsed="false">
      <c r="A1024" s="110"/>
      <c r="B1024" s="110"/>
      <c r="C1024" s="110"/>
      <c r="D1024" s="110"/>
      <c r="E1024" s="110"/>
      <c r="F1024" s="110"/>
      <c r="G1024" s="110"/>
      <c r="H1024" s="110"/>
    </row>
    <row r="1025" customFormat="false" ht="15" hidden="false" customHeight="true" outlineLevel="0" collapsed="false">
      <c r="A1025" s="110"/>
      <c r="B1025" s="110"/>
      <c r="C1025" s="110"/>
      <c r="D1025" s="110"/>
      <c r="E1025" s="110"/>
      <c r="F1025" s="110"/>
      <c r="G1025" s="110"/>
      <c r="H1025" s="110"/>
    </row>
    <row r="1026" customFormat="false" ht="15" hidden="false" customHeight="true" outlineLevel="0" collapsed="false">
      <c r="A1026" s="110"/>
      <c r="B1026" s="110"/>
      <c r="C1026" s="110"/>
      <c r="D1026" s="110"/>
      <c r="E1026" s="110"/>
      <c r="F1026" s="110"/>
      <c r="G1026" s="110"/>
      <c r="H1026" s="110"/>
    </row>
    <row r="1027" customFormat="false" ht="15" hidden="false" customHeight="true" outlineLevel="0" collapsed="false">
      <c r="A1027" s="110"/>
      <c r="B1027" s="110"/>
      <c r="C1027" s="110"/>
      <c r="D1027" s="110"/>
      <c r="E1027" s="110"/>
      <c r="F1027" s="110"/>
      <c r="G1027" s="110"/>
      <c r="H1027" s="110"/>
    </row>
    <row r="1028" customFormat="false" ht="15" hidden="false" customHeight="true" outlineLevel="0" collapsed="false">
      <c r="A1028" s="110"/>
      <c r="B1028" s="110"/>
      <c r="C1028" s="110"/>
      <c r="D1028" s="110"/>
      <c r="E1028" s="110"/>
      <c r="F1028" s="110"/>
      <c r="G1028" s="110"/>
      <c r="H1028" s="110"/>
    </row>
    <row r="1029" customFormat="false" ht="15" hidden="false" customHeight="true" outlineLevel="0" collapsed="false">
      <c r="A1029" s="110"/>
      <c r="B1029" s="110"/>
      <c r="C1029" s="110"/>
      <c r="D1029" s="110"/>
      <c r="E1029" s="110"/>
      <c r="F1029" s="110"/>
      <c r="G1029" s="110"/>
      <c r="H1029" s="110"/>
    </row>
    <row r="1030" customFormat="false" ht="15" hidden="false" customHeight="true" outlineLevel="0" collapsed="false">
      <c r="A1030" s="110"/>
      <c r="B1030" s="110"/>
      <c r="C1030" s="110"/>
      <c r="D1030" s="110"/>
      <c r="E1030" s="110"/>
      <c r="F1030" s="110"/>
      <c r="G1030" s="110"/>
      <c r="H1030" s="110"/>
    </row>
    <row r="1031" customFormat="false" ht="15" hidden="false" customHeight="true" outlineLevel="0" collapsed="false">
      <c r="A1031" s="110"/>
      <c r="B1031" s="110"/>
      <c r="C1031" s="110"/>
      <c r="D1031" s="110"/>
      <c r="E1031" s="110"/>
      <c r="F1031" s="110"/>
      <c r="G1031" s="110"/>
      <c r="H1031" s="110"/>
    </row>
    <row r="1032" customFormat="false" ht="15" hidden="false" customHeight="true" outlineLevel="0" collapsed="false">
      <c r="A1032" s="110"/>
      <c r="B1032" s="110"/>
      <c r="C1032" s="110"/>
      <c r="D1032" s="110"/>
      <c r="E1032" s="110"/>
      <c r="F1032" s="110"/>
      <c r="G1032" s="110"/>
      <c r="H1032" s="110"/>
    </row>
    <row r="1033" customFormat="false" ht="15" hidden="false" customHeight="true" outlineLevel="0" collapsed="false">
      <c r="A1033" s="110"/>
      <c r="B1033" s="110"/>
      <c r="C1033" s="110"/>
      <c r="D1033" s="110"/>
      <c r="E1033" s="110"/>
      <c r="F1033" s="110"/>
      <c r="G1033" s="110"/>
      <c r="H1033" s="110"/>
    </row>
    <row r="1034" customFormat="false" ht="15" hidden="false" customHeight="true" outlineLevel="0" collapsed="false">
      <c r="A1034" s="110"/>
      <c r="B1034" s="110"/>
      <c r="C1034" s="110"/>
      <c r="D1034" s="110"/>
      <c r="E1034" s="110"/>
      <c r="F1034" s="110"/>
      <c r="G1034" s="110"/>
      <c r="H1034" s="110"/>
    </row>
    <row r="1035" customFormat="false" ht="15" hidden="false" customHeight="true" outlineLevel="0" collapsed="false">
      <c r="A1035" s="110"/>
      <c r="B1035" s="110"/>
      <c r="C1035" s="110"/>
      <c r="D1035" s="110"/>
      <c r="E1035" s="110"/>
      <c r="F1035" s="110"/>
      <c r="G1035" s="110"/>
      <c r="H1035" s="110"/>
    </row>
    <row r="1036" customFormat="false" ht="15" hidden="false" customHeight="true" outlineLevel="0" collapsed="false">
      <c r="A1036" s="110"/>
      <c r="B1036" s="110"/>
      <c r="C1036" s="110"/>
      <c r="D1036" s="110"/>
      <c r="E1036" s="110"/>
      <c r="F1036" s="110"/>
      <c r="G1036" s="110"/>
      <c r="H1036" s="110"/>
    </row>
    <row r="1037" customFormat="false" ht="15" hidden="false" customHeight="true" outlineLevel="0" collapsed="false">
      <c r="A1037" s="110"/>
      <c r="B1037" s="110"/>
      <c r="C1037" s="110"/>
      <c r="D1037" s="110"/>
      <c r="E1037" s="110"/>
      <c r="F1037" s="110"/>
      <c r="G1037" s="110"/>
      <c r="H1037" s="110"/>
    </row>
    <row r="1038" customFormat="false" ht="15" hidden="false" customHeight="true" outlineLevel="0" collapsed="false">
      <c r="A1038" s="110"/>
      <c r="B1038" s="110"/>
      <c r="C1038" s="110"/>
      <c r="D1038" s="110"/>
      <c r="E1038" s="110"/>
      <c r="F1038" s="110"/>
      <c r="G1038" s="110"/>
      <c r="H1038" s="110"/>
    </row>
    <row r="1039" customFormat="false" ht="15" hidden="false" customHeight="true" outlineLevel="0" collapsed="false">
      <c r="A1039" s="110"/>
      <c r="B1039" s="110"/>
      <c r="C1039" s="110"/>
      <c r="D1039" s="110"/>
      <c r="E1039" s="110"/>
      <c r="F1039" s="110"/>
      <c r="G1039" s="110"/>
      <c r="H1039" s="110"/>
    </row>
    <row r="1040" customFormat="false" ht="15" hidden="false" customHeight="true" outlineLevel="0" collapsed="false">
      <c r="A1040" s="110"/>
      <c r="B1040" s="110"/>
      <c r="C1040" s="110"/>
      <c r="D1040" s="110"/>
      <c r="E1040" s="110"/>
      <c r="F1040" s="110"/>
      <c r="G1040" s="110"/>
      <c r="H1040" s="110"/>
    </row>
    <row r="1041" customFormat="false" ht="15" hidden="false" customHeight="true" outlineLevel="0" collapsed="false">
      <c r="A1041" s="110"/>
      <c r="B1041" s="110"/>
      <c r="C1041" s="110"/>
      <c r="D1041" s="110"/>
      <c r="E1041" s="110"/>
      <c r="F1041" s="110"/>
      <c r="G1041" s="110"/>
      <c r="H1041" s="110"/>
    </row>
    <row r="1042" customFormat="false" ht="15" hidden="false" customHeight="true" outlineLevel="0" collapsed="false">
      <c r="A1042" s="110"/>
      <c r="B1042" s="110"/>
      <c r="C1042" s="110"/>
      <c r="D1042" s="110"/>
      <c r="E1042" s="110"/>
      <c r="F1042" s="110"/>
      <c r="G1042" s="110"/>
      <c r="H1042" s="110"/>
    </row>
    <row r="1043" customFormat="false" ht="15" hidden="false" customHeight="true" outlineLevel="0" collapsed="false">
      <c r="A1043" s="110"/>
      <c r="B1043" s="110"/>
      <c r="C1043" s="110"/>
      <c r="D1043" s="110"/>
      <c r="E1043" s="110"/>
      <c r="F1043" s="110"/>
      <c r="G1043" s="110"/>
      <c r="H1043" s="110"/>
    </row>
    <row r="1044" customFormat="false" ht="15" hidden="false" customHeight="true" outlineLevel="0" collapsed="false">
      <c r="A1044" s="110"/>
      <c r="B1044" s="110"/>
      <c r="C1044" s="110"/>
      <c r="D1044" s="110"/>
      <c r="E1044" s="110"/>
      <c r="F1044" s="110"/>
      <c r="G1044" s="110"/>
      <c r="H1044" s="110"/>
    </row>
    <row r="1045" customFormat="false" ht="15" hidden="false" customHeight="true" outlineLevel="0" collapsed="false">
      <c r="A1045" s="110"/>
      <c r="B1045" s="110"/>
      <c r="C1045" s="110"/>
      <c r="D1045" s="110"/>
      <c r="E1045" s="110"/>
      <c r="F1045" s="110"/>
      <c r="G1045" s="110"/>
      <c r="H1045" s="110"/>
    </row>
    <row r="1046" customFormat="false" ht="15" hidden="false" customHeight="true" outlineLevel="0" collapsed="false">
      <c r="A1046" s="110"/>
      <c r="B1046" s="110"/>
      <c r="C1046" s="110"/>
      <c r="D1046" s="110"/>
      <c r="E1046" s="110"/>
      <c r="F1046" s="110"/>
      <c r="G1046" s="110"/>
      <c r="H1046" s="110"/>
    </row>
    <row r="1047" customFormat="false" ht="15" hidden="false" customHeight="true" outlineLevel="0" collapsed="false">
      <c r="A1047" s="110"/>
      <c r="B1047" s="110"/>
      <c r="C1047" s="110"/>
      <c r="D1047" s="110"/>
      <c r="E1047" s="110"/>
      <c r="F1047" s="110"/>
      <c r="G1047" s="110"/>
      <c r="H1047" s="110"/>
    </row>
    <row r="1048" customFormat="false" ht="15" hidden="false" customHeight="true" outlineLevel="0" collapsed="false">
      <c r="A1048" s="110"/>
      <c r="B1048" s="110"/>
      <c r="C1048" s="110"/>
      <c r="D1048" s="110"/>
      <c r="E1048" s="110"/>
      <c r="F1048" s="110"/>
      <c r="G1048" s="110"/>
      <c r="H1048" s="110"/>
    </row>
    <row r="1049" customFormat="false" ht="15" hidden="false" customHeight="true" outlineLevel="0" collapsed="false">
      <c r="A1049" s="110"/>
      <c r="B1049" s="110"/>
      <c r="C1049" s="110"/>
      <c r="D1049" s="110"/>
      <c r="E1049" s="110"/>
      <c r="F1049" s="110"/>
      <c r="G1049" s="110"/>
      <c r="H1049" s="110"/>
    </row>
    <row r="1050" customFormat="false" ht="15" hidden="false" customHeight="true" outlineLevel="0" collapsed="false">
      <c r="A1050" s="110"/>
      <c r="B1050" s="110"/>
      <c r="C1050" s="110"/>
      <c r="D1050" s="110"/>
      <c r="E1050" s="110"/>
      <c r="F1050" s="110"/>
      <c r="G1050" s="110"/>
      <c r="H1050" s="110"/>
    </row>
    <row r="1051" customFormat="false" ht="15" hidden="false" customHeight="true" outlineLevel="0" collapsed="false">
      <c r="A1051" s="110"/>
      <c r="B1051" s="110"/>
      <c r="C1051" s="110"/>
      <c r="D1051" s="110"/>
      <c r="E1051" s="110"/>
      <c r="F1051" s="110"/>
      <c r="G1051" s="110"/>
      <c r="H1051" s="110"/>
    </row>
    <row r="1052" customFormat="false" ht="15" hidden="false" customHeight="true" outlineLevel="0" collapsed="false">
      <c r="A1052" s="110"/>
      <c r="B1052" s="110"/>
      <c r="C1052" s="110"/>
      <c r="D1052" s="110"/>
      <c r="E1052" s="110"/>
      <c r="F1052" s="110"/>
      <c r="G1052" s="110"/>
      <c r="H1052" s="110"/>
    </row>
    <row r="1053" customFormat="false" ht="15" hidden="false" customHeight="true" outlineLevel="0" collapsed="false">
      <c r="A1053" s="110"/>
      <c r="B1053" s="110"/>
      <c r="C1053" s="110"/>
      <c r="D1053" s="110"/>
      <c r="E1053" s="110"/>
      <c r="F1053" s="110"/>
      <c r="G1053" s="110"/>
      <c r="H1053" s="110"/>
    </row>
    <row r="1054" customFormat="false" ht="15" hidden="false" customHeight="true" outlineLevel="0" collapsed="false">
      <c r="A1054" s="110"/>
      <c r="B1054" s="110"/>
      <c r="C1054" s="110"/>
      <c r="D1054" s="110"/>
      <c r="E1054" s="110"/>
      <c r="F1054" s="110"/>
      <c r="G1054" s="110"/>
      <c r="H1054" s="110"/>
    </row>
    <row r="1055" customFormat="false" ht="15" hidden="false" customHeight="true" outlineLevel="0" collapsed="false">
      <c r="A1055" s="110"/>
      <c r="B1055" s="110"/>
      <c r="C1055" s="110"/>
      <c r="D1055" s="110"/>
      <c r="E1055" s="110"/>
      <c r="F1055" s="110"/>
      <c r="G1055" s="110"/>
      <c r="H1055" s="110"/>
    </row>
    <row r="1056" customFormat="false" ht="15" hidden="false" customHeight="true" outlineLevel="0" collapsed="false">
      <c r="A1056" s="110"/>
      <c r="B1056" s="110"/>
      <c r="C1056" s="110"/>
      <c r="D1056" s="110"/>
      <c r="E1056" s="110"/>
      <c r="F1056" s="110"/>
      <c r="G1056" s="110"/>
      <c r="H1056" s="110"/>
    </row>
    <row r="1057" customFormat="false" ht="15" hidden="false" customHeight="true" outlineLevel="0" collapsed="false">
      <c r="A1057" s="110"/>
      <c r="B1057" s="110"/>
      <c r="C1057" s="110"/>
      <c r="D1057" s="110"/>
      <c r="E1057" s="110"/>
      <c r="F1057" s="110"/>
      <c r="G1057" s="110"/>
      <c r="H1057" s="110"/>
    </row>
    <row r="1058" customFormat="false" ht="15" hidden="false" customHeight="true" outlineLevel="0" collapsed="false">
      <c r="A1058" s="110"/>
      <c r="B1058" s="110"/>
      <c r="C1058" s="110"/>
      <c r="D1058" s="110"/>
      <c r="E1058" s="110"/>
      <c r="F1058" s="110"/>
      <c r="G1058" s="110"/>
      <c r="H1058" s="110"/>
    </row>
    <row r="1059" customFormat="false" ht="15" hidden="false" customHeight="true" outlineLevel="0" collapsed="false">
      <c r="A1059" s="110"/>
      <c r="B1059" s="110"/>
      <c r="C1059" s="110"/>
      <c r="D1059" s="110"/>
      <c r="E1059" s="110"/>
      <c r="F1059" s="110"/>
      <c r="G1059" s="110"/>
      <c r="H1059" s="110"/>
    </row>
    <row r="1060" customFormat="false" ht="15" hidden="false" customHeight="true" outlineLevel="0" collapsed="false">
      <c r="A1060" s="110"/>
      <c r="B1060" s="110"/>
      <c r="C1060" s="110"/>
      <c r="D1060" s="110"/>
      <c r="E1060" s="110"/>
      <c r="F1060" s="110"/>
      <c r="G1060" s="110"/>
      <c r="H1060" s="110"/>
    </row>
    <row r="1061" customFormat="false" ht="15" hidden="false" customHeight="true" outlineLevel="0" collapsed="false">
      <c r="A1061" s="110"/>
      <c r="B1061" s="110"/>
      <c r="C1061" s="110"/>
      <c r="D1061" s="110"/>
      <c r="E1061" s="110"/>
      <c r="F1061" s="110"/>
      <c r="G1061" s="110"/>
      <c r="H1061" s="110"/>
    </row>
    <row r="1062" customFormat="false" ht="15" hidden="false" customHeight="true" outlineLevel="0" collapsed="false">
      <c r="A1062" s="110"/>
      <c r="B1062" s="110"/>
      <c r="C1062" s="110"/>
      <c r="D1062" s="110"/>
      <c r="E1062" s="110"/>
      <c r="F1062" s="110"/>
      <c r="G1062" s="110"/>
      <c r="H1062" s="110"/>
    </row>
    <row r="1063" customFormat="false" ht="15" hidden="false" customHeight="true" outlineLevel="0" collapsed="false">
      <c r="A1063" s="110"/>
      <c r="B1063" s="110"/>
      <c r="C1063" s="110"/>
      <c r="D1063" s="110"/>
      <c r="E1063" s="110"/>
      <c r="F1063" s="110"/>
      <c r="G1063" s="110"/>
      <c r="H1063" s="110"/>
    </row>
    <row r="1064" customFormat="false" ht="15" hidden="false" customHeight="true" outlineLevel="0" collapsed="false">
      <c r="A1064" s="110"/>
      <c r="B1064" s="110"/>
      <c r="C1064" s="110"/>
      <c r="D1064" s="110"/>
      <c r="E1064" s="110"/>
      <c r="F1064" s="110"/>
      <c r="G1064" s="110"/>
      <c r="H1064" s="110"/>
    </row>
    <row r="1065" customFormat="false" ht="15" hidden="false" customHeight="true" outlineLevel="0" collapsed="false">
      <c r="A1065" s="110"/>
      <c r="B1065" s="110"/>
      <c r="C1065" s="110"/>
      <c r="D1065" s="110"/>
      <c r="E1065" s="110"/>
      <c r="F1065" s="110"/>
      <c r="G1065" s="110"/>
      <c r="H1065" s="110"/>
    </row>
    <row r="1066" customFormat="false" ht="15" hidden="false" customHeight="true" outlineLevel="0" collapsed="false">
      <c r="A1066" s="110"/>
      <c r="B1066" s="110"/>
      <c r="C1066" s="110"/>
      <c r="D1066" s="110"/>
      <c r="E1066" s="110"/>
      <c r="F1066" s="110"/>
      <c r="G1066" s="110"/>
      <c r="H1066" s="110"/>
    </row>
    <row r="1067" customFormat="false" ht="15" hidden="false" customHeight="true" outlineLevel="0" collapsed="false">
      <c r="A1067" s="110"/>
      <c r="B1067" s="110"/>
      <c r="C1067" s="110"/>
      <c r="D1067" s="110"/>
      <c r="E1067" s="110"/>
      <c r="F1067" s="110"/>
      <c r="G1067" s="110"/>
      <c r="H1067" s="110"/>
    </row>
    <row r="1068" customFormat="false" ht="15" hidden="false" customHeight="true" outlineLevel="0" collapsed="false">
      <c r="A1068" s="110"/>
      <c r="B1068" s="110"/>
      <c r="C1068" s="110"/>
      <c r="D1068" s="110"/>
      <c r="E1068" s="110"/>
      <c r="F1068" s="110"/>
      <c r="G1068" s="110"/>
      <c r="H1068" s="110"/>
    </row>
    <row r="1069" customFormat="false" ht="15" hidden="false" customHeight="true" outlineLevel="0" collapsed="false">
      <c r="A1069" s="110"/>
      <c r="B1069" s="110"/>
      <c r="C1069" s="110"/>
      <c r="D1069" s="110"/>
      <c r="E1069" s="110"/>
      <c r="F1069" s="110"/>
      <c r="G1069" s="110"/>
      <c r="H1069" s="110"/>
    </row>
    <row r="1070" customFormat="false" ht="15" hidden="false" customHeight="true" outlineLevel="0" collapsed="false">
      <c r="A1070" s="110"/>
      <c r="B1070" s="110"/>
      <c r="C1070" s="110"/>
      <c r="D1070" s="110"/>
      <c r="E1070" s="110"/>
      <c r="F1070" s="110"/>
      <c r="G1070" s="110"/>
      <c r="H1070" s="110"/>
    </row>
    <row r="1071" customFormat="false" ht="15" hidden="false" customHeight="true" outlineLevel="0" collapsed="false">
      <c r="A1071" s="110"/>
      <c r="B1071" s="110"/>
      <c r="C1071" s="110"/>
      <c r="D1071" s="110"/>
      <c r="E1071" s="110"/>
      <c r="F1071" s="110"/>
      <c r="G1071" s="110"/>
      <c r="H1071" s="110"/>
    </row>
    <row r="1072" customFormat="false" ht="15" hidden="false" customHeight="true" outlineLevel="0" collapsed="false">
      <c r="A1072" s="110"/>
      <c r="B1072" s="110"/>
      <c r="C1072" s="110"/>
      <c r="D1072" s="110"/>
      <c r="E1072" s="110"/>
      <c r="F1072" s="110"/>
      <c r="G1072" s="110"/>
      <c r="H1072" s="110"/>
    </row>
    <row r="1073" customFormat="false" ht="15" hidden="false" customHeight="true" outlineLevel="0" collapsed="false">
      <c r="A1073" s="110"/>
      <c r="B1073" s="110"/>
      <c r="C1073" s="110"/>
      <c r="D1073" s="110"/>
      <c r="E1073" s="110"/>
      <c r="F1073" s="110"/>
      <c r="G1073" s="110"/>
      <c r="H1073" s="110"/>
    </row>
    <row r="1074" customFormat="false" ht="15" hidden="false" customHeight="true" outlineLevel="0" collapsed="false">
      <c r="A1074" s="110"/>
      <c r="B1074" s="110"/>
      <c r="C1074" s="110"/>
      <c r="D1074" s="110"/>
      <c r="E1074" s="110"/>
      <c r="F1074" s="110"/>
      <c r="G1074" s="110"/>
      <c r="H1074" s="110"/>
    </row>
    <row r="1075" customFormat="false" ht="15" hidden="false" customHeight="true" outlineLevel="0" collapsed="false">
      <c r="A1075" s="110"/>
      <c r="B1075" s="110"/>
      <c r="C1075" s="110"/>
      <c r="D1075" s="110"/>
      <c r="E1075" s="110"/>
      <c r="F1075" s="110"/>
      <c r="G1075" s="110"/>
      <c r="H1075" s="110"/>
    </row>
    <row r="1076" customFormat="false" ht="15" hidden="false" customHeight="true" outlineLevel="0" collapsed="false">
      <c r="A1076" s="110"/>
      <c r="B1076" s="110"/>
      <c r="C1076" s="110"/>
      <c r="D1076" s="110"/>
      <c r="E1076" s="110"/>
      <c r="F1076" s="110"/>
      <c r="G1076" s="110"/>
      <c r="H1076" s="110"/>
    </row>
    <row r="1077" customFormat="false" ht="15" hidden="false" customHeight="true" outlineLevel="0" collapsed="false">
      <c r="A1077" s="110"/>
      <c r="B1077" s="110"/>
      <c r="C1077" s="110"/>
      <c r="D1077" s="110"/>
      <c r="E1077" s="110"/>
      <c r="F1077" s="110"/>
      <c r="G1077" s="110"/>
      <c r="H1077" s="110"/>
    </row>
    <row r="1078" customFormat="false" ht="15" hidden="false" customHeight="true" outlineLevel="0" collapsed="false">
      <c r="A1078" s="110"/>
      <c r="B1078" s="110"/>
      <c r="C1078" s="110"/>
      <c r="D1078" s="110"/>
      <c r="E1078" s="110"/>
      <c r="F1078" s="110"/>
      <c r="G1078" s="110"/>
      <c r="H1078" s="110"/>
    </row>
    <row r="1079" customFormat="false" ht="15" hidden="false" customHeight="true" outlineLevel="0" collapsed="false">
      <c r="A1079" s="110"/>
      <c r="B1079" s="110"/>
      <c r="C1079" s="110"/>
      <c r="D1079" s="110"/>
      <c r="E1079" s="110"/>
      <c r="F1079" s="110"/>
      <c r="G1079" s="110"/>
      <c r="H1079" s="110"/>
    </row>
    <row r="1080" customFormat="false" ht="15" hidden="false" customHeight="true" outlineLevel="0" collapsed="false">
      <c r="A1080" s="110"/>
      <c r="B1080" s="110"/>
      <c r="C1080" s="110"/>
      <c r="D1080" s="110"/>
      <c r="E1080" s="110"/>
      <c r="F1080" s="110"/>
      <c r="G1080" s="110"/>
      <c r="H1080" s="110"/>
    </row>
    <row r="1081" customFormat="false" ht="15" hidden="false" customHeight="true" outlineLevel="0" collapsed="false">
      <c r="A1081" s="110"/>
      <c r="B1081" s="110"/>
      <c r="C1081" s="110"/>
      <c r="D1081" s="110"/>
      <c r="E1081" s="110"/>
      <c r="F1081" s="110"/>
      <c r="G1081" s="110"/>
      <c r="H1081" s="110"/>
    </row>
    <row r="1082" customFormat="false" ht="15" hidden="false" customHeight="true" outlineLevel="0" collapsed="false">
      <c r="A1082" s="110"/>
      <c r="B1082" s="110"/>
      <c r="C1082" s="110"/>
      <c r="D1082" s="110"/>
      <c r="E1082" s="110"/>
      <c r="F1082" s="110"/>
      <c r="G1082" s="110"/>
      <c r="H1082" s="110"/>
    </row>
    <row r="1083" customFormat="false" ht="15" hidden="false" customHeight="true" outlineLevel="0" collapsed="false">
      <c r="A1083" s="110"/>
      <c r="B1083" s="110"/>
      <c r="C1083" s="110"/>
      <c r="D1083" s="110"/>
      <c r="E1083" s="110"/>
      <c r="F1083" s="110"/>
      <c r="G1083" s="110"/>
      <c r="H1083" s="110"/>
    </row>
    <row r="1084" customFormat="false" ht="15" hidden="false" customHeight="true" outlineLevel="0" collapsed="false">
      <c r="A1084" s="110"/>
      <c r="B1084" s="110"/>
      <c r="C1084" s="110"/>
      <c r="D1084" s="110"/>
      <c r="E1084" s="110"/>
      <c r="F1084" s="110"/>
      <c r="G1084" s="110"/>
      <c r="H1084" s="110"/>
    </row>
    <row r="1085" customFormat="false" ht="15" hidden="false" customHeight="true" outlineLevel="0" collapsed="false">
      <c r="A1085" s="110"/>
      <c r="B1085" s="110"/>
      <c r="C1085" s="110"/>
      <c r="D1085" s="110"/>
      <c r="E1085" s="110"/>
      <c r="F1085" s="110"/>
      <c r="G1085" s="110"/>
      <c r="H1085" s="110"/>
    </row>
    <row r="1086" customFormat="false" ht="15" hidden="false" customHeight="true" outlineLevel="0" collapsed="false">
      <c r="A1086" s="110"/>
      <c r="B1086" s="110"/>
      <c r="C1086" s="110"/>
      <c r="D1086" s="110"/>
      <c r="E1086" s="110"/>
      <c r="F1086" s="110"/>
      <c r="G1086" s="110"/>
      <c r="H1086" s="110"/>
    </row>
    <row r="1087" customFormat="false" ht="15" hidden="false" customHeight="true" outlineLevel="0" collapsed="false">
      <c r="A1087" s="110"/>
      <c r="B1087" s="110"/>
      <c r="C1087" s="110"/>
      <c r="D1087" s="110"/>
      <c r="E1087" s="110"/>
      <c r="F1087" s="110"/>
      <c r="G1087" s="110"/>
      <c r="H1087" s="110"/>
    </row>
    <row r="1088" customFormat="false" ht="15" hidden="false" customHeight="true" outlineLevel="0" collapsed="false">
      <c r="A1088" s="110"/>
      <c r="B1088" s="110"/>
      <c r="C1088" s="110"/>
      <c r="D1088" s="110"/>
      <c r="E1088" s="110"/>
      <c r="F1088" s="110"/>
      <c r="G1088" s="110"/>
      <c r="H1088" s="110"/>
    </row>
    <row r="1089" customFormat="false" ht="15" hidden="false" customHeight="true" outlineLevel="0" collapsed="false">
      <c r="A1089" s="110"/>
      <c r="B1089" s="110"/>
      <c r="C1089" s="110"/>
      <c r="D1089" s="110"/>
      <c r="E1089" s="110"/>
      <c r="F1089" s="110"/>
      <c r="G1089" s="110"/>
      <c r="H1089" s="110"/>
    </row>
    <row r="1090" customFormat="false" ht="15" hidden="false" customHeight="true" outlineLevel="0" collapsed="false">
      <c r="A1090" s="110"/>
      <c r="B1090" s="110"/>
      <c r="C1090" s="110"/>
      <c r="D1090" s="110"/>
      <c r="E1090" s="110"/>
      <c r="F1090" s="110"/>
      <c r="G1090" s="110"/>
      <c r="H1090" s="110"/>
    </row>
    <row r="1091" customFormat="false" ht="15" hidden="false" customHeight="true" outlineLevel="0" collapsed="false">
      <c r="A1091" s="110"/>
      <c r="B1091" s="110"/>
      <c r="C1091" s="110"/>
      <c r="D1091" s="110"/>
      <c r="E1091" s="110"/>
      <c r="F1091" s="110"/>
      <c r="G1091" s="110"/>
      <c r="H1091" s="110"/>
    </row>
    <row r="1092" customFormat="false" ht="15" hidden="false" customHeight="true" outlineLevel="0" collapsed="false">
      <c r="A1092" s="110"/>
      <c r="B1092" s="110"/>
      <c r="C1092" s="110"/>
      <c r="D1092" s="110"/>
      <c r="E1092" s="110"/>
      <c r="F1092" s="110"/>
      <c r="G1092" s="110"/>
      <c r="H1092" s="110"/>
    </row>
    <row r="1093" customFormat="false" ht="15" hidden="false" customHeight="true" outlineLevel="0" collapsed="false">
      <c r="A1093" s="110"/>
      <c r="B1093" s="110"/>
      <c r="C1093" s="110"/>
      <c r="D1093" s="110"/>
      <c r="E1093" s="110"/>
      <c r="F1093" s="110"/>
      <c r="G1093" s="110"/>
      <c r="H1093" s="110"/>
    </row>
    <row r="1094" customFormat="false" ht="15" hidden="false" customHeight="true" outlineLevel="0" collapsed="false">
      <c r="A1094" s="110"/>
      <c r="B1094" s="110"/>
      <c r="C1094" s="110"/>
      <c r="D1094" s="110"/>
      <c r="E1094" s="110"/>
      <c r="F1094" s="110"/>
      <c r="G1094" s="110"/>
      <c r="H1094" s="110"/>
    </row>
    <row r="1095" customFormat="false" ht="15" hidden="false" customHeight="true" outlineLevel="0" collapsed="false">
      <c r="A1095" s="110"/>
      <c r="B1095" s="110"/>
      <c r="C1095" s="110"/>
      <c r="D1095" s="110"/>
      <c r="E1095" s="110"/>
      <c r="F1095" s="110"/>
      <c r="G1095" s="110"/>
      <c r="H1095" s="110"/>
    </row>
    <row r="1096" customFormat="false" ht="15" hidden="false" customHeight="true" outlineLevel="0" collapsed="false">
      <c r="A1096" s="110"/>
      <c r="B1096" s="110"/>
      <c r="C1096" s="110"/>
      <c r="D1096" s="110"/>
      <c r="E1096" s="110"/>
      <c r="F1096" s="110"/>
      <c r="G1096" s="110"/>
      <c r="H1096" s="110"/>
    </row>
    <row r="1097" customFormat="false" ht="15" hidden="false" customHeight="true" outlineLevel="0" collapsed="false">
      <c r="A1097" s="110"/>
      <c r="B1097" s="110"/>
      <c r="C1097" s="110"/>
      <c r="D1097" s="110"/>
      <c r="E1097" s="110"/>
      <c r="F1097" s="110"/>
      <c r="G1097" s="110"/>
      <c r="H1097" s="110"/>
    </row>
    <row r="1098" customFormat="false" ht="15" hidden="false" customHeight="true" outlineLevel="0" collapsed="false">
      <c r="A1098" s="110"/>
      <c r="B1098" s="110"/>
      <c r="C1098" s="110"/>
      <c r="D1098" s="110"/>
      <c r="E1098" s="110"/>
      <c r="F1098" s="110"/>
      <c r="G1098" s="110"/>
      <c r="H1098" s="110"/>
    </row>
    <row r="1099" customFormat="false" ht="15" hidden="false" customHeight="true" outlineLevel="0" collapsed="false">
      <c r="A1099" s="110"/>
      <c r="B1099" s="110"/>
      <c r="C1099" s="110"/>
      <c r="D1099" s="110"/>
      <c r="E1099" s="110"/>
      <c r="F1099" s="110"/>
      <c r="G1099" s="110"/>
      <c r="H1099" s="110"/>
    </row>
    <row r="1100" customFormat="false" ht="15" hidden="false" customHeight="true" outlineLevel="0" collapsed="false">
      <c r="A1100" s="110"/>
      <c r="B1100" s="110"/>
      <c r="C1100" s="110"/>
      <c r="D1100" s="110"/>
      <c r="E1100" s="110"/>
      <c r="F1100" s="110"/>
      <c r="G1100" s="110"/>
      <c r="H1100" s="110"/>
    </row>
    <row r="1101" customFormat="false" ht="15" hidden="false" customHeight="true" outlineLevel="0" collapsed="false">
      <c r="A1101" s="110"/>
      <c r="B1101" s="110"/>
      <c r="C1101" s="110"/>
      <c r="D1101" s="110"/>
      <c r="E1101" s="110"/>
      <c r="F1101" s="110"/>
      <c r="G1101" s="110"/>
      <c r="H1101" s="110"/>
    </row>
    <row r="1102" customFormat="false" ht="15" hidden="false" customHeight="true" outlineLevel="0" collapsed="false">
      <c r="A1102" s="110"/>
      <c r="B1102" s="110"/>
      <c r="C1102" s="110"/>
      <c r="D1102" s="110"/>
      <c r="E1102" s="110"/>
      <c r="F1102" s="110"/>
      <c r="G1102" s="110"/>
      <c r="H1102" s="110"/>
    </row>
    <row r="1103" customFormat="false" ht="15" hidden="false" customHeight="true" outlineLevel="0" collapsed="false">
      <c r="A1103" s="110"/>
      <c r="B1103" s="110"/>
      <c r="C1103" s="110"/>
      <c r="D1103" s="110"/>
      <c r="E1103" s="110"/>
      <c r="F1103" s="110"/>
      <c r="G1103" s="110"/>
      <c r="H1103" s="110"/>
    </row>
    <row r="1104" customFormat="false" ht="15" hidden="false" customHeight="true" outlineLevel="0" collapsed="false">
      <c r="A1104" s="110"/>
      <c r="B1104" s="110"/>
      <c r="C1104" s="110"/>
      <c r="D1104" s="110"/>
      <c r="E1104" s="110"/>
      <c r="F1104" s="110"/>
      <c r="G1104" s="110"/>
      <c r="H1104" s="110"/>
    </row>
    <row r="1105" customFormat="false" ht="15" hidden="false" customHeight="true" outlineLevel="0" collapsed="false">
      <c r="A1105" s="110"/>
      <c r="B1105" s="110"/>
      <c r="C1105" s="110"/>
      <c r="D1105" s="110"/>
      <c r="E1105" s="110"/>
      <c r="F1105" s="110"/>
      <c r="G1105" s="110"/>
      <c r="H1105" s="110"/>
    </row>
    <row r="1106" customFormat="false" ht="15" hidden="false" customHeight="true" outlineLevel="0" collapsed="false">
      <c r="A1106" s="110"/>
      <c r="B1106" s="110"/>
      <c r="C1106" s="110"/>
      <c r="D1106" s="110"/>
      <c r="E1106" s="110"/>
      <c r="F1106" s="110"/>
      <c r="G1106" s="110"/>
      <c r="H1106" s="110"/>
    </row>
    <row r="1107" customFormat="false" ht="15" hidden="false" customHeight="true" outlineLevel="0" collapsed="false">
      <c r="A1107" s="110"/>
      <c r="B1107" s="110"/>
      <c r="C1107" s="110"/>
      <c r="D1107" s="110"/>
      <c r="E1107" s="110"/>
      <c r="F1107" s="110"/>
      <c r="G1107" s="110"/>
      <c r="H1107" s="110"/>
    </row>
    <row r="1108" customFormat="false" ht="15" hidden="false" customHeight="true" outlineLevel="0" collapsed="false">
      <c r="A1108" s="110"/>
      <c r="B1108" s="110"/>
      <c r="C1108" s="110"/>
      <c r="D1108" s="110"/>
      <c r="E1108" s="110"/>
      <c r="F1108" s="110"/>
      <c r="G1108" s="110"/>
      <c r="H1108" s="110"/>
    </row>
    <row r="1109" customFormat="false" ht="15" hidden="false" customHeight="true" outlineLevel="0" collapsed="false">
      <c r="A1109" s="110"/>
      <c r="B1109" s="110"/>
      <c r="C1109" s="110"/>
      <c r="D1109" s="110"/>
      <c r="E1109" s="110"/>
      <c r="F1109" s="110"/>
      <c r="G1109" s="110"/>
      <c r="H1109" s="110"/>
    </row>
    <row r="1110" customFormat="false" ht="15" hidden="false" customHeight="true" outlineLevel="0" collapsed="false">
      <c r="A1110" s="110"/>
      <c r="B1110" s="110"/>
      <c r="C1110" s="110"/>
      <c r="D1110" s="110"/>
      <c r="E1110" s="110"/>
      <c r="F1110" s="110"/>
      <c r="G1110" s="110"/>
      <c r="H1110" s="110"/>
    </row>
    <row r="1111" customFormat="false" ht="15" hidden="false" customHeight="true" outlineLevel="0" collapsed="false">
      <c r="A1111" s="110"/>
      <c r="B1111" s="110"/>
      <c r="C1111" s="110"/>
      <c r="D1111" s="110"/>
      <c r="E1111" s="110"/>
      <c r="F1111" s="110"/>
      <c r="G1111" s="110"/>
      <c r="H1111" s="110"/>
    </row>
    <row r="1112" customFormat="false" ht="15" hidden="false" customHeight="true" outlineLevel="0" collapsed="false">
      <c r="A1112" s="110"/>
      <c r="B1112" s="110"/>
      <c r="C1112" s="110"/>
      <c r="D1112" s="110"/>
      <c r="E1112" s="110"/>
      <c r="F1112" s="110"/>
      <c r="G1112" s="110"/>
      <c r="H1112" s="110"/>
    </row>
    <row r="1113" customFormat="false" ht="15" hidden="false" customHeight="true" outlineLevel="0" collapsed="false">
      <c r="A1113" s="110"/>
      <c r="B1113" s="110"/>
      <c r="C1113" s="110"/>
      <c r="D1113" s="110"/>
      <c r="E1113" s="110"/>
      <c r="F1113" s="110"/>
      <c r="G1113" s="110"/>
      <c r="H1113" s="110"/>
    </row>
    <row r="1114" customFormat="false" ht="15" hidden="false" customHeight="true" outlineLevel="0" collapsed="false">
      <c r="A1114" s="110"/>
      <c r="B1114" s="110"/>
      <c r="C1114" s="110"/>
      <c r="D1114" s="110"/>
      <c r="E1114" s="110"/>
      <c r="F1114" s="110"/>
      <c r="G1114" s="110"/>
      <c r="H1114" s="110"/>
    </row>
    <row r="1115" customFormat="false" ht="15" hidden="false" customHeight="true" outlineLevel="0" collapsed="false">
      <c r="A1115" s="110"/>
      <c r="B1115" s="110"/>
      <c r="C1115" s="110"/>
      <c r="D1115" s="110"/>
      <c r="E1115" s="110"/>
      <c r="F1115" s="110"/>
      <c r="G1115" s="110"/>
      <c r="H1115" s="110"/>
    </row>
    <row r="1116" customFormat="false" ht="15" hidden="false" customHeight="true" outlineLevel="0" collapsed="false">
      <c r="A1116" s="110"/>
      <c r="B1116" s="110"/>
      <c r="C1116" s="110"/>
      <c r="D1116" s="110"/>
      <c r="E1116" s="110"/>
      <c r="F1116" s="110"/>
      <c r="G1116" s="110"/>
      <c r="H1116" s="110"/>
    </row>
    <row r="1117" customFormat="false" ht="15" hidden="false" customHeight="true" outlineLevel="0" collapsed="false">
      <c r="A1117" s="110"/>
      <c r="B1117" s="110"/>
      <c r="C1117" s="110"/>
      <c r="D1117" s="110"/>
      <c r="E1117" s="110"/>
      <c r="F1117" s="110"/>
      <c r="G1117" s="110"/>
      <c r="H1117" s="110"/>
    </row>
    <row r="1118" customFormat="false" ht="15" hidden="false" customHeight="true" outlineLevel="0" collapsed="false">
      <c r="A1118" s="110"/>
      <c r="B1118" s="110"/>
      <c r="C1118" s="110"/>
      <c r="D1118" s="110"/>
      <c r="E1118" s="110"/>
      <c r="F1118" s="110"/>
      <c r="G1118" s="110"/>
      <c r="H1118" s="110"/>
    </row>
    <row r="1119" customFormat="false" ht="15" hidden="false" customHeight="true" outlineLevel="0" collapsed="false">
      <c r="A1119" s="110"/>
      <c r="B1119" s="110"/>
      <c r="C1119" s="110"/>
      <c r="D1119" s="110"/>
      <c r="E1119" s="110"/>
      <c r="F1119" s="110"/>
      <c r="G1119" s="110"/>
      <c r="H1119" s="110"/>
    </row>
    <row r="1120" customFormat="false" ht="15" hidden="false" customHeight="true" outlineLevel="0" collapsed="false">
      <c r="A1120" s="110"/>
      <c r="B1120" s="110"/>
      <c r="C1120" s="110"/>
      <c r="D1120" s="110"/>
      <c r="E1120" s="110"/>
      <c r="F1120" s="110"/>
      <c r="G1120" s="110"/>
      <c r="H1120" s="110"/>
    </row>
    <row r="1121" customFormat="false" ht="15" hidden="false" customHeight="true" outlineLevel="0" collapsed="false">
      <c r="A1121" s="110"/>
      <c r="B1121" s="110"/>
      <c r="C1121" s="110"/>
      <c r="D1121" s="110"/>
      <c r="E1121" s="110"/>
      <c r="F1121" s="110"/>
      <c r="G1121" s="110"/>
      <c r="H1121" s="110"/>
    </row>
    <row r="1122" customFormat="false" ht="15" hidden="false" customHeight="true" outlineLevel="0" collapsed="false">
      <c r="A1122" s="110"/>
      <c r="B1122" s="110"/>
      <c r="C1122" s="110"/>
      <c r="D1122" s="110"/>
      <c r="E1122" s="110"/>
      <c r="F1122" s="110"/>
      <c r="G1122" s="110"/>
      <c r="H1122" s="110"/>
    </row>
    <row r="1123" customFormat="false" ht="15" hidden="false" customHeight="true" outlineLevel="0" collapsed="false">
      <c r="A1123" s="110"/>
      <c r="B1123" s="110"/>
      <c r="C1123" s="110"/>
      <c r="D1123" s="110"/>
      <c r="E1123" s="110"/>
      <c r="F1123" s="110"/>
      <c r="G1123" s="110"/>
      <c r="H1123" s="110"/>
    </row>
    <row r="1124" customFormat="false" ht="15" hidden="false" customHeight="true" outlineLevel="0" collapsed="false">
      <c r="A1124" s="110"/>
      <c r="B1124" s="110"/>
      <c r="C1124" s="110"/>
      <c r="D1124" s="110"/>
      <c r="E1124" s="110"/>
      <c r="F1124" s="110"/>
      <c r="G1124" s="110"/>
      <c r="H1124" s="110"/>
    </row>
    <row r="1125" customFormat="false" ht="15" hidden="false" customHeight="true" outlineLevel="0" collapsed="false">
      <c r="A1125" s="110"/>
      <c r="B1125" s="110"/>
      <c r="C1125" s="110"/>
      <c r="D1125" s="110"/>
      <c r="E1125" s="110"/>
      <c r="F1125" s="110"/>
      <c r="G1125" s="110"/>
      <c r="H1125" s="110"/>
    </row>
    <row r="1126" customFormat="false" ht="15" hidden="false" customHeight="true" outlineLevel="0" collapsed="false">
      <c r="A1126" s="110"/>
      <c r="B1126" s="110"/>
      <c r="C1126" s="110"/>
      <c r="D1126" s="110"/>
      <c r="E1126" s="110"/>
      <c r="F1126" s="110"/>
      <c r="G1126" s="110"/>
      <c r="H1126" s="110"/>
    </row>
    <row r="1127" customFormat="false" ht="15" hidden="false" customHeight="true" outlineLevel="0" collapsed="false">
      <c r="A1127" s="110"/>
      <c r="B1127" s="110"/>
      <c r="C1127" s="110"/>
      <c r="D1127" s="110"/>
      <c r="E1127" s="110"/>
      <c r="F1127" s="110"/>
      <c r="G1127" s="110"/>
      <c r="H1127" s="110"/>
    </row>
    <row r="1128" customFormat="false" ht="15" hidden="false" customHeight="true" outlineLevel="0" collapsed="false">
      <c r="A1128" s="110"/>
      <c r="B1128" s="110"/>
      <c r="C1128" s="110"/>
      <c r="D1128" s="110"/>
      <c r="E1128" s="110"/>
      <c r="F1128" s="110"/>
      <c r="G1128" s="110"/>
      <c r="H1128" s="110"/>
    </row>
    <row r="1129" customFormat="false" ht="15" hidden="false" customHeight="true" outlineLevel="0" collapsed="false">
      <c r="A1129" s="110"/>
      <c r="B1129" s="110"/>
      <c r="C1129" s="110"/>
      <c r="D1129" s="110"/>
      <c r="E1129" s="110"/>
      <c r="F1129" s="110"/>
      <c r="G1129" s="110"/>
      <c r="H1129" s="110"/>
    </row>
    <row r="1130" customFormat="false" ht="15" hidden="false" customHeight="true" outlineLevel="0" collapsed="false">
      <c r="A1130" s="110"/>
      <c r="B1130" s="110"/>
      <c r="C1130" s="110"/>
      <c r="D1130" s="110"/>
      <c r="E1130" s="110"/>
      <c r="F1130" s="110"/>
      <c r="G1130" s="110"/>
      <c r="H1130" s="110"/>
    </row>
    <row r="1131" customFormat="false" ht="15" hidden="false" customHeight="true" outlineLevel="0" collapsed="false">
      <c r="A1131" s="110"/>
      <c r="B1131" s="110"/>
      <c r="C1131" s="110"/>
      <c r="D1131" s="110"/>
      <c r="E1131" s="110"/>
      <c r="F1131" s="110"/>
      <c r="G1131" s="110"/>
      <c r="H1131" s="110"/>
    </row>
    <row r="1132" customFormat="false" ht="15" hidden="false" customHeight="true" outlineLevel="0" collapsed="false">
      <c r="A1132" s="110"/>
      <c r="B1132" s="110"/>
      <c r="C1132" s="110"/>
      <c r="D1132" s="110"/>
      <c r="E1132" s="110"/>
      <c r="F1132" s="110"/>
      <c r="G1132" s="110"/>
      <c r="H1132" s="110"/>
    </row>
    <row r="1133" customFormat="false" ht="15" hidden="false" customHeight="true" outlineLevel="0" collapsed="false">
      <c r="A1133" s="110"/>
      <c r="B1133" s="110"/>
      <c r="C1133" s="110"/>
      <c r="D1133" s="110"/>
      <c r="E1133" s="110"/>
      <c r="F1133" s="110"/>
      <c r="G1133" s="110"/>
      <c r="H1133" s="110"/>
    </row>
    <row r="1134" customFormat="false" ht="15" hidden="false" customHeight="true" outlineLevel="0" collapsed="false">
      <c r="A1134" s="110"/>
      <c r="B1134" s="110"/>
      <c r="C1134" s="110"/>
      <c r="D1134" s="110"/>
      <c r="E1134" s="110"/>
      <c r="F1134" s="110"/>
      <c r="G1134" s="110"/>
      <c r="H1134" s="110"/>
    </row>
    <row r="1135" customFormat="false" ht="15" hidden="false" customHeight="true" outlineLevel="0" collapsed="false">
      <c r="A1135" s="110"/>
      <c r="B1135" s="110"/>
      <c r="C1135" s="110"/>
      <c r="D1135" s="110"/>
      <c r="E1135" s="110"/>
      <c r="F1135" s="110"/>
      <c r="G1135" s="110"/>
      <c r="H1135" s="110"/>
    </row>
    <row r="1136" customFormat="false" ht="15" hidden="false" customHeight="true" outlineLevel="0" collapsed="false">
      <c r="A1136" s="110"/>
      <c r="B1136" s="110"/>
      <c r="C1136" s="110"/>
      <c r="D1136" s="110"/>
      <c r="E1136" s="110"/>
      <c r="F1136" s="110"/>
      <c r="G1136" s="110"/>
      <c r="H1136" s="110"/>
    </row>
    <row r="1137" customFormat="false" ht="15" hidden="false" customHeight="true" outlineLevel="0" collapsed="false">
      <c r="A1137" s="110"/>
      <c r="B1137" s="110"/>
      <c r="C1137" s="110"/>
      <c r="D1137" s="110"/>
      <c r="E1137" s="110"/>
      <c r="F1137" s="110"/>
      <c r="G1137" s="110"/>
      <c r="H1137" s="110"/>
    </row>
    <row r="1138" customFormat="false" ht="15" hidden="false" customHeight="true" outlineLevel="0" collapsed="false">
      <c r="A1138" s="110"/>
      <c r="B1138" s="110"/>
      <c r="C1138" s="110"/>
      <c r="D1138" s="110"/>
      <c r="E1138" s="110"/>
      <c r="F1138" s="110"/>
      <c r="G1138" s="110"/>
      <c r="H1138" s="110"/>
    </row>
    <row r="1139" customFormat="false" ht="15" hidden="false" customHeight="true" outlineLevel="0" collapsed="false">
      <c r="A1139" s="110"/>
      <c r="B1139" s="110"/>
      <c r="C1139" s="110"/>
      <c r="D1139" s="110"/>
      <c r="E1139" s="110"/>
      <c r="F1139" s="110"/>
      <c r="G1139" s="110"/>
      <c r="H1139" s="110"/>
    </row>
    <row r="1140" customFormat="false" ht="15" hidden="false" customHeight="true" outlineLevel="0" collapsed="false">
      <c r="A1140" s="110"/>
      <c r="B1140" s="110"/>
      <c r="C1140" s="110"/>
      <c r="D1140" s="110"/>
      <c r="E1140" s="110"/>
      <c r="F1140" s="110"/>
      <c r="G1140" s="110"/>
      <c r="H1140" s="110"/>
    </row>
    <row r="1141" customFormat="false" ht="15" hidden="false" customHeight="true" outlineLevel="0" collapsed="false">
      <c r="A1141" s="110"/>
      <c r="B1141" s="110"/>
      <c r="C1141" s="110"/>
      <c r="D1141" s="110"/>
      <c r="E1141" s="110"/>
      <c r="F1141" s="110"/>
      <c r="G1141" s="110"/>
      <c r="H1141" s="110"/>
    </row>
    <row r="1142" customFormat="false" ht="15" hidden="false" customHeight="true" outlineLevel="0" collapsed="false">
      <c r="A1142" s="110"/>
      <c r="B1142" s="110"/>
      <c r="C1142" s="110"/>
      <c r="D1142" s="110"/>
      <c r="E1142" s="110"/>
      <c r="F1142" s="110"/>
      <c r="G1142" s="110"/>
      <c r="H1142" s="110"/>
    </row>
    <row r="1143" customFormat="false" ht="15" hidden="false" customHeight="true" outlineLevel="0" collapsed="false">
      <c r="A1143" s="110"/>
      <c r="B1143" s="110"/>
      <c r="C1143" s="110"/>
      <c r="D1143" s="110"/>
      <c r="E1143" s="110"/>
      <c r="F1143" s="110"/>
      <c r="G1143" s="110"/>
      <c r="H1143" s="110"/>
    </row>
    <row r="1144" customFormat="false" ht="15" hidden="false" customHeight="true" outlineLevel="0" collapsed="false">
      <c r="A1144" s="110"/>
      <c r="B1144" s="110"/>
      <c r="C1144" s="110"/>
      <c r="D1144" s="110"/>
      <c r="E1144" s="110"/>
      <c r="F1144" s="110"/>
      <c r="G1144" s="110"/>
      <c r="H1144" s="110"/>
    </row>
    <row r="1145" customFormat="false" ht="15" hidden="false" customHeight="true" outlineLevel="0" collapsed="false">
      <c r="A1145" s="110"/>
      <c r="B1145" s="110"/>
      <c r="C1145" s="110"/>
      <c r="D1145" s="110"/>
      <c r="E1145" s="110"/>
      <c r="F1145" s="110"/>
      <c r="G1145" s="110"/>
      <c r="H1145" s="110"/>
    </row>
    <row r="1146" customFormat="false" ht="15" hidden="false" customHeight="true" outlineLevel="0" collapsed="false">
      <c r="A1146" s="110"/>
      <c r="B1146" s="110"/>
      <c r="C1146" s="110"/>
      <c r="D1146" s="110"/>
      <c r="E1146" s="110"/>
      <c r="F1146" s="110"/>
      <c r="G1146" s="110"/>
      <c r="H1146" s="110"/>
    </row>
    <row r="1147" customFormat="false" ht="15" hidden="false" customHeight="true" outlineLevel="0" collapsed="false">
      <c r="A1147" s="110"/>
      <c r="B1147" s="110"/>
      <c r="C1147" s="110"/>
      <c r="D1147" s="110"/>
      <c r="E1147" s="110"/>
      <c r="F1147" s="110"/>
      <c r="G1147" s="110"/>
      <c r="H1147" s="110"/>
    </row>
    <row r="1148" customFormat="false" ht="15" hidden="false" customHeight="true" outlineLevel="0" collapsed="false">
      <c r="A1148" s="110"/>
      <c r="B1148" s="110"/>
      <c r="C1148" s="110"/>
      <c r="D1148" s="110"/>
      <c r="E1148" s="110"/>
      <c r="F1148" s="110"/>
      <c r="G1148" s="110"/>
      <c r="H1148" s="110"/>
    </row>
    <row r="1149" customFormat="false" ht="15" hidden="false" customHeight="true" outlineLevel="0" collapsed="false">
      <c r="A1149" s="110"/>
      <c r="B1149" s="110"/>
      <c r="C1149" s="110"/>
      <c r="D1149" s="110"/>
      <c r="E1149" s="110"/>
      <c r="F1149" s="110"/>
      <c r="G1149" s="110"/>
      <c r="H1149" s="110"/>
    </row>
    <row r="1150" customFormat="false" ht="15" hidden="false" customHeight="true" outlineLevel="0" collapsed="false">
      <c r="A1150" s="110"/>
      <c r="B1150" s="110"/>
      <c r="C1150" s="110"/>
      <c r="D1150" s="110"/>
      <c r="E1150" s="110"/>
      <c r="F1150" s="110"/>
      <c r="G1150" s="110"/>
      <c r="H1150" s="110"/>
    </row>
    <row r="1151" customFormat="false" ht="15" hidden="false" customHeight="true" outlineLevel="0" collapsed="false">
      <c r="A1151" s="110"/>
      <c r="B1151" s="110"/>
      <c r="C1151" s="110"/>
      <c r="D1151" s="110"/>
      <c r="E1151" s="110"/>
      <c r="F1151" s="110"/>
      <c r="G1151" s="110"/>
      <c r="H1151" s="110"/>
    </row>
    <row r="1152" customFormat="false" ht="15" hidden="false" customHeight="true" outlineLevel="0" collapsed="false">
      <c r="A1152" s="110"/>
      <c r="B1152" s="110"/>
      <c r="C1152" s="110"/>
      <c r="D1152" s="110"/>
      <c r="E1152" s="110"/>
      <c r="F1152" s="110"/>
      <c r="G1152" s="110"/>
      <c r="H1152" s="110"/>
    </row>
    <row r="1153" customFormat="false" ht="15" hidden="false" customHeight="true" outlineLevel="0" collapsed="false">
      <c r="A1153" s="110"/>
      <c r="B1153" s="110"/>
      <c r="C1153" s="110"/>
      <c r="D1153" s="110"/>
      <c r="E1153" s="110"/>
      <c r="F1153" s="110"/>
      <c r="G1153" s="110"/>
      <c r="H1153" s="110"/>
    </row>
    <row r="1154" customFormat="false" ht="15" hidden="false" customHeight="true" outlineLevel="0" collapsed="false">
      <c r="A1154" s="110"/>
      <c r="B1154" s="110"/>
      <c r="C1154" s="110"/>
      <c r="D1154" s="110"/>
      <c r="E1154" s="110"/>
      <c r="F1154" s="110"/>
      <c r="G1154" s="110"/>
      <c r="H1154" s="110"/>
    </row>
    <row r="1155" customFormat="false" ht="15" hidden="false" customHeight="true" outlineLevel="0" collapsed="false">
      <c r="A1155" s="110"/>
      <c r="B1155" s="110"/>
      <c r="C1155" s="110"/>
      <c r="D1155" s="110"/>
      <c r="E1155" s="110"/>
      <c r="F1155" s="110"/>
      <c r="G1155" s="110"/>
      <c r="H1155" s="110"/>
    </row>
    <row r="1156" customFormat="false" ht="15" hidden="false" customHeight="true" outlineLevel="0" collapsed="false">
      <c r="A1156" s="110"/>
      <c r="B1156" s="110"/>
      <c r="C1156" s="110"/>
      <c r="D1156" s="110"/>
      <c r="E1156" s="110"/>
      <c r="F1156" s="110"/>
      <c r="G1156" s="110"/>
      <c r="H1156" s="110"/>
    </row>
    <row r="1157" customFormat="false" ht="15" hidden="false" customHeight="true" outlineLevel="0" collapsed="false">
      <c r="A1157" s="110"/>
      <c r="B1157" s="110"/>
      <c r="C1157" s="110"/>
      <c r="D1157" s="110"/>
      <c r="E1157" s="110"/>
      <c r="F1157" s="110"/>
      <c r="G1157" s="110"/>
      <c r="H1157" s="110"/>
    </row>
    <row r="1158" customFormat="false" ht="15" hidden="false" customHeight="true" outlineLevel="0" collapsed="false">
      <c r="A1158" s="110"/>
      <c r="B1158" s="110"/>
      <c r="C1158" s="110"/>
      <c r="D1158" s="110"/>
      <c r="E1158" s="110"/>
      <c r="F1158" s="110"/>
      <c r="G1158" s="110"/>
      <c r="H1158" s="110"/>
    </row>
    <row r="1159" customFormat="false" ht="15" hidden="false" customHeight="true" outlineLevel="0" collapsed="false">
      <c r="A1159" s="110"/>
      <c r="B1159" s="110"/>
      <c r="C1159" s="110"/>
      <c r="D1159" s="110"/>
      <c r="E1159" s="110"/>
      <c r="F1159" s="110"/>
      <c r="G1159" s="110"/>
      <c r="H1159" s="110"/>
    </row>
    <row r="1160" customFormat="false" ht="15" hidden="false" customHeight="true" outlineLevel="0" collapsed="false">
      <c r="A1160" s="110"/>
      <c r="B1160" s="110"/>
      <c r="C1160" s="110"/>
      <c r="D1160" s="110"/>
      <c r="E1160" s="110"/>
      <c r="F1160" s="110"/>
      <c r="G1160" s="110"/>
      <c r="H1160" s="110"/>
    </row>
    <row r="1161" customFormat="false" ht="15" hidden="false" customHeight="true" outlineLevel="0" collapsed="false">
      <c r="A1161" s="110"/>
      <c r="B1161" s="110"/>
      <c r="C1161" s="110"/>
      <c r="D1161" s="110"/>
      <c r="E1161" s="110"/>
      <c r="F1161" s="110"/>
      <c r="G1161" s="110"/>
      <c r="H1161" s="110"/>
    </row>
    <row r="1162" customFormat="false" ht="15" hidden="false" customHeight="true" outlineLevel="0" collapsed="false">
      <c r="A1162" s="110"/>
      <c r="B1162" s="110"/>
      <c r="C1162" s="110"/>
      <c r="D1162" s="110"/>
      <c r="E1162" s="110"/>
      <c r="F1162" s="110"/>
      <c r="G1162" s="110"/>
      <c r="H1162" s="110"/>
    </row>
    <row r="1163" customFormat="false" ht="15" hidden="false" customHeight="true" outlineLevel="0" collapsed="false">
      <c r="A1163" s="110"/>
      <c r="B1163" s="110"/>
      <c r="C1163" s="110"/>
      <c r="D1163" s="110"/>
      <c r="E1163" s="110"/>
      <c r="F1163" s="110"/>
      <c r="G1163" s="110"/>
      <c r="H1163" s="110"/>
    </row>
    <row r="1164" customFormat="false" ht="15" hidden="false" customHeight="true" outlineLevel="0" collapsed="false">
      <c r="A1164" s="110"/>
      <c r="B1164" s="110"/>
      <c r="C1164" s="110"/>
      <c r="D1164" s="110"/>
      <c r="E1164" s="110"/>
      <c r="F1164" s="110"/>
      <c r="G1164" s="110"/>
      <c r="H1164" s="110"/>
    </row>
    <row r="1165" customFormat="false" ht="15" hidden="false" customHeight="true" outlineLevel="0" collapsed="false">
      <c r="A1165" s="110"/>
      <c r="B1165" s="110"/>
      <c r="C1165" s="110"/>
      <c r="D1165" s="110"/>
      <c r="E1165" s="110"/>
      <c r="F1165" s="110"/>
      <c r="G1165" s="110"/>
      <c r="H1165" s="110"/>
    </row>
    <row r="1166" customFormat="false" ht="15" hidden="false" customHeight="true" outlineLevel="0" collapsed="false">
      <c r="A1166" s="110"/>
      <c r="B1166" s="110"/>
      <c r="C1166" s="110"/>
      <c r="D1166" s="110"/>
      <c r="E1166" s="110"/>
      <c r="F1166" s="110"/>
      <c r="G1166" s="110"/>
      <c r="H1166" s="110"/>
    </row>
    <row r="1167" customFormat="false" ht="15" hidden="false" customHeight="true" outlineLevel="0" collapsed="false">
      <c r="A1167" s="110"/>
      <c r="B1167" s="110"/>
      <c r="C1167" s="110"/>
      <c r="D1167" s="110"/>
      <c r="E1167" s="110"/>
      <c r="F1167" s="110"/>
      <c r="G1167" s="110"/>
      <c r="H1167" s="110"/>
    </row>
    <row r="1168" customFormat="false" ht="15" hidden="false" customHeight="true" outlineLevel="0" collapsed="false">
      <c r="A1168" s="110"/>
      <c r="B1168" s="110"/>
      <c r="C1168" s="110"/>
      <c r="D1168" s="110"/>
      <c r="E1168" s="110"/>
      <c r="F1168" s="110"/>
      <c r="G1168" s="110"/>
      <c r="H1168" s="110"/>
    </row>
    <row r="1169" customFormat="false" ht="15" hidden="false" customHeight="true" outlineLevel="0" collapsed="false">
      <c r="A1169" s="110"/>
      <c r="B1169" s="110"/>
      <c r="C1169" s="110"/>
      <c r="D1169" s="110"/>
      <c r="E1169" s="110"/>
      <c r="F1169" s="110"/>
      <c r="G1169" s="110"/>
      <c r="H1169" s="110"/>
    </row>
    <row r="1170" customFormat="false" ht="15" hidden="false" customHeight="true" outlineLevel="0" collapsed="false">
      <c r="A1170" s="110"/>
      <c r="B1170" s="110"/>
      <c r="C1170" s="110"/>
      <c r="D1170" s="110"/>
      <c r="E1170" s="110"/>
      <c r="F1170" s="110"/>
      <c r="G1170" s="110"/>
      <c r="H1170" s="110"/>
    </row>
    <row r="1171" customFormat="false" ht="15" hidden="false" customHeight="true" outlineLevel="0" collapsed="false">
      <c r="A1171" s="110"/>
      <c r="B1171" s="110"/>
      <c r="C1171" s="110"/>
      <c r="D1171" s="110"/>
      <c r="E1171" s="110"/>
      <c r="F1171" s="110"/>
      <c r="G1171" s="110"/>
      <c r="H1171" s="110"/>
    </row>
    <row r="1172" customFormat="false" ht="15" hidden="false" customHeight="true" outlineLevel="0" collapsed="false">
      <c r="A1172" s="110"/>
      <c r="B1172" s="110"/>
      <c r="C1172" s="110"/>
      <c r="D1172" s="110"/>
      <c r="E1172" s="110"/>
      <c r="F1172" s="110"/>
      <c r="G1172" s="110"/>
      <c r="H1172" s="110"/>
    </row>
    <row r="1173" customFormat="false" ht="15" hidden="false" customHeight="true" outlineLevel="0" collapsed="false">
      <c r="A1173" s="110"/>
      <c r="B1173" s="110"/>
      <c r="C1173" s="110"/>
      <c r="D1173" s="110"/>
      <c r="E1173" s="110"/>
      <c r="F1173" s="110"/>
      <c r="G1173" s="110"/>
      <c r="H1173" s="110"/>
    </row>
    <row r="1174" customFormat="false" ht="15" hidden="false" customHeight="true" outlineLevel="0" collapsed="false">
      <c r="A1174" s="110"/>
      <c r="B1174" s="110"/>
      <c r="C1174" s="110"/>
      <c r="D1174" s="110"/>
      <c r="E1174" s="110"/>
      <c r="F1174" s="110"/>
      <c r="G1174" s="110"/>
      <c r="H1174" s="110"/>
    </row>
    <row r="1175" customFormat="false" ht="15" hidden="false" customHeight="true" outlineLevel="0" collapsed="false">
      <c r="A1175" s="110"/>
      <c r="B1175" s="110"/>
      <c r="C1175" s="110"/>
      <c r="D1175" s="110"/>
      <c r="E1175" s="110"/>
      <c r="F1175" s="110"/>
      <c r="G1175" s="110"/>
      <c r="H1175" s="110"/>
    </row>
    <row r="1176" customFormat="false" ht="15" hidden="false" customHeight="true" outlineLevel="0" collapsed="false">
      <c r="A1176" s="110"/>
      <c r="B1176" s="110"/>
      <c r="C1176" s="110"/>
      <c r="D1176" s="110"/>
      <c r="E1176" s="110"/>
      <c r="F1176" s="110"/>
      <c r="G1176" s="110"/>
      <c r="H1176" s="110"/>
    </row>
    <row r="1177" customFormat="false" ht="15" hidden="false" customHeight="true" outlineLevel="0" collapsed="false">
      <c r="A1177" s="110"/>
      <c r="B1177" s="110"/>
      <c r="C1177" s="110"/>
      <c r="D1177" s="110"/>
      <c r="E1177" s="110"/>
      <c r="F1177" s="110"/>
      <c r="G1177" s="110"/>
      <c r="H1177" s="110"/>
    </row>
    <row r="1178" customFormat="false" ht="15" hidden="false" customHeight="true" outlineLevel="0" collapsed="false">
      <c r="A1178" s="110"/>
      <c r="B1178" s="110"/>
      <c r="C1178" s="110"/>
      <c r="D1178" s="110"/>
      <c r="E1178" s="110"/>
      <c r="F1178" s="110"/>
      <c r="G1178" s="110"/>
      <c r="H1178" s="110"/>
    </row>
    <row r="1179" customFormat="false" ht="15" hidden="false" customHeight="true" outlineLevel="0" collapsed="false">
      <c r="A1179" s="110"/>
      <c r="B1179" s="110"/>
      <c r="C1179" s="110"/>
      <c r="D1179" s="110"/>
      <c r="E1179" s="110"/>
      <c r="F1179" s="110"/>
      <c r="G1179" s="110"/>
      <c r="H1179" s="110"/>
    </row>
    <row r="1180" customFormat="false" ht="15" hidden="false" customHeight="true" outlineLevel="0" collapsed="false">
      <c r="A1180" s="110"/>
      <c r="B1180" s="110"/>
      <c r="C1180" s="110"/>
      <c r="D1180" s="110"/>
      <c r="E1180" s="110"/>
      <c r="F1180" s="110"/>
      <c r="G1180" s="110"/>
      <c r="H1180" s="110"/>
    </row>
    <row r="1181" customFormat="false" ht="15" hidden="false" customHeight="true" outlineLevel="0" collapsed="false">
      <c r="A1181" s="110"/>
      <c r="B1181" s="110"/>
      <c r="C1181" s="110"/>
      <c r="D1181" s="110"/>
      <c r="E1181" s="110"/>
      <c r="F1181" s="110"/>
      <c r="G1181" s="110"/>
      <c r="H1181" s="110"/>
    </row>
    <row r="1182" customFormat="false" ht="15" hidden="false" customHeight="true" outlineLevel="0" collapsed="false">
      <c r="A1182" s="110"/>
      <c r="B1182" s="110"/>
      <c r="C1182" s="110"/>
      <c r="D1182" s="110"/>
      <c r="E1182" s="110"/>
      <c r="F1182" s="110"/>
      <c r="G1182" s="110"/>
      <c r="H1182" s="110"/>
    </row>
    <row r="1183" customFormat="false" ht="15" hidden="false" customHeight="true" outlineLevel="0" collapsed="false">
      <c r="A1183" s="110"/>
      <c r="B1183" s="110"/>
      <c r="C1183" s="110"/>
      <c r="D1183" s="110"/>
      <c r="E1183" s="110"/>
      <c r="F1183" s="110"/>
      <c r="G1183" s="110"/>
      <c r="H1183" s="110"/>
    </row>
    <row r="1184" customFormat="false" ht="15" hidden="false" customHeight="true" outlineLevel="0" collapsed="false">
      <c r="A1184" s="110"/>
      <c r="B1184" s="110"/>
      <c r="C1184" s="110"/>
      <c r="D1184" s="110"/>
      <c r="E1184" s="110"/>
      <c r="F1184" s="110"/>
      <c r="G1184" s="110"/>
      <c r="H1184" s="110"/>
    </row>
    <row r="1185" customFormat="false" ht="15" hidden="false" customHeight="true" outlineLevel="0" collapsed="false">
      <c r="A1185" s="110"/>
      <c r="B1185" s="110"/>
      <c r="C1185" s="110"/>
      <c r="D1185" s="110"/>
      <c r="E1185" s="110"/>
      <c r="F1185" s="110"/>
      <c r="G1185" s="110"/>
      <c r="H1185" s="110"/>
    </row>
    <row r="1186" customFormat="false" ht="15" hidden="false" customHeight="true" outlineLevel="0" collapsed="false">
      <c r="A1186" s="110"/>
      <c r="B1186" s="110"/>
      <c r="C1186" s="110"/>
      <c r="D1186" s="110"/>
      <c r="E1186" s="110"/>
      <c r="F1186" s="110"/>
      <c r="G1186" s="110"/>
      <c r="H1186" s="110"/>
    </row>
    <row r="1187" customFormat="false" ht="15" hidden="false" customHeight="true" outlineLevel="0" collapsed="false">
      <c r="A1187" s="110"/>
      <c r="B1187" s="110"/>
      <c r="C1187" s="110"/>
      <c r="D1187" s="110"/>
      <c r="E1187" s="110"/>
      <c r="F1187" s="110"/>
      <c r="G1187" s="110"/>
      <c r="H1187" s="110"/>
    </row>
    <row r="1188" customFormat="false" ht="15" hidden="false" customHeight="true" outlineLevel="0" collapsed="false">
      <c r="A1188" s="110"/>
      <c r="B1188" s="110"/>
      <c r="C1188" s="110"/>
      <c r="D1188" s="110"/>
      <c r="E1188" s="110"/>
      <c r="F1188" s="110"/>
      <c r="G1188" s="110"/>
      <c r="H1188" s="110"/>
    </row>
    <row r="1189" customFormat="false" ht="15" hidden="false" customHeight="true" outlineLevel="0" collapsed="false">
      <c r="A1189" s="110"/>
      <c r="B1189" s="110"/>
      <c r="C1189" s="110"/>
      <c r="D1189" s="110"/>
      <c r="E1189" s="110"/>
      <c r="F1189" s="110"/>
      <c r="G1189" s="110"/>
      <c r="H1189" s="110"/>
    </row>
    <row r="1190" customFormat="false" ht="15" hidden="false" customHeight="true" outlineLevel="0" collapsed="false">
      <c r="A1190" s="110"/>
      <c r="B1190" s="110"/>
      <c r="C1190" s="110"/>
      <c r="D1190" s="110"/>
      <c r="E1190" s="110"/>
      <c r="F1190" s="110"/>
      <c r="G1190" s="110"/>
      <c r="H1190" s="110"/>
    </row>
    <row r="1191" customFormat="false" ht="15" hidden="false" customHeight="true" outlineLevel="0" collapsed="false">
      <c r="A1191" s="110"/>
      <c r="B1191" s="110"/>
      <c r="C1191" s="110"/>
      <c r="D1191" s="110"/>
      <c r="E1191" s="110"/>
      <c r="F1191" s="110"/>
      <c r="G1191" s="110"/>
      <c r="H1191" s="110"/>
    </row>
    <row r="1192" customFormat="false" ht="15" hidden="false" customHeight="true" outlineLevel="0" collapsed="false">
      <c r="A1192" s="110"/>
      <c r="B1192" s="110"/>
      <c r="C1192" s="110"/>
      <c r="D1192" s="110"/>
      <c r="E1192" s="110"/>
      <c r="F1192" s="110"/>
      <c r="G1192" s="110"/>
      <c r="H1192" s="110"/>
    </row>
    <row r="1193" customFormat="false" ht="15" hidden="false" customHeight="true" outlineLevel="0" collapsed="false">
      <c r="A1193" s="110"/>
      <c r="B1193" s="110"/>
      <c r="C1193" s="110"/>
      <c r="D1193" s="110"/>
      <c r="E1193" s="110"/>
      <c r="F1193" s="110"/>
      <c r="G1193" s="110"/>
      <c r="H1193" s="110"/>
    </row>
    <row r="1194" customFormat="false" ht="15" hidden="false" customHeight="true" outlineLevel="0" collapsed="false">
      <c r="A1194" s="110"/>
      <c r="B1194" s="110"/>
      <c r="C1194" s="110"/>
      <c r="D1194" s="110"/>
      <c r="E1194" s="110"/>
      <c r="F1194" s="110"/>
      <c r="G1194" s="110"/>
      <c r="H1194" s="110"/>
    </row>
    <row r="1195" customFormat="false" ht="15" hidden="false" customHeight="true" outlineLevel="0" collapsed="false">
      <c r="A1195" s="110"/>
      <c r="B1195" s="110"/>
      <c r="C1195" s="110"/>
      <c r="D1195" s="110"/>
      <c r="E1195" s="110"/>
      <c r="F1195" s="110"/>
      <c r="G1195" s="110"/>
      <c r="H1195" s="110"/>
    </row>
    <row r="1196" customFormat="false" ht="15" hidden="false" customHeight="true" outlineLevel="0" collapsed="false">
      <c r="A1196" s="110"/>
      <c r="B1196" s="110"/>
      <c r="C1196" s="110"/>
      <c r="D1196" s="110"/>
      <c r="E1196" s="110"/>
      <c r="F1196" s="110"/>
      <c r="G1196" s="110"/>
      <c r="H1196" s="110"/>
    </row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400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10728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34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15" t="n">
        <v>161</v>
      </c>
      <c r="B12" s="116" t="s">
        <v>16</v>
      </c>
      <c r="C12" s="117"/>
      <c r="D12" s="117"/>
      <c r="E12" s="116"/>
      <c r="F12" s="136" t="n">
        <f aca="false">SUM(F13:F173)</f>
        <v>503.33975</v>
      </c>
      <c r="G12" s="118"/>
      <c r="H12" s="118"/>
    </row>
    <row r="13" customFormat="false" ht="45" hidden="false" customHeight="true" outlineLevel="0" collapsed="false">
      <c r="A13" s="149" t="n">
        <v>1</v>
      </c>
      <c r="B13" s="131" t="s">
        <v>10729</v>
      </c>
      <c r="C13" s="131" t="s">
        <v>10730</v>
      </c>
      <c r="D13" s="174" t="s">
        <v>10731</v>
      </c>
      <c r="E13" s="321"/>
      <c r="F13" s="322" t="n">
        <v>2.8</v>
      </c>
      <c r="G13" s="323" t="s">
        <v>975</v>
      </c>
      <c r="H13" s="79" t="s">
        <v>10732</v>
      </c>
    </row>
    <row r="14" customFormat="false" ht="44.1" hidden="false" customHeight="true" outlineLevel="0" collapsed="false">
      <c r="A14" s="149" t="n">
        <v>2</v>
      </c>
      <c r="B14" s="131" t="s">
        <v>10733</v>
      </c>
      <c r="C14" s="131" t="s">
        <v>10730</v>
      </c>
      <c r="D14" s="174" t="s">
        <v>10734</v>
      </c>
      <c r="E14" s="321"/>
      <c r="F14" s="324" t="n">
        <v>0.216</v>
      </c>
      <c r="G14" s="323" t="s">
        <v>975</v>
      </c>
      <c r="H14" s="79" t="s">
        <v>10732</v>
      </c>
    </row>
    <row r="15" customFormat="false" ht="44.1" hidden="false" customHeight="true" outlineLevel="0" collapsed="false">
      <c r="A15" s="149" t="n">
        <v>3</v>
      </c>
      <c r="B15" s="131" t="s">
        <v>10735</v>
      </c>
      <c r="C15" s="131" t="s">
        <v>10730</v>
      </c>
      <c r="D15" s="174" t="s">
        <v>10736</v>
      </c>
      <c r="E15" s="325"/>
      <c r="F15" s="326" t="n">
        <v>0.012</v>
      </c>
      <c r="G15" s="323" t="s">
        <v>975</v>
      </c>
      <c r="H15" s="79" t="s">
        <v>10732</v>
      </c>
    </row>
    <row r="16" customFormat="false" ht="44.1" hidden="false" customHeight="true" outlineLevel="0" collapsed="false">
      <c r="A16" s="149" t="n">
        <v>4</v>
      </c>
      <c r="B16" s="131" t="s">
        <v>10737</v>
      </c>
      <c r="C16" s="131" t="s">
        <v>10730</v>
      </c>
      <c r="D16" s="174" t="s">
        <v>10738</v>
      </c>
      <c r="E16" s="325"/>
      <c r="F16" s="324" t="n">
        <v>0.45</v>
      </c>
      <c r="G16" s="323" t="s">
        <v>975</v>
      </c>
      <c r="H16" s="79" t="s">
        <v>10739</v>
      </c>
    </row>
    <row r="17" customFormat="false" ht="44.1" hidden="false" customHeight="true" outlineLevel="0" collapsed="false">
      <c r="A17" s="149" t="n">
        <v>5</v>
      </c>
      <c r="B17" s="131" t="s">
        <v>10740</v>
      </c>
      <c r="C17" s="131" t="s">
        <v>10730</v>
      </c>
      <c r="D17" s="174" t="s">
        <v>10741</v>
      </c>
      <c r="E17" s="325"/>
      <c r="F17" s="326" t="n">
        <v>0.52</v>
      </c>
      <c r="G17" s="323" t="s">
        <v>975</v>
      </c>
      <c r="H17" s="79" t="s">
        <v>10742</v>
      </c>
    </row>
    <row r="18" customFormat="false" ht="44.1" hidden="false" customHeight="true" outlineLevel="0" collapsed="false">
      <c r="A18" s="149" t="n">
        <v>6</v>
      </c>
      <c r="B18" s="131" t="s">
        <v>10743</v>
      </c>
      <c r="C18" s="327" t="s">
        <v>10744</v>
      </c>
      <c r="D18" s="174" t="s">
        <v>10745</v>
      </c>
      <c r="E18" s="325"/>
      <c r="F18" s="326" t="n">
        <v>3.489</v>
      </c>
      <c r="G18" s="323" t="s">
        <v>999</v>
      </c>
      <c r="H18" s="79" t="s">
        <v>10746</v>
      </c>
    </row>
    <row r="19" customFormat="false" ht="44.1" hidden="false" customHeight="true" outlineLevel="0" collapsed="false">
      <c r="A19" s="149" t="n">
        <v>7</v>
      </c>
      <c r="B19" s="131" t="s">
        <v>10747</v>
      </c>
      <c r="C19" s="327" t="s">
        <v>10744</v>
      </c>
      <c r="D19" s="174" t="s">
        <v>10748</v>
      </c>
      <c r="E19" s="325"/>
      <c r="F19" s="326" t="n">
        <v>3.684</v>
      </c>
      <c r="G19" s="323" t="s">
        <v>999</v>
      </c>
      <c r="H19" s="79" t="s">
        <v>10746</v>
      </c>
    </row>
    <row r="20" customFormat="false" ht="44.1" hidden="false" customHeight="true" outlineLevel="0" collapsed="false">
      <c r="A20" s="149" t="n">
        <v>8</v>
      </c>
      <c r="B20" s="131" t="s">
        <v>10749</v>
      </c>
      <c r="C20" s="327" t="s">
        <v>10744</v>
      </c>
      <c r="D20" s="174" t="s">
        <v>10745</v>
      </c>
      <c r="E20" s="321"/>
      <c r="F20" s="326" t="n">
        <v>1.143</v>
      </c>
      <c r="G20" s="323" t="s">
        <v>999</v>
      </c>
      <c r="H20" s="79" t="s">
        <v>10746</v>
      </c>
    </row>
    <row r="21" customFormat="false" ht="44.1" hidden="false" customHeight="true" outlineLevel="0" collapsed="false">
      <c r="A21" s="149" t="n">
        <v>9</v>
      </c>
      <c r="B21" s="131" t="s">
        <v>10750</v>
      </c>
      <c r="C21" s="327" t="s">
        <v>10744</v>
      </c>
      <c r="D21" s="174" t="s">
        <v>10751</v>
      </c>
      <c r="E21" s="321"/>
      <c r="F21" s="326" t="n">
        <v>1.548</v>
      </c>
      <c r="G21" s="323" t="s">
        <v>999</v>
      </c>
      <c r="H21" s="79" t="s">
        <v>10746</v>
      </c>
    </row>
    <row r="22" customFormat="false" ht="44.1" hidden="false" customHeight="true" outlineLevel="0" collapsed="false">
      <c r="A22" s="149" t="n">
        <v>10</v>
      </c>
      <c r="B22" s="131" t="s">
        <v>10752</v>
      </c>
      <c r="C22" s="327" t="s">
        <v>10744</v>
      </c>
      <c r="D22" s="174" t="s">
        <v>10751</v>
      </c>
      <c r="E22" s="321"/>
      <c r="F22" s="326" t="n">
        <v>1.51</v>
      </c>
      <c r="G22" s="323" t="s">
        <v>999</v>
      </c>
      <c r="H22" s="79" t="s">
        <v>10746</v>
      </c>
    </row>
    <row r="23" customFormat="false" ht="44.1" hidden="false" customHeight="true" outlineLevel="0" collapsed="false">
      <c r="A23" s="149" t="n">
        <v>11</v>
      </c>
      <c r="B23" s="131" t="s">
        <v>10753</v>
      </c>
      <c r="C23" s="327" t="s">
        <v>10744</v>
      </c>
      <c r="D23" s="174" t="s">
        <v>10754</v>
      </c>
      <c r="E23" s="325"/>
      <c r="F23" s="326" t="n">
        <v>0.358</v>
      </c>
      <c r="G23" s="323" t="s">
        <v>999</v>
      </c>
      <c r="H23" s="79" t="s">
        <v>10746</v>
      </c>
    </row>
    <row r="24" customFormat="false" ht="44.1" hidden="false" customHeight="true" outlineLevel="0" collapsed="false">
      <c r="A24" s="149" t="n">
        <v>12</v>
      </c>
      <c r="B24" s="131" t="s">
        <v>10755</v>
      </c>
      <c r="C24" s="327" t="s">
        <v>10744</v>
      </c>
      <c r="D24" s="174" t="s">
        <v>10756</v>
      </c>
      <c r="E24" s="321"/>
      <c r="F24" s="326" t="n">
        <v>6.678</v>
      </c>
      <c r="G24" s="323" t="s">
        <v>999</v>
      </c>
      <c r="H24" s="79" t="s">
        <v>10746</v>
      </c>
    </row>
    <row r="25" customFormat="false" ht="44.1" hidden="false" customHeight="true" outlineLevel="0" collapsed="false">
      <c r="A25" s="149" t="n">
        <v>13</v>
      </c>
      <c r="B25" s="131" t="s">
        <v>10757</v>
      </c>
      <c r="C25" s="327" t="s">
        <v>10744</v>
      </c>
      <c r="D25" s="174" t="s">
        <v>10758</v>
      </c>
      <c r="E25" s="321"/>
      <c r="F25" s="326" t="n">
        <v>3.477</v>
      </c>
      <c r="G25" s="323" t="s">
        <v>999</v>
      </c>
      <c r="H25" s="79" t="s">
        <v>10746</v>
      </c>
    </row>
    <row r="26" customFormat="false" ht="44.1" hidden="false" customHeight="true" outlineLevel="0" collapsed="false">
      <c r="A26" s="149" t="n">
        <v>14</v>
      </c>
      <c r="B26" s="131" t="s">
        <v>10759</v>
      </c>
      <c r="C26" s="327" t="s">
        <v>10744</v>
      </c>
      <c r="D26" s="174" t="s">
        <v>10760</v>
      </c>
      <c r="E26" s="321"/>
      <c r="F26" s="326" t="n">
        <v>0.045</v>
      </c>
      <c r="G26" s="323" t="s">
        <v>999</v>
      </c>
      <c r="H26" s="79" t="s">
        <v>10746</v>
      </c>
    </row>
    <row r="27" customFormat="false" ht="44.1" hidden="false" customHeight="true" outlineLevel="0" collapsed="false">
      <c r="A27" s="149" t="n">
        <v>15</v>
      </c>
      <c r="B27" s="131" t="s">
        <v>10761</v>
      </c>
      <c r="C27" s="327" t="s">
        <v>10744</v>
      </c>
      <c r="D27" s="174" t="s">
        <v>10762</v>
      </c>
      <c r="E27" s="321"/>
      <c r="F27" s="326" t="n">
        <v>0.866</v>
      </c>
      <c r="G27" s="323" t="s">
        <v>999</v>
      </c>
      <c r="H27" s="79" t="s">
        <v>10746</v>
      </c>
    </row>
    <row r="28" customFormat="false" ht="44.1" hidden="false" customHeight="true" outlineLevel="0" collapsed="false">
      <c r="A28" s="149" t="n">
        <v>16</v>
      </c>
      <c r="B28" s="131" t="s">
        <v>10763</v>
      </c>
      <c r="C28" s="327" t="s">
        <v>10744</v>
      </c>
      <c r="D28" s="174" t="s">
        <v>10762</v>
      </c>
      <c r="E28" s="321"/>
      <c r="F28" s="326" t="n">
        <v>1.605</v>
      </c>
      <c r="G28" s="323" t="s">
        <v>999</v>
      </c>
      <c r="H28" s="79" t="s">
        <v>10746</v>
      </c>
    </row>
    <row r="29" customFormat="false" ht="44.1" hidden="false" customHeight="true" outlineLevel="0" collapsed="false">
      <c r="A29" s="149" t="n">
        <v>17</v>
      </c>
      <c r="B29" s="131" t="s">
        <v>10764</v>
      </c>
      <c r="C29" s="327" t="s">
        <v>10744</v>
      </c>
      <c r="D29" s="174" t="s">
        <v>10765</v>
      </c>
      <c r="E29" s="321"/>
      <c r="F29" s="326" t="n">
        <v>0.726</v>
      </c>
      <c r="G29" s="323" t="s">
        <v>999</v>
      </c>
      <c r="H29" s="79" t="s">
        <v>10746</v>
      </c>
    </row>
    <row r="30" customFormat="false" ht="44.1" hidden="false" customHeight="true" outlineLevel="0" collapsed="false">
      <c r="A30" s="149" t="n">
        <v>18</v>
      </c>
      <c r="B30" s="131" t="s">
        <v>10766</v>
      </c>
      <c r="C30" s="327" t="s">
        <v>10744</v>
      </c>
      <c r="D30" s="174" t="s">
        <v>10767</v>
      </c>
      <c r="E30" s="321"/>
      <c r="F30" s="326" t="n">
        <v>1.383</v>
      </c>
      <c r="G30" s="323" t="s">
        <v>999</v>
      </c>
      <c r="H30" s="79" t="s">
        <v>10746</v>
      </c>
    </row>
    <row r="31" customFormat="false" ht="44.1" hidden="false" customHeight="true" outlineLevel="0" collapsed="false">
      <c r="A31" s="149" t="n">
        <v>19</v>
      </c>
      <c r="B31" s="131" t="s">
        <v>10768</v>
      </c>
      <c r="C31" s="327" t="s">
        <v>10744</v>
      </c>
      <c r="D31" s="174" t="s">
        <v>10769</v>
      </c>
      <c r="E31" s="321"/>
      <c r="F31" s="326" t="n">
        <v>4.64</v>
      </c>
      <c r="G31" s="323" t="s">
        <v>999</v>
      </c>
      <c r="H31" s="79" t="s">
        <v>10746</v>
      </c>
    </row>
    <row r="32" customFormat="false" ht="44.1" hidden="false" customHeight="true" outlineLevel="0" collapsed="false">
      <c r="A32" s="149" t="n">
        <v>20</v>
      </c>
      <c r="B32" s="131" t="s">
        <v>10770</v>
      </c>
      <c r="C32" s="327" t="s">
        <v>10744</v>
      </c>
      <c r="D32" s="174" t="s">
        <v>10771</v>
      </c>
      <c r="E32" s="321"/>
      <c r="F32" s="326" t="n">
        <v>0.475</v>
      </c>
      <c r="G32" s="323" t="s">
        <v>999</v>
      </c>
      <c r="H32" s="79" t="s">
        <v>10746</v>
      </c>
    </row>
    <row r="33" customFormat="false" ht="44.1" hidden="false" customHeight="true" outlineLevel="0" collapsed="false">
      <c r="A33" s="149" t="n">
        <v>21</v>
      </c>
      <c r="B33" s="131" t="s">
        <v>10772</v>
      </c>
      <c r="C33" s="327" t="s">
        <v>10744</v>
      </c>
      <c r="D33" s="174" t="s">
        <v>10773</v>
      </c>
      <c r="E33" s="321"/>
      <c r="F33" s="326" t="n">
        <v>3.122</v>
      </c>
      <c r="G33" s="323" t="s">
        <v>999</v>
      </c>
      <c r="H33" s="79" t="s">
        <v>10746</v>
      </c>
    </row>
    <row r="34" customFormat="false" ht="44.1" hidden="false" customHeight="true" outlineLevel="0" collapsed="false">
      <c r="A34" s="149" t="n">
        <v>22</v>
      </c>
      <c r="B34" s="131" t="s">
        <v>10774</v>
      </c>
      <c r="C34" s="327" t="s">
        <v>10744</v>
      </c>
      <c r="D34" s="174" t="s">
        <v>10745</v>
      </c>
      <c r="E34" s="321"/>
      <c r="F34" s="326" t="n">
        <v>4.188</v>
      </c>
      <c r="G34" s="323" t="s">
        <v>999</v>
      </c>
      <c r="H34" s="79" t="s">
        <v>10746</v>
      </c>
    </row>
    <row r="35" customFormat="false" ht="44.1" hidden="false" customHeight="true" outlineLevel="0" collapsed="false">
      <c r="A35" s="149" t="n">
        <v>23</v>
      </c>
      <c r="B35" s="131" t="s">
        <v>10775</v>
      </c>
      <c r="C35" s="327" t="s">
        <v>10744</v>
      </c>
      <c r="D35" s="174" t="s">
        <v>10776</v>
      </c>
      <c r="E35" s="321"/>
      <c r="F35" s="326" t="n">
        <v>0.057</v>
      </c>
      <c r="G35" s="323" t="s">
        <v>999</v>
      </c>
      <c r="H35" s="79" t="s">
        <v>10746</v>
      </c>
    </row>
    <row r="36" customFormat="false" ht="44.1" hidden="false" customHeight="true" outlineLevel="0" collapsed="false">
      <c r="A36" s="149" t="n">
        <v>24</v>
      </c>
      <c r="B36" s="131" t="s">
        <v>10777</v>
      </c>
      <c r="C36" s="327" t="s">
        <v>10744</v>
      </c>
      <c r="D36" s="174" t="s">
        <v>10778</v>
      </c>
      <c r="E36" s="321"/>
      <c r="F36" s="326" t="n">
        <v>0.024</v>
      </c>
      <c r="G36" s="323" t="s">
        <v>999</v>
      </c>
      <c r="H36" s="79" t="s">
        <v>10746</v>
      </c>
    </row>
    <row r="37" customFormat="false" ht="44.1" hidden="false" customHeight="true" outlineLevel="0" collapsed="false">
      <c r="A37" s="149" t="n">
        <v>25</v>
      </c>
      <c r="B37" s="131" t="s">
        <v>10779</v>
      </c>
      <c r="C37" s="327" t="s">
        <v>10744</v>
      </c>
      <c r="D37" s="174" t="s">
        <v>10769</v>
      </c>
      <c r="E37" s="321"/>
      <c r="F37" s="326" t="n">
        <v>9.537</v>
      </c>
      <c r="G37" s="323" t="s">
        <v>999</v>
      </c>
      <c r="H37" s="79" t="s">
        <v>10746</v>
      </c>
    </row>
    <row r="38" customFormat="false" ht="44.1" hidden="false" customHeight="true" outlineLevel="0" collapsed="false">
      <c r="A38" s="149" t="n">
        <v>26</v>
      </c>
      <c r="B38" s="131" t="s">
        <v>10780</v>
      </c>
      <c r="C38" s="327" t="s">
        <v>10744</v>
      </c>
      <c r="D38" s="174" t="s">
        <v>10778</v>
      </c>
      <c r="E38" s="321"/>
      <c r="F38" s="326" t="n">
        <v>6.371</v>
      </c>
      <c r="G38" s="323" t="s">
        <v>999</v>
      </c>
      <c r="H38" s="79" t="s">
        <v>10746</v>
      </c>
    </row>
    <row r="39" customFormat="false" ht="44.1" hidden="false" customHeight="true" outlineLevel="0" collapsed="false">
      <c r="A39" s="149" t="n">
        <v>27</v>
      </c>
      <c r="B39" s="131" t="s">
        <v>10781</v>
      </c>
      <c r="C39" s="327" t="s">
        <v>10744</v>
      </c>
      <c r="D39" s="174" t="s">
        <v>10754</v>
      </c>
      <c r="E39" s="321"/>
      <c r="F39" s="326" t="n">
        <v>1.118</v>
      </c>
      <c r="G39" s="323" t="s">
        <v>999</v>
      </c>
      <c r="H39" s="79" t="s">
        <v>10746</v>
      </c>
    </row>
    <row r="40" customFormat="false" ht="44.1" hidden="false" customHeight="true" outlineLevel="0" collapsed="false">
      <c r="A40" s="149" t="n">
        <v>28</v>
      </c>
      <c r="B40" s="131" t="s">
        <v>10782</v>
      </c>
      <c r="C40" s="327" t="s">
        <v>10744</v>
      </c>
      <c r="D40" s="174" t="s">
        <v>10760</v>
      </c>
      <c r="E40" s="321"/>
      <c r="F40" s="326" t="n">
        <v>0.064</v>
      </c>
      <c r="G40" s="323" t="s">
        <v>999</v>
      </c>
      <c r="H40" s="79" t="s">
        <v>10746</v>
      </c>
    </row>
    <row r="41" customFormat="false" ht="44.1" hidden="false" customHeight="true" outlineLevel="0" collapsed="false">
      <c r="A41" s="328" t="n">
        <v>29</v>
      </c>
      <c r="B41" s="131" t="s">
        <v>10783</v>
      </c>
      <c r="C41" s="329" t="s">
        <v>10744</v>
      </c>
      <c r="D41" s="330" t="s">
        <v>10773</v>
      </c>
      <c r="E41" s="331"/>
      <c r="F41" s="326" t="n">
        <v>19.32</v>
      </c>
      <c r="G41" s="332" t="s">
        <v>999</v>
      </c>
      <c r="H41" s="79" t="s">
        <v>10784</v>
      </c>
    </row>
    <row r="42" customFormat="false" ht="44.1" hidden="false" customHeight="true" outlineLevel="0" collapsed="false">
      <c r="A42" s="328" t="n">
        <v>30</v>
      </c>
      <c r="B42" s="131" t="s">
        <v>10785</v>
      </c>
      <c r="C42" s="329" t="s">
        <v>10744</v>
      </c>
      <c r="D42" s="330" t="s">
        <v>10778</v>
      </c>
      <c r="E42" s="331"/>
      <c r="F42" s="326" t="n">
        <v>13.8</v>
      </c>
      <c r="G42" s="332" t="s">
        <v>999</v>
      </c>
      <c r="H42" s="79" t="s">
        <v>10784</v>
      </c>
    </row>
    <row r="43" customFormat="false" ht="44.1" hidden="false" customHeight="true" outlineLevel="0" collapsed="false">
      <c r="A43" s="328" t="n">
        <v>31</v>
      </c>
      <c r="B43" s="131" t="s">
        <v>10786</v>
      </c>
      <c r="C43" s="329" t="s">
        <v>10744</v>
      </c>
      <c r="D43" s="330" t="s">
        <v>10745</v>
      </c>
      <c r="E43" s="331"/>
      <c r="F43" s="326" t="n">
        <v>16.352</v>
      </c>
      <c r="G43" s="332" t="s">
        <v>999</v>
      </c>
      <c r="H43" s="79" t="s">
        <v>10784</v>
      </c>
    </row>
    <row r="44" customFormat="false" ht="44.1" hidden="false" customHeight="true" outlineLevel="0" collapsed="false">
      <c r="A44" s="328" t="n">
        <v>32</v>
      </c>
      <c r="B44" s="131" t="s">
        <v>10787</v>
      </c>
      <c r="C44" s="329" t="s">
        <v>10744</v>
      </c>
      <c r="D44" s="330" t="s">
        <v>10769</v>
      </c>
      <c r="E44" s="331"/>
      <c r="F44" s="326" t="n">
        <v>4.16</v>
      </c>
      <c r="G44" s="332" t="s">
        <v>999</v>
      </c>
      <c r="H44" s="79" t="s">
        <v>10784</v>
      </c>
    </row>
    <row r="45" customFormat="false" ht="44.1" hidden="false" customHeight="true" outlineLevel="0" collapsed="false">
      <c r="A45" s="328" t="n">
        <v>33</v>
      </c>
      <c r="B45" s="131" t="s">
        <v>10788</v>
      </c>
      <c r="C45" s="329" t="s">
        <v>10744</v>
      </c>
      <c r="D45" s="330" t="s">
        <v>10778</v>
      </c>
      <c r="E45" s="331"/>
      <c r="F45" s="326" t="n">
        <v>13.8</v>
      </c>
      <c r="G45" s="332" t="s">
        <v>999</v>
      </c>
      <c r="H45" s="79" t="s">
        <v>10784</v>
      </c>
    </row>
    <row r="46" customFormat="false" ht="44.1" hidden="false" customHeight="true" outlineLevel="0" collapsed="false">
      <c r="A46" s="328" t="n">
        <v>34</v>
      </c>
      <c r="B46" s="131" t="s">
        <v>10789</v>
      </c>
      <c r="C46" s="329" t="s">
        <v>10744</v>
      </c>
      <c r="D46" s="330" t="s">
        <v>10762</v>
      </c>
      <c r="E46" s="331"/>
      <c r="F46" s="326" t="n">
        <v>5.774</v>
      </c>
      <c r="G46" s="332" t="s">
        <v>999</v>
      </c>
      <c r="H46" s="79" t="s">
        <v>10784</v>
      </c>
    </row>
    <row r="47" customFormat="false" ht="44.1" hidden="false" customHeight="true" outlineLevel="0" collapsed="false">
      <c r="A47" s="328" t="n">
        <v>35</v>
      </c>
      <c r="B47" s="131" t="s">
        <v>10790</v>
      </c>
      <c r="C47" s="329" t="s">
        <v>10744</v>
      </c>
      <c r="D47" s="330" t="s">
        <v>10791</v>
      </c>
      <c r="E47" s="331"/>
      <c r="F47" s="326" t="n">
        <v>18.9</v>
      </c>
      <c r="G47" s="332" t="s">
        <v>999</v>
      </c>
      <c r="H47" s="79" t="s">
        <v>10784</v>
      </c>
    </row>
    <row r="48" customFormat="false" ht="44.1" hidden="false" customHeight="true" outlineLevel="0" collapsed="false">
      <c r="A48" s="328" t="n">
        <v>36</v>
      </c>
      <c r="B48" s="131" t="s">
        <v>10792</v>
      </c>
      <c r="C48" s="329" t="s">
        <v>10744</v>
      </c>
      <c r="D48" s="330" t="s">
        <v>10745</v>
      </c>
      <c r="E48" s="331"/>
      <c r="F48" s="326" t="n">
        <v>8.111</v>
      </c>
      <c r="G48" s="332" t="s">
        <v>999</v>
      </c>
      <c r="H48" s="79" t="s">
        <v>10784</v>
      </c>
    </row>
    <row r="49" customFormat="false" ht="45.75" hidden="false" customHeight="true" outlineLevel="0" collapsed="false">
      <c r="A49" s="328" t="n">
        <v>37</v>
      </c>
      <c r="B49" s="131" t="s">
        <v>10793</v>
      </c>
      <c r="C49" s="329" t="s">
        <v>10744</v>
      </c>
      <c r="D49" s="330" t="s">
        <v>10767</v>
      </c>
      <c r="E49" s="331"/>
      <c r="F49" s="326" t="n">
        <v>11.727</v>
      </c>
      <c r="G49" s="332" t="s">
        <v>999</v>
      </c>
      <c r="H49" s="79" t="s">
        <v>10784</v>
      </c>
    </row>
    <row r="50" customFormat="false" ht="45" hidden="false" customHeight="false" outlineLevel="0" collapsed="false">
      <c r="A50" s="328" t="n">
        <v>38</v>
      </c>
      <c r="B50" s="131" t="s">
        <v>10794</v>
      </c>
      <c r="C50" s="329" t="s">
        <v>10744</v>
      </c>
      <c r="D50" s="330" t="s">
        <v>10748</v>
      </c>
      <c r="E50" s="331"/>
      <c r="F50" s="326" t="n">
        <v>15.3</v>
      </c>
      <c r="G50" s="332" t="s">
        <v>999</v>
      </c>
      <c r="H50" s="79" t="s">
        <v>10784</v>
      </c>
    </row>
    <row r="51" customFormat="false" ht="45" hidden="false" customHeight="false" outlineLevel="0" collapsed="false">
      <c r="A51" s="328" t="n">
        <v>39</v>
      </c>
      <c r="B51" s="131" t="s">
        <v>10795</v>
      </c>
      <c r="C51" s="329" t="s">
        <v>10744</v>
      </c>
      <c r="D51" s="330" t="s">
        <v>10773</v>
      </c>
      <c r="E51" s="331"/>
      <c r="F51" s="326" t="n">
        <v>17.966</v>
      </c>
      <c r="G51" s="332" t="s">
        <v>999</v>
      </c>
      <c r="H51" s="79" t="s">
        <v>10784</v>
      </c>
    </row>
    <row r="52" customFormat="false" ht="45" hidden="false" customHeight="false" outlineLevel="0" collapsed="false">
      <c r="A52" s="328" t="n">
        <v>40</v>
      </c>
      <c r="B52" s="131" t="s">
        <v>10796</v>
      </c>
      <c r="C52" s="329" t="s">
        <v>10744</v>
      </c>
      <c r="D52" s="330" t="s">
        <v>10754</v>
      </c>
      <c r="E52" s="331"/>
      <c r="F52" s="326" t="n">
        <v>14.733</v>
      </c>
      <c r="G52" s="332" t="s">
        <v>999</v>
      </c>
      <c r="H52" s="79" t="s">
        <v>10784</v>
      </c>
    </row>
    <row r="53" customFormat="false" ht="45" hidden="false" customHeight="false" outlineLevel="0" collapsed="false">
      <c r="A53" s="328" t="n">
        <v>41</v>
      </c>
      <c r="B53" s="131" t="s">
        <v>10797</v>
      </c>
      <c r="C53" s="329" t="s">
        <v>10744</v>
      </c>
      <c r="D53" s="330" t="s">
        <v>10758</v>
      </c>
      <c r="E53" s="331"/>
      <c r="F53" s="326" t="n">
        <v>4.98</v>
      </c>
      <c r="G53" s="332" t="s">
        <v>999</v>
      </c>
      <c r="H53" s="79" t="s">
        <v>10784</v>
      </c>
    </row>
    <row r="54" customFormat="false" ht="45" hidden="false" customHeight="false" outlineLevel="0" collapsed="false">
      <c r="A54" s="328" t="n">
        <v>42</v>
      </c>
      <c r="B54" s="131" t="s">
        <v>10798</v>
      </c>
      <c r="C54" s="329" t="s">
        <v>10744</v>
      </c>
      <c r="D54" s="330" t="s">
        <v>10760</v>
      </c>
      <c r="E54" s="331"/>
      <c r="F54" s="326" t="n">
        <v>13.61</v>
      </c>
      <c r="G54" s="332" t="s">
        <v>999</v>
      </c>
      <c r="H54" s="79" t="s">
        <v>10784</v>
      </c>
    </row>
    <row r="55" customFormat="false" ht="45" hidden="false" customHeight="false" outlineLevel="0" collapsed="false">
      <c r="A55" s="328" t="n">
        <v>43</v>
      </c>
      <c r="B55" s="131" t="s">
        <v>10799</v>
      </c>
      <c r="C55" s="329" t="s">
        <v>10744</v>
      </c>
      <c r="D55" s="330" t="s">
        <v>10756</v>
      </c>
      <c r="E55" s="331"/>
      <c r="F55" s="326" t="n">
        <v>4.08</v>
      </c>
      <c r="G55" s="332" t="s">
        <v>999</v>
      </c>
      <c r="H55" s="79" t="s">
        <v>10784</v>
      </c>
    </row>
    <row r="56" customFormat="false" ht="45" hidden="false" customHeight="false" outlineLevel="0" collapsed="false">
      <c r="A56" s="328" t="n">
        <v>44</v>
      </c>
      <c r="B56" s="131" t="s">
        <v>10800</v>
      </c>
      <c r="C56" s="329" t="s">
        <v>10744</v>
      </c>
      <c r="D56" s="330" t="s">
        <v>10776</v>
      </c>
      <c r="E56" s="331"/>
      <c r="F56" s="326" t="n">
        <v>8.758</v>
      </c>
      <c r="G56" s="332" t="s">
        <v>999</v>
      </c>
      <c r="H56" s="79" t="s">
        <v>10784</v>
      </c>
    </row>
    <row r="57" customFormat="false" ht="45" hidden="false" customHeight="false" outlineLevel="0" collapsed="false">
      <c r="A57" s="328" t="n">
        <v>45</v>
      </c>
      <c r="B57" s="131" t="s">
        <v>10801</v>
      </c>
      <c r="C57" s="329" t="s">
        <v>10744</v>
      </c>
      <c r="D57" s="330" t="s">
        <v>10760</v>
      </c>
      <c r="E57" s="331"/>
      <c r="F57" s="326" t="n">
        <v>6.043</v>
      </c>
      <c r="G57" s="332" t="s">
        <v>999</v>
      </c>
      <c r="H57" s="79" t="s">
        <v>10784</v>
      </c>
    </row>
    <row r="58" customFormat="false" ht="45" hidden="false" customHeight="false" outlineLevel="0" collapsed="false">
      <c r="A58" s="328" t="n">
        <v>46</v>
      </c>
      <c r="B58" s="131" t="s">
        <v>10802</v>
      </c>
      <c r="C58" s="131" t="s">
        <v>10730</v>
      </c>
      <c r="D58" s="174" t="s">
        <v>10803</v>
      </c>
      <c r="E58" s="331"/>
      <c r="F58" s="333" t="n">
        <v>0.094</v>
      </c>
      <c r="G58" s="323" t="s">
        <v>975</v>
      </c>
      <c r="H58" s="79" t="s">
        <v>10804</v>
      </c>
    </row>
    <row r="59" customFormat="false" ht="45" hidden="false" customHeight="false" outlineLevel="0" collapsed="false">
      <c r="A59" s="328" t="n">
        <v>47</v>
      </c>
      <c r="B59" s="131" t="s">
        <v>10805</v>
      </c>
      <c r="C59" s="131" t="s">
        <v>10730</v>
      </c>
      <c r="D59" s="174" t="s">
        <v>10806</v>
      </c>
      <c r="E59" s="331"/>
      <c r="F59" s="333" t="n">
        <v>0.043</v>
      </c>
      <c r="G59" s="323" t="s">
        <v>975</v>
      </c>
      <c r="H59" s="79" t="s">
        <v>10804</v>
      </c>
    </row>
    <row r="60" customFormat="false" ht="45" hidden="false" customHeight="false" outlineLevel="0" collapsed="false">
      <c r="A60" s="328" t="n">
        <v>48</v>
      </c>
      <c r="B60" s="131" t="s">
        <v>10807</v>
      </c>
      <c r="C60" s="131" t="s">
        <v>10730</v>
      </c>
      <c r="D60" s="174" t="s">
        <v>10806</v>
      </c>
      <c r="E60" s="331"/>
      <c r="F60" s="333" t="n">
        <v>2.452</v>
      </c>
      <c r="G60" s="323" t="s">
        <v>975</v>
      </c>
      <c r="H60" s="79" t="s">
        <v>10804</v>
      </c>
    </row>
    <row r="61" customFormat="false" ht="45" hidden="false" customHeight="false" outlineLevel="0" collapsed="false">
      <c r="A61" s="328" t="n">
        <v>49</v>
      </c>
      <c r="B61" s="131" t="s">
        <v>10808</v>
      </c>
      <c r="C61" s="131" t="s">
        <v>10730</v>
      </c>
      <c r="D61" s="174" t="s">
        <v>10806</v>
      </c>
      <c r="E61" s="331"/>
      <c r="F61" s="333" t="n">
        <v>2.203</v>
      </c>
      <c r="G61" s="323" t="s">
        <v>975</v>
      </c>
      <c r="H61" s="79" t="s">
        <v>10804</v>
      </c>
    </row>
    <row r="62" customFormat="false" ht="45" hidden="false" customHeight="false" outlineLevel="0" collapsed="false">
      <c r="A62" s="328" t="n">
        <v>50</v>
      </c>
      <c r="B62" s="131" t="s">
        <v>10809</v>
      </c>
      <c r="C62" s="131" t="s">
        <v>10730</v>
      </c>
      <c r="D62" s="174" t="s">
        <v>10810</v>
      </c>
      <c r="E62" s="331"/>
      <c r="F62" s="333" t="n">
        <v>0.269</v>
      </c>
      <c r="G62" s="323" t="s">
        <v>975</v>
      </c>
      <c r="H62" s="79" t="s">
        <v>10804</v>
      </c>
    </row>
    <row r="63" customFormat="false" ht="45" hidden="false" customHeight="false" outlineLevel="0" collapsed="false">
      <c r="A63" s="328" t="n">
        <v>51</v>
      </c>
      <c r="B63" s="131" t="s">
        <v>10811</v>
      </c>
      <c r="C63" s="131" t="s">
        <v>10730</v>
      </c>
      <c r="D63" s="174" t="s">
        <v>10812</v>
      </c>
      <c r="E63" s="331"/>
      <c r="F63" s="333" t="n">
        <v>0.05585</v>
      </c>
      <c r="G63" s="323" t="s">
        <v>975</v>
      </c>
      <c r="H63" s="79" t="s">
        <v>10804</v>
      </c>
    </row>
    <row r="64" customFormat="false" ht="45" hidden="false" customHeight="false" outlineLevel="0" collapsed="false">
      <c r="A64" s="149" t="n">
        <v>52</v>
      </c>
      <c r="B64" s="131" t="s">
        <v>10813</v>
      </c>
      <c r="C64" s="131" t="s">
        <v>10730</v>
      </c>
      <c r="D64" s="174" t="s">
        <v>10814</v>
      </c>
      <c r="E64" s="321"/>
      <c r="F64" s="333" t="n">
        <v>0.0556</v>
      </c>
      <c r="G64" s="323" t="s">
        <v>975</v>
      </c>
      <c r="H64" s="79" t="s">
        <v>10804</v>
      </c>
    </row>
    <row r="65" customFormat="false" ht="45" hidden="false" customHeight="false" outlineLevel="0" collapsed="false">
      <c r="A65" s="149" t="n">
        <v>53</v>
      </c>
      <c r="B65" s="131" t="s">
        <v>10815</v>
      </c>
      <c r="C65" s="131" t="s">
        <v>10730</v>
      </c>
      <c r="D65" s="174" t="s">
        <v>10816</v>
      </c>
      <c r="E65" s="321"/>
      <c r="F65" s="333" t="n">
        <v>0.402</v>
      </c>
      <c r="G65" s="323" t="s">
        <v>975</v>
      </c>
      <c r="H65" s="79" t="s">
        <v>10804</v>
      </c>
    </row>
    <row r="66" customFormat="false" ht="45" hidden="false" customHeight="false" outlineLevel="0" collapsed="false">
      <c r="A66" s="149" t="n">
        <v>54</v>
      </c>
      <c r="B66" s="131" t="s">
        <v>10817</v>
      </c>
      <c r="C66" s="131" t="s">
        <v>10730</v>
      </c>
      <c r="D66" s="174" t="s">
        <v>10818</v>
      </c>
      <c r="E66" s="321"/>
      <c r="F66" s="333" t="n">
        <v>0.199</v>
      </c>
      <c r="G66" s="323" t="s">
        <v>975</v>
      </c>
      <c r="H66" s="79" t="s">
        <v>10804</v>
      </c>
    </row>
    <row r="67" customFormat="false" ht="45" hidden="false" customHeight="false" outlineLevel="0" collapsed="false">
      <c r="A67" s="149" t="n">
        <v>55</v>
      </c>
      <c r="B67" s="131" t="s">
        <v>10819</v>
      </c>
      <c r="C67" s="131" t="s">
        <v>10730</v>
      </c>
      <c r="D67" s="174" t="s">
        <v>10820</v>
      </c>
      <c r="E67" s="321"/>
      <c r="F67" s="334" t="n">
        <v>0.4146</v>
      </c>
      <c r="G67" s="323" t="s">
        <v>975</v>
      </c>
      <c r="H67" s="79" t="s">
        <v>10804</v>
      </c>
    </row>
    <row r="68" customFormat="false" ht="45" hidden="false" customHeight="false" outlineLevel="0" collapsed="false">
      <c r="A68" s="149" t="n">
        <v>56</v>
      </c>
      <c r="B68" s="131" t="s">
        <v>10821</v>
      </c>
      <c r="C68" s="131" t="s">
        <v>10730</v>
      </c>
      <c r="D68" s="174" t="s">
        <v>10820</v>
      </c>
      <c r="E68" s="321"/>
      <c r="F68" s="334" t="n">
        <v>1.995</v>
      </c>
      <c r="G68" s="323" t="s">
        <v>975</v>
      </c>
      <c r="H68" s="79" t="s">
        <v>10804</v>
      </c>
    </row>
    <row r="69" customFormat="false" ht="45" hidden="false" customHeight="false" outlineLevel="0" collapsed="false">
      <c r="A69" s="149" t="n">
        <v>57</v>
      </c>
      <c r="B69" s="131" t="s">
        <v>10822</v>
      </c>
      <c r="C69" s="131" t="s">
        <v>10730</v>
      </c>
      <c r="D69" s="174" t="s">
        <v>10823</v>
      </c>
      <c r="E69" s="321"/>
      <c r="F69" s="334" t="n">
        <v>1.899</v>
      </c>
      <c r="G69" s="323" t="s">
        <v>975</v>
      </c>
      <c r="H69" s="79" t="s">
        <v>10804</v>
      </c>
    </row>
    <row r="70" customFormat="false" ht="45" hidden="false" customHeight="false" outlineLevel="0" collapsed="false">
      <c r="A70" s="149" t="n">
        <v>58</v>
      </c>
      <c r="B70" s="131" t="s">
        <v>10824</v>
      </c>
      <c r="C70" s="131" t="s">
        <v>10730</v>
      </c>
      <c r="D70" s="174" t="s">
        <v>10823</v>
      </c>
      <c r="E70" s="321"/>
      <c r="F70" s="334" t="n">
        <v>0.957</v>
      </c>
      <c r="G70" s="323" t="s">
        <v>975</v>
      </c>
      <c r="H70" s="79" t="s">
        <v>10804</v>
      </c>
    </row>
    <row r="71" customFormat="false" ht="45" hidden="false" customHeight="false" outlineLevel="0" collapsed="false">
      <c r="A71" s="149" t="n">
        <v>59</v>
      </c>
      <c r="B71" s="131" t="s">
        <v>10825</v>
      </c>
      <c r="C71" s="131" t="s">
        <v>10730</v>
      </c>
      <c r="D71" s="174" t="s">
        <v>10826</v>
      </c>
      <c r="E71" s="321"/>
      <c r="F71" s="334" t="n">
        <v>0.0043</v>
      </c>
      <c r="G71" s="323" t="s">
        <v>975</v>
      </c>
      <c r="H71" s="79" t="s">
        <v>10804</v>
      </c>
    </row>
    <row r="72" customFormat="false" ht="45" hidden="false" customHeight="false" outlineLevel="0" collapsed="false">
      <c r="A72" s="149" t="n">
        <v>60</v>
      </c>
      <c r="B72" s="131" t="s">
        <v>10827</v>
      </c>
      <c r="C72" s="131" t="s">
        <v>10730</v>
      </c>
      <c r="D72" s="174" t="s">
        <v>10828</v>
      </c>
      <c r="E72" s="321"/>
      <c r="F72" s="334" t="n">
        <v>0.0339</v>
      </c>
      <c r="G72" s="323" t="s">
        <v>975</v>
      </c>
      <c r="H72" s="79" t="s">
        <v>10804</v>
      </c>
    </row>
    <row r="73" customFormat="false" ht="45" hidden="false" customHeight="false" outlineLevel="0" collapsed="false">
      <c r="A73" s="149" t="n">
        <v>61</v>
      </c>
      <c r="B73" s="131" t="s">
        <v>10829</v>
      </c>
      <c r="C73" s="131" t="s">
        <v>10730</v>
      </c>
      <c r="D73" s="174" t="s">
        <v>10830</v>
      </c>
      <c r="E73" s="321"/>
      <c r="F73" s="334" t="n">
        <v>0.3775</v>
      </c>
      <c r="G73" s="323" t="s">
        <v>975</v>
      </c>
      <c r="H73" s="79" t="s">
        <v>10804</v>
      </c>
    </row>
    <row r="74" customFormat="false" ht="45" hidden="false" customHeight="false" outlineLevel="0" collapsed="false">
      <c r="A74" s="149" t="n">
        <v>62</v>
      </c>
      <c r="B74" s="131" t="s">
        <v>10831</v>
      </c>
      <c r="C74" s="131" t="s">
        <v>10730</v>
      </c>
      <c r="D74" s="174" t="s">
        <v>10832</v>
      </c>
      <c r="E74" s="321"/>
      <c r="F74" s="334" t="n">
        <v>0.795</v>
      </c>
      <c r="G74" s="323" t="s">
        <v>975</v>
      </c>
      <c r="H74" s="79" t="s">
        <v>10804</v>
      </c>
    </row>
    <row r="75" customFormat="false" ht="45" hidden="false" customHeight="false" outlineLevel="0" collapsed="false">
      <c r="A75" s="149" t="n">
        <v>63</v>
      </c>
      <c r="B75" s="131" t="s">
        <v>10833</v>
      </c>
      <c r="C75" s="131" t="s">
        <v>10730</v>
      </c>
      <c r="D75" s="174" t="s">
        <v>10834</v>
      </c>
      <c r="E75" s="321"/>
      <c r="F75" s="334" t="n">
        <v>1.734</v>
      </c>
      <c r="G75" s="323" t="s">
        <v>975</v>
      </c>
      <c r="H75" s="79" t="s">
        <v>10804</v>
      </c>
    </row>
    <row r="76" customFormat="false" ht="45" hidden="false" customHeight="false" outlineLevel="0" collapsed="false">
      <c r="A76" s="149" t="n">
        <v>64</v>
      </c>
      <c r="B76" s="131" t="s">
        <v>10835</v>
      </c>
      <c r="C76" s="131" t="s">
        <v>10730</v>
      </c>
      <c r="D76" s="174" t="s">
        <v>10836</v>
      </c>
      <c r="E76" s="321"/>
      <c r="F76" s="334" t="n">
        <v>0.251</v>
      </c>
      <c r="G76" s="323" t="s">
        <v>975</v>
      </c>
      <c r="H76" s="79" t="s">
        <v>10804</v>
      </c>
    </row>
    <row r="77" customFormat="false" ht="45" hidden="false" customHeight="false" outlineLevel="0" collapsed="false">
      <c r="A77" s="149" t="n">
        <v>65</v>
      </c>
      <c r="B77" s="131" t="s">
        <v>10837</v>
      </c>
      <c r="C77" s="131" t="s">
        <v>10730</v>
      </c>
      <c r="D77" s="174" t="s">
        <v>10838</v>
      </c>
      <c r="E77" s="321"/>
      <c r="F77" s="335" t="n">
        <v>0.263</v>
      </c>
      <c r="G77" s="323" t="s">
        <v>975</v>
      </c>
      <c r="H77" s="79" t="s">
        <v>10804</v>
      </c>
    </row>
    <row r="78" customFormat="false" ht="45" hidden="false" customHeight="false" outlineLevel="0" collapsed="false">
      <c r="A78" s="149" t="n">
        <v>66</v>
      </c>
      <c r="B78" s="131" t="s">
        <v>10839</v>
      </c>
      <c r="C78" s="131" t="s">
        <v>10730</v>
      </c>
      <c r="D78" s="174" t="s">
        <v>10840</v>
      </c>
      <c r="E78" s="321"/>
      <c r="F78" s="335" t="n">
        <v>0.309</v>
      </c>
      <c r="G78" s="323" t="s">
        <v>975</v>
      </c>
      <c r="H78" s="79" t="s">
        <v>10804</v>
      </c>
    </row>
    <row r="79" customFormat="false" ht="45" hidden="false" customHeight="false" outlineLevel="0" collapsed="false">
      <c r="A79" s="149" t="n">
        <v>67</v>
      </c>
      <c r="B79" s="131" t="s">
        <v>10841</v>
      </c>
      <c r="C79" s="131" t="s">
        <v>10730</v>
      </c>
      <c r="D79" s="174" t="s">
        <v>10842</v>
      </c>
      <c r="E79" s="321"/>
      <c r="F79" s="335" t="n">
        <v>0.0546</v>
      </c>
      <c r="G79" s="323" t="s">
        <v>975</v>
      </c>
      <c r="H79" s="79" t="s">
        <v>10804</v>
      </c>
    </row>
    <row r="80" customFormat="false" ht="45" hidden="false" customHeight="false" outlineLevel="0" collapsed="false">
      <c r="A80" s="149" t="n">
        <v>68</v>
      </c>
      <c r="B80" s="131" t="s">
        <v>10843</v>
      </c>
      <c r="C80" s="131" t="s">
        <v>10730</v>
      </c>
      <c r="D80" s="174" t="s">
        <v>10842</v>
      </c>
      <c r="E80" s="321"/>
      <c r="F80" s="335" t="n">
        <v>0.168</v>
      </c>
      <c r="G80" s="323" t="s">
        <v>975</v>
      </c>
      <c r="H80" s="79" t="s">
        <v>10804</v>
      </c>
    </row>
    <row r="81" customFormat="false" ht="45" hidden="false" customHeight="false" outlineLevel="0" collapsed="false">
      <c r="A81" s="149" t="n">
        <v>69</v>
      </c>
      <c r="B81" s="131" t="s">
        <v>10844</v>
      </c>
      <c r="C81" s="131" t="s">
        <v>10730</v>
      </c>
      <c r="D81" s="174" t="s">
        <v>10845</v>
      </c>
      <c r="E81" s="336"/>
      <c r="F81" s="335" t="n">
        <v>0.427</v>
      </c>
      <c r="G81" s="323" t="s">
        <v>975</v>
      </c>
      <c r="H81" s="79" t="s">
        <v>10804</v>
      </c>
    </row>
    <row r="82" customFormat="false" ht="45" hidden="false" customHeight="false" outlineLevel="0" collapsed="false">
      <c r="A82" s="149" t="n">
        <v>70</v>
      </c>
      <c r="B82" s="131" t="s">
        <v>10846</v>
      </c>
      <c r="C82" s="131" t="s">
        <v>10730</v>
      </c>
      <c r="D82" s="174" t="s">
        <v>10847</v>
      </c>
      <c r="E82" s="336"/>
      <c r="F82" s="335" t="n">
        <v>0.034</v>
      </c>
      <c r="G82" s="323" t="s">
        <v>975</v>
      </c>
      <c r="H82" s="79" t="s">
        <v>10804</v>
      </c>
    </row>
    <row r="83" customFormat="false" ht="45" hidden="false" customHeight="false" outlineLevel="0" collapsed="false">
      <c r="A83" s="149" t="n">
        <v>71</v>
      </c>
      <c r="B83" s="131" t="s">
        <v>10848</v>
      </c>
      <c r="C83" s="131" t="s">
        <v>10730</v>
      </c>
      <c r="D83" s="174" t="s">
        <v>10849</v>
      </c>
      <c r="E83" s="336"/>
      <c r="F83" s="335" t="n">
        <v>0.0288</v>
      </c>
      <c r="G83" s="323" t="s">
        <v>975</v>
      </c>
      <c r="H83" s="79" t="s">
        <v>10804</v>
      </c>
    </row>
    <row r="84" customFormat="false" ht="45" hidden="false" customHeight="false" outlineLevel="0" collapsed="false">
      <c r="A84" s="149" t="n">
        <v>72</v>
      </c>
      <c r="B84" s="131" t="s">
        <v>10850</v>
      </c>
      <c r="C84" s="131" t="s">
        <v>10730</v>
      </c>
      <c r="D84" s="174" t="s">
        <v>10851</v>
      </c>
      <c r="E84" s="336"/>
      <c r="F84" s="335" t="n">
        <v>0.0248</v>
      </c>
      <c r="G84" s="323" t="s">
        <v>975</v>
      </c>
      <c r="H84" s="79" t="s">
        <v>10804</v>
      </c>
    </row>
    <row r="85" customFormat="false" ht="45" hidden="false" customHeight="false" outlineLevel="0" collapsed="false">
      <c r="A85" s="149" t="n">
        <v>73</v>
      </c>
      <c r="B85" s="131" t="s">
        <v>10852</v>
      </c>
      <c r="C85" s="131" t="s">
        <v>10730</v>
      </c>
      <c r="D85" s="174" t="s">
        <v>10853</v>
      </c>
      <c r="E85" s="336"/>
      <c r="F85" s="335" t="n">
        <v>0.0094</v>
      </c>
      <c r="G85" s="323" t="s">
        <v>975</v>
      </c>
      <c r="H85" s="79" t="s">
        <v>10804</v>
      </c>
    </row>
    <row r="86" customFormat="false" ht="45" hidden="false" customHeight="false" outlineLevel="0" collapsed="false">
      <c r="A86" s="149" t="n">
        <v>74</v>
      </c>
      <c r="B86" s="131" t="s">
        <v>10854</v>
      </c>
      <c r="C86" s="131" t="s">
        <v>10730</v>
      </c>
      <c r="D86" s="174" t="s">
        <v>10855</v>
      </c>
      <c r="E86" s="336"/>
      <c r="F86" s="335" t="n">
        <v>0.131</v>
      </c>
      <c r="G86" s="323" t="s">
        <v>975</v>
      </c>
      <c r="H86" s="79" t="s">
        <v>10804</v>
      </c>
    </row>
    <row r="87" customFormat="false" ht="45" hidden="false" customHeight="false" outlineLevel="0" collapsed="false">
      <c r="A87" s="149" t="n">
        <v>75</v>
      </c>
      <c r="B87" s="131" t="s">
        <v>10856</v>
      </c>
      <c r="C87" s="131" t="s">
        <v>10730</v>
      </c>
      <c r="D87" s="174" t="s">
        <v>10857</v>
      </c>
      <c r="E87" s="336"/>
      <c r="F87" s="335" t="n">
        <v>0.527</v>
      </c>
      <c r="G87" s="323" t="s">
        <v>975</v>
      </c>
      <c r="H87" s="79" t="s">
        <v>10804</v>
      </c>
    </row>
    <row r="88" customFormat="false" ht="45" hidden="false" customHeight="false" outlineLevel="0" collapsed="false">
      <c r="A88" s="149" t="n">
        <v>76</v>
      </c>
      <c r="B88" s="131" t="s">
        <v>10858</v>
      </c>
      <c r="C88" s="131" t="s">
        <v>10730</v>
      </c>
      <c r="D88" s="174" t="s">
        <v>10859</v>
      </c>
      <c r="E88" s="336"/>
      <c r="F88" s="335" t="n">
        <v>0.665</v>
      </c>
      <c r="G88" s="323" t="s">
        <v>975</v>
      </c>
      <c r="H88" s="79" t="s">
        <v>10804</v>
      </c>
    </row>
    <row r="89" customFormat="false" ht="45" hidden="false" customHeight="false" outlineLevel="0" collapsed="false">
      <c r="A89" s="149" t="n">
        <v>77</v>
      </c>
      <c r="B89" s="131" t="s">
        <v>10860</v>
      </c>
      <c r="C89" s="131" t="s">
        <v>10730</v>
      </c>
      <c r="D89" s="174" t="s">
        <v>10861</v>
      </c>
      <c r="E89" s="336"/>
      <c r="F89" s="335" t="n">
        <v>0.485</v>
      </c>
      <c r="G89" s="323" t="s">
        <v>975</v>
      </c>
      <c r="H89" s="79" t="s">
        <v>10804</v>
      </c>
    </row>
    <row r="90" customFormat="false" ht="45" hidden="false" customHeight="false" outlineLevel="0" collapsed="false">
      <c r="A90" s="149" t="n">
        <v>78</v>
      </c>
      <c r="B90" s="131" t="s">
        <v>10862</v>
      </c>
      <c r="C90" s="327" t="s">
        <v>10863</v>
      </c>
      <c r="D90" s="174" t="s">
        <v>10864</v>
      </c>
      <c r="E90" s="336"/>
      <c r="F90" s="335" t="n">
        <v>19.32</v>
      </c>
      <c r="G90" s="323" t="s">
        <v>1405</v>
      </c>
      <c r="H90" s="79" t="s">
        <v>10865</v>
      </c>
    </row>
    <row r="91" customFormat="false" ht="45" hidden="false" customHeight="false" outlineLevel="0" collapsed="false">
      <c r="A91" s="149" t="n">
        <v>79</v>
      </c>
      <c r="B91" s="131" t="s">
        <v>10866</v>
      </c>
      <c r="C91" s="327" t="s">
        <v>10744</v>
      </c>
      <c r="D91" s="174" t="s">
        <v>10867</v>
      </c>
      <c r="E91" s="336"/>
      <c r="F91" s="337" t="n">
        <v>0.646</v>
      </c>
      <c r="G91" s="323" t="s">
        <v>1405</v>
      </c>
      <c r="H91" s="79" t="s">
        <v>10868</v>
      </c>
    </row>
    <row r="92" customFormat="false" ht="45" hidden="false" customHeight="false" outlineLevel="0" collapsed="false">
      <c r="A92" s="149" t="n">
        <v>80</v>
      </c>
      <c r="B92" s="131" t="s">
        <v>10869</v>
      </c>
      <c r="C92" s="327" t="s">
        <v>10744</v>
      </c>
      <c r="D92" s="174" t="s">
        <v>10867</v>
      </c>
      <c r="E92" s="336"/>
      <c r="F92" s="337" t="n">
        <v>14.49</v>
      </c>
      <c r="G92" s="323" t="s">
        <v>1405</v>
      </c>
      <c r="H92" s="79" t="s">
        <v>10868</v>
      </c>
    </row>
    <row r="93" customFormat="false" ht="45" hidden="false" customHeight="false" outlineLevel="0" collapsed="false">
      <c r="A93" s="149" t="n">
        <v>81</v>
      </c>
      <c r="B93" s="131" t="s">
        <v>10870</v>
      </c>
      <c r="C93" s="327" t="s">
        <v>10744</v>
      </c>
      <c r="D93" s="174" t="s">
        <v>10871</v>
      </c>
      <c r="E93" s="336"/>
      <c r="F93" s="337" t="n">
        <v>0.129</v>
      </c>
      <c r="G93" s="323" t="s">
        <v>1405</v>
      </c>
      <c r="H93" s="79" t="s">
        <v>10868</v>
      </c>
    </row>
    <row r="94" customFormat="false" ht="45" hidden="false" customHeight="false" outlineLevel="0" collapsed="false">
      <c r="A94" s="149" t="n">
        <v>82</v>
      </c>
      <c r="B94" s="131" t="s">
        <v>10872</v>
      </c>
      <c r="C94" s="327" t="s">
        <v>10744</v>
      </c>
      <c r="D94" s="174" t="s">
        <v>10867</v>
      </c>
      <c r="E94" s="336"/>
      <c r="F94" s="337" t="n">
        <v>7.524</v>
      </c>
      <c r="G94" s="323" t="s">
        <v>1405</v>
      </c>
      <c r="H94" s="79" t="s">
        <v>10868</v>
      </c>
    </row>
    <row r="95" customFormat="false" ht="45" hidden="false" customHeight="false" outlineLevel="0" collapsed="false">
      <c r="A95" s="149" t="n">
        <v>83</v>
      </c>
      <c r="B95" s="131" t="s">
        <v>10873</v>
      </c>
      <c r="C95" s="327" t="s">
        <v>10744</v>
      </c>
      <c r="D95" s="174" t="s">
        <v>10874</v>
      </c>
      <c r="E95" s="336"/>
      <c r="F95" s="337" t="n">
        <v>0.438</v>
      </c>
      <c r="G95" s="323" t="s">
        <v>1405</v>
      </c>
      <c r="H95" s="79" t="s">
        <v>10868</v>
      </c>
    </row>
    <row r="96" customFormat="false" ht="45" hidden="false" customHeight="false" outlineLevel="0" collapsed="false">
      <c r="A96" s="149" t="n">
        <v>84</v>
      </c>
      <c r="B96" s="131" t="s">
        <v>10875</v>
      </c>
      <c r="C96" s="327" t="s">
        <v>10744</v>
      </c>
      <c r="D96" s="174" t="s">
        <v>10874</v>
      </c>
      <c r="E96" s="336"/>
      <c r="F96" s="337" t="n">
        <v>0.128</v>
      </c>
      <c r="G96" s="323" t="s">
        <v>1405</v>
      </c>
      <c r="H96" s="79" t="s">
        <v>10868</v>
      </c>
    </row>
    <row r="97" customFormat="false" ht="45" hidden="false" customHeight="false" outlineLevel="0" collapsed="false">
      <c r="A97" s="149" t="n">
        <v>85</v>
      </c>
      <c r="B97" s="131" t="s">
        <v>10876</v>
      </c>
      <c r="C97" s="327" t="s">
        <v>10863</v>
      </c>
      <c r="D97" s="174" t="s">
        <v>10877</v>
      </c>
      <c r="E97" s="336"/>
      <c r="F97" s="338" t="n">
        <v>1</v>
      </c>
      <c r="G97" s="323" t="s">
        <v>1405</v>
      </c>
      <c r="H97" s="79" t="s">
        <v>10878</v>
      </c>
    </row>
    <row r="98" customFormat="false" ht="45" hidden="false" customHeight="false" outlineLevel="0" collapsed="false">
      <c r="A98" s="149" t="n">
        <v>86</v>
      </c>
      <c r="B98" s="131" t="s">
        <v>10879</v>
      </c>
      <c r="C98" s="327" t="s">
        <v>10863</v>
      </c>
      <c r="D98" s="174" t="s">
        <v>10880</v>
      </c>
      <c r="E98" s="336"/>
      <c r="F98" s="338" t="n">
        <v>1.5</v>
      </c>
      <c r="G98" s="323" t="s">
        <v>1405</v>
      </c>
      <c r="H98" s="79" t="s">
        <v>10878</v>
      </c>
    </row>
    <row r="99" customFormat="false" ht="45" hidden="false" customHeight="false" outlineLevel="0" collapsed="false">
      <c r="A99" s="149" t="n">
        <v>87</v>
      </c>
      <c r="B99" s="131" t="s">
        <v>10881</v>
      </c>
      <c r="C99" s="327" t="s">
        <v>10744</v>
      </c>
      <c r="D99" s="330" t="s">
        <v>10882</v>
      </c>
      <c r="E99" s="336"/>
      <c r="F99" s="335" t="n">
        <v>0.786</v>
      </c>
      <c r="G99" s="332" t="s">
        <v>999</v>
      </c>
      <c r="H99" s="79" t="s">
        <v>10883</v>
      </c>
    </row>
    <row r="100" customFormat="false" ht="45" hidden="false" customHeight="false" outlineLevel="0" collapsed="false">
      <c r="A100" s="149" t="n">
        <v>88</v>
      </c>
      <c r="B100" s="131" t="s">
        <v>10884</v>
      </c>
      <c r="C100" s="327" t="s">
        <v>10744</v>
      </c>
      <c r="D100" s="330" t="s">
        <v>10765</v>
      </c>
      <c r="E100" s="336"/>
      <c r="F100" s="335" t="n">
        <v>9.631</v>
      </c>
      <c r="G100" s="332" t="s">
        <v>999</v>
      </c>
      <c r="H100" s="79" t="s">
        <v>10883</v>
      </c>
    </row>
    <row r="101" customFormat="false" ht="45" hidden="false" customHeight="false" outlineLevel="0" collapsed="false">
      <c r="A101" s="149" t="n">
        <v>89</v>
      </c>
      <c r="B101" s="131" t="s">
        <v>10885</v>
      </c>
      <c r="C101" s="327" t="s">
        <v>10744</v>
      </c>
      <c r="D101" s="330" t="s">
        <v>10778</v>
      </c>
      <c r="E101" s="336"/>
      <c r="F101" s="335" t="n">
        <v>3.05</v>
      </c>
      <c r="G101" s="332" t="s">
        <v>999</v>
      </c>
      <c r="H101" s="79" t="s">
        <v>10883</v>
      </c>
    </row>
    <row r="102" customFormat="false" ht="45" hidden="false" customHeight="false" outlineLevel="0" collapsed="false">
      <c r="A102" s="149" t="n">
        <v>90</v>
      </c>
      <c r="B102" s="131" t="s">
        <v>10886</v>
      </c>
      <c r="C102" s="327" t="s">
        <v>10744</v>
      </c>
      <c r="D102" s="330" t="s">
        <v>10771</v>
      </c>
      <c r="E102" s="336"/>
      <c r="F102" s="335" t="n">
        <v>11.904</v>
      </c>
      <c r="G102" s="332" t="s">
        <v>999</v>
      </c>
      <c r="H102" s="79" t="s">
        <v>10883</v>
      </c>
    </row>
    <row r="103" customFormat="false" ht="45" hidden="false" customHeight="false" outlineLevel="0" collapsed="false">
      <c r="A103" s="149" t="n">
        <v>91</v>
      </c>
      <c r="B103" s="131" t="s">
        <v>10887</v>
      </c>
      <c r="C103" s="327" t="s">
        <v>10744</v>
      </c>
      <c r="D103" s="330" t="s">
        <v>10754</v>
      </c>
      <c r="E103" s="336"/>
      <c r="F103" s="335" t="n">
        <v>8.474</v>
      </c>
      <c r="G103" s="332" t="s">
        <v>999</v>
      </c>
      <c r="H103" s="79" t="s">
        <v>10883</v>
      </c>
    </row>
    <row r="104" customFormat="false" ht="45" hidden="false" customHeight="false" outlineLevel="0" collapsed="false">
      <c r="A104" s="149" t="n">
        <v>92</v>
      </c>
      <c r="B104" s="131" t="s">
        <v>10888</v>
      </c>
      <c r="C104" s="327" t="s">
        <v>10744</v>
      </c>
      <c r="D104" s="330" t="s">
        <v>10771</v>
      </c>
      <c r="E104" s="336"/>
      <c r="F104" s="335" t="n">
        <v>6.628</v>
      </c>
      <c r="G104" s="332" t="s">
        <v>999</v>
      </c>
      <c r="H104" s="79" t="s">
        <v>10883</v>
      </c>
    </row>
    <row r="105" customFormat="false" ht="45" hidden="false" customHeight="false" outlineLevel="0" collapsed="false">
      <c r="A105" s="149" t="n">
        <v>93</v>
      </c>
      <c r="B105" s="131" t="s">
        <v>10889</v>
      </c>
      <c r="C105" s="327" t="s">
        <v>10744</v>
      </c>
      <c r="D105" s="330" t="s">
        <v>10745</v>
      </c>
      <c r="E105" s="336"/>
      <c r="F105" s="335" t="n">
        <v>10.69</v>
      </c>
      <c r="G105" s="332" t="s">
        <v>999</v>
      </c>
      <c r="H105" s="79" t="s">
        <v>10883</v>
      </c>
    </row>
    <row r="106" customFormat="false" ht="45" hidden="false" customHeight="false" outlineLevel="0" collapsed="false">
      <c r="A106" s="149" t="n">
        <v>94</v>
      </c>
      <c r="B106" s="131" t="s">
        <v>10890</v>
      </c>
      <c r="C106" s="327" t="s">
        <v>10744</v>
      </c>
      <c r="D106" s="330" t="s">
        <v>10891</v>
      </c>
      <c r="E106" s="336"/>
      <c r="F106" s="335" t="n">
        <v>0.792</v>
      </c>
      <c r="G106" s="332" t="s">
        <v>999</v>
      </c>
      <c r="H106" s="79" t="s">
        <v>10883</v>
      </c>
    </row>
    <row r="107" customFormat="false" ht="45" hidden="false" customHeight="false" outlineLevel="0" collapsed="false">
      <c r="A107" s="149" t="n">
        <v>95</v>
      </c>
      <c r="B107" s="131" t="s">
        <v>10892</v>
      </c>
      <c r="C107" s="327" t="s">
        <v>10744</v>
      </c>
      <c r="D107" s="330" t="s">
        <v>10893</v>
      </c>
      <c r="E107" s="336"/>
      <c r="F107" s="335" t="n">
        <v>0.82</v>
      </c>
      <c r="G107" s="332" t="s">
        <v>999</v>
      </c>
      <c r="H107" s="79" t="s">
        <v>10883</v>
      </c>
    </row>
    <row r="108" customFormat="false" ht="45" hidden="false" customHeight="false" outlineLevel="0" collapsed="false">
      <c r="A108" s="149" t="n">
        <v>96</v>
      </c>
      <c r="B108" s="131" t="s">
        <v>10894</v>
      </c>
      <c r="C108" s="327" t="s">
        <v>10744</v>
      </c>
      <c r="D108" s="330" t="s">
        <v>10791</v>
      </c>
      <c r="E108" s="336"/>
      <c r="F108" s="335" t="n">
        <v>15.374</v>
      </c>
      <c r="G108" s="332" t="s">
        <v>999</v>
      </c>
      <c r="H108" s="79" t="s">
        <v>10883</v>
      </c>
    </row>
    <row r="109" customFormat="false" ht="45" hidden="false" customHeight="false" outlineLevel="0" collapsed="false">
      <c r="A109" s="149" t="n">
        <v>97</v>
      </c>
      <c r="B109" s="131" t="s">
        <v>10895</v>
      </c>
      <c r="C109" s="327" t="s">
        <v>10744</v>
      </c>
      <c r="D109" s="330" t="s">
        <v>10751</v>
      </c>
      <c r="E109" s="336"/>
      <c r="F109" s="335" t="n">
        <v>4.031</v>
      </c>
      <c r="G109" s="332" t="s">
        <v>999</v>
      </c>
      <c r="H109" s="79" t="s">
        <v>10883</v>
      </c>
    </row>
    <row r="110" customFormat="false" ht="45" hidden="false" customHeight="false" outlineLevel="0" collapsed="false">
      <c r="A110" s="149" t="n">
        <v>98</v>
      </c>
      <c r="B110" s="131" t="s">
        <v>10896</v>
      </c>
      <c r="C110" s="327" t="s">
        <v>10744</v>
      </c>
      <c r="D110" s="330" t="s">
        <v>10765</v>
      </c>
      <c r="E110" s="336"/>
      <c r="F110" s="335" t="n">
        <v>4.792</v>
      </c>
      <c r="G110" s="332" t="s">
        <v>999</v>
      </c>
      <c r="H110" s="79" t="s">
        <v>10883</v>
      </c>
    </row>
    <row r="111" customFormat="false" ht="45" hidden="false" customHeight="false" outlineLevel="0" collapsed="false">
      <c r="A111" s="149" t="n">
        <v>99</v>
      </c>
      <c r="B111" s="131" t="s">
        <v>10897</v>
      </c>
      <c r="C111" s="327" t="s">
        <v>10744</v>
      </c>
      <c r="D111" s="330" t="s">
        <v>10898</v>
      </c>
      <c r="E111" s="336"/>
      <c r="F111" s="335" t="n">
        <v>0.892</v>
      </c>
      <c r="G111" s="332" t="s">
        <v>999</v>
      </c>
      <c r="H111" s="79" t="s">
        <v>10883</v>
      </c>
    </row>
    <row r="112" customFormat="false" ht="45" hidden="false" customHeight="false" outlineLevel="0" collapsed="false">
      <c r="A112" s="149" t="n">
        <v>100</v>
      </c>
      <c r="B112" s="131" t="s">
        <v>10899</v>
      </c>
      <c r="C112" s="327" t="s">
        <v>10744</v>
      </c>
      <c r="D112" s="330" t="s">
        <v>10751</v>
      </c>
      <c r="E112" s="336"/>
      <c r="F112" s="335" t="n">
        <v>4.92</v>
      </c>
      <c r="G112" s="332" t="s">
        <v>999</v>
      </c>
      <c r="H112" s="79" t="s">
        <v>10883</v>
      </c>
    </row>
    <row r="113" customFormat="false" ht="45" hidden="false" customHeight="false" outlineLevel="0" collapsed="false">
      <c r="A113" s="149" t="n">
        <v>101</v>
      </c>
      <c r="B113" s="131" t="s">
        <v>10900</v>
      </c>
      <c r="C113" s="327" t="s">
        <v>10744</v>
      </c>
      <c r="D113" s="330" t="s">
        <v>10901</v>
      </c>
      <c r="E113" s="336"/>
      <c r="F113" s="339" t="n">
        <v>0.78</v>
      </c>
      <c r="G113" s="332" t="s">
        <v>999</v>
      </c>
      <c r="H113" s="79" t="s">
        <v>10883</v>
      </c>
    </row>
    <row r="114" customFormat="false" ht="45" hidden="false" customHeight="false" outlineLevel="0" collapsed="false">
      <c r="A114" s="149" t="n">
        <v>102</v>
      </c>
      <c r="B114" s="131" t="s">
        <v>10902</v>
      </c>
      <c r="C114" s="327" t="s">
        <v>10744</v>
      </c>
      <c r="D114" s="330" t="s">
        <v>10778</v>
      </c>
      <c r="E114" s="336"/>
      <c r="F114" s="335" t="n">
        <v>4.065</v>
      </c>
      <c r="G114" s="332" t="s">
        <v>999</v>
      </c>
      <c r="H114" s="79" t="s">
        <v>10883</v>
      </c>
    </row>
    <row r="115" customFormat="false" ht="45" hidden="false" customHeight="false" outlineLevel="0" collapsed="false">
      <c r="A115" s="149" t="n">
        <v>103</v>
      </c>
      <c r="B115" s="131" t="s">
        <v>10903</v>
      </c>
      <c r="C115" s="131" t="s">
        <v>10730</v>
      </c>
      <c r="D115" s="174" t="s">
        <v>10904</v>
      </c>
      <c r="E115" s="336"/>
      <c r="F115" s="335" t="n">
        <v>0.4</v>
      </c>
      <c r="G115" s="323" t="s">
        <v>975</v>
      </c>
      <c r="H115" s="79" t="s">
        <v>10905</v>
      </c>
    </row>
    <row r="116" customFormat="false" ht="45" hidden="false" customHeight="false" outlineLevel="0" collapsed="false">
      <c r="A116" s="149" t="n">
        <v>104</v>
      </c>
      <c r="B116" s="131" t="s">
        <v>10906</v>
      </c>
      <c r="C116" s="131" t="s">
        <v>10730</v>
      </c>
      <c r="D116" s="174" t="s">
        <v>10907</v>
      </c>
      <c r="E116" s="336"/>
      <c r="F116" s="335" t="n">
        <v>0.2</v>
      </c>
      <c r="G116" s="323" t="s">
        <v>975</v>
      </c>
      <c r="H116" s="79" t="s">
        <v>10905</v>
      </c>
    </row>
    <row r="117" customFormat="false" ht="45" hidden="false" customHeight="false" outlineLevel="0" collapsed="false">
      <c r="A117" s="149" t="n">
        <v>105</v>
      </c>
      <c r="B117" s="131" t="s">
        <v>10908</v>
      </c>
      <c r="C117" s="131" t="s">
        <v>10730</v>
      </c>
      <c r="D117" s="174" t="s">
        <v>10909</v>
      </c>
      <c r="E117" s="336"/>
      <c r="F117" s="335" t="n">
        <v>0.9</v>
      </c>
      <c r="G117" s="323" t="s">
        <v>975</v>
      </c>
      <c r="H117" s="79" t="s">
        <v>10905</v>
      </c>
    </row>
    <row r="118" customFormat="false" ht="45" hidden="false" customHeight="false" outlineLevel="0" collapsed="false">
      <c r="A118" s="149" t="n">
        <v>106</v>
      </c>
      <c r="B118" s="131" t="s">
        <v>10910</v>
      </c>
      <c r="C118" s="131" t="s">
        <v>10730</v>
      </c>
      <c r="D118" s="174" t="s">
        <v>10911</v>
      </c>
      <c r="E118" s="336"/>
      <c r="F118" s="335" t="n">
        <v>5.1</v>
      </c>
      <c r="G118" s="323" t="s">
        <v>975</v>
      </c>
      <c r="H118" s="79" t="s">
        <v>10905</v>
      </c>
    </row>
    <row r="119" customFormat="false" ht="45" hidden="false" customHeight="false" outlineLevel="0" collapsed="false">
      <c r="A119" s="149" t="n">
        <v>107</v>
      </c>
      <c r="B119" s="131" t="s">
        <v>10912</v>
      </c>
      <c r="C119" s="131" t="s">
        <v>10730</v>
      </c>
      <c r="D119" s="174" t="s">
        <v>10913</v>
      </c>
      <c r="E119" s="336"/>
      <c r="F119" s="335" t="n">
        <v>0.2</v>
      </c>
      <c r="G119" s="323" t="s">
        <v>975</v>
      </c>
      <c r="H119" s="79" t="s">
        <v>10905</v>
      </c>
    </row>
    <row r="120" customFormat="false" ht="45" hidden="false" customHeight="false" outlineLevel="0" collapsed="false">
      <c r="A120" s="149" t="n">
        <v>108</v>
      </c>
      <c r="B120" s="131" t="s">
        <v>10914</v>
      </c>
      <c r="C120" s="131" t="s">
        <v>10730</v>
      </c>
      <c r="D120" s="174" t="s">
        <v>10915</v>
      </c>
      <c r="E120" s="336"/>
      <c r="F120" s="335" t="n">
        <v>0.2</v>
      </c>
      <c r="G120" s="323" t="s">
        <v>975</v>
      </c>
      <c r="H120" s="79" t="s">
        <v>10905</v>
      </c>
    </row>
    <row r="121" customFormat="false" ht="45" hidden="false" customHeight="false" outlineLevel="0" collapsed="false">
      <c r="A121" s="149" t="n">
        <v>109</v>
      </c>
      <c r="B121" s="131" t="s">
        <v>10916</v>
      </c>
      <c r="C121" s="131" t="s">
        <v>10730</v>
      </c>
      <c r="D121" s="174" t="s">
        <v>10917</v>
      </c>
      <c r="E121" s="336"/>
      <c r="F121" s="335" t="n">
        <v>0.005</v>
      </c>
      <c r="G121" s="323" t="s">
        <v>975</v>
      </c>
      <c r="H121" s="79" t="s">
        <v>10905</v>
      </c>
    </row>
    <row r="122" customFormat="false" ht="45" hidden="false" customHeight="false" outlineLevel="0" collapsed="false">
      <c r="A122" s="149" t="n">
        <v>110</v>
      </c>
      <c r="B122" s="131" t="s">
        <v>10918</v>
      </c>
      <c r="C122" s="131" t="s">
        <v>10730</v>
      </c>
      <c r="D122" s="174" t="s">
        <v>10919</v>
      </c>
      <c r="E122" s="336"/>
      <c r="F122" s="335" t="n">
        <v>0.005</v>
      </c>
      <c r="G122" s="323" t="s">
        <v>975</v>
      </c>
      <c r="H122" s="79" t="s">
        <v>10905</v>
      </c>
    </row>
    <row r="123" customFormat="false" ht="45" hidden="false" customHeight="false" outlineLevel="0" collapsed="false">
      <c r="A123" s="149" t="n">
        <v>111</v>
      </c>
      <c r="B123" s="131" t="s">
        <v>10920</v>
      </c>
      <c r="C123" s="131" t="s">
        <v>10730</v>
      </c>
      <c r="D123" s="174" t="s">
        <v>10921</v>
      </c>
      <c r="E123" s="336"/>
      <c r="F123" s="335" t="n">
        <v>0.005</v>
      </c>
      <c r="G123" s="323" t="s">
        <v>975</v>
      </c>
      <c r="H123" s="79" t="s">
        <v>10905</v>
      </c>
    </row>
    <row r="124" customFormat="false" ht="45" hidden="false" customHeight="false" outlineLevel="0" collapsed="false">
      <c r="A124" s="149" t="n">
        <v>112</v>
      </c>
      <c r="B124" s="131" t="s">
        <v>10922</v>
      </c>
      <c r="C124" s="131" t="s">
        <v>10730</v>
      </c>
      <c r="D124" s="174" t="s">
        <v>10923</v>
      </c>
      <c r="E124" s="336"/>
      <c r="F124" s="335" t="n">
        <v>0.5</v>
      </c>
      <c r="G124" s="323" t="s">
        <v>975</v>
      </c>
      <c r="H124" s="79" t="s">
        <v>10905</v>
      </c>
    </row>
    <row r="125" customFormat="false" ht="45" hidden="false" customHeight="false" outlineLevel="0" collapsed="false">
      <c r="A125" s="149" t="n">
        <v>113</v>
      </c>
      <c r="B125" s="131" t="s">
        <v>10924</v>
      </c>
      <c r="C125" s="131" t="s">
        <v>10730</v>
      </c>
      <c r="D125" s="174" t="s">
        <v>10925</v>
      </c>
      <c r="E125" s="336"/>
      <c r="F125" s="335" t="n">
        <v>2</v>
      </c>
      <c r="G125" s="323" t="s">
        <v>975</v>
      </c>
      <c r="H125" s="79" t="s">
        <v>10905</v>
      </c>
    </row>
    <row r="126" customFormat="false" ht="45" hidden="false" customHeight="false" outlineLevel="0" collapsed="false">
      <c r="A126" s="149" t="n">
        <v>114</v>
      </c>
      <c r="B126" s="131" t="s">
        <v>10926</v>
      </c>
      <c r="C126" s="131" t="s">
        <v>10730</v>
      </c>
      <c r="D126" s="174" t="s">
        <v>10927</v>
      </c>
      <c r="E126" s="336"/>
      <c r="F126" s="335" t="n">
        <v>2</v>
      </c>
      <c r="G126" s="323" t="s">
        <v>975</v>
      </c>
      <c r="H126" s="79" t="s">
        <v>10905</v>
      </c>
    </row>
    <row r="127" customFormat="false" ht="45" hidden="false" customHeight="false" outlineLevel="0" collapsed="false">
      <c r="A127" s="149" t="n">
        <v>115</v>
      </c>
      <c r="B127" s="131" t="s">
        <v>10928</v>
      </c>
      <c r="C127" s="131" t="s">
        <v>10730</v>
      </c>
      <c r="D127" s="174" t="s">
        <v>10929</v>
      </c>
      <c r="E127" s="336"/>
      <c r="F127" s="335" t="n">
        <v>0.25</v>
      </c>
      <c r="G127" s="323" t="s">
        <v>975</v>
      </c>
      <c r="H127" s="79" t="s">
        <v>10905</v>
      </c>
    </row>
    <row r="128" customFormat="false" ht="45" hidden="false" customHeight="false" outlineLevel="0" collapsed="false">
      <c r="A128" s="149" t="n">
        <v>116</v>
      </c>
      <c r="B128" s="131" t="s">
        <v>10930</v>
      </c>
      <c r="C128" s="131" t="s">
        <v>10730</v>
      </c>
      <c r="D128" s="174" t="s">
        <v>10931</v>
      </c>
      <c r="E128" s="336"/>
      <c r="F128" s="335" t="n">
        <v>0.329</v>
      </c>
      <c r="G128" s="323" t="s">
        <v>975</v>
      </c>
      <c r="H128" s="79" t="s">
        <v>10905</v>
      </c>
    </row>
    <row r="129" customFormat="false" ht="45" hidden="false" customHeight="false" outlineLevel="0" collapsed="false">
      <c r="A129" s="149" t="n">
        <v>117</v>
      </c>
      <c r="B129" s="131" t="s">
        <v>10932</v>
      </c>
      <c r="C129" s="131" t="s">
        <v>10730</v>
      </c>
      <c r="D129" s="174" t="s">
        <v>10933</v>
      </c>
      <c r="E129" s="336"/>
      <c r="F129" s="335" t="n">
        <v>0.48</v>
      </c>
      <c r="G129" s="323" t="s">
        <v>975</v>
      </c>
      <c r="H129" s="79" t="s">
        <v>10934</v>
      </c>
    </row>
    <row r="130" customFormat="false" ht="45" hidden="false" customHeight="false" outlineLevel="0" collapsed="false">
      <c r="A130" s="149" t="n">
        <v>118</v>
      </c>
      <c r="B130" s="131" t="s">
        <v>10935</v>
      </c>
      <c r="C130" s="131" t="s">
        <v>10730</v>
      </c>
      <c r="D130" s="174" t="s">
        <v>10936</v>
      </c>
      <c r="E130" s="336"/>
      <c r="F130" s="335" t="n">
        <v>0.045</v>
      </c>
      <c r="G130" s="323" t="s">
        <v>975</v>
      </c>
      <c r="H130" s="79" t="s">
        <v>10934</v>
      </c>
    </row>
    <row r="131" customFormat="false" ht="45" hidden="false" customHeight="false" outlineLevel="0" collapsed="false">
      <c r="A131" s="149" t="n">
        <v>119</v>
      </c>
      <c r="B131" s="131" t="s">
        <v>10937</v>
      </c>
      <c r="C131" s="131" t="s">
        <v>10730</v>
      </c>
      <c r="D131" s="174" t="s">
        <v>10938</v>
      </c>
      <c r="E131" s="336"/>
      <c r="F131" s="335" t="n">
        <v>0.107</v>
      </c>
      <c r="G131" s="323" t="s">
        <v>975</v>
      </c>
      <c r="H131" s="79" t="s">
        <v>10934</v>
      </c>
    </row>
    <row r="132" customFormat="false" ht="45" hidden="false" customHeight="false" outlineLevel="0" collapsed="false">
      <c r="A132" s="149" t="n">
        <v>120</v>
      </c>
      <c r="B132" s="131" t="s">
        <v>10939</v>
      </c>
      <c r="C132" s="131" t="s">
        <v>10730</v>
      </c>
      <c r="D132" s="174" t="s">
        <v>10940</v>
      </c>
      <c r="E132" s="336"/>
      <c r="F132" s="335" t="n">
        <v>0.227</v>
      </c>
      <c r="G132" s="323" t="s">
        <v>975</v>
      </c>
      <c r="H132" s="79" t="s">
        <v>10934</v>
      </c>
    </row>
    <row r="133" customFormat="false" ht="45" hidden="false" customHeight="false" outlineLevel="0" collapsed="false">
      <c r="A133" s="149" t="n">
        <v>121</v>
      </c>
      <c r="B133" s="131" t="s">
        <v>10941</v>
      </c>
      <c r="C133" s="131" t="s">
        <v>10730</v>
      </c>
      <c r="D133" s="174" t="s">
        <v>10940</v>
      </c>
      <c r="E133" s="336"/>
      <c r="F133" s="335" t="n">
        <v>0.4</v>
      </c>
      <c r="G133" s="323" t="s">
        <v>975</v>
      </c>
      <c r="H133" s="79" t="s">
        <v>10934</v>
      </c>
    </row>
    <row r="134" customFormat="false" ht="45" hidden="false" customHeight="false" outlineLevel="0" collapsed="false">
      <c r="A134" s="149" t="n">
        <v>122</v>
      </c>
      <c r="B134" s="131" t="s">
        <v>10942</v>
      </c>
      <c r="C134" s="131" t="s">
        <v>10730</v>
      </c>
      <c r="D134" s="174" t="s">
        <v>10943</v>
      </c>
      <c r="E134" s="336"/>
      <c r="F134" s="335" t="n">
        <v>0.358</v>
      </c>
      <c r="G134" s="323" t="s">
        <v>975</v>
      </c>
      <c r="H134" s="79" t="s">
        <v>10934</v>
      </c>
    </row>
    <row r="135" customFormat="false" ht="45" hidden="false" customHeight="false" outlineLevel="0" collapsed="false">
      <c r="A135" s="149" t="n">
        <v>123</v>
      </c>
      <c r="B135" s="131" t="s">
        <v>10944</v>
      </c>
      <c r="C135" s="131" t="s">
        <v>10730</v>
      </c>
      <c r="D135" s="174" t="s">
        <v>10945</v>
      </c>
      <c r="E135" s="336"/>
      <c r="F135" s="335" t="n">
        <v>0.276</v>
      </c>
      <c r="G135" s="323" t="s">
        <v>975</v>
      </c>
      <c r="H135" s="79" t="s">
        <v>10934</v>
      </c>
    </row>
    <row r="136" customFormat="false" ht="45" hidden="false" customHeight="false" outlineLevel="0" collapsed="false">
      <c r="A136" s="149" t="n">
        <v>124</v>
      </c>
      <c r="B136" s="131" t="s">
        <v>10946</v>
      </c>
      <c r="C136" s="131" t="s">
        <v>10730</v>
      </c>
      <c r="D136" s="174" t="s">
        <v>10947</v>
      </c>
      <c r="E136" s="336"/>
      <c r="F136" s="335" t="n">
        <v>0.081</v>
      </c>
      <c r="G136" s="323" t="s">
        <v>975</v>
      </c>
      <c r="H136" s="79" t="s">
        <v>10934</v>
      </c>
    </row>
    <row r="137" customFormat="false" ht="45" hidden="false" customHeight="false" outlineLevel="0" collapsed="false">
      <c r="A137" s="149" t="n">
        <v>125</v>
      </c>
      <c r="B137" s="131" t="s">
        <v>10948</v>
      </c>
      <c r="C137" s="131" t="s">
        <v>10730</v>
      </c>
      <c r="D137" s="174" t="s">
        <v>10949</v>
      </c>
      <c r="E137" s="336"/>
      <c r="F137" s="335" t="n">
        <v>0.117</v>
      </c>
      <c r="G137" s="323" t="s">
        <v>975</v>
      </c>
      <c r="H137" s="79" t="s">
        <v>10934</v>
      </c>
    </row>
    <row r="138" customFormat="false" ht="45" hidden="false" customHeight="false" outlineLevel="0" collapsed="false">
      <c r="A138" s="149" t="n">
        <v>126</v>
      </c>
      <c r="B138" s="131" t="s">
        <v>10950</v>
      </c>
      <c r="C138" s="131" t="s">
        <v>10730</v>
      </c>
      <c r="D138" s="174" t="s">
        <v>10951</v>
      </c>
      <c r="E138" s="336"/>
      <c r="F138" s="335" t="n">
        <v>0.0021</v>
      </c>
      <c r="G138" s="323" t="s">
        <v>975</v>
      </c>
      <c r="H138" s="79" t="s">
        <v>10934</v>
      </c>
    </row>
    <row r="139" customFormat="false" ht="45" hidden="false" customHeight="false" outlineLevel="0" collapsed="false">
      <c r="A139" s="149" t="n">
        <v>127</v>
      </c>
      <c r="B139" s="131" t="s">
        <v>10952</v>
      </c>
      <c r="C139" s="131" t="s">
        <v>10730</v>
      </c>
      <c r="D139" s="174" t="s">
        <v>10953</v>
      </c>
      <c r="E139" s="336"/>
      <c r="F139" s="335" t="n">
        <v>0.137</v>
      </c>
      <c r="G139" s="323" t="s">
        <v>975</v>
      </c>
      <c r="H139" s="79" t="s">
        <v>10934</v>
      </c>
    </row>
    <row r="140" customFormat="false" ht="45" hidden="false" customHeight="false" outlineLevel="0" collapsed="false">
      <c r="A140" s="149" t="n">
        <v>128</v>
      </c>
      <c r="B140" s="131" t="s">
        <v>10954</v>
      </c>
      <c r="C140" s="131" t="s">
        <v>10730</v>
      </c>
      <c r="D140" s="174" t="s">
        <v>10955</v>
      </c>
      <c r="E140" s="336"/>
      <c r="F140" s="335" t="n">
        <v>0.08</v>
      </c>
      <c r="G140" s="323" t="s">
        <v>975</v>
      </c>
      <c r="H140" s="79" t="s">
        <v>10934</v>
      </c>
    </row>
    <row r="141" customFormat="false" ht="45" hidden="false" customHeight="false" outlineLevel="0" collapsed="false">
      <c r="A141" s="149" t="n">
        <v>129</v>
      </c>
      <c r="B141" s="131" t="s">
        <v>10956</v>
      </c>
      <c r="C141" s="131" t="s">
        <v>10730</v>
      </c>
      <c r="D141" s="174" t="s">
        <v>10957</v>
      </c>
      <c r="E141" s="336"/>
      <c r="F141" s="335" t="n">
        <v>1.313</v>
      </c>
      <c r="G141" s="323" t="s">
        <v>975</v>
      </c>
      <c r="H141" s="79" t="s">
        <v>10934</v>
      </c>
    </row>
    <row r="142" customFormat="false" ht="45" hidden="false" customHeight="false" outlineLevel="0" collapsed="false">
      <c r="A142" s="149" t="n">
        <v>130</v>
      </c>
      <c r="B142" s="131" t="s">
        <v>10958</v>
      </c>
      <c r="C142" s="131" t="s">
        <v>10730</v>
      </c>
      <c r="D142" s="174" t="s">
        <v>10959</v>
      </c>
      <c r="E142" s="336"/>
      <c r="F142" s="335" t="n">
        <v>1</v>
      </c>
      <c r="G142" s="323" t="s">
        <v>975</v>
      </c>
      <c r="H142" s="79" t="s">
        <v>10934</v>
      </c>
    </row>
    <row r="143" customFormat="false" ht="45" hidden="false" customHeight="false" outlineLevel="0" collapsed="false">
      <c r="A143" s="149" t="n">
        <v>131</v>
      </c>
      <c r="B143" s="131" t="s">
        <v>10960</v>
      </c>
      <c r="C143" s="131" t="s">
        <v>10730</v>
      </c>
      <c r="D143" s="174" t="s">
        <v>10959</v>
      </c>
      <c r="E143" s="336"/>
      <c r="F143" s="335" t="n">
        <v>0.3</v>
      </c>
      <c r="G143" s="323" t="s">
        <v>975</v>
      </c>
      <c r="H143" s="79" t="s">
        <v>10934</v>
      </c>
    </row>
    <row r="144" customFormat="false" ht="45" hidden="false" customHeight="false" outlineLevel="0" collapsed="false">
      <c r="A144" s="149" t="n">
        <v>132</v>
      </c>
      <c r="B144" s="131" t="s">
        <v>10961</v>
      </c>
      <c r="C144" s="131" t="s">
        <v>10730</v>
      </c>
      <c r="D144" s="330" t="s">
        <v>10962</v>
      </c>
      <c r="E144" s="336"/>
      <c r="F144" s="335" t="n">
        <v>1.22</v>
      </c>
      <c r="G144" s="323" t="s">
        <v>975</v>
      </c>
      <c r="H144" s="79" t="s">
        <v>10963</v>
      </c>
    </row>
    <row r="145" customFormat="false" ht="45" hidden="false" customHeight="false" outlineLevel="0" collapsed="false">
      <c r="A145" s="149" t="n">
        <v>133</v>
      </c>
      <c r="B145" s="131" t="s">
        <v>10964</v>
      </c>
      <c r="C145" s="131" t="s">
        <v>10730</v>
      </c>
      <c r="D145" s="330" t="s">
        <v>10965</v>
      </c>
      <c r="E145" s="340"/>
      <c r="F145" s="341" t="n">
        <v>1.195</v>
      </c>
      <c r="G145" s="323" t="s">
        <v>975</v>
      </c>
      <c r="H145" s="79" t="s">
        <v>10963</v>
      </c>
    </row>
    <row r="146" customFormat="false" ht="45" hidden="false" customHeight="false" outlineLevel="0" collapsed="false">
      <c r="A146" s="149" t="n">
        <v>134</v>
      </c>
      <c r="B146" s="131" t="s">
        <v>10966</v>
      </c>
      <c r="C146" s="131" t="s">
        <v>10730</v>
      </c>
      <c r="D146" s="330" t="s">
        <v>10967</v>
      </c>
      <c r="E146" s="336"/>
      <c r="F146" s="342" t="n">
        <v>0.094</v>
      </c>
      <c r="G146" s="323" t="s">
        <v>975</v>
      </c>
      <c r="H146" s="79" t="s">
        <v>10963</v>
      </c>
    </row>
    <row r="147" customFormat="false" ht="45" hidden="false" customHeight="false" outlineLevel="0" collapsed="false">
      <c r="A147" s="149" t="n">
        <v>135</v>
      </c>
      <c r="B147" s="131" t="s">
        <v>10968</v>
      </c>
      <c r="C147" s="131" t="s">
        <v>10730</v>
      </c>
      <c r="D147" s="330" t="s">
        <v>10969</v>
      </c>
      <c r="E147" s="336"/>
      <c r="F147" s="342" t="n">
        <v>0.055</v>
      </c>
      <c r="G147" s="323" t="s">
        <v>975</v>
      </c>
      <c r="H147" s="79" t="s">
        <v>10963</v>
      </c>
    </row>
    <row r="148" customFormat="false" ht="45" hidden="false" customHeight="false" outlineLevel="0" collapsed="false">
      <c r="A148" s="149" t="n">
        <v>136</v>
      </c>
      <c r="B148" s="131" t="s">
        <v>10970</v>
      </c>
      <c r="C148" s="131" t="s">
        <v>10730</v>
      </c>
      <c r="D148" s="330" t="s">
        <v>10971</v>
      </c>
      <c r="E148" s="336"/>
      <c r="F148" s="343" t="n">
        <v>0.12</v>
      </c>
      <c r="G148" s="323" t="s">
        <v>975</v>
      </c>
      <c r="H148" s="79" t="s">
        <v>10963</v>
      </c>
    </row>
    <row r="149" customFormat="false" ht="45" hidden="false" customHeight="false" outlineLevel="0" collapsed="false">
      <c r="A149" s="149" t="n">
        <v>137</v>
      </c>
      <c r="B149" s="131" t="s">
        <v>10972</v>
      </c>
      <c r="C149" s="131" t="s">
        <v>10730</v>
      </c>
      <c r="D149" s="330" t="s">
        <v>10823</v>
      </c>
      <c r="E149" s="336"/>
      <c r="F149" s="343" t="n">
        <v>0.61</v>
      </c>
      <c r="G149" s="323" t="s">
        <v>975</v>
      </c>
      <c r="H149" s="79" t="s">
        <v>10963</v>
      </c>
    </row>
    <row r="150" customFormat="false" ht="45" hidden="false" customHeight="false" outlineLevel="0" collapsed="false">
      <c r="A150" s="149" t="n">
        <v>138</v>
      </c>
      <c r="B150" s="131" t="s">
        <v>10973</v>
      </c>
      <c r="C150" s="131" t="s">
        <v>10730</v>
      </c>
      <c r="D150" s="330" t="s">
        <v>10974</v>
      </c>
      <c r="E150" s="336"/>
      <c r="F150" s="342" t="n">
        <v>0.402</v>
      </c>
      <c r="G150" s="323" t="s">
        <v>975</v>
      </c>
      <c r="H150" s="79" t="s">
        <v>10963</v>
      </c>
    </row>
    <row r="151" customFormat="false" ht="45" hidden="false" customHeight="false" outlineLevel="0" collapsed="false">
      <c r="A151" s="149" t="n">
        <v>139</v>
      </c>
      <c r="B151" s="131" t="s">
        <v>10975</v>
      </c>
      <c r="C151" s="327" t="s">
        <v>10863</v>
      </c>
      <c r="D151" s="330" t="s">
        <v>10976</v>
      </c>
      <c r="E151" s="336"/>
      <c r="F151" s="344" t="n">
        <v>2</v>
      </c>
      <c r="G151" s="323" t="s">
        <v>1405</v>
      </c>
      <c r="H151" s="79" t="s">
        <v>10977</v>
      </c>
    </row>
    <row r="152" customFormat="false" ht="45" hidden="false" customHeight="false" outlineLevel="0" collapsed="false">
      <c r="A152" s="149" t="n">
        <v>140</v>
      </c>
      <c r="B152" s="131" t="s">
        <v>10978</v>
      </c>
      <c r="C152" s="327" t="s">
        <v>10863</v>
      </c>
      <c r="D152" s="330" t="s">
        <v>10979</v>
      </c>
      <c r="E152" s="336"/>
      <c r="F152" s="344" t="n">
        <v>6</v>
      </c>
      <c r="G152" s="323" t="s">
        <v>1405</v>
      </c>
      <c r="H152" s="79" t="s">
        <v>10977</v>
      </c>
    </row>
    <row r="153" customFormat="false" ht="45" hidden="false" customHeight="false" outlineLevel="0" collapsed="false">
      <c r="A153" s="149" t="n">
        <v>141</v>
      </c>
      <c r="B153" s="131" t="s">
        <v>10980</v>
      </c>
      <c r="C153" s="131" t="s">
        <v>10730</v>
      </c>
      <c r="D153" s="330" t="s">
        <v>10981</v>
      </c>
      <c r="E153" s="336"/>
      <c r="F153" s="342" t="n">
        <v>0.27</v>
      </c>
      <c r="G153" s="323" t="s">
        <v>975</v>
      </c>
      <c r="H153" s="79" t="s">
        <v>10982</v>
      </c>
    </row>
    <row r="154" customFormat="false" ht="45" hidden="false" customHeight="false" outlineLevel="0" collapsed="false">
      <c r="A154" s="149" t="n">
        <v>142</v>
      </c>
      <c r="B154" s="131" t="s">
        <v>10983</v>
      </c>
      <c r="C154" s="131" t="s">
        <v>10730</v>
      </c>
      <c r="D154" s="330" t="s">
        <v>10984</v>
      </c>
      <c r="E154" s="336"/>
      <c r="F154" s="342" t="n">
        <v>0.5</v>
      </c>
      <c r="G154" s="323" t="s">
        <v>975</v>
      </c>
      <c r="H154" s="79" t="s">
        <v>10982</v>
      </c>
    </row>
    <row r="155" customFormat="false" ht="45" hidden="false" customHeight="false" outlineLevel="0" collapsed="false">
      <c r="A155" s="149" t="n">
        <v>143</v>
      </c>
      <c r="B155" s="131" t="s">
        <v>10985</v>
      </c>
      <c r="C155" s="131" t="s">
        <v>10730</v>
      </c>
      <c r="D155" s="330" t="s">
        <v>10986</v>
      </c>
      <c r="E155" s="336"/>
      <c r="F155" s="342" t="n">
        <v>0.04</v>
      </c>
      <c r="G155" s="323" t="s">
        <v>975</v>
      </c>
      <c r="H155" s="79" t="s">
        <v>10982</v>
      </c>
    </row>
    <row r="156" customFormat="false" ht="45" hidden="false" customHeight="false" outlineLevel="0" collapsed="false">
      <c r="A156" s="149" t="n">
        <v>144</v>
      </c>
      <c r="B156" s="131" t="s">
        <v>10987</v>
      </c>
      <c r="C156" s="131" t="s">
        <v>10730</v>
      </c>
      <c r="D156" s="330" t="s">
        <v>10988</v>
      </c>
      <c r="E156" s="336"/>
      <c r="F156" s="342" t="n">
        <v>0.06</v>
      </c>
      <c r="G156" s="323" t="s">
        <v>975</v>
      </c>
      <c r="H156" s="79" t="s">
        <v>10982</v>
      </c>
    </row>
    <row r="157" customFormat="false" ht="45" hidden="false" customHeight="false" outlineLevel="0" collapsed="false">
      <c r="A157" s="149" t="n">
        <v>145</v>
      </c>
      <c r="B157" s="131" t="s">
        <v>10989</v>
      </c>
      <c r="C157" s="327" t="s">
        <v>10863</v>
      </c>
      <c r="D157" s="330" t="s">
        <v>10990</v>
      </c>
      <c r="E157" s="345"/>
      <c r="F157" s="346" t="n">
        <v>10</v>
      </c>
      <c r="G157" s="323" t="s">
        <v>1405</v>
      </c>
      <c r="H157" s="79" t="s">
        <v>10991</v>
      </c>
    </row>
    <row r="158" customFormat="false" ht="45" hidden="false" customHeight="false" outlineLevel="0" collapsed="false">
      <c r="A158" s="149" t="n">
        <v>146</v>
      </c>
      <c r="B158" s="131" t="s">
        <v>10992</v>
      </c>
      <c r="C158" s="329" t="s">
        <v>10744</v>
      </c>
      <c r="D158" s="330" t="s">
        <v>10867</v>
      </c>
      <c r="E158" s="347"/>
      <c r="F158" s="348" t="n">
        <v>13.065</v>
      </c>
      <c r="G158" s="332" t="s">
        <v>1405</v>
      </c>
      <c r="H158" s="79" t="s">
        <v>10993</v>
      </c>
    </row>
    <row r="159" customFormat="false" ht="45" hidden="false" customHeight="false" outlineLevel="0" collapsed="false">
      <c r="A159" s="149" t="n">
        <v>147</v>
      </c>
      <c r="B159" s="131" t="s">
        <v>10994</v>
      </c>
      <c r="C159" s="329" t="s">
        <v>10744</v>
      </c>
      <c r="D159" s="330" t="s">
        <v>10874</v>
      </c>
      <c r="E159" s="347"/>
      <c r="F159" s="348" t="n">
        <v>13.856</v>
      </c>
      <c r="G159" s="332" t="s">
        <v>10995</v>
      </c>
      <c r="H159" s="79" t="s">
        <v>10993</v>
      </c>
    </row>
    <row r="160" customFormat="false" ht="45" hidden="false" customHeight="false" outlineLevel="0" collapsed="false">
      <c r="A160" s="149" t="n">
        <v>148</v>
      </c>
      <c r="B160" s="131" t="s">
        <v>10996</v>
      </c>
      <c r="C160" s="329" t="s">
        <v>10744</v>
      </c>
      <c r="D160" s="330" t="s">
        <v>10871</v>
      </c>
      <c r="E160" s="347"/>
      <c r="F160" s="348" t="n">
        <v>15.254</v>
      </c>
      <c r="G160" s="332" t="s">
        <v>10995</v>
      </c>
      <c r="H160" s="79" t="s">
        <v>10993</v>
      </c>
    </row>
    <row r="161" customFormat="false" ht="45" hidden="false" customHeight="false" outlineLevel="0" collapsed="false">
      <c r="A161" s="149" t="n">
        <v>149</v>
      </c>
      <c r="B161" s="131" t="s">
        <v>10997</v>
      </c>
      <c r="C161" s="329" t="s">
        <v>10744</v>
      </c>
      <c r="D161" s="330" t="s">
        <v>10871</v>
      </c>
      <c r="E161" s="347"/>
      <c r="F161" s="349" t="n">
        <v>1.215</v>
      </c>
      <c r="G161" s="332" t="s">
        <v>10995</v>
      </c>
      <c r="H161" s="79" t="s">
        <v>10993</v>
      </c>
    </row>
    <row r="162" customFormat="false" ht="45" hidden="false" customHeight="false" outlineLevel="0" collapsed="false">
      <c r="A162" s="149" t="n">
        <v>150</v>
      </c>
      <c r="B162" s="131" t="s">
        <v>10998</v>
      </c>
      <c r="C162" s="329" t="s">
        <v>10744</v>
      </c>
      <c r="D162" s="330" t="s">
        <v>10871</v>
      </c>
      <c r="E162" s="347"/>
      <c r="F162" s="349" t="n">
        <v>0.356</v>
      </c>
      <c r="G162" s="332" t="s">
        <v>10995</v>
      </c>
      <c r="H162" s="79" t="s">
        <v>10993</v>
      </c>
    </row>
    <row r="163" customFormat="false" ht="45" hidden="false" customHeight="false" outlineLevel="0" collapsed="false">
      <c r="A163" s="149" t="n">
        <v>151</v>
      </c>
      <c r="B163" s="131" t="s">
        <v>10999</v>
      </c>
      <c r="C163" s="329" t="s">
        <v>10744</v>
      </c>
      <c r="D163" s="330" t="s">
        <v>10871</v>
      </c>
      <c r="E163" s="347"/>
      <c r="F163" s="349" t="n">
        <v>1.827</v>
      </c>
      <c r="G163" s="332" t="s">
        <v>10995</v>
      </c>
      <c r="H163" s="79" t="s">
        <v>10993</v>
      </c>
    </row>
    <row r="164" customFormat="false" ht="45" hidden="false" customHeight="false" outlineLevel="0" collapsed="false">
      <c r="A164" s="149" t="n">
        <v>152</v>
      </c>
      <c r="B164" s="131" t="s">
        <v>11000</v>
      </c>
      <c r="C164" s="329" t="s">
        <v>10744</v>
      </c>
      <c r="D164" s="330" t="s">
        <v>10871</v>
      </c>
      <c r="E164" s="347"/>
      <c r="F164" s="349" t="n">
        <v>1.324</v>
      </c>
      <c r="G164" s="332" t="s">
        <v>10995</v>
      </c>
      <c r="H164" s="79" t="s">
        <v>10993</v>
      </c>
    </row>
    <row r="165" customFormat="false" ht="45" hidden="false" customHeight="false" outlineLevel="0" collapsed="false">
      <c r="A165" s="149" t="n">
        <v>153</v>
      </c>
      <c r="B165" s="131" t="s">
        <v>11001</v>
      </c>
      <c r="C165" s="329" t="s">
        <v>10744</v>
      </c>
      <c r="D165" s="330" t="s">
        <v>10871</v>
      </c>
      <c r="E165" s="347"/>
      <c r="F165" s="349" t="n">
        <v>0.043</v>
      </c>
      <c r="G165" s="332" t="s">
        <v>10995</v>
      </c>
      <c r="H165" s="79" t="s">
        <v>10993</v>
      </c>
    </row>
    <row r="166" customFormat="false" ht="45" hidden="false" customHeight="false" outlineLevel="0" collapsed="false">
      <c r="A166" s="149" t="n">
        <v>154</v>
      </c>
      <c r="B166" s="131" t="s">
        <v>11002</v>
      </c>
      <c r="C166" s="329" t="s">
        <v>10744</v>
      </c>
      <c r="D166" s="330" t="s">
        <v>10867</v>
      </c>
      <c r="E166" s="347"/>
      <c r="F166" s="350" t="n">
        <v>0.464</v>
      </c>
      <c r="G166" s="332" t="s">
        <v>10995</v>
      </c>
      <c r="H166" s="79" t="s">
        <v>10993</v>
      </c>
    </row>
    <row r="167" customFormat="false" ht="45" hidden="false" customHeight="false" outlineLevel="0" collapsed="false">
      <c r="A167" s="149" t="n">
        <v>155</v>
      </c>
      <c r="B167" s="131" t="s">
        <v>11003</v>
      </c>
      <c r="C167" s="329" t="s">
        <v>10744</v>
      </c>
      <c r="D167" s="330" t="s">
        <v>10874</v>
      </c>
      <c r="E167" s="347"/>
      <c r="F167" s="349" t="n">
        <v>2.898</v>
      </c>
      <c r="G167" s="332" t="s">
        <v>10995</v>
      </c>
      <c r="H167" s="79" t="s">
        <v>10993</v>
      </c>
    </row>
    <row r="168" customFormat="false" ht="45" hidden="false" customHeight="false" outlineLevel="0" collapsed="false">
      <c r="A168" s="149" t="n">
        <v>156</v>
      </c>
      <c r="B168" s="131" t="s">
        <v>11004</v>
      </c>
      <c r="C168" s="329" t="s">
        <v>10744</v>
      </c>
      <c r="D168" s="330" t="s">
        <v>10874</v>
      </c>
      <c r="E168" s="347"/>
      <c r="F168" s="349" t="n">
        <v>0.405</v>
      </c>
      <c r="G168" s="332" t="s">
        <v>10995</v>
      </c>
      <c r="H168" s="79" t="s">
        <v>10993</v>
      </c>
    </row>
    <row r="169" customFormat="false" ht="45" hidden="false" customHeight="false" outlineLevel="0" collapsed="false">
      <c r="A169" s="149" t="n">
        <v>157</v>
      </c>
      <c r="B169" s="131" t="s">
        <v>11005</v>
      </c>
      <c r="C169" s="329" t="s">
        <v>10744</v>
      </c>
      <c r="D169" s="330" t="s">
        <v>10874</v>
      </c>
      <c r="E169" s="347"/>
      <c r="F169" s="349" t="n">
        <v>5.28</v>
      </c>
      <c r="G169" s="332" t="s">
        <v>10995</v>
      </c>
      <c r="H169" s="79" t="s">
        <v>10993</v>
      </c>
    </row>
    <row r="170" customFormat="false" ht="45" hidden="false" customHeight="false" outlineLevel="0" collapsed="false">
      <c r="A170" s="149" t="n">
        <v>158</v>
      </c>
      <c r="B170" s="131" t="s">
        <v>11006</v>
      </c>
      <c r="C170" s="131" t="s">
        <v>11007</v>
      </c>
      <c r="D170" s="174" t="s">
        <v>11008</v>
      </c>
      <c r="E170" s="336"/>
      <c r="F170" s="324" t="n">
        <v>0.0075</v>
      </c>
      <c r="G170" s="323" t="s">
        <v>975</v>
      </c>
      <c r="H170" s="79" t="s">
        <v>11009</v>
      </c>
    </row>
    <row r="171" customFormat="false" ht="45" hidden="false" customHeight="false" outlineLevel="0" collapsed="false">
      <c r="A171" s="149" t="n">
        <v>159</v>
      </c>
      <c r="B171" s="131" t="s">
        <v>11010</v>
      </c>
      <c r="C171" s="131" t="s">
        <v>11007</v>
      </c>
      <c r="D171" s="174" t="s">
        <v>11011</v>
      </c>
      <c r="E171" s="336"/>
      <c r="F171" s="324" t="n">
        <v>0.0206</v>
      </c>
      <c r="G171" s="323" t="s">
        <v>975</v>
      </c>
      <c r="H171" s="79" t="s">
        <v>11009</v>
      </c>
    </row>
    <row r="172" customFormat="false" ht="45" hidden="false" customHeight="false" outlineLevel="0" collapsed="false">
      <c r="A172" s="149" t="n">
        <v>160</v>
      </c>
      <c r="B172" s="131" t="s">
        <v>11012</v>
      </c>
      <c r="C172" s="131" t="s">
        <v>11007</v>
      </c>
      <c r="D172" s="174" t="s">
        <v>11013</v>
      </c>
      <c r="E172" s="336"/>
      <c r="F172" s="324" t="n">
        <v>0.0225</v>
      </c>
      <c r="G172" s="323" t="s">
        <v>975</v>
      </c>
      <c r="H172" s="79" t="s">
        <v>11009</v>
      </c>
    </row>
    <row r="173" customFormat="false" ht="45" hidden="false" customHeight="false" outlineLevel="0" collapsed="false">
      <c r="A173" s="149" t="n">
        <v>161</v>
      </c>
      <c r="B173" s="131" t="s">
        <v>11014</v>
      </c>
      <c r="C173" s="131" t="s">
        <v>11007</v>
      </c>
      <c r="D173" s="174" t="s">
        <v>11015</v>
      </c>
      <c r="E173" s="336"/>
      <c r="F173" s="324" t="n">
        <v>0.0337</v>
      </c>
      <c r="G173" s="323" t="s">
        <v>975</v>
      </c>
      <c r="H173" s="79" t="s">
        <v>11009</v>
      </c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  <row r="1013" customFormat="false" ht="15" hidden="false" customHeight="false" outlineLevel="0" collapsed="false">
      <c r="A1013" s="129"/>
      <c r="B1013" s="129"/>
      <c r="C1013" s="129"/>
      <c r="D1013" s="129"/>
      <c r="E1013" s="129"/>
      <c r="F1013" s="129"/>
      <c r="G1013" s="129"/>
      <c r="H1013" s="129"/>
    </row>
    <row r="1014" customFormat="false" ht="15" hidden="false" customHeight="false" outlineLevel="0" collapsed="false">
      <c r="A1014" s="129"/>
      <c r="B1014" s="129"/>
      <c r="C1014" s="129"/>
      <c r="D1014" s="129"/>
      <c r="E1014" s="129"/>
      <c r="F1014" s="129"/>
      <c r="G1014" s="129"/>
      <c r="H1014" s="129"/>
    </row>
    <row r="1015" customFormat="false" ht="15" hidden="false" customHeight="false" outlineLevel="0" collapsed="false">
      <c r="A1015" s="129"/>
      <c r="B1015" s="129"/>
      <c r="C1015" s="129"/>
      <c r="D1015" s="129"/>
      <c r="E1015" s="129"/>
      <c r="F1015" s="129"/>
      <c r="G1015" s="129"/>
      <c r="H1015" s="129"/>
    </row>
    <row r="1016" customFormat="false" ht="15" hidden="false" customHeight="false" outlineLevel="0" collapsed="false">
      <c r="A1016" s="129"/>
      <c r="B1016" s="129"/>
      <c r="C1016" s="129"/>
      <c r="D1016" s="129"/>
      <c r="E1016" s="129"/>
      <c r="F1016" s="129"/>
      <c r="G1016" s="129"/>
      <c r="H1016" s="129"/>
    </row>
    <row r="1017" customFormat="false" ht="15" hidden="false" customHeight="false" outlineLevel="0" collapsed="false">
      <c r="A1017" s="129"/>
      <c r="B1017" s="129"/>
      <c r="C1017" s="129"/>
      <c r="D1017" s="129"/>
      <c r="E1017" s="129"/>
      <c r="F1017" s="129"/>
      <c r="G1017" s="129"/>
      <c r="H1017" s="129"/>
    </row>
    <row r="1018" customFormat="false" ht="15" hidden="false" customHeight="false" outlineLevel="0" collapsed="false">
      <c r="A1018" s="129"/>
      <c r="B1018" s="129"/>
      <c r="C1018" s="129"/>
      <c r="D1018" s="129"/>
      <c r="E1018" s="129"/>
      <c r="F1018" s="129"/>
      <c r="G1018" s="129"/>
      <c r="H1018" s="129"/>
    </row>
    <row r="1019" customFormat="false" ht="15" hidden="false" customHeight="false" outlineLevel="0" collapsed="false">
      <c r="A1019" s="129"/>
      <c r="B1019" s="129"/>
      <c r="C1019" s="129"/>
      <c r="D1019" s="129"/>
      <c r="E1019" s="129"/>
      <c r="F1019" s="129"/>
      <c r="G1019" s="129"/>
      <c r="H1019" s="129"/>
    </row>
    <row r="1020" customFormat="false" ht="15" hidden="false" customHeight="false" outlineLevel="0" collapsed="false">
      <c r="A1020" s="129"/>
      <c r="B1020" s="129"/>
      <c r="C1020" s="129"/>
      <c r="D1020" s="129"/>
      <c r="E1020" s="129"/>
      <c r="F1020" s="129"/>
      <c r="G1020" s="129"/>
      <c r="H1020" s="129"/>
    </row>
    <row r="1021" customFormat="false" ht="15" hidden="false" customHeight="false" outlineLevel="0" collapsed="false">
      <c r="A1021" s="129"/>
      <c r="B1021" s="129"/>
      <c r="C1021" s="129"/>
      <c r="D1021" s="129"/>
      <c r="E1021" s="129"/>
      <c r="F1021" s="129"/>
      <c r="G1021" s="129"/>
      <c r="H1021" s="129"/>
    </row>
    <row r="1022" customFormat="false" ht="15" hidden="false" customHeight="false" outlineLevel="0" collapsed="false">
      <c r="A1022" s="129"/>
      <c r="B1022" s="129"/>
      <c r="C1022" s="129"/>
      <c r="D1022" s="129"/>
      <c r="E1022" s="129"/>
      <c r="F1022" s="129"/>
      <c r="G1022" s="129"/>
      <c r="H1022" s="129"/>
    </row>
    <row r="1023" customFormat="false" ht="15" hidden="false" customHeight="false" outlineLevel="0" collapsed="false">
      <c r="A1023" s="129"/>
      <c r="B1023" s="129"/>
      <c r="C1023" s="129"/>
      <c r="D1023" s="129"/>
      <c r="E1023" s="129"/>
      <c r="F1023" s="129"/>
      <c r="G1023" s="129"/>
      <c r="H1023" s="129"/>
    </row>
    <row r="1024" customFormat="false" ht="15" hidden="false" customHeight="false" outlineLevel="0" collapsed="false">
      <c r="A1024" s="129"/>
      <c r="B1024" s="129"/>
      <c r="C1024" s="129"/>
      <c r="D1024" s="129"/>
      <c r="E1024" s="129"/>
      <c r="F1024" s="129"/>
      <c r="G1024" s="129"/>
      <c r="H1024" s="129"/>
    </row>
    <row r="1025" customFormat="false" ht="15" hidden="false" customHeight="false" outlineLevel="0" collapsed="false">
      <c r="A1025" s="129"/>
      <c r="B1025" s="129"/>
      <c r="C1025" s="129"/>
      <c r="D1025" s="129"/>
      <c r="E1025" s="129"/>
      <c r="F1025" s="129"/>
      <c r="G1025" s="129"/>
      <c r="H1025" s="129"/>
    </row>
    <row r="1026" customFormat="false" ht="15" hidden="false" customHeight="false" outlineLevel="0" collapsed="false">
      <c r="A1026" s="129"/>
      <c r="B1026" s="129"/>
      <c r="C1026" s="129"/>
      <c r="D1026" s="129"/>
      <c r="E1026" s="129"/>
      <c r="F1026" s="129"/>
      <c r="G1026" s="129"/>
      <c r="H1026" s="129"/>
    </row>
    <row r="1027" customFormat="false" ht="15" hidden="false" customHeight="false" outlineLevel="0" collapsed="false">
      <c r="A1027" s="129"/>
      <c r="B1027" s="129"/>
      <c r="C1027" s="129"/>
      <c r="D1027" s="129"/>
      <c r="E1027" s="129"/>
      <c r="F1027" s="129"/>
      <c r="G1027" s="129"/>
      <c r="H1027" s="129"/>
    </row>
    <row r="1028" customFormat="false" ht="15" hidden="false" customHeight="false" outlineLevel="0" collapsed="false">
      <c r="A1028" s="129"/>
      <c r="B1028" s="129"/>
      <c r="C1028" s="129"/>
      <c r="D1028" s="129"/>
      <c r="E1028" s="129"/>
      <c r="F1028" s="129"/>
      <c r="G1028" s="129"/>
      <c r="H1028" s="129"/>
    </row>
    <row r="1029" customFormat="false" ht="15" hidden="false" customHeight="false" outlineLevel="0" collapsed="false">
      <c r="A1029" s="129"/>
      <c r="B1029" s="129"/>
      <c r="C1029" s="129"/>
      <c r="D1029" s="129"/>
      <c r="E1029" s="129"/>
      <c r="F1029" s="129"/>
      <c r="G1029" s="129"/>
      <c r="H1029" s="129"/>
    </row>
    <row r="1030" customFormat="false" ht="15" hidden="false" customHeight="false" outlineLevel="0" collapsed="false">
      <c r="A1030" s="129"/>
      <c r="B1030" s="129"/>
      <c r="C1030" s="129"/>
      <c r="D1030" s="129"/>
      <c r="E1030" s="129"/>
      <c r="F1030" s="129"/>
      <c r="G1030" s="129"/>
      <c r="H1030" s="129"/>
    </row>
    <row r="1031" customFormat="false" ht="15" hidden="false" customHeight="false" outlineLevel="0" collapsed="false">
      <c r="A1031" s="129"/>
      <c r="B1031" s="129"/>
      <c r="C1031" s="129"/>
      <c r="D1031" s="129"/>
      <c r="E1031" s="129"/>
      <c r="F1031" s="129"/>
      <c r="G1031" s="129"/>
      <c r="H1031" s="129"/>
    </row>
    <row r="1032" customFormat="false" ht="15" hidden="false" customHeight="false" outlineLevel="0" collapsed="false">
      <c r="A1032" s="129"/>
      <c r="B1032" s="129"/>
      <c r="C1032" s="129"/>
      <c r="D1032" s="129"/>
      <c r="E1032" s="129"/>
      <c r="F1032" s="129"/>
      <c r="G1032" s="129"/>
      <c r="H1032" s="129"/>
    </row>
    <row r="1033" customFormat="false" ht="15" hidden="false" customHeight="false" outlineLevel="0" collapsed="false">
      <c r="A1033" s="129"/>
      <c r="B1033" s="129"/>
      <c r="C1033" s="129"/>
      <c r="D1033" s="129"/>
      <c r="E1033" s="129"/>
      <c r="F1033" s="129"/>
      <c r="G1033" s="129"/>
      <c r="H1033" s="129"/>
    </row>
    <row r="1034" customFormat="false" ht="15" hidden="false" customHeight="false" outlineLevel="0" collapsed="false">
      <c r="A1034" s="129"/>
      <c r="B1034" s="129"/>
      <c r="C1034" s="129"/>
      <c r="D1034" s="129"/>
      <c r="E1034" s="129"/>
      <c r="F1034" s="129"/>
      <c r="G1034" s="129"/>
      <c r="H1034" s="129"/>
    </row>
    <row r="1035" customFormat="false" ht="15" hidden="false" customHeight="false" outlineLevel="0" collapsed="false">
      <c r="A1035" s="129"/>
      <c r="B1035" s="129"/>
      <c r="C1035" s="129"/>
      <c r="D1035" s="129"/>
      <c r="E1035" s="129"/>
      <c r="F1035" s="129"/>
      <c r="G1035" s="129"/>
      <c r="H1035" s="129"/>
    </row>
    <row r="1036" customFormat="false" ht="1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29"/>
    </row>
    <row r="1037" customFormat="false" ht="15" hidden="false" customHeight="false" outlineLevel="0" collapsed="false">
      <c r="A1037" s="129"/>
      <c r="B1037" s="129"/>
      <c r="C1037" s="129"/>
      <c r="D1037" s="129"/>
      <c r="E1037" s="129"/>
      <c r="F1037" s="129"/>
      <c r="G1037" s="129"/>
      <c r="H1037" s="129"/>
    </row>
    <row r="1038" customFormat="false" ht="15" hidden="false" customHeight="false" outlineLevel="0" collapsed="false">
      <c r="A1038" s="129"/>
      <c r="B1038" s="129"/>
      <c r="C1038" s="129"/>
      <c r="D1038" s="129"/>
      <c r="E1038" s="129"/>
      <c r="F1038" s="129"/>
      <c r="G1038" s="129"/>
      <c r="H1038" s="129"/>
    </row>
    <row r="1039" customFormat="false" ht="15" hidden="false" customHeight="false" outlineLevel="0" collapsed="false">
      <c r="A1039" s="129"/>
      <c r="B1039" s="129"/>
      <c r="C1039" s="129"/>
      <c r="D1039" s="129"/>
      <c r="E1039" s="129"/>
      <c r="F1039" s="129"/>
      <c r="G1039" s="129"/>
      <c r="H1039" s="129"/>
    </row>
    <row r="1040" customFormat="false" ht="15" hidden="false" customHeight="false" outlineLevel="0" collapsed="false">
      <c r="A1040" s="129"/>
      <c r="B1040" s="129"/>
      <c r="C1040" s="129"/>
      <c r="D1040" s="129"/>
      <c r="E1040" s="129"/>
      <c r="F1040" s="129"/>
      <c r="G1040" s="129"/>
      <c r="H1040" s="129"/>
    </row>
    <row r="1041" customFormat="false" ht="15" hidden="false" customHeight="false" outlineLevel="0" collapsed="false">
      <c r="A1041" s="129"/>
      <c r="B1041" s="129"/>
      <c r="C1041" s="129"/>
      <c r="D1041" s="129"/>
      <c r="E1041" s="129"/>
      <c r="F1041" s="129"/>
      <c r="G1041" s="129"/>
      <c r="H1041" s="129"/>
    </row>
    <row r="1042" customFormat="false" ht="15" hidden="false" customHeight="false" outlineLevel="0" collapsed="false">
      <c r="A1042" s="129"/>
      <c r="B1042" s="129"/>
      <c r="C1042" s="129"/>
      <c r="D1042" s="129"/>
      <c r="E1042" s="129"/>
      <c r="F1042" s="129"/>
      <c r="G1042" s="129"/>
      <c r="H1042" s="129"/>
    </row>
    <row r="1043" customFormat="false" ht="15" hidden="false" customHeight="false" outlineLevel="0" collapsed="false">
      <c r="A1043" s="129"/>
      <c r="B1043" s="129"/>
      <c r="C1043" s="129"/>
      <c r="D1043" s="129"/>
      <c r="E1043" s="129"/>
      <c r="F1043" s="129"/>
      <c r="G1043" s="129"/>
      <c r="H1043" s="129"/>
    </row>
    <row r="1044" customFormat="false" ht="15" hidden="false" customHeight="false" outlineLevel="0" collapsed="false">
      <c r="A1044" s="129"/>
      <c r="B1044" s="129"/>
      <c r="C1044" s="129"/>
      <c r="D1044" s="129"/>
      <c r="E1044" s="129"/>
      <c r="F1044" s="129"/>
      <c r="G1044" s="129"/>
      <c r="H1044" s="129"/>
    </row>
    <row r="1045" customFormat="false" ht="15" hidden="false" customHeight="false" outlineLevel="0" collapsed="false">
      <c r="A1045" s="129"/>
      <c r="B1045" s="129"/>
      <c r="C1045" s="129"/>
      <c r="D1045" s="129"/>
      <c r="E1045" s="129"/>
      <c r="F1045" s="129"/>
      <c r="G1045" s="129"/>
      <c r="H1045" s="129"/>
    </row>
    <row r="1046" customFormat="false" ht="15" hidden="false" customHeight="false" outlineLevel="0" collapsed="false">
      <c r="A1046" s="129"/>
      <c r="B1046" s="129"/>
      <c r="C1046" s="129"/>
      <c r="D1046" s="129"/>
      <c r="E1046" s="129"/>
      <c r="F1046" s="129"/>
      <c r="G1046" s="129"/>
      <c r="H1046" s="129"/>
    </row>
    <row r="1047" customFormat="false" ht="15" hidden="false" customHeight="false" outlineLevel="0" collapsed="false">
      <c r="A1047" s="129"/>
      <c r="B1047" s="129"/>
      <c r="C1047" s="129"/>
      <c r="D1047" s="129"/>
      <c r="E1047" s="129"/>
      <c r="F1047" s="129"/>
      <c r="G1047" s="129"/>
      <c r="H1047" s="129"/>
    </row>
    <row r="1048" customFormat="false" ht="15" hidden="false" customHeight="false" outlineLevel="0" collapsed="false">
      <c r="A1048" s="129"/>
      <c r="B1048" s="129"/>
      <c r="C1048" s="129"/>
      <c r="D1048" s="129"/>
      <c r="E1048" s="129"/>
      <c r="F1048" s="129"/>
      <c r="G1048" s="129"/>
      <c r="H1048" s="129"/>
    </row>
    <row r="1049" customFormat="false" ht="15" hidden="false" customHeight="false" outlineLevel="0" collapsed="false">
      <c r="A1049" s="129"/>
      <c r="B1049" s="129"/>
      <c r="C1049" s="129"/>
      <c r="D1049" s="129"/>
      <c r="E1049" s="129"/>
      <c r="F1049" s="129"/>
      <c r="G1049" s="129"/>
      <c r="H1049" s="129"/>
    </row>
    <row r="1050" customFormat="false" ht="15" hidden="false" customHeight="false" outlineLevel="0" collapsed="false">
      <c r="A1050" s="129"/>
      <c r="B1050" s="129"/>
      <c r="C1050" s="129"/>
      <c r="D1050" s="129"/>
      <c r="E1050" s="129"/>
      <c r="F1050" s="129"/>
      <c r="G1050" s="129"/>
      <c r="H1050" s="129"/>
    </row>
    <row r="1051" customFormat="false" ht="15" hidden="false" customHeight="false" outlineLevel="0" collapsed="false">
      <c r="A1051" s="129"/>
      <c r="B1051" s="129"/>
      <c r="C1051" s="129"/>
      <c r="D1051" s="129"/>
      <c r="E1051" s="129"/>
      <c r="F1051" s="129"/>
      <c r="G1051" s="129"/>
      <c r="H1051" s="129"/>
    </row>
    <row r="1052" customFormat="false" ht="15" hidden="false" customHeight="false" outlineLevel="0" collapsed="false">
      <c r="A1052" s="129"/>
      <c r="B1052" s="129"/>
      <c r="C1052" s="129"/>
      <c r="D1052" s="129"/>
      <c r="E1052" s="129"/>
      <c r="F1052" s="129"/>
      <c r="G1052" s="129"/>
      <c r="H1052" s="129"/>
    </row>
    <row r="1053" customFormat="false" ht="15" hidden="false" customHeight="false" outlineLevel="0" collapsed="false">
      <c r="A1053" s="129"/>
      <c r="B1053" s="129"/>
      <c r="C1053" s="129"/>
      <c r="D1053" s="129"/>
      <c r="E1053" s="129"/>
      <c r="F1053" s="129"/>
      <c r="G1053" s="129"/>
      <c r="H1053" s="129"/>
    </row>
    <row r="1054" customFormat="false" ht="15" hidden="false" customHeight="false" outlineLevel="0" collapsed="false">
      <c r="A1054" s="129"/>
      <c r="B1054" s="129"/>
      <c r="C1054" s="129"/>
      <c r="D1054" s="129"/>
      <c r="E1054" s="129"/>
      <c r="F1054" s="129"/>
      <c r="G1054" s="129"/>
      <c r="H1054" s="129"/>
    </row>
    <row r="1055" customFormat="false" ht="15" hidden="false" customHeight="false" outlineLevel="0" collapsed="false">
      <c r="A1055" s="129"/>
      <c r="B1055" s="129"/>
      <c r="C1055" s="129"/>
      <c r="D1055" s="129"/>
      <c r="E1055" s="129"/>
      <c r="F1055" s="129"/>
      <c r="G1055" s="129"/>
      <c r="H1055" s="129"/>
    </row>
    <row r="1056" customFormat="false" ht="15" hidden="false" customHeight="false" outlineLevel="0" collapsed="false">
      <c r="A1056" s="129"/>
      <c r="B1056" s="129"/>
      <c r="C1056" s="129"/>
      <c r="D1056" s="129"/>
      <c r="E1056" s="129"/>
      <c r="F1056" s="129"/>
      <c r="G1056" s="129"/>
      <c r="H1056" s="129"/>
    </row>
    <row r="1057" customFormat="false" ht="15" hidden="false" customHeight="false" outlineLevel="0" collapsed="false">
      <c r="A1057" s="129"/>
      <c r="B1057" s="129"/>
      <c r="C1057" s="129"/>
      <c r="D1057" s="129"/>
      <c r="E1057" s="129"/>
      <c r="F1057" s="129"/>
      <c r="G1057" s="129"/>
      <c r="H1057" s="129"/>
    </row>
    <row r="1058" customFormat="false" ht="15" hidden="false" customHeight="false" outlineLevel="0" collapsed="false">
      <c r="A1058" s="129"/>
      <c r="B1058" s="129"/>
      <c r="C1058" s="129"/>
      <c r="D1058" s="129"/>
      <c r="E1058" s="129"/>
      <c r="F1058" s="129"/>
      <c r="G1058" s="129"/>
      <c r="H1058" s="129"/>
    </row>
    <row r="1059" customFormat="false" ht="15" hidden="false" customHeight="false" outlineLevel="0" collapsed="false">
      <c r="A1059" s="129"/>
      <c r="B1059" s="129"/>
      <c r="C1059" s="129"/>
      <c r="D1059" s="129"/>
      <c r="E1059" s="129"/>
      <c r="F1059" s="129"/>
      <c r="G1059" s="129"/>
      <c r="H1059" s="129"/>
    </row>
    <row r="1060" customFormat="false" ht="15" hidden="false" customHeight="false" outlineLevel="0" collapsed="false">
      <c r="A1060" s="129"/>
      <c r="B1060" s="129"/>
      <c r="C1060" s="129"/>
      <c r="D1060" s="129"/>
      <c r="E1060" s="129"/>
      <c r="F1060" s="129"/>
      <c r="G1060" s="129"/>
      <c r="H1060" s="129"/>
    </row>
    <row r="1061" customFormat="false" ht="15" hidden="false" customHeight="false" outlineLevel="0" collapsed="false">
      <c r="A1061" s="129"/>
      <c r="B1061" s="129"/>
      <c r="C1061" s="129"/>
      <c r="D1061" s="129"/>
      <c r="E1061" s="129"/>
      <c r="F1061" s="129"/>
      <c r="G1061" s="129"/>
      <c r="H1061" s="129"/>
    </row>
    <row r="1062" customFormat="false" ht="15" hidden="false" customHeight="false" outlineLevel="0" collapsed="false">
      <c r="A1062" s="129"/>
      <c r="B1062" s="129"/>
      <c r="C1062" s="129"/>
      <c r="D1062" s="129"/>
      <c r="E1062" s="129"/>
      <c r="F1062" s="129"/>
      <c r="G1062" s="129"/>
      <c r="H1062" s="129"/>
    </row>
    <row r="1063" customFormat="false" ht="15" hidden="false" customHeight="false" outlineLevel="0" collapsed="false">
      <c r="A1063" s="129"/>
      <c r="B1063" s="129"/>
      <c r="C1063" s="129"/>
      <c r="D1063" s="129"/>
      <c r="E1063" s="129"/>
      <c r="F1063" s="129"/>
      <c r="G1063" s="129"/>
      <c r="H1063" s="129"/>
    </row>
    <row r="1064" customFormat="false" ht="15" hidden="false" customHeight="false" outlineLevel="0" collapsed="false">
      <c r="A1064" s="129"/>
      <c r="B1064" s="129"/>
      <c r="C1064" s="129"/>
      <c r="D1064" s="129"/>
      <c r="E1064" s="129"/>
      <c r="F1064" s="129"/>
      <c r="G1064" s="129"/>
      <c r="H1064" s="129"/>
    </row>
    <row r="1065" customFormat="false" ht="15" hidden="false" customHeight="false" outlineLevel="0" collapsed="false">
      <c r="A1065" s="129"/>
      <c r="B1065" s="129"/>
      <c r="C1065" s="129"/>
      <c r="D1065" s="129"/>
      <c r="E1065" s="129"/>
      <c r="F1065" s="129"/>
      <c r="G1065" s="129"/>
      <c r="H1065" s="129"/>
    </row>
    <row r="1066" customFormat="false" ht="15" hidden="false" customHeight="false" outlineLevel="0" collapsed="false">
      <c r="A1066" s="129"/>
      <c r="B1066" s="129"/>
      <c r="C1066" s="129"/>
      <c r="D1066" s="129"/>
      <c r="E1066" s="129"/>
      <c r="F1066" s="129"/>
      <c r="G1066" s="129"/>
      <c r="H1066" s="129"/>
    </row>
    <row r="1067" customFormat="false" ht="15" hidden="false" customHeight="false" outlineLevel="0" collapsed="false">
      <c r="A1067" s="129"/>
      <c r="B1067" s="129"/>
      <c r="C1067" s="129"/>
      <c r="D1067" s="129"/>
      <c r="E1067" s="129"/>
      <c r="F1067" s="129"/>
      <c r="G1067" s="129"/>
      <c r="H1067" s="129"/>
    </row>
    <row r="1068" customFormat="false" ht="15" hidden="false" customHeight="false" outlineLevel="0" collapsed="false">
      <c r="A1068" s="129"/>
      <c r="B1068" s="129"/>
      <c r="C1068" s="129"/>
      <c r="D1068" s="129"/>
      <c r="E1068" s="129"/>
      <c r="F1068" s="129"/>
      <c r="G1068" s="129"/>
      <c r="H1068" s="129"/>
    </row>
    <row r="1069" customFormat="false" ht="15" hidden="false" customHeight="false" outlineLevel="0" collapsed="false">
      <c r="A1069" s="129"/>
      <c r="B1069" s="129"/>
      <c r="C1069" s="129"/>
      <c r="D1069" s="129"/>
      <c r="E1069" s="129"/>
      <c r="F1069" s="129"/>
      <c r="G1069" s="129"/>
      <c r="H1069" s="129"/>
    </row>
    <row r="1070" customFormat="false" ht="15" hidden="false" customHeight="false" outlineLevel="0" collapsed="false">
      <c r="A1070" s="129"/>
      <c r="B1070" s="129"/>
      <c r="C1070" s="129"/>
      <c r="D1070" s="129"/>
      <c r="E1070" s="129"/>
      <c r="F1070" s="129"/>
      <c r="G1070" s="129"/>
      <c r="H1070" s="129"/>
    </row>
    <row r="1071" customFormat="false" ht="15" hidden="false" customHeight="false" outlineLevel="0" collapsed="false">
      <c r="A1071" s="129"/>
      <c r="B1071" s="129"/>
      <c r="C1071" s="129"/>
      <c r="D1071" s="129"/>
      <c r="E1071" s="129"/>
      <c r="F1071" s="129"/>
      <c r="G1071" s="129"/>
      <c r="H1071" s="129"/>
    </row>
    <row r="1072" customFormat="false" ht="15" hidden="false" customHeight="false" outlineLevel="0" collapsed="false">
      <c r="A1072" s="129"/>
      <c r="B1072" s="129"/>
      <c r="C1072" s="129"/>
      <c r="D1072" s="129"/>
      <c r="E1072" s="129"/>
      <c r="F1072" s="129"/>
      <c r="G1072" s="129"/>
      <c r="H1072" s="129"/>
    </row>
    <row r="1073" customFormat="false" ht="15" hidden="false" customHeight="false" outlineLevel="0" collapsed="false">
      <c r="A1073" s="129"/>
      <c r="B1073" s="129"/>
      <c r="C1073" s="129"/>
      <c r="D1073" s="129"/>
      <c r="E1073" s="129"/>
      <c r="F1073" s="129"/>
      <c r="G1073" s="129"/>
      <c r="H1073" s="129"/>
    </row>
    <row r="1074" customFormat="false" ht="15" hidden="false" customHeight="false" outlineLevel="0" collapsed="false">
      <c r="A1074" s="129"/>
      <c r="B1074" s="129"/>
      <c r="C1074" s="129"/>
      <c r="D1074" s="129"/>
      <c r="E1074" s="129"/>
      <c r="F1074" s="129"/>
      <c r="G1074" s="129"/>
      <c r="H1074" s="129"/>
    </row>
    <row r="1075" customFormat="false" ht="15" hidden="false" customHeight="false" outlineLevel="0" collapsed="false">
      <c r="A1075" s="129"/>
      <c r="B1075" s="129"/>
      <c r="C1075" s="129"/>
      <c r="D1075" s="129"/>
      <c r="E1075" s="129"/>
      <c r="F1075" s="129"/>
      <c r="G1075" s="129"/>
      <c r="H1075" s="129"/>
    </row>
    <row r="1076" customFormat="false" ht="15" hidden="false" customHeight="false" outlineLevel="0" collapsed="false">
      <c r="A1076" s="129"/>
      <c r="B1076" s="129"/>
      <c r="C1076" s="129"/>
      <c r="D1076" s="129"/>
      <c r="E1076" s="129"/>
      <c r="F1076" s="129"/>
      <c r="G1076" s="129"/>
      <c r="H1076" s="129"/>
    </row>
    <row r="1077" customFormat="false" ht="15" hidden="false" customHeight="false" outlineLevel="0" collapsed="false">
      <c r="A1077" s="129"/>
      <c r="B1077" s="129"/>
      <c r="C1077" s="129"/>
      <c r="D1077" s="129"/>
      <c r="E1077" s="129"/>
      <c r="F1077" s="129"/>
      <c r="G1077" s="129"/>
      <c r="H1077" s="129"/>
    </row>
    <row r="1078" customFormat="false" ht="15" hidden="false" customHeight="false" outlineLevel="0" collapsed="false">
      <c r="A1078" s="129"/>
      <c r="B1078" s="129"/>
      <c r="C1078" s="129"/>
      <c r="D1078" s="129"/>
      <c r="E1078" s="129"/>
      <c r="F1078" s="129"/>
      <c r="G1078" s="129"/>
      <c r="H1078" s="129"/>
    </row>
    <row r="1079" customFormat="false" ht="15" hidden="false" customHeight="false" outlineLevel="0" collapsed="false">
      <c r="A1079" s="129"/>
      <c r="B1079" s="129"/>
      <c r="C1079" s="129"/>
      <c r="D1079" s="129"/>
      <c r="E1079" s="129"/>
      <c r="F1079" s="129"/>
      <c r="G1079" s="129"/>
      <c r="H1079" s="129"/>
    </row>
    <row r="1080" customFormat="false" ht="15" hidden="false" customHeight="false" outlineLevel="0" collapsed="false">
      <c r="A1080" s="129"/>
      <c r="B1080" s="129"/>
      <c r="C1080" s="129"/>
      <c r="D1080" s="129"/>
      <c r="E1080" s="129"/>
      <c r="F1080" s="129"/>
      <c r="G1080" s="129"/>
      <c r="H1080" s="129"/>
    </row>
    <row r="1081" customFormat="false" ht="15" hidden="false" customHeight="false" outlineLevel="0" collapsed="false">
      <c r="A1081" s="129"/>
      <c r="B1081" s="129"/>
      <c r="C1081" s="129"/>
      <c r="D1081" s="129"/>
      <c r="E1081" s="129"/>
      <c r="F1081" s="129"/>
      <c r="G1081" s="129"/>
      <c r="H1081" s="129"/>
    </row>
    <row r="1082" customFormat="false" ht="15" hidden="false" customHeight="false" outlineLevel="0" collapsed="false">
      <c r="A1082" s="129"/>
      <c r="B1082" s="129"/>
      <c r="C1082" s="129"/>
      <c r="D1082" s="129"/>
      <c r="E1082" s="129"/>
      <c r="F1082" s="129"/>
      <c r="G1082" s="129"/>
      <c r="H1082" s="129"/>
    </row>
    <row r="1083" customFormat="false" ht="15" hidden="false" customHeight="false" outlineLevel="0" collapsed="false">
      <c r="A1083" s="129"/>
      <c r="B1083" s="129"/>
      <c r="C1083" s="129"/>
      <c r="D1083" s="129"/>
      <c r="E1083" s="129"/>
      <c r="F1083" s="129"/>
      <c r="G1083" s="129"/>
      <c r="H1083" s="129"/>
    </row>
    <row r="1084" customFormat="false" ht="15" hidden="false" customHeight="false" outlineLevel="0" collapsed="false">
      <c r="A1084" s="129"/>
      <c r="B1084" s="129"/>
      <c r="C1084" s="129"/>
      <c r="D1084" s="129"/>
      <c r="E1084" s="129"/>
      <c r="F1084" s="129"/>
      <c r="G1084" s="129"/>
      <c r="H1084" s="129"/>
    </row>
    <row r="1085" customFormat="false" ht="15" hidden="false" customHeight="false" outlineLevel="0" collapsed="false">
      <c r="A1085" s="129"/>
      <c r="B1085" s="129"/>
      <c r="C1085" s="129"/>
      <c r="D1085" s="129"/>
      <c r="E1085" s="129"/>
      <c r="F1085" s="129"/>
      <c r="G1085" s="129"/>
      <c r="H1085" s="129"/>
    </row>
    <row r="1086" customFormat="false" ht="15" hidden="false" customHeight="false" outlineLevel="0" collapsed="false">
      <c r="A1086" s="129"/>
      <c r="B1086" s="129"/>
      <c r="C1086" s="129"/>
      <c r="D1086" s="129"/>
      <c r="E1086" s="129"/>
      <c r="F1086" s="129"/>
      <c r="G1086" s="129"/>
      <c r="H1086" s="129"/>
    </row>
    <row r="1087" customFormat="false" ht="15" hidden="false" customHeight="false" outlineLevel="0" collapsed="false">
      <c r="A1087" s="129"/>
      <c r="B1087" s="129"/>
      <c r="C1087" s="129"/>
      <c r="D1087" s="129"/>
      <c r="E1087" s="129"/>
      <c r="F1087" s="129"/>
      <c r="G1087" s="129"/>
      <c r="H1087" s="129"/>
    </row>
    <row r="1088" customFormat="false" ht="15" hidden="false" customHeight="false" outlineLevel="0" collapsed="false">
      <c r="A1088" s="129"/>
      <c r="B1088" s="129"/>
      <c r="C1088" s="129"/>
      <c r="D1088" s="129"/>
      <c r="E1088" s="129"/>
      <c r="F1088" s="129"/>
      <c r="G1088" s="129"/>
      <c r="H1088" s="129"/>
    </row>
    <row r="1089" customFormat="false" ht="15" hidden="false" customHeight="false" outlineLevel="0" collapsed="false">
      <c r="A1089" s="129"/>
      <c r="B1089" s="129"/>
      <c r="C1089" s="129"/>
      <c r="D1089" s="129"/>
      <c r="E1089" s="129"/>
      <c r="F1089" s="129"/>
      <c r="G1089" s="129"/>
      <c r="H1089" s="129"/>
    </row>
    <row r="1090" customFormat="false" ht="15" hidden="false" customHeight="false" outlineLevel="0" collapsed="false">
      <c r="A1090" s="129"/>
      <c r="B1090" s="129"/>
      <c r="C1090" s="129"/>
      <c r="D1090" s="129"/>
      <c r="E1090" s="129"/>
      <c r="F1090" s="129"/>
      <c r="G1090" s="129"/>
      <c r="H1090" s="129"/>
    </row>
    <row r="1091" customFormat="false" ht="15" hidden="false" customHeight="false" outlineLevel="0" collapsed="false">
      <c r="A1091" s="129"/>
      <c r="B1091" s="129"/>
      <c r="C1091" s="129"/>
      <c r="D1091" s="129"/>
      <c r="E1091" s="129"/>
      <c r="F1091" s="129"/>
      <c r="G1091" s="129"/>
      <c r="H1091" s="129"/>
    </row>
    <row r="1092" customFormat="false" ht="15" hidden="false" customHeight="false" outlineLevel="0" collapsed="false">
      <c r="A1092" s="129"/>
      <c r="B1092" s="129"/>
      <c r="C1092" s="129"/>
      <c r="D1092" s="129"/>
      <c r="E1092" s="129"/>
      <c r="F1092" s="129"/>
      <c r="G1092" s="129"/>
      <c r="H1092" s="129"/>
    </row>
    <row r="1093" customFormat="false" ht="15" hidden="false" customHeight="false" outlineLevel="0" collapsed="false">
      <c r="A1093" s="129"/>
      <c r="B1093" s="129"/>
      <c r="C1093" s="129"/>
      <c r="D1093" s="129"/>
      <c r="E1093" s="129"/>
      <c r="F1093" s="129"/>
      <c r="G1093" s="129"/>
      <c r="H1093" s="129"/>
    </row>
    <row r="1094" customFormat="false" ht="15" hidden="false" customHeight="false" outlineLevel="0" collapsed="false">
      <c r="A1094" s="129"/>
      <c r="B1094" s="129"/>
      <c r="C1094" s="129"/>
      <c r="D1094" s="129"/>
      <c r="E1094" s="129"/>
      <c r="F1094" s="129"/>
      <c r="G1094" s="129"/>
      <c r="H1094" s="129"/>
    </row>
    <row r="1095" customFormat="false" ht="15" hidden="false" customHeight="false" outlineLevel="0" collapsed="false">
      <c r="A1095" s="129"/>
      <c r="B1095" s="129"/>
      <c r="C1095" s="129"/>
      <c r="D1095" s="129"/>
      <c r="E1095" s="129"/>
      <c r="F1095" s="129"/>
      <c r="G1095" s="129"/>
      <c r="H1095" s="129"/>
    </row>
    <row r="1096" customFormat="false" ht="15" hidden="false" customHeight="false" outlineLevel="0" collapsed="false">
      <c r="A1096" s="129"/>
      <c r="B1096" s="129"/>
      <c r="C1096" s="129"/>
      <c r="D1096" s="129"/>
      <c r="E1096" s="129"/>
      <c r="F1096" s="129"/>
      <c r="G1096" s="129"/>
      <c r="H1096" s="129"/>
    </row>
    <row r="1097" customFormat="false" ht="15" hidden="false" customHeight="false" outlineLevel="0" collapsed="false">
      <c r="A1097" s="129"/>
      <c r="B1097" s="129"/>
      <c r="C1097" s="129"/>
      <c r="D1097" s="129"/>
      <c r="E1097" s="129"/>
      <c r="F1097" s="129"/>
      <c r="G1097" s="129"/>
      <c r="H1097" s="129"/>
    </row>
    <row r="1098" customFormat="false" ht="15" hidden="false" customHeight="false" outlineLevel="0" collapsed="false">
      <c r="A1098" s="129"/>
      <c r="B1098" s="129"/>
      <c r="C1098" s="129"/>
      <c r="D1098" s="129"/>
      <c r="E1098" s="129"/>
      <c r="F1098" s="129"/>
      <c r="G1098" s="129"/>
      <c r="H1098" s="129"/>
    </row>
    <row r="1099" customFormat="false" ht="15" hidden="false" customHeight="false" outlineLevel="0" collapsed="false">
      <c r="A1099" s="129"/>
      <c r="B1099" s="129"/>
      <c r="C1099" s="129"/>
      <c r="D1099" s="129"/>
      <c r="E1099" s="129"/>
      <c r="F1099" s="129"/>
      <c r="G1099" s="129"/>
      <c r="H1099" s="129"/>
    </row>
    <row r="1100" customFormat="false" ht="15" hidden="false" customHeight="false" outlineLevel="0" collapsed="false">
      <c r="A1100" s="129"/>
      <c r="B1100" s="129"/>
      <c r="C1100" s="129"/>
      <c r="D1100" s="129"/>
      <c r="E1100" s="129"/>
      <c r="F1100" s="129"/>
      <c r="G1100" s="129"/>
      <c r="H1100" s="129"/>
    </row>
    <row r="1101" customFormat="false" ht="15" hidden="false" customHeight="false" outlineLevel="0" collapsed="false">
      <c r="A1101" s="129"/>
      <c r="B1101" s="129"/>
      <c r="C1101" s="129"/>
      <c r="D1101" s="129"/>
      <c r="E1101" s="129"/>
      <c r="F1101" s="129"/>
      <c r="G1101" s="129"/>
      <c r="H1101" s="129"/>
    </row>
    <row r="1102" customFormat="false" ht="15" hidden="false" customHeight="false" outlineLevel="0" collapsed="false">
      <c r="A1102" s="129"/>
      <c r="B1102" s="129"/>
      <c r="C1102" s="129"/>
      <c r="D1102" s="129"/>
      <c r="E1102" s="129"/>
      <c r="F1102" s="129"/>
      <c r="G1102" s="129"/>
      <c r="H1102" s="129"/>
    </row>
    <row r="1103" customFormat="false" ht="15" hidden="false" customHeight="false" outlineLevel="0" collapsed="false">
      <c r="A1103" s="129"/>
      <c r="B1103" s="129"/>
      <c r="C1103" s="129"/>
      <c r="D1103" s="129"/>
      <c r="E1103" s="129"/>
      <c r="F1103" s="129"/>
      <c r="G1103" s="129"/>
      <c r="H1103" s="129"/>
    </row>
    <row r="1104" customFormat="false" ht="15" hidden="false" customHeight="false" outlineLevel="0" collapsed="false">
      <c r="A1104" s="129"/>
      <c r="B1104" s="129"/>
      <c r="C1104" s="129"/>
      <c r="D1104" s="129"/>
      <c r="E1104" s="129"/>
      <c r="F1104" s="129"/>
      <c r="G1104" s="129"/>
      <c r="H1104" s="129"/>
    </row>
    <row r="1105" customFormat="false" ht="15" hidden="false" customHeight="false" outlineLevel="0" collapsed="false">
      <c r="A1105" s="129"/>
      <c r="B1105" s="129"/>
      <c r="C1105" s="129"/>
      <c r="D1105" s="129"/>
      <c r="E1105" s="129"/>
      <c r="F1105" s="129"/>
      <c r="G1105" s="129"/>
      <c r="H1105" s="129"/>
    </row>
    <row r="1106" customFormat="false" ht="15" hidden="false" customHeight="false" outlineLevel="0" collapsed="false">
      <c r="A1106" s="129"/>
      <c r="B1106" s="129"/>
      <c r="C1106" s="129"/>
      <c r="D1106" s="129"/>
      <c r="E1106" s="129"/>
      <c r="F1106" s="129"/>
      <c r="G1106" s="129"/>
      <c r="H1106" s="129"/>
    </row>
    <row r="1107" customFormat="false" ht="15" hidden="false" customHeight="false" outlineLevel="0" collapsed="false">
      <c r="A1107" s="129"/>
      <c r="B1107" s="129"/>
      <c r="C1107" s="129"/>
      <c r="D1107" s="129"/>
      <c r="E1107" s="129"/>
      <c r="F1107" s="129"/>
      <c r="G1107" s="129"/>
      <c r="H1107" s="129"/>
    </row>
    <row r="1108" customFormat="false" ht="15" hidden="false" customHeight="false" outlineLevel="0" collapsed="false">
      <c r="A1108" s="129"/>
      <c r="B1108" s="129"/>
      <c r="C1108" s="129"/>
      <c r="D1108" s="129"/>
      <c r="E1108" s="129"/>
      <c r="F1108" s="129"/>
      <c r="G1108" s="129"/>
      <c r="H1108" s="129"/>
    </row>
    <row r="1109" customFormat="false" ht="15" hidden="false" customHeight="false" outlineLevel="0" collapsed="false">
      <c r="A1109" s="129"/>
      <c r="B1109" s="129"/>
      <c r="C1109" s="129"/>
      <c r="D1109" s="129"/>
      <c r="E1109" s="129"/>
      <c r="F1109" s="129"/>
      <c r="G1109" s="129"/>
      <c r="H1109" s="129"/>
    </row>
    <row r="1110" customFormat="false" ht="15" hidden="false" customHeight="false" outlineLevel="0" collapsed="false">
      <c r="A1110" s="129"/>
      <c r="B1110" s="129"/>
      <c r="C1110" s="129"/>
      <c r="D1110" s="129"/>
      <c r="E1110" s="129"/>
      <c r="F1110" s="129"/>
      <c r="G1110" s="129"/>
      <c r="H1110" s="129"/>
    </row>
    <row r="1111" customFormat="false" ht="15" hidden="false" customHeight="false" outlineLevel="0" collapsed="false">
      <c r="A1111" s="129"/>
      <c r="B1111" s="129"/>
      <c r="C1111" s="129"/>
      <c r="D1111" s="129"/>
      <c r="E1111" s="129"/>
      <c r="F1111" s="129"/>
      <c r="G1111" s="129"/>
      <c r="H1111" s="129"/>
    </row>
    <row r="1112" customFormat="false" ht="15" hidden="false" customHeight="false" outlineLevel="0" collapsed="false">
      <c r="A1112" s="129"/>
      <c r="B1112" s="129"/>
      <c r="C1112" s="129"/>
      <c r="D1112" s="129"/>
      <c r="E1112" s="129"/>
      <c r="F1112" s="129"/>
      <c r="G1112" s="129"/>
      <c r="H1112" s="129"/>
    </row>
    <row r="1113" customFormat="false" ht="15" hidden="false" customHeight="false" outlineLevel="0" collapsed="false">
      <c r="A1113" s="129"/>
      <c r="B1113" s="129"/>
      <c r="C1113" s="129"/>
      <c r="D1113" s="129"/>
      <c r="E1113" s="129"/>
      <c r="F1113" s="129"/>
      <c r="G1113" s="129"/>
      <c r="H1113" s="129"/>
    </row>
    <row r="1114" customFormat="false" ht="15" hidden="false" customHeight="false" outlineLevel="0" collapsed="false">
      <c r="A1114" s="129"/>
      <c r="B1114" s="129"/>
      <c r="C1114" s="129"/>
      <c r="D1114" s="129"/>
      <c r="E1114" s="129"/>
      <c r="F1114" s="129"/>
      <c r="G1114" s="129"/>
      <c r="H1114" s="129"/>
    </row>
    <row r="1115" customFormat="false" ht="15" hidden="false" customHeight="false" outlineLevel="0" collapsed="false">
      <c r="A1115" s="129"/>
      <c r="B1115" s="129"/>
      <c r="C1115" s="129"/>
      <c r="D1115" s="129"/>
      <c r="E1115" s="129"/>
      <c r="F1115" s="129"/>
      <c r="G1115" s="129"/>
      <c r="H1115" s="129"/>
    </row>
    <row r="1116" customFormat="false" ht="15" hidden="false" customHeight="false" outlineLevel="0" collapsed="false">
      <c r="A1116" s="129"/>
      <c r="B1116" s="129"/>
      <c r="C1116" s="129"/>
      <c r="D1116" s="129"/>
      <c r="E1116" s="129"/>
      <c r="F1116" s="129"/>
      <c r="G1116" s="129"/>
      <c r="H1116" s="129"/>
    </row>
    <row r="1117" customFormat="false" ht="15" hidden="false" customHeight="false" outlineLevel="0" collapsed="false">
      <c r="A1117" s="129"/>
      <c r="B1117" s="129"/>
      <c r="C1117" s="129"/>
      <c r="D1117" s="129"/>
      <c r="E1117" s="129"/>
      <c r="F1117" s="129"/>
      <c r="G1117" s="129"/>
      <c r="H1117" s="129"/>
    </row>
    <row r="1118" customFormat="false" ht="15" hidden="false" customHeight="false" outlineLevel="0" collapsed="false">
      <c r="A1118" s="129"/>
      <c r="B1118" s="129"/>
      <c r="C1118" s="129"/>
      <c r="D1118" s="129"/>
      <c r="E1118" s="129"/>
      <c r="F1118" s="129"/>
      <c r="G1118" s="129"/>
      <c r="H1118" s="129"/>
    </row>
    <row r="1119" customFormat="false" ht="15" hidden="false" customHeight="false" outlineLevel="0" collapsed="false">
      <c r="A1119" s="129"/>
      <c r="B1119" s="129"/>
      <c r="C1119" s="129"/>
      <c r="D1119" s="129"/>
      <c r="E1119" s="129"/>
      <c r="F1119" s="129"/>
      <c r="G1119" s="129"/>
      <c r="H1119" s="129"/>
    </row>
    <row r="1120" customFormat="false" ht="15" hidden="false" customHeight="false" outlineLevel="0" collapsed="false">
      <c r="A1120" s="129"/>
      <c r="B1120" s="129"/>
      <c r="C1120" s="129"/>
      <c r="D1120" s="129"/>
      <c r="E1120" s="129"/>
      <c r="F1120" s="129"/>
      <c r="G1120" s="129"/>
      <c r="H1120" s="129"/>
    </row>
    <row r="1121" customFormat="false" ht="15" hidden="false" customHeight="false" outlineLevel="0" collapsed="false">
      <c r="A1121" s="129"/>
      <c r="B1121" s="129"/>
      <c r="C1121" s="129"/>
      <c r="D1121" s="129"/>
      <c r="E1121" s="129"/>
      <c r="F1121" s="129"/>
      <c r="G1121" s="129"/>
      <c r="H1121" s="129"/>
    </row>
    <row r="1122" customFormat="false" ht="15" hidden="false" customHeight="false" outlineLevel="0" collapsed="false">
      <c r="A1122" s="129"/>
      <c r="B1122" s="129"/>
      <c r="C1122" s="129"/>
      <c r="D1122" s="129"/>
      <c r="E1122" s="129"/>
      <c r="F1122" s="129"/>
      <c r="G1122" s="129"/>
      <c r="H1122" s="129"/>
    </row>
    <row r="1123" customFormat="false" ht="15" hidden="false" customHeight="false" outlineLevel="0" collapsed="false">
      <c r="A1123" s="129"/>
      <c r="B1123" s="129"/>
      <c r="C1123" s="129"/>
      <c r="D1123" s="129"/>
      <c r="E1123" s="129"/>
      <c r="F1123" s="129"/>
      <c r="G1123" s="129"/>
      <c r="H1123" s="129"/>
    </row>
    <row r="1124" customFormat="false" ht="15" hidden="false" customHeight="false" outlineLevel="0" collapsed="false">
      <c r="A1124" s="129"/>
      <c r="B1124" s="129"/>
      <c r="C1124" s="129"/>
      <c r="D1124" s="129"/>
      <c r="E1124" s="129"/>
      <c r="F1124" s="129"/>
      <c r="G1124" s="129"/>
      <c r="H1124" s="129"/>
    </row>
    <row r="1125" customFormat="false" ht="15" hidden="false" customHeight="false" outlineLevel="0" collapsed="false">
      <c r="A1125" s="129"/>
      <c r="B1125" s="129"/>
      <c r="C1125" s="129"/>
      <c r="D1125" s="129"/>
      <c r="E1125" s="129"/>
      <c r="F1125" s="129"/>
      <c r="G1125" s="129"/>
      <c r="H1125" s="129"/>
    </row>
    <row r="1126" customFormat="false" ht="15" hidden="false" customHeight="false" outlineLevel="0" collapsed="false">
      <c r="A1126" s="129"/>
      <c r="B1126" s="129"/>
      <c r="C1126" s="129"/>
      <c r="D1126" s="129"/>
      <c r="E1126" s="129"/>
      <c r="F1126" s="129"/>
      <c r="G1126" s="129"/>
      <c r="H1126" s="129"/>
    </row>
    <row r="1127" customFormat="false" ht="15" hidden="false" customHeight="false" outlineLevel="0" collapsed="false">
      <c r="A1127" s="129"/>
      <c r="B1127" s="129"/>
      <c r="C1127" s="129"/>
      <c r="D1127" s="129"/>
      <c r="E1127" s="129"/>
      <c r="F1127" s="129"/>
      <c r="G1127" s="129"/>
      <c r="H1127" s="129"/>
    </row>
    <row r="1128" customFormat="false" ht="15" hidden="false" customHeight="false" outlineLevel="0" collapsed="false">
      <c r="A1128" s="129"/>
      <c r="B1128" s="129"/>
      <c r="C1128" s="129"/>
      <c r="D1128" s="129"/>
      <c r="E1128" s="129"/>
      <c r="F1128" s="129"/>
      <c r="G1128" s="129"/>
      <c r="H1128" s="129"/>
    </row>
    <row r="1129" customFormat="false" ht="15" hidden="false" customHeight="false" outlineLevel="0" collapsed="false">
      <c r="A1129" s="129"/>
      <c r="B1129" s="129"/>
      <c r="C1129" s="129"/>
      <c r="D1129" s="129"/>
      <c r="E1129" s="129"/>
      <c r="F1129" s="129"/>
      <c r="G1129" s="129"/>
      <c r="H1129" s="129"/>
    </row>
    <row r="1130" customFormat="false" ht="15" hidden="false" customHeight="false" outlineLevel="0" collapsed="false">
      <c r="A1130" s="129"/>
      <c r="B1130" s="129"/>
      <c r="C1130" s="129"/>
      <c r="D1130" s="129"/>
      <c r="E1130" s="129"/>
      <c r="F1130" s="129"/>
      <c r="G1130" s="129"/>
      <c r="H1130" s="129"/>
    </row>
    <row r="1131" customFormat="false" ht="15" hidden="false" customHeight="false" outlineLevel="0" collapsed="false">
      <c r="A1131" s="129"/>
      <c r="B1131" s="129"/>
      <c r="C1131" s="129"/>
      <c r="D1131" s="129"/>
      <c r="E1131" s="129"/>
      <c r="F1131" s="129"/>
      <c r="G1131" s="129"/>
      <c r="H1131" s="129"/>
    </row>
    <row r="1132" customFormat="false" ht="15" hidden="false" customHeight="false" outlineLevel="0" collapsed="false">
      <c r="A1132" s="129"/>
      <c r="B1132" s="129"/>
      <c r="C1132" s="129"/>
      <c r="D1132" s="129"/>
      <c r="E1132" s="129"/>
      <c r="F1132" s="129"/>
      <c r="G1132" s="129"/>
      <c r="H1132" s="129"/>
    </row>
    <row r="1133" customFormat="false" ht="15" hidden="false" customHeight="false" outlineLevel="0" collapsed="false">
      <c r="A1133" s="129"/>
      <c r="B1133" s="129"/>
      <c r="C1133" s="129"/>
      <c r="D1133" s="129"/>
      <c r="E1133" s="129"/>
      <c r="F1133" s="129"/>
      <c r="G1133" s="129"/>
      <c r="H1133" s="129"/>
    </row>
    <row r="1134" customFormat="false" ht="15" hidden="false" customHeight="false" outlineLevel="0" collapsed="false">
      <c r="A1134" s="129"/>
      <c r="B1134" s="129"/>
      <c r="C1134" s="129"/>
      <c r="D1134" s="129"/>
      <c r="E1134" s="129"/>
      <c r="F1134" s="129"/>
      <c r="G1134" s="129"/>
      <c r="H1134" s="129"/>
    </row>
    <row r="1135" customFormat="false" ht="15" hidden="false" customHeight="false" outlineLevel="0" collapsed="false">
      <c r="A1135" s="129"/>
      <c r="B1135" s="129"/>
      <c r="C1135" s="129"/>
      <c r="D1135" s="129"/>
      <c r="E1135" s="129"/>
      <c r="F1135" s="129"/>
      <c r="G1135" s="129"/>
      <c r="H1135" s="129"/>
    </row>
    <row r="1136" customFormat="false" ht="15" hidden="false" customHeight="false" outlineLevel="0" collapsed="false">
      <c r="A1136" s="129"/>
      <c r="B1136" s="129"/>
      <c r="C1136" s="129"/>
      <c r="D1136" s="129"/>
      <c r="E1136" s="129"/>
      <c r="F1136" s="129"/>
      <c r="G1136" s="129"/>
      <c r="H1136" s="129"/>
    </row>
    <row r="1137" customFormat="false" ht="15" hidden="false" customHeight="false" outlineLevel="0" collapsed="false">
      <c r="A1137" s="129"/>
      <c r="B1137" s="129"/>
      <c r="C1137" s="129"/>
      <c r="D1137" s="129"/>
      <c r="E1137" s="129"/>
      <c r="F1137" s="129"/>
      <c r="G1137" s="129"/>
      <c r="H1137" s="129"/>
    </row>
    <row r="1138" customFormat="false" ht="15" hidden="false" customHeight="false" outlineLevel="0" collapsed="false">
      <c r="A1138" s="129"/>
      <c r="B1138" s="129"/>
      <c r="C1138" s="129"/>
      <c r="D1138" s="129"/>
      <c r="E1138" s="129"/>
      <c r="F1138" s="129"/>
      <c r="G1138" s="129"/>
      <c r="H1138" s="129"/>
    </row>
    <row r="1139" customFormat="false" ht="15" hidden="false" customHeight="false" outlineLevel="0" collapsed="false">
      <c r="A1139" s="129"/>
      <c r="B1139" s="129"/>
      <c r="C1139" s="129"/>
      <c r="D1139" s="129"/>
      <c r="E1139" s="129"/>
      <c r="F1139" s="129"/>
      <c r="G1139" s="129"/>
      <c r="H1139" s="129"/>
    </row>
    <row r="1140" customFormat="false" ht="15" hidden="false" customHeight="false" outlineLevel="0" collapsed="false">
      <c r="A1140" s="129"/>
      <c r="B1140" s="129"/>
      <c r="C1140" s="129"/>
      <c r="D1140" s="129"/>
      <c r="E1140" s="129"/>
      <c r="F1140" s="129"/>
      <c r="G1140" s="129"/>
      <c r="H1140" s="129"/>
    </row>
    <row r="1141" customFormat="false" ht="15" hidden="false" customHeight="false" outlineLevel="0" collapsed="false">
      <c r="A1141" s="129"/>
      <c r="B1141" s="129"/>
      <c r="C1141" s="129"/>
      <c r="D1141" s="129"/>
      <c r="E1141" s="129"/>
      <c r="F1141" s="129"/>
      <c r="G1141" s="129"/>
      <c r="H1141" s="129"/>
    </row>
    <row r="1142" customFormat="false" ht="15" hidden="false" customHeight="false" outlineLevel="0" collapsed="false">
      <c r="A1142" s="129"/>
      <c r="B1142" s="129"/>
      <c r="C1142" s="129"/>
      <c r="D1142" s="129"/>
      <c r="E1142" s="129"/>
      <c r="F1142" s="129"/>
      <c r="G1142" s="129"/>
      <c r="H1142" s="129"/>
    </row>
    <row r="1143" customFormat="false" ht="15" hidden="false" customHeight="false" outlineLevel="0" collapsed="false">
      <c r="A1143" s="129"/>
      <c r="B1143" s="129"/>
      <c r="C1143" s="129"/>
      <c r="D1143" s="129"/>
      <c r="E1143" s="129"/>
      <c r="F1143" s="129"/>
      <c r="G1143" s="129"/>
      <c r="H1143" s="129"/>
    </row>
    <row r="1144" customFormat="false" ht="15" hidden="false" customHeight="false" outlineLevel="0" collapsed="false">
      <c r="A1144" s="129"/>
      <c r="B1144" s="129"/>
      <c r="C1144" s="129"/>
      <c r="D1144" s="129"/>
      <c r="E1144" s="129"/>
      <c r="F1144" s="129"/>
      <c r="G1144" s="129"/>
      <c r="H1144" s="129"/>
    </row>
    <row r="1145" customFormat="false" ht="15" hidden="false" customHeight="false" outlineLevel="0" collapsed="false">
      <c r="A1145" s="129"/>
      <c r="B1145" s="129"/>
      <c r="C1145" s="129"/>
      <c r="D1145" s="129"/>
      <c r="E1145" s="129"/>
      <c r="F1145" s="129"/>
      <c r="G1145" s="129"/>
      <c r="H1145" s="129"/>
    </row>
    <row r="1146" customFormat="false" ht="15" hidden="false" customHeight="false" outlineLevel="0" collapsed="false">
      <c r="A1146" s="129"/>
      <c r="B1146" s="129"/>
      <c r="C1146" s="129"/>
      <c r="D1146" s="129"/>
      <c r="E1146" s="129"/>
      <c r="F1146" s="129"/>
      <c r="G1146" s="129"/>
      <c r="H1146" s="129"/>
    </row>
    <row r="1147" customFormat="false" ht="15" hidden="false" customHeight="false" outlineLevel="0" collapsed="false">
      <c r="A1147" s="129"/>
      <c r="B1147" s="129"/>
      <c r="C1147" s="129"/>
      <c r="D1147" s="129"/>
      <c r="E1147" s="129"/>
      <c r="F1147" s="129"/>
      <c r="G1147" s="129"/>
      <c r="H1147" s="129"/>
    </row>
    <row r="1148" customFormat="false" ht="15" hidden="false" customHeight="false" outlineLevel="0" collapsed="false">
      <c r="A1148" s="129"/>
      <c r="B1148" s="129"/>
      <c r="C1148" s="129"/>
      <c r="D1148" s="129"/>
      <c r="E1148" s="129"/>
      <c r="F1148" s="129"/>
      <c r="G1148" s="129"/>
      <c r="H1148" s="129"/>
    </row>
    <row r="1149" customFormat="false" ht="15" hidden="false" customHeight="false" outlineLevel="0" collapsed="false">
      <c r="A1149" s="129"/>
      <c r="B1149" s="129"/>
      <c r="C1149" s="129"/>
      <c r="D1149" s="129"/>
      <c r="E1149" s="129"/>
      <c r="F1149" s="129"/>
      <c r="G1149" s="129"/>
      <c r="H1149" s="129"/>
    </row>
    <row r="1150" customFormat="false" ht="15" hidden="false" customHeight="false" outlineLevel="0" collapsed="false">
      <c r="A1150" s="129"/>
      <c r="B1150" s="129"/>
      <c r="C1150" s="129"/>
      <c r="D1150" s="129"/>
      <c r="E1150" s="129"/>
      <c r="F1150" s="129"/>
      <c r="G1150" s="129"/>
      <c r="H1150" s="129"/>
    </row>
    <row r="1151" customFormat="false" ht="15" hidden="false" customHeight="false" outlineLevel="0" collapsed="false">
      <c r="A1151" s="129"/>
      <c r="B1151" s="129"/>
      <c r="C1151" s="129"/>
      <c r="D1151" s="129"/>
      <c r="E1151" s="129"/>
      <c r="F1151" s="129"/>
      <c r="G1151" s="129"/>
      <c r="H1151" s="129"/>
    </row>
    <row r="1152" customFormat="false" ht="15" hidden="false" customHeight="false" outlineLevel="0" collapsed="false">
      <c r="A1152" s="129"/>
      <c r="B1152" s="129"/>
      <c r="C1152" s="129"/>
      <c r="D1152" s="129"/>
      <c r="E1152" s="129"/>
      <c r="F1152" s="129"/>
      <c r="G1152" s="129"/>
      <c r="H1152" s="129"/>
    </row>
    <row r="1153" customFormat="false" ht="15" hidden="false" customHeight="false" outlineLevel="0" collapsed="false">
      <c r="A1153" s="129"/>
      <c r="B1153" s="129"/>
      <c r="C1153" s="129"/>
      <c r="D1153" s="129"/>
      <c r="E1153" s="129"/>
      <c r="F1153" s="129"/>
      <c r="G1153" s="129"/>
      <c r="H1153" s="129"/>
    </row>
    <row r="1154" customFormat="false" ht="15" hidden="false" customHeight="false" outlineLevel="0" collapsed="false">
      <c r="A1154" s="129"/>
      <c r="B1154" s="129"/>
      <c r="C1154" s="129"/>
      <c r="D1154" s="129"/>
      <c r="E1154" s="129"/>
      <c r="F1154" s="129"/>
      <c r="G1154" s="129"/>
      <c r="H1154" s="129"/>
    </row>
    <row r="1155" customFormat="false" ht="15" hidden="false" customHeight="false" outlineLevel="0" collapsed="false">
      <c r="A1155" s="129"/>
      <c r="B1155" s="129"/>
      <c r="C1155" s="129"/>
      <c r="D1155" s="129"/>
      <c r="E1155" s="129"/>
      <c r="F1155" s="129"/>
      <c r="G1155" s="129"/>
      <c r="H1155" s="129"/>
    </row>
    <row r="1156" customFormat="false" ht="15" hidden="false" customHeight="false" outlineLevel="0" collapsed="false">
      <c r="A1156" s="129"/>
      <c r="B1156" s="129"/>
      <c r="C1156" s="129"/>
      <c r="D1156" s="129"/>
      <c r="E1156" s="129"/>
      <c r="F1156" s="129"/>
      <c r="G1156" s="129"/>
      <c r="H1156" s="129"/>
    </row>
    <row r="1157" customFormat="false" ht="15" hidden="false" customHeight="false" outlineLevel="0" collapsed="false">
      <c r="A1157" s="129"/>
      <c r="B1157" s="129"/>
      <c r="C1157" s="129"/>
      <c r="D1157" s="129"/>
      <c r="E1157" s="129"/>
      <c r="F1157" s="129"/>
      <c r="G1157" s="129"/>
      <c r="H1157" s="129"/>
    </row>
    <row r="1158" customFormat="false" ht="15" hidden="false" customHeight="false" outlineLevel="0" collapsed="false">
      <c r="A1158" s="129"/>
      <c r="B1158" s="129"/>
      <c r="C1158" s="129"/>
      <c r="D1158" s="129"/>
      <c r="E1158" s="129"/>
      <c r="F1158" s="129"/>
      <c r="G1158" s="129"/>
      <c r="H1158" s="129"/>
    </row>
    <row r="1159" customFormat="false" ht="15" hidden="false" customHeight="false" outlineLevel="0" collapsed="false">
      <c r="A1159" s="129"/>
      <c r="B1159" s="129"/>
      <c r="C1159" s="129"/>
      <c r="D1159" s="129"/>
      <c r="E1159" s="129"/>
      <c r="F1159" s="129"/>
      <c r="G1159" s="129"/>
      <c r="H1159" s="129"/>
    </row>
    <row r="1160" customFormat="false" ht="15" hidden="false" customHeight="false" outlineLevel="0" collapsed="false">
      <c r="A1160" s="129"/>
      <c r="B1160" s="129"/>
      <c r="C1160" s="129"/>
      <c r="D1160" s="129"/>
      <c r="E1160" s="129"/>
      <c r="F1160" s="129"/>
      <c r="G1160" s="129"/>
      <c r="H1160" s="129"/>
    </row>
    <row r="1161" customFormat="false" ht="15" hidden="false" customHeight="false" outlineLevel="0" collapsed="false">
      <c r="A1161" s="129"/>
      <c r="B1161" s="129"/>
      <c r="C1161" s="129"/>
      <c r="D1161" s="129"/>
      <c r="E1161" s="129"/>
      <c r="F1161" s="129"/>
      <c r="G1161" s="129"/>
      <c r="H1161" s="129"/>
    </row>
    <row r="1162" customFormat="false" ht="15" hidden="false" customHeight="false" outlineLevel="0" collapsed="false">
      <c r="A1162" s="129"/>
      <c r="B1162" s="129"/>
      <c r="C1162" s="129"/>
      <c r="D1162" s="129"/>
      <c r="E1162" s="129"/>
      <c r="F1162" s="129"/>
      <c r="G1162" s="129"/>
      <c r="H1162" s="129"/>
    </row>
    <row r="1163" customFormat="false" ht="15" hidden="false" customHeight="false" outlineLevel="0" collapsed="false">
      <c r="A1163" s="129"/>
      <c r="B1163" s="129"/>
      <c r="C1163" s="129"/>
      <c r="D1163" s="129"/>
      <c r="E1163" s="129"/>
      <c r="F1163" s="129"/>
      <c r="G1163" s="129"/>
      <c r="H1163" s="129"/>
    </row>
    <row r="1164" customFormat="false" ht="15" hidden="false" customHeight="false" outlineLevel="0" collapsed="false">
      <c r="A1164" s="129"/>
      <c r="B1164" s="129"/>
      <c r="C1164" s="129"/>
      <c r="D1164" s="129"/>
      <c r="E1164" s="129"/>
      <c r="F1164" s="129"/>
      <c r="G1164" s="129"/>
      <c r="H1164" s="129"/>
    </row>
    <row r="1165" customFormat="false" ht="15" hidden="false" customHeight="false" outlineLevel="0" collapsed="false">
      <c r="A1165" s="129"/>
      <c r="B1165" s="129"/>
      <c r="C1165" s="129"/>
      <c r="D1165" s="129"/>
      <c r="E1165" s="129"/>
      <c r="F1165" s="129"/>
      <c r="G1165" s="129"/>
      <c r="H1165" s="129"/>
    </row>
    <row r="1166" customFormat="false" ht="15" hidden="false" customHeight="false" outlineLevel="0" collapsed="false">
      <c r="A1166" s="129"/>
      <c r="B1166" s="129"/>
      <c r="C1166" s="129"/>
      <c r="D1166" s="129"/>
      <c r="E1166" s="129"/>
      <c r="F1166" s="129"/>
      <c r="G1166" s="129"/>
      <c r="H1166" s="129"/>
    </row>
    <row r="1167" customFormat="false" ht="15" hidden="false" customHeight="false" outlineLevel="0" collapsed="false">
      <c r="A1167" s="129"/>
      <c r="B1167" s="129"/>
      <c r="C1167" s="129"/>
      <c r="D1167" s="129"/>
      <c r="E1167" s="129"/>
      <c r="F1167" s="129"/>
      <c r="G1167" s="129"/>
      <c r="H1167" s="129"/>
    </row>
    <row r="1168" customFormat="false" ht="15" hidden="false" customHeight="false" outlineLevel="0" collapsed="false">
      <c r="A1168" s="129"/>
      <c r="B1168" s="129"/>
      <c r="C1168" s="129"/>
      <c r="D1168" s="129"/>
      <c r="E1168" s="129"/>
      <c r="F1168" s="129"/>
      <c r="G1168" s="129"/>
      <c r="H1168" s="129"/>
    </row>
    <row r="1169" customFormat="false" ht="15" hidden="false" customHeight="false" outlineLevel="0" collapsed="false">
      <c r="A1169" s="129"/>
      <c r="B1169" s="129"/>
      <c r="C1169" s="129"/>
      <c r="D1169" s="129"/>
      <c r="E1169" s="129"/>
      <c r="F1169" s="129"/>
      <c r="G1169" s="129"/>
      <c r="H1169" s="129"/>
    </row>
    <row r="1170" customFormat="false" ht="15" hidden="false" customHeight="false" outlineLevel="0" collapsed="false">
      <c r="A1170" s="129"/>
      <c r="B1170" s="129"/>
      <c r="C1170" s="129"/>
      <c r="D1170" s="129"/>
      <c r="E1170" s="129"/>
      <c r="F1170" s="129"/>
      <c r="G1170" s="129"/>
      <c r="H1170" s="129"/>
    </row>
    <row r="1171" customFormat="false" ht="15" hidden="false" customHeight="false" outlineLevel="0" collapsed="false">
      <c r="A1171" s="129"/>
      <c r="B1171" s="129"/>
      <c r="C1171" s="129"/>
      <c r="D1171" s="129"/>
      <c r="E1171" s="129"/>
      <c r="F1171" s="129"/>
      <c r="G1171" s="129"/>
      <c r="H1171" s="129"/>
    </row>
    <row r="1172" customFormat="false" ht="15" hidden="false" customHeight="false" outlineLevel="0" collapsed="false">
      <c r="A1172" s="129"/>
      <c r="B1172" s="129"/>
      <c r="C1172" s="129"/>
      <c r="D1172" s="129"/>
      <c r="E1172" s="129"/>
      <c r="F1172" s="129"/>
      <c r="G1172" s="129"/>
      <c r="H1172" s="129"/>
    </row>
    <row r="1173" customFormat="false" ht="15" hidden="false" customHeight="false" outlineLevel="0" collapsed="false">
      <c r="A1173" s="129"/>
      <c r="B1173" s="129"/>
      <c r="C1173" s="129"/>
      <c r="D1173" s="129"/>
      <c r="E1173" s="129"/>
      <c r="F1173" s="129"/>
      <c r="G1173" s="129"/>
      <c r="H1173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1016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11017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351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15" t="n">
        <v>1306</v>
      </c>
      <c r="B12" s="116" t="s">
        <v>16</v>
      </c>
      <c r="C12" s="117"/>
      <c r="D12" s="117"/>
      <c r="E12" s="116" t="n">
        <v>1631.7</v>
      </c>
      <c r="F12" s="116" t="n">
        <v>8281.84871</v>
      </c>
      <c r="G12" s="118"/>
      <c r="H12" s="118"/>
    </row>
    <row r="13" customFormat="false" ht="110.25" hidden="false" customHeight="false" outlineLevel="0" collapsed="false">
      <c r="A13" s="352" t="n">
        <v>1</v>
      </c>
      <c r="B13" s="353" t="s">
        <v>11018</v>
      </c>
      <c r="C13" s="353" t="s">
        <v>11019</v>
      </c>
      <c r="D13" s="353" t="s">
        <v>11020</v>
      </c>
      <c r="E13" s="353"/>
      <c r="F13" s="354" t="n">
        <v>0.0001</v>
      </c>
      <c r="G13" s="353" t="s">
        <v>975</v>
      </c>
      <c r="H13" s="353" t="s">
        <v>11021</v>
      </c>
    </row>
    <row r="14" customFormat="false" ht="110.25" hidden="false" customHeight="false" outlineLevel="0" collapsed="false">
      <c r="A14" s="352" t="n">
        <v>2</v>
      </c>
      <c r="B14" s="353" t="s">
        <v>11022</v>
      </c>
      <c r="C14" s="353" t="s">
        <v>11019</v>
      </c>
      <c r="D14" s="353" t="s">
        <v>11023</v>
      </c>
      <c r="E14" s="353"/>
      <c r="F14" s="354" t="n">
        <v>0.0007</v>
      </c>
      <c r="G14" s="353" t="s">
        <v>975</v>
      </c>
      <c r="H14" s="353" t="s">
        <v>11021</v>
      </c>
    </row>
    <row r="15" customFormat="false" ht="110.25" hidden="false" customHeight="false" outlineLevel="0" collapsed="false">
      <c r="A15" s="352" t="n">
        <v>3</v>
      </c>
      <c r="B15" s="353" t="s">
        <v>11024</v>
      </c>
      <c r="C15" s="353" t="s">
        <v>11019</v>
      </c>
      <c r="D15" s="353" t="s">
        <v>11025</v>
      </c>
      <c r="E15" s="353"/>
      <c r="F15" s="354" t="n">
        <v>0.021</v>
      </c>
      <c r="G15" s="353" t="s">
        <v>975</v>
      </c>
      <c r="H15" s="353" t="s">
        <v>11026</v>
      </c>
    </row>
    <row r="16" customFormat="false" ht="110.25" hidden="false" customHeight="false" outlineLevel="0" collapsed="false">
      <c r="A16" s="352" t="n">
        <v>4</v>
      </c>
      <c r="B16" s="353" t="s">
        <v>11027</v>
      </c>
      <c r="C16" s="353" t="s">
        <v>11019</v>
      </c>
      <c r="D16" s="353" t="s">
        <v>11028</v>
      </c>
      <c r="E16" s="353"/>
      <c r="F16" s="354" t="n">
        <v>0.0934</v>
      </c>
      <c r="G16" s="353" t="s">
        <v>975</v>
      </c>
      <c r="H16" s="353" t="s">
        <v>11026</v>
      </c>
    </row>
    <row r="17" customFormat="false" ht="110.25" hidden="false" customHeight="false" outlineLevel="0" collapsed="false">
      <c r="A17" s="352" t="n">
        <v>5</v>
      </c>
      <c r="B17" s="353" t="s">
        <v>11029</v>
      </c>
      <c r="C17" s="353" t="s">
        <v>11019</v>
      </c>
      <c r="D17" s="353" t="s">
        <v>11030</v>
      </c>
      <c r="E17" s="353"/>
      <c r="F17" s="354" t="n">
        <v>0.1225</v>
      </c>
      <c r="G17" s="353" t="s">
        <v>975</v>
      </c>
      <c r="H17" s="353" t="s">
        <v>11026</v>
      </c>
    </row>
    <row r="18" customFormat="false" ht="110.25" hidden="false" customHeight="false" outlineLevel="0" collapsed="false">
      <c r="A18" s="352" t="n">
        <v>6</v>
      </c>
      <c r="B18" s="353" t="s">
        <v>11031</v>
      </c>
      <c r="C18" s="353" t="s">
        <v>11019</v>
      </c>
      <c r="D18" s="353" t="s">
        <v>11032</v>
      </c>
      <c r="E18" s="353"/>
      <c r="F18" s="354" t="n">
        <v>0.0295</v>
      </c>
      <c r="G18" s="353" t="s">
        <v>975</v>
      </c>
      <c r="H18" s="353" t="s">
        <v>11026</v>
      </c>
    </row>
    <row r="19" customFormat="false" ht="110.25" hidden="false" customHeight="false" outlineLevel="0" collapsed="false">
      <c r="A19" s="352" t="n">
        <v>7</v>
      </c>
      <c r="B19" s="353" t="s">
        <v>11033</v>
      </c>
      <c r="C19" s="353" t="s">
        <v>11019</v>
      </c>
      <c r="D19" s="353" t="s">
        <v>11034</v>
      </c>
      <c r="E19" s="353"/>
      <c r="F19" s="354" t="n">
        <v>0.0368</v>
      </c>
      <c r="G19" s="353" t="s">
        <v>975</v>
      </c>
      <c r="H19" s="353" t="s">
        <v>11026</v>
      </c>
    </row>
    <row r="20" customFormat="false" ht="94.5" hidden="false" customHeight="false" outlineLevel="0" collapsed="false">
      <c r="A20" s="352" t="n">
        <v>8</v>
      </c>
      <c r="B20" s="353" t="s">
        <v>11035</v>
      </c>
      <c r="C20" s="353" t="s">
        <v>11019</v>
      </c>
      <c r="D20" s="353" t="s">
        <v>11036</v>
      </c>
      <c r="E20" s="353"/>
      <c r="F20" s="354" t="n">
        <v>0.2253</v>
      </c>
      <c r="G20" s="353" t="s">
        <v>975</v>
      </c>
      <c r="H20" s="353" t="s">
        <v>11026</v>
      </c>
    </row>
    <row r="21" customFormat="false" ht="17.25" hidden="false" customHeight="true" outlineLevel="0" collapsed="false">
      <c r="A21" s="352" t="n">
        <v>9</v>
      </c>
      <c r="B21" s="353" t="s">
        <v>11037</v>
      </c>
      <c r="C21" s="353" t="s">
        <v>11019</v>
      </c>
      <c r="D21" s="353" t="s">
        <v>11025</v>
      </c>
      <c r="E21" s="353"/>
      <c r="F21" s="354" t="n">
        <v>0.0088</v>
      </c>
      <c r="G21" s="353" t="s">
        <v>975</v>
      </c>
      <c r="H21" s="353" t="s">
        <v>11026</v>
      </c>
    </row>
    <row r="22" customFormat="false" ht="94.5" hidden="false" customHeight="false" outlineLevel="0" collapsed="false">
      <c r="A22" s="352" t="n">
        <v>10</v>
      </c>
      <c r="B22" s="353" t="s">
        <v>11038</v>
      </c>
      <c r="C22" s="353" t="s">
        <v>11019</v>
      </c>
      <c r="D22" s="353" t="s">
        <v>11039</v>
      </c>
      <c r="E22" s="353"/>
      <c r="F22" s="354" t="n">
        <v>0.001</v>
      </c>
      <c r="G22" s="353" t="s">
        <v>975</v>
      </c>
      <c r="H22" s="353" t="s">
        <v>11026</v>
      </c>
    </row>
    <row r="23" customFormat="false" ht="94.5" hidden="false" customHeight="false" outlineLevel="0" collapsed="false">
      <c r="A23" s="352" t="n">
        <v>11</v>
      </c>
      <c r="B23" s="353" t="s">
        <v>11040</v>
      </c>
      <c r="C23" s="353" t="s">
        <v>11019</v>
      </c>
      <c r="D23" s="353" t="s">
        <v>11041</v>
      </c>
      <c r="E23" s="353"/>
      <c r="F23" s="354" t="n">
        <v>0.0212</v>
      </c>
      <c r="G23" s="353" t="s">
        <v>975</v>
      </c>
      <c r="H23" s="353" t="s">
        <v>11026</v>
      </c>
    </row>
    <row r="24" customFormat="false" ht="94.5" hidden="false" customHeight="false" outlineLevel="0" collapsed="false">
      <c r="A24" s="352" t="n">
        <v>12</v>
      </c>
      <c r="B24" s="353" t="s">
        <v>11042</v>
      </c>
      <c r="C24" s="353" t="s">
        <v>11019</v>
      </c>
      <c r="D24" s="353" t="s">
        <v>11043</v>
      </c>
      <c r="E24" s="353"/>
      <c r="F24" s="354" t="n">
        <v>0.307</v>
      </c>
      <c r="G24" s="353" t="s">
        <v>975</v>
      </c>
      <c r="H24" s="353" t="s">
        <v>11026</v>
      </c>
    </row>
    <row r="25" customFormat="false" ht="94.5" hidden="false" customHeight="false" outlineLevel="0" collapsed="false">
      <c r="A25" s="352" t="n">
        <v>13</v>
      </c>
      <c r="B25" s="353" t="s">
        <v>11044</v>
      </c>
      <c r="C25" s="353" t="s">
        <v>11019</v>
      </c>
      <c r="D25" s="353" t="s">
        <v>11045</v>
      </c>
      <c r="E25" s="353"/>
      <c r="F25" s="354" t="n">
        <v>0.0114</v>
      </c>
      <c r="G25" s="353" t="s">
        <v>975</v>
      </c>
      <c r="H25" s="353" t="s">
        <v>11026</v>
      </c>
    </row>
    <row r="26" customFormat="false" ht="110.25" hidden="false" customHeight="false" outlineLevel="0" collapsed="false">
      <c r="A26" s="352" t="n">
        <v>14</v>
      </c>
      <c r="B26" s="353" t="s">
        <v>11046</v>
      </c>
      <c r="C26" s="353" t="s">
        <v>11019</v>
      </c>
      <c r="D26" s="353" t="s">
        <v>11028</v>
      </c>
      <c r="E26" s="353"/>
      <c r="F26" s="354" t="n">
        <v>0.289</v>
      </c>
      <c r="G26" s="353" t="s">
        <v>975</v>
      </c>
      <c r="H26" s="353" t="s">
        <v>11026</v>
      </c>
    </row>
    <row r="27" customFormat="false" ht="94.5" hidden="false" customHeight="false" outlineLevel="0" collapsed="false">
      <c r="A27" s="352" t="n">
        <v>15</v>
      </c>
      <c r="B27" s="353" t="s">
        <v>11047</v>
      </c>
      <c r="C27" s="353" t="s">
        <v>11019</v>
      </c>
      <c r="D27" s="353" t="s">
        <v>11048</v>
      </c>
      <c r="E27" s="353"/>
      <c r="F27" s="354" t="n">
        <v>0.0035</v>
      </c>
      <c r="G27" s="353" t="s">
        <v>975</v>
      </c>
      <c r="H27" s="353" t="s">
        <v>11026</v>
      </c>
    </row>
    <row r="28" customFormat="false" ht="94.5" hidden="false" customHeight="false" outlineLevel="0" collapsed="false">
      <c r="A28" s="352" t="n">
        <v>16</v>
      </c>
      <c r="B28" s="353" t="s">
        <v>11049</v>
      </c>
      <c r="C28" s="353" t="s">
        <v>11019</v>
      </c>
      <c r="D28" s="353" t="s">
        <v>11050</v>
      </c>
      <c r="E28" s="353"/>
      <c r="F28" s="354" t="n">
        <v>0.5812</v>
      </c>
      <c r="G28" s="353" t="s">
        <v>975</v>
      </c>
      <c r="H28" s="353" t="s">
        <v>11026</v>
      </c>
    </row>
    <row r="29" customFormat="false" ht="110.25" hidden="false" customHeight="false" outlineLevel="0" collapsed="false">
      <c r="A29" s="352" t="n">
        <v>17</v>
      </c>
      <c r="B29" s="353" t="s">
        <v>11051</v>
      </c>
      <c r="C29" s="353" t="s">
        <v>11019</v>
      </c>
      <c r="D29" s="353" t="s">
        <v>11052</v>
      </c>
      <c r="E29" s="353"/>
      <c r="F29" s="354" t="n">
        <v>0.2324</v>
      </c>
      <c r="G29" s="353" t="s">
        <v>975</v>
      </c>
      <c r="H29" s="353" t="s">
        <v>11026</v>
      </c>
    </row>
    <row r="30" customFormat="false" ht="110.25" hidden="false" customHeight="false" outlineLevel="0" collapsed="false">
      <c r="A30" s="352" t="n">
        <v>18</v>
      </c>
      <c r="B30" s="353" t="s">
        <v>11053</v>
      </c>
      <c r="C30" s="353" t="s">
        <v>11019</v>
      </c>
      <c r="D30" s="353" t="s">
        <v>11032</v>
      </c>
      <c r="E30" s="353"/>
      <c r="F30" s="354" t="n">
        <v>0.0047</v>
      </c>
      <c r="G30" s="353" t="s">
        <v>975</v>
      </c>
      <c r="H30" s="353" t="s">
        <v>11026</v>
      </c>
    </row>
    <row r="31" customFormat="false" ht="110.25" hidden="false" customHeight="false" outlineLevel="0" collapsed="false">
      <c r="A31" s="352" t="n">
        <v>19</v>
      </c>
      <c r="B31" s="353" t="s">
        <v>11054</v>
      </c>
      <c r="C31" s="353" t="s">
        <v>11019</v>
      </c>
      <c r="D31" s="353" t="s">
        <v>11052</v>
      </c>
      <c r="E31" s="353"/>
      <c r="F31" s="354" t="n">
        <v>0.1163</v>
      </c>
      <c r="G31" s="353" t="s">
        <v>975</v>
      </c>
      <c r="H31" s="353" t="s">
        <v>11026</v>
      </c>
    </row>
    <row r="32" customFormat="false" ht="94.5" hidden="false" customHeight="false" outlineLevel="0" collapsed="false">
      <c r="A32" s="352" t="n">
        <v>20</v>
      </c>
      <c r="B32" s="353" t="s">
        <v>11055</v>
      </c>
      <c r="C32" s="353" t="s">
        <v>11019</v>
      </c>
      <c r="D32" s="353" t="s">
        <v>11056</v>
      </c>
      <c r="E32" s="353"/>
      <c r="F32" s="354" t="n">
        <v>0.0066</v>
      </c>
      <c r="G32" s="353" t="s">
        <v>975</v>
      </c>
      <c r="H32" s="353" t="s">
        <v>11026</v>
      </c>
    </row>
    <row r="33" customFormat="false" ht="110.25" hidden="false" customHeight="false" outlineLevel="0" collapsed="false">
      <c r="A33" s="352" t="n">
        <v>21</v>
      </c>
      <c r="B33" s="353" t="s">
        <v>11057</v>
      </c>
      <c r="C33" s="353" t="s">
        <v>11019</v>
      </c>
      <c r="D33" s="353" t="s">
        <v>11058</v>
      </c>
      <c r="E33" s="353"/>
      <c r="F33" s="354" t="n">
        <v>0.1206</v>
      </c>
      <c r="G33" s="353" t="s">
        <v>975</v>
      </c>
      <c r="H33" s="353" t="s">
        <v>11026</v>
      </c>
    </row>
    <row r="34" customFormat="false" ht="94.5" hidden="false" customHeight="false" outlineLevel="0" collapsed="false">
      <c r="A34" s="352" t="n">
        <v>22</v>
      </c>
      <c r="B34" s="353" t="s">
        <v>11059</v>
      </c>
      <c r="C34" s="353" t="s">
        <v>11019</v>
      </c>
      <c r="D34" s="353" t="s">
        <v>11060</v>
      </c>
      <c r="E34" s="353"/>
      <c r="F34" s="354" t="n">
        <v>0.1176</v>
      </c>
      <c r="G34" s="353" t="s">
        <v>975</v>
      </c>
      <c r="H34" s="353" t="s">
        <v>11026</v>
      </c>
    </row>
    <row r="35" customFormat="false" ht="94.5" hidden="false" customHeight="false" outlineLevel="0" collapsed="false">
      <c r="A35" s="352" t="n">
        <v>23</v>
      </c>
      <c r="B35" s="353" t="s">
        <v>11061</v>
      </c>
      <c r="C35" s="353" t="s">
        <v>11019</v>
      </c>
      <c r="D35" s="353" t="s">
        <v>11062</v>
      </c>
      <c r="E35" s="353"/>
      <c r="F35" s="354" t="n">
        <v>0.0023</v>
      </c>
      <c r="G35" s="353" t="s">
        <v>975</v>
      </c>
      <c r="H35" s="353" t="s">
        <v>11026</v>
      </c>
    </row>
    <row r="36" customFormat="false" ht="126" hidden="false" customHeight="false" outlineLevel="0" collapsed="false">
      <c r="A36" s="352" t="n">
        <v>24</v>
      </c>
      <c r="B36" s="353" t="s">
        <v>11063</v>
      </c>
      <c r="C36" s="353" t="s">
        <v>11019</v>
      </c>
      <c r="D36" s="353" t="s">
        <v>11064</v>
      </c>
      <c r="E36" s="353"/>
      <c r="F36" s="354" t="n">
        <v>0.0144</v>
      </c>
      <c r="G36" s="353" t="s">
        <v>975</v>
      </c>
      <c r="H36" s="353" t="s">
        <v>11026</v>
      </c>
    </row>
    <row r="37" customFormat="false" ht="126" hidden="false" customHeight="false" outlineLevel="0" collapsed="false">
      <c r="A37" s="352" t="n">
        <v>25</v>
      </c>
      <c r="B37" s="353" t="s">
        <v>11065</v>
      </c>
      <c r="C37" s="353" t="s">
        <v>11019</v>
      </c>
      <c r="D37" s="353" t="s">
        <v>11066</v>
      </c>
      <c r="E37" s="353"/>
      <c r="F37" s="354" t="n">
        <v>0.012</v>
      </c>
      <c r="G37" s="353" t="s">
        <v>975</v>
      </c>
      <c r="H37" s="353" t="s">
        <v>11026</v>
      </c>
    </row>
    <row r="38" customFormat="false" ht="94.5" hidden="false" customHeight="false" outlineLevel="0" collapsed="false">
      <c r="A38" s="352" t="n">
        <v>26</v>
      </c>
      <c r="B38" s="353" t="s">
        <v>11067</v>
      </c>
      <c r="C38" s="353" t="s">
        <v>11019</v>
      </c>
      <c r="D38" s="353" t="s">
        <v>11068</v>
      </c>
      <c r="E38" s="353"/>
      <c r="F38" s="354" t="n">
        <v>0.3028</v>
      </c>
      <c r="G38" s="353" t="s">
        <v>975</v>
      </c>
      <c r="H38" s="353" t="s">
        <v>11026</v>
      </c>
    </row>
    <row r="39" customFormat="false" ht="126" hidden="false" customHeight="false" outlineLevel="0" collapsed="false">
      <c r="A39" s="352" t="n">
        <v>27</v>
      </c>
      <c r="B39" s="353" t="s">
        <v>11069</v>
      </c>
      <c r="C39" s="353" t="s">
        <v>11019</v>
      </c>
      <c r="D39" s="353" t="s">
        <v>11070</v>
      </c>
      <c r="E39" s="353"/>
      <c r="F39" s="354" t="n">
        <v>0.0074</v>
      </c>
      <c r="G39" s="353" t="s">
        <v>975</v>
      </c>
      <c r="H39" s="353" t="s">
        <v>11026</v>
      </c>
    </row>
    <row r="40" customFormat="false" ht="126" hidden="false" customHeight="false" outlineLevel="0" collapsed="false">
      <c r="A40" s="352" t="n">
        <v>28</v>
      </c>
      <c r="B40" s="353" t="s">
        <v>11071</v>
      </c>
      <c r="C40" s="353" t="s">
        <v>11019</v>
      </c>
      <c r="D40" s="353" t="s">
        <v>11072</v>
      </c>
      <c r="E40" s="353"/>
      <c r="F40" s="354" t="n">
        <v>0.0185</v>
      </c>
      <c r="G40" s="353" t="s">
        <v>975</v>
      </c>
      <c r="H40" s="353" t="s">
        <v>11026</v>
      </c>
    </row>
    <row r="41" customFormat="false" ht="126" hidden="false" customHeight="false" outlineLevel="0" collapsed="false">
      <c r="A41" s="352" t="n">
        <v>29</v>
      </c>
      <c r="B41" s="353" t="s">
        <v>11073</v>
      </c>
      <c r="C41" s="353" t="s">
        <v>11019</v>
      </c>
      <c r="D41" s="353" t="s">
        <v>11074</v>
      </c>
      <c r="E41" s="353"/>
      <c r="F41" s="354" t="n">
        <v>0.0489</v>
      </c>
      <c r="G41" s="353" t="s">
        <v>975</v>
      </c>
      <c r="H41" s="353" t="s">
        <v>11026</v>
      </c>
    </row>
    <row r="42" customFormat="false" ht="94.5" hidden="false" customHeight="false" outlineLevel="0" collapsed="false">
      <c r="A42" s="352" t="n">
        <v>30</v>
      </c>
      <c r="B42" s="353" t="s">
        <v>11075</v>
      </c>
      <c r="C42" s="353" t="s">
        <v>11019</v>
      </c>
      <c r="D42" s="353" t="s">
        <v>11076</v>
      </c>
      <c r="E42" s="353"/>
      <c r="F42" s="354" t="n">
        <v>0.3119</v>
      </c>
      <c r="G42" s="353" t="s">
        <v>975</v>
      </c>
      <c r="H42" s="353" t="s">
        <v>11026</v>
      </c>
    </row>
    <row r="43" customFormat="false" ht="94.5" hidden="false" customHeight="false" outlineLevel="0" collapsed="false">
      <c r="A43" s="352" t="n">
        <v>31</v>
      </c>
      <c r="B43" s="353" t="s">
        <v>11077</v>
      </c>
      <c r="C43" s="353" t="s">
        <v>11019</v>
      </c>
      <c r="D43" s="353" t="s">
        <v>11078</v>
      </c>
      <c r="E43" s="353"/>
      <c r="F43" s="354" t="n">
        <v>0.0005</v>
      </c>
      <c r="G43" s="353" t="s">
        <v>975</v>
      </c>
      <c r="H43" s="353" t="s">
        <v>11026</v>
      </c>
    </row>
    <row r="44" customFormat="false" ht="94.5" hidden="false" customHeight="false" outlineLevel="0" collapsed="false">
      <c r="A44" s="352" t="n">
        <v>32</v>
      </c>
      <c r="B44" s="353" t="s">
        <v>11079</v>
      </c>
      <c r="C44" s="353" t="s">
        <v>11019</v>
      </c>
      <c r="D44" s="353" t="s">
        <v>11080</v>
      </c>
      <c r="E44" s="353"/>
      <c r="F44" s="354" t="n">
        <v>0.0007</v>
      </c>
      <c r="G44" s="353" t="s">
        <v>975</v>
      </c>
      <c r="H44" s="353" t="s">
        <v>11021</v>
      </c>
    </row>
    <row r="45" customFormat="false" ht="126" hidden="false" customHeight="false" outlineLevel="0" collapsed="false">
      <c r="A45" s="352" t="n">
        <v>33</v>
      </c>
      <c r="B45" s="353" t="s">
        <v>11081</v>
      </c>
      <c r="C45" s="353" t="s">
        <v>11019</v>
      </c>
      <c r="D45" s="353" t="s">
        <v>11082</v>
      </c>
      <c r="E45" s="353"/>
      <c r="F45" s="354" t="n">
        <v>0.0008</v>
      </c>
      <c r="G45" s="353" t="s">
        <v>975</v>
      </c>
      <c r="H45" s="353" t="s">
        <v>11026</v>
      </c>
    </row>
    <row r="46" customFormat="false" ht="94.5" hidden="false" customHeight="false" outlineLevel="0" collapsed="false">
      <c r="A46" s="352" t="n">
        <v>34</v>
      </c>
      <c r="B46" s="353" t="s">
        <v>11083</v>
      </c>
      <c r="C46" s="353" t="s">
        <v>11084</v>
      </c>
      <c r="D46" s="353" t="s">
        <v>11085</v>
      </c>
      <c r="E46" s="353"/>
      <c r="F46" s="354" t="n">
        <v>2.25664</v>
      </c>
      <c r="G46" s="353" t="s">
        <v>20</v>
      </c>
      <c r="H46" s="353" t="s">
        <v>11026</v>
      </c>
    </row>
    <row r="47" customFormat="false" ht="94.5" hidden="false" customHeight="false" outlineLevel="0" collapsed="false">
      <c r="A47" s="352" t="n">
        <v>35</v>
      </c>
      <c r="B47" s="353" t="s">
        <v>11086</v>
      </c>
      <c r="C47" s="353" t="s">
        <v>11084</v>
      </c>
      <c r="D47" s="353" t="s">
        <v>11087</v>
      </c>
      <c r="E47" s="353"/>
      <c r="F47" s="354" t="n">
        <v>0.748</v>
      </c>
      <c r="G47" s="353" t="s">
        <v>20</v>
      </c>
      <c r="H47" s="353" t="s">
        <v>11088</v>
      </c>
    </row>
    <row r="48" customFormat="false" ht="94.5" hidden="false" customHeight="false" outlineLevel="0" collapsed="false">
      <c r="A48" s="352" t="n">
        <v>36</v>
      </c>
      <c r="B48" s="353" t="s">
        <v>11089</v>
      </c>
      <c r="C48" s="353" t="s">
        <v>11090</v>
      </c>
      <c r="D48" s="353" t="s">
        <v>11091</v>
      </c>
      <c r="E48" s="353"/>
      <c r="F48" s="354" t="n">
        <v>11.664</v>
      </c>
      <c r="G48" s="353" t="s">
        <v>20</v>
      </c>
      <c r="H48" s="353" t="s">
        <v>11088</v>
      </c>
    </row>
    <row r="49" customFormat="false" ht="94.5" hidden="false" customHeight="false" outlineLevel="0" collapsed="false">
      <c r="A49" s="352" t="n">
        <v>37</v>
      </c>
      <c r="B49" s="353" t="s">
        <v>11092</v>
      </c>
      <c r="C49" s="353" t="s">
        <v>11090</v>
      </c>
      <c r="D49" s="353" t="s">
        <v>11091</v>
      </c>
      <c r="E49" s="353"/>
      <c r="F49" s="354" t="n">
        <v>0.2</v>
      </c>
      <c r="G49" s="353" t="s">
        <v>20</v>
      </c>
      <c r="H49" s="353" t="s">
        <v>11088</v>
      </c>
    </row>
    <row r="50" customFormat="false" ht="94.5" hidden="false" customHeight="false" outlineLevel="0" collapsed="false">
      <c r="A50" s="352" t="n">
        <v>38</v>
      </c>
      <c r="B50" s="353" t="s">
        <v>11093</v>
      </c>
      <c r="C50" s="353" t="s">
        <v>11090</v>
      </c>
      <c r="D50" s="353" t="s">
        <v>11091</v>
      </c>
      <c r="E50" s="353"/>
      <c r="F50" s="354" t="n">
        <v>0.898</v>
      </c>
      <c r="G50" s="353" t="s">
        <v>20</v>
      </c>
      <c r="H50" s="353" t="s">
        <v>11088</v>
      </c>
    </row>
    <row r="51" customFormat="false" ht="94.5" hidden="false" customHeight="false" outlineLevel="0" collapsed="false">
      <c r="A51" s="352" t="n">
        <v>39</v>
      </c>
      <c r="B51" s="353" t="s">
        <v>11094</v>
      </c>
      <c r="C51" s="353" t="s">
        <v>11090</v>
      </c>
      <c r="D51" s="353" t="s">
        <v>11095</v>
      </c>
      <c r="E51" s="353"/>
      <c r="F51" s="354" t="n">
        <v>1.51</v>
      </c>
      <c r="G51" s="353" t="s">
        <v>20</v>
      </c>
      <c r="H51" s="353" t="s">
        <v>11088</v>
      </c>
    </row>
    <row r="52" customFormat="false" ht="94.5" hidden="false" customHeight="false" outlineLevel="0" collapsed="false">
      <c r="A52" s="352" t="n">
        <v>40</v>
      </c>
      <c r="B52" s="353" t="s">
        <v>11096</v>
      </c>
      <c r="C52" s="353" t="s">
        <v>11090</v>
      </c>
      <c r="D52" s="353" t="s">
        <v>11097</v>
      </c>
      <c r="E52" s="353"/>
      <c r="F52" s="354" t="n">
        <v>17.064</v>
      </c>
      <c r="G52" s="353" t="s">
        <v>20</v>
      </c>
      <c r="H52" s="353" t="s">
        <v>11088</v>
      </c>
    </row>
    <row r="53" customFormat="false" ht="94.5" hidden="false" customHeight="false" outlineLevel="0" collapsed="false">
      <c r="A53" s="352" t="n">
        <v>41</v>
      </c>
      <c r="B53" s="353" t="s">
        <v>11098</v>
      </c>
      <c r="C53" s="353" t="s">
        <v>11090</v>
      </c>
      <c r="D53" s="353" t="s">
        <v>11099</v>
      </c>
      <c r="E53" s="353"/>
      <c r="F53" s="354" t="n">
        <v>0.191</v>
      </c>
      <c r="G53" s="353" t="s">
        <v>20</v>
      </c>
      <c r="H53" s="353" t="s">
        <v>11088</v>
      </c>
    </row>
    <row r="54" customFormat="false" ht="94.5" hidden="false" customHeight="false" outlineLevel="0" collapsed="false">
      <c r="A54" s="352" t="n">
        <v>42</v>
      </c>
      <c r="B54" s="353" t="s">
        <v>11100</v>
      </c>
      <c r="C54" s="353" t="s">
        <v>11090</v>
      </c>
      <c r="D54" s="353" t="s">
        <v>11099</v>
      </c>
      <c r="E54" s="353"/>
      <c r="F54" s="354" t="n">
        <v>9.342</v>
      </c>
      <c r="G54" s="353" t="s">
        <v>20</v>
      </c>
      <c r="H54" s="353" t="s">
        <v>11088</v>
      </c>
    </row>
    <row r="55" customFormat="false" ht="110.25" hidden="false" customHeight="true" outlineLevel="0" collapsed="false">
      <c r="A55" s="352" t="n">
        <v>43</v>
      </c>
      <c r="B55" s="353" t="s">
        <v>11101</v>
      </c>
      <c r="C55" s="353" t="s">
        <v>11090</v>
      </c>
      <c r="D55" s="353" t="s">
        <v>11099</v>
      </c>
      <c r="E55" s="353"/>
      <c r="F55" s="354" t="n">
        <v>21.676</v>
      </c>
      <c r="G55" s="353" t="s">
        <v>20</v>
      </c>
      <c r="H55" s="353" t="s">
        <v>11088</v>
      </c>
    </row>
    <row r="56" customFormat="false" ht="94.5" hidden="false" customHeight="false" outlineLevel="0" collapsed="false">
      <c r="A56" s="352" t="n">
        <v>44</v>
      </c>
      <c r="B56" s="353" t="s">
        <v>11102</v>
      </c>
      <c r="C56" s="353" t="s">
        <v>11090</v>
      </c>
      <c r="D56" s="353" t="s">
        <v>11103</v>
      </c>
      <c r="E56" s="353"/>
      <c r="F56" s="354" t="n">
        <v>0.541</v>
      </c>
      <c r="G56" s="353" t="s">
        <v>20</v>
      </c>
      <c r="H56" s="353" t="s">
        <v>11088</v>
      </c>
    </row>
    <row r="57" customFormat="false" ht="94.5" hidden="false" customHeight="false" outlineLevel="0" collapsed="false">
      <c r="A57" s="352" t="n">
        <v>45</v>
      </c>
      <c r="B57" s="353" t="s">
        <v>11104</v>
      </c>
      <c r="C57" s="353" t="s">
        <v>11090</v>
      </c>
      <c r="D57" s="353" t="s">
        <v>11103</v>
      </c>
      <c r="E57" s="353"/>
      <c r="F57" s="354" t="n">
        <v>0.605</v>
      </c>
      <c r="G57" s="353" t="s">
        <v>20</v>
      </c>
      <c r="H57" s="353" t="s">
        <v>11105</v>
      </c>
    </row>
    <row r="58" customFormat="false" ht="94.5" hidden="false" customHeight="false" outlineLevel="0" collapsed="false">
      <c r="A58" s="352" t="n">
        <v>46</v>
      </c>
      <c r="B58" s="353" t="s">
        <v>11106</v>
      </c>
      <c r="C58" s="353" t="s">
        <v>11090</v>
      </c>
      <c r="D58" s="353" t="s">
        <v>11091</v>
      </c>
      <c r="E58" s="353"/>
      <c r="F58" s="354" t="n">
        <v>2.82</v>
      </c>
      <c r="G58" s="353" t="s">
        <v>20</v>
      </c>
      <c r="H58" s="353" t="s">
        <v>11105</v>
      </c>
    </row>
    <row r="59" customFormat="false" ht="94.5" hidden="false" customHeight="false" outlineLevel="0" collapsed="false">
      <c r="A59" s="352" t="n">
        <v>47</v>
      </c>
      <c r="B59" s="353" t="s">
        <v>11107</v>
      </c>
      <c r="C59" s="353" t="s">
        <v>11090</v>
      </c>
      <c r="D59" s="353" t="s">
        <v>11108</v>
      </c>
      <c r="E59" s="353"/>
      <c r="F59" s="354" t="n">
        <v>4.347</v>
      </c>
      <c r="G59" s="353" t="s">
        <v>20</v>
      </c>
      <c r="H59" s="353" t="s">
        <v>11105</v>
      </c>
    </row>
    <row r="60" customFormat="false" ht="94.5" hidden="false" customHeight="false" outlineLevel="0" collapsed="false">
      <c r="A60" s="352" t="n">
        <v>48</v>
      </c>
      <c r="B60" s="353" t="s">
        <v>11109</v>
      </c>
      <c r="C60" s="353" t="s">
        <v>11090</v>
      </c>
      <c r="D60" s="353" t="s">
        <v>11103</v>
      </c>
      <c r="E60" s="353"/>
      <c r="F60" s="354" t="n">
        <v>0.255</v>
      </c>
      <c r="G60" s="353" t="s">
        <v>20</v>
      </c>
      <c r="H60" s="353" t="s">
        <v>11105</v>
      </c>
    </row>
    <row r="61" customFormat="false" ht="94.5" hidden="false" customHeight="false" outlineLevel="0" collapsed="false">
      <c r="A61" s="352" t="n">
        <v>49</v>
      </c>
      <c r="B61" s="353" t="s">
        <v>11110</v>
      </c>
      <c r="C61" s="353" t="s">
        <v>11090</v>
      </c>
      <c r="D61" s="353" t="s">
        <v>11095</v>
      </c>
      <c r="E61" s="353"/>
      <c r="F61" s="354" t="n">
        <v>8.313</v>
      </c>
      <c r="G61" s="353" t="s">
        <v>20</v>
      </c>
      <c r="H61" s="353" t="s">
        <v>11105</v>
      </c>
    </row>
    <row r="62" customFormat="false" ht="94.5" hidden="false" customHeight="false" outlineLevel="0" collapsed="false">
      <c r="A62" s="352" t="n">
        <v>50</v>
      </c>
      <c r="B62" s="353" t="s">
        <v>11111</v>
      </c>
      <c r="C62" s="353" t="s">
        <v>11090</v>
      </c>
      <c r="D62" s="353" t="s">
        <v>11112</v>
      </c>
      <c r="E62" s="353"/>
      <c r="F62" s="354" t="n">
        <v>5.648</v>
      </c>
      <c r="G62" s="353" t="s">
        <v>20</v>
      </c>
      <c r="H62" s="353" t="s">
        <v>11105</v>
      </c>
    </row>
    <row r="63" customFormat="false" ht="94.5" hidden="false" customHeight="false" outlineLevel="0" collapsed="false">
      <c r="A63" s="352" t="n">
        <v>51</v>
      </c>
      <c r="B63" s="353" t="s">
        <v>11113</v>
      </c>
      <c r="C63" s="353" t="s">
        <v>11090</v>
      </c>
      <c r="D63" s="353" t="s">
        <v>11112</v>
      </c>
      <c r="E63" s="353"/>
      <c r="F63" s="354" t="n">
        <v>0.439</v>
      </c>
      <c r="G63" s="353" t="s">
        <v>20</v>
      </c>
      <c r="H63" s="353" t="s">
        <v>11105</v>
      </c>
    </row>
    <row r="64" customFormat="false" ht="94.5" hidden="false" customHeight="false" outlineLevel="0" collapsed="false">
      <c r="A64" s="352" t="n">
        <v>52</v>
      </c>
      <c r="B64" s="353" t="s">
        <v>11114</v>
      </c>
      <c r="C64" s="353" t="s">
        <v>11090</v>
      </c>
      <c r="D64" s="353" t="s">
        <v>11099</v>
      </c>
      <c r="E64" s="353"/>
      <c r="F64" s="354" t="n">
        <v>0.756</v>
      </c>
      <c r="G64" s="353" t="s">
        <v>20</v>
      </c>
      <c r="H64" s="353" t="s">
        <v>11105</v>
      </c>
    </row>
    <row r="65" customFormat="false" ht="94.5" hidden="false" customHeight="false" outlineLevel="0" collapsed="false">
      <c r="A65" s="352" t="n">
        <v>53</v>
      </c>
      <c r="B65" s="353" t="s">
        <v>11115</v>
      </c>
      <c r="C65" s="353" t="s">
        <v>11090</v>
      </c>
      <c r="D65" s="353" t="s">
        <v>11112</v>
      </c>
      <c r="E65" s="353"/>
      <c r="F65" s="354" t="n">
        <v>0.092</v>
      </c>
      <c r="G65" s="353" t="s">
        <v>20</v>
      </c>
      <c r="H65" s="353" t="s">
        <v>11105</v>
      </c>
    </row>
    <row r="66" customFormat="false" ht="94.5" hidden="false" customHeight="false" outlineLevel="0" collapsed="false">
      <c r="A66" s="352" t="n">
        <v>54</v>
      </c>
      <c r="B66" s="353" t="s">
        <v>11116</v>
      </c>
      <c r="C66" s="353" t="s">
        <v>11090</v>
      </c>
      <c r="D66" s="353" t="s">
        <v>11112</v>
      </c>
      <c r="E66" s="353"/>
      <c r="F66" s="354" t="n">
        <v>0.177</v>
      </c>
      <c r="G66" s="353" t="s">
        <v>20</v>
      </c>
      <c r="H66" s="353" t="s">
        <v>11105</v>
      </c>
    </row>
    <row r="67" customFormat="false" ht="94.5" hidden="false" customHeight="false" outlineLevel="0" collapsed="false">
      <c r="A67" s="352" t="n">
        <v>55</v>
      </c>
      <c r="B67" s="353" t="s">
        <v>11117</v>
      </c>
      <c r="C67" s="353" t="s">
        <v>11090</v>
      </c>
      <c r="D67" s="353" t="s">
        <v>11118</v>
      </c>
      <c r="E67" s="353"/>
      <c r="F67" s="354" t="n">
        <v>0.059</v>
      </c>
      <c r="G67" s="353" t="s">
        <v>20</v>
      </c>
      <c r="H67" s="353" t="s">
        <v>11105</v>
      </c>
    </row>
    <row r="68" customFormat="false" ht="94.5" hidden="false" customHeight="false" outlineLevel="0" collapsed="false">
      <c r="A68" s="352" t="n">
        <v>56</v>
      </c>
      <c r="B68" s="353" t="s">
        <v>11119</v>
      </c>
      <c r="C68" s="353" t="s">
        <v>11090</v>
      </c>
      <c r="D68" s="353" t="s">
        <v>11112</v>
      </c>
      <c r="E68" s="353"/>
      <c r="F68" s="354" t="n">
        <v>22.208</v>
      </c>
      <c r="G68" s="353" t="s">
        <v>20</v>
      </c>
      <c r="H68" s="353" t="s">
        <v>11105</v>
      </c>
    </row>
    <row r="69" customFormat="false" ht="94.5" hidden="false" customHeight="false" outlineLevel="0" collapsed="false">
      <c r="A69" s="352" t="n">
        <v>57</v>
      </c>
      <c r="B69" s="353" t="s">
        <v>11120</v>
      </c>
      <c r="C69" s="353" t="s">
        <v>11090</v>
      </c>
      <c r="D69" s="353" t="s">
        <v>11112</v>
      </c>
      <c r="E69" s="353"/>
      <c r="F69" s="354" t="n">
        <v>11.79</v>
      </c>
      <c r="G69" s="353" t="s">
        <v>20</v>
      </c>
      <c r="H69" s="353" t="s">
        <v>11105</v>
      </c>
    </row>
    <row r="70" customFormat="false" ht="94.5" hidden="false" customHeight="false" outlineLevel="0" collapsed="false">
      <c r="A70" s="352" t="n">
        <v>58</v>
      </c>
      <c r="B70" s="353" t="s">
        <v>11121</v>
      </c>
      <c r="C70" s="353" t="s">
        <v>11090</v>
      </c>
      <c r="D70" s="353" t="s">
        <v>11112</v>
      </c>
      <c r="E70" s="353"/>
      <c r="F70" s="354" t="n">
        <v>1.161</v>
      </c>
      <c r="G70" s="353" t="s">
        <v>20</v>
      </c>
      <c r="H70" s="353" t="s">
        <v>11105</v>
      </c>
    </row>
    <row r="71" customFormat="false" ht="94.5" hidden="false" customHeight="false" outlineLevel="0" collapsed="false">
      <c r="A71" s="352" t="n">
        <v>59</v>
      </c>
      <c r="B71" s="353" t="s">
        <v>11122</v>
      </c>
      <c r="C71" s="353" t="s">
        <v>11090</v>
      </c>
      <c r="D71" s="353" t="s">
        <v>11112</v>
      </c>
      <c r="E71" s="353"/>
      <c r="F71" s="354" t="n">
        <v>0.814</v>
      </c>
      <c r="G71" s="353" t="s">
        <v>20</v>
      </c>
      <c r="H71" s="353" t="s">
        <v>11105</v>
      </c>
    </row>
    <row r="72" customFormat="false" ht="94.5" hidden="false" customHeight="false" outlineLevel="0" collapsed="false">
      <c r="A72" s="352" t="n">
        <v>60</v>
      </c>
      <c r="B72" s="353" t="s">
        <v>11123</v>
      </c>
      <c r="C72" s="353" t="s">
        <v>11090</v>
      </c>
      <c r="D72" s="353" t="s">
        <v>11124</v>
      </c>
      <c r="E72" s="353"/>
      <c r="F72" s="354" t="n">
        <v>0.119</v>
      </c>
      <c r="G72" s="353" t="s">
        <v>20</v>
      </c>
      <c r="H72" s="353" t="s">
        <v>11105</v>
      </c>
    </row>
    <row r="73" customFormat="false" ht="94.5" hidden="false" customHeight="false" outlineLevel="0" collapsed="false">
      <c r="A73" s="352" t="n">
        <v>61</v>
      </c>
      <c r="B73" s="353" t="s">
        <v>11125</v>
      </c>
      <c r="C73" s="353" t="s">
        <v>11090</v>
      </c>
      <c r="D73" s="353" t="s">
        <v>11126</v>
      </c>
      <c r="E73" s="353"/>
      <c r="F73" s="354" t="n">
        <v>1.728</v>
      </c>
      <c r="G73" s="353" t="s">
        <v>20</v>
      </c>
      <c r="H73" s="353" t="s">
        <v>11105</v>
      </c>
    </row>
    <row r="74" customFormat="false" ht="94.5" hidden="false" customHeight="false" outlineLevel="0" collapsed="false">
      <c r="A74" s="352" t="n">
        <v>62</v>
      </c>
      <c r="B74" s="353" t="s">
        <v>11127</v>
      </c>
      <c r="C74" s="353" t="s">
        <v>11090</v>
      </c>
      <c r="D74" s="353" t="s">
        <v>11126</v>
      </c>
      <c r="E74" s="353"/>
      <c r="F74" s="354" t="n">
        <v>6.979</v>
      </c>
      <c r="G74" s="353" t="s">
        <v>20</v>
      </c>
      <c r="H74" s="353" t="s">
        <v>11105</v>
      </c>
    </row>
    <row r="75" customFormat="false" ht="94.5" hidden="false" customHeight="false" outlineLevel="0" collapsed="false">
      <c r="A75" s="352" t="n">
        <v>63</v>
      </c>
      <c r="B75" s="353" t="s">
        <v>11128</v>
      </c>
      <c r="C75" s="353" t="s">
        <v>11090</v>
      </c>
      <c r="D75" s="353" t="s">
        <v>11103</v>
      </c>
      <c r="E75" s="353"/>
      <c r="F75" s="354" t="n">
        <v>2.301</v>
      </c>
      <c r="G75" s="353" t="s">
        <v>20</v>
      </c>
      <c r="H75" s="353" t="s">
        <v>11105</v>
      </c>
    </row>
    <row r="76" customFormat="false" ht="94.5" hidden="false" customHeight="false" outlineLevel="0" collapsed="false">
      <c r="A76" s="352" t="n">
        <v>64</v>
      </c>
      <c r="B76" s="353" t="s">
        <v>11129</v>
      </c>
      <c r="C76" s="353" t="s">
        <v>11090</v>
      </c>
      <c r="D76" s="353" t="s">
        <v>11091</v>
      </c>
      <c r="E76" s="353"/>
      <c r="F76" s="354" t="n">
        <v>1.12</v>
      </c>
      <c r="G76" s="353" t="s">
        <v>20</v>
      </c>
      <c r="H76" s="353" t="s">
        <v>11105</v>
      </c>
    </row>
    <row r="77" customFormat="false" ht="94.5" hidden="false" customHeight="false" outlineLevel="0" collapsed="false">
      <c r="A77" s="352" t="n">
        <v>65</v>
      </c>
      <c r="B77" s="353" t="s">
        <v>11130</v>
      </c>
      <c r="C77" s="353" t="s">
        <v>11090</v>
      </c>
      <c r="D77" s="353" t="s">
        <v>11124</v>
      </c>
      <c r="E77" s="353"/>
      <c r="F77" s="354" t="n">
        <v>0.297</v>
      </c>
      <c r="G77" s="353" t="s">
        <v>20</v>
      </c>
      <c r="H77" s="353" t="s">
        <v>11105</v>
      </c>
    </row>
    <row r="78" customFormat="false" ht="94.5" hidden="false" customHeight="false" outlineLevel="0" collapsed="false">
      <c r="A78" s="352" t="n">
        <v>66</v>
      </c>
      <c r="B78" s="353" t="s">
        <v>11131</v>
      </c>
      <c r="C78" s="353" t="s">
        <v>11090</v>
      </c>
      <c r="D78" s="353" t="s">
        <v>11112</v>
      </c>
      <c r="E78" s="353"/>
      <c r="F78" s="354" t="n">
        <v>3.21</v>
      </c>
      <c r="G78" s="353" t="s">
        <v>20</v>
      </c>
      <c r="H78" s="353" t="s">
        <v>11105</v>
      </c>
    </row>
    <row r="79" customFormat="false" ht="94.5" hidden="false" customHeight="false" outlineLevel="0" collapsed="false">
      <c r="A79" s="352" t="n">
        <v>67</v>
      </c>
      <c r="B79" s="353" t="s">
        <v>11132</v>
      </c>
      <c r="C79" s="353" t="s">
        <v>11090</v>
      </c>
      <c r="D79" s="353" t="s">
        <v>11126</v>
      </c>
      <c r="E79" s="353"/>
      <c r="F79" s="354" t="n">
        <v>14.811</v>
      </c>
      <c r="G79" s="353" t="s">
        <v>20</v>
      </c>
      <c r="H79" s="353" t="s">
        <v>11105</v>
      </c>
    </row>
    <row r="80" customFormat="false" ht="94.5" hidden="false" customHeight="false" outlineLevel="0" collapsed="false">
      <c r="A80" s="352" t="n">
        <v>68</v>
      </c>
      <c r="B80" s="353" t="s">
        <v>11133</v>
      </c>
      <c r="C80" s="353" t="s">
        <v>11090</v>
      </c>
      <c r="D80" s="353" t="s">
        <v>11134</v>
      </c>
      <c r="E80" s="353"/>
      <c r="F80" s="354" t="n">
        <v>0.69</v>
      </c>
      <c r="G80" s="353" t="s">
        <v>20</v>
      </c>
      <c r="H80" s="353" t="s">
        <v>11105</v>
      </c>
    </row>
    <row r="81" customFormat="false" ht="94.5" hidden="false" customHeight="false" outlineLevel="0" collapsed="false">
      <c r="A81" s="352" t="n">
        <v>69</v>
      </c>
      <c r="B81" s="353" t="s">
        <v>11135</v>
      </c>
      <c r="C81" s="353" t="s">
        <v>11090</v>
      </c>
      <c r="D81" s="353" t="s">
        <v>11134</v>
      </c>
      <c r="E81" s="353"/>
      <c r="F81" s="354" t="n">
        <v>1.283</v>
      </c>
      <c r="G81" s="353" t="s">
        <v>20</v>
      </c>
      <c r="H81" s="353" t="s">
        <v>11105</v>
      </c>
    </row>
    <row r="82" customFormat="false" ht="94.5" hidden="false" customHeight="false" outlineLevel="0" collapsed="false">
      <c r="A82" s="352" t="n">
        <v>70</v>
      </c>
      <c r="B82" s="353" t="s">
        <v>11136</v>
      </c>
      <c r="C82" s="353" t="s">
        <v>11090</v>
      </c>
      <c r="D82" s="353" t="s">
        <v>11126</v>
      </c>
      <c r="E82" s="353"/>
      <c r="F82" s="354" t="n">
        <v>8.122</v>
      </c>
      <c r="G82" s="353" t="s">
        <v>20</v>
      </c>
      <c r="H82" s="353" t="s">
        <v>11105</v>
      </c>
    </row>
    <row r="83" customFormat="false" ht="94.5" hidden="false" customHeight="false" outlineLevel="0" collapsed="false">
      <c r="A83" s="352" t="n">
        <v>71</v>
      </c>
      <c r="B83" s="353" t="s">
        <v>11137</v>
      </c>
      <c r="C83" s="353" t="s">
        <v>11138</v>
      </c>
      <c r="D83" s="353" t="s">
        <v>11139</v>
      </c>
      <c r="E83" s="353"/>
      <c r="F83" s="354" t="n">
        <v>11.28</v>
      </c>
      <c r="G83" s="353" t="s">
        <v>20</v>
      </c>
      <c r="H83" s="353" t="s">
        <v>11140</v>
      </c>
    </row>
    <row r="84" customFormat="false" ht="94.5" hidden="false" customHeight="false" outlineLevel="0" collapsed="false">
      <c r="A84" s="352" t="n">
        <v>72</v>
      </c>
      <c r="B84" s="353" t="s">
        <v>11141</v>
      </c>
      <c r="C84" s="353" t="s">
        <v>11142</v>
      </c>
      <c r="D84" s="353" t="s">
        <v>11143</v>
      </c>
      <c r="E84" s="353"/>
      <c r="F84" s="354" t="n">
        <v>0.33696</v>
      </c>
      <c r="G84" s="353" t="s">
        <v>20</v>
      </c>
      <c r="H84" s="353" t="s">
        <v>11105</v>
      </c>
    </row>
    <row r="85" customFormat="false" ht="94.5" hidden="false" customHeight="false" outlineLevel="0" collapsed="false">
      <c r="A85" s="352" t="n">
        <v>73</v>
      </c>
      <c r="B85" s="353" t="s">
        <v>11144</v>
      </c>
      <c r="C85" s="353" t="s">
        <v>11090</v>
      </c>
      <c r="D85" s="353" t="s">
        <v>11124</v>
      </c>
      <c r="E85" s="353"/>
      <c r="F85" s="354" t="n">
        <v>0.057</v>
      </c>
      <c r="G85" s="353" t="s">
        <v>20</v>
      </c>
      <c r="H85" s="353" t="s">
        <v>11105</v>
      </c>
    </row>
    <row r="86" customFormat="false" ht="94.5" hidden="false" customHeight="false" outlineLevel="0" collapsed="false">
      <c r="A86" s="352" t="n">
        <v>74</v>
      </c>
      <c r="B86" s="353" t="s">
        <v>11145</v>
      </c>
      <c r="C86" s="353" t="s">
        <v>11146</v>
      </c>
      <c r="D86" s="353" t="s">
        <v>11147</v>
      </c>
      <c r="E86" s="353"/>
      <c r="F86" s="354" t="n">
        <v>3.192</v>
      </c>
      <c r="G86" s="353" t="s">
        <v>20</v>
      </c>
      <c r="H86" s="353" t="s">
        <v>11148</v>
      </c>
    </row>
    <row r="87" customFormat="false" ht="110.25" hidden="false" customHeight="false" outlineLevel="0" collapsed="false">
      <c r="A87" s="352" t="n">
        <v>75</v>
      </c>
      <c r="B87" s="353" t="s">
        <v>11149</v>
      </c>
      <c r="C87" s="353" t="s">
        <v>11150</v>
      </c>
      <c r="D87" s="353" t="s">
        <v>11151</v>
      </c>
      <c r="E87" s="353"/>
      <c r="F87" s="354" t="n">
        <v>60</v>
      </c>
      <c r="G87" s="353" t="s">
        <v>20</v>
      </c>
      <c r="H87" s="353" t="s">
        <v>11152</v>
      </c>
    </row>
    <row r="88" customFormat="false" ht="110.25" hidden="false" customHeight="false" outlineLevel="0" collapsed="false">
      <c r="A88" s="352" t="n">
        <v>76</v>
      </c>
      <c r="B88" s="353" t="s">
        <v>11153</v>
      </c>
      <c r="C88" s="353" t="s">
        <v>11150</v>
      </c>
      <c r="D88" s="353" t="s">
        <v>11151</v>
      </c>
      <c r="E88" s="353"/>
      <c r="F88" s="354" t="n">
        <v>60</v>
      </c>
      <c r="G88" s="353" t="s">
        <v>20</v>
      </c>
      <c r="H88" s="353" t="s">
        <v>11152</v>
      </c>
    </row>
    <row r="89" customFormat="false" ht="110.25" hidden="false" customHeight="false" outlineLevel="0" collapsed="false">
      <c r="A89" s="352" t="n">
        <v>77</v>
      </c>
      <c r="B89" s="353" t="s">
        <v>11154</v>
      </c>
      <c r="C89" s="353" t="s">
        <v>11150</v>
      </c>
      <c r="D89" s="353" t="s">
        <v>11151</v>
      </c>
      <c r="E89" s="353"/>
      <c r="F89" s="354" t="n">
        <v>17</v>
      </c>
      <c r="G89" s="353" t="s">
        <v>20</v>
      </c>
      <c r="H89" s="353" t="s">
        <v>11152</v>
      </c>
    </row>
    <row r="90" customFormat="false" ht="110.25" hidden="false" customHeight="false" outlineLevel="0" collapsed="false">
      <c r="A90" s="352" t="n">
        <v>78</v>
      </c>
      <c r="B90" s="353" t="s">
        <v>11155</v>
      </c>
      <c r="C90" s="353" t="s">
        <v>11150</v>
      </c>
      <c r="D90" s="353" t="s">
        <v>11151</v>
      </c>
      <c r="E90" s="353"/>
      <c r="F90" s="354" t="n">
        <v>21</v>
      </c>
      <c r="G90" s="353" t="s">
        <v>20</v>
      </c>
      <c r="H90" s="353" t="s">
        <v>11152</v>
      </c>
    </row>
    <row r="91" customFormat="false" ht="94.5" hidden="false" customHeight="false" outlineLevel="0" collapsed="false">
      <c r="A91" s="352" t="n">
        <v>79</v>
      </c>
      <c r="B91" s="353" t="s">
        <v>11156</v>
      </c>
      <c r="C91" s="353" t="s">
        <v>11157</v>
      </c>
      <c r="D91" s="353" t="s">
        <v>11158</v>
      </c>
      <c r="E91" s="353"/>
      <c r="F91" s="354" t="n">
        <v>9.947</v>
      </c>
      <c r="G91" s="353" t="s">
        <v>975</v>
      </c>
      <c r="H91" s="353" t="s">
        <v>11159</v>
      </c>
    </row>
    <row r="92" customFormat="false" ht="94.5" hidden="false" customHeight="false" outlineLevel="0" collapsed="false">
      <c r="A92" s="352" t="n">
        <v>80</v>
      </c>
      <c r="B92" s="353" t="s">
        <v>11160</v>
      </c>
      <c r="C92" s="353" t="s">
        <v>11157</v>
      </c>
      <c r="D92" s="353" t="s">
        <v>11161</v>
      </c>
      <c r="E92" s="353"/>
      <c r="F92" s="354" t="n">
        <v>7.7</v>
      </c>
      <c r="G92" s="353" t="s">
        <v>975</v>
      </c>
      <c r="H92" s="353" t="s">
        <v>11159</v>
      </c>
    </row>
    <row r="93" customFormat="false" ht="94.5" hidden="false" customHeight="false" outlineLevel="0" collapsed="false">
      <c r="A93" s="352" t="n">
        <v>81</v>
      </c>
      <c r="B93" s="353" t="s">
        <v>11162</v>
      </c>
      <c r="C93" s="353" t="s">
        <v>11157</v>
      </c>
      <c r="D93" s="353" t="s">
        <v>11161</v>
      </c>
      <c r="E93" s="353"/>
      <c r="F93" s="354" t="n">
        <v>18</v>
      </c>
      <c r="G93" s="353" t="s">
        <v>975</v>
      </c>
      <c r="H93" s="353" t="s">
        <v>11163</v>
      </c>
    </row>
    <row r="94" customFormat="false" ht="110.25" hidden="false" customHeight="false" outlineLevel="0" collapsed="false">
      <c r="A94" s="352" t="n">
        <v>82</v>
      </c>
      <c r="B94" s="353" t="s">
        <v>11164</v>
      </c>
      <c r="C94" s="353" t="s">
        <v>11165</v>
      </c>
      <c r="D94" s="353" t="s">
        <v>11166</v>
      </c>
      <c r="E94" s="353"/>
      <c r="F94" s="354" t="n">
        <v>0.2744</v>
      </c>
      <c r="G94" s="353" t="s">
        <v>20</v>
      </c>
      <c r="H94" s="353" t="s">
        <v>11167</v>
      </c>
    </row>
    <row r="95" customFormat="false" ht="110.25" hidden="false" customHeight="false" outlineLevel="0" collapsed="false">
      <c r="A95" s="352" t="n">
        <v>83</v>
      </c>
      <c r="B95" s="353" t="s">
        <v>11168</v>
      </c>
      <c r="C95" s="353" t="s">
        <v>11165</v>
      </c>
      <c r="D95" s="353" t="s">
        <v>11166</v>
      </c>
      <c r="E95" s="353"/>
      <c r="F95" s="354" t="n">
        <v>0.34144</v>
      </c>
      <c r="G95" s="353" t="s">
        <v>20</v>
      </c>
      <c r="H95" s="353" t="s">
        <v>11169</v>
      </c>
    </row>
    <row r="96" customFormat="false" ht="110.25" hidden="false" customHeight="false" outlineLevel="0" collapsed="false">
      <c r="A96" s="352" t="n">
        <v>84</v>
      </c>
      <c r="B96" s="353" t="s">
        <v>11170</v>
      </c>
      <c r="C96" s="353" t="s">
        <v>11165</v>
      </c>
      <c r="D96" s="353" t="s">
        <v>11171</v>
      </c>
      <c r="E96" s="353"/>
      <c r="F96" s="354" t="n">
        <v>0.9675</v>
      </c>
      <c r="G96" s="353" t="s">
        <v>20</v>
      </c>
      <c r="H96" s="353" t="s">
        <v>11167</v>
      </c>
    </row>
    <row r="97" customFormat="false" ht="110.25" hidden="false" customHeight="false" outlineLevel="0" collapsed="false">
      <c r="A97" s="352" t="n">
        <v>85</v>
      </c>
      <c r="B97" s="353" t="s">
        <v>11172</v>
      </c>
      <c r="C97" s="353" t="s">
        <v>11165</v>
      </c>
      <c r="D97" s="353" t="s">
        <v>11173</v>
      </c>
      <c r="E97" s="353"/>
      <c r="F97" s="354" t="n">
        <v>0.33573</v>
      </c>
      <c r="G97" s="353" t="s">
        <v>20</v>
      </c>
      <c r="H97" s="353" t="s">
        <v>11169</v>
      </c>
    </row>
    <row r="98" customFormat="false" ht="110.25" hidden="false" customHeight="false" outlineLevel="0" collapsed="false">
      <c r="A98" s="352" t="n">
        <v>86</v>
      </c>
      <c r="B98" s="353" t="s">
        <v>11174</v>
      </c>
      <c r="C98" s="353" t="s">
        <v>11165</v>
      </c>
      <c r="D98" s="353" t="s">
        <v>11175</v>
      </c>
      <c r="E98" s="353"/>
      <c r="F98" s="354" t="n">
        <v>1.2558</v>
      </c>
      <c r="G98" s="353" t="s">
        <v>20</v>
      </c>
      <c r="H98" s="353" t="s">
        <v>11167</v>
      </c>
    </row>
    <row r="99" customFormat="false" ht="78.75" hidden="false" customHeight="false" outlineLevel="0" collapsed="false">
      <c r="A99" s="352" t="n">
        <v>87</v>
      </c>
      <c r="B99" s="353" t="s">
        <v>11176</v>
      </c>
      <c r="C99" s="353" t="s">
        <v>11177</v>
      </c>
      <c r="D99" s="353" t="s">
        <v>11178</v>
      </c>
      <c r="E99" s="353"/>
      <c r="F99" s="354" t="n">
        <v>0.004</v>
      </c>
      <c r="G99" s="353" t="s">
        <v>975</v>
      </c>
      <c r="H99" s="353" t="s">
        <v>11179</v>
      </c>
    </row>
    <row r="100" customFormat="false" ht="78.75" hidden="false" customHeight="false" outlineLevel="0" collapsed="false">
      <c r="A100" s="352" t="n">
        <v>88</v>
      </c>
      <c r="B100" s="353" t="s">
        <v>11180</v>
      </c>
      <c r="C100" s="353" t="s">
        <v>11177</v>
      </c>
      <c r="D100" s="353" t="s">
        <v>11181</v>
      </c>
      <c r="E100" s="353"/>
      <c r="F100" s="354" t="n">
        <v>0.013</v>
      </c>
      <c r="G100" s="353" t="s">
        <v>975</v>
      </c>
      <c r="H100" s="353" t="s">
        <v>11182</v>
      </c>
    </row>
    <row r="101" customFormat="false" ht="94.5" hidden="false" customHeight="false" outlineLevel="0" collapsed="false">
      <c r="A101" s="352" t="n">
        <v>89</v>
      </c>
      <c r="B101" s="353" t="s">
        <v>11183</v>
      </c>
      <c r="C101" s="353" t="s">
        <v>11019</v>
      </c>
      <c r="D101" s="353" t="s">
        <v>11184</v>
      </c>
      <c r="E101" s="353"/>
      <c r="F101" s="354" t="n">
        <v>0.00025</v>
      </c>
      <c r="G101" s="353" t="s">
        <v>975</v>
      </c>
      <c r="H101" s="353" t="s">
        <v>11185</v>
      </c>
    </row>
    <row r="102" customFormat="false" ht="94.5" hidden="false" customHeight="false" outlineLevel="0" collapsed="false">
      <c r="A102" s="352" t="n">
        <v>90</v>
      </c>
      <c r="B102" s="353" t="s">
        <v>11186</v>
      </c>
      <c r="C102" s="353" t="s">
        <v>11019</v>
      </c>
      <c r="D102" s="353" t="s">
        <v>11184</v>
      </c>
      <c r="E102" s="353"/>
      <c r="F102" s="354" t="n">
        <v>0.00123</v>
      </c>
      <c r="G102" s="353" t="s">
        <v>975</v>
      </c>
      <c r="H102" s="353" t="s">
        <v>11185</v>
      </c>
    </row>
    <row r="103" customFormat="false" ht="94.5" hidden="false" customHeight="false" outlineLevel="0" collapsed="false">
      <c r="A103" s="352" t="n">
        <v>91</v>
      </c>
      <c r="B103" s="353" t="s">
        <v>11187</v>
      </c>
      <c r="C103" s="353" t="s">
        <v>11019</v>
      </c>
      <c r="D103" s="353" t="s">
        <v>11188</v>
      </c>
      <c r="E103" s="353"/>
      <c r="F103" s="354" t="n">
        <v>0.001139</v>
      </c>
      <c r="G103" s="353" t="s">
        <v>975</v>
      </c>
      <c r="H103" s="353" t="s">
        <v>11185</v>
      </c>
    </row>
    <row r="104" customFormat="false" ht="94.5" hidden="false" customHeight="false" outlineLevel="0" collapsed="false">
      <c r="A104" s="352" t="n">
        <v>92</v>
      </c>
      <c r="B104" s="353" t="s">
        <v>11189</v>
      </c>
      <c r="C104" s="353" t="s">
        <v>11019</v>
      </c>
      <c r="D104" s="353" t="s">
        <v>11188</v>
      </c>
      <c r="E104" s="353"/>
      <c r="F104" s="354" t="n">
        <v>0.003628</v>
      </c>
      <c r="G104" s="353" t="s">
        <v>975</v>
      </c>
      <c r="H104" s="353" t="s">
        <v>11185</v>
      </c>
    </row>
    <row r="105" customFormat="false" ht="94.5" hidden="false" customHeight="false" outlineLevel="0" collapsed="false">
      <c r="A105" s="352" t="n">
        <v>93</v>
      </c>
      <c r="B105" s="353" t="s">
        <v>11190</v>
      </c>
      <c r="C105" s="353" t="s">
        <v>11019</v>
      </c>
      <c r="D105" s="353" t="s">
        <v>11184</v>
      </c>
      <c r="E105" s="353"/>
      <c r="F105" s="354" t="n">
        <v>0.002011</v>
      </c>
      <c r="G105" s="353" t="s">
        <v>975</v>
      </c>
      <c r="H105" s="353" t="s">
        <v>11185</v>
      </c>
    </row>
    <row r="106" customFormat="false" ht="110.25" hidden="false" customHeight="false" outlineLevel="0" collapsed="false">
      <c r="A106" s="352" t="n">
        <v>94</v>
      </c>
      <c r="B106" s="353" t="s">
        <v>11191</v>
      </c>
      <c r="C106" s="353" t="s">
        <v>11019</v>
      </c>
      <c r="D106" s="353" t="s">
        <v>11192</v>
      </c>
      <c r="E106" s="353"/>
      <c r="F106" s="354" t="n">
        <v>0.158113</v>
      </c>
      <c r="G106" s="353" t="s">
        <v>975</v>
      </c>
      <c r="H106" s="353" t="s">
        <v>11185</v>
      </c>
    </row>
    <row r="107" customFormat="false" ht="110.25" hidden="false" customHeight="false" outlineLevel="0" collapsed="false">
      <c r="A107" s="352" t="n">
        <v>95</v>
      </c>
      <c r="B107" s="353" t="s">
        <v>11193</v>
      </c>
      <c r="C107" s="353" t="s">
        <v>11019</v>
      </c>
      <c r="D107" s="353" t="s">
        <v>11194</v>
      </c>
      <c r="E107" s="353"/>
      <c r="F107" s="354" t="n">
        <v>0.046067</v>
      </c>
      <c r="G107" s="353" t="s">
        <v>975</v>
      </c>
      <c r="H107" s="353" t="s">
        <v>11185</v>
      </c>
    </row>
    <row r="108" customFormat="false" ht="110.25" hidden="false" customHeight="false" outlineLevel="0" collapsed="false">
      <c r="A108" s="352" t="n">
        <v>96</v>
      </c>
      <c r="B108" s="353" t="s">
        <v>11195</v>
      </c>
      <c r="C108" s="353" t="s">
        <v>11019</v>
      </c>
      <c r="D108" s="353" t="s">
        <v>11196</v>
      </c>
      <c r="E108" s="353"/>
      <c r="F108" s="354" t="n">
        <v>0.056571</v>
      </c>
      <c r="G108" s="353" t="s">
        <v>975</v>
      </c>
      <c r="H108" s="353" t="s">
        <v>11185</v>
      </c>
    </row>
    <row r="109" customFormat="false" ht="110.25" hidden="false" customHeight="false" outlineLevel="0" collapsed="false">
      <c r="A109" s="352" t="n">
        <v>97</v>
      </c>
      <c r="B109" s="353" t="s">
        <v>11197</v>
      </c>
      <c r="C109" s="353" t="s">
        <v>11019</v>
      </c>
      <c r="D109" s="353" t="s">
        <v>11198</v>
      </c>
      <c r="E109" s="353"/>
      <c r="F109" s="354" t="n">
        <v>0.728303</v>
      </c>
      <c r="G109" s="353" t="s">
        <v>975</v>
      </c>
      <c r="H109" s="353" t="s">
        <v>11185</v>
      </c>
    </row>
    <row r="110" customFormat="false" ht="110.25" hidden="false" customHeight="false" outlineLevel="0" collapsed="false">
      <c r="A110" s="352" t="n">
        <v>98</v>
      </c>
      <c r="B110" s="353" t="s">
        <v>11199</v>
      </c>
      <c r="C110" s="353" t="s">
        <v>11019</v>
      </c>
      <c r="D110" s="353" t="s">
        <v>11200</v>
      </c>
      <c r="E110" s="353"/>
      <c r="F110" s="354" t="n">
        <v>0.112653</v>
      </c>
      <c r="G110" s="353" t="s">
        <v>975</v>
      </c>
      <c r="H110" s="353" t="s">
        <v>11185</v>
      </c>
    </row>
    <row r="111" customFormat="false" ht="110.25" hidden="false" customHeight="false" outlineLevel="0" collapsed="false">
      <c r="A111" s="352" t="n">
        <v>99</v>
      </c>
      <c r="B111" s="353" t="s">
        <v>11201</v>
      </c>
      <c r="C111" s="353" t="s">
        <v>11019</v>
      </c>
      <c r="D111" s="353" t="s">
        <v>11202</v>
      </c>
      <c r="E111" s="353"/>
      <c r="F111" s="354" t="n">
        <v>0.552447</v>
      </c>
      <c r="G111" s="353" t="s">
        <v>975</v>
      </c>
      <c r="H111" s="353" t="s">
        <v>11185</v>
      </c>
    </row>
    <row r="112" customFormat="false" ht="110.25" hidden="false" customHeight="false" outlineLevel="0" collapsed="false">
      <c r="A112" s="352" t="n">
        <v>100</v>
      </c>
      <c r="B112" s="353" t="s">
        <v>11203</v>
      </c>
      <c r="C112" s="353" t="s">
        <v>11019</v>
      </c>
      <c r="D112" s="353" t="s">
        <v>11202</v>
      </c>
      <c r="E112" s="353"/>
      <c r="F112" s="354" t="n">
        <v>1.381965</v>
      </c>
      <c r="G112" s="353" t="s">
        <v>975</v>
      </c>
      <c r="H112" s="353" t="s">
        <v>11185</v>
      </c>
    </row>
    <row r="113" customFormat="false" ht="94.5" hidden="false" customHeight="false" outlineLevel="0" collapsed="false">
      <c r="A113" s="352" t="n">
        <v>101</v>
      </c>
      <c r="B113" s="353" t="s">
        <v>11204</v>
      </c>
      <c r="C113" s="353" t="s">
        <v>11205</v>
      </c>
      <c r="D113" s="353" t="s">
        <v>11206</v>
      </c>
      <c r="E113" s="353"/>
      <c r="F113" s="354" t="n">
        <v>2.197</v>
      </c>
      <c r="G113" s="353" t="s">
        <v>20</v>
      </c>
      <c r="H113" s="353" t="s">
        <v>11207</v>
      </c>
    </row>
    <row r="114" customFormat="false" ht="94.5" hidden="false" customHeight="false" outlineLevel="0" collapsed="false">
      <c r="A114" s="352" t="n">
        <v>102</v>
      </c>
      <c r="B114" s="353" t="s">
        <v>11208</v>
      </c>
      <c r="C114" s="353" t="s">
        <v>11205</v>
      </c>
      <c r="D114" s="353" t="s">
        <v>11206</v>
      </c>
      <c r="E114" s="353"/>
      <c r="F114" s="354" t="n">
        <v>1.329</v>
      </c>
      <c r="G114" s="353" t="s">
        <v>20</v>
      </c>
      <c r="H114" s="353" t="s">
        <v>11209</v>
      </c>
    </row>
    <row r="115" customFormat="false" ht="94.5" hidden="false" customHeight="false" outlineLevel="0" collapsed="false">
      <c r="A115" s="352" t="n">
        <v>103</v>
      </c>
      <c r="B115" s="353" t="s">
        <v>11210</v>
      </c>
      <c r="C115" s="353" t="s">
        <v>11205</v>
      </c>
      <c r="D115" s="353" t="s">
        <v>11211</v>
      </c>
      <c r="E115" s="353"/>
      <c r="F115" s="354" t="n">
        <v>0.6653</v>
      </c>
      <c r="G115" s="353" t="s">
        <v>20</v>
      </c>
      <c r="H115" s="353" t="s">
        <v>11212</v>
      </c>
    </row>
    <row r="116" customFormat="false" ht="110.25" hidden="false" customHeight="false" outlineLevel="0" collapsed="false">
      <c r="A116" s="352" t="n">
        <v>104</v>
      </c>
      <c r="B116" s="353" t="s">
        <v>11213</v>
      </c>
      <c r="C116" s="353" t="s">
        <v>11214</v>
      </c>
      <c r="D116" s="353" t="s">
        <v>11215</v>
      </c>
      <c r="E116" s="353"/>
      <c r="F116" s="354" t="n">
        <v>0.291</v>
      </c>
      <c r="G116" s="353" t="s">
        <v>20</v>
      </c>
      <c r="H116" s="353" t="s">
        <v>11212</v>
      </c>
    </row>
    <row r="117" customFormat="false" ht="110.25" hidden="false" customHeight="false" outlineLevel="0" collapsed="false">
      <c r="A117" s="352" t="n">
        <v>105</v>
      </c>
      <c r="B117" s="353" t="s">
        <v>11216</v>
      </c>
      <c r="C117" s="353" t="s">
        <v>11214</v>
      </c>
      <c r="D117" s="353" t="s">
        <v>11206</v>
      </c>
      <c r="E117" s="353"/>
      <c r="F117" s="354" t="n">
        <v>0.518</v>
      </c>
      <c r="G117" s="353" t="s">
        <v>20</v>
      </c>
      <c r="H117" s="353" t="s">
        <v>11212</v>
      </c>
    </row>
    <row r="118" customFormat="false" ht="94.5" hidden="false" customHeight="false" outlineLevel="0" collapsed="false">
      <c r="A118" s="352" t="n">
        <v>106</v>
      </c>
      <c r="B118" s="353" t="s">
        <v>11217</v>
      </c>
      <c r="C118" s="353" t="s">
        <v>11205</v>
      </c>
      <c r="D118" s="353" t="s">
        <v>11211</v>
      </c>
      <c r="E118" s="353"/>
      <c r="F118" s="354" t="n">
        <v>0.94</v>
      </c>
      <c r="G118" s="353" t="s">
        <v>20</v>
      </c>
      <c r="H118" s="353" t="s">
        <v>11218</v>
      </c>
    </row>
    <row r="119" customFormat="false" ht="94.5" hidden="false" customHeight="false" outlineLevel="0" collapsed="false">
      <c r="A119" s="352" t="n">
        <v>107</v>
      </c>
      <c r="B119" s="353" t="s">
        <v>11219</v>
      </c>
      <c r="C119" s="353" t="s">
        <v>11205</v>
      </c>
      <c r="D119" s="353" t="s">
        <v>11220</v>
      </c>
      <c r="E119" s="353"/>
      <c r="F119" s="354" t="n">
        <v>0.4048</v>
      </c>
      <c r="G119" s="353" t="s">
        <v>20</v>
      </c>
      <c r="H119" s="353" t="s">
        <v>11221</v>
      </c>
    </row>
    <row r="120" customFormat="false" ht="94.5" hidden="false" customHeight="false" outlineLevel="0" collapsed="false">
      <c r="A120" s="352" t="n">
        <v>108</v>
      </c>
      <c r="B120" s="353" t="s">
        <v>11222</v>
      </c>
      <c r="C120" s="353" t="s">
        <v>11205</v>
      </c>
      <c r="D120" s="353" t="s">
        <v>11223</v>
      </c>
      <c r="E120" s="353"/>
      <c r="F120" s="354" t="n">
        <v>1.664</v>
      </c>
      <c r="G120" s="353" t="s">
        <v>20</v>
      </c>
      <c r="H120" s="353" t="s">
        <v>11224</v>
      </c>
    </row>
    <row r="121" customFormat="false" ht="94.5" hidden="false" customHeight="false" outlineLevel="0" collapsed="false">
      <c r="A121" s="352" t="n">
        <v>109</v>
      </c>
      <c r="B121" s="353" t="s">
        <v>11225</v>
      </c>
      <c r="C121" s="353" t="s">
        <v>11205</v>
      </c>
      <c r="D121" s="353" t="s">
        <v>11171</v>
      </c>
      <c r="E121" s="353"/>
      <c r="F121" s="354" t="n">
        <v>2.31045</v>
      </c>
      <c r="G121" s="353" t="s">
        <v>20</v>
      </c>
      <c r="H121" s="353" t="s">
        <v>11218</v>
      </c>
    </row>
    <row r="122" customFormat="false" ht="94.5" hidden="false" customHeight="false" outlineLevel="0" collapsed="false">
      <c r="A122" s="352" t="n">
        <v>110</v>
      </c>
      <c r="B122" s="353" t="s">
        <v>11226</v>
      </c>
      <c r="C122" s="353" t="s">
        <v>11205</v>
      </c>
      <c r="D122" s="353" t="s">
        <v>11171</v>
      </c>
      <c r="E122" s="353"/>
      <c r="F122" s="354" t="n">
        <v>0.5624</v>
      </c>
      <c r="G122" s="353" t="s">
        <v>20</v>
      </c>
      <c r="H122" s="353" t="s">
        <v>11221</v>
      </c>
    </row>
    <row r="123" customFormat="false" ht="94.5" hidden="false" customHeight="false" outlineLevel="0" collapsed="false">
      <c r="A123" s="352" t="n">
        <v>111</v>
      </c>
      <c r="B123" s="353" t="s">
        <v>11227</v>
      </c>
      <c r="C123" s="353" t="s">
        <v>11205</v>
      </c>
      <c r="D123" s="353" t="s">
        <v>11228</v>
      </c>
      <c r="E123" s="353"/>
      <c r="F123" s="354" t="n">
        <v>0.5025</v>
      </c>
      <c r="G123" s="353" t="s">
        <v>20</v>
      </c>
      <c r="H123" s="353" t="s">
        <v>11218</v>
      </c>
    </row>
    <row r="124" customFormat="false" ht="126" hidden="false" customHeight="false" outlineLevel="0" collapsed="false">
      <c r="A124" s="352" t="n">
        <v>112</v>
      </c>
      <c r="B124" s="353" t="s">
        <v>11229</v>
      </c>
      <c r="C124" s="353" t="s">
        <v>11019</v>
      </c>
      <c r="D124" s="353" t="s">
        <v>11230</v>
      </c>
      <c r="E124" s="353"/>
      <c r="F124" s="354" t="n">
        <v>0.001883</v>
      </c>
      <c r="G124" s="353" t="s">
        <v>975</v>
      </c>
      <c r="H124" s="353" t="s">
        <v>11231</v>
      </c>
    </row>
    <row r="125" customFormat="false" ht="126" hidden="false" customHeight="false" outlineLevel="0" collapsed="false">
      <c r="A125" s="352" t="n">
        <v>113</v>
      </c>
      <c r="B125" s="353" t="s">
        <v>11232</v>
      </c>
      <c r="C125" s="353" t="s">
        <v>11019</v>
      </c>
      <c r="D125" s="353" t="s">
        <v>11233</v>
      </c>
      <c r="E125" s="353"/>
      <c r="F125" s="354" t="n">
        <v>0.001707</v>
      </c>
      <c r="G125" s="353" t="s">
        <v>975</v>
      </c>
      <c r="H125" s="353" t="s">
        <v>11231</v>
      </c>
    </row>
    <row r="126" customFormat="false" ht="110.25" hidden="false" customHeight="false" outlineLevel="0" collapsed="false">
      <c r="A126" s="352" t="n">
        <v>114</v>
      </c>
      <c r="B126" s="353" t="s">
        <v>11234</v>
      </c>
      <c r="C126" s="353" t="s">
        <v>11019</v>
      </c>
      <c r="D126" s="353" t="s">
        <v>11235</v>
      </c>
      <c r="E126" s="353"/>
      <c r="F126" s="354" t="n">
        <v>0.000263</v>
      </c>
      <c r="G126" s="353" t="s">
        <v>975</v>
      </c>
      <c r="H126" s="353" t="s">
        <v>11231</v>
      </c>
    </row>
    <row r="127" customFormat="false" ht="110.25" hidden="false" customHeight="false" outlineLevel="0" collapsed="false">
      <c r="A127" s="352" t="n">
        <v>115</v>
      </c>
      <c r="B127" s="353" t="s">
        <v>11236</v>
      </c>
      <c r="C127" s="353" t="s">
        <v>11019</v>
      </c>
      <c r="D127" s="353" t="s">
        <v>11237</v>
      </c>
      <c r="E127" s="353"/>
      <c r="F127" s="354" t="n">
        <v>0.002513</v>
      </c>
      <c r="G127" s="353" t="s">
        <v>975</v>
      </c>
      <c r="H127" s="353" t="s">
        <v>11231</v>
      </c>
    </row>
    <row r="128" customFormat="false" ht="126" hidden="false" customHeight="false" outlineLevel="0" collapsed="false">
      <c r="A128" s="352" t="n">
        <v>116</v>
      </c>
      <c r="B128" s="353" t="s">
        <v>11238</v>
      </c>
      <c r="C128" s="353" t="s">
        <v>11019</v>
      </c>
      <c r="D128" s="353" t="s">
        <v>11239</v>
      </c>
      <c r="E128" s="353"/>
      <c r="F128" s="354" t="n">
        <v>0.001178</v>
      </c>
      <c r="G128" s="353" t="s">
        <v>975</v>
      </c>
      <c r="H128" s="353" t="s">
        <v>11231</v>
      </c>
    </row>
    <row r="129" customFormat="false" ht="126" hidden="false" customHeight="false" outlineLevel="0" collapsed="false">
      <c r="A129" s="352" t="n">
        <v>117</v>
      </c>
      <c r="B129" s="353" t="s">
        <v>11240</v>
      </c>
      <c r="C129" s="353" t="s">
        <v>11019</v>
      </c>
      <c r="D129" s="353" t="s">
        <v>11241</v>
      </c>
      <c r="E129" s="353"/>
      <c r="F129" s="354" t="n">
        <v>0.035046</v>
      </c>
      <c r="G129" s="353" t="s">
        <v>975</v>
      </c>
      <c r="H129" s="353" t="s">
        <v>11231</v>
      </c>
    </row>
    <row r="130" customFormat="false" ht="126" hidden="false" customHeight="false" outlineLevel="0" collapsed="false">
      <c r="A130" s="352" t="n">
        <v>118</v>
      </c>
      <c r="B130" s="353" t="s">
        <v>11242</v>
      </c>
      <c r="C130" s="353" t="s">
        <v>11019</v>
      </c>
      <c r="D130" s="353" t="s">
        <v>11243</v>
      </c>
      <c r="E130" s="353"/>
      <c r="F130" s="354" t="n">
        <v>0.000809</v>
      </c>
      <c r="G130" s="353" t="s">
        <v>975</v>
      </c>
      <c r="H130" s="353" t="s">
        <v>11231</v>
      </c>
    </row>
    <row r="131" customFormat="false" ht="126" hidden="false" customHeight="false" outlineLevel="0" collapsed="false">
      <c r="A131" s="352" t="n">
        <v>119</v>
      </c>
      <c r="B131" s="353" t="s">
        <v>11244</v>
      </c>
      <c r="C131" s="353" t="s">
        <v>11019</v>
      </c>
      <c r="D131" s="353" t="s">
        <v>11245</v>
      </c>
      <c r="E131" s="353"/>
      <c r="F131" s="354" t="n">
        <v>0.003142</v>
      </c>
      <c r="G131" s="353" t="s">
        <v>975</v>
      </c>
      <c r="H131" s="353" t="s">
        <v>11231</v>
      </c>
    </row>
    <row r="132" customFormat="false" ht="126" hidden="false" customHeight="false" outlineLevel="0" collapsed="false">
      <c r="A132" s="352" t="n">
        <v>120</v>
      </c>
      <c r="B132" s="353" t="s">
        <v>11246</v>
      </c>
      <c r="C132" s="353" t="s">
        <v>11019</v>
      </c>
      <c r="D132" s="353" t="s">
        <v>11247</v>
      </c>
      <c r="E132" s="353"/>
      <c r="F132" s="354" t="n">
        <v>0.000168</v>
      </c>
      <c r="G132" s="353" t="s">
        <v>975</v>
      </c>
      <c r="H132" s="353" t="s">
        <v>11231</v>
      </c>
    </row>
    <row r="133" customFormat="false" ht="126" hidden="false" customHeight="false" outlineLevel="0" collapsed="false">
      <c r="A133" s="352" t="n">
        <v>121</v>
      </c>
      <c r="B133" s="353" t="s">
        <v>11248</v>
      </c>
      <c r="C133" s="353" t="s">
        <v>11019</v>
      </c>
      <c r="D133" s="353" t="s">
        <v>11249</v>
      </c>
      <c r="E133" s="353"/>
      <c r="F133" s="354" t="n">
        <v>0.000681</v>
      </c>
      <c r="G133" s="353" t="s">
        <v>975</v>
      </c>
      <c r="H133" s="353" t="s">
        <v>11231</v>
      </c>
    </row>
    <row r="134" customFormat="false" ht="126" hidden="false" customHeight="false" outlineLevel="0" collapsed="false">
      <c r="A134" s="352" t="n">
        <v>122</v>
      </c>
      <c r="B134" s="353" t="s">
        <v>11250</v>
      </c>
      <c r="C134" s="353" t="s">
        <v>11019</v>
      </c>
      <c r="D134" s="353" t="s">
        <v>11251</v>
      </c>
      <c r="E134" s="353"/>
      <c r="F134" s="354" t="n">
        <v>0.000374</v>
      </c>
      <c r="G134" s="353" t="s">
        <v>975</v>
      </c>
      <c r="H134" s="353" t="s">
        <v>11231</v>
      </c>
    </row>
    <row r="135" customFormat="false" ht="126" hidden="false" customHeight="false" outlineLevel="0" collapsed="false">
      <c r="A135" s="352" t="n">
        <v>123</v>
      </c>
      <c r="B135" s="353" t="s">
        <v>11252</v>
      </c>
      <c r="C135" s="353" t="s">
        <v>11019</v>
      </c>
      <c r="D135" s="353" t="s">
        <v>11253</v>
      </c>
      <c r="E135" s="353"/>
      <c r="F135" s="354" t="n">
        <v>7.7E-005</v>
      </c>
      <c r="G135" s="353" t="s">
        <v>975</v>
      </c>
      <c r="H135" s="353" t="s">
        <v>11231</v>
      </c>
    </row>
    <row r="136" customFormat="false" ht="126" hidden="false" customHeight="false" outlineLevel="0" collapsed="false">
      <c r="A136" s="352" t="n">
        <v>124</v>
      </c>
      <c r="B136" s="353" t="s">
        <v>11254</v>
      </c>
      <c r="C136" s="353" t="s">
        <v>11019</v>
      </c>
      <c r="D136" s="353" t="s">
        <v>11253</v>
      </c>
      <c r="E136" s="353"/>
      <c r="F136" s="354" t="n">
        <v>0.000143</v>
      </c>
      <c r="G136" s="353" t="s">
        <v>975</v>
      </c>
      <c r="H136" s="353" t="s">
        <v>11231</v>
      </c>
    </row>
    <row r="137" customFormat="false" ht="126" hidden="false" customHeight="false" outlineLevel="0" collapsed="false">
      <c r="A137" s="352" t="n">
        <v>125</v>
      </c>
      <c r="B137" s="353" t="s">
        <v>11255</v>
      </c>
      <c r="C137" s="353" t="s">
        <v>11019</v>
      </c>
      <c r="D137" s="353" t="s">
        <v>11256</v>
      </c>
      <c r="E137" s="353"/>
      <c r="F137" s="354" t="n">
        <v>0.00181</v>
      </c>
      <c r="G137" s="353" t="s">
        <v>975</v>
      </c>
      <c r="H137" s="353" t="s">
        <v>11231</v>
      </c>
    </row>
    <row r="138" customFormat="false" ht="126" hidden="false" customHeight="false" outlineLevel="0" collapsed="false">
      <c r="A138" s="352" t="n">
        <v>126</v>
      </c>
      <c r="B138" s="353" t="s">
        <v>11257</v>
      </c>
      <c r="C138" s="353" t="s">
        <v>11019</v>
      </c>
      <c r="D138" s="353" t="s">
        <v>11256</v>
      </c>
      <c r="E138" s="353"/>
      <c r="F138" s="354" t="n">
        <v>0.000556</v>
      </c>
      <c r="G138" s="353" t="s">
        <v>975</v>
      </c>
      <c r="H138" s="353" t="s">
        <v>11231</v>
      </c>
    </row>
    <row r="139" customFormat="false" ht="126" hidden="false" customHeight="false" outlineLevel="0" collapsed="false">
      <c r="A139" s="352" t="n">
        <v>127</v>
      </c>
      <c r="B139" s="353" t="s">
        <v>11258</v>
      </c>
      <c r="C139" s="353" t="s">
        <v>11019</v>
      </c>
      <c r="D139" s="353" t="s">
        <v>11259</v>
      </c>
      <c r="E139" s="353"/>
      <c r="F139" s="354" t="n">
        <v>0.001506</v>
      </c>
      <c r="G139" s="353" t="s">
        <v>975</v>
      </c>
      <c r="H139" s="353" t="s">
        <v>11231</v>
      </c>
    </row>
    <row r="140" customFormat="false" ht="126" hidden="false" customHeight="false" outlineLevel="0" collapsed="false">
      <c r="A140" s="352" t="n">
        <v>128</v>
      </c>
      <c r="B140" s="353" t="s">
        <v>11260</v>
      </c>
      <c r="C140" s="353" t="s">
        <v>11019</v>
      </c>
      <c r="D140" s="353" t="s">
        <v>11261</v>
      </c>
      <c r="E140" s="353"/>
      <c r="F140" s="354" t="n">
        <v>0.003578</v>
      </c>
      <c r="G140" s="353" t="s">
        <v>975</v>
      </c>
      <c r="H140" s="353" t="s">
        <v>11231</v>
      </c>
    </row>
    <row r="141" customFormat="false" ht="126" hidden="false" customHeight="false" outlineLevel="0" collapsed="false">
      <c r="A141" s="352" t="n">
        <v>129</v>
      </c>
      <c r="B141" s="353" t="s">
        <v>11262</v>
      </c>
      <c r="C141" s="353" t="s">
        <v>11019</v>
      </c>
      <c r="D141" s="353" t="s">
        <v>11263</v>
      </c>
      <c r="E141" s="353"/>
      <c r="F141" s="354" t="n">
        <v>0.002531</v>
      </c>
      <c r="G141" s="353" t="s">
        <v>975</v>
      </c>
      <c r="H141" s="353" t="s">
        <v>11231</v>
      </c>
    </row>
    <row r="142" customFormat="false" ht="126" hidden="false" customHeight="false" outlineLevel="0" collapsed="false">
      <c r="A142" s="352" t="n">
        <v>130</v>
      </c>
      <c r="B142" s="353" t="s">
        <v>11264</v>
      </c>
      <c r="C142" s="353" t="s">
        <v>11019</v>
      </c>
      <c r="D142" s="353" t="s">
        <v>11074</v>
      </c>
      <c r="E142" s="353"/>
      <c r="F142" s="354" t="n">
        <v>0.024216</v>
      </c>
      <c r="G142" s="353" t="s">
        <v>975</v>
      </c>
      <c r="H142" s="353" t="s">
        <v>11231</v>
      </c>
    </row>
    <row r="143" customFormat="false" ht="126" hidden="false" customHeight="false" outlineLevel="0" collapsed="false">
      <c r="A143" s="352" t="n">
        <v>131</v>
      </c>
      <c r="B143" s="353" t="s">
        <v>11265</v>
      </c>
      <c r="C143" s="353" t="s">
        <v>11266</v>
      </c>
      <c r="D143" s="353" t="s">
        <v>11267</v>
      </c>
      <c r="E143" s="353"/>
      <c r="F143" s="354" t="n">
        <v>60</v>
      </c>
      <c r="G143" s="353" t="s">
        <v>20</v>
      </c>
      <c r="H143" s="353" t="s">
        <v>11268</v>
      </c>
    </row>
    <row r="144" customFormat="false" ht="126" hidden="false" customHeight="false" outlineLevel="0" collapsed="false">
      <c r="A144" s="352" t="n">
        <v>132</v>
      </c>
      <c r="B144" s="353" t="s">
        <v>11269</v>
      </c>
      <c r="C144" s="353" t="s">
        <v>11266</v>
      </c>
      <c r="D144" s="353" t="s">
        <v>11267</v>
      </c>
      <c r="E144" s="353"/>
      <c r="F144" s="354" t="n">
        <v>60</v>
      </c>
      <c r="G144" s="353" t="s">
        <v>20</v>
      </c>
      <c r="H144" s="353" t="s">
        <v>11268</v>
      </c>
    </row>
    <row r="145" customFormat="false" ht="126" hidden="false" customHeight="false" outlineLevel="0" collapsed="false">
      <c r="A145" s="352" t="n">
        <v>133</v>
      </c>
      <c r="B145" s="353" t="s">
        <v>11270</v>
      </c>
      <c r="C145" s="353" t="s">
        <v>11266</v>
      </c>
      <c r="D145" s="353" t="s">
        <v>11267</v>
      </c>
      <c r="E145" s="353"/>
      <c r="F145" s="354" t="n">
        <v>60</v>
      </c>
      <c r="G145" s="353" t="s">
        <v>20</v>
      </c>
      <c r="H145" s="353" t="s">
        <v>11268</v>
      </c>
    </row>
    <row r="146" customFormat="false" ht="126" hidden="false" customHeight="false" outlineLevel="0" collapsed="false">
      <c r="A146" s="352" t="n">
        <v>134</v>
      </c>
      <c r="B146" s="353" t="s">
        <v>11271</v>
      </c>
      <c r="C146" s="353" t="s">
        <v>11266</v>
      </c>
      <c r="D146" s="353" t="s">
        <v>11267</v>
      </c>
      <c r="E146" s="353"/>
      <c r="F146" s="354" t="n">
        <v>60</v>
      </c>
      <c r="G146" s="353" t="s">
        <v>20</v>
      </c>
      <c r="H146" s="353" t="s">
        <v>11268</v>
      </c>
    </row>
    <row r="147" customFormat="false" ht="126" hidden="false" customHeight="false" outlineLevel="0" collapsed="false">
      <c r="A147" s="352" t="n">
        <v>135</v>
      </c>
      <c r="B147" s="353" t="s">
        <v>11272</v>
      </c>
      <c r="C147" s="353" t="s">
        <v>11266</v>
      </c>
      <c r="D147" s="353" t="s">
        <v>11267</v>
      </c>
      <c r="E147" s="353"/>
      <c r="F147" s="354" t="n">
        <v>60</v>
      </c>
      <c r="G147" s="353" t="s">
        <v>20</v>
      </c>
      <c r="H147" s="353" t="s">
        <v>11268</v>
      </c>
    </row>
    <row r="148" customFormat="false" ht="126" hidden="false" customHeight="false" outlineLevel="0" collapsed="false">
      <c r="A148" s="352" t="n">
        <v>136</v>
      </c>
      <c r="B148" s="353" t="s">
        <v>11273</v>
      </c>
      <c r="C148" s="353" t="s">
        <v>11266</v>
      </c>
      <c r="D148" s="353" t="s">
        <v>11267</v>
      </c>
      <c r="E148" s="353"/>
      <c r="F148" s="354" t="n">
        <v>60</v>
      </c>
      <c r="G148" s="353" t="s">
        <v>20</v>
      </c>
      <c r="H148" s="353" t="s">
        <v>11268</v>
      </c>
    </row>
    <row r="149" customFormat="false" ht="126" hidden="false" customHeight="false" outlineLevel="0" collapsed="false">
      <c r="A149" s="352" t="n">
        <v>137</v>
      </c>
      <c r="B149" s="353" t="s">
        <v>11274</v>
      </c>
      <c r="C149" s="353" t="s">
        <v>11266</v>
      </c>
      <c r="D149" s="353" t="s">
        <v>11267</v>
      </c>
      <c r="E149" s="353"/>
      <c r="F149" s="354" t="n">
        <v>60</v>
      </c>
      <c r="G149" s="353" t="s">
        <v>20</v>
      </c>
      <c r="H149" s="353" t="s">
        <v>11268</v>
      </c>
    </row>
    <row r="150" customFormat="false" ht="126" hidden="false" customHeight="false" outlineLevel="0" collapsed="false">
      <c r="A150" s="352" t="n">
        <v>138</v>
      </c>
      <c r="B150" s="353" t="s">
        <v>11275</v>
      </c>
      <c r="C150" s="353" t="s">
        <v>11266</v>
      </c>
      <c r="D150" s="353" t="s">
        <v>11267</v>
      </c>
      <c r="E150" s="353"/>
      <c r="F150" s="354" t="n">
        <v>60</v>
      </c>
      <c r="G150" s="353" t="s">
        <v>20</v>
      </c>
      <c r="H150" s="353" t="s">
        <v>11268</v>
      </c>
    </row>
    <row r="151" customFormat="false" ht="94.5" hidden="false" customHeight="false" outlineLevel="0" collapsed="false">
      <c r="A151" s="352" t="n">
        <v>139</v>
      </c>
      <c r="B151" s="353" t="s">
        <v>11276</v>
      </c>
      <c r="C151" s="353" t="s">
        <v>11090</v>
      </c>
      <c r="D151" s="353" t="s">
        <v>11277</v>
      </c>
      <c r="E151" s="353"/>
      <c r="F151" s="354" t="n">
        <v>32.236</v>
      </c>
      <c r="G151" s="353" t="s">
        <v>20</v>
      </c>
      <c r="H151" s="353" t="s">
        <v>11278</v>
      </c>
    </row>
    <row r="152" customFormat="false" ht="94.5" hidden="false" customHeight="false" outlineLevel="0" collapsed="false">
      <c r="A152" s="352" t="n">
        <v>140</v>
      </c>
      <c r="B152" s="353" t="s">
        <v>11279</v>
      </c>
      <c r="C152" s="353" t="s">
        <v>11090</v>
      </c>
      <c r="D152" s="353" t="s">
        <v>11280</v>
      </c>
      <c r="E152" s="353"/>
      <c r="F152" s="354" t="n">
        <v>8.213</v>
      </c>
      <c r="G152" s="353" t="s">
        <v>20</v>
      </c>
      <c r="H152" s="353" t="s">
        <v>11278</v>
      </c>
    </row>
    <row r="153" customFormat="false" ht="94.5" hidden="false" customHeight="false" outlineLevel="0" collapsed="false">
      <c r="A153" s="352" t="n">
        <v>141</v>
      </c>
      <c r="B153" s="353" t="s">
        <v>11281</v>
      </c>
      <c r="C153" s="353" t="s">
        <v>11090</v>
      </c>
      <c r="D153" s="353" t="s">
        <v>11282</v>
      </c>
      <c r="E153" s="353"/>
      <c r="F153" s="354" t="n">
        <v>16.465</v>
      </c>
      <c r="G153" s="353" t="s">
        <v>20</v>
      </c>
      <c r="H153" s="353" t="s">
        <v>11278</v>
      </c>
    </row>
    <row r="154" customFormat="false" ht="94.5" hidden="false" customHeight="false" outlineLevel="0" collapsed="false">
      <c r="A154" s="352" t="n">
        <v>142</v>
      </c>
      <c r="B154" s="353" t="s">
        <v>11283</v>
      </c>
      <c r="C154" s="353" t="s">
        <v>11090</v>
      </c>
      <c r="D154" s="353" t="s">
        <v>11282</v>
      </c>
      <c r="E154" s="353"/>
      <c r="F154" s="354" t="n">
        <v>3.449</v>
      </c>
      <c r="G154" s="353" t="s">
        <v>20</v>
      </c>
      <c r="H154" s="353" t="s">
        <v>11278</v>
      </c>
    </row>
    <row r="155" customFormat="false" ht="94.5" hidden="false" customHeight="false" outlineLevel="0" collapsed="false">
      <c r="A155" s="352" t="n">
        <v>143</v>
      </c>
      <c r="B155" s="353" t="s">
        <v>11284</v>
      </c>
      <c r="C155" s="353" t="s">
        <v>11205</v>
      </c>
      <c r="D155" s="353" t="s">
        <v>11285</v>
      </c>
      <c r="E155" s="353"/>
      <c r="F155" s="354" t="n">
        <v>6.471</v>
      </c>
      <c r="G155" s="353" t="s">
        <v>20</v>
      </c>
      <c r="H155" s="353" t="s">
        <v>11278</v>
      </c>
    </row>
    <row r="156" customFormat="false" ht="94.5" hidden="false" customHeight="false" outlineLevel="0" collapsed="false">
      <c r="A156" s="352" t="n">
        <v>144</v>
      </c>
      <c r="B156" s="353" t="s">
        <v>11286</v>
      </c>
      <c r="C156" s="353" t="s">
        <v>11205</v>
      </c>
      <c r="D156" s="353" t="s">
        <v>11287</v>
      </c>
      <c r="E156" s="353"/>
      <c r="F156" s="354" t="n">
        <v>19</v>
      </c>
      <c r="G156" s="353" t="s">
        <v>20</v>
      </c>
      <c r="H156" s="353" t="s">
        <v>11288</v>
      </c>
    </row>
    <row r="157" customFormat="false" ht="94.5" hidden="false" customHeight="false" outlineLevel="0" collapsed="false">
      <c r="A157" s="352" t="n">
        <v>145</v>
      </c>
      <c r="B157" s="353" t="s">
        <v>11289</v>
      </c>
      <c r="C157" s="353" t="s">
        <v>11290</v>
      </c>
      <c r="D157" s="353" t="s">
        <v>11291</v>
      </c>
      <c r="E157" s="353"/>
      <c r="F157" s="354" t="n">
        <v>3.008</v>
      </c>
      <c r="G157" s="353" t="s">
        <v>20</v>
      </c>
      <c r="H157" s="353" t="s">
        <v>11278</v>
      </c>
    </row>
    <row r="158" customFormat="false" ht="110.25" hidden="false" customHeight="false" outlineLevel="0" collapsed="false">
      <c r="A158" s="352" t="n">
        <v>146</v>
      </c>
      <c r="B158" s="353" t="s">
        <v>11292</v>
      </c>
      <c r="C158" s="353" t="s">
        <v>11019</v>
      </c>
      <c r="D158" s="353" t="s">
        <v>11293</v>
      </c>
      <c r="E158" s="353"/>
      <c r="F158" s="354" t="n">
        <v>0.190143</v>
      </c>
      <c r="G158" s="353" t="s">
        <v>975</v>
      </c>
      <c r="H158" s="353" t="s">
        <v>11294</v>
      </c>
    </row>
    <row r="159" customFormat="false" ht="110.25" hidden="false" customHeight="false" outlineLevel="0" collapsed="false">
      <c r="A159" s="352" t="n">
        <v>147</v>
      </c>
      <c r="B159" s="353" t="s">
        <v>11295</v>
      </c>
      <c r="C159" s="353" t="s">
        <v>11019</v>
      </c>
      <c r="D159" s="353" t="s">
        <v>11296</v>
      </c>
      <c r="E159" s="353"/>
      <c r="F159" s="354" t="n">
        <v>0.116609</v>
      </c>
      <c r="G159" s="353" t="s">
        <v>975</v>
      </c>
      <c r="H159" s="353" t="s">
        <v>11294</v>
      </c>
    </row>
    <row r="160" customFormat="false" ht="110.25" hidden="false" customHeight="false" outlineLevel="0" collapsed="false">
      <c r="A160" s="352" t="n">
        <v>148</v>
      </c>
      <c r="B160" s="353" t="s">
        <v>11297</v>
      </c>
      <c r="C160" s="353" t="s">
        <v>11019</v>
      </c>
      <c r="D160" s="353" t="s">
        <v>11298</v>
      </c>
      <c r="E160" s="353"/>
      <c r="F160" s="354" t="n">
        <v>0.037422</v>
      </c>
      <c r="G160" s="353" t="s">
        <v>975</v>
      </c>
      <c r="H160" s="353" t="s">
        <v>11294</v>
      </c>
    </row>
    <row r="161" customFormat="false" ht="110.25" hidden="false" customHeight="false" outlineLevel="0" collapsed="false">
      <c r="A161" s="352" t="n">
        <v>149</v>
      </c>
      <c r="B161" s="353" t="s">
        <v>11299</v>
      </c>
      <c r="C161" s="353" t="s">
        <v>11019</v>
      </c>
      <c r="D161" s="353" t="s">
        <v>11300</v>
      </c>
      <c r="E161" s="353"/>
      <c r="F161" s="354" t="n">
        <v>0.017518</v>
      </c>
      <c r="G161" s="353" t="s">
        <v>975</v>
      </c>
      <c r="H161" s="353" t="s">
        <v>11294</v>
      </c>
    </row>
    <row r="162" customFormat="false" ht="110.25" hidden="false" customHeight="false" outlineLevel="0" collapsed="false">
      <c r="A162" s="352" t="n">
        <v>150</v>
      </c>
      <c r="B162" s="353" t="s">
        <v>11301</v>
      </c>
      <c r="C162" s="353" t="s">
        <v>11019</v>
      </c>
      <c r="D162" s="353" t="s">
        <v>11302</v>
      </c>
      <c r="E162" s="353"/>
      <c r="F162" s="354" t="n">
        <v>0.053068</v>
      </c>
      <c r="G162" s="353" t="s">
        <v>975</v>
      </c>
      <c r="H162" s="353" t="s">
        <v>11294</v>
      </c>
    </row>
    <row r="163" customFormat="false" ht="110.25" hidden="false" customHeight="false" outlineLevel="0" collapsed="false">
      <c r="A163" s="352" t="n">
        <v>151</v>
      </c>
      <c r="B163" s="353" t="s">
        <v>11303</v>
      </c>
      <c r="C163" s="353" t="s">
        <v>11019</v>
      </c>
      <c r="D163" s="353" t="s">
        <v>11304</v>
      </c>
      <c r="E163" s="353"/>
      <c r="F163" s="354" t="n">
        <v>0.070528</v>
      </c>
      <c r="G163" s="353" t="s">
        <v>975</v>
      </c>
      <c r="H163" s="353" t="s">
        <v>11294</v>
      </c>
    </row>
    <row r="164" customFormat="false" ht="110.25" hidden="false" customHeight="false" outlineLevel="0" collapsed="false">
      <c r="A164" s="352" t="n">
        <v>152</v>
      </c>
      <c r="B164" s="353" t="s">
        <v>11305</v>
      </c>
      <c r="C164" s="353" t="s">
        <v>11019</v>
      </c>
      <c r="D164" s="353" t="s">
        <v>11306</v>
      </c>
      <c r="E164" s="353"/>
      <c r="F164" s="354" t="n">
        <v>0.037051</v>
      </c>
      <c r="G164" s="353" t="s">
        <v>975</v>
      </c>
      <c r="H164" s="353" t="s">
        <v>11294</v>
      </c>
    </row>
    <row r="165" customFormat="false" ht="110.25" hidden="false" customHeight="false" outlineLevel="0" collapsed="false">
      <c r="A165" s="352" t="n">
        <v>153</v>
      </c>
      <c r="B165" s="353" t="s">
        <v>11307</v>
      </c>
      <c r="C165" s="353" t="s">
        <v>11019</v>
      </c>
      <c r="D165" s="353" t="s">
        <v>11308</v>
      </c>
      <c r="E165" s="353"/>
      <c r="F165" s="354" t="n">
        <v>0.019444</v>
      </c>
      <c r="G165" s="353" t="s">
        <v>975</v>
      </c>
      <c r="H165" s="353" t="s">
        <v>11294</v>
      </c>
    </row>
    <row r="166" customFormat="false" ht="110.25" hidden="false" customHeight="false" outlineLevel="0" collapsed="false">
      <c r="A166" s="352" t="n">
        <v>154</v>
      </c>
      <c r="B166" s="353" t="s">
        <v>11309</v>
      </c>
      <c r="C166" s="353" t="s">
        <v>11019</v>
      </c>
      <c r="D166" s="353" t="s">
        <v>11310</v>
      </c>
      <c r="E166" s="353"/>
      <c r="F166" s="354" t="n">
        <v>0.003473</v>
      </c>
      <c r="G166" s="353" t="s">
        <v>975</v>
      </c>
      <c r="H166" s="353" t="s">
        <v>11294</v>
      </c>
    </row>
    <row r="167" customFormat="false" ht="110.25" hidden="false" customHeight="false" outlineLevel="0" collapsed="false">
      <c r="A167" s="352" t="n">
        <v>155</v>
      </c>
      <c r="B167" s="353" t="s">
        <v>11311</v>
      </c>
      <c r="C167" s="353" t="s">
        <v>11019</v>
      </c>
      <c r="D167" s="353" t="s">
        <v>11312</v>
      </c>
      <c r="E167" s="353"/>
      <c r="F167" s="354" t="n">
        <v>0.051333</v>
      </c>
      <c r="G167" s="353" t="s">
        <v>975</v>
      </c>
      <c r="H167" s="353" t="s">
        <v>11294</v>
      </c>
    </row>
    <row r="168" customFormat="false" ht="110.25" hidden="false" customHeight="false" outlineLevel="0" collapsed="false">
      <c r="A168" s="352" t="n">
        <v>156</v>
      </c>
      <c r="B168" s="353" t="s">
        <v>11313</v>
      </c>
      <c r="C168" s="353" t="s">
        <v>11019</v>
      </c>
      <c r="D168" s="353" t="s">
        <v>11314</v>
      </c>
      <c r="E168" s="353"/>
      <c r="F168" s="354" t="n">
        <v>0.034296</v>
      </c>
      <c r="G168" s="353" t="s">
        <v>975</v>
      </c>
      <c r="H168" s="353" t="s">
        <v>11294</v>
      </c>
    </row>
    <row r="169" customFormat="false" ht="110.25" hidden="false" customHeight="false" outlineLevel="0" collapsed="false">
      <c r="A169" s="352" t="n">
        <v>157</v>
      </c>
      <c r="B169" s="353" t="s">
        <v>11315</v>
      </c>
      <c r="C169" s="353" t="s">
        <v>11019</v>
      </c>
      <c r="D169" s="353" t="s">
        <v>11316</v>
      </c>
      <c r="E169" s="353"/>
      <c r="F169" s="354" t="n">
        <v>0.004115</v>
      </c>
      <c r="G169" s="353" t="s">
        <v>975</v>
      </c>
      <c r="H169" s="353" t="s">
        <v>11294</v>
      </c>
    </row>
    <row r="170" customFormat="false" ht="110.25" hidden="false" customHeight="false" outlineLevel="0" collapsed="false">
      <c r="A170" s="352" t="n">
        <v>158</v>
      </c>
      <c r="B170" s="353" t="s">
        <v>11317</v>
      </c>
      <c r="C170" s="353" t="s">
        <v>11019</v>
      </c>
      <c r="D170" s="353" t="s">
        <v>11306</v>
      </c>
      <c r="E170" s="353"/>
      <c r="F170" s="354" t="n">
        <v>0.002267</v>
      </c>
      <c r="G170" s="353" t="s">
        <v>975</v>
      </c>
      <c r="H170" s="353" t="s">
        <v>11294</v>
      </c>
    </row>
    <row r="171" customFormat="false" ht="110.25" hidden="false" customHeight="false" outlineLevel="0" collapsed="false">
      <c r="A171" s="352" t="n">
        <v>159</v>
      </c>
      <c r="B171" s="353" t="s">
        <v>11318</v>
      </c>
      <c r="C171" s="353" t="s">
        <v>11019</v>
      </c>
      <c r="D171" s="353" t="s">
        <v>11319</v>
      </c>
      <c r="E171" s="353"/>
      <c r="F171" s="354" t="n">
        <v>0.026349</v>
      </c>
      <c r="G171" s="353" t="s">
        <v>975</v>
      </c>
      <c r="H171" s="353" t="s">
        <v>11294</v>
      </c>
    </row>
    <row r="172" customFormat="false" ht="110.25" hidden="false" customHeight="false" outlineLevel="0" collapsed="false">
      <c r="A172" s="352" t="n">
        <v>160</v>
      </c>
      <c r="B172" s="353" t="s">
        <v>11320</v>
      </c>
      <c r="C172" s="353" t="s">
        <v>11019</v>
      </c>
      <c r="D172" s="353" t="s">
        <v>11321</v>
      </c>
      <c r="E172" s="353"/>
      <c r="F172" s="354" t="n">
        <v>0.007991</v>
      </c>
      <c r="G172" s="353" t="s">
        <v>975</v>
      </c>
      <c r="H172" s="353" t="s">
        <v>11294</v>
      </c>
    </row>
    <row r="173" customFormat="false" ht="110.25" hidden="false" customHeight="false" outlineLevel="0" collapsed="false">
      <c r="A173" s="352" t="n">
        <v>161</v>
      </c>
      <c r="B173" s="353" t="s">
        <v>11322</v>
      </c>
      <c r="C173" s="353" t="s">
        <v>11019</v>
      </c>
      <c r="D173" s="353" t="s">
        <v>11323</v>
      </c>
      <c r="E173" s="353"/>
      <c r="F173" s="354" t="n">
        <v>0.287084</v>
      </c>
      <c r="G173" s="353" t="s">
        <v>975</v>
      </c>
      <c r="H173" s="353" t="s">
        <v>11294</v>
      </c>
    </row>
    <row r="174" customFormat="false" ht="110.25" hidden="false" customHeight="false" outlineLevel="0" collapsed="false">
      <c r="A174" s="352" t="n">
        <v>162</v>
      </c>
      <c r="B174" s="353" t="s">
        <v>11324</v>
      </c>
      <c r="C174" s="353" t="s">
        <v>11019</v>
      </c>
      <c r="D174" s="353" t="s">
        <v>11304</v>
      </c>
      <c r="E174" s="353"/>
      <c r="F174" s="354" t="n">
        <v>0.020236</v>
      </c>
      <c r="G174" s="353" t="s">
        <v>975</v>
      </c>
      <c r="H174" s="353" t="s">
        <v>11294</v>
      </c>
    </row>
    <row r="175" customFormat="false" ht="110.25" hidden="false" customHeight="false" outlineLevel="0" collapsed="false">
      <c r="A175" s="352" t="n">
        <v>163</v>
      </c>
      <c r="B175" s="353" t="s">
        <v>11325</v>
      </c>
      <c r="C175" s="353" t="s">
        <v>11019</v>
      </c>
      <c r="D175" s="353" t="s">
        <v>11326</v>
      </c>
      <c r="E175" s="353"/>
      <c r="F175" s="354" t="n">
        <v>0.06073</v>
      </c>
      <c r="G175" s="353" t="s">
        <v>975</v>
      </c>
      <c r="H175" s="353" t="s">
        <v>11294</v>
      </c>
    </row>
    <row r="176" customFormat="false" ht="110.25" hidden="false" customHeight="false" outlineLevel="0" collapsed="false">
      <c r="A176" s="352" t="n">
        <v>164</v>
      </c>
      <c r="B176" s="353" t="s">
        <v>11327</v>
      </c>
      <c r="C176" s="353" t="s">
        <v>11019</v>
      </c>
      <c r="D176" s="353" t="s">
        <v>11328</v>
      </c>
      <c r="E176" s="353"/>
      <c r="F176" s="354" t="n">
        <v>0.029463</v>
      </c>
      <c r="G176" s="353" t="s">
        <v>975</v>
      </c>
      <c r="H176" s="353" t="s">
        <v>11294</v>
      </c>
    </row>
    <row r="177" customFormat="false" ht="110.25" hidden="false" customHeight="false" outlineLevel="0" collapsed="false">
      <c r="A177" s="352" t="n">
        <v>165</v>
      </c>
      <c r="B177" s="353" t="s">
        <v>11329</v>
      </c>
      <c r="C177" s="353" t="s">
        <v>11019</v>
      </c>
      <c r="D177" s="353" t="s">
        <v>11330</v>
      </c>
      <c r="E177" s="353"/>
      <c r="F177" s="354" t="n">
        <v>0.091817</v>
      </c>
      <c r="G177" s="353" t="s">
        <v>975</v>
      </c>
      <c r="H177" s="353" t="s">
        <v>11294</v>
      </c>
    </row>
    <row r="178" customFormat="false" ht="110.25" hidden="false" customHeight="false" outlineLevel="0" collapsed="false">
      <c r="A178" s="352" t="n">
        <v>166</v>
      </c>
      <c r="B178" s="353" t="s">
        <v>11331</v>
      </c>
      <c r="C178" s="353" t="s">
        <v>11019</v>
      </c>
      <c r="D178" s="353" t="s">
        <v>11332</v>
      </c>
      <c r="E178" s="353"/>
      <c r="F178" s="354" t="n">
        <v>0.11517</v>
      </c>
      <c r="G178" s="353" t="s">
        <v>975</v>
      </c>
      <c r="H178" s="353" t="s">
        <v>11294</v>
      </c>
    </row>
    <row r="179" customFormat="false" ht="110.25" hidden="false" customHeight="false" outlineLevel="0" collapsed="false">
      <c r="A179" s="352" t="n">
        <v>167</v>
      </c>
      <c r="B179" s="353" t="s">
        <v>11333</v>
      </c>
      <c r="C179" s="353" t="s">
        <v>11019</v>
      </c>
      <c r="D179" s="353" t="s">
        <v>11334</v>
      </c>
      <c r="E179" s="353"/>
      <c r="F179" s="354" t="n">
        <v>0.077829</v>
      </c>
      <c r="G179" s="353" t="s">
        <v>975</v>
      </c>
      <c r="H179" s="353" t="s">
        <v>11294</v>
      </c>
    </row>
    <row r="180" customFormat="false" ht="110.25" hidden="false" customHeight="false" outlineLevel="0" collapsed="false">
      <c r="A180" s="352" t="n">
        <v>168</v>
      </c>
      <c r="B180" s="353" t="s">
        <v>11335</v>
      </c>
      <c r="C180" s="353" t="s">
        <v>11019</v>
      </c>
      <c r="D180" s="353" t="s">
        <v>11336</v>
      </c>
      <c r="E180" s="353"/>
      <c r="F180" s="354" t="n">
        <v>0.044267</v>
      </c>
      <c r="G180" s="353" t="s">
        <v>975</v>
      </c>
      <c r="H180" s="353" t="s">
        <v>11294</v>
      </c>
    </row>
    <row r="181" customFormat="false" ht="110.25" hidden="false" customHeight="false" outlineLevel="0" collapsed="false">
      <c r="A181" s="352" t="n">
        <v>169</v>
      </c>
      <c r="B181" s="353" t="s">
        <v>11337</v>
      </c>
      <c r="C181" s="353" t="s">
        <v>11019</v>
      </c>
      <c r="D181" s="353" t="s">
        <v>11338</v>
      </c>
      <c r="E181" s="353"/>
      <c r="F181" s="354" t="n">
        <v>0.023154</v>
      </c>
      <c r="G181" s="353" t="s">
        <v>975</v>
      </c>
      <c r="H181" s="353" t="s">
        <v>11294</v>
      </c>
    </row>
    <row r="182" customFormat="false" ht="110.25" hidden="false" customHeight="false" outlineLevel="0" collapsed="false">
      <c r="A182" s="352" t="n">
        <v>170</v>
      </c>
      <c r="B182" s="353" t="s">
        <v>11339</v>
      </c>
      <c r="C182" s="353" t="s">
        <v>11019</v>
      </c>
      <c r="D182" s="353" t="s">
        <v>11340</v>
      </c>
      <c r="E182" s="353"/>
      <c r="F182" s="354" t="n">
        <v>0.051181</v>
      </c>
      <c r="G182" s="353" t="s">
        <v>975</v>
      </c>
      <c r="H182" s="353" t="s">
        <v>11294</v>
      </c>
    </row>
    <row r="183" customFormat="false" ht="110.25" hidden="false" customHeight="false" outlineLevel="0" collapsed="false">
      <c r="A183" s="352" t="n">
        <v>171</v>
      </c>
      <c r="B183" s="353" t="s">
        <v>11341</v>
      </c>
      <c r="C183" s="353" t="s">
        <v>11019</v>
      </c>
      <c r="D183" s="353" t="s">
        <v>11342</v>
      </c>
      <c r="E183" s="353"/>
      <c r="F183" s="354" t="n">
        <v>0.130651</v>
      </c>
      <c r="G183" s="353" t="s">
        <v>975</v>
      </c>
      <c r="H183" s="353" t="s">
        <v>11294</v>
      </c>
    </row>
    <row r="184" customFormat="false" ht="110.25" hidden="false" customHeight="false" outlineLevel="0" collapsed="false">
      <c r="A184" s="352" t="n">
        <v>172</v>
      </c>
      <c r="B184" s="353" t="s">
        <v>11343</v>
      </c>
      <c r="C184" s="353" t="s">
        <v>11019</v>
      </c>
      <c r="D184" s="353" t="s">
        <v>11344</v>
      </c>
      <c r="E184" s="353"/>
      <c r="F184" s="354" t="n">
        <v>0.066482</v>
      </c>
      <c r="G184" s="353" t="s">
        <v>975</v>
      </c>
      <c r="H184" s="353" t="s">
        <v>11294</v>
      </c>
    </row>
    <row r="185" customFormat="false" ht="110.25" hidden="false" customHeight="false" outlineLevel="0" collapsed="false">
      <c r="A185" s="352" t="n">
        <v>173</v>
      </c>
      <c r="B185" s="353" t="s">
        <v>11345</v>
      </c>
      <c r="C185" s="353" t="s">
        <v>11019</v>
      </c>
      <c r="D185" s="353" t="s">
        <v>11344</v>
      </c>
      <c r="E185" s="353"/>
      <c r="F185" s="354" t="n">
        <v>0.011478</v>
      </c>
      <c r="G185" s="353" t="s">
        <v>975</v>
      </c>
      <c r="H185" s="353" t="s">
        <v>11294</v>
      </c>
    </row>
    <row r="186" customFormat="false" ht="110.25" hidden="false" customHeight="false" outlineLevel="0" collapsed="false">
      <c r="A186" s="352" t="n">
        <v>174</v>
      </c>
      <c r="B186" s="353" t="s">
        <v>11346</v>
      </c>
      <c r="C186" s="353" t="s">
        <v>11019</v>
      </c>
      <c r="D186" s="353" t="s">
        <v>11347</v>
      </c>
      <c r="E186" s="353"/>
      <c r="F186" s="354" t="n">
        <v>0.494673</v>
      </c>
      <c r="G186" s="353" t="s">
        <v>975</v>
      </c>
      <c r="H186" s="353" t="s">
        <v>11294</v>
      </c>
    </row>
    <row r="187" customFormat="false" ht="110.25" hidden="false" customHeight="false" outlineLevel="0" collapsed="false">
      <c r="A187" s="352" t="n">
        <v>175</v>
      </c>
      <c r="B187" s="353" t="s">
        <v>11348</v>
      </c>
      <c r="C187" s="353" t="s">
        <v>11019</v>
      </c>
      <c r="D187" s="353" t="s">
        <v>11349</v>
      </c>
      <c r="E187" s="353"/>
      <c r="F187" s="354" t="n">
        <v>0.009633</v>
      </c>
      <c r="G187" s="353" t="s">
        <v>975</v>
      </c>
      <c r="H187" s="353" t="s">
        <v>11294</v>
      </c>
    </row>
    <row r="188" customFormat="false" ht="110.25" hidden="false" customHeight="false" outlineLevel="0" collapsed="false">
      <c r="A188" s="352" t="n">
        <v>176</v>
      </c>
      <c r="B188" s="353" t="s">
        <v>11350</v>
      </c>
      <c r="C188" s="353" t="s">
        <v>11019</v>
      </c>
      <c r="D188" s="353" t="s">
        <v>11351</v>
      </c>
      <c r="E188" s="353"/>
      <c r="F188" s="354" t="n">
        <v>0.998174</v>
      </c>
      <c r="G188" s="353" t="s">
        <v>975</v>
      </c>
      <c r="H188" s="353" t="s">
        <v>11294</v>
      </c>
    </row>
    <row r="189" customFormat="false" ht="110.25" hidden="false" customHeight="false" outlineLevel="0" collapsed="false">
      <c r="A189" s="352" t="n">
        <v>177</v>
      </c>
      <c r="B189" s="353" t="s">
        <v>11352</v>
      </c>
      <c r="C189" s="353" t="s">
        <v>11019</v>
      </c>
      <c r="D189" s="353" t="s">
        <v>11344</v>
      </c>
      <c r="E189" s="353"/>
      <c r="F189" s="354" t="n">
        <v>0.056943</v>
      </c>
      <c r="G189" s="353" t="s">
        <v>975</v>
      </c>
      <c r="H189" s="353" t="s">
        <v>11294</v>
      </c>
    </row>
    <row r="190" customFormat="false" ht="110.25" hidden="false" customHeight="false" outlineLevel="0" collapsed="false">
      <c r="A190" s="352" t="n">
        <v>178</v>
      </c>
      <c r="B190" s="353" t="s">
        <v>11353</v>
      </c>
      <c r="C190" s="353" t="s">
        <v>11019</v>
      </c>
      <c r="D190" s="353" t="s">
        <v>11344</v>
      </c>
      <c r="E190" s="353"/>
      <c r="F190" s="354" t="n">
        <v>0.017414</v>
      </c>
      <c r="G190" s="353" t="s">
        <v>975</v>
      </c>
      <c r="H190" s="353" t="s">
        <v>11294</v>
      </c>
    </row>
    <row r="191" customFormat="false" ht="110.25" hidden="false" customHeight="false" outlineLevel="0" collapsed="false">
      <c r="A191" s="352" t="n">
        <v>179</v>
      </c>
      <c r="B191" s="353" t="s">
        <v>11354</v>
      </c>
      <c r="C191" s="353" t="s">
        <v>11019</v>
      </c>
      <c r="D191" s="353" t="s">
        <v>11344</v>
      </c>
      <c r="E191" s="353"/>
      <c r="F191" s="354" t="n">
        <v>0.026471</v>
      </c>
      <c r="G191" s="353" t="s">
        <v>975</v>
      </c>
      <c r="H191" s="353" t="s">
        <v>11294</v>
      </c>
    </row>
    <row r="192" customFormat="false" ht="110.25" hidden="false" customHeight="false" outlineLevel="0" collapsed="false">
      <c r="A192" s="352" t="n">
        <v>180</v>
      </c>
      <c r="B192" s="353" t="s">
        <v>11355</v>
      </c>
      <c r="C192" s="353" t="s">
        <v>11019</v>
      </c>
      <c r="D192" s="353" t="s">
        <v>11342</v>
      </c>
      <c r="E192" s="353"/>
      <c r="F192" s="354" t="n">
        <v>0.154878</v>
      </c>
      <c r="G192" s="353" t="s">
        <v>975</v>
      </c>
      <c r="H192" s="353" t="s">
        <v>11294</v>
      </c>
    </row>
    <row r="193" customFormat="false" ht="110.25" hidden="false" customHeight="false" outlineLevel="0" collapsed="false">
      <c r="A193" s="352" t="n">
        <v>181</v>
      </c>
      <c r="B193" s="353" t="s">
        <v>11356</v>
      </c>
      <c r="C193" s="353" t="s">
        <v>11019</v>
      </c>
      <c r="D193" s="353" t="s">
        <v>11357</v>
      </c>
      <c r="E193" s="353"/>
      <c r="F193" s="354" t="n">
        <v>0.049827</v>
      </c>
      <c r="G193" s="353" t="s">
        <v>975</v>
      </c>
      <c r="H193" s="353" t="s">
        <v>11294</v>
      </c>
    </row>
    <row r="194" customFormat="false" ht="110.25" hidden="false" customHeight="false" outlineLevel="0" collapsed="false">
      <c r="A194" s="352" t="n">
        <v>182</v>
      </c>
      <c r="B194" s="353" t="s">
        <v>11358</v>
      </c>
      <c r="C194" s="353" t="s">
        <v>11359</v>
      </c>
      <c r="D194" s="353" t="s">
        <v>11360</v>
      </c>
      <c r="E194" s="353"/>
      <c r="F194" s="354" t="n">
        <v>2.59</v>
      </c>
      <c r="G194" s="353" t="s">
        <v>20</v>
      </c>
      <c r="H194" s="353" t="s">
        <v>11361</v>
      </c>
    </row>
    <row r="195" customFormat="false" ht="94.5" hidden="false" customHeight="false" outlineLevel="0" collapsed="false">
      <c r="A195" s="352" t="n">
        <v>183</v>
      </c>
      <c r="B195" s="353" t="s">
        <v>11362</v>
      </c>
      <c r="C195" s="353" t="s">
        <v>11090</v>
      </c>
      <c r="D195" s="353" t="s">
        <v>11112</v>
      </c>
      <c r="E195" s="353"/>
      <c r="F195" s="354" t="n">
        <v>3.375</v>
      </c>
      <c r="G195" s="353" t="s">
        <v>20</v>
      </c>
      <c r="H195" s="353" t="s">
        <v>11363</v>
      </c>
    </row>
    <row r="196" customFormat="false" ht="94.5" hidden="false" customHeight="false" outlineLevel="0" collapsed="false">
      <c r="A196" s="352" t="n">
        <v>184</v>
      </c>
      <c r="B196" s="353" t="s">
        <v>11364</v>
      </c>
      <c r="C196" s="353" t="s">
        <v>11090</v>
      </c>
      <c r="D196" s="353" t="s">
        <v>11126</v>
      </c>
      <c r="E196" s="353"/>
      <c r="F196" s="354" t="n">
        <v>13.841</v>
      </c>
      <c r="G196" s="353" t="s">
        <v>20</v>
      </c>
      <c r="H196" s="353" t="s">
        <v>11363</v>
      </c>
    </row>
    <row r="197" customFormat="false" ht="94.5" hidden="false" customHeight="false" outlineLevel="0" collapsed="false">
      <c r="A197" s="352" t="n">
        <v>185</v>
      </c>
      <c r="B197" s="353" t="s">
        <v>11365</v>
      </c>
      <c r="C197" s="353" t="s">
        <v>11090</v>
      </c>
      <c r="D197" s="353" t="s">
        <v>11126</v>
      </c>
      <c r="E197" s="353"/>
      <c r="F197" s="354" t="n">
        <v>0.897</v>
      </c>
      <c r="G197" s="353" t="s">
        <v>20</v>
      </c>
      <c r="H197" s="353" t="s">
        <v>11363</v>
      </c>
    </row>
    <row r="198" customFormat="false" ht="94.5" hidden="false" customHeight="false" outlineLevel="0" collapsed="false">
      <c r="A198" s="352" t="n">
        <v>186</v>
      </c>
      <c r="B198" s="353" t="s">
        <v>11366</v>
      </c>
      <c r="C198" s="353" t="s">
        <v>11090</v>
      </c>
      <c r="D198" s="353" t="s">
        <v>11126</v>
      </c>
      <c r="E198" s="353"/>
      <c r="F198" s="354" t="n">
        <v>15.616</v>
      </c>
      <c r="G198" s="353" t="s">
        <v>20</v>
      </c>
      <c r="H198" s="353" t="s">
        <v>11363</v>
      </c>
    </row>
    <row r="199" customFormat="false" ht="94.5" hidden="false" customHeight="false" outlineLevel="0" collapsed="false">
      <c r="A199" s="352" t="n">
        <v>187</v>
      </c>
      <c r="B199" s="353" t="s">
        <v>11367</v>
      </c>
      <c r="C199" s="353" t="s">
        <v>11090</v>
      </c>
      <c r="D199" s="353" t="s">
        <v>11112</v>
      </c>
      <c r="E199" s="353"/>
      <c r="F199" s="354" t="n">
        <v>1.071</v>
      </c>
      <c r="G199" s="353" t="s">
        <v>20</v>
      </c>
      <c r="H199" s="353" t="s">
        <v>11363</v>
      </c>
    </row>
    <row r="200" customFormat="false" ht="94.5" hidden="false" customHeight="false" outlineLevel="0" collapsed="false">
      <c r="A200" s="352" t="n">
        <v>188</v>
      </c>
      <c r="B200" s="353" t="s">
        <v>11368</v>
      </c>
      <c r="C200" s="353" t="s">
        <v>11019</v>
      </c>
      <c r="D200" s="353" t="s">
        <v>11369</v>
      </c>
      <c r="E200" s="353"/>
      <c r="F200" s="354" t="n">
        <v>0.000318</v>
      </c>
      <c r="G200" s="353" t="s">
        <v>975</v>
      </c>
      <c r="H200" s="353" t="s">
        <v>11370</v>
      </c>
    </row>
    <row r="201" customFormat="false" ht="94.5" hidden="false" customHeight="false" outlineLevel="0" collapsed="false">
      <c r="A201" s="352" t="n">
        <v>189</v>
      </c>
      <c r="B201" s="353" t="s">
        <v>11371</v>
      </c>
      <c r="C201" s="353" t="s">
        <v>11372</v>
      </c>
      <c r="D201" s="353" t="s">
        <v>11373</v>
      </c>
      <c r="E201" s="353"/>
      <c r="F201" s="354" t="n">
        <v>60</v>
      </c>
      <c r="G201" s="353" t="s">
        <v>20</v>
      </c>
      <c r="H201" s="353" t="s">
        <v>11374</v>
      </c>
    </row>
    <row r="202" customFormat="false" ht="94.5" hidden="false" customHeight="false" outlineLevel="0" collapsed="false">
      <c r="A202" s="352" t="n">
        <v>190</v>
      </c>
      <c r="B202" s="353" t="s">
        <v>11375</v>
      </c>
      <c r="C202" s="353" t="s">
        <v>11372</v>
      </c>
      <c r="D202" s="353" t="s">
        <v>11373</v>
      </c>
      <c r="E202" s="353"/>
      <c r="F202" s="354" t="n">
        <v>60</v>
      </c>
      <c r="G202" s="353" t="s">
        <v>20</v>
      </c>
      <c r="H202" s="353" t="s">
        <v>11374</v>
      </c>
    </row>
    <row r="203" customFormat="false" ht="94.5" hidden="false" customHeight="false" outlineLevel="0" collapsed="false">
      <c r="A203" s="352" t="n">
        <v>191</v>
      </c>
      <c r="B203" s="353" t="s">
        <v>11376</v>
      </c>
      <c r="C203" s="353" t="s">
        <v>11372</v>
      </c>
      <c r="D203" s="353" t="s">
        <v>11373</v>
      </c>
      <c r="E203" s="353"/>
      <c r="F203" s="354" t="n">
        <v>60</v>
      </c>
      <c r="G203" s="353" t="s">
        <v>20</v>
      </c>
      <c r="H203" s="353" t="s">
        <v>11374</v>
      </c>
    </row>
    <row r="204" customFormat="false" ht="94.5" hidden="false" customHeight="false" outlineLevel="0" collapsed="false">
      <c r="A204" s="352" t="n">
        <v>192</v>
      </c>
      <c r="B204" s="353" t="s">
        <v>11377</v>
      </c>
      <c r="C204" s="353" t="s">
        <v>11372</v>
      </c>
      <c r="D204" s="353" t="s">
        <v>11373</v>
      </c>
      <c r="E204" s="353"/>
      <c r="F204" s="354" t="n">
        <v>60</v>
      </c>
      <c r="G204" s="353" t="s">
        <v>20</v>
      </c>
      <c r="H204" s="353" t="s">
        <v>11374</v>
      </c>
    </row>
    <row r="205" customFormat="false" ht="94.5" hidden="false" customHeight="false" outlineLevel="0" collapsed="false">
      <c r="A205" s="352" t="n">
        <v>193</v>
      </c>
      <c r="B205" s="353" t="s">
        <v>11378</v>
      </c>
      <c r="C205" s="353" t="s">
        <v>11372</v>
      </c>
      <c r="D205" s="353" t="s">
        <v>11373</v>
      </c>
      <c r="E205" s="353"/>
      <c r="F205" s="354" t="n">
        <v>60</v>
      </c>
      <c r="G205" s="353" t="s">
        <v>20</v>
      </c>
      <c r="H205" s="353" t="s">
        <v>11374</v>
      </c>
    </row>
    <row r="206" customFormat="false" ht="94.5" hidden="false" customHeight="false" outlineLevel="0" collapsed="false">
      <c r="A206" s="352" t="n">
        <v>194</v>
      </c>
      <c r="B206" s="353" t="s">
        <v>11379</v>
      </c>
      <c r="C206" s="353" t="s">
        <v>11372</v>
      </c>
      <c r="D206" s="353" t="s">
        <v>11373</v>
      </c>
      <c r="E206" s="353"/>
      <c r="F206" s="354" t="n">
        <v>60</v>
      </c>
      <c r="G206" s="353" t="s">
        <v>20</v>
      </c>
      <c r="H206" s="353" t="s">
        <v>11374</v>
      </c>
    </row>
    <row r="207" customFormat="false" ht="94.5" hidden="false" customHeight="false" outlineLevel="0" collapsed="false">
      <c r="A207" s="352" t="n">
        <v>195</v>
      </c>
      <c r="B207" s="353" t="s">
        <v>11380</v>
      </c>
      <c r="C207" s="353" t="s">
        <v>11372</v>
      </c>
      <c r="D207" s="353" t="s">
        <v>11373</v>
      </c>
      <c r="E207" s="353"/>
      <c r="F207" s="354" t="n">
        <v>60</v>
      </c>
      <c r="G207" s="353" t="s">
        <v>20</v>
      </c>
      <c r="H207" s="353" t="s">
        <v>11374</v>
      </c>
    </row>
    <row r="208" customFormat="false" ht="94.5" hidden="false" customHeight="false" outlineLevel="0" collapsed="false">
      <c r="A208" s="352" t="n">
        <v>196</v>
      </c>
      <c r="B208" s="353" t="s">
        <v>11381</v>
      </c>
      <c r="C208" s="353" t="s">
        <v>11372</v>
      </c>
      <c r="D208" s="353" t="s">
        <v>11373</v>
      </c>
      <c r="E208" s="353"/>
      <c r="F208" s="354" t="n">
        <v>60</v>
      </c>
      <c r="G208" s="353" t="s">
        <v>20</v>
      </c>
      <c r="H208" s="353" t="s">
        <v>11374</v>
      </c>
    </row>
    <row r="209" customFormat="false" ht="94.5" hidden="false" customHeight="false" outlineLevel="0" collapsed="false">
      <c r="A209" s="352" t="n">
        <v>197</v>
      </c>
      <c r="B209" s="353" t="s">
        <v>11382</v>
      </c>
      <c r="C209" s="353" t="s">
        <v>11372</v>
      </c>
      <c r="D209" s="353" t="s">
        <v>11373</v>
      </c>
      <c r="E209" s="353"/>
      <c r="F209" s="354" t="n">
        <v>60</v>
      </c>
      <c r="G209" s="353" t="s">
        <v>20</v>
      </c>
      <c r="H209" s="353" t="s">
        <v>11374</v>
      </c>
    </row>
    <row r="210" customFormat="false" ht="94.5" hidden="false" customHeight="false" outlineLevel="0" collapsed="false">
      <c r="A210" s="352" t="n">
        <v>198</v>
      </c>
      <c r="B210" s="353" t="s">
        <v>11383</v>
      </c>
      <c r="C210" s="353" t="s">
        <v>11372</v>
      </c>
      <c r="D210" s="353" t="s">
        <v>11373</v>
      </c>
      <c r="E210" s="353"/>
      <c r="F210" s="354" t="n">
        <v>60</v>
      </c>
      <c r="G210" s="353" t="s">
        <v>20</v>
      </c>
      <c r="H210" s="353" t="s">
        <v>11374</v>
      </c>
    </row>
    <row r="211" customFormat="false" ht="94.5" hidden="false" customHeight="false" outlineLevel="0" collapsed="false">
      <c r="A211" s="352" t="n">
        <v>199</v>
      </c>
      <c r="B211" s="353" t="s">
        <v>11384</v>
      </c>
      <c r="C211" s="353" t="s">
        <v>11372</v>
      </c>
      <c r="D211" s="353" t="s">
        <v>11373</v>
      </c>
      <c r="E211" s="353"/>
      <c r="F211" s="354" t="n">
        <v>60</v>
      </c>
      <c r="G211" s="353" t="s">
        <v>20</v>
      </c>
      <c r="H211" s="353" t="s">
        <v>11374</v>
      </c>
    </row>
    <row r="212" customFormat="false" ht="110.25" hidden="false" customHeight="false" outlineLevel="0" collapsed="false">
      <c r="A212" s="352" t="n">
        <v>200</v>
      </c>
      <c r="B212" s="353" t="s">
        <v>11385</v>
      </c>
      <c r="C212" s="353" t="s">
        <v>11386</v>
      </c>
      <c r="D212" s="353" t="s">
        <v>11387</v>
      </c>
      <c r="E212" s="353"/>
      <c r="F212" s="354" t="n">
        <v>50</v>
      </c>
      <c r="G212" s="353" t="s">
        <v>20</v>
      </c>
      <c r="H212" s="353" t="s">
        <v>11388</v>
      </c>
    </row>
    <row r="213" customFormat="false" ht="94.5" hidden="false" customHeight="false" outlineLevel="0" collapsed="false">
      <c r="A213" s="352" t="n">
        <v>201</v>
      </c>
      <c r="B213" s="353" t="s">
        <v>11389</v>
      </c>
      <c r="C213" s="353" t="s">
        <v>11019</v>
      </c>
      <c r="D213" s="353" t="s">
        <v>11390</v>
      </c>
      <c r="E213" s="353"/>
      <c r="F213" s="354" t="n">
        <v>0.00015</v>
      </c>
      <c r="G213" s="353" t="s">
        <v>975</v>
      </c>
      <c r="H213" s="353" t="s">
        <v>11391</v>
      </c>
    </row>
    <row r="214" customFormat="false" ht="94.5" hidden="false" customHeight="false" outlineLevel="0" collapsed="false">
      <c r="A214" s="352" t="n">
        <v>202</v>
      </c>
      <c r="B214" s="353" t="s">
        <v>11392</v>
      </c>
      <c r="C214" s="353" t="s">
        <v>11019</v>
      </c>
      <c r="D214" s="353" t="s">
        <v>11390</v>
      </c>
      <c r="E214" s="353"/>
      <c r="F214" s="354" t="n">
        <v>0.002065</v>
      </c>
      <c r="G214" s="353" t="s">
        <v>975</v>
      </c>
      <c r="H214" s="353" t="s">
        <v>11391</v>
      </c>
    </row>
    <row r="215" customFormat="false" ht="94.5" hidden="false" customHeight="false" outlineLevel="0" collapsed="false">
      <c r="A215" s="352" t="n">
        <v>203</v>
      </c>
      <c r="B215" s="353" t="s">
        <v>11393</v>
      </c>
      <c r="C215" s="353" t="s">
        <v>11019</v>
      </c>
      <c r="D215" s="353" t="s">
        <v>11390</v>
      </c>
      <c r="E215" s="353"/>
      <c r="F215" s="354" t="n">
        <v>0.003234</v>
      </c>
      <c r="G215" s="353" t="s">
        <v>975</v>
      </c>
      <c r="H215" s="353" t="s">
        <v>11391</v>
      </c>
    </row>
    <row r="216" customFormat="false" ht="94.5" hidden="false" customHeight="false" outlineLevel="0" collapsed="false">
      <c r="A216" s="352" t="n">
        <v>204</v>
      </c>
      <c r="B216" s="353" t="s">
        <v>11394</v>
      </c>
      <c r="C216" s="353" t="s">
        <v>11019</v>
      </c>
      <c r="D216" s="353" t="s">
        <v>11395</v>
      </c>
      <c r="E216" s="353"/>
      <c r="F216" s="354" t="n">
        <v>0.001455</v>
      </c>
      <c r="G216" s="353" t="s">
        <v>975</v>
      </c>
      <c r="H216" s="353" t="s">
        <v>11391</v>
      </c>
    </row>
    <row r="217" customFormat="false" ht="94.5" hidden="false" customHeight="false" outlineLevel="0" collapsed="false">
      <c r="A217" s="352" t="n">
        <v>205</v>
      </c>
      <c r="B217" s="353" t="s">
        <v>11396</v>
      </c>
      <c r="C217" s="353" t="s">
        <v>11019</v>
      </c>
      <c r="D217" s="353" t="s">
        <v>11397</v>
      </c>
      <c r="E217" s="353"/>
      <c r="F217" s="354" t="n">
        <v>0.007455</v>
      </c>
      <c r="G217" s="353" t="s">
        <v>975</v>
      </c>
      <c r="H217" s="353" t="s">
        <v>11391</v>
      </c>
    </row>
    <row r="218" customFormat="false" ht="94.5" hidden="false" customHeight="false" outlineLevel="0" collapsed="false">
      <c r="A218" s="352" t="n">
        <v>206</v>
      </c>
      <c r="B218" s="353" t="s">
        <v>11398</v>
      </c>
      <c r="C218" s="353" t="s">
        <v>11019</v>
      </c>
      <c r="D218" s="353" t="s">
        <v>11062</v>
      </c>
      <c r="E218" s="353"/>
      <c r="F218" s="354" t="n">
        <v>0.102491</v>
      </c>
      <c r="G218" s="353" t="s">
        <v>975</v>
      </c>
      <c r="H218" s="353" t="s">
        <v>11391</v>
      </c>
    </row>
    <row r="219" customFormat="false" ht="94.5" hidden="false" customHeight="false" outlineLevel="0" collapsed="false">
      <c r="A219" s="352" t="n">
        <v>207</v>
      </c>
      <c r="B219" s="353" t="s">
        <v>11399</v>
      </c>
      <c r="C219" s="353" t="s">
        <v>11400</v>
      </c>
      <c r="D219" s="353" t="s">
        <v>11401</v>
      </c>
      <c r="E219" s="353"/>
      <c r="F219" s="354" t="n">
        <v>0.009824</v>
      </c>
      <c r="G219" s="353" t="s">
        <v>975</v>
      </c>
      <c r="H219" s="353" t="s">
        <v>11370</v>
      </c>
    </row>
    <row r="220" customFormat="false" ht="94.5" hidden="false" customHeight="false" outlineLevel="0" collapsed="false">
      <c r="A220" s="352" t="n">
        <v>208</v>
      </c>
      <c r="B220" s="353" t="s">
        <v>11402</v>
      </c>
      <c r="C220" s="353" t="s">
        <v>11400</v>
      </c>
      <c r="D220" s="353" t="s">
        <v>11403</v>
      </c>
      <c r="E220" s="353"/>
      <c r="F220" s="354" t="n">
        <v>0.002956</v>
      </c>
      <c r="G220" s="353" t="s">
        <v>975</v>
      </c>
      <c r="H220" s="353" t="s">
        <v>11370</v>
      </c>
    </row>
    <row r="221" customFormat="false" ht="94.5" hidden="false" customHeight="false" outlineLevel="0" collapsed="false">
      <c r="A221" s="352" t="n">
        <v>209</v>
      </c>
      <c r="B221" s="353" t="s">
        <v>11404</v>
      </c>
      <c r="C221" s="353" t="s">
        <v>11400</v>
      </c>
      <c r="D221" s="353" t="s">
        <v>11405</v>
      </c>
      <c r="E221" s="353"/>
      <c r="F221" s="354" t="n">
        <v>0.002373</v>
      </c>
      <c r="G221" s="353" t="s">
        <v>975</v>
      </c>
      <c r="H221" s="353" t="s">
        <v>11370</v>
      </c>
    </row>
    <row r="222" customFormat="false" ht="94.5" hidden="false" customHeight="false" outlineLevel="0" collapsed="false">
      <c r="A222" s="352" t="n">
        <v>210</v>
      </c>
      <c r="B222" s="353" t="s">
        <v>11406</v>
      </c>
      <c r="C222" s="353" t="s">
        <v>11400</v>
      </c>
      <c r="D222" s="353" t="s">
        <v>11407</v>
      </c>
      <c r="E222" s="353"/>
      <c r="F222" s="354" t="n">
        <v>0.008711</v>
      </c>
      <c r="G222" s="353" t="s">
        <v>975</v>
      </c>
      <c r="H222" s="353" t="s">
        <v>11370</v>
      </c>
    </row>
    <row r="223" customFormat="false" ht="110.25" hidden="false" customHeight="false" outlineLevel="0" collapsed="false">
      <c r="A223" s="352" t="n">
        <v>211</v>
      </c>
      <c r="B223" s="353" t="s">
        <v>11408</v>
      </c>
      <c r="C223" s="353" t="s">
        <v>11386</v>
      </c>
      <c r="D223" s="353" t="s">
        <v>11409</v>
      </c>
      <c r="E223" s="353"/>
      <c r="F223" s="354" t="n">
        <v>10</v>
      </c>
      <c r="G223" s="353" t="s">
        <v>20</v>
      </c>
      <c r="H223" s="353" t="s">
        <v>11410</v>
      </c>
    </row>
    <row r="224" customFormat="false" ht="94.5" hidden="false" customHeight="false" outlineLevel="0" collapsed="false">
      <c r="A224" s="352" t="n">
        <v>212</v>
      </c>
      <c r="B224" s="353" t="s">
        <v>11411</v>
      </c>
      <c r="C224" s="353" t="s">
        <v>11205</v>
      </c>
      <c r="D224" s="353" t="s">
        <v>11412</v>
      </c>
      <c r="E224" s="353"/>
      <c r="F224" s="354" t="n">
        <v>4</v>
      </c>
      <c r="G224" s="353" t="s">
        <v>20</v>
      </c>
      <c r="H224" s="353" t="s">
        <v>11413</v>
      </c>
    </row>
    <row r="225" customFormat="false" ht="94.5" hidden="false" customHeight="false" outlineLevel="0" collapsed="false">
      <c r="A225" s="352" t="n">
        <v>213</v>
      </c>
      <c r="B225" s="353" t="s">
        <v>11414</v>
      </c>
      <c r="C225" s="353" t="s">
        <v>11019</v>
      </c>
      <c r="D225" s="353" t="s">
        <v>11415</v>
      </c>
      <c r="E225" s="353"/>
      <c r="F225" s="354" t="n">
        <v>0.371605</v>
      </c>
      <c r="G225" s="353" t="s">
        <v>975</v>
      </c>
      <c r="H225" s="353" t="s">
        <v>11416</v>
      </c>
    </row>
    <row r="226" customFormat="false" ht="94.5" hidden="false" customHeight="false" outlineLevel="0" collapsed="false">
      <c r="A226" s="352" t="n">
        <v>214</v>
      </c>
      <c r="B226" s="353" t="s">
        <v>11417</v>
      </c>
      <c r="C226" s="353" t="s">
        <v>11019</v>
      </c>
      <c r="D226" s="353" t="s">
        <v>11415</v>
      </c>
      <c r="E226" s="353"/>
      <c r="F226" s="354" t="n">
        <v>0.086351</v>
      </c>
      <c r="G226" s="353" t="s">
        <v>975</v>
      </c>
      <c r="H226" s="353" t="s">
        <v>11416</v>
      </c>
    </row>
    <row r="227" customFormat="false" ht="94.5" hidden="false" customHeight="false" outlineLevel="0" collapsed="false">
      <c r="A227" s="352" t="n">
        <v>215</v>
      </c>
      <c r="B227" s="353" t="s">
        <v>11418</v>
      </c>
      <c r="C227" s="353" t="s">
        <v>11019</v>
      </c>
      <c r="D227" s="353" t="s">
        <v>11419</v>
      </c>
      <c r="E227" s="353"/>
      <c r="F227" s="354" t="n">
        <v>0.047222</v>
      </c>
      <c r="G227" s="353" t="s">
        <v>975</v>
      </c>
      <c r="H227" s="353" t="s">
        <v>11416</v>
      </c>
    </row>
    <row r="228" customFormat="false" ht="94.5" hidden="false" customHeight="false" outlineLevel="0" collapsed="false">
      <c r="A228" s="352" t="n">
        <v>216</v>
      </c>
      <c r="B228" s="353" t="s">
        <v>11420</v>
      </c>
      <c r="C228" s="353" t="s">
        <v>11019</v>
      </c>
      <c r="D228" s="353" t="s">
        <v>11421</v>
      </c>
      <c r="E228" s="353"/>
      <c r="F228" s="354" t="n">
        <v>0.091854</v>
      </c>
      <c r="G228" s="353" t="s">
        <v>975</v>
      </c>
      <c r="H228" s="353" t="s">
        <v>11416</v>
      </c>
    </row>
    <row r="229" customFormat="false" ht="110.25" hidden="false" customHeight="false" outlineLevel="0" collapsed="false">
      <c r="A229" s="352" t="n">
        <v>217</v>
      </c>
      <c r="B229" s="353" t="s">
        <v>11422</v>
      </c>
      <c r="C229" s="353" t="s">
        <v>11019</v>
      </c>
      <c r="D229" s="353" t="s">
        <v>11423</v>
      </c>
      <c r="E229" s="353"/>
      <c r="F229" s="354" t="n">
        <v>0.068835</v>
      </c>
      <c r="G229" s="353" t="s">
        <v>975</v>
      </c>
      <c r="H229" s="353" t="s">
        <v>11416</v>
      </c>
    </row>
    <row r="230" customFormat="false" ht="110.25" hidden="false" customHeight="false" outlineLevel="0" collapsed="false">
      <c r="A230" s="352" t="n">
        <v>218</v>
      </c>
      <c r="B230" s="353" t="s">
        <v>11424</v>
      </c>
      <c r="C230" s="353" t="s">
        <v>11019</v>
      </c>
      <c r="D230" s="353" t="s">
        <v>11425</v>
      </c>
      <c r="E230" s="353"/>
      <c r="F230" s="354" t="n">
        <v>0.012938</v>
      </c>
      <c r="G230" s="353" t="s">
        <v>975</v>
      </c>
      <c r="H230" s="353" t="s">
        <v>11416</v>
      </c>
    </row>
    <row r="231" customFormat="false" ht="110.25" hidden="false" customHeight="false" outlineLevel="0" collapsed="false">
      <c r="A231" s="352" t="n">
        <v>219</v>
      </c>
      <c r="B231" s="353" t="s">
        <v>11426</v>
      </c>
      <c r="C231" s="353" t="s">
        <v>11019</v>
      </c>
      <c r="D231" s="353" t="s">
        <v>11427</v>
      </c>
      <c r="E231" s="353"/>
      <c r="F231" s="354" t="n">
        <v>0.019898</v>
      </c>
      <c r="G231" s="353" t="s">
        <v>975</v>
      </c>
      <c r="H231" s="353" t="s">
        <v>11416</v>
      </c>
    </row>
    <row r="232" customFormat="false" ht="110.25" hidden="false" customHeight="false" outlineLevel="0" collapsed="false">
      <c r="A232" s="352" t="n">
        <v>220</v>
      </c>
      <c r="B232" s="353" t="s">
        <v>11428</v>
      </c>
      <c r="C232" s="353" t="s">
        <v>11019</v>
      </c>
      <c r="D232" s="353" t="s">
        <v>11429</v>
      </c>
      <c r="E232" s="353"/>
      <c r="F232" s="354" t="n">
        <v>0.006379</v>
      </c>
      <c r="G232" s="353" t="s">
        <v>975</v>
      </c>
      <c r="H232" s="353" t="s">
        <v>11416</v>
      </c>
    </row>
    <row r="233" customFormat="false" ht="110.25" hidden="false" customHeight="false" outlineLevel="0" collapsed="false">
      <c r="A233" s="352" t="n">
        <v>221</v>
      </c>
      <c r="B233" s="353" t="s">
        <v>11430</v>
      </c>
      <c r="C233" s="353" t="s">
        <v>11019</v>
      </c>
      <c r="D233" s="353" t="s">
        <v>11431</v>
      </c>
      <c r="E233" s="353"/>
      <c r="F233" s="354" t="n">
        <v>0.01158</v>
      </c>
      <c r="G233" s="353" t="s">
        <v>975</v>
      </c>
      <c r="H233" s="353" t="s">
        <v>11416</v>
      </c>
    </row>
    <row r="234" customFormat="false" ht="94.5" hidden="false" customHeight="false" outlineLevel="0" collapsed="false">
      <c r="A234" s="352" t="n">
        <v>222</v>
      </c>
      <c r="B234" s="353" t="s">
        <v>11432</v>
      </c>
      <c r="C234" s="353" t="s">
        <v>11019</v>
      </c>
      <c r="D234" s="353" t="s">
        <v>11433</v>
      </c>
      <c r="E234" s="353"/>
      <c r="F234" s="354" t="n">
        <v>0.020672</v>
      </c>
      <c r="G234" s="353" t="s">
        <v>975</v>
      </c>
      <c r="H234" s="353" t="s">
        <v>11416</v>
      </c>
    </row>
    <row r="235" customFormat="false" ht="110.25" hidden="false" customHeight="false" outlineLevel="0" collapsed="false">
      <c r="A235" s="352" t="n">
        <v>223</v>
      </c>
      <c r="B235" s="353" t="s">
        <v>11434</v>
      </c>
      <c r="C235" s="353" t="s">
        <v>11435</v>
      </c>
      <c r="D235" s="353" t="s">
        <v>11360</v>
      </c>
      <c r="E235" s="353"/>
      <c r="F235" s="354" t="n">
        <v>2.59</v>
      </c>
      <c r="G235" s="353" t="s">
        <v>20</v>
      </c>
      <c r="H235" s="353" t="s">
        <v>11436</v>
      </c>
    </row>
    <row r="236" customFormat="false" ht="94.5" hidden="false" customHeight="false" outlineLevel="0" collapsed="false">
      <c r="A236" s="352" t="n">
        <v>224</v>
      </c>
      <c r="B236" s="353" t="s">
        <v>11437</v>
      </c>
      <c r="C236" s="353" t="s">
        <v>11400</v>
      </c>
      <c r="D236" s="353" t="s">
        <v>11438</v>
      </c>
      <c r="E236" s="353"/>
      <c r="F236" s="354" t="n">
        <v>0.000846</v>
      </c>
      <c r="G236" s="353" t="s">
        <v>975</v>
      </c>
      <c r="H236" s="353" t="s">
        <v>11439</v>
      </c>
    </row>
    <row r="237" customFormat="false" ht="94.5" hidden="false" customHeight="false" outlineLevel="0" collapsed="false">
      <c r="A237" s="352" t="n">
        <v>225</v>
      </c>
      <c r="B237" s="353" t="s">
        <v>11440</v>
      </c>
      <c r="C237" s="353" t="s">
        <v>11400</v>
      </c>
      <c r="D237" s="353" t="s">
        <v>11441</v>
      </c>
      <c r="E237" s="353"/>
      <c r="F237" s="354" t="n">
        <v>0.106947</v>
      </c>
      <c r="G237" s="353" t="s">
        <v>975</v>
      </c>
      <c r="H237" s="353" t="s">
        <v>11439</v>
      </c>
    </row>
    <row r="238" customFormat="false" ht="94.5" hidden="false" customHeight="false" outlineLevel="0" collapsed="false">
      <c r="A238" s="352" t="n">
        <v>226</v>
      </c>
      <c r="B238" s="353" t="s">
        <v>11442</v>
      </c>
      <c r="C238" s="353" t="s">
        <v>11400</v>
      </c>
      <c r="D238" s="353" t="s">
        <v>11443</v>
      </c>
      <c r="E238" s="353"/>
      <c r="F238" s="354" t="n">
        <v>0.016968</v>
      </c>
      <c r="G238" s="353" t="s">
        <v>975</v>
      </c>
      <c r="H238" s="353" t="s">
        <v>11439</v>
      </c>
    </row>
    <row r="239" customFormat="false" ht="94.5" hidden="false" customHeight="false" outlineLevel="0" collapsed="false">
      <c r="A239" s="352" t="n">
        <v>227</v>
      </c>
      <c r="B239" s="353" t="s">
        <v>11444</v>
      </c>
      <c r="C239" s="353" t="s">
        <v>11400</v>
      </c>
      <c r="D239" s="353" t="s">
        <v>11443</v>
      </c>
      <c r="E239" s="353"/>
      <c r="F239" s="354" t="n">
        <v>0.12231</v>
      </c>
      <c r="G239" s="353" t="s">
        <v>975</v>
      </c>
      <c r="H239" s="353" t="s">
        <v>11439</v>
      </c>
    </row>
    <row r="240" customFormat="false" ht="94.5" hidden="false" customHeight="false" outlineLevel="0" collapsed="false">
      <c r="A240" s="352" t="n">
        <v>228</v>
      </c>
      <c r="B240" s="353" t="s">
        <v>11445</v>
      </c>
      <c r="C240" s="353" t="s">
        <v>11400</v>
      </c>
      <c r="D240" s="353" t="s">
        <v>11446</v>
      </c>
      <c r="E240" s="353"/>
      <c r="F240" s="354" t="n">
        <v>0.382704</v>
      </c>
      <c r="G240" s="353" t="s">
        <v>975</v>
      </c>
      <c r="H240" s="353" t="s">
        <v>11439</v>
      </c>
    </row>
    <row r="241" customFormat="false" ht="94.5" hidden="false" customHeight="false" outlineLevel="0" collapsed="false">
      <c r="A241" s="352" t="n">
        <v>229</v>
      </c>
      <c r="B241" s="353" t="s">
        <v>11447</v>
      </c>
      <c r="C241" s="353" t="s">
        <v>11090</v>
      </c>
      <c r="D241" s="353" t="s">
        <v>11448</v>
      </c>
      <c r="E241" s="353"/>
      <c r="F241" s="354" t="n">
        <v>0.3</v>
      </c>
      <c r="G241" s="353" t="s">
        <v>20</v>
      </c>
      <c r="H241" s="353" t="s">
        <v>11439</v>
      </c>
    </row>
    <row r="242" customFormat="false" ht="94.5" hidden="false" customHeight="false" outlineLevel="0" collapsed="false">
      <c r="A242" s="352" t="n">
        <v>230</v>
      </c>
      <c r="B242" s="353" t="s">
        <v>11449</v>
      </c>
      <c r="C242" s="353" t="s">
        <v>11090</v>
      </c>
      <c r="D242" s="353" t="s">
        <v>11450</v>
      </c>
      <c r="E242" s="353"/>
      <c r="F242" s="354" t="n">
        <v>10.818</v>
      </c>
      <c r="G242" s="353" t="s">
        <v>20</v>
      </c>
      <c r="H242" s="353" t="s">
        <v>11439</v>
      </c>
    </row>
    <row r="243" customFormat="false" ht="110.25" hidden="false" customHeight="true" outlineLevel="0" collapsed="false">
      <c r="A243" s="352" t="n">
        <v>231</v>
      </c>
      <c r="B243" s="353" t="s">
        <v>11451</v>
      </c>
      <c r="C243" s="353" t="s">
        <v>11090</v>
      </c>
      <c r="D243" s="353" t="s">
        <v>11448</v>
      </c>
      <c r="E243" s="353"/>
      <c r="F243" s="354" t="n">
        <v>2.184</v>
      </c>
      <c r="G243" s="353" t="s">
        <v>20</v>
      </c>
      <c r="H243" s="353" t="s">
        <v>11439</v>
      </c>
    </row>
    <row r="244" customFormat="false" ht="110.25" hidden="false" customHeight="true" outlineLevel="0" collapsed="false">
      <c r="A244" s="352" t="n">
        <v>232</v>
      </c>
      <c r="B244" s="353" t="s">
        <v>11452</v>
      </c>
      <c r="C244" s="353" t="s">
        <v>11090</v>
      </c>
      <c r="D244" s="353" t="s">
        <v>11453</v>
      </c>
      <c r="E244" s="353"/>
      <c r="F244" s="354" t="n">
        <v>12.867</v>
      </c>
      <c r="G244" s="353" t="s">
        <v>20</v>
      </c>
      <c r="H244" s="353" t="s">
        <v>11439</v>
      </c>
    </row>
    <row r="245" customFormat="false" ht="110.25" hidden="false" customHeight="true" outlineLevel="0" collapsed="false">
      <c r="A245" s="352" t="n">
        <v>233</v>
      </c>
      <c r="B245" s="353" t="s">
        <v>11454</v>
      </c>
      <c r="C245" s="353" t="s">
        <v>11090</v>
      </c>
      <c r="D245" s="353" t="s">
        <v>11448</v>
      </c>
      <c r="E245" s="353"/>
      <c r="F245" s="354" t="n">
        <v>4.28</v>
      </c>
      <c r="G245" s="353" t="s">
        <v>20</v>
      </c>
      <c r="H245" s="353" t="s">
        <v>11439</v>
      </c>
    </row>
    <row r="246" customFormat="false" ht="110.25" hidden="false" customHeight="true" outlineLevel="0" collapsed="false">
      <c r="A246" s="352" t="n">
        <v>234</v>
      </c>
      <c r="B246" s="353" t="s">
        <v>11455</v>
      </c>
      <c r="C246" s="353" t="s">
        <v>11090</v>
      </c>
      <c r="D246" s="353" t="s">
        <v>11448</v>
      </c>
      <c r="E246" s="353"/>
      <c r="F246" s="354" t="n">
        <v>4.059</v>
      </c>
      <c r="G246" s="353" t="s">
        <v>20</v>
      </c>
      <c r="H246" s="353" t="s">
        <v>11439</v>
      </c>
    </row>
    <row r="247" customFormat="false" ht="110.25" hidden="false" customHeight="true" outlineLevel="0" collapsed="false">
      <c r="A247" s="352" t="n">
        <v>235</v>
      </c>
      <c r="B247" s="353" t="s">
        <v>11456</v>
      </c>
      <c r="C247" s="353" t="s">
        <v>11457</v>
      </c>
      <c r="D247" s="353" t="s">
        <v>11458</v>
      </c>
      <c r="E247" s="353"/>
      <c r="F247" s="354" t="n">
        <v>9.5</v>
      </c>
      <c r="G247" s="353" t="s">
        <v>20</v>
      </c>
      <c r="H247" s="353" t="s">
        <v>11459</v>
      </c>
    </row>
    <row r="248" customFormat="false" ht="110.25" hidden="false" customHeight="true" outlineLevel="0" collapsed="false">
      <c r="A248" s="352" t="n">
        <v>236</v>
      </c>
      <c r="B248" s="353" t="s">
        <v>11460</v>
      </c>
      <c r="C248" s="353" t="s">
        <v>11461</v>
      </c>
      <c r="D248" s="353" t="s">
        <v>11462</v>
      </c>
      <c r="E248" s="353"/>
      <c r="F248" s="354" t="n">
        <v>0.4</v>
      </c>
      <c r="G248" s="353" t="s">
        <v>975</v>
      </c>
      <c r="H248" s="353" t="s">
        <v>11463</v>
      </c>
    </row>
    <row r="249" customFormat="false" ht="110.25" hidden="false" customHeight="true" outlineLevel="0" collapsed="false">
      <c r="A249" s="352" t="n">
        <v>237</v>
      </c>
      <c r="B249" s="353" t="s">
        <v>11464</v>
      </c>
      <c r="C249" s="353" t="s">
        <v>11461</v>
      </c>
      <c r="D249" s="353" t="s">
        <v>11465</v>
      </c>
      <c r="E249" s="353"/>
      <c r="F249" s="354" t="n">
        <v>0.27</v>
      </c>
      <c r="G249" s="353" t="s">
        <v>975</v>
      </c>
      <c r="H249" s="353" t="s">
        <v>11463</v>
      </c>
    </row>
    <row r="250" customFormat="false" ht="110.25" hidden="false" customHeight="true" outlineLevel="0" collapsed="false">
      <c r="A250" s="352" t="n">
        <v>238</v>
      </c>
      <c r="B250" s="353" t="s">
        <v>11466</v>
      </c>
      <c r="C250" s="353" t="s">
        <v>11461</v>
      </c>
      <c r="D250" s="353" t="s">
        <v>11467</v>
      </c>
      <c r="E250" s="353"/>
      <c r="F250" s="354" t="n">
        <v>0.306</v>
      </c>
      <c r="G250" s="353" t="s">
        <v>975</v>
      </c>
      <c r="H250" s="353" t="s">
        <v>11463</v>
      </c>
    </row>
    <row r="251" customFormat="false" ht="110.25" hidden="false" customHeight="true" outlineLevel="0" collapsed="false">
      <c r="A251" s="352" t="n">
        <v>239</v>
      </c>
      <c r="B251" s="353" t="s">
        <v>11468</v>
      </c>
      <c r="C251" s="353" t="s">
        <v>11084</v>
      </c>
      <c r="D251" s="353" t="s">
        <v>11469</v>
      </c>
      <c r="E251" s="353"/>
      <c r="F251" s="354" t="n">
        <v>1.284</v>
      </c>
      <c r="G251" s="353" t="s">
        <v>20</v>
      </c>
      <c r="H251" s="353" t="s">
        <v>11470</v>
      </c>
    </row>
    <row r="252" customFormat="false" ht="110.25" hidden="false" customHeight="true" outlineLevel="0" collapsed="false">
      <c r="A252" s="352" t="n">
        <v>240</v>
      </c>
      <c r="B252" s="353" t="s">
        <v>11471</v>
      </c>
      <c r="C252" s="353" t="s">
        <v>11084</v>
      </c>
      <c r="D252" s="353" t="s">
        <v>11469</v>
      </c>
      <c r="E252" s="353"/>
      <c r="F252" s="354" t="n">
        <v>3.7152</v>
      </c>
      <c r="G252" s="353" t="s">
        <v>20</v>
      </c>
      <c r="H252" s="353" t="s">
        <v>11470</v>
      </c>
    </row>
    <row r="253" customFormat="false" ht="110.25" hidden="false" customHeight="true" outlineLevel="0" collapsed="false">
      <c r="A253" s="352" t="n">
        <v>241</v>
      </c>
      <c r="B253" s="353" t="s">
        <v>11472</v>
      </c>
      <c r="C253" s="353" t="s">
        <v>11138</v>
      </c>
      <c r="D253" s="353" t="s">
        <v>11473</v>
      </c>
      <c r="E253" s="353"/>
      <c r="F253" s="354" t="n">
        <v>3.04</v>
      </c>
      <c r="G253" s="353" t="s">
        <v>20</v>
      </c>
      <c r="H253" s="353" t="s">
        <v>11474</v>
      </c>
    </row>
    <row r="254" customFormat="false" ht="110.25" hidden="false" customHeight="true" outlineLevel="0" collapsed="false">
      <c r="A254" s="352" t="n">
        <v>242</v>
      </c>
      <c r="B254" s="353" t="s">
        <v>11475</v>
      </c>
      <c r="C254" s="353" t="s">
        <v>11142</v>
      </c>
      <c r="D254" s="353" t="s">
        <v>11166</v>
      </c>
      <c r="E254" s="353"/>
      <c r="F254" s="354" t="n">
        <v>2.223</v>
      </c>
      <c r="G254" s="353" t="s">
        <v>20</v>
      </c>
      <c r="H254" s="353" t="s">
        <v>11476</v>
      </c>
    </row>
    <row r="255" customFormat="false" ht="110.25" hidden="false" customHeight="true" outlineLevel="0" collapsed="false">
      <c r="A255" s="352" t="n">
        <v>243</v>
      </c>
      <c r="B255" s="353" t="s">
        <v>11477</v>
      </c>
      <c r="C255" s="353" t="s">
        <v>11019</v>
      </c>
      <c r="D255" s="353" t="s">
        <v>11478</v>
      </c>
      <c r="E255" s="353"/>
      <c r="F255" s="354" t="n">
        <v>0.000141</v>
      </c>
      <c r="G255" s="353" t="s">
        <v>975</v>
      </c>
      <c r="H255" s="353" t="s">
        <v>11479</v>
      </c>
    </row>
    <row r="256" customFormat="false" ht="94.5" hidden="false" customHeight="false" outlineLevel="0" collapsed="false">
      <c r="A256" s="352" t="n">
        <v>244</v>
      </c>
      <c r="B256" s="353" t="s">
        <v>11480</v>
      </c>
      <c r="C256" s="353" t="s">
        <v>11019</v>
      </c>
      <c r="D256" s="353" t="s">
        <v>11481</v>
      </c>
      <c r="E256" s="353"/>
      <c r="F256" s="354" t="n">
        <v>0.008948</v>
      </c>
      <c r="G256" s="353" t="s">
        <v>2427</v>
      </c>
      <c r="H256" s="353" t="s">
        <v>11482</v>
      </c>
    </row>
    <row r="257" customFormat="false" ht="94.5" hidden="false" customHeight="false" outlineLevel="0" collapsed="false">
      <c r="A257" s="352" t="n">
        <v>245</v>
      </c>
      <c r="B257" s="353" t="s">
        <v>11483</v>
      </c>
      <c r="C257" s="353" t="s">
        <v>11019</v>
      </c>
      <c r="D257" s="353" t="s">
        <v>11484</v>
      </c>
      <c r="E257" s="353"/>
      <c r="F257" s="354" t="n">
        <v>0.008531</v>
      </c>
      <c r="G257" s="353" t="s">
        <v>2427</v>
      </c>
      <c r="H257" s="353" t="s">
        <v>11482</v>
      </c>
    </row>
    <row r="258" customFormat="false" ht="94.5" hidden="false" customHeight="false" outlineLevel="0" collapsed="false">
      <c r="A258" s="352" t="n">
        <v>246</v>
      </c>
      <c r="B258" s="353" t="s">
        <v>11485</v>
      </c>
      <c r="C258" s="353" t="s">
        <v>11019</v>
      </c>
      <c r="D258" s="353" t="s">
        <v>11080</v>
      </c>
      <c r="E258" s="353"/>
      <c r="F258" s="354" t="n">
        <v>0.000686</v>
      </c>
      <c r="G258" s="353" t="s">
        <v>975</v>
      </c>
      <c r="H258" s="353" t="s">
        <v>11474</v>
      </c>
    </row>
    <row r="259" customFormat="false" ht="94.5" hidden="false" customHeight="false" outlineLevel="0" collapsed="false">
      <c r="A259" s="352" t="n">
        <v>247</v>
      </c>
      <c r="B259" s="353" t="s">
        <v>11486</v>
      </c>
      <c r="C259" s="353" t="s">
        <v>11019</v>
      </c>
      <c r="D259" s="353" t="s">
        <v>11487</v>
      </c>
      <c r="E259" s="353"/>
      <c r="F259" s="354" t="n">
        <v>0.000225</v>
      </c>
      <c r="G259" s="353" t="s">
        <v>975</v>
      </c>
      <c r="H259" s="353" t="s">
        <v>11474</v>
      </c>
    </row>
    <row r="260" customFormat="false" ht="94.5" hidden="false" customHeight="false" outlineLevel="0" collapsed="false">
      <c r="A260" s="352" t="n">
        <v>248</v>
      </c>
      <c r="B260" s="353" t="s">
        <v>11488</v>
      </c>
      <c r="C260" s="353" t="s">
        <v>11205</v>
      </c>
      <c r="D260" s="353" t="s">
        <v>11489</v>
      </c>
      <c r="E260" s="353"/>
      <c r="F260" s="354" t="n">
        <v>1.683</v>
      </c>
      <c r="G260" s="353" t="s">
        <v>20</v>
      </c>
      <c r="H260" s="353" t="s">
        <v>11490</v>
      </c>
    </row>
    <row r="261" customFormat="false" ht="94.5" hidden="false" customHeight="false" outlineLevel="0" collapsed="false">
      <c r="A261" s="352" t="n">
        <v>249</v>
      </c>
      <c r="B261" s="353" t="s">
        <v>11491</v>
      </c>
      <c r="C261" s="353" t="s">
        <v>11205</v>
      </c>
      <c r="D261" s="353" t="s">
        <v>11492</v>
      </c>
      <c r="E261" s="353"/>
      <c r="F261" s="354" t="n">
        <v>2.7475</v>
      </c>
      <c r="G261" s="353" t="s">
        <v>20</v>
      </c>
      <c r="H261" s="353" t="s">
        <v>11490</v>
      </c>
    </row>
    <row r="262" customFormat="false" ht="94.5" hidden="false" customHeight="false" outlineLevel="0" collapsed="false">
      <c r="A262" s="352" t="n">
        <v>250</v>
      </c>
      <c r="B262" s="353" t="s">
        <v>11493</v>
      </c>
      <c r="C262" s="353" t="s">
        <v>11205</v>
      </c>
      <c r="D262" s="353" t="s">
        <v>11494</v>
      </c>
      <c r="E262" s="353"/>
      <c r="F262" s="354" t="n">
        <v>7.69392</v>
      </c>
      <c r="G262" s="353" t="s">
        <v>20</v>
      </c>
      <c r="H262" s="353" t="s">
        <v>11490</v>
      </c>
    </row>
    <row r="263" customFormat="false" ht="94.5" hidden="false" customHeight="false" outlineLevel="0" collapsed="false">
      <c r="A263" s="352" t="n">
        <v>251</v>
      </c>
      <c r="B263" s="353" t="s">
        <v>11495</v>
      </c>
      <c r="C263" s="353" t="s">
        <v>11205</v>
      </c>
      <c r="D263" s="353" t="s">
        <v>11492</v>
      </c>
      <c r="E263" s="353"/>
      <c r="F263" s="354" t="n">
        <v>4.47</v>
      </c>
      <c r="G263" s="353" t="s">
        <v>20</v>
      </c>
      <c r="H263" s="353" t="s">
        <v>11490</v>
      </c>
    </row>
    <row r="264" customFormat="false" ht="94.5" hidden="false" customHeight="false" outlineLevel="0" collapsed="false">
      <c r="A264" s="352" t="n">
        <v>252</v>
      </c>
      <c r="B264" s="353" t="s">
        <v>11496</v>
      </c>
      <c r="C264" s="353" t="s">
        <v>11205</v>
      </c>
      <c r="D264" s="353" t="s">
        <v>11497</v>
      </c>
      <c r="E264" s="353"/>
      <c r="F264" s="354" t="n">
        <v>18</v>
      </c>
      <c r="G264" s="353" t="s">
        <v>20</v>
      </c>
      <c r="H264" s="353" t="s">
        <v>11498</v>
      </c>
    </row>
    <row r="265" customFormat="false" ht="94.5" hidden="false" customHeight="false" outlineLevel="0" collapsed="false">
      <c r="A265" s="352" t="n">
        <v>253</v>
      </c>
      <c r="B265" s="353" t="s">
        <v>11499</v>
      </c>
      <c r="C265" s="353" t="s">
        <v>11205</v>
      </c>
      <c r="D265" s="353" t="s">
        <v>11500</v>
      </c>
      <c r="E265" s="353"/>
      <c r="F265" s="354" t="n">
        <v>9.5526</v>
      </c>
      <c r="G265" s="353" t="s">
        <v>20</v>
      </c>
      <c r="H265" s="353" t="s">
        <v>11501</v>
      </c>
    </row>
    <row r="266" customFormat="false" ht="110.25" hidden="false" customHeight="true" outlineLevel="0" collapsed="false">
      <c r="A266" s="352" t="n">
        <v>254</v>
      </c>
      <c r="B266" s="353" t="s">
        <v>11502</v>
      </c>
      <c r="C266" s="353" t="s">
        <v>11205</v>
      </c>
      <c r="D266" s="353" t="s">
        <v>11503</v>
      </c>
      <c r="E266" s="353"/>
      <c r="F266" s="354" t="n">
        <v>11.3305</v>
      </c>
      <c r="G266" s="353" t="s">
        <v>20</v>
      </c>
      <c r="H266" s="353" t="s">
        <v>11501</v>
      </c>
    </row>
    <row r="267" customFormat="false" ht="110.25" hidden="false" customHeight="true" outlineLevel="0" collapsed="false">
      <c r="A267" s="352" t="n">
        <v>255</v>
      </c>
      <c r="B267" s="353" t="s">
        <v>11504</v>
      </c>
      <c r="C267" s="353" t="s">
        <v>11205</v>
      </c>
      <c r="D267" s="353" t="s">
        <v>11505</v>
      </c>
      <c r="E267" s="353"/>
      <c r="F267" s="354" t="n">
        <v>6.2985</v>
      </c>
      <c r="G267" s="353" t="s">
        <v>20</v>
      </c>
      <c r="H267" s="353" t="s">
        <v>11501</v>
      </c>
    </row>
    <row r="268" customFormat="false" ht="94.5" hidden="false" customHeight="false" outlineLevel="0" collapsed="false">
      <c r="A268" s="352" t="n">
        <v>256</v>
      </c>
      <c r="B268" s="353" t="s">
        <v>11506</v>
      </c>
      <c r="C268" s="353" t="s">
        <v>11205</v>
      </c>
      <c r="D268" s="353" t="s">
        <v>11507</v>
      </c>
      <c r="E268" s="353"/>
      <c r="F268" s="354" t="n">
        <v>0.2394</v>
      </c>
      <c r="G268" s="353" t="s">
        <v>20</v>
      </c>
      <c r="H268" s="353" t="s">
        <v>11508</v>
      </c>
    </row>
    <row r="269" customFormat="false" ht="94.5" hidden="false" customHeight="false" outlineLevel="0" collapsed="false">
      <c r="A269" s="352" t="n">
        <v>257</v>
      </c>
      <c r="B269" s="353" t="s">
        <v>11509</v>
      </c>
      <c r="C269" s="353" t="s">
        <v>11205</v>
      </c>
      <c r="D269" s="353" t="s">
        <v>11489</v>
      </c>
      <c r="E269" s="353"/>
      <c r="F269" s="354" t="n">
        <v>3.59036</v>
      </c>
      <c r="G269" s="353" t="s">
        <v>20</v>
      </c>
      <c r="H269" s="353" t="s">
        <v>11508</v>
      </c>
    </row>
    <row r="270" customFormat="false" ht="126" hidden="false" customHeight="true" outlineLevel="0" collapsed="false">
      <c r="A270" s="352" t="n">
        <v>258</v>
      </c>
      <c r="B270" s="353" t="s">
        <v>11510</v>
      </c>
      <c r="C270" s="353" t="s">
        <v>11205</v>
      </c>
      <c r="D270" s="353" t="s">
        <v>11511</v>
      </c>
      <c r="E270" s="353"/>
      <c r="F270" s="354" t="n">
        <v>0.6975</v>
      </c>
      <c r="G270" s="353" t="s">
        <v>20</v>
      </c>
      <c r="H270" s="353" t="s">
        <v>11508</v>
      </c>
    </row>
    <row r="271" customFormat="false" ht="126" hidden="false" customHeight="true" outlineLevel="0" collapsed="false">
      <c r="A271" s="352" t="n">
        <v>259</v>
      </c>
      <c r="B271" s="353" t="s">
        <v>11512</v>
      </c>
      <c r="C271" s="353" t="s">
        <v>11205</v>
      </c>
      <c r="D271" s="353" t="s">
        <v>11513</v>
      </c>
      <c r="E271" s="353"/>
      <c r="F271" s="354" t="n">
        <v>0.5856</v>
      </c>
      <c r="G271" s="353" t="s">
        <v>20</v>
      </c>
      <c r="H271" s="353" t="s">
        <v>11508</v>
      </c>
    </row>
    <row r="272" customFormat="false" ht="126" hidden="false" customHeight="true" outlineLevel="0" collapsed="false">
      <c r="A272" s="352" t="n">
        <v>260</v>
      </c>
      <c r="B272" s="353" t="s">
        <v>11514</v>
      </c>
      <c r="C272" s="353" t="s">
        <v>11084</v>
      </c>
      <c r="D272" s="353" t="s">
        <v>11515</v>
      </c>
      <c r="E272" s="353"/>
      <c r="F272" s="354" t="n">
        <v>8.79</v>
      </c>
      <c r="G272" s="353" t="s">
        <v>20</v>
      </c>
      <c r="H272" s="353" t="s">
        <v>11476</v>
      </c>
    </row>
    <row r="273" customFormat="false" ht="126" hidden="false" customHeight="true" outlineLevel="0" collapsed="false">
      <c r="A273" s="352" t="n">
        <v>261</v>
      </c>
      <c r="B273" s="353" t="s">
        <v>11516</v>
      </c>
      <c r="C273" s="353" t="s">
        <v>11205</v>
      </c>
      <c r="D273" s="353" t="s">
        <v>11517</v>
      </c>
      <c r="E273" s="353"/>
      <c r="F273" s="354" t="n">
        <v>1.7556</v>
      </c>
      <c r="G273" s="353" t="s">
        <v>20</v>
      </c>
      <c r="H273" s="353" t="s">
        <v>11508</v>
      </c>
    </row>
    <row r="274" customFormat="false" ht="126" hidden="false" customHeight="true" outlineLevel="0" collapsed="false">
      <c r="A274" s="352" t="n">
        <v>262</v>
      </c>
      <c r="B274" s="353" t="s">
        <v>11518</v>
      </c>
      <c r="C274" s="353" t="s">
        <v>11519</v>
      </c>
      <c r="D274" s="353" t="s">
        <v>11211</v>
      </c>
      <c r="E274" s="353"/>
      <c r="F274" s="354" t="n">
        <v>0.63</v>
      </c>
      <c r="G274" s="353" t="s">
        <v>20</v>
      </c>
      <c r="H274" s="353" t="s">
        <v>11508</v>
      </c>
    </row>
    <row r="275" customFormat="false" ht="126" hidden="false" customHeight="true" outlineLevel="0" collapsed="false">
      <c r="A275" s="352" t="n">
        <v>263</v>
      </c>
      <c r="B275" s="353" t="s">
        <v>11520</v>
      </c>
      <c r="C275" s="353" t="s">
        <v>11519</v>
      </c>
      <c r="D275" s="353" t="s">
        <v>11171</v>
      </c>
      <c r="E275" s="353"/>
      <c r="F275" s="354" t="n">
        <v>1.082</v>
      </c>
      <c r="G275" s="353" t="s">
        <v>20</v>
      </c>
      <c r="H275" s="353" t="s">
        <v>11508</v>
      </c>
    </row>
    <row r="276" customFormat="false" ht="126" hidden="false" customHeight="true" outlineLevel="0" collapsed="false">
      <c r="A276" s="352" t="n">
        <v>264</v>
      </c>
      <c r="B276" s="353" t="s">
        <v>11521</v>
      </c>
      <c r="C276" s="353" t="s">
        <v>11019</v>
      </c>
      <c r="D276" s="353" t="s">
        <v>11522</v>
      </c>
      <c r="E276" s="353"/>
      <c r="F276" s="354" t="n">
        <v>0.000745</v>
      </c>
      <c r="G276" s="353" t="s">
        <v>975</v>
      </c>
      <c r="H276" s="353" t="s">
        <v>11523</v>
      </c>
    </row>
    <row r="277" customFormat="false" ht="126" hidden="false" customHeight="true" outlineLevel="0" collapsed="false">
      <c r="A277" s="352" t="n">
        <v>265</v>
      </c>
      <c r="B277" s="353" t="s">
        <v>11524</v>
      </c>
      <c r="C277" s="353" t="s">
        <v>11019</v>
      </c>
      <c r="D277" s="353" t="s">
        <v>11525</v>
      </c>
      <c r="E277" s="353"/>
      <c r="F277" s="354" t="n">
        <v>0.000368</v>
      </c>
      <c r="G277" s="353" t="s">
        <v>975</v>
      </c>
      <c r="H277" s="353" t="s">
        <v>11523</v>
      </c>
    </row>
    <row r="278" customFormat="false" ht="94.5" hidden="false" customHeight="false" outlineLevel="0" collapsed="false">
      <c r="A278" s="352" t="n">
        <v>266</v>
      </c>
      <c r="B278" s="353" t="s">
        <v>11526</v>
      </c>
      <c r="C278" s="353" t="s">
        <v>11527</v>
      </c>
      <c r="D278" s="353" t="s">
        <v>11528</v>
      </c>
      <c r="E278" s="353"/>
      <c r="F278" s="354" t="n">
        <v>8</v>
      </c>
      <c r="G278" s="353" t="s">
        <v>20</v>
      </c>
      <c r="H278" s="353" t="s">
        <v>11529</v>
      </c>
    </row>
    <row r="279" customFormat="false" ht="94.5" hidden="false" customHeight="false" outlineLevel="0" collapsed="false">
      <c r="A279" s="352" t="n">
        <v>267</v>
      </c>
      <c r="B279" s="353" t="s">
        <v>11530</v>
      </c>
      <c r="C279" s="353" t="s">
        <v>11527</v>
      </c>
      <c r="D279" s="353" t="s">
        <v>11531</v>
      </c>
      <c r="E279" s="353"/>
      <c r="F279" s="354" t="n">
        <v>14</v>
      </c>
      <c r="G279" s="353" t="s">
        <v>20</v>
      </c>
      <c r="H279" s="353" t="s">
        <v>11529</v>
      </c>
    </row>
    <row r="280" customFormat="false" ht="94.5" hidden="false" customHeight="false" outlineLevel="0" collapsed="false">
      <c r="A280" s="352" t="n">
        <v>268</v>
      </c>
      <c r="B280" s="353" t="s">
        <v>11532</v>
      </c>
      <c r="C280" s="353" t="s">
        <v>11527</v>
      </c>
      <c r="D280" s="353" t="s">
        <v>11533</v>
      </c>
      <c r="E280" s="353"/>
      <c r="F280" s="354" t="n">
        <v>20</v>
      </c>
      <c r="G280" s="353" t="s">
        <v>20</v>
      </c>
      <c r="H280" s="353" t="s">
        <v>11529</v>
      </c>
    </row>
    <row r="281" customFormat="false" ht="94.5" hidden="false" customHeight="false" outlineLevel="0" collapsed="false">
      <c r="A281" s="352" t="n">
        <v>269</v>
      </c>
      <c r="B281" s="353" t="s">
        <v>11534</v>
      </c>
      <c r="C281" s="353" t="s">
        <v>11527</v>
      </c>
      <c r="D281" s="353" t="s">
        <v>11535</v>
      </c>
      <c r="E281" s="353"/>
      <c r="F281" s="354" t="n">
        <v>30</v>
      </c>
      <c r="G281" s="353" t="s">
        <v>20</v>
      </c>
      <c r="H281" s="353" t="s">
        <v>11536</v>
      </c>
    </row>
    <row r="282" customFormat="false" ht="126" hidden="false" customHeight="false" outlineLevel="0" collapsed="false">
      <c r="A282" s="352" t="n">
        <v>270</v>
      </c>
      <c r="B282" s="353" t="s">
        <v>11537</v>
      </c>
      <c r="C282" s="353" t="s">
        <v>11538</v>
      </c>
      <c r="D282" s="353" t="s">
        <v>11539</v>
      </c>
      <c r="E282" s="353"/>
      <c r="F282" s="354" t="n">
        <v>5.428</v>
      </c>
      <c r="G282" s="353" t="s">
        <v>975</v>
      </c>
      <c r="H282" s="353" t="s">
        <v>11540</v>
      </c>
    </row>
    <row r="283" customFormat="false" ht="110.25" hidden="false" customHeight="false" outlineLevel="0" collapsed="false">
      <c r="A283" s="352" t="n">
        <v>271</v>
      </c>
      <c r="B283" s="353" t="s">
        <v>11541</v>
      </c>
      <c r="C283" s="353" t="s">
        <v>11386</v>
      </c>
      <c r="D283" s="353" t="s">
        <v>11542</v>
      </c>
      <c r="E283" s="353"/>
      <c r="F283" s="354" t="n">
        <v>40</v>
      </c>
      <c r="G283" s="353" t="s">
        <v>20</v>
      </c>
      <c r="H283" s="353" t="s">
        <v>11543</v>
      </c>
    </row>
    <row r="284" customFormat="false" ht="94.5" hidden="false" customHeight="false" outlineLevel="0" collapsed="false">
      <c r="A284" s="352" t="n">
        <v>272</v>
      </c>
      <c r="B284" s="353" t="s">
        <v>11544</v>
      </c>
      <c r="C284" s="353" t="s">
        <v>11400</v>
      </c>
      <c r="D284" s="353" t="s">
        <v>11181</v>
      </c>
      <c r="E284" s="353"/>
      <c r="F284" s="354" t="n">
        <v>0</v>
      </c>
      <c r="G284" s="353" t="s">
        <v>975</v>
      </c>
      <c r="H284" s="353" t="s">
        <v>11545</v>
      </c>
    </row>
    <row r="285" customFormat="false" ht="94.5" hidden="false" customHeight="false" outlineLevel="0" collapsed="false">
      <c r="A285" s="352" t="n">
        <v>273</v>
      </c>
      <c r="B285" s="353" t="s">
        <v>11546</v>
      </c>
      <c r="C285" s="353" t="s">
        <v>11400</v>
      </c>
      <c r="D285" s="353" t="s">
        <v>11178</v>
      </c>
      <c r="E285" s="353"/>
      <c r="F285" s="354" t="n">
        <v>0.004</v>
      </c>
      <c r="G285" s="353" t="s">
        <v>975</v>
      </c>
      <c r="H285" s="353" t="s">
        <v>11547</v>
      </c>
    </row>
    <row r="286" customFormat="false" ht="94.5" hidden="false" customHeight="false" outlineLevel="0" collapsed="false">
      <c r="A286" s="352" t="n">
        <v>274</v>
      </c>
      <c r="B286" s="353" t="s">
        <v>11548</v>
      </c>
      <c r="C286" s="353" t="s">
        <v>11549</v>
      </c>
      <c r="D286" s="353" t="s">
        <v>11550</v>
      </c>
      <c r="E286" s="353"/>
      <c r="F286" s="354" t="n">
        <v>2.626</v>
      </c>
      <c r="G286" s="353" t="s">
        <v>20</v>
      </c>
      <c r="H286" s="353" t="s">
        <v>11551</v>
      </c>
    </row>
    <row r="287" customFormat="false" ht="94.5" hidden="false" customHeight="false" outlineLevel="0" collapsed="false">
      <c r="A287" s="352" t="n">
        <v>275</v>
      </c>
      <c r="B287" s="353" t="s">
        <v>11552</v>
      </c>
      <c r="C287" s="353" t="s">
        <v>11549</v>
      </c>
      <c r="D287" s="353" t="s">
        <v>11553</v>
      </c>
      <c r="E287" s="353"/>
      <c r="F287" s="354" t="n">
        <v>15.491</v>
      </c>
      <c r="G287" s="353" t="s">
        <v>20</v>
      </c>
      <c r="H287" s="353" t="s">
        <v>11551</v>
      </c>
    </row>
    <row r="288" customFormat="false" ht="94.5" hidden="false" customHeight="false" outlineLevel="0" collapsed="false">
      <c r="A288" s="352" t="n">
        <v>276</v>
      </c>
      <c r="B288" s="353" t="s">
        <v>11554</v>
      </c>
      <c r="C288" s="353" t="s">
        <v>11549</v>
      </c>
      <c r="D288" s="353" t="s">
        <v>11553</v>
      </c>
      <c r="E288" s="353"/>
      <c r="F288" s="354" t="n">
        <v>1.004</v>
      </c>
      <c r="G288" s="353" t="s">
        <v>20</v>
      </c>
      <c r="H288" s="353" t="s">
        <v>11551</v>
      </c>
    </row>
    <row r="289" customFormat="false" ht="94.5" hidden="false" customHeight="false" outlineLevel="0" collapsed="false">
      <c r="A289" s="352" t="n">
        <v>277</v>
      </c>
      <c r="B289" s="353" t="s">
        <v>11555</v>
      </c>
      <c r="C289" s="353" t="s">
        <v>11205</v>
      </c>
      <c r="D289" s="353" t="s">
        <v>11556</v>
      </c>
      <c r="E289" s="353"/>
      <c r="F289" s="354" t="n">
        <v>2.74</v>
      </c>
      <c r="G289" s="353" t="s">
        <v>20</v>
      </c>
      <c r="H289" s="353" t="s">
        <v>11551</v>
      </c>
    </row>
    <row r="290" customFormat="false" ht="94.5" hidden="false" customHeight="false" outlineLevel="0" collapsed="false">
      <c r="A290" s="352" t="n">
        <v>278</v>
      </c>
      <c r="B290" s="353" t="s">
        <v>11557</v>
      </c>
      <c r="C290" s="353" t="s">
        <v>11205</v>
      </c>
      <c r="D290" s="353" t="s">
        <v>11558</v>
      </c>
      <c r="E290" s="353"/>
      <c r="F290" s="354" t="n">
        <v>9.4</v>
      </c>
      <c r="G290" s="353" t="s">
        <v>20</v>
      </c>
      <c r="H290" s="353" t="s">
        <v>11551</v>
      </c>
    </row>
    <row r="291" customFormat="false" ht="94.5" hidden="false" customHeight="false" outlineLevel="0" collapsed="false">
      <c r="A291" s="352" t="n">
        <v>279</v>
      </c>
      <c r="B291" s="353" t="s">
        <v>11559</v>
      </c>
      <c r="C291" s="353" t="s">
        <v>11090</v>
      </c>
      <c r="D291" s="353" t="s">
        <v>11360</v>
      </c>
      <c r="E291" s="353"/>
      <c r="F291" s="354" t="n">
        <v>8.223</v>
      </c>
      <c r="G291" s="353" t="s">
        <v>20</v>
      </c>
      <c r="H291" s="353" t="s">
        <v>11560</v>
      </c>
    </row>
    <row r="292" customFormat="false" ht="94.5" hidden="false" customHeight="false" outlineLevel="0" collapsed="false">
      <c r="A292" s="352" t="n">
        <v>280</v>
      </c>
      <c r="B292" s="353" t="s">
        <v>11561</v>
      </c>
      <c r="C292" s="353" t="s">
        <v>11090</v>
      </c>
      <c r="D292" s="353" t="s">
        <v>11450</v>
      </c>
      <c r="E292" s="353"/>
      <c r="F292" s="354" t="n">
        <v>7.86</v>
      </c>
      <c r="G292" s="353" t="s">
        <v>20</v>
      </c>
      <c r="H292" s="353" t="s">
        <v>11560</v>
      </c>
    </row>
    <row r="293" customFormat="false" ht="94.5" hidden="false" customHeight="false" outlineLevel="0" collapsed="false">
      <c r="A293" s="352" t="n">
        <v>281</v>
      </c>
      <c r="B293" s="353" t="s">
        <v>11562</v>
      </c>
      <c r="C293" s="353" t="s">
        <v>11090</v>
      </c>
      <c r="D293" s="353" t="s">
        <v>11563</v>
      </c>
      <c r="E293" s="353"/>
      <c r="F293" s="354" t="n">
        <v>11.079</v>
      </c>
      <c r="G293" s="353" t="s">
        <v>20</v>
      </c>
      <c r="H293" s="353" t="s">
        <v>11560</v>
      </c>
    </row>
    <row r="294" customFormat="false" ht="94.5" hidden="false" customHeight="false" outlineLevel="0" collapsed="false">
      <c r="A294" s="352" t="n">
        <v>282</v>
      </c>
      <c r="B294" s="353" t="s">
        <v>11564</v>
      </c>
      <c r="C294" s="353" t="s">
        <v>11090</v>
      </c>
      <c r="D294" s="353" t="s">
        <v>11450</v>
      </c>
      <c r="E294" s="353"/>
      <c r="F294" s="354" t="n">
        <v>11.951</v>
      </c>
      <c r="G294" s="353" t="s">
        <v>20</v>
      </c>
      <c r="H294" s="353" t="s">
        <v>11560</v>
      </c>
    </row>
    <row r="295" customFormat="false" ht="94.5" hidden="false" customHeight="false" outlineLevel="0" collapsed="false">
      <c r="A295" s="352" t="n">
        <v>283</v>
      </c>
      <c r="B295" s="353" t="s">
        <v>11565</v>
      </c>
      <c r="C295" s="353" t="s">
        <v>11090</v>
      </c>
      <c r="D295" s="353" t="s">
        <v>11360</v>
      </c>
      <c r="E295" s="353"/>
      <c r="F295" s="354" t="n">
        <v>20.303</v>
      </c>
      <c r="G295" s="353" t="s">
        <v>20</v>
      </c>
      <c r="H295" s="353" t="s">
        <v>11560</v>
      </c>
    </row>
    <row r="296" customFormat="false" ht="94.5" hidden="false" customHeight="false" outlineLevel="0" collapsed="false">
      <c r="A296" s="352" t="n">
        <v>284</v>
      </c>
      <c r="B296" s="353" t="s">
        <v>11566</v>
      </c>
      <c r="C296" s="353" t="s">
        <v>11090</v>
      </c>
      <c r="D296" s="353" t="s">
        <v>11360</v>
      </c>
      <c r="E296" s="353"/>
      <c r="F296" s="354" t="n">
        <v>12.065</v>
      </c>
      <c r="G296" s="353" t="s">
        <v>20</v>
      </c>
      <c r="H296" s="353" t="s">
        <v>11560</v>
      </c>
    </row>
    <row r="297" customFormat="false" ht="94.5" hidden="false" customHeight="false" outlineLevel="0" collapsed="false">
      <c r="A297" s="352" t="n">
        <v>285</v>
      </c>
      <c r="B297" s="353" t="s">
        <v>11567</v>
      </c>
      <c r="C297" s="353" t="s">
        <v>11090</v>
      </c>
      <c r="D297" s="353" t="s">
        <v>11453</v>
      </c>
      <c r="E297" s="353"/>
      <c r="F297" s="354" t="n">
        <v>6.424</v>
      </c>
      <c r="G297" s="353" t="s">
        <v>20</v>
      </c>
      <c r="H297" s="353" t="s">
        <v>11560</v>
      </c>
    </row>
    <row r="298" customFormat="false" ht="94.5" hidden="false" customHeight="false" outlineLevel="0" collapsed="false">
      <c r="A298" s="352" t="n">
        <v>286</v>
      </c>
      <c r="B298" s="353" t="s">
        <v>11568</v>
      </c>
      <c r="C298" s="353" t="s">
        <v>11090</v>
      </c>
      <c r="D298" s="353" t="s">
        <v>11569</v>
      </c>
      <c r="E298" s="353"/>
      <c r="F298" s="354" t="n">
        <v>8.98</v>
      </c>
      <c r="G298" s="353" t="s">
        <v>20</v>
      </c>
      <c r="H298" s="353" t="s">
        <v>11560</v>
      </c>
    </row>
    <row r="299" customFormat="false" ht="94.5" hidden="false" customHeight="false" outlineLevel="0" collapsed="false">
      <c r="A299" s="352" t="n">
        <v>287</v>
      </c>
      <c r="B299" s="353" t="s">
        <v>11570</v>
      </c>
      <c r="C299" s="353" t="s">
        <v>11571</v>
      </c>
      <c r="D299" s="353" t="s">
        <v>11223</v>
      </c>
      <c r="E299" s="353"/>
      <c r="F299" s="354" t="n">
        <v>0.067</v>
      </c>
      <c r="G299" s="353" t="s">
        <v>20</v>
      </c>
      <c r="H299" s="353" t="s">
        <v>11572</v>
      </c>
    </row>
    <row r="300" customFormat="false" ht="110.25" hidden="false" customHeight="true" outlineLevel="0" collapsed="false">
      <c r="A300" s="352" t="n">
        <v>288</v>
      </c>
      <c r="B300" s="353" t="s">
        <v>11573</v>
      </c>
      <c r="C300" s="353" t="s">
        <v>11571</v>
      </c>
      <c r="D300" s="353" t="s">
        <v>11574</v>
      </c>
      <c r="E300" s="353"/>
      <c r="F300" s="354" t="n">
        <v>6.002</v>
      </c>
      <c r="G300" s="353" t="s">
        <v>20</v>
      </c>
      <c r="H300" s="353" t="s">
        <v>11572</v>
      </c>
    </row>
    <row r="301" customFormat="false" ht="94.5" hidden="false" customHeight="false" outlineLevel="0" collapsed="false">
      <c r="A301" s="352" t="n">
        <v>289</v>
      </c>
      <c r="B301" s="353" t="s">
        <v>11575</v>
      </c>
      <c r="C301" s="353" t="s">
        <v>11571</v>
      </c>
      <c r="D301" s="353" t="s">
        <v>11574</v>
      </c>
      <c r="E301" s="353"/>
      <c r="F301" s="354" t="n">
        <v>3.68</v>
      </c>
      <c r="G301" s="353" t="s">
        <v>20</v>
      </c>
      <c r="H301" s="353" t="s">
        <v>11572</v>
      </c>
    </row>
    <row r="302" customFormat="false" ht="94.5" hidden="false" customHeight="false" outlineLevel="0" collapsed="false">
      <c r="A302" s="352" t="n">
        <v>290</v>
      </c>
      <c r="B302" s="353" t="s">
        <v>11576</v>
      </c>
      <c r="C302" s="353" t="s">
        <v>11571</v>
      </c>
      <c r="D302" s="353" t="s">
        <v>11206</v>
      </c>
      <c r="E302" s="353"/>
      <c r="F302" s="354" t="n">
        <v>3.12</v>
      </c>
      <c r="G302" s="353" t="s">
        <v>20</v>
      </c>
      <c r="H302" s="353" t="s">
        <v>11572</v>
      </c>
    </row>
    <row r="303" customFormat="false" ht="94.5" hidden="false" customHeight="false" outlineLevel="0" collapsed="false">
      <c r="A303" s="352" t="n">
        <v>291</v>
      </c>
      <c r="B303" s="353" t="s">
        <v>11577</v>
      </c>
      <c r="C303" s="353" t="s">
        <v>11571</v>
      </c>
      <c r="D303" s="353" t="s">
        <v>11228</v>
      </c>
      <c r="E303" s="353"/>
      <c r="F303" s="354" t="n">
        <v>2.724</v>
      </c>
      <c r="G303" s="353" t="s">
        <v>20</v>
      </c>
      <c r="H303" s="353" t="s">
        <v>11572</v>
      </c>
    </row>
    <row r="304" customFormat="false" ht="94.5" hidden="false" customHeight="false" outlineLevel="0" collapsed="false">
      <c r="A304" s="352" t="n">
        <v>292</v>
      </c>
      <c r="B304" s="353" t="s">
        <v>11578</v>
      </c>
      <c r="C304" s="353" t="s">
        <v>11571</v>
      </c>
      <c r="D304" s="353" t="s">
        <v>11228</v>
      </c>
      <c r="E304" s="353"/>
      <c r="F304" s="354" t="n">
        <v>13.286</v>
      </c>
      <c r="G304" s="353" t="s">
        <v>20</v>
      </c>
      <c r="H304" s="353" t="s">
        <v>11572</v>
      </c>
    </row>
    <row r="305" customFormat="false" ht="94.5" hidden="false" customHeight="false" outlineLevel="0" collapsed="false">
      <c r="A305" s="352" t="n">
        <v>293</v>
      </c>
      <c r="B305" s="353" t="s">
        <v>11579</v>
      </c>
      <c r="C305" s="353" t="s">
        <v>11571</v>
      </c>
      <c r="D305" s="353" t="s">
        <v>11228</v>
      </c>
      <c r="E305" s="353"/>
      <c r="F305" s="354" t="n">
        <v>4.65</v>
      </c>
      <c r="G305" s="353" t="s">
        <v>20</v>
      </c>
      <c r="H305" s="353" t="s">
        <v>11572</v>
      </c>
    </row>
    <row r="306" customFormat="false" ht="94.5" hidden="false" customHeight="false" outlineLevel="0" collapsed="false">
      <c r="A306" s="352" t="n">
        <v>294</v>
      </c>
      <c r="B306" s="353" t="s">
        <v>11580</v>
      </c>
      <c r="C306" s="353" t="s">
        <v>11571</v>
      </c>
      <c r="D306" s="353" t="s">
        <v>11228</v>
      </c>
      <c r="E306" s="353"/>
      <c r="F306" s="354" t="n">
        <v>0.764</v>
      </c>
      <c r="G306" s="353" t="s">
        <v>20</v>
      </c>
      <c r="H306" s="353" t="s">
        <v>11572</v>
      </c>
    </row>
    <row r="307" customFormat="false" ht="94.5" hidden="false" customHeight="false" outlineLevel="0" collapsed="false">
      <c r="A307" s="352" t="n">
        <v>295</v>
      </c>
      <c r="B307" s="353" t="s">
        <v>11581</v>
      </c>
      <c r="C307" s="353" t="s">
        <v>11571</v>
      </c>
      <c r="D307" s="353" t="s">
        <v>11582</v>
      </c>
      <c r="E307" s="353"/>
      <c r="F307" s="354" t="n">
        <v>0.14</v>
      </c>
      <c r="G307" s="353" t="s">
        <v>20</v>
      </c>
      <c r="H307" s="353" t="s">
        <v>11572</v>
      </c>
    </row>
    <row r="308" customFormat="false" ht="94.5" hidden="false" customHeight="false" outlineLevel="0" collapsed="false">
      <c r="A308" s="352" t="n">
        <v>296</v>
      </c>
      <c r="B308" s="353" t="s">
        <v>11583</v>
      </c>
      <c r="C308" s="353" t="s">
        <v>11090</v>
      </c>
      <c r="D308" s="353" t="s">
        <v>11277</v>
      </c>
      <c r="E308" s="353"/>
      <c r="F308" s="354" t="n">
        <v>5.916</v>
      </c>
      <c r="G308" s="353" t="s">
        <v>20</v>
      </c>
      <c r="H308" s="353" t="s">
        <v>11560</v>
      </c>
    </row>
    <row r="309" customFormat="false" ht="94.5" hidden="false" customHeight="false" outlineLevel="0" collapsed="false">
      <c r="A309" s="352" t="n">
        <v>297</v>
      </c>
      <c r="B309" s="353" t="s">
        <v>11584</v>
      </c>
      <c r="C309" s="353" t="s">
        <v>11090</v>
      </c>
      <c r="D309" s="353" t="s">
        <v>11360</v>
      </c>
      <c r="E309" s="353"/>
      <c r="F309" s="354" t="n">
        <v>18.446</v>
      </c>
      <c r="G309" s="353" t="s">
        <v>20</v>
      </c>
      <c r="H309" s="353" t="s">
        <v>11560</v>
      </c>
    </row>
    <row r="310" customFormat="false" ht="94.5" hidden="false" customHeight="false" outlineLevel="0" collapsed="false">
      <c r="A310" s="352" t="n">
        <v>298</v>
      </c>
      <c r="B310" s="353" t="s">
        <v>11585</v>
      </c>
      <c r="C310" s="353" t="s">
        <v>11090</v>
      </c>
      <c r="D310" s="353" t="s">
        <v>11360</v>
      </c>
      <c r="E310" s="353"/>
      <c r="F310" s="354" t="n">
        <v>24.321</v>
      </c>
      <c r="G310" s="353" t="s">
        <v>20</v>
      </c>
      <c r="H310" s="353" t="s">
        <v>11560</v>
      </c>
    </row>
    <row r="311" customFormat="false" ht="94.5" hidden="false" customHeight="false" outlineLevel="0" collapsed="false">
      <c r="A311" s="352" t="n">
        <v>299</v>
      </c>
      <c r="B311" s="353" t="s">
        <v>11586</v>
      </c>
      <c r="C311" s="353" t="s">
        <v>11090</v>
      </c>
      <c r="D311" s="353" t="s">
        <v>11360</v>
      </c>
      <c r="E311" s="353"/>
      <c r="F311" s="354" t="n">
        <v>17.567</v>
      </c>
      <c r="G311" s="353" t="s">
        <v>20</v>
      </c>
      <c r="H311" s="353" t="s">
        <v>11560</v>
      </c>
    </row>
    <row r="312" customFormat="false" ht="94.5" hidden="false" customHeight="false" outlineLevel="0" collapsed="false">
      <c r="A312" s="352" t="n">
        <v>300</v>
      </c>
      <c r="B312" s="353" t="s">
        <v>11587</v>
      </c>
      <c r="C312" s="353" t="s">
        <v>11090</v>
      </c>
      <c r="D312" s="353" t="s">
        <v>11282</v>
      </c>
      <c r="E312" s="353"/>
      <c r="F312" s="354" t="n">
        <v>1.107</v>
      </c>
      <c r="G312" s="353" t="s">
        <v>20</v>
      </c>
      <c r="H312" s="353" t="s">
        <v>11560</v>
      </c>
    </row>
    <row r="313" customFormat="false" ht="110.25" hidden="false" customHeight="true" outlineLevel="0" collapsed="false">
      <c r="A313" s="352" t="n">
        <v>301</v>
      </c>
      <c r="B313" s="353" t="s">
        <v>11588</v>
      </c>
      <c r="C313" s="353" t="s">
        <v>11090</v>
      </c>
      <c r="D313" s="353" t="s">
        <v>11277</v>
      </c>
      <c r="E313" s="353"/>
      <c r="F313" s="354" t="n">
        <v>26.2</v>
      </c>
      <c r="G313" s="353" t="s">
        <v>20</v>
      </c>
      <c r="H313" s="353" t="s">
        <v>11560</v>
      </c>
    </row>
    <row r="314" customFormat="false" ht="110.25" hidden="false" customHeight="true" outlineLevel="0" collapsed="false">
      <c r="A314" s="352" t="n">
        <v>302</v>
      </c>
      <c r="B314" s="353" t="s">
        <v>11589</v>
      </c>
      <c r="C314" s="353" t="s">
        <v>11090</v>
      </c>
      <c r="D314" s="353" t="s">
        <v>11282</v>
      </c>
      <c r="E314" s="353"/>
      <c r="F314" s="354" t="n">
        <v>20.739</v>
      </c>
      <c r="G314" s="353" t="s">
        <v>20</v>
      </c>
      <c r="H314" s="353" t="s">
        <v>11560</v>
      </c>
    </row>
    <row r="315" customFormat="false" ht="94.5" hidden="false" customHeight="false" outlineLevel="0" collapsed="false">
      <c r="A315" s="352" t="n">
        <v>303</v>
      </c>
      <c r="B315" s="353" t="s">
        <v>11590</v>
      </c>
      <c r="C315" s="353" t="s">
        <v>11090</v>
      </c>
      <c r="D315" s="353" t="s">
        <v>11282</v>
      </c>
      <c r="E315" s="353"/>
      <c r="F315" s="354" t="n">
        <v>16.467</v>
      </c>
      <c r="G315" s="353" t="s">
        <v>20</v>
      </c>
      <c r="H315" s="353" t="s">
        <v>11560</v>
      </c>
    </row>
    <row r="316" customFormat="false" ht="94.5" hidden="false" customHeight="false" outlineLevel="0" collapsed="false">
      <c r="A316" s="352" t="n">
        <v>304</v>
      </c>
      <c r="B316" s="353" t="s">
        <v>11591</v>
      </c>
      <c r="C316" s="353" t="s">
        <v>11090</v>
      </c>
      <c r="D316" s="353" t="s">
        <v>11282</v>
      </c>
      <c r="E316" s="353"/>
      <c r="F316" s="354" t="n">
        <v>24.074</v>
      </c>
      <c r="G316" s="353" t="s">
        <v>20</v>
      </c>
      <c r="H316" s="353" t="s">
        <v>11560</v>
      </c>
    </row>
    <row r="317" customFormat="false" ht="94.5" hidden="false" customHeight="false" outlineLevel="0" collapsed="false">
      <c r="A317" s="352" t="n">
        <v>305</v>
      </c>
      <c r="B317" s="353" t="s">
        <v>11592</v>
      </c>
      <c r="C317" s="353" t="s">
        <v>11090</v>
      </c>
      <c r="D317" s="353" t="s">
        <v>11126</v>
      </c>
      <c r="E317" s="353"/>
      <c r="F317" s="354" t="n">
        <v>15.556</v>
      </c>
      <c r="G317" s="353" t="s">
        <v>20</v>
      </c>
      <c r="H317" s="353" t="s">
        <v>11593</v>
      </c>
    </row>
    <row r="318" customFormat="false" ht="94.5" hidden="false" customHeight="false" outlineLevel="0" collapsed="false">
      <c r="A318" s="352" t="n">
        <v>306</v>
      </c>
      <c r="B318" s="353" t="s">
        <v>11594</v>
      </c>
      <c r="C318" s="353" t="s">
        <v>11090</v>
      </c>
      <c r="D318" s="353" t="s">
        <v>11126</v>
      </c>
      <c r="E318" s="353"/>
      <c r="F318" s="354" t="n">
        <v>14.47</v>
      </c>
      <c r="G318" s="353" t="s">
        <v>20</v>
      </c>
      <c r="H318" s="353" t="s">
        <v>11593</v>
      </c>
    </row>
    <row r="319" customFormat="false" ht="94.5" hidden="false" customHeight="false" outlineLevel="0" collapsed="false">
      <c r="A319" s="352" t="n">
        <v>307</v>
      </c>
      <c r="B319" s="353" t="s">
        <v>11595</v>
      </c>
      <c r="C319" s="353" t="s">
        <v>11090</v>
      </c>
      <c r="D319" s="353" t="s">
        <v>11126</v>
      </c>
      <c r="E319" s="353"/>
      <c r="F319" s="354" t="n">
        <v>3.51</v>
      </c>
      <c r="G319" s="353" t="s">
        <v>20</v>
      </c>
      <c r="H319" s="353" t="s">
        <v>11593</v>
      </c>
    </row>
    <row r="320" customFormat="false" ht="94.5" hidden="false" customHeight="false" outlineLevel="0" collapsed="false">
      <c r="A320" s="352" t="n">
        <v>308</v>
      </c>
      <c r="B320" s="353" t="s">
        <v>11596</v>
      </c>
      <c r="C320" s="353" t="s">
        <v>11090</v>
      </c>
      <c r="D320" s="353" t="s">
        <v>11126</v>
      </c>
      <c r="E320" s="353"/>
      <c r="F320" s="354" t="n">
        <v>3.63</v>
      </c>
      <c r="G320" s="353" t="s">
        <v>20</v>
      </c>
      <c r="H320" s="353" t="s">
        <v>11593</v>
      </c>
    </row>
    <row r="321" customFormat="false" ht="94.5" hidden="false" customHeight="false" outlineLevel="0" collapsed="false">
      <c r="A321" s="352" t="n">
        <v>309</v>
      </c>
      <c r="B321" s="353" t="s">
        <v>11597</v>
      </c>
      <c r="C321" s="353" t="s">
        <v>11090</v>
      </c>
      <c r="D321" s="353" t="s">
        <v>11126</v>
      </c>
      <c r="E321" s="353"/>
      <c r="F321" s="354" t="n">
        <v>0.144</v>
      </c>
      <c r="G321" s="353" t="s">
        <v>20</v>
      </c>
      <c r="H321" s="353" t="s">
        <v>11593</v>
      </c>
    </row>
    <row r="322" customFormat="false" ht="94.5" hidden="false" customHeight="false" outlineLevel="0" collapsed="false">
      <c r="A322" s="352" t="n">
        <v>310</v>
      </c>
      <c r="B322" s="353" t="s">
        <v>11598</v>
      </c>
      <c r="C322" s="353" t="s">
        <v>11019</v>
      </c>
      <c r="D322" s="353" t="s">
        <v>11599</v>
      </c>
      <c r="E322" s="353"/>
      <c r="F322" s="354" t="n">
        <v>0.000981</v>
      </c>
      <c r="G322" s="353" t="s">
        <v>975</v>
      </c>
      <c r="H322" s="353" t="s">
        <v>11600</v>
      </c>
    </row>
    <row r="323" customFormat="false" ht="110.25" hidden="false" customHeight="false" outlineLevel="0" collapsed="false">
      <c r="A323" s="352" t="n">
        <v>311</v>
      </c>
      <c r="B323" s="353" t="s">
        <v>11601</v>
      </c>
      <c r="C323" s="353" t="s">
        <v>11602</v>
      </c>
      <c r="D323" s="353" t="s">
        <v>11603</v>
      </c>
      <c r="E323" s="353"/>
      <c r="F323" s="354" t="n">
        <v>20</v>
      </c>
      <c r="G323" s="353" t="s">
        <v>20</v>
      </c>
      <c r="H323" s="353" t="s">
        <v>11604</v>
      </c>
    </row>
    <row r="324" customFormat="false" ht="110.25" hidden="false" customHeight="false" outlineLevel="0" collapsed="false">
      <c r="A324" s="352" t="n">
        <v>312</v>
      </c>
      <c r="B324" s="353" t="s">
        <v>11605</v>
      </c>
      <c r="C324" s="353" t="s">
        <v>11602</v>
      </c>
      <c r="D324" s="353" t="s">
        <v>11606</v>
      </c>
      <c r="E324" s="353"/>
      <c r="F324" s="354" t="n">
        <v>20</v>
      </c>
      <c r="G324" s="353" t="s">
        <v>20</v>
      </c>
      <c r="H324" s="353" t="s">
        <v>11604</v>
      </c>
    </row>
    <row r="325" customFormat="false" ht="94.5" hidden="false" customHeight="false" outlineLevel="0" collapsed="false">
      <c r="A325" s="352" t="n">
        <v>313</v>
      </c>
      <c r="B325" s="353" t="s">
        <v>11607</v>
      </c>
      <c r="C325" s="353" t="s">
        <v>11549</v>
      </c>
      <c r="D325" s="353" t="s">
        <v>11574</v>
      </c>
      <c r="E325" s="353"/>
      <c r="F325" s="354" t="n">
        <v>0.69</v>
      </c>
      <c r="G325" s="353" t="s">
        <v>20</v>
      </c>
      <c r="H325" s="353" t="s">
        <v>11608</v>
      </c>
    </row>
    <row r="326" customFormat="false" ht="126" hidden="false" customHeight="false" outlineLevel="0" collapsed="false">
      <c r="A326" s="352" t="n">
        <v>314</v>
      </c>
      <c r="B326" s="353" t="s">
        <v>11609</v>
      </c>
      <c r="C326" s="353" t="s">
        <v>11019</v>
      </c>
      <c r="D326" s="353" t="s">
        <v>11610</v>
      </c>
      <c r="E326" s="353"/>
      <c r="F326" s="354" t="n">
        <v>0.001573</v>
      </c>
      <c r="G326" s="353" t="s">
        <v>975</v>
      </c>
      <c r="H326" s="353" t="s">
        <v>11611</v>
      </c>
    </row>
    <row r="327" customFormat="false" ht="94.5" hidden="false" customHeight="false" outlineLevel="0" collapsed="false">
      <c r="A327" s="352" t="n">
        <v>315</v>
      </c>
      <c r="B327" s="353" t="s">
        <v>11612</v>
      </c>
      <c r="C327" s="353" t="s">
        <v>11549</v>
      </c>
      <c r="D327" s="353" t="s">
        <v>11613</v>
      </c>
      <c r="E327" s="353"/>
      <c r="F327" s="354" t="n">
        <v>7.593</v>
      </c>
      <c r="G327" s="353" t="s">
        <v>20</v>
      </c>
      <c r="H327" s="353" t="s">
        <v>11608</v>
      </c>
    </row>
    <row r="328" customFormat="false" ht="94.5" hidden="false" customHeight="false" outlineLevel="0" collapsed="false">
      <c r="A328" s="352" t="n">
        <v>316</v>
      </c>
      <c r="B328" s="353" t="s">
        <v>11614</v>
      </c>
      <c r="C328" s="353" t="s">
        <v>11549</v>
      </c>
      <c r="D328" s="353" t="s">
        <v>11166</v>
      </c>
      <c r="E328" s="353"/>
      <c r="F328" s="354" t="n">
        <v>17.878</v>
      </c>
      <c r="G328" s="353" t="s">
        <v>20</v>
      </c>
      <c r="H328" s="353" t="s">
        <v>11608</v>
      </c>
    </row>
    <row r="329" customFormat="false" ht="94.5" hidden="false" customHeight="false" outlineLevel="0" collapsed="false">
      <c r="A329" s="352" t="n">
        <v>317</v>
      </c>
      <c r="B329" s="353" t="s">
        <v>11615</v>
      </c>
      <c r="C329" s="353" t="s">
        <v>11146</v>
      </c>
      <c r="D329" s="353" t="s">
        <v>11616</v>
      </c>
      <c r="E329" s="353"/>
      <c r="F329" s="354" t="n">
        <v>5.9598</v>
      </c>
      <c r="G329" s="353" t="s">
        <v>20</v>
      </c>
      <c r="H329" s="353" t="s">
        <v>11617</v>
      </c>
    </row>
    <row r="330" customFormat="false" ht="94.5" hidden="false" customHeight="false" outlineLevel="0" collapsed="false">
      <c r="A330" s="352" t="n">
        <v>318</v>
      </c>
      <c r="B330" s="353" t="s">
        <v>11618</v>
      </c>
      <c r="C330" s="353" t="s">
        <v>11146</v>
      </c>
      <c r="D330" s="353" t="s">
        <v>11553</v>
      </c>
      <c r="E330" s="353"/>
      <c r="F330" s="354" t="n">
        <v>13.475</v>
      </c>
      <c r="G330" s="353" t="s">
        <v>20</v>
      </c>
      <c r="H330" s="353" t="s">
        <v>11617</v>
      </c>
    </row>
    <row r="331" customFormat="false" ht="110.25" hidden="false" customHeight="false" outlineLevel="0" collapsed="false">
      <c r="A331" s="352" t="n">
        <v>319</v>
      </c>
      <c r="B331" s="353" t="s">
        <v>11619</v>
      </c>
      <c r="C331" s="353" t="s">
        <v>11386</v>
      </c>
      <c r="D331" s="353" t="s">
        <v>11620</v>
      </c>
      <c r="E331" s="353"/>
      <c r="F331" s="354" t="n">
        <v>10</v>
      </c>
      <c r="G331" s="353" t="s">
        <v>20</v>
      </c>
      <c r="H331" s="353" t="s">
        <v>11621</v>
      </c>
    </row>
    <row r="332" customFormat="false" ht="94.5" hidden="false" customHeight="false" outlineLevel="0" collapsed="false">
      <c r="A332" s="352" t="n">
        <v>320</v>
      </c>
      <c r="B332" s="353" t="s">
        <v>11622</v>
      </c>
      <c r="C332" s="353" t="s">
        <v>11090</v>
      </c>
      <c r="D332" s="353" t="s">
        <v>11569</v>
      </c>
      <c r="E332" s="353"/>
      <c r="F332" s="354" t="n">
        <v>21.144</v>
      </c>
      <c r="G332" s="353" t="s">
        <v>20</v>
      </c>
      <c r="H332" s="353" t="s">
        <v>11623</v>
      </c>
    </row>
    <row r="333" customFormat="false" ht="94.5" hidden="false" customHeight="false" outlineLevel="0" collapsed="false">
      <c r="A333" s="352" t="n">
        <v>321</v>
      </c>
      <c r="B333" s="353" t="s">
        <v>11624</v>
      </c>
      <c r="C333" s="353" t="s">
        <v>11090</v>
      </c>
      <c r="D333" s="353" t="s">
        <v>11360</v>
      </c>
      <c r="E333" s="353"/>
      <c r="F333" s="354" t="n">
        <v>1.687</v>
      </c>
      <c r="G333" s="353" t="s">
        <v>20</v>
      </c>
      <c r="H333" s="353" t="s">
        <v>11623</v>
      </c>
    </row>
    <row r="334" customFormat="false" ht="94.5" hidden="false" customHeight="false" outlineLevel="0" collapsed="false">
      <c r="A334" s="352" t="n">
        <v>322</v>
      </c>
      <c r="B334" s="353" t="s">
        <v>11625</v>
      </c>
      <c r="C334" s="353" t="s">
        <v>11090</v>
      </c>
      <c r="D334" s="353" t="s">
        <v>11626</v>
      </c>
      <c r="E334" s="353"/>
      <c r="F334" s="354" t="n">
        <v>24.144</v>
      </c>
      <c r="G334" s="353" t="s">
        <v>20</v>
      </c>
      <c r="H334" s="353" t="s">
        <v>11623</v>
      </c>
    </row>
    <row r="335" customFormat="false" ht="94.5" hidden="false" customHeight="false" outlineLevel="0" collapsed="false">
      <c r="A335" s="352" t="n">
        <v>323</v>
      </c>
      <c r="B335" s="353" t="s">
        <v>11627</v>
      </c>
      <c r="C335" s="353" t="s">
        <v>11090</v>
      </c>
      <c r="D335" s="353" t="s">
        <v>11450</v>
      </c>
      <c r="E335" s="353"/>
      <c r="F335" s="354" t="n">
        <v>1.024</v>
      </c>
      <c r="G335" s="353" t="s">
        <v>20</v>
      </c>
      <c r="H335" s="353" t="s">
        <v>11623</v>
      </c>
    </row>
    <row r="336" customFormat="false" ht="94.5" hidden="false" customHeight="false" outlineLevel="0" collapsed="false">
      <c r="A336" s="352" t="n">
        <v>324</v>
      </c>
      <c r="B336" s="353" t="s">
        <v>11628</v>
      </c>
      <c r="C336" s="353" t="s">
        <v>11090</v>
      </c>
      <c r="D336" s="353" t="s">
        <v>11626</v>
      </c>
      <c r="E336" s="353"/>
      <c r="F336" s="354" t="n">
        <v>13.554</v>
      </c>
      <c r="G336" s="353" t="s">
        <v>20</v>
      </c>
      <c r="H336" s="353" t="s">
        <v>11623</v>
      </c>
    </row>
    <row r="337" customFormat="false" ht="94.5" hidden="false" customHeight="false" outlineLevel="0" collapsed="false">
      <c r="A337" s="352" t="n">
        <v>325</v>
      </c>
      <c r="B337" s="353" t="s">
        <v>11629</v>
      </c>
      <c r="C337" s="353" t="s">
        <v>11090</v>
      </c>
      <c r="D337" s="353" t="s">
        <v>11277</v>
      </c>
      <c r="E337" s="353"/>
      <c r="F337" s="354" t="n">
        <v>32.266</v>
      </c>
      <c r="G337" s="353" t="s">
        <v>20</v>
      </c>
      <c r="H337" s="353" t="s">
        <v>11623</v>
      </c>
    </row>
    <row r="338" customFormat="false" ht="94.5" hidden="false" customHeight="false" outlineLevel="0" collapsed="false">
      <c r="A338" s="352" t="n">
        <v>326</v>
      </c>
      <c r="B338" s="353" t="s">
        <v>11630</v>
      </c>
      <c r="C338" s="353" t="s">
        <v>11090</v>
      </c>
      <c r="D338" s="353" t="s">
        <v>11112</v>
      </c>
      <c r="E338" s="353"/>
      <c r="F338" s="354" t="n">
        <v>2.003</v>
      </c>
      <c r="G338" s="353" t="s">
        <v>20</v>
      </c>
      <c r="H338" s="353" t="s">
        <v>11631</v>
      </c>
    </row>
    <row r="339" customFormat="false" ht="94.5" hidden="false" customHeight="false" outlineLevel="0" collapsed="false">
      <c r="A339" s="352" t="n">
        <v>327</v>
      </c>
      <c r="B339" s="353" t="s">
        <v>11632</v>
      </c>
      <c r="C339" s="353" t="s">
        <v>11090</v>
      </c>
      <c r="D339" s="353" t="s">
        <v>11112</v>
      </c>
      <c r="E339" s="353"/>
      <c r="F339" s="354" t="n">
        <v>13.77</v>
      </c>
      <c r="G339" s="353" t="s">
        <v>20</v>
      </c>
      <c r="H339" s="353" t="s">
        <v>11631</v>
      </c>
    </row>
    <row r="340" customFormat="false" ht="94.5" hidden="false" customHeight="false" outlineLevel="0" collapsed="false">
      <c r="A340" s="352" t="n">
        <v>328</v>
      </c>
      <c r="B340" s="353" t="s">
        <v>11633</v>
      </c>
      <c r="C340" s="353" t="s">
        <v>11090</v>
      </c>
      <c r="D340" s="353" t="s">
        <v>11126</v>
      </c>
      <c r="E340" s="353"/>
      <c r="F340" s="354" t="n">
        <v>11.728</v>
      </c>
      <c r="G340" s="353" t="s">
        <v>20</v>
      </c>
      <c r="H340" s="353" t="s">
        <v>11631</v>
      </c>
    </row>
    <row r="341" customFormat="false" ht="94.5" hidden="false" customHeight="false" outlineLevel="0" collapsed="false">
      <c r="A341" s="352" t="n">
        <v>329</v>
      </c>
      <c r="B341" s="353" t="s">
        <v>11634</v>
      </c>
      <c r="C341" s="353" t="s">
        <v>11090</v>
      </c>
      <c r="D341" s="353" t="s">
        <v>11126</v>
      </c>
      <c r="E341" s="353"/>
      <c r="F341" s="354" t="n">
        <v>10.224</v>
      </c>
      <c r="G341" s="353" t="s">
        <v>20</v>
      </c>
      <c r="H341" s="353" t="s">
        <v>11631</v>
      </c>
    </row>
    <row r="342" customFormat="false" ht="94.5" hidden="false" customHeight="false" outlineLevel="0" collapsed="false">
      <c r="A342" s="352" t="n">
        <v>330</v>
      </c>
      <c r="B342" s="353" t="s">
        <v>11635</v>
      </c>
      <c r="C342" s="353" t="s">
        <v>11090</v>
      </c>
      <c r="D342" s="353" t="s">
        <v>11112</v>
      </c>
      <c r="E342" s="353"/>
      <c r="F342" s="354" t="n">
        <v>5.4</v>
      </c>
      <c r="G342" s="353" t="s">
        <v>20</v>
      </c>
      <c r="H342" s="353" t="s">
        <v>11631</v>
      </c>
    </row>
    <row r="343" customFormat="false" ht="110.25" hidden="false" customHeight="true" outlineLevel="0" collapsed="false">
      <c r="A343" s="352" t="n">
        <v>331</v>
      </c>
      <c r="B343" s="353" t="s">
        <v>11636</v>
      </c>
      <c r="C343" s="353" t="s">
        <v>11090</v>
      </c>
      <c r="D343" s="353" t="s">
        <v>11112</v>
      </c>
      <c r="E343" s="353"/>
      <c r="F343" s="354" t="n">
        <v>0.881</v>
      </c>
      <c r="G343" s="353" t="s">
        <v>20</v>
      </c>
      <c r="H343" s="353" t="s">
        <v>11631</v>
      </c>
    </row>
    <row r="344" customFormat="false" ht="110.25" hidden="false" customHeight="true" outlineLevel="0" collapsed="false">
      <c r="A344" s="352" t="n">
        <v>332</v>
      </c>
      <c r="B344" s="353" t="s">
        <v>11637</v>
      </c>
      <c r="C344" s="353" t="s">
        <v>11266</v>
      </c>
      <c r="D344" s="353" t="s">
        <v>11638</v>
      </c>
      <c r="E344" s="353"/>
      <c r="F344" s="354" t="n">
        <v>20</v>
      </c>
      <c r="G344" s="353" t="s">
        <v>20</v>
      </c>
      <c r="H344" s="353" t="s">
        <v>11639</v>
      </c>
    </row>
    <row r="345" customFormat="false" ht="110.25" hidden="false" customHeight="false" outlineLevel="0" collapsed="false">
      <c r="A345" s="352" t="n">
        <v>333</v>
      </c>
      <c r="B345" s="353" t="s">
        <v>11640</v>
      </c>
      <c r="C345" s="353" t="s">
        <v>11386</v>
      </c>
      <c r="D345" s="353" t="s">
        <v>11641</v>
      </c>
      <c r="E345" s="353"/>
      <c r="F345" s="354" t="n">
        <v>40</v>
      </c>
      <c r="G345" s="353" t="s">
        <v>20</v>
      </c>
      <c r="H345" s="353" t="s">
        <v>11642</v>
      </c>
    </row>
    <row r="346" customFormat="false" ht="110.25" hidden="false" customHeight="true" outlineLevel="0" collapsed="false">
      <c r="A346" s="352" t="n">
        <v>334</v>
      </c>
      <c r="B346" s="353" t="s">
        <v>11643</v>
      </c>
      <c r="C346" s="353" t="s">
        <v>11549</v>
      </c>
      <c r="D346" s="353" t="s">
        <v>11644</v>
      </c>
      <c r="E346" s="353"/>
      <c r="F346" s="354" t="n">
        <v>9.716</v>
      </c>
      <c r="G346" s="353" t="s">
        <v>20</v>
      </c>
      <c r="H346" s="353" t="s">
        <v>11645</v>
      </c>
    </row>
    <row r="347" customFormat="false" ht="94.5" hidden="false" customHeight="false" outlineLevel="0" collapsed="false">
      <c r="A347" s="352" t="n">
        <v>335</v>
      </c>
      <c r="B347" s="353" t="s">
        <v>11646</v>
      </c>
      <c r="C347" s="353" t="s">
        <v>11549</v>
      </c>
      <c r="D347" s="353" t="s">
        <v>11613</v>
      </c>
      <c r="E347" s="353"/>
      <c r="F347" s="354" t="n">
        <v>0.238</v>
      </c>
      <c r="G347" s="353" t="s">
        <v>20</v>
      </c>
      <c r="H347" s="353" t="s">
        <v>11647</v>
      </c>
    </row>
    <row r="348" customFormat="false" ht="94.5" hidden="false" customHeight="false" outlineLevel="0" collapsed="false">
      <c r="A348" s="352" t="n">
        <v>336</v>
      </c>
      <c r="B348" s="353" t="s">
        <v>11648</v>
      </c>
      <c r="C348" s="353" t="s">
        <v>11549</v>
      </c>
      <c r="D348" s="353" t="s">
        <v>11649</v>
      </c>
      <c r="E348" s="353"/>
      <c r="F348" s="354" t="n">
        <v>2.664</v>
      </c>
      <c r="G348" s="353" t="s">
        <v>20</v>
      </c>
      <c r="H348" s="353" t="s">
        <v>11650</v>
      </c>
    </row>
    <row r="349" customFormat="false" ht="94.5" hidden="false" customHeight="false" outlineLevel="0" collapsed="false">
      <c r="A349" s="352" t="n">
        <v>337</v>
      </c>
      <c r="B349" s="353" t="s">
        <v>11651</v>
      </c>
      <c r="C349" s="353" t="s">
        <v>11549</v>
      </c>
      <c r="D349" s="353" t="s">
        <v>11652</v>
      </c>
      <c r="E349" s="353"/>
      <c r="F349" s="354" t="n">
        <v>12.195</v>
      </c>
      <c r="G349" s="353" t="s">
        <v>20</v>
      </c>
      <c r="H349" s="353" t="s">
        <v>11653</v>
      </c>
    </row>
    <row r="350" customFormat="false" ht="94.5" hidden="false" customHeight="false" outlineLevel="0" collapsed="false">
      <c r="A350" s="352" t="n">
        <v>338</v>
      </c>
      <c r="B350" s="353" t="s">
        <v>11654</v>
      </c>
      <c r="C350" s="353" t="s">
        <v>11549</v>
      </c>
      <c r="D350" s="353" t="s">
        <v>11655</v>
      </c>
      <c r="E350" s="353"/>
      <c r="F350" s="354" t="n">
        <v>3.24</v>
      </c>
      <c r="G350" s="353" t="s">
        <v>20</v>
      </c>
      <c r="H350" s="353" t="s">
        <v>11653</v>
      </c>
    </row>
    <row r="351" customFormat="false" ht="110.25" hidden="false" customHeight="true" outlineLevel="0" collapsed="false">
      <c r="A351" s="352" t="n">
        <v>339</v>
      </c>
      <c r="B351" s="353" t="s">
        <v>11656</v>
      </c>
      <c r="C351" s="353" t="s">
        <v>11657</v>
      </c>
      <c r="D351" s="353" t="s">
        <v>11658</v>
      </c>
      <c r="E351" s="353"/>
      <c r="F351" s="354" t="n">
        <v>3.267</v>
      </c>
      <c r="G351" s="353" t="s">
        <v>20</v>
      </c>
      <c r="H351" s="353" t="s">
        <v>11659</v>
      </c>
    </row>
    <row r="352" customFormat="false" ht="110.25" hidden="false" customHeight="true" outlineLevel="0" collapsed="false">
      <c r="A352" s="352" t="n">
        <v>340</v>
      </c>
      <c r="B352" s="353" t="s">
        <v>11660</v>
      </c>
      <c r="C352" s="353" t="s">
        <v>11657</v>
      </c>
      <c r="D352" s="353" t="s">
        <v>11134</v>
      </c>
      <c r="E352" s="353"/>
      <c r="F352" s="354" t="n">
        <v>3.132</v>
      </c>
      <c r="G352" s="353" t="s">
        <v>20</v>
      </c>
      <c r="H352" s="353" t="s">
        <v>11659</v>
      </c>
    </row>
    <row r="353" customFormat="false" ht="110.25" hidden="false" customHeight="true" outlineLevel="0" collapsed="false">
      <c r="A353" s="352" t="n">
        <v>341</v>
      </c>
      <c r="B353" s="353" t="s">
        <v>11661</v>
      </c>
      <c r="C353" s="353" t="s">
        <v>11657</v>
      </c>
      <c r="D353" s="353" t="s">
        <v>11134</v>
      </c>
      <c r="E353" s="353"/>
      <c r="F353" s="354" t="n">
        <v>0.7518</v>
      </c>
      <c r="G353" s="353" t="s">
        <v>20</v>
      </c>
      <c r="H353" s="353" t="s">
        <v>11659</v>
      </c>
    </row>
    <row r="354" customFormat="false" ht="110.25" hidden="false" customHeight="true" outlineLevel="0" collapsed="false">
      <c r="A354" s="352" t="n">
        <v>342</v>
      </c>
      <c r="B354" s="353" t="s">
        <v>11662</v>
      </c>
      <c r="C354" s="353" t="s">
        <v>11205</v>
      </c>
      <c r="D354" s="353" t="s">
        <v>11663</v>
      </c>
      <c r="E354" s="353"/>
      <c r="F354" s="354" t="n">
        <v>38.156</v>
      </c>
      <c r="G354" s="353" t="s">
        <v>20</v>
      </c>
      <c r="H354" s="353" t="s">
        <v>11664</v>
      </c>
    </row>
    <row r="355" customFormat="false" ht="110.25" hidden="false" customHeight="true" outlineLevel="0" collapsed="false">
      <c r="A355" s="352" t="n">
        <v>343</v>
      </c>
      <c r="B355" s="353" t="s">
        <v>11665</v>
      </c>
      <c r="C355" s="353" t="s">
        <v>11205</v>
      </c>
      <c r="D355" s="353" t="s">
        <v>11666</v>
      </c>
      <c r="E355" s="353"/>
      <c r="F355" s="354" t="n">
        <v>12.474</v>
      </c>
      <c r="G355" s="353" t="s">
        <v>20</v>
      </c>
      <c r="H355" s="353" t="s">
        <v>11664</v>
      </c>
    </row>
    <row r="356" customFormat="false" ht="110.25" hidden="false" customHeight="true" outlineLevel="0" collapsed="false">
      <c r="A356" s="352" t="n">
        <v>344</v>
      </c>
      <c r="B356" s="353" t="s">
        <v>11667</v>
      </c>
      <c r="C356" s="353" t="s">
        <v>11205</v>
      </c>
      <c r="D356" s="353" t="s">
        <v>11649</v>
      </c>
      <c r="E356" s="353"/>
      <c r="F356" s="354" t="n">
        <v>5.822</v>
      </c>
      <c r="G356" s="353" t="s">
        <v>20</v>
      </c>
      <c r="H356" s="353" t="s">
        <v>11664</v>
      </c>
    </row>
    <row r="357" customFormat="false" ht="110.25" hidden="false" customHeight="true" outlineLevel="0" collapsed="false">
      <c r="A357" s="352" t="n">
        <v>345</v>
      </c>
      <c r="B357" s="353" t="s">
        <v>11668</v>
      </c>
      <c r="C357" s="353" t="s">
        <v>11138</v>
      </c>
      <c r="D357" s="353" t="s">
        <v>11669</v>
      </c>
      <c r="E357" s="353"/>
      <c r="F357" s="354" t="n">
        <v>1.34</v>
      </c>
      <c r="G357" s="353" t="s">
        <v>20</v>
      </c>
      <c r="H357" s="353" t="s">
        <v>11670</v>
      </c>
    </row>
    <row r="358" customFormat="false" ht="94.5" hidden="false" customHeight="false" outlineLevel="0" collapsed="false">
      <c r="A358" s="352" t="n">
        <v>346</v>
      </c>
      <c r="B358" s="353" t="s">
        <v>11671</v>
      </c>
      <c r="C358" s="353" t="s">
        <v>11138</v>
      </c>
      <c r="D358" s="353" t="s">
        <v>11672</v>
      </c>
      <c r="E358" s="353"/>
      <c r="F358" s="354" t="n">
        <v>27.025</v>
      </c>
      <c r="G358" s="353" t="s">
        <v>20</v>
      </c>
      <c r="H358" s="353" t="s">
        <v>11670</v>
      </c>
    </row>
    <row r="359" customFormat="false" ht="110.25" hidden="false" customHeight="true" outlineLevel="0" collapsed="false">
      <c r="A359" s="352" t="n">
        <v>347</v>
      </c>
      <c r="B359" s="353" t="s">
        <v>11673</v>
      </c>
      <c r="C359" s="353" t="s">
        <v>11138</v>
      </c>
      <c r="D359" s="353" t="s">
        <v>11674</v>
      </c>
      <c r="E359" s="353"/>
      <c r="F359" s="354" t="n">
        <v>19.6</v>
      </c>
      <c r="G359" s="353" t="s">
        <v>20</v>
      </c>
      <c r="H359" s="353" t="s">
        <v>11670</v>
      </c>
    </row>
    <row r="360" customFormat="false" ht="110.25" hidden="false" customHeight="true" outlineLevel="0" collapsed="false">
      <c r="A360" s="352" t="n">
        <v>348</v>
      </c>
      <c r="B360" s="353" t="s">
        <v>11675</v>
      </c>
      <c r="C360" s="353" t="s">
        <v>11527</v>
      </c>
      <c r="D360" s="353" t="s">
        <v>11676</v>
      </c>
      <c r="E360" s="353"/>
      <c r="F360" s="354" t="n">
        <v>8</v>
      </c>
      <c r="G360" s="353" t="s">
        <v>20</v>
      </c>
      <c r="H360" s="353" t="s">
        <v>11677</v>
      </c>
    </row>
    <row r="361" customFormat="false" ht="110.25" hidden="false" customHeight="true" outlineLevel="0" collapsed="false">
      <c r="A361" s="352" t="n">
        <v>349</v>
      </c>
      <c r="B361" s="353" t="s">
        <v>11678</v>
      </c>
      <c r="C361" s="353" t="s">
        <v>11527</v>
      </c>
      <c r="D361" s="353" t="s">
        <v>11679</v>
      </c>
      <c r="E361" s="353"/>
      <c r="F361" s="354" t="n">
        <v>18</v>
      </c>
      <c r="G361" s="353" t="s">
        <v>20</v>
      </c>
      <c r="H361" s="353" t="s">
        <v>11680</v>
      </c>
    </row>
    <row r="362" customFormat="false" ht="94.5" hidden="false" customHeight="false" outlineLevel="0" collapsed="false">
      <c r="A362" s="352" t="n">
        <v>350</v>
      </c>
      <c r="B362" s="353" t="s">
        <v>11681</v>
      </c>
      <c r="C362" s="353" t="s">
        <v>11527</v>
      </c>
      <c r="D362" s="353" t="s">
        <v>11682</v>
      </c>
      <c r="E362" s="353"/>
      <c r="F362" s="354" t="n">
        <v>20</v>
      </c>
      <c r="G362" s="353" t="s">
        <v>20</v>
      </c>
      <c r="H362" s="353" t="s">
        <v>11680</v>
      </c>
    </row>
    <row r="363" customFormat="false" ht="94.5" hidden="false" customHeight="false" outlineLevel="0" collapsed="false">
      <c r="A363" s="352" t="n">
        <v>351</v>
      </c>
      <c r="B363" s="353" t="s">
        <v>11683</v>
      </c>
      <c r="C363" s="353" t="s">
        <v>11527</v>
      </c>
      <c r="D363" s="353" t="s">
        <v>11684</v>
      </c>
      <c r="E363" s="353"/>
      <c r="F363" s="354" t="n">
        <v>14</v>
      </c>
      <c r="G363" s="353" t="s">
        <v>20</v>
      </c>
      <c r="H363" s="353" t="s">
        <v>11680</v>
      </c>
    </row>
    <row r="364" customFormat="false" ht="110.25" hidden="false" customHeight="true" outlineLevel="0" collapsed="false">
      <c r="A364" s="352" t="n">
        <v>352</v>
      </c>
      <c r="B364" s="353" t="s">
        <v>11685</v>
      </c>
      <c r="C364" s="353" t="s">
        <v>11205</v>
      </c>
      <c r="D364" s="353" t="s">
        <v>11686</v>
      </c>
      <c r="E364" s="353"/>
      <c r="F364" s="354" t="n">
        <v>20</v>
      </c>
      <c r="G364" s="353" t="s">
        <v>20</v>
      </c>
      <c r="H364" s="353" t="s">
        <v>11687</v>
      </c>
    </row>
    <row r="365" customFormat="false" ht="110.25" hidden="false" customHeight="true" outlineLevel="0" collapsed="false">
      <c r="A365" s="352" t="n">
        <v>353</v>
      </c>
      <c r="B365" s="353" t="s">
        <v>11688</v>
      </c>
      <c r="C365" s="353" t="s">
        <v>11090</v>
      </c>
      <c r="D365" s="353" t="s">
        <v>11112</v>
      </c>
      <c r="E365" s="353"/>
      <c r="F365" s="354" t="n">
        <v>5.34</v>
      </c>
      <c r="G365" s="353" t="s">
        <v>20</v>
      </c>
      <c r="H365" s="353" t="s">
        <v>11689</v>
      </c>
    </row>
    <row r="366" customFormat="false" ht="110.25" hidden="false" customHeight="true" outlineLevel="0" collapsed="false">
      <c r="A366" s="352" t="n">
        <v>354</v>
      </c>
      <c r="B366" s="353" t="s">
        <v>11690</v>
      </c>
      <c r="C366" s="353" t="s">
        <v>11090</v>
      </c>
      <c r="D366" s="353" t="s">
        <v>11126</v>
      </c>
      <c r="E366" s="353"/>
      <c r="F366" s="354" t="n">
        <v>9.839</v>
      </c>
      <c r="G366" s="353" t="s">
        <v>20</v>
      </c>
      <c r="H366" s="353" t="s">
        <v>11689</v>
      </c>
    </row>
    <row r="367" customFormat="false" ht="110.25" hidden="false" customHeight="true" outlineLevel="0" collapsed="false">
      <c r="A367" s="352" t="n">
        <v>355</v>
      </c>
      <c r="B367" s="353" t="s">
        <v>11691</v>
      </c>
      <c r="C367" s="353" t="s">
        <v>11090</v>
      </c>
      <c r="D367" s="353" t="s">
        <v>11126</v>
      </c>
      <c r="E367" s="353"/>
      <c r="F367" s="354" t="n">
        <v>9.241</v>
      </c>
      <c r="G367" s="353" t="s">
        <v>20</v>
      </c>
      <c r="H367" s="353" t="s">
        <v>11689</v>
      </c>
    </row>
    <row r="368" customFormat="false" ht="94.5" hidden="false" customHeight="false" outlineLevel="0" collapsed="false">
      <c r="A368" s="352" t="n">
        <v>356</v>
      </c>
      <c r="B368" s="353" t="s">
        <v>11692</v>
      </c>
      <c r="C368" s="353" t="s">
        <v>11090</v>
      </c>
      <c r="D368" s="353" t="s">
        <v>11360</v>
      </c>
      <c r="E368" s="353"/>
      <c r="F368" s="354" t="n">
        <v>18.455</v>
      </c>
      <c r="G368" s="353" t="s">
        <v>20</v>
      </c>
      <c r="H368" s="353" t="s">
        <v>11693</v>
      </c>
    </row>
    <row r="369" customFormat="false" ht="110.25" hidden="false" customHeight="true" outlineLevel="0" collapsed="false">
      <c r="A369" s="352" t="n">
        <v>357</v>
      </c>
      <c r="B369" s="353" t="s">
        <v>11694</v>
      </c>
      <c r="C369" s="353" t="s">
        <v>11090</v>
      </c>
      <c r="D369" s="353" t="s">
        <v>11360</v>
      </c>
      <c r="E369" s="353"/>
      <c r="F369" s="354" t="n">
        <v>19.08</v>
      </c>
      <c r="G369" s="353" t="s">
        <v>20</v>
      </c>
      <c r="H369" s="353" t="s">
        <v>11693</v>
      </c>
    </row>
    <row r="370" customFormat="false" ht="110.25" hidden="false" customHeight="true" outlineLevel="0" collapsed="false">
      <c r="A370" s="352" t="n">
        <v>358</v>
      </c>
      <c r="B370" s="353" t="s">
        <v>11695</v>
      </c>
      <c r="C370" s="353" t="s">
        <v>11090</v>
      </c>
      <c r="D370" s="353" t="s">
        <v>11360</v>
      </c>
      <c r="E370" s="353"/>
      <c r="F370" s="354" t="n">
        <v>24.303</v>
      </c>
      <c r="G370" s="353" t="s">
        <v>20</v>
      </c>
      <c r="H370" s="353" t="s">
        <v>11693</v>
      </c>
    </row>
    <row r="371" customFormat="false" ht="94.5" hidden="false" customHeight="false" outlineLevel="0" collapsed="false">
      <c r="A371" s="352" t="n">
        <v>359</v>
      </c>
      <c r="B371" s="353" t="s">
        <v>11696</v>
      </c>
      <c r="C371" s="353" t="s">
        <v>11090</v>
      </c>
      <c r="D371" s="353" t="s">
        <v>11360</v>
      </c>
      <c r="E371" s="353"/>
      <c r="F371" s="354" t="n">
        <v>19.962</v>
      </c>
      <c r="G371" s="353" t="s">
        <v>20</v>
      </c>
      <c r="H371" s="353" t="s">
        <v>11693</v>
      </c>
    </row>
    <row r="372" customFormat="false" ht="94.5" hidden="false" customHeight="false" outlineLevel="0" collapsed="false">
      <c r="A372" s="352" t="n">
        <v>360</v>
      </c>
      <c r="B372" s="353" t="s">
        <v>11697</v>
      </c>
      <c r="C372" s="353" t="s">
        <v>11090</v>
      </c>
      <c r="D372" s="353" t="s">
        <v>11360</v>
      </c>
      <c r="E372" s="353"/>
      <c r="F372" s="354" t="n">
        <v>32.408</v>
      </c>
      <c r="G372" s="353" t="s">
        <v>20</v>
      </c>
      <c r="H372" s="353" t="s">
        <v>11693</v>
      </c>
    </row>
    <row r="373" customFormat="false" ht="110.25" hidden="false" customHeight="true" outlineLevel="0" collapsed="false">
      <c r="A373" s="352" t="n">
        <v>361</v>
      </c>
      <c r="B373" s="353" t="s">
        <v>11698</v>
      </c>
      <c r="C373" s="353" t="s">
        <v>11090</v>
      </c>
      <c r="D373" s="353" t="s">
        <v>11126</v>
      </c>
      <c r="E373" s="353"/>
      <c r="F373" s="354" t="n">
        <v>9.29</v>
      </c>
      <c r="G373" s="353" t="s">
        <v>20</v>
      </c>
      <c r="H373" s="353" t="s">
        <v>11689</v>
      </c>
    </row>
    <row r="374" customFormat="false" ht="94.5" hidden="false" customHeight="false" outlineLevel="0" collapsed="false">
      <c r="A374" s="352" t="n">
        <v>362</v>
      </c>
      <c r="B374" s="353" t="s">
        <v>11699</v>
      </c>
      <c r="C374" s="353" t="s">
        <v>11090</v>
      </c>
      <c r="D374" s="353" t="s">
        <v>11126</v>
      </c>
      <c r="E374" s="353"/>
      <c r="F374" s="354" t="n">
        <v>7.308</v>
      </c>
      <c r="G374" s="353" t="s">
        <v>20</v>
      </c>
      <c r="H374" s="353" t="s">
        <v>11689</v>
      </c>
    </row>
    <row r="375" customFormat="false" ht="110.25" hidden="false" customHeight="true" outlineLevel="0" collapsed="false">
      <c r="A375" s="352" t="n">
        <v>363</v>
      </c>
      <c r="B375" s="353" t="s">
        <v>11700</v>
      </c>
      <c r="C375" s="353" t="s">
        <v>11571</v>
      </c>
      <c r="D375" s="353" t="s">
        <v>11517</v>
      </c>
      <c r="E375" s="353"/>
      <c r="F375" s="354" t="n">
        <v>0.08</v>
      </c>
      <c r="G375" s="353" t="s">
        <v>20</v>
      </c>
      <c r="H375" s="353" t="s">
        <v>11687</v>
      </c>
    </row>
    <row r="376" customFormat="false" ht="110.25" hidden="false" customHeight="true" outlineLevel="0" collapsed="false">
      <c r="A376" s="352" t="n">
        <v>364</v>
      </c>
      <c r="B376" s="353" t="s">
        <v>11701</v>
      </c>
      <c r="C376" s="353" t="s">
        <v>11571</v>
      </c>
      <c r="D376" s="353" t="s">
        <v>11702</v>
      </c>
      <c r="E376" s="353"/>
      <c r="F376" s="354" t="n">
        <v>0.154</v>
      </c>
      <c r="G376" s="353" t="s">
        <v>20</v>
      </c>
      <c r="H376" s="353" t="s">
        <v>11687</v>
      </c>
    </row>
    <row r="377" customFormat="false" ht="94.5" hidden="false" customHeight="false" outlineLevel="0" collapsed="false">
      <c r="A377" s="352" t="n">
        <v>365</v>
      </c>
      <c r="B377" s="353" t="s">
        <v>11703</v>
      </c>
      <c r="C377" s="353" t="s">
        <v>11571</v>
      </c>
      <c r="D377" s="353" t="s">
        <v>11704</v>
      </c>
      <c r="E377" s="353"/>
      <c r="F377" s="354" t="n">
        <v>1.165</v>
      </c>
      <c r="G377" s="353" t="s">
        <v>20</v>
      </c>
      <c r="H377" s="353" t="s">
        <v>11687</v>
      </c>
    </row>
    <row r="378" customFormat="false" ht="94.5" hidden="false" customHeight="false" outlineLevel="0" collapsed="false">
      <c r="A378" s="352" t="n">
        <v>366</v>
      </c>
      <c r="B378" s="353" t="s">
        <v>11705</v>
      </c>
      <c r="C378" s="353" t="s">
        <v>11571</v>
      </c>
      <c r="D378" s="353" t="s">
        <v>11706</v>
      </c>
      <c r="E378" s="353"/>
      <c r="F378" s="354" t="n">
        <v>0.078</v>
      </c>
      <c r="G378" s="353" t="s">
        <v>20</v>
      </c>
      <c r="H378" s="353" t="s">
        <v>11687</v>
      </c>
    </row>
    <row r="379" customFormat="false" ht="94.5" hidden="false" customHeight="false" outlineLevel="0" collapsed="false">
      <c r="A379" s="352" t="n">
        <v>367</v>
      </c>
      <c r="B379" s="353" t="s">
        <v>11707</v>
      </c>
      <c r="C379" s="353" t="s">
        <v>11571</v>
      </c>
      <c r="D379" s="353" t="s">
        <v>11574</v>
      </c>
      <c r="E379" s="353"/>
      <c r="F379" s="354" t="n">
        <v>0.091</v>
      </c>
      <c r="G379" s="353" t="s">
        <v>20</v>
      </c>
      <c r="H379" s="353" t="s">
        <v>11687</v>
      </c>
    </row>
    <row r="380" customFormat="false" ht="94.5" hidden="false" customHeight="false" outlineLevel="0" collapsed="false">
      <c r="A380" s="352" t="n">
        <v>368</v>
      </c>
      <c r="B380" s="353" t="s">
        <v>11708</v>
      </c>
      <c r="C380" s="353" t="s">
        <v>11571</v>
      </c>
      <c r="D380" s="353" t="s">
        <v>11223</v>
      </c>
      <c r="E380" s="353"/>
      <c r="F380" s="354" t="n">
        <v>0.063</v>
      </c>
      <c r="G380" s="353" t="s">
        <v>20</v>
      </c>
      <c r="H380" s="353" t="s">
        <v>11687</v>
      </c>
    </row>
    <row r="381" customFormat="false" ht="94.5" hidden="false" customHeight="false" outlineLevel="0" collapsed="false">
      <c r="A381" s="352" t="n">
        <v>369</v>
      </c>
      <c r="B381" s="353" t="s">
        <v>11709</v>
      </c>
      <c r="C381" s="353" t="s">
        <v>11571</v>
      </c>
      <c r="D381" s="353" t="s">
        <v>11223</v>
      </c>
      <c r="E381" s="353"/>
      <c r="F381" s="354" t="n">
        <v>0.074</v>
      </c>
      <c r="G381" s="353" t="s">
        <v>20</v>
      </c>
      <c r="H381" s="353" t="s">
        <v>11687</v>
      </c>
    </row>
    <row r="382" customFormat="false" ht="94.5" hidden="false" customHeight="false" outlineLevel="0" collapsed="false">
      <c r="A382" s="352" t="n">
        <v>370</v>
      </c>
      <c r="B382" s="353" t="s">
        <v>11710</v>
      </c>
      <c r="C382" s="353" t="s">
        <v>11571</v>
      </c>
      <c r="D382" s="353" t="s">
        <v>11223</v>
      </c>
      <c r="E382" s="353"/>
      <c r="F382" s="354" t="n">
        <v>0.089</v>
      </c>
      <c r="G382" s="353" t="s">
        <v>20</v>
      </c>
      <c r="H382" s="353" t="s">
        <v>11687</v>
      </c>
    </row>
    <row r="383" customFormat="false" ht="94.5" hidden="false" customHeight="false" outlineLevel="0" collapsed="false">
      <c r="A383" s="352" t="n">
        <v>371</v>
      </c>
      <c r="B383" s="353" t="s">
        <v>11711</v>
      </c>
      <c r="C383" s="353" t="s">
        <v>11571</v>
      </c>
      <c r="D383" s="353" t="s">
        <v>11223</v>
      </c>
      <c r="E383" s="353"/>
      <c r="F383" s="354" t="n">
        <v>1.138</v>
      </c>
      <c r="G383" s="353" t="s">
        <v>20</v>
      </c>
      <c r="H383" s="353" t="s">
        <v>11687</v>
      </c>
    </row>
    <row r="384" customFormat="false" ht="94.5" hidden="false" customHeight="false" outlineLevel="0" collapsed="false">
      <c r="A384" s="352" t="n">
        <v>372</v>
      </c>
      <c r="B384" s="353" t="s">
        <v>11712</v>
      </c>
      <c r="C384" s="353" t="s">
        <v>11571</v>
      </c>
      <c r="D384" s="353" t="s">
        <v>11223</v>
      </c>
      <c r="E384" s="353"/>
      <c r="F384" s="354" t="n">
        <v>0.114</v>
      </c>
      <c r="G384" s="353" t="s">
        <v>20</v>
      </c>
      <c r="H384" s="353" t="s">
        <v>11687</v>
      </c>
    </row>
    <row r="385" customFormat="false" ht="94.5" hidden="false" customHeight="false" outlineLevel="0" collapsed="false">
      <c r="A385" s="352" t="n">
        <v>373</v>
      </c>
      <c r="B385" s="353" t="s">
        <v>11713</v>
      </c>
      <c r="C385" s="353" t="s">
        <v>11571</v>
      </c>
      <c r="D385" s="353" t="s">
        <v>11714</v>
      </c>
      <c r="E385" s="353"/>
      <c r="F385" s="354" t="n">
        <v>0.575</v>
      </c>
      <c r="G385" s="353" t="s">
        <v>20</v>
      </c>
      <c r="H385" s="353" t="s">
        <v>11687</v>
      </c>
    </row>
    <row r="386" customFormat="false" ht="94.5" hidden="false" customHeight="false" outlineLevel="0" collapsed="false">
      <c r="A386" s="352" t="n">
        <v>374</v>
      </c>
      <c r="B386" s="353" t="s">
        <v>11715</v>
      </c>
      <c r="C386" s="353" t="s">
        <v>11571</v>
      </c>
      <c r="D386" s="353" t="s">
        <v>11716</v>
      </c>
      <c r="E386" s="353"/>
      <c r="F386" s="354" t="n">
        <v>0.177</v>
      </c>
      <c r="G386" s="353" t="s">
        <v>20</v>
      </c>
      <c r="H386" s="353" t="s">
        <v>11687</v>
      </c>
    </row>
    <row r="387" customFormat="false" ht="94.5" hidden="false" customHeight="false" outlineLevel="0" collapsed="false">
      <c r="A387" s="352" t="n">
        <v>375</v>
      </c>
      <c r="B387" s="353" t="s">
        <v>11717</v>
      </c>
      <c r="C387" s="353" t="s">
        <v>11571</v>
      </c>
      <c r="D387" s="353" t="s">
        <v>11716</v>
      </c>
      <c r="E387" s="353"/>
      <c r="F387" s="354" t="n">
        <v>1.59</v>
      </c>
      <c r="G387" s="353" t="s">
        <v>20</v>
      </c>
      <c r="H387" s="353" t="s">
        <v>11687</v>
      </c>
    </row>
    <row r="388" customFormat="false" ht="94.5" hidden="false" customHeight="false" outlineLevel="0" collapsed="false">
      <c r="A388" s="352" t="n">
        <v>376</v>
      </c>
      <c r="B388" s="353" t="s">
        <v>11718</v>
      </c>
      <c r="C388" s="353" t="s">
        <v>11571</v>
      </c>
      <c r="D388" s="353" t="s">
        <v>11719</v>
      </c>
      <c r="E388" s="353"/>
      <c r="F388" s="354" t="n">
        <v>0.2</v>
      </c>
      <c r="G388" s="353" t="s">
        <v>20</v>
      </c>
      <c r="H388" s="353" t="s">
        <v>11687</v>
      </c>
    </row>
    <row r="389" customFormat="false" ht="94.5" hidden="false" customHeight="false" outlineLevel="0" collapsed="false">
      <c r="A389" s="352" t="n">
        <v>377</v>
      </c>
      <c r="B389" s="353" t="s">
        <v>11720</v>
      </c>
      <c r="C389" s="353" t="s">
        <v>11571</v>
      </c>
      <c r="D389" s="353" t="s">
        <v>11719</v>
      </c>
      <c r="E389" s="353"/>
      <c r="F389" s="354" t="n">
        <v>0.15</v>
      </c>
      <c r="G389" s="353" t="s">
        <v>20</v>
      </c>
      <c r="H389" s="353" t="s">
        <v>11687</v>
      </c>
    </row>
    <row r="390" customFormat="false" ht="94.5" hidden="false" customHeight="false" outlineLevel="0" collapsed="false">
      <c r="A390" s="352" t="n">
        <v>378</v>
      </c>
      <c r="B390" s="353" t="s">
        <v>11721</v>
      </c>
      <c r="C390" s="353" t="s">
        <v>11571</v>
      </c>
      <c r="D390" s="353" t="s">
        <v>11719</v>
      </c>
      <c r="E390" s="353"/>
      <c r="F390" s="354" t="n">
        <v>0.7029</v>
      </c>
      <c r="G390" s="353" t="s">
        <v>20</v>
      </c>
      <c r="H390" s="353" t="s">
        <v>11687</v>
      </c>
    </row>
    <row r="391" customFormat="false" ht="94.5" hidden="false" customHeight="false" outlineLevel="0" collapsed="false">
      <c r="A391" s="352" t="n">
        <v>379</v>
      </c>
      <c r="B391" s="353" t="s">
        <v>11722</v>
      </c>
      <c r="C391" s="353" t="s">
        <v>11571</v>
      </c>
      <c r="D391" s="353" t="s">
        <v>11223</v>
      </c>
      <c r="E391" s="353"/>
      <c r="F391" s="354" t="n">
        <v>1.106</v>
      </c>
      <c r="G391" s="353" t="s">
        <v>20</v>
      </c>
      <c r="H391" s="353" t="s">
        <v>11687</v>
      </c>
    </row>
    <row r="392" customFormat="false" ht="94.5" hidden="false" customHeight="false" outlineLevel="0" collapsed="false">
      <c r="A392" s="352" t="n">
        <v>380</v>
      </c>
      <c r="B392" s="353" t="s">
        <v>11723</v>
      </c>
      <c r="C392" s="353" t="s">
        <v>11571</v>
      </c>
      <c r="D392" s="353" t="s">
        <v>11223</v>
      </c>
      <c r="E392" s="353"/>
      <c r="F392" s="354" t="n">
        <v>0.138</v>
      </c>
      <c r="G392" s="353" t="s">
        <v>20</v>
      </c>
      <c r="H392" s="353" t="s">
        <v>11687</v>
      </c>
    </row>
    <row r="393" customFormat="false" ht="110.25" hidden="false" customHeight="true" outlineLevel="0" collapsed="false">
      <c r="A393" s="352" t="n">
        <v>381</v>
      </c>
      <c r="B393" s="353" t="s">
        <v>11724</v>
      </c>
      <c r="C393" s="353" t="s">
        <v>11571</v>
      </c>
      <c r="D393" s="353" t="s">
        <v>11725</v>
      </c>
      <c r="E393" s="353"/>
      <c r="F393" s="354" t="n">
        <v>0.277</v>
      </c>
      <c r="G393" s="353" t="s">
        <v>20</v>
      </c>
      <c r="H393" s="353" t="s">
        <v>11687</v>
      </c>
    </row>
    <row r="394" customFormat="false" ht="94.5" hidden="false" customHeight="false" outlineLevel="0" collapsed="false">
      <c r="A394" s="352" t="n">
        <v>382</v>
      </c>
      <c r="B394" s="353" t="s">
        <v>11726</v>
      </c>
      <c r="C394" s="353" t="s">
        <v>11571</v>
      </c>
      <c r="D394" s="353" t="s">
        <v>11725</v>
      </c>
      <c r="E394" s="353"/>
      <c r="F394" s="354" t="n">
        <v>0.816</v>
      </c>
      <c r="G394" s="353" t="s">
        <v>20</v>
      </c>
      <c r="H394" s="353" t="s">
        <v>11687</v>
      </c>
    </row>
    <row r="395" customFormat="false" ht="94.5" hidden="false" customHeight="false" outlineLevel="0" collapsed="false">
      <c r="A395" s="352" t="n">
        <v>383</v>
      </c>
      <c r="B395" s="353" t="s">
        <v>11727</v>
      </c>
      <c r="C395" s="353" t="s">
        <v>11571</v>
      </c>
      <c r="D395" s="353" t="s">
        <v>11728</v>
      </c>
      <c r="E395" s="353"/>
      <c r="F395" s="354" t="n">
        <v>0.427</v>
      </c>
      <c r="G395" s="353" t="s">
        <v>20</v>
      </c>
      <c r="H395" s="353" t="s">
        <v>11687</v>
      </c>
    </row>
    <row r="396" customFormat="false" ht="94.5" hidden="false" customHeight="false" outlineLevel="0" collapsed="false">
      <c r="A396" s="352" t="n">
        <v>384</v>
      </c>
      <c r="B396" s="353" t="s">
        <v>11729</v>
      </c>
      <c r="C396" s="353" t="s">
        <v>11571</v>
      </c>
      <c r="D396" s="353" t="s">
        <v>11171</v>
      </c>
      <c r="E396" s="353"/>
      <c r="F396" s="354" t="n">
        <v>1.648</v>
      </c>
      <c r="G396" s="353" t="s">
        <v>20</v>
      </c>
      <c r="H396" s="353" t="s">
        <v>11687</v>
      </c>
    </row>
    <row r="397" customFormat="false" ht="110.25" hidden="false" customHeight="true" outlineLevel="0" collapsed="false">
      <c r="A397" s="352" t="n">
        <v>385</v>
      </c>
      <c r="B397" s="353" t="s">
        <v>11730</v>
      </c>
      <c r="C397" s="353" t="s">
        <v>11549</v>
      </c>
      <c r="D397" s="353" t="s">
        <v>11649</v>
      </c>
      <c r="E397" s="353"/>
      <c r="F397" s="354" t="n">
        <v>1.11</v>
      </c>
      <c r="G397" s="353" t="s">
        <v>20</v>
      </c>
      <c r="H397" s="353" t="s">
        <v>11731</v>
      </c>
    </row>
    <row r="398" customFormat="false" ht="110.25" hidden="false" customHeight="true" outlineLevel="0" collapsed="false">
      <c r="A398" s="352" t="n">
        <v>386</v>
      </c>
      <c r="B398" s="353" t="s">
        <v>11732</v>
      </c>
      <c r="C398" s="353" t="s">
        <v>11549</v>
      </c>
      <c r="D398" s="353" t="s">
        <v>11666</v>
      </c>
      <c r="E398" s="353"/>
      <c r="F398" s="354" t="n">
        <v>36.515</v>
      </c>
      <c r="G398" s="353" t="s">
        <v>20</v>
      </c>
      <c r="H398" s="353" t="s">
        <v>11731</v>
      </c>
    </row>
    <row r="399" customFormat="false" ht="110.25" hidden="false" customHeight="true" outlineLevel="0" collapsed="false">
      <c r="A399" s="352" t="n">
        <v>387</v>
      </c>
      <c r="B399" s="353" t="s">
        <v>11733</v>
      </c>
      <c r="C399" s="353" t="s">
        <v>11090</v>
      </c>
      <c r="D399" s="353" t="s">
        <v>11360</v>
      </c>
      <c r="E399" s="353"/>
      <c r="F399" s="354" t="n">
        <v>24.471</v>
      </c>
      <c r="G399" s="353" t="s">
        <v>20</v>
      </c>
      <c r="H399" s="353" t="s">
        <v>11693</v>
      </c>
    </row>
    <row r="400" customFormat="false" ht="94.5" hidden="false" customHeight="false" outlineLevel="0" collapsed="false">
      <c r="A400" s="352" t="n">
        <v>388</v>
      </c>
      <c r="B400" s="353" t="s">
        <v>11734</v>
      </c>
      <c r="C400" s="353" t="s">
        <v>11090</v>
      </c>
      <c r="D400" s="353" t="s">
        <v>11126</v>
      </c>
      <c r="E400" s="353"/>
      <c r="F400" s="354" t="n">
        <v>2.619</v>
      </c>
      <c r="G400" s="353" t="s">
        <v>20</v>
      </c>
      <c r="H400" s="353" t="s">
        <v>11689</v>
      </c>
    </row>
    <row r="401" customFormat="false" ht="94.5" hidden="false" customHeight="false" outlineLevel="0" collapsed="false">
      <c r="A401" s="352" t="n">
        <v>389</v>
      </c>
      <c r="B401" s="353" t="s">
        <v>11735</v>
      </c>
      <c r="C401" s="353" t="s">
        <v>11090</v>
      </c>
      <c r="D401" s="353" t="s">
        <v>11126</v>
      </c>
      <c r="E401" s="353"/>
      <c r="F401" s="354" t="n">
        <v>19.778</v>
      </c>
      <c r="G401" s="353" t="s">
        <v>20</v>
      </c>
      <c r="H401" s="353" t="s">
        <v>11689</v>
      </c>
    </row>
    <row r="402" customFormat="false" ht="94.5" hidden="false" customHeight="false" outlineLevel="0" collapsed="false">
      <c r="A402" s="352" t="n">
        <v>390</v>
      </c>
      <c r="B402" s="353" t="s">
        <v>11736</v>
      </c>
      <c r="C402" s="353" t="s">
        <v>11571</v>
      </c>
      <c r="D402" s="353" t="s">
        <v>11171</v>
      </c>
      <c r="E402" s="353"/>
      <c r="F402" s="354" t="n">
        <v>15.73</v>
      </c>
      <c r="G402" s="353" t="s">
        <v>20</v>
      </c>
      <c r="H402" s="353" t="s">
        <v>11737</v>
      </c>
    </row>
    <row r="403" customFormat="false" ht="94.5" hidden="false" customHeight="false" outlineLevel="0" collapsed="false">
      <c r="A403" s="352" t="n">
        <v>391</v>
      </c>
      <c r="B403" s="353" t="s">
        <v>11738</v>
      </c>
      <c r="C403" s="353" t="s">
        <v>11571</v>
      </c>
      <c r="D403" s="353" t="s">
        <v>11728</v>
      </c>
      <c r="E403" s="353"/>
      <c r="F403" s="354" t="n">
        <v>1.056</v>
      </c>
      <c r="G403" s="353" t="s">
        <v>20</v>
      </c>
      <c r="H403" s="353" t="s">
        <v>11737</v>
      </c>
    </row>
    <row r="404" customFormat="false" ht="94.5" hidden="false" customHeight="false" outlineLevel="0" collapsed="false">
      <c r="A404" s="352" t="n">
        <v>392</v>
      </c>
      <c r="B404" s="353" t="s">
        <v>11739</v>
      </c>
      <c r="C404" s="353" t="s">
        <v>11571</v>
      </c>
      <c r="D404" s="353" t="s">
        <v>11175</v>
      </c>
      <c r="E404" s="353"/>
      <c r="F404" s="354" t="n">
        <v>0.151</v>
      </c>
      <c r="G404" s="353" t="s">
        <v>20</v>
      </c>
      <c r="H404" s="353" t="s">
        <v>11737</v>
      </c>
    </row>
    <row r="405" customFormat="false" ht="94.5" hidden="false" customHeight="false" outlineLevel="0" collapsed="false">
      <c r="A405" s="352" t="n">
        <v>393</v>
      </c>
      <c r="B405" s="353" t="s">
        <v>11740</v>
      </c>
      <c r="C405" s="353" t="s">
        <v>11571</v>
      </c>
      <c r="D405" s="353" t="s">
        <v>11175</v>
      </c>
      <c r="E405" s="353"/>
      <c r="F405" s="354" t="n">
        <v>0.039</v>
      </c>
      <c r="G405" s="353" t="s">
        <v>20</v>
      </c>
      <c r="H405" s="353" t="s">
        <v>11737</v>
      </c>
    </row>
    <row r="406" customFormat="false" ht="94.5" hidden="false" customHeight="false" outlineLevel="0" collapsed="false">
      <c r="A406" s="352" t="n">
        <v>394</v>
      </c>
      <c r="B406" s="353" t="s">
        <v>11741</v>
      </c>
      <c r="C406" s="353" t="s">
        <v>11571</v>
      </c>
      <c r="D406" s="353" t="s">
        <v>11175</v>
      </c>
      <c r="E406" s="353"/>
      <c r="F406" s="354" t="n">
        <v>0.09</v>
      </c>
      <c r="G406" s="353" t="s">
        <v>20</v>
      </c>
      <c r="H406" s="353" t="s">
        <v>11737</v>
      </c>
    </row>
    <row r="407" customFormat="false" ht="94.5" hidden="false" customHeight="false" outlineLevel="0" collapsed="false">
      <c r="A407" s="352" t="n">
        <v>395</v>
      </c>
      <c r="B407" s="353" t="s">
        <v>11742</v>
      </c>
      <c r="C407" s="353" t="s">
        <v>11571</v>
      </c>
      <c r="D407" s="353" t="s">
        <v>11743</v>
      </c>
      <c r="E407" s="353"/>
      <c r="F407" s="354" t="n">
        <v>0.194</v>
      </c>
      <c r="G407" s="353" t="s">
        <v>20</v>
      </c>
      <c r="H407" s="353" t="s">
        <v>11737</v>
      </c>
    </row>
    <row r="408" customFormat="false" ht="94.5" hidden="false" customHeight="false" outlineLevel="0" collapsed="false">
      <c r="A408" s="352" t="n">
        <v>396</v>
      </c>
      <c r="B408" s="353" t="s">
        <v>11744</v>
      </c>
      <c r="C408" s="353" t="s">
        <v>11571</v>
      </c>
      <c r="D408" s="353" t="s">
        <v>11743</v>
      </c>
      <c r="E408" s="353"/>
      <c r="F408" s="354" t="n">
        <v>0.553</v>
      </c>
      <c r="G408" s="353" t="s">
        <v>20</v>
      </c>
      <c r="H408" s="353" t="s">
        <v>11737</v>
      </c>
    </row>
    <row r="409" customFormat="false" ht="94.5" hidden="false" customHeight="false" outlineLevel="0" collapsed="false">
      <c r="A409" s="352" t="n">
        <v>397</v>
      </c>
      <c r="B409" s="353" t="s">
        <v>11745</v>
      </c>
      <c r="C409" s="353" t="s">
        <v>11571</v>
      </c>
      <c r="D409" s="353" t="s">
        <v>11171</v>
      </c>
      <c r="E409" s="353"/>
      <c r="F409" s="354" t="n">
        <v>0.782</v>
      </c>
      <c r="G409" s="353" t="s">
        <v>20</v>
      </c>
      <c r="H409" s="353" t="s">
        <v>11737</v>
      </c>
    </row>
    <row r="410" customFormat="false" ht="94.5" hidden="false" customHeight="false" outlineLevel="0" collapsed="false">
      <c r="A410" s="352" t="n">
        <v>398</v>
      </c>
      <c r="B410" s="353" t="s">
        <v>11746</v>
      </c>
      <c r="C410" s="353" t="s">
        <v>11571</v>
      </c>
      <c r="D410" s="353" t="s">
        <v>11171</v>
      </c>
      <c r="E410" s="353"/>
      <c r="F410" s="354" t="n">
        <v>2.704</v>
      </c>
      <c r="G410" s="353" t="s">
        <v>20</v>
      </c>
      <c r="H410" s="353" t="s">
        <v>11737</v>
      </c>
    </row>
    <row r="411" customFormat="false" ht="94.5" hidden="false" customHeight="false" outlineLevel="0" collapsed="false">
      <c r="A411" s="352" t="n">
        <v>399</v>
      </c>
      <c r="B411" s="353" t="s">
        <v>11747</v>
      </c>
      <c r="C411" s="353" t="s">
        <v>11571</v>
      </c>
      <c r="D411" s="353" t="s">
        <v>11171</v>
      </c>
      <c r="E411" s="353"/>
      <c r="F411" s="354" t="n">
        <v>12.367</v>
      </c>
      <c r="G411" s="353" t="s">
        <v>20</v>
      </c>
      <c r="H411" s="353" t="s">
        <v>11737</v>
      </c>
    </row>
    <row r="412" customFormat="false" ht="110.25" hidden="false" customHeight="false" outlineLevel="0" collapsed="false">
      <c r="A412" s="352" t="n">
        <v>400</v>
      </c>
      <c r="B412" s="353" t="s">
        <v>11748</v>
      </c>
      <c r="C412" s="353" t="s">
        <v>11749</v>
      </c>
      <c r="D412" s="353" t="s">
        <v>11126</v>
      </c>
      <c r="E412" s="353"/>
      <c r="F412" s="354" t="n">
        <v>0.649</v>
      </c>
      <c r="G412" s="353" t="s">
        <v>20</v>
      </c>
      <c r="H412" s="353" t="s">
        <v>11750</v>
      </c>
    </row>
    <row r="413" customFormat="false" ht="110.25" hidden="false" customHeight="false" outlineLevel="0" collapsed="false">
      <c r="A413" s="352" t="n">
        <v>401</v>
      </c>
      <c r="B413" s="353" t="s">
        <v>11751</v>
      </c>
      <c r="C413" s="353" t="s">
        <v>11435</v>
      </c>
      <c r="D413" s="353" t="s">
        <v>11171</v>
      </c>
      <c r="E413" s="353"/>
      <c r="F413" s="354" t="n">
        <v>1.082</v>
      </c>
      <c r="G413" s="353" t="s">
        <v>20</v>
      </c>
      <c r="H413" s="353" t="s">
        <v>11752</v>
      </c>
    </row>
    <row r="414" customFormat="false" ht="110.25" hidden="false" customHeight="false" outlineLevel="0" collapsed="false">
      <c r="A414" s="352" t="n">
        <v>402</v>
      </c>
      <c r="B414" s="353" t="s">
        <v>11753</v>
      </c>
      <c r="C414" s="353" t="s">
        <v>11749</v>
      </c>
      <c r="D414" s="353" t="s">
        <v>11126</v>
      </c>
      <c r="E414" s="353"/>
      <c r="F414" s="354" t="n">
        <v>2.452</v>
      </c>
      <c r="G414" s="353" t="s">
        <v>20</v>
      </c>
      <c r="H414" s="353" t="s">
        <v>11750</v>
      </c>
    </row>
    <row r="415" customFormat="false" ht="110.25" hidden="false" customHeight="false" outlineLevel="0" collapsed="false">
      <c r="A415" s="352" t="n">
        <v>403</v>
      </c>
      <c r="B415" s="353" t="s">
        <v>11754</v>
      </c>
      <c r="C415" s="353" t="s">
        <v>11165</v>
      </c>
      <c r="D415" s="353" t="s">
        <v>11702</v>
      </c>
      <c r="E415" s="353"/>
      <c r="F415" s="354" t="n">
        <v>7.7428</v>
      </c>
      <c r="G415" s="353" t="s">
        <v>20</v>
      </c>
      <c r="H415" s="353" t="s">
        <v>11737</v>
      </c>
    </row>
    <row r="416" customFormat="false" ht="110.25" hidden="false" customHeight="false" outlineLevel="0" collapsed="false">
      <c r="A416" s="352" t="n">
        <v>404</v>
      </c>
      <c r="B416" s="353" t="s">
        <v>11755</v>
      </c>
      <c r="C416" s="353" t="s">
        <v>11165</v>
      </c>
      <c r="D416" s="353" t="s">
        <v>11517</v>
      </c>
      <c r="E416" s="353"/>
      <c r="F416" s="354" t="n">
        <v>0.57</v>
      </c>
      <c r="G416" s="353" t="s">
        <v>20</v>
      </c>
      <c r="H416" s="353" t="s">
        <v>11737</v>
      </c>
    </row>
    <row r="417" customFormat="false" ht="110.25" hidden="false" customHeight="false" outlineLevel="0" collapsed="false">
      <c r="A417" s="352" t="n">
        <v>405</v>
      </c>
      <c r="B417" s="353" t="s">
        <v>11756</v>
      </c>
      <c r="C417" s="353" t="s">
        <v>11165</v>
      </c>
      <c r="D417" s="353" t="s">
        <v>11517</v>
      </c>
      <c r="E417" s="353"/>
      <c r="F417" s="354" t="n">
        <v>1.4469</v>
      </c>
      <c r="G417" s="353" t="s">
        <v>20</v>
      </c>
      <c r="H417" s="353" t="s">
        <v>11737</v>
      </c>
    </row>
    <row r="418" customFormat="false" ht="110.25" hidden="false" customHeight="false" outlineLevel="0" collapsed="false">
      <c r="A418" s="352" t="n">
        <v>406</v>
      </c>
      <c r="B418" s="353" t="s">
        <v>11757</v>
      </c>
      <c r="C418" s="353" t="s">
        <v>11758</v>
      </c>
      <c r="D418" s="353" t="s">
        <v>11759</v>
      </c>
      <c r="E418" s="353"/>
      <c r="F418" s="354" t="n">
        <v>20</v>
      </c>
      <c r="G418" s="353" t="s">
        <v>20</v>
      </c>
      <c r="H418" s="353" t="s">
        <v>11760</v>
      </c>
    </row>
    <row r="419" customFormat="false" ht="126" hidden="false" customHeight="false" outlineLevel="0" collapsed="false">
      <c r="A419" s="352" t="n">
        <v>407</v>
      </c>
      <c r="B419" s="353" t="s">
        <v>11761</v>
      </c>
      <c r="C419" s="353" t="s">
        <v>11538</v>
      </c>
      <c r="D419" s="353" t="s">
        <v>11762</v>
      </c>
      <c r="E419" s="353"/>
      <c r="F419" s="354" t="n">
        <v>0.302845</v>
      </c>
      <c r="G419" s="353" t="s">
        <v>975</v>
      </c>
      <c r="H419" s="353" t="s">
        <v>11763</v>
      </c>
    </row>
    <row r="420" customFormat="false" ht="78.75" hidden="false" customHeight="false" outlineLevel="0" collapsed="false">
      <c r="A420" s="352" t="n">
        <v>408</v>
      </c>
      <c r="B420" s="353" t="s">
        <v>11764</v>
      </c>
      <c r="C420" s="353" t="s">
        <v>11657</v>
      </c>
      <c r="D420" s="353" t="s">
        <v>11282</v>
      </c>
      <c r="E420" s="353"/>
      <c r="F420" s="354" t="n">
        <v>2.739</v>
      </c>
      <c r="G420" s="353" t="s">
        <v>20</v>
      </c>
      <c r="H420" s="353" t="s">
        <v>11765</v>
      </c>
    </row>
    <row r="421" customFormat="false" ht="78.75" hidden="false" customHeight="false" outlineLevel="0" collapsed="false">
      <c r="A421" s="352" t="n">
        <v>409</v>
      </c>
      <c r="B421" s="353" t="s">
        <v>11766</v>
      </c>
      <c r="C421" s="353" t="s">
        <v>11657</v>
      </c>
      <c r="D421" s="353" t="s">
        <v>11112</v>
      </c>
      <c r="E421" s="353"/>
      <c r="F421" s="354" t="n">
        <v>4.61</v>
      </c>
      <c r="G421" s="353" t="s">
        <v>20</v>
      </c>
      <c r="H421" s="353" t="s">
        <v>11767</v>
      </c>
    </row>
    <row r="422" customFormat="false" ht="78.75" hidden="false" customHeight="false" outlineLevel="0" collapsed="false">
      <c r="A422" s="352" t="n">
        <v>410</v>
      </c>
      <c r="B422" s="353" t="s">
        <v>11768</v>
      </c>
      <c r="C422" s="353" t="s">
        <v>11657</v>
      </c>
      <c r="D422" s="353" t="s">
        <v>11112</v>
      </c>
      <c r="E422" s="353"/>
      <c r="F422" s="354" t="n">
        <v>0.72</v>
      </c>
      <c r="G422" s="353" t="s">
        <v>20</v>
      </c>
      <c r="H422" s="353" t="s">
        <v>11769</v>
      </c>
    </row>
    <row r="423" customFormat="false" ht="110.25" hidden="false" customHeight="false" outlineLevel="0" collapsed="false">
      <c r="A423" s="352" t="n">
        <v>411</v>
      </c>
      <c r="B423" s="353" t="s">
        <v>11770</v>
      </c>
      <c r="C423" s="353" t="s">
        <v>11758</v>
      </c>
      <c r="D423" s="353" t="s">
        <v>11759</v>
      </c>
      <c r="E423" s="353"/>
      <c r="F423" s="354" t="n">
        <v>25</v>
      </c>
      <c r="G423" s="353" t="s">
        <v>20</v>
      </c>
      <c r="H423" s="353" t="s">
        <v>11771</v>
      </c>
    </row>
    <row r="424" customFormat="false" ht="94.5" hidden="false" customHeight="false" outlineLevel="0" collapsed="false">
      <c r="A424" s="352" t="n">
        <v>412</v>
      </c>
      <c r="B424" s="353" t="s">
        <v>11772</v>
      </c>
      <c r="C424" s="353" t="s">
        <v>11084</v>
      </c>
      <c r="D424" s="353" t="s">
        <v>11469</v>
      </c>
      <c r="E424" s="353"/>
      <c r="F424" s="354" t="n">
        <v>1.6608</v>
      </c>
      <c r="G424" s="353" t="s">
        <v>20</v>
      </c>
      <c r="H424" s="353" t="s">
        <v>11773</v>
      </c>
    </row>
    <row r="425" customFormat="false" ht="94.5" hidden="false" customHeight="false" outlineLevel="0" collapsed="false">
      <c r="A425" s="352" t="n">
        <v>413</v>
      </c>
      <c r="B425" s="353" t="s">
        <v>11774</v>
      </c>
      <c r="C425" s="353" t="s">
        <v>11084</v>
      </c>
      <c r="D425" s="353" t="s">
        <v>11469</v>
      </c>
      <c r="E425" s="353"/>
      <c r="F425" s="354" t="n">
        <v>2.79</v>
      </c>
      <c r="G425" s="353" t="s">
        <v>20</v>
      </c>
      <c r="H425" s="353" t="s">
        <v>11773</v>
      </c>
    </row>
    <row r="426" customFormat="false" ht="94.5" hidden="false" customHeight="false" outlineLevel="0" collapsed="false">
      <c r="A426" s="352" t="n">
        <v>414</v>
      </c>
      <c r="B426" s="353" t="s">
        <v>11775</v>
      </c>
      <c r="C426" s="353" t="s">
        <v>11084</v>
      </c>
      <c r="D426" s="353" t="s">
        <v>11469</v>
      </c>
      <c r="E426" s="353"/>
      <c r="F426" s="354" t="n">
        <v>1.209</v>
      </c>
      <c r="G426" s="353" t="s">
        <v>20</v>
      </c>
      <c r="H426" s="353" t="s">
        <v>11773</v>
      </c>
    </row>
    <row r="427" customFormat="false" ht="94.5" hidden="false" customHeight="false" outlineLevel="0" collapsed="false">
      <c r="A427" s="352" t="n">
        <v>415</v>
      </c>
      <c r="B427" s="353" t="s">
        <v>11776</v>
      </c>
      <c r="C427" s="353" t="s">
        <v>11084</v>
      </c>
      <c r="D427" s="353" t="s">
        <v>11469</v>
      </c>
      <c r="E427" s="353"/>
      <c r="F427" s="354" t="n">
        <v>1.9623</v>
      </c>
      <c r="G427" s="353" t="s">
        <v>20</v>
      </c>
      <c r="H427" s="353" t="s">
        <v>11773</v>
      </c>
    </row>
    <row r="428" customFormat="false" ht="94.5" hidden="false" customHeight="false" outlineLevel="0" collapsed="false">
      <c r="A428" s="352" t="n">
        <v>416</v>
      </c>
      <c r="B428" s="353" t="s">
        <v>11777</v>
      </c>
      <c r="C428" s="353" t="s">
        <v>11084</v>
      </c>
      <c r="D428" s="353" t="s">
        <v>11778</v>
      </c>
      <c r="E428" s="353"/>
      <c r="F428" s="354" t="n">
        <v>0.8352</v>
      </c>
      <c r="G428" s="353" t="s">
        <v>20</v>
      </c>
      <c r="H428" s="353" t="s">
        <v>11773</v>
      </c>
    </row>
    <row r="429" customFormat="false" ht="94.5" hidden="false" customHeight="false" outlineLevel="0" collapsed="false">
      <c r="A429" s="352" t="n">
        <v>417</v>
      </c>
      <c r="B429" s="353" t="s">
        <v>11779</v>
      </c>
      <c r="C429" s="353" t="s">
        <v>11084</v>
      </c>
      <c r="D429" s="353" t="s">
        <v>11778</v>
      </c>
      <c r="E429" s="353"/>
      <c r="F429" s="354" t="n">
        <v>3.4456</v>
      </c>
      <c r="G429" s="353" t="s">
        <v>20</v>
      </c>
      <c r="H429" s="353" t="s">
        <v>11773</v>
      </c>
    </row>
    <row r="430" customFormat="false" ht="94.5" hidden="false" customHeight="false" outlineLevel="0" collapsed="false">
      <c r="A430" s="352" t="n">
        <v>418</v>
      </c>
      <c r="B430" s="353" t="s">
        <v>11780</v>
      </c>
      <c r="C430" s="353" t="s">
        <v>11084</v>
      </c>
      <c r="D430" s="353" t="s">
        <v>11778</v>
      </c>
      <c r="E430" s="353"/>
      <c r="F430" s="354" t="n">
        <v>3.0184</v>
      </c>
      <c r="G430" s="353" t="s">
        <v>20</v>
      </c>
      <c r="H430" s="353" t="s">
        <v>11773</v>
      </c>
    </row>
    <row r="431" customFormat="false" ht="94.5" hidden="false" customHeight="false" outlineLevel="0" collapsed="false">
      <c r="A431" s="352" t="n">
        <v>419</v>
      </c>
      <c r="B431" s="353" t="s">
        <v>11781</v>
      </c>
      <c r="C431" s="353" t="s">
        <v>11084</v>
      </c>
      <c r="D431" s="353" t="s">
        <v>11782</v>
      </c>
      <c r="E431" s="353"/>
      <c r="F431" s="354" t="n">
        <v>10.5</v>
      </c>
      <c r="G431" s="353" t="s">
        <v>20</v>
      </c>
      <c r="H431" s="353" t="s">
        <v>11773</v>
      </c>
    </row>
    <row r="432" customFormat="false" ht="110.25" hidden="false" customHeight="false" outlineLevel="0" collapsed="false">
      <c r="A432" s="352" t="n">
        <v>420</v>
      </c>
      <c r="B432" s="353" t="s">
        <v>11783</v>
      </c>
      <c r="C432" s="353" t="s">
        <v>11386</v>
      </c>
      <c r="D432" s="353" t="s">
        <v>11784</v>
      </c>
      <c r="E432" s="353"/>
      <c r="F432" s="354" t="n">
        <v>10</v>
      </c>
      <c r="G432" s="353" t="s">
        <v>20</v>
      </c>
      <c r="H432" s="353" t="s">
        <v>11785</v>
      </c>
    </row>
    <row r="433" customFormat="false" ht="110.25" hidden="false" customHeight="false" outlineLevel="0" collapsed="false">
      <c r="A433" s="352" t="n">
        <v>421</v>
      </c>
      <c r="B433" s="353" t="s">
        <v>11786</v>
      </c>
      <c r="C433" s="353" t="s">
        <v>11386</v>
      </c>
      <c r="D433" s="353" t="s">
        <v>11784</v>
      </c>
      <c r="E433" s="353"/>
      <c r="F433" s="354" t="n">
        <v>10</v>
      </c>
      <c r="G433" s="353" t="s">
        <v>20</v>
      </c>
      <c r="H433" s="353" t="s">
        <v>11785</v>
      </c>
    </row>
    <row r="434" customFormat="false" ht="110.25" hidden="false" customHeight="false" outlineLevel="0" collapsed="false">
      <c r="A434" s="352" t="n">
        <v>422</v>
      </c>
      <c r="B434" s="353" t="s">
        <v>11787</v>
      </c>
      <c r="C434" s="353" t="s">
        <v>11386</v>
      </c>
      <c r="D434" s="353" t="s">
        <v>11784</v>
      </c>
      <c r="E434" s="353"/>
      <c r="F434" s="354" t="n">
        <v>10</v>
      </c>
      <c r="G434" s="353" t="s">
        <v>20</v>
      </c>
      <c r="H434" s="353" t="s">
        <v>11785</v>
      </c>
    </row>
    <row r="435" customFormat="false" ht="110.25" hidden="false" customHeight="false" outlineLevel="0" collapsed="false">
      <c r="A435" s="352" t="n">
        <v>423</v>
      </c>
      <c r="B435" s="353" t="s">
        <v>11788</v>
      </c>
      <c r="C435" s="353" t="s">
        <v>11386</v>
      </c>
      <c r="D435" s="353" t="s">
        <v>11784</v>
      </c>
      <c r="E435" s="353"/>
      <c r="F435" s="354" t="n">
        <v>10</v>
      </c>
      <c r="G435" s="353" t="s">
        <v>20</v>
      </c>
      <c r="H435" s="353" t="s">
        <v>11785</v>
      </c>
    </row>
    <row r="436" customFormat="false" ht="110.25" hidden="false" customHeight="false" outlineLevel="0" collapsed="false">
      <c r="A436" s="352" t="n">
        <v>424</v>
      </c>
      <c r="B436" s="353" t="s">
        <v>11789</v>
      </c>
      <c r="C436" s="353" t="s">
        <v>11386</v>
      </c>
      <c r="D436" s="353" t="s">
        <v>11784</v>
      </c>
      <c r="E436" s="353"/>
      <c r="F436" s="354" t="n">
        <v>10</v>
      </c>
      <c r="G436" s="353" t="s">
        <v>20</v>
      </c>
      <c r="H436" s="353" t="s">
        <v>11785</v>
      </c>
    </row>
    <row r="437" customFormat="false" ht="110.25" hidden="false" customHeight="false" outlineLevel="0" collapsed="false">
      <c r="A437" s="352" t="n">
        <v>425</v>
      </c>
      <c r="B437" s="353" t="s">
        <v>11790</v>
      </c>
      <c r="C437" s="353" t="s">
        <v>11386</v>
      </c>
      <c r="D437" s="353" t="s">
        <v>11784</v>
      </c>
      <c r="E437" s="353"/>
      <c r="F437" s="354" t="n">
        <v>10</v>
      </c>
      <c r="G437" s="353" t="s">
        <v>20</v>
      </c>
      <c r="H437" s="353" t="s">
        <v>11785</v>
      </c>
    </row>
    <row r="438" customFormat="false" ht="110.25" hidden="false" customHeight="false" outlineLevel="0" collapsed="false">
      <c r="A438" s="352" t="n">
        <v>426</v>
      </c>
      <c r="B438" s="353" t="s">
        <v>11791</v>
      </c>
      <c r="C438" s="353" t="s">
        <v>11386</v>
      </c>
      <c r="D438" s="353" t="s">
        <v>11784</v>
      </c>
      <c r="E438" s="353"/>
      <c r="F438" s="354" t="n">
        <v>10</v>
      </c>
      <c r="G438" s="353" t="s">
        <v>20</v>
      </c>
      <c r="H438" s="353" t="s">
        <v>11785</v>
      </c>
    </row>
    <row r="439" customFormat="false" ht="110.25" hidden="false" customHeight="false" outlineLevel="0" collapsed="false">
      <c r="A439" s="352" t="n">
        <v>427</v>
      </c>
      <c r="B439" s="353" t="s">
        <v>11792</v>
      </c>
      <c r="C439" s="353" t="s">
        <v>11386</v>
      </c>
      <c r="D439" s="353" t="s">
        <v>11784</v>
      </c>
      <c r="E439" s="353"/>
      <c r="F439" s="354" t="n">
        <v>10</v>
      </c>
      <c r="G439" s="353" t="s">
        <v>20</v>
      </c>
      <c r="H439" s="353" t="s">
        <v>11785</v>
      </c>
    </row>
    <row r="440" customFormat="false" ht="126" hidden="false" customHeight="false" outlineLevel="0" collapsed="false">
      <c r="A440" s="352" t="n">
        <v>428</v>
      </c>
      <c r="B440" s="353" t="s">
        <v>11793</v>
      </c>
      <c r="C440" s="353" t="s">
        <v>11266</v>
      </c>
      <c r="D440" s="353" t="s">
        <v>11267</v>
      </c>
      <c r="E440" s="353"/>
      <c r="F440" s="354" t="n">
        <v>60</v>
      </c>
      <c r="G440" s="353" t="s">
        <v>20</v>
      </c>
      <c r="H440" s="353" t="s">
        <v>11794</v>
      </c>
    </row>
    <row r="441" customFormat="false" ht="94.5" hidden="false" customHeight="false" outlineLevel="0" collapsed="false">
      <c r="A441" s="352" t="n">
        <v>429</v>
      </c>
      <c r="B441" s="353" t="s">
        <v>11795</v>
      </c>
      <c r="C441" s="353" t="s">
        <v>11084</v>
      </c>
      <c r="D441" s="353" t="s">
        <v>11796</v>
      </c>
      <c r="E441" s="353"/>
      <c r="F441" s="354" t="n">
        <v>8.25</v>
      </c>
      <c r="G441" s="353" t="s">
        <v>20</v>
      </c>
      <c r="H441" s="353" t="s">
        <v>11797</v>
      </c>
    </row>
    <row r="442" customFormat="false" ht="94.5" hidden="false" customHeight="false" outlineLevel="0" collapsed="false">
      <c r="A442" s="352" t="n">
        <v>430</v>
      </c>
      <c r="B442" s="353" t="s">
        <v>11798</v>
      </c>
      <c r="C442" s="353" t="s">
        <v>11090</v>
      </c>
      <c r="D442" s="353" t="s">
        <v>11360</v>
      </c>
      <c r="E442" s="353"/>
      <c r="F442" s="354" t="n">
        <v>12.645</v>
      </c>
      <c r="G442" s="353" t="s">
        <v>20</v>
      </c>
      <c r="H442" s="353" t="s">
        <v>11797</v>
      </c>
    </row>
    <row r="443" customFormat="false" ht="94.5" hidden="false" customHeight="false" outlineLevel="0" collapsed="false">
      <c r="A443" s="352" t="n">
        <v>431</v>
      </c>
      <c r="B443" s="353" t="s">
        <v>11799</v>
      </c>
      <c r="C443" s="353" t="s">
        <v>11090</v>
      </c>
      <c r="D443" s="353" t="s">
        <v>11360</v>
      </c>
      <c r="E443" s="353"/>
      <c r="F443" s="354" t="n">
        <v>5.286</v>
      </c>
      <c r="G443" s="353" t="s">
        <v>20</v>
      </c>
      <c r="H443" s="353" t="s">
        <v>11797</v>
      </c>
    </row>
    <row r="444" customFormat="false" ht="94.5" hidden="false" customHeight="false" outlineLevel="0" collapsed="false">
      <c r="A444" s="352" t="n">
        <v>432</v>
      </c>
      <c r="B444" s="353" t="s">
        <v>11800</v>
      </c>
      <c r="C444" s="353" t="s">
        <v>11090</v>
      </c>
      <c r="D444" s="353" t="s">
        <v>11360</v>
      </c>
      <c r="E444" s="353"/>
      <c r="F444" s="354" t="n">
        <v>3.923</v>
      </c>
      <c r="G444" s="353" t="s">
        <v>20</v>
      </c>
      <c r="H444" s="353" t="s">
        <v>11797</v>
      </c>
    </row>
    <row r="445" customFormat="false" ht="94.5" hidden="false" customHeight="false" outlineLevel="0" collapsed="false">
      <c r="A445" s="352" t="n">
        <v>433</v>
      </c>
      <c r="B445" s="353" t="s">
        <v>11801</v>
      </c>
      <c r="C445" s="353" t="s">
        <v>11090</v>
      </c>
      <c r="D445" s="353" t="s">
        <v>11360</v>
      </c>
      <c r="E445" s="353"/>
      <c r="F445" s="354" t="n">
        <v>32.182</v>
      </c>
      <c r="G445" s="353" t="s">
        <v>20</v>
      </c>
      <c r="H445" s="353" t="s">
        <v>11797</v>
      </c>
    </row>
    <row r="446" customFormat="false" ht="94.5" hidden="false" customHeight="false" outlineLevel="0" collapsed="false">
      <c r="A446" s="352" t="n">
        <v>434</v>
      </c>
      <c r="B446" s="353" t="s">
        <v>11802</v>
      </c>
      <c r="C446" s="353" t="s">
        <v>11090</v>
      </c>
      <c r="D446" s="353" t="s">
        <v>11360</v>
      </c>
      <c r="E446" s="353"/>
      <c r="F446" s="354" t="n">
        <v>4.654</v>
      </c>
      <c r="G446" s="353" t="s">
        <v>20</v>
      </c>
      <c r="H446" s="353" t="s">
        <v>11797</v>
      </c>
    </row>
    <row r="447" customFormat="false" ht="94.5" hidden="false" customHeight="false" outlineLevel="0" collapsed="false">
      <c r="A447" s="352" t="n">
        <v>435</v>
      </c>
      <c r="B447" s="353" t="s">
        <v>11803</v>
      </c>
      <c r="C447" s="353" t="s">
        <v>11090</v>
      </c>
      <c r="D447" s="353" t="s">
        <v>11569</v>
      </c>
      <c r="E447" s="353"/>
      <c r="F447" s="354" t="n">
        <v>1.36</v>
      </c>
      <c r="G447" s="353" t="s">
        <v>20</v>
      </c>
      <c r="H447" s="353" t="s">
        <v>11797</v>
      </c>
    </row>
    <row r="448" customFormat="false" ht="94.5" hidden="false" customHeight="false" outlineLevel="0" collapsed="false">
      <c r="A448" s="352" t="n">
        <v>436</v>
      </c>
      <c r="B448" s="353" t="s">
        <v>11804</v>
      </c>
      <c r="C448" s="353" t="s">
        <v>11090</v>
      </c>
      <c r="D448" s="353" t="s">
        <v>11277</v>
      </c>
      <c r="E448" s="353"/>
      <c r="F448" s="354" t="n">
        <v>6.174</v>
      </c>
      <c r="G448" s="353" t="s">
        <v>20</v>
      </c>
      <c r="H448" s="353" t="s">
        <v>11797</v>
      </c>
    </row>
    <row r="449" customFormat="false" ht="94.5" hidden="false" customHeight="false" outlineLevel="0" collapsed="false">
      <c r="A449" s="352" t="n">
        <v>437</v>
      </c>
      <c r="B449" s="353" t="s">
        <v>11805</v>
      </c>
      <c r="C449" s="353" t="s">
        <v>11090</v>
      </c>
      <c r="D449" s="353" t="s">
        <v>11569</v>
      </c>
      <c r="E449" s="353"/>
      <c r="F449" s="354" t="n">
        <v>0.97</v>
      </c>
      <c r="G449" s="353" t="s">
        <v>20</v>
      </c>
      <c r="H449" s="353" t="s">
        <v>11797</v>
      </c>
    </row>
    <row r="450" customFormat="false" ht="94.5" hidden="false" customHeight="false" outlineLevel="0" collapsed="false">
      <c r="A450" s="352" t="n">
        <v>438</v>
      </c>
      <c r="B450" s="353" t="s">
        <v>11806</v>
      </c>
      <c r="C450" s="353" t="s">
        <v>11090</v>
      </c>
      <c r="D450" s="353" t="s">
        <v>11569</v>
      </c>
      <c r="E450" s="353"/>
      <c r="F450" s="354" t="n">
        <v>5.902</v>
      </c>
      <c r="G450" s="353" t="s">
        <v>20</v>
      </c>
      <c r="H450" s="353" t="s">
        <v>11807</v>
      </c>
    </row>
    <row r="451" customFormat="false" ht="94.5" hidden="false" customHeight="false" outlineLevel="0" collapsed="false">
      <c r="A451" s="352" t="n">
        <v>439</v>
      </c>
      <c r="B451" s="353" t="s">
        <v>11808</v>
      </c>
      <c r="C451" s="353" t="s">
        <v>11090</v>
      </c>
      <c r="D451" s="353" t="s">
        <v>11809</v>
      </c>
      <c r="E451" s="353"/>
      <c r="F451" s="354" t="n">
        <v>4.745</v>
      </c>
      <c r="G451" s="353" t="s">
        <v>20</v>
      </c>
      <c r="H451" s="353" t="s">
        <v>11807</v>
      </c>
    </row>
    <row r="452" customFormat="false" ht="94.5" hidden="false" customHeight="false" outlineLevel="0" collapsed="false">
      <c r="A452" s="352" t="n">
        <v>440</v>
      </c>
      <c r="B452" s="353" t="s">
        <v>11810</v>
      </c>
      <c r="C452" s="353" t="s">
        <v>11090</v>
      </c>
      <c r="D452" s="353" t="s">
        <v>11809</v>
      </c>
      <c r="E452" s="353"/>
      <c r="F452" s="354" t="n">
        <v>13.055</v>
      </c>
      <c r="G452" s="353" t="s">
        <v>20</v>
      </c>
      <c r="H452" s="353" t="s">
        <v>11807</v>
      </c>
    </row>
    <row r="453" customFormat="false" ht="94.5" hidden="false" customHeight="false" outlineLevel="0" collapsed="false">
      <c r="A453" s="352" t="n">
        <v>441</v>
      </c>
      <c r="B453" s="353" t="s">
        <v>11811</v>
      </c>
      <c r="C453" s="353" t="s">
        <v>11090</v>
      </c>
      <c r="D453" s="353" t="s">
        <v>11360</v>
      </c>
      <c r="E453" s="353"/>
      <c r="F453" s="354" t="n">
        <v>32.308</v>
      </c>
      <c r="G453" s="353" t="s">
        <v>20</v>
      </c>
      <c r="H453" s="353" t="s">
        <v>11807</v>
      </c>
    </row>
    <row r="454" customFormat="false" ht="94.5" hidden="false" customHeight="false" outlineLevel="0" collapsed="false">
      <c r="A454" s="352" t="n">
        <v>442</v>
      </c>
      <c r="B454" s="353" t="s">
        <v>11812</v>
      </c>
      <c r="C454" s="353" t="s">
        <v>11090</v>
      </c>
      <c r="D454" s="353" t="s">
        <v>11097</v>
      </c>
      <c r="E454" s="353"/>
      <c r="F454" s="354" t="n">
        <v>11.783</v>
      </c>
      <c r="G454" s="353" t="s">
        <v>20</v>
      </c>
      <c r="H454" s="353" t="s">
        <v>11813</v>
      </c>
    </row>
    <row r="455" customFormat="false" ht="94.5" hidden="false" customHeight="false" outlineLevel="0" collapsed="false">
      <c r="A455" s="352" t="n">
        <v>443</v>
      </c>
      <c r="B455" s="353" t="s">
        <v>11814</v>
      </c>
      <c r="C455" s="353" t="s">
        <v>11090</v>
      </c>
      <c r="D455" s="353" t="s">
        <v>11134</v>
      </c>
      <c r="E455" s="353"/>
      <c r="F455" s="354" t="n">
        <v>6.37</v>
      </c>
      <c r="G455" s="353" t="s">
        <v>20</v>
      </c>
      <c r="H455" s="353" t="s">
        <v>11813</v>
      </c>
    </row>
    <row r="456" customFormat="false" ht="94.5" hidden="false" customHeight="false" outlineLevel="0" collapsed="false">
      <c r="A456" s="352" t="n">
        <v>444</v>
      </c>
      <c r="B456" s="353" t="s">
        <v>11815</v>
      </c>
      <c r="C456" s="353" t="s">
        <v>11090</v>
      </c>
      <c r="D456" s="353" t="s">
        <v>11112</v>
      </c>
      <c r="E456" s="353"/>
      <c r="F456" s="354" t="n">
        <v>2.7</v>
      </c>
      <c r="G456" s="353" t="s">
        <v>20</v>
      </c>
      <c r="H456" s="353" t="s">
        <v>11813</v>
      </c>
    </row>
    <row r="457" customFormat="false" ht="94.5" hidden="false" customHeight="false" outlineLevel="0" collapsed="false">
      <c r="A457" s="352" t="n">
        <v>445</v>
      </c>
      <c r="B457" s="353" t="s">
        <v>11816</v>
      </c>
      <c r="C457" s="353" t="s">
        <v>11090</v>
      </c>
      <c r="D457" s="353" t="s">
        <v>11112</v>
      </c>
      <c r="E457" s="353"/>
      <c r="F457" s="354" t="n">
        <v>5.4</v>
      </c>
      <c r="G457" s="353" t="s">
        <v>20</v>
      </c>
      <c r="H457" s="353" t="s">
        <v>11813</v>
      </c>
    </row>
    <row r="458" customFormat="false" ht="94.5" hidden="false" customHeight="false" outlineLevel="0" collapsed="false">
      <c r="A458" s="352" t="n">
        <v>446</v>
      </c>
      <c r="B458" s="353" t="s">
        <v>11817</v>
      </c>
      <c r="C458" s="353" t="s">
        <v>11090</v>
      </c>
      <c r="D458" s="353" t="s">
        <v>11112</v>
      </c>
      <c r="E458" s="353"/>
      <c r="F458" s="354" t="n">
        <v>0.668</v>
      </c>
      <c r="G458" s="353" t="s">
        <v>20</v>
      </c>
      <c r="H458" s="353" t="s">
        <v>11813</v>
      </c>
    </row>
    <row r="459" customFormat="false" ht="78.75" hidden="false" customHeight="false" outlineLevel="0" collapsed="false">
      <c r="A459" s="352" t="n">
        <v>447</v>
      </c>
      <c r="B459" s="353" t="s">
        <v>11818</v>
      </c>
      <c r="C459" s="353" t="s">
        <v>11819</v>
      </c>
      <c r="D459" s="353" t="s">
        <v>11820</v>
      </c>
      <c r="E459" s="353"/>
      <c r="F459" s="354" t="n">
        <v>0.000108</v>
      </c>
      <c r="G459" s="353" t="s">
        <v>975</v>
      </c>
      <c r="H459" s="353" t="s">
        <v>11797</v>
      </c>
    </row>
    <row r="460" customFormat="false" ht="78.75" hidden="false" customHeight="false" outlineLevel="0" collapsed="false">
      <c r="A460" s="352" t="n">
        <v>448</v>
      </c>
      <c r="B460" s="353" t="s">
        <v>11821</v>
      </c>
      <c r="C460" s="353" t="s">
        <v>11819</v>
      </c>
      <c r="D460" s="353" t="s">
        <v>11822</v>
      </c>
      <c r="E460" s="353"/>
      <c r="F460" s="354" t="n">
        <v>0.000134</v>
      </c>
      <c r="G460" s="353" t="s">
        <v>975</v>
      </c>
      <c r="H460" s="353" t="s">
        <v>11797</v>
      </c>
    </row>
    <row r="461" customFormat="false" ht="78.75" hidden="false" customHeight="false" outlineLevel="0" collapsed="false">
      <c r="A461" s="352" t="n">
        <v>449</v>
      </c>
      <c r="B461" s="353" t="s">
        <v>11823</v>
      </c>
      <c r="C461" s="353" t="s">
        <v>11819</v>
      </c>
      <c r="D461" s="353" t="s">
        <v>11820</v>
      </c>
      <c r="E461" s="353"/>
      <c r="F461" s="354" t="n">
        <v>0.000216</v>
      </c>
      <c r="G461" s="353" t="s">
        <v>975</v>
      </c>
      <c r="H461" s="353" t="s">
        <v>11797</v>
      </c>
    </row>
    <row r="462" customFormat="false" ht="126" hidden="false" customHeight="false" outlineLevel="0" collapsed="false">
      <c r="A462" s="352" t="n">
        <v>450</v>
      </c>
      <c r="B462" s="353" t="s">
        <v>11824</v>
      </c>
      <c r="C462" s="353" t="s">
        <v>11538</v>
      </c>
      <c r="D462" s="353" t="s">
        <v>11825</v>
      </c>
      <c r="E462" s="353"/>
      <c r="F462" s="354" t="n">
        <v>1.077048</v>
      </c>
      <c r="G462" s="353" t="s">
        <v>975</v>
      </c>
      <c r="H462" s="353" t="s">
        <v>11826</v>
      </c>
    </row>
    <row r="463" customFormat="false" ht="126" hidden="false" customHeight="false" outlineLevel="0" collapsed="false">
      <c r="A463" s="352" t="n">
        <v>451</v>
      </c>
      <c r="B463" s="353" t="s">
        <v>11827</v>
      </c>
      <c r="C463" s="353" t="s">
        <v>11538</v>
      </c>
      <c r="D463" s="353" t="s">
        <v>11828</v>
      </c>
      <c r="E463" s="353"/>
      <c r="F463" s="354" t="n">
        <v>1.244695</v>
      </c>
      <c r="G463" s="353" t="s">
        <v>975</v>
      </c>
      <c r="H463" s="353" t="s">
        <v>11829</v>
      </c>
    </row>
    <row r="464" customFormat="false" ht="94.5" hidden="false" customHeight="false" outlineLevel="0" collapsed="false">
      <c r="A464" s="352" t="n">
        <v>452</v>
      </c>
      <c r="B464" s="353" t="s">
        <v>11830</v>
      </c>
      <c r="C464" s="353" t="s">
        <v>11157</v>
      </c>
      <c r="D464" s="353" t="s">
        <v>11158</v>
      </c>
      <c r="E464" s="353"/>
      <c r="F464" s="354" t="n">
        <v>15.84</v>
      </c>
      <c r="G464" s="353" t="s">
        <v>975</v>
      </c>
      <c r="H464" s="353" t="s">
        <v>11831</v>
      </c>
    </row>
    <row r="465" customFormat="false" ht="94.5" hidden="false" customHeight="false" outlineLevel="0" collapsed="false">
      <c r="A465" s="352" t="n">
        <v>453</v>
      </c>
      <c r="B465" s="353" t="s">
        <v>11832</v>
      </c>
      <c r="C465" s="353" t="s">
        <v>11090</v>
      </c>
      <c r="D465" s="353" t="s">
        <v>11569</v>
      </c>
      <c r="E465" s="353"/>
      <c r="F465" s="354" t="n">
        <v>7.059</v>
      </c>
      <c r="G465" s="353" t="s">
        <v>20</v>
      </c>
      <c r="H465" s="353" t="s">
        <v>11807</v>
      </c>
    </row>
    <row r="466" customFormat="false" ht="94.5" hidden="false" customHeight="false" outlineLevel="0" collapsed="false">
      <c r="A466" s="352" t="n">
        <v>454</v>
      </c>
      <c r="B466" s="353" t="s">
        <v>11833</v>
      </c>
      <c r="C466" s="353" t="s">
        <v>11834</v>
      </c>
      <c r="D466" s="353" t="s">
        <v>11835</v>
      </c>
      <c r="E466" s="353"/>
      <c r="F466" s="354" t="n">
        <v>2.084</v>
      </c>
      <c r="G466" s="353" t="s">
        <v>20</v>
      </c>
      <c r="H466" s="353" t="s">
        <v>11836</v>
      </c>
    </row>
    <row r="467" customFormat="false" ht="94.5" hidden="false" customHeight="false" outlineLevel="0" collapsed="false">
      <c r="A467" s="352" t="n">
        <v>455</v>
      </c>
      <c r="B467" s="353" t="s">
        <v>11837</v>
      </c>
      <c r="C467" s="353" t="s">
        <v>11834</v>
      </c>
      <c r="D467" s="353" t="s">
        <v>11517</v>
      </c>
      <c r="E467" s="353"/>
      <c r="F467" s="354" t="n">
        <v>4.364</v>
      </c>
      <c r="G467" s="353" t="s">
        <v>20</v>
      </c>
      <c r="H467" s="353" t="s">
        <v>11838</v>
      </c>
    </row>
    <row r="468" customFormat="false" ht="94.5" hidden="false" customHeight="false" outlineLevel="0" collapsed="false">
      <c r="A468" s="352" t="n">
        <v>456</v>
      </c>
      <c r="B468" s="353" t="s">
        <v>11839</v>
      </c>
      <c r="C468" s="353" t="s">
        <v>11834</v>
      </c>
      <c r="D468" s="353" t="s">
        <v>11517</v>
      </c>
      <c r="E468" s="353"/>
      <c r="F468" s="354" t="n">
        <v>5.892</v>
      </c>
      <c r="G468" s="353" t="s">
        <v>20</v>
      </c>
      <c r="H468" s="353" t="s">
        <v>11838</v>
      </c>
    </row>
    <row r="469" customFormat="false" ht="94.5" hidden="false" customHeight="false" outlineLevel="0" collapsed="false">
      <c r="A469" s="352" t="n">
        <v>457</v>
      </c>
      <c r="B469" s="353" t="s">
        <v>11840</v>
      </c>
      <c r="C469" s="353" t="s">
        <v>11834</v>
      </c>
      <c r="D469" s="353" t="s">
        <v>11702</v>
      </c>
      <c r="E469" s="353"/>
      <c r="F469" s="354" t="n">
        <v>7.626</v>
      </c>
      <c r="G469" s="353" t="s">
        <v>20</v>
      </c>
      <c r="H469" s="353" t="s">
        <v>11836</v>
      </c>
    </row>
    <row r="470" customFormat="false" ht="94.5" hidden="false" customHeight="false" outlineLevel="0" collapsed="false">
      <c r="A470" s="352" t="n">
        <v>458</v>
      </c>
      <c r="B470" s="353" t="s">
        <v>11841</v>
      </c>
      <c r="C470" s="353" t="s">
        <v>11834</v>
      </c>
      <c r="D470" s="353" t="s">
        <v>11702</v>
      </c>
      <c r="E470" s="353"/>
      <c r="F470" s="354" t="n">
        <v>10.66</v>
      </c>
      <c r="G470" s="353" t="s">
        <v>20</v>
      </c>
      <c r="H470" s="353" t="s">
        <v>11836</v>
      </c>
    </row>
    <row r="471" customFormat="false" ht="110.25" hidden="false" customHeight="false" outlineLevel="0" collapsed="false">
      <c r="A471" s="352" t="n">
        <v>459</v>
      </c>
      <c r="B471" s="353" t="s">
        <v>11842</v>
      </c>
      <c r="C471" s="353" t="s">
        <v>11165</v>
      </c>
      <c r="D471" s="353" t="s">
        <v>11228</v>
      </c>
      <c r="E471" s="353"/>
      <c r="F471" s="354" t="n">
        <v>0.528</v>
      </c>
      <c r="G471" s="353" t="s">
        <v>20</v>
      </c>
      <c r="H471" s="353" t="s">
        <v>11843</v>
      </c>
    </row>
    <row r="472" customFormat="false" ht="110.25" hidden="false" customHeight="false" outlineLevel="0" collapsed="false">
      <c r="A472" s="352" t="n">
        <v>460</v>
      </c>
      <c r="B472" s="353" t="s">
        <v>11844</v>
      </c>
      <c r="C472" s="353" t="s">
        <v>11165</v>
      </c>
      <c r="D472" s="353" t="s">
        <v>11228</v>
      </c>
      <c r="E472" s="353"/>
      <c r="F472" s="354" t="n">
        <v>0.1898</v>
      </c>
      <c r="G472" s="353" t="s">
        <v>20</v>
      </c>
      <c r="H472" s="353" t="s">
        <v>11843</v>
      </c>
    </row>
    <row r="473" customFormat="false" ht="110.25" hidden="false" customHeight="false" outlineLevel="0" collapsed="false">
      <c r="A473" s="352" t="n">
        <v>461</v>
      </c>
      <c r="B473" s="353" t="s">
        <v>11845</v>
      </c>
      <c r="C473" s="353" t="s">
        <v>11165</v>
      </c>
      <c r="D473" s="353" t="s">
        <v>11228</v>
      </c>
      <c r="E473" s="353"/>
      <c r="F473" s="354" t="n">
        <v>0.806</v>
      </c>
      <c r="G473" s="353" t="s">
        <v>20</v>
      </c>
      <c r="H473" s="353" t="s">
        <v>11843</v>
      </c>
    </row>
    <row r="474" customFormat="false" ht="94.5" hidden="false" customHeight="false" outlineLevel="0" collapsed="false">
      <c r="A474" s="352" t="n">
        <v>462</v>
      </c>
      <c r="B474" s="353" t="s">
        <v>11846</v>
      </c>
      <c r="C474" s="353" t="s">
        <v>11549</v>
      </c>
      <c r="D474" s="353" t="s">
        <v>11702</v>
      </c>
      <c r="E474" s="353"/>
      <c r="F474" s="354" t="n">
        <v>7.495</v>
      </c>
      <c r="G474" s="353" t="s">
        <v>20</v>
      </c>
      <c r="H474" s="353" t="s">
        <v>11847</v>
      </c>
    </row>
    <row r="475" customFormat="false" ht="94.5" hidden="false" customHeight="false" outlineLevel="0" collapsed="false">
      <c r="A475" s="352" t="n">
        <v>463</v>
      </c>
      <c r="B475" s="353" t="s">
        <v>11848</v>
      </c>
      <c r="C475" s="353" t="s">
        <v>11090</v>
      </c>
      <c r="D475" s="353" t="s">
        <v>11360</v>
      </c>
      <c r="E475" s="353"/>
      <c r="F475" s="354" t="n">
        <v>20.248</v>
      </c>
      <c r="G475" s="353" t="s">
        <v>20</v>
      </c>
      <c r="H475" s="353" t="s">
        <v>11849</v>
      </c>
    </row>
    <row r="476" customFormat="false" ht="94.5" hidden="false" customHeight="false" outlineLevel="0" collapsed="false">
      <c r="A476" s="352" t="n">
        <v>464</v>
      </c>
      <c r="B476" s="353" t="s">
        <v>11850</v>
      </c>
      <c r="C476" s="353" t="s">
        <v>11090</v>
      </c>
      <c r="D476" s="353" t="s">
        <v>11360</v>
      </c>
      <c r="E476" s="353"/>
      <c r="F476" s="354" t="n">
        <v>19.778</v>
      </c>
      <c r="G476" s="353" t="s">
        <v>20</v>
      </c>
      <c r="H476" s="353" t="s">
        <v>11849</v>
      </c>
    </row>
    <row r="477" customFormat="false" ht="94.5" hidden="false" customHeight="false" outlineLevel="0" collapsed="false">
      <c r="A477" s="352" t="n">
        <v>465</v>
      </c>
      <c r="B477" s="353" t="s">
        <v>11851</v>
      </c>
      <c r="C477" s="353" t="s">
        <v>11090</v>
      </c>
      <c r="D477" s="353" t="s">
        <v>11360</v>
      </c>
      <c r="E477" s="353"/>
      <c r="F477" s="354" t="n">
        <v>19.694</v>
      </c>
      <c r="G477" s="353" t="s">
        <v>20</v>
      </c>
      <c r="H477" s="353" t="s">
        <v>11849</v>
      </c>
    </row>
    <row r="478" customFormat="false" ht="94.5" hidden="false" customHeight="false" outlineLevel="0" collapsed="false">
      <c r="A478" s="352" t="n">
        <v>466</v>
      </c>
      <c r="B478" s="353" t="s">
        <v>11852</v>
      </c>
      <c r="C478" s="353" t="s">
        <v>11090</v>
      </c>
      <c r="D478" s="353" t="s">
        <v>11360</v>
      </c>
      <c r="E478" s="353"/>
      <c r="F478" s="354" t="n">
        <v>20.358</v>
      </c>
      <c r="G478" s="353" t="s">
        <v>20</v>
      </c>
      <c r="H478" s="353" t="s">
        <v>11849</v>
      </c>
    </row>
    <row r="479" customFormat="false" ht="94.5" hidden="false" customHeight="false" outlineLevel="0" collapsed="false">
      <c r="A479" s="352" t="n">
        <v>467</v>
      </c>
      <c r="B479" s="353" t="s">
        <v>11853</v>
      </c>
      <c r="C479" s="353" t="s">
        <v>11571</v>
      </c>
      <c r="D479" s="353" t="s">
        <v>11652</v>
      </c>
      <c r="E479" s="353"/>
      <c r="F479" s="354" t="n">
        <v>5.804</v>
      </c>
      <c r="G479" s="353" t="s">
        <v>20</v>
      </c>
      <c r="H479" s="353" t="s">
        <v>11854</v>
      </c>
    </row>
    <row r="480" customFormat="false" ht="94.5" hidden="false" customHeight="false" outlineLevel="0" collapsed="false">
      <c r="A480" s="352" t="n">
        <v>468</v>
      </c>
      <c r="B480" s="353" t="s">
        <v>11855</v>
      </c>
      <c r="C480" s="353" t="s">
        <v>11571</v>
      </c>
      <c r="D480" s="353" t="s">
        <v>11649</v>
      </c>
      <c r="E480" s="353"/>
      <c r="F480" s="354" t="n">
        <v>6.765</v>
      </c>
      <c r="G480" s="353" t="s">
        <v>20</v>
      </c>
      <c r="H480" s="353" t="s">
        <v>11854</v>
      </c>
    </row>
    <row r="481" customFormat="false" ht="94.5" hidden="false" customHeight="false" outlineLevel="0" collapsed="false">
      <c r="A481" s="352" t="n">
        <v>469</v>
      </c>
      <c r="B481" s="353" t="s">
        <v>11856</v>
      </c>
      <c r="C481" s="353" t="s">
        <v>11571</v>
      </c>
      <c r="D481" s="353" t="s">
        <v>11857</v>
      </c>
      <c r="E481" s="353"/>
      <c r="F481" s="354" t="n">
        <v>0.718</v>
      </c>
      <c r="G481" s="353" t="s">
        <v>20</v>
      </c>
      <c r="H481" s="353" t="s">
        <v>11854</v>
      </c>
    </row>
    <row r="482" customFormat="false" ht="94.5" hidden="false" customHeight="false" outlineLevel="0" collapsed="false">
      <c r="A482" s="352" t="n">
        <v>470</v>
      </c>
      <c r="B482" s="353" t="s">
        <v>11858</v>
      </c>
      <c r="C482" s="353" t="s">
        <v>11571</v>
      </c>
      <c r="D482" s="353" t="s">
        <v>11857</v>
      </c>
      <c r="E482" s="353"/>
      <c r="F482" s="354" t="n">
        <v>2.576</v>
      </c>
      <c r="G482" s="353" t="s">
        <v>20</v>
      </c>
      <c r="H482" s="353" t="s">
        <v>11854</v>
      </c>
    </row>
    <row r="483" customFormat="false" ht="94.5" hidden="false" customHeight="false" outlineLevel="0" collapsed="false">
      <c r="A483" s="352" t="n">
        <v>471</v>
      </c>
      <c r="B483" s="353" t="s">
        <v>11859</v>
      </c>
      <c r="C483" s="353" t="s">
        <v>11571</v>
      </c>
      <c r="D483" s="353" t="s">
        <v>11666</v>
      </c>
      <c r="E483" s="353"/>
      <c r="F483" s="354" t="n">
        <v>11.328</v>
      </c>
      <c r="G483" s="353" t="s">
        <v>20</v>
      </c>
      <c r="H483" s="353" t="s">
        <v>11854</v>
      </c>
    </row>
    <row r="484" customFormat="false" ht="94.5" hidden="false" customHeight="false" outlineLevel="0" collapsed="false">
      <c r="A484" s="352" t="n">
        <v>472</v>
      </c>
      <c r="B484" s="353" t="s">
        <v>11860</v>
      </c>
      <c r="C484" s="353" t="s">
        <v>11571</v>
      </c>
      <c r="D484" s="353" t="s">
        <v>11666</v>
      </c>
      <c r="E484" s="353"/>
      <c r="F484" s="354" t="n">
        <v>12.384</v>
      </c>
      <c r="G484" s="353" t="s">
        <v>20</v>
      </c>
      <c r="H484" s="353" t="s">
        <v>11854</v>
      </c>
    </row>
    <row r="485" customFormat="false" ht="78.75" hidden="false" customHeight="true" outlineLevel="0" collapsed="false">
      <c r="A485" s="352" t="n">
        <v>473</v>
      </c>
      <c r="B485" s="353" t="s">
        <v>11861</v>
      </c>
      <c r="C485" s="353" t="s">
        <v>11571</v>
      </c>
      <c r="D485" s="353" t="s">
        <v>11862</v>
      </c>
      <c r="E485" s="353"/>
      <c r="F485" s="354" t="n">
        <v>14.172</v>
      </c>
      <c r="G485" s="353" t="s">
        <v>20</v>
      </c>
      <c r="H485" s="353" t="s">
        <v>11854</v>
      </c>
    </row>
    <row r="486" customFormat="false" ht="78.75" hidden="false" customHeight="true" outlineLevel="0" collapsed="false">
      <c r="A486" s="352" t="n">
        <v>474</v>
      </c>
      <c r="B486" s="353" t="s">
        <v>11863</v>
      </c>
      <c r="C486" s="353" t="s">
        <v>11571</v>
      </c>
      <c r="D486" s="353" t="s">
        <v>11211</v>
      </c>
      <c r="E486" s="353"/>
      <c r="F486" s="354" t="n">
        <v>1.68</v>
      </c>
      <c r="G486" s="353" t="s">
        <v>20</v>
      </c>
      <c r="H486" s="353" t="s">
        <v>11864</v>
      </c>
    </row>
    <row r="487" customFormat="false" ht="78.75" hidden="false" customHeight="true" outlineLevel="0" collapsed="false">
      <c r="A487" s="352" t="n">
        <v>475</v>
      </c>
      <c r="B487" s="353" t="s">
        <v>11865</v>
      </c>
      <c r="C487" s="353" t="s">
        <v>11571</v>
      </c>
      <c r="D487" s="353" t="s">
        <v>11166</v>
      </c>
      <c r="E487" s="353"/>
      <c r="F487" s="354" t="n">
        <v>0.041</v>
      </c>
      <c r="G487" s="353" t="s">
        <v>20</v>
      </c>
      <c r="H487" s="353" t="s">
        <v>11864</v>
      </c>
    </row>
    <row r="488" customFormat="false" ht="78.75" hidden="false" customHeight="true" outlineLevel="0" collapsed="false">
      <c r="A488" s="352" t="n">
        <v>476</v>
      </c>
      <c r="B488" s="353" t="s">
        <v>11866</v>
      </c>
      <c r="C488" s="353" t="s">
        <v>11571</v>
      </c>
      <c r="D488" s="353" t="s">
        <v>11223</v>
      </c>
      <c r="E488" s="353"/>
      <c r="F488" s="354" t="n">
        <v>3.915</v>
      </c>
      <c r="G488" s="353" t="s">
        <v>20</v>
      </c>
      <c r="H488" s="353" t="s">
        <v>11864</v>
      </c>
    </row>
    <row r="489" customFormat="false" ht="94.5" hidden="false" customHeight="false" outlineLevel="0" collapsed="false">
      <c r="A489" s="352" t="n">
        <v>477</v>
      </c>
      <c r="B489" s="353" t="s">
        <v>11867</v>
      </c>
      <c r="C489" s="353" t="s">
        <v>11571</v>
      </c>
      <c r="D489" s="353" t="s">
        <v>11211</v>
      </c>
      <c r="E489" s="353"/>
      <c r="F489" s="354" t="n">
        <v>0.818</v>
      </c>
      <c r="G489" s="353" t="s">
        <v>20</v>
      </c>
      <c r="H489" s="353" t="s">
        <v>11864</v>
      </c>
    </row>
    <row r="490" customFormat="false" ht="94.5" hidden="false" customHeight="false" outlineLevel="0" collapsed="false">
      <c r="A490" s="352" t="n">
        <v>478</v>
      </c>
      <c r="B490" s="353" t="s">
        <v>11868</v>
      </c>
      <c r="C490" s="353" t="s">
        <v>11571</v>
      </c>
      <c r="D490" s="353" t="s">
        <v>11228</v>
      </c>
      <c r="E490" s="353"/>
      <c r="F490" s="354" t="n">
        <v>1.483</v>
      </c>
      <c r="G490" s="353" t="s">
        <v>20</v>
      </c>
      <c r="H490" s="353" t="s">
        <v>11864</v>
      </c>
    </row>
    <row r="491" customFormat="false" ht="94.5" hidden="false" customHeight="false" outlineLevel="0" collapsed="false">
      <c r="A491" s="352" t="n">
        <v>479</v>
      </c>
      <c r="B491" s="353" t="s">
        <v>11869</v>
      </c>
      <c r="C491" s="353" t="s">
        <v>11571</v>
      </c>
      <c r="D491" s="353" t="s">
        <v>11702</v>
      </c>
      <c r="E491" s="353"/>
      <c r="F491" s="354" t="n">
        <v>11.003</v>
      </c>
      <c r="G491" s="353" t="s">
        <v>20</v>
      </c>
      <c r="H491" s="353" t="s">
        <v>11864</v>
      </c>
    </row>
    <row r="492" customFormat="false" ht="94.5" hidden="false" customHeight="false" outlineLevel="0" collapsed="false">
      <c r="A492" s="352" t="n">
        <v>480</v>
      </c>
      <c r="B492" s="353" t="s">
        <v>11870</v>
      </c>
      <c r="C492" s="353" t="s">
        <v>11571</v>
      </c>
      <c r="D492" s="353" t="s">
        <v>11228</v>
      </c>
      <c r="E492" s="353"/>
      <c r="F492" s="354" t="n">
        <v>2.585</v>
      </c>
      <c r="G492" s="353" t="s">
        <v>20</v>
      </c>
      <c r="H492" s="353" t="s">
        <v>11864</v>
      </c>
    </row>
    <row r="493" customFormat="false" ht="94.5" hidden="false" customHeight="false" outlineLevel="0" collapsed="false">
      <c r="A493" s="352" t="n">
        <v>481</v>
      </c>
      <c r="B493" s="353" t="s">
        <v>11871</v>
      </c>
      <c r="C493" s="353" t="s">
        <v>11571</v>
      </c>
      <c r="D493" s="353" t="s">
        <v>11728</v>
      </c>
      <c r="E493" s="353"/>
      <c r="F493" s="354" t="n">
        <v>1.305</v>
      </c>
      <c r="G493" s="353" t="s">
        <v>20</v>
      </c>
      <c r="H493" s="353" t="s">
        <v>11864</v>
      </c>
    </row>
    <row r="494" customFormat="false" ht="94.5" hidden="false" customHeight="false" outlineLevel="0" collapsed="false">
      <c r="A494" s="352" t="n">
        <v>482</v>
      </c>
      <c r="B494" s="353" t="s">
        <v>11872</v>
      </c>
      <c r="C494" s="353" t="s">
        <v>11571</v>
      </c>
      <c r="D494" s="353" t="s">
        <v>11228</v>
      </c>
      <c r="E494" s="353"/>
      <c r="F494" s="354" t="n">
        <v>10.603</v>
      </c>
      <c r="G494" s="353" t="s">
        <v>20</v>
      </c>
      <c r="H494" s="353" t="s">
        <v>11864</v>
      </c>
    </row>
    <row r="495" customFormat="false" ht="110.25" hidden="false" customHeight="false" outlineLevel="0" collapsed="false">
      <c r="A495" s="352" t="n">
        <v>483</v>
      </c>
      <c r="B495" s="353" t="s">
        <v>11873</v>
      </c>
      <c r="C495" s="353" t="s">
        <v>11019</v>
      </c>
      <c r="D495" s="353" t="s">
        <v>11874</v>
      </c>
      <c r="E495" s="353"/>
      <c r="F495" s="354" t="n">
        <v>0.001331</v>
      </c>
      <c r="G495" s="353" t="s">
        <v>975</v>
      </c>
      <c r="H495" s="353" t="s">
        <v>11854</v>
      </c>
    </row>
    <row r="496" customFormat="false" ht="126" hidden="false" customHeight="false" outlineLevel="0" collapsed="false">
      <c r="A496" s="352" t="n">
        <v>484</v>
      </c>
      <c r="B496" s="353" t="s">
        <v>11875</v>
      </c>
      <c r="C496" s="353" t="s">
        <v>11019</v>
      </c>
      <c r="D496" s="353" t="s">
        <v>11072</v>
      </c>
      <c r="E496" s="353"/>
      <c r="F496" s="354" t="n">
        <v>0.007667</v>
      </c>
      <c r="G496" s="353" t="s">
        <v>975</v>
      </c>
      <c r="H496" s="353" t="s">
        <v>11854</v>
      </c>
    </row>
    <row r="497" customFormat="false" ht="126" hidden="false" customHeight="false" outlineLevel="0" collapsed="false">
      <c r="A497" s="352" t="n">
        <v>485</v>
      </c>
      <c r="B497" s="353" t="s">
        <v>11876</v>
      </c>
      <c r="C497" s="353" t="s">
        <v>11019</v>
      </c>
      <c r="D497" s="353" t="s">
        <v>11070</v>
      </c>
      <c r="E497" s="353"/>
      <c r="F497" s="354" t="n">
        <v>0.011074</v>
      </c>
      <c r="G497" s="353" t="s">
        <v>975</v>
      </c>
      <c r="H497" s="353" t="s">
        <v>11854</v>
      </c>
    </row>
    <row r="498" customFormat="false" ht="126" hidden="false" customHeight="false" outlineLevel="0" collapsed="false">
      <c r="A498" s="352" t="n">
        <v>486</v>
      </c>
      <c r="B498" s="353" t="s">
        <v>11877</v>
      </c>
      <c r="C498" s="353" t="s">
        <v>11019</v>
      </c>
      <c r="D498" s="353" t="s">
        <v>11878</v>
      </c>
      <c r="E498" s="353"/>
      <c r="F498" s="354" t="n">
        <v>0.003331</v>
      </c>
      <c r="G498" s="353" t="s">
        <v>975</v>
      </c>
      <c r="H498" s="353" t="s">
        <v>11854</v>
      </c>
    </row>
    <row r="499" customFormat="false" ht="126" hidden="false" customHeight="false" outlineLevel="0" collapsed="false">
      <c r="A499" s="352" t="n">
        <v>487</v>
      </c>
      <c r="B499" s="353" t="s">
        <v>11879</v>
      </c>
      <c r="C499" s="353" t="s">
        <v>11019</v>
      </c>
      <c r="D499" s="353" t="s">
        <v>11066</v>
      </c>
      <c r="E499" s="353"/>
      <c r="F499" s="354" t="n">
        <v>0.010925</v>
      </c>
      <c r="G499" s="353" t="s">
        <v>975</v>
      </c>
      <c r="H499" s="353" t="s">
        <v>11854</v>
      </c>
    </row>
    <row r="500" customFormat="false" ht="126" hidden="false" customHeight="false" outlineLevel="0" collapsed="false">
      <c r="A500" s="352" t="n">
        <v>488</v>
      </c>
      <c r="B500" s="353" t="s">
        <v>11880</v>
      </c>
      <c r="C500" s="353" t="s">
        <v>11019</v>
      </c>
      <c r="D500" s="353" t="s">
        <v>11881</v>
      </c>
      <c r="E500" s="353"/>
      <c r="F500" s="354" t="n">
        <v>0.000903</v>
      </c>
      <c r="G500" s="353" t="s">
        <v>975</v>
      </c>
      <c r="H500" s="353" t="s">
        <v>11854</v>
      </c>
    </row>
    <row r="501" customFormat="false" ht="126" hidden="false" customHeight="false" outlineLevel="0" collapsed="false">
      <c r="A501" s="352" t="n">
        <v>489</v>
      </c>
      <c r="B501" s="353" t="s">
        <v>11882</v>
      </c>
      <c r="C501" s="353" t="s">
        <v>11019</v>
      </c>
      <c r="D501" s="353" t="s">
        <v>11074</v>
      </c>
      <c r="E501" s="353"/>
      <c r="F501" s="354" t="n">
        <v>0.013077</v>
      </c>
      <c r="G501" s="353" t="s">
        <v>975</v>
      </c>
      <c r="H501" s="353" t="s">
        <v>11854</v>
      </c>
    </row>
    <row r="502" customFormat="false" ht="110.25" hidden="false" customHeight="false" outlineLevel="0" collapsed="false">
      <c r="A502" s="352" t="n">
        <v>490</v>
      </c>
      <c r="B502" s="353" t="s">
        <v>11883</v>
      </c>
      <c r="C502" s="353" t="s">
        <v>11019</v>
      </c>
      <c r="D502" s="353" t="s">
        <v>11884</v>
      </c>
      <c r="E502" s="353"/>
      <c r="F502" s="354" t="n">
        <v>0.026121</v>
      </c>
      <c r="G502" s="353" t="s">
        <v>975</v>
      </c>
      <c r="H502" s="353" t="s">
        <v>11885</v>
      </c>
    </row>
    <row r="503" customFormat="false" ht="110.25" hidden="false" customHeight="false" outlineLevel="0" collapsed="false">
      <c r="A503" s="352" t="n">
        <v>491</v>
      </c>
      <c r="B503" s="353" t="s">
        <v>11886</v>
      </c>
      <c r="C503" s="353" t="s">
        <v>11019</v>
      </c>
      <c r="D503" s="353" t="s">
        <v>11887</v>
      </c>
      <c r="E503" s="353"/>
      <c r="F503" s="354" t="n">
        <v>0.961058</v>
      </c>
      <c r="G503" s="353" t="s">
        <v>975</v>
      </c>
      <c r="H503" s="353" t="s">
        <v>11885</v>
      </c>
    </row>
    <row r="504" customFormat="false" ht="110.25" hidden="false" customHeight="false" outlineLevel="0" collapsed="false">
      <c r="A504" s="352" t="n">
        <v>492</v>
      </c>
      <c r="B504" s="353" t="s">
        <v>11888</v>
      </c>
      <c r="C504" s="353" t="s">
        <v>11019</v>
      </c>
      <c r="D504" s="353" t="s">
        <v>11887</v>
      </c>
      <c r="E504" s="353"/>
      <c r="F504" s="354" t="n">
        <v>0.019603</v>
      </c>
      <c r="G504" s="353" t="s">
        <v>975</v>
      </c>
      <c r="H504" s="353" t="s">
        <v>11885</v>
      </c>
    </row>
    <row r="505" customFormat="false" ht="110.25" hidden="false" customHeight="false" outlineLevel="0" collapsed="false">
      <c r="A505" s="352" t="n">
        <v>493</v>
      </c>
      <c r="B505" s="353" t="s">
        <v>11889</v>
      </c>
      <c r="C505" s="353" t="s">
        <v>11019</v>
      </c>
      <c r="D505" s="353" t="s">
        <v>11890</v>
      </c>
      <c r="E505" s="353"/>
      <c r="F505" s="354" t="n">
        <v>1.228079</v>
      </c>
      <c r="G505" s="353" t="s">
        <v>975</v>
      </c>
      <c r="H505" s="353" t="s">
        <v>11885</v>
      </c>
    </row>
    <row r="506" customFormat="false" ht="110.25" hidden="false" customHeight="false" outlineLevel="0" collapsed="false">
      <c r="A506" s="352" t="n">
        <v>494</v>
      </c>
      <c r="B506" s="353" t="s">
        <v>11891</v>
      </c>
      <c r="C506" s="353" t="s">
        <v>11019</v>
      </c>
      <c r="D506" s="353" t="s">
        <v>11892</v>
      </c>
      <c r="E506" s="353"/>
      <c r="F506" s="354" t="n">
        <v>0.019142</v>
      </c>
      <c r="G506" s="353" t="s">
        <v>975</v>
      </c>
      <c r="H506" s="353" t="s">
        <v>11885</v>
      </c>
    </row>
    <row r="507" customFormat="false" ht="94.5" hidden="false" customHeight="false" outlineLevel="0" collapsed="false">
      <c r="A507" s="352" t="n">
        <v>495</v>
      </c>
      <c r="B507" s="353" t="s">
        <v>11893</v>
      </c>
      <c r="C507" s="353" t="s">
        <v>11019</v>
      </c>
      <c r="D507" s="353" t="s">
        <v>11894</v>
      </c>
      <c r="E507" s="353"/>
      <c r="F507" s="354" t="n">
        <v>0.017</v>
      </c>
      <c r="G507" s="353" t="s">
        <v>975</v>
      </c>
      <c r="H507" s="353" t="s">
        <v>11885</v>
      </c>
    </row>
    <row r="508" customFormat="false" ht="110.25" hidden="false" customHeight="false" outlineLevel="0" collapsed="false">
      <c r="A508" s="352" t="n">
        <v>496</v>
      </c>
      <c r="B508" s="353" t="s">
        <v>11895</v>
      </c>
      <c r="C508" s="353" t="s">
        <v>11019</v>
      </c>
      <c r="D508" s="353" t="s">
        <v>11887</v>
      </c>
      <c r="E508" s="353"/>
      <c r="F508" s="354" t="n">
        <v>0.0215</v>
      </c>
      <c r="G508" s="353" t="s">
        <v>975</v>
      </c>
      <c r="H508" s="353" t="s">
        <v>11885</v>
      </c>
    </row>
    <row r="509" customFormat="false" ht="94.5" hidden="false" customHeight="false" outlineLevel="0" collapsed="false">
      <c r="A509" s="352" t="n">
        <v>497</v>
      </c>
      <c r="B509" s="353" t="s">
        <v>11896</v>
      </c>
      <c r="C509" s="353" t="s">
        <v>11019</v>
      </c>
      <c r="D509" s="353" t="s">
        <v>11188</v>
      </c>
      <c r="E509" s="353"/>
      <c r="F509" s="354" t="n">
        <v>0.002532</v>
      </c>
      <c r="G509" s="353" t="s">
        <v>975</v>
      </c>
      <c r="H509" s="353" t="s">
        <v>11885</v>
      </c>
    </row>
    <row r="510" customFormat="false" ht="94.5" hidden="false" customHeight="false" outlineLevel="0" collapsed="false">
      <c r="A510" s="352" t="n">
        <v>498</v>
      </c>
      <c r="B510" s="353" t="s">
        <v>11897</v>
      </c>
      <c r="C510" s="353" t="s">
        <v>11019</v>
      </c>
      <c r="D510" s="353" t="s">
        <v>11898</v>
      </c>
      <c r="E510" s="353"/>
      <c r="F510" s="354" t="n">
        <v>0.002827</v>
      </c>
      <c r="G510" s="353" t="s">
        <v>975</v>
      </c>
      <c r="H510" s="353" t="s">
        <v>11885</v>
      </c>
    </row>
    <row r="511" customFormat="false" ht="94.5" hidden="false" customHeight="false" outlineLevel="0" collapsed="false">
      <c r="A511" s="352" t="n">
        <v>499</v>
      </c>
      <c r="B511" s="353" t="s">
        <v>11899</v>
      </c>
      <c r="C511" s="353" t="s">
        <v>11019</v>
      </c>
      <c r="D511" s="353" t="s">
        <v>11900</v>
      </c>
      <c r="E511" s="353"/>
      <c r="F511" s="354" t="n">
        <v>0.002882</v>
      </c>
      <c r="G511" s="353" t="s">
        <v>975</v>
      </c>
      <c r="H511" s="353" t="s">
        <v>11885</v>
      </c>
    </row>
    <row r="512" customFormat="false" ht="94.5" hidden="false" customHeight="true" outlineLevel="0" collapsed="false">
      <c r="A512" s="352" t="n">
        <v>500</v>
      </c>
      <c r="B512" s="353" t="s">
        <v>11901</v>
      </c>
      <c r="C512" s="353" t="s">
        <v>11019</v>
      </c>
      <c r="D512" s="353" t="s">
        <v>11898</v>
      </c>
      <c r="E512" s="353"/>
      <c r="F512" s="354" t="n">
        <v>0.006612</v>
      </c>
      <c r="G512" s="353" t="s">
        <v>975</v>
      </c>
      <c r="H512" s="353" t="s">
        <v>11885</v>
      </c>
    </row>
    <row r="513" customFormat="false" ht="94.5" hidden="false" customHeight="false" outlineLevel="0" collapsed="false">
      <c r="A513" s="352" t="n">
        <v>501</v>
      </c>
      <c r="B513" s="353" t="s">
        <v>11902</v>
      </c>
      <c r="C513" s="353" t="s">
        <v>11019</v>
      </c>
      <c r="D513" s="353" t="s">
        <v>11900</v>
      </c>
      <c r="E513" s="353"/>
      <c r="F513" s="354" t="n">
        <v>0.011527</v>
      </c>
      <c r="G513" s="353" t="s">
        <v>975</v>
      </c>
      <c r="H513" s="353" t="s">
        <v>11854</v>
      </c>
    </row>
    <row r="514" customFormat="false" ht="94.5" hidden="false" customHeight="false" outlineLevel="0" collapsed="false">
      <c r="A514" s="352" t="n">
        <v>502</v>
      </c>
      <c r="B514" s="353" t="s">
        <v>11903</v>
      </c>
      <c r="C514" s="353" t="s">
        <v>11205</v>
      </c>
      <c r="D514" s="353" t="s">
        <v>11489</v>
      </c>
      <c r="E514" s="353"/>
      <c r="F514" s="354" t="n">
        <v>6.192</v>
      </c>
      <c r="G514" s="353" t="s">
        <v>20</v>
      </c>
      <c r="H514" s="353" t="s">
        <v>11904</v>
      </c>
    </row>
    <row r="515" customFormat="false" ht="94.5" hidden="false" customHeight="true" outlineLevel="0" collapsed="false">
      <c r="A515" s="352" t="n">
        <v>503</v>
      </c>
      <c r="B515" s="353" t="s">
        <v>11905</v>
      </c>
      <c r="C515" s="353" t="s">
        <v>11205</v>
      </c>
      <c r="D515" s="353" t="s">
        <v>11906</v>
      </c>
      <c r="E515" s="353"/>
      <c r="F515" s="354" t="n">
        <v>1.6275</v>
      </c>
      <c r="G515" s="353" t="s">
        <v>20</v>
      </c>
      <c r="H515" s="353" t="s">
        <v>11904</v>
      </c>
    </row>
    <row r="516" customFormat="false" ht="94.5" hidden="false" customHeight="true" outlineLevel="0" collapsed="false">
      <c r="A516" s="352" t="n">
        <v>504</v>
      </c>
      <c r="B516" s="353" t="s">
        <v>11907</v>
      </c>
      <c r="C516" s="353" t="s">
        <v>11205</v>
      </c>
      <c r="D516" s="353" t="s">
        <v>11906</v>
      </c>
      <c r="E516" s="353"/>
      <c r="F516" s="354" t="n">
        <v>3.408</v>
      </c>
      <c r="G516" s="353" t="s">
        <v>20</v>
      </c>
      <c r="H516" s="353" t="s">
        <v>11904</v>
      </c>
    </row>
    <row r="517" customFormat="false" ht="94.5" hidden="false" customHeight="false" outlineLevel="0" collapsed="false">
      <c r="A517" s="352" t="n">
        <v>505</v>
      </c>
      <c r="B517" s="353" t="s">
        <v>11908</v>
      </c>
      <c r="C517" s="353" t="s">
        <v>11205</v>
      </c>
      <c r="D517" s="353" t="s">
        <v>11503</v>
      </c>
      <c r="E517" s="353"/>
      <c r="F517" s="354" t="n">
        <v>22.86525</v>
      </c>
      <c r="G517" s="353" t="s">
        <v>20</v>
      </c>
      <c r="H517" s="353" t="s">
        <v>11909</v>
      </c>
    </row>
    <row r="518" customFormat="false" ht="94.5" hidden="false" customHeight="true" outlineLevel="0" collapsed="false">
      <c r="A518" s="352" t="n">
        <v>506</v>
      </c>
      <c r="B518" s="353" t="s">
        <v>11910</v>
      </c>
      <c r="C518" s="353" t="s">
        <v>11205</v>
      </c>
      <c r="D518" s="353" t="s">
        <v>11911</v>
      </c>
      <c r="E518" s="353"/>
      <c r="F518" s="354" t="n">
        <v>15.225</v>
      </c>
      <c r="G518" s="353" t="s">
        <v>20</v>
      </c>
      <c r="H518" s="353" t="s">
        <v>11909</v>
      </c>
    </row>
    <row r="519" customFormat="false" ht="94.5" hidden="false" customHeight="true" outlineLevel="0" collapsed="false">
      <c r="A519" s="352" t="n">
        <v>507</v>
      </c>
      <c r="B519" s="353" t="s">
        <v>11912</v>
      </c>
      <c r="C519" s="353" t="s">
        <v>11205</v>
      </c>
      <c r="D519" s="353" t="s">
        <v>11652</v>
      </c>
      <c r="E519" s="353"/>
      <c r="F519" s="354" t="n">
        <v>17.9107</v>
      </c>
      <c r="G519" s="353" t="s">
        <v>20</v>
      </c>
      <c r="H519" s="353" t="s">
        <v>11909</v>
      </c>
    </row>
    <row r="520" customFormat="false" ht="110.25" hidden="false" customHeight="false" outlineLevel="0" collapsed="false">
      <c r="A520" s="352" t="n">
        <v>508</v>
      </c>
      <c r="B520" s="353" t="s">
        <v>11913</v>
      </c>
      <c r="C520" s="353" t="s">
        <v>11019</v>
      </c>
      <c r="D520" s="353" t="s">
        <v>11914</v>
      </c>
      <c r="E520" s="353"/>
      <c r="F520" s="354" t="n">
        <v>0.012722</v>
      </c>
      <c r="G520" s="353" t="s">
        <v>975</v>
      </c>
      <c r="H520" s="353" t="s">
        <v>11909</v>
      </c>
    </row>
    <row r="521" customFormat="false" ht="94.5" hidden="false" customHeight="true" outlineLevel="0" collapsed="false">
      <c r="A521" s="352" t="n">
        <v>509</v>
      </c>
      <c r="B521" s="353" t="s">
        <v>11915</v>
      </c>
      <c r="C521" s="353" t="s">
        <v>11019</v>
      </c>
      <c r="D521" s="353" t="s">
        <v>11916</v>
      </c>
      <c r="E521" s="353"/>
      <c r="F521" s="354" t="n">
        <v>0.002437</v>
      </c>
      <c r="G521" s="353" t="s">
        <v>975</v>
      </c>
      <c r="H521" s="353" t="s">
        <v>11909</v>
      </c>
    </row>
    <row r="522" customFormat="false" ht="94.5" hidden="false" customHeight="true" outlineLevel="0" collapsed="false">
      <c r="A522" s="352" t="n">
        <v>510</v>
      </c>
      <c r="B522" s="353" t="s">
        <v>11917</v>
      </c>
      <c r="C522" s="353" t="s">
        <v>11019</v>
      </c>
      <c r="D522" s="353" t="s">
        <v>11918</v>
      </c>
      <c r="E522" s="353"/>
      <c r="F522" s="354" t="n">
        <v>0.121669</v>
      </c>
      <c r="G522" s="353" t="s">
        <v>975</v>
      </c>
      <c r="H522" s="353" t="s">
        <v>11909</v>
      </c>
    </row>
    <row r="523" customFormat="false" ht="94.5" hidden="false" customHeight="true" outlineLevel="0" collapsed="false">
      <c r="A523" s="352" t="n">
        <v>511</v>
      </c>
      <c r="B523" s="353" t="s">
        <v>11919</v>
      </c>
      <c r="C523" s="353" t="s">
        <v>11019</v>
      </c>
      <c r="D523" s="353" t="s">
        <v>11306</v>
      </c>
      <c r="E523" s="353"/>
      <c r="F523" s="354" t="n">
        <v>0.016765</v>
      </c>
      <c r="G523" s="353" t="s">
        <v>975</v>
      </c>
      <c r="H523" s="353" t="s">
        <v>11909</v>
      </c>
    </row>
    <row r="524" customFormat="false" ht="94.5" hidden="false" customHeight="true" outlineLevel="0" collapsed="false">
      <c r="A524" s="352" t="n">
        <v>512</v>
      </c>
      <c r="B524" s="353" t="s">
        <v>11920</v>
      </c>
      <c r="C524" s="353" t="s">
        <v>11019</v>
      </c>
      <c r="D524" s="353" t="s">
        <v>11921</v>
      </c>
      <c r="E524" s="353"/>
      <c r="F524" s="354" t="n">
        <v>0.008946</v>
      </c>
      <c r="G524" s="353" t="s">
        <v>975</v>
      </c>
      <c r="H524" s="353" t="s">
        <v>11909</v>
      </c>
    </row>
    <row r="525" customFormat="false" ht="94.5" hidden="false" customHeight="true" outlineLevel="0" collapsed="false">
      <c r="A525" s="352" t="n">
        <v>513</v>
      </c>
      <c r="B525" s="353" t="s">
        <v>11922</v>
      </c>
      <c r="C525" s="353" t="s">
        <v>11019</v>
      </c>
      <c r="D525" s="353" t="s">
        <v>11308</v>
      </c>
      <c r="E525" s="353"/>
      <c r="F525" s="354" t="n">
        <v>0.010857</v>
      </c>
      <c r="G525" s="353" t="s">
        <v>975</v>
      </c>
      <c r="H525" s="353" t="s">
        <v>11909</v>
      </c>
    </row>
    <row r="526" customFormat="false" ht="94.5" hidden="false" customHeight="true" outlineLevel="0" collapsed="false">
      <c r="A526" s="352" t="n">
        <v>514</v>
      </c>
      <c r="B526" s="353" t="s">
        <v>11923</v>
      </c>
      <c r="C526" s="353" t="s">
        <v>11019</v>
      </c>
      <c r="D526" s="353" t="s">
        <v>11316</v>
      </c>
      <c r="E526" s="353"/>
      <c r="F526" s="354" t="n">
        <v>0.005791</v>
      </c>
      <c r="G526" s="353" t="s">
        <v>975</v>
      </c>
      <c r="H526" s="353" t="s">
        <v>11909</v>
      </c>
    </row>
    <row r="527" customFormat="false" ht="94.5" hidden="false" customHeight="true" outlineLevel="0" collapsed="false">
      <c r="A527" s="352" t="n">
        <v>515</v>
      </c>
      <c r="B527" s="353" t="s">
        <v>11924</v>
      </c>
      <c r="C527" s="353" t="s">
        <v>11019</v>
      </c>
      <c r="D527" s="353" t="s">
        <v>11925</v>
      </c>
      <c r="E527" s="353"/>
      <c r="F527" s="354" t="n">
        <v>0.022544</v>
      </c>
      <c r="G527" s="353" t="s">
        <v>975</v>
      </c>
      <c r="H527" s="353" t="s">
        <v>11909</v>
      </c>
    </row>
    <row r="528" customFormat="false" ht="94.5" hidden="false" customHeight="true" outlineLevel="0" collapsed="false">
      <c r="A528" s="352" t="n">
        <v>516</v>
      </c>
      <c r="B528" s="353" t="s">
        <v>11926</v>
      </c>
      <c r="C528" s="353" t="s">
        <v>11019</v>
      </c>
      <c r="D528" s="353" t="s">
        <v>11302</v>
      </c>
      <c r="E528" s="353"/>
      <c r="F528" s="354" t="n">
        <v>0.003266</v>
      </c>
      <c r="G528" s="353" t="s">
        <v>975</v>
      </c>
      <c r="H528" s="353" t="s">
        <v>11909</v>
      </c>
    </row>
    <row r="529" customFormat="false" ht="110.25" hidden="false" customHeight="false" outlineLevel="0" collapsed="false">
      <c r="A529" s="352" t="n">
        <v>517</v>
      </c>
      <c r="B529" s="353" t="s">
        <v>11927</v>
      </c>
      <c r="C529" s="353" t="s">
        <v>11019</v>
      </c>
      <c r="D529" s="353" t="s">
        <v>11302</v>
      </c>
      <c r="E529" s="353"/>
      <c r="F529" s="354" t="n">
        <v>0.013024</v>
      </c>
      <c r="G529" s="353" t="s">
        <v>975</v>
      </c>
      <c r="H529" s="353" t="s">
        <v>11909</v>
      </c>
    </row>
    <row r="530" customFormat="false" ht="94.5" hidden="false" customHeight="false" outlineLevel="0" collapsed="false">
      <c r="A530" s="352" t="n">
        <v>518</v>
      </c>
      <c r="B530" s="353" t="s">
        <v>11928</v>
      </c>
      <c r="C530" s="353" t="s">
        <v>11019</v>
      </c>
      <c r="D530" s="353" t="s">
        <v>11929</v>
      </c>
      <c r="E530" s="353"/>
      <c r="F530" s="354" t="n">
        <v>0.0295</v>
      </c>
      <c r="G530" s="353" t="s">
        <v>975</v>
      </c>
      <c r="H530" s="353" t="s">
        <v>11909</v>
      </c>
    </row>
    <row r="531" customFormat="false" ht="110.25" hidden="false" customHeight="false" outlineLevel="0" collapsed="false">
      <c r="A531" s="352" t="n">
        <v>519</v>
      </c>
      <c r="B531" s="353" t="s">
        <v>11930</v>
      </c>
      <c r="C531" s="353" t="s">
        <v>11019</v>
      </c>
      <c r="D531" s="353" t="s">
        <v>11323</v>
      </c>
      <c r="E531" s="353"/>
      <c r="F531" s="354" t="n">
        <v>0.236677</v>
      </c>
      <c r="G531" s="353" t="s">
        <v>975</v>
      </c>
      <c r="H531" s="353" t="s">
        <v>11909</v>
      </c>
    </row>
    <row r="532" customFormat="false" ht="94.5" hidden="false" customHeight="false" outlineLevel="0" collapsed="false">
      <c r="A532" s="352" t="n">
        <v>520</v>
      </c>
      <c r="B532" s="353" t="s">
        <v>11931</v>
      </c>
      <c r="C532" s="353" t="s">
        <v>11019</v>
      </c>
      <c r="D532" s="353" t="s">
        <v>11932</v>
      </c>
      <c r="E532" s="353"/>
      <c r="F532" s="354" t="n">
        <v>0.00691</v>
      </c>
      <c r="G532" s="353" t="s">
        <v>975</v>
      </c>
      <c r="H532" s="353" t="s">
        <v>11933</v>
      </c>
    </row>
    <row r="533" customFormat="false" ht="94.5" hidden="false" customHeight="false" outlineLevel="0" collapsed="false">
      <c r="A533" s="352" t="n">
        <v>521</v>
      </c>
      <c r="B533" s="353" t="s">
        <v>11934</v>
      </c>
      <c r="C533" s="353" t="s">
        <v>11019</v>
      </c>
      <c r="D533" s="353" t="s">
        <v>11415</v>
      </c>
      <c r="E533" s="353"/>
      <c r="F533" s="354" t="n">
        <v>0.068354</v>
      </c>
      <c r="G533" s="353" t="s">
        <v>975</v>
      </c>
      <c r="H533" s="353" t="s">
        <v>11933</v>
      </c>
    </row>
    <row r="534" customFormat="false" ht="94.5" hidden="false" customHeight="false" outlineLevel="0" collapsed="false">
      <c r="A534" s="352" t="n">
        <v>522</v>
      </c>
      <c r="B534" s="353" t="s">
        <v>11935</v>
      </c>
      <c r="C534" s="353" t="s">
        <v>11019</v>
      </c>
      <c r="D534" s="353" t="s">
        <v>11415</v>
      </c>
      <c r="E534" s="353"/>
      <c r="F534" s="354" t="n">
        <v>0.038577</v>
      </c>
      <c r="G534" s="353" t="s">
        <v>975</v>
      </c>
      <c r="H534" s="353" t="s">
        <v>11933</v>
      </c>
    </row>
    <row r="535" customFormat="false" ht="110.25" hidden="false" customHeight="true" outlineLevel="0" collapsed="false">
      <c r="A535" s="352" t="n">
        <v>523</v>
      </c>
      <c r="B535" s="353" t="s">
        <v>11936</v>
      </c>
      <c r="C535" s="353" t="s">
        <v>11019</v>
      </c>
      <c r="D535" s="353" t="s">
        <v>11415</v>
      </c>
      <c r="E535" s="353"/>
      <c r="F535" s="354" t="n">
        <v>0.350511</v>
      </c>
      <c r="G535" s="353" t="s">
        <v>975</v>
      </c>
      <c r="H535" s="353" t="s">
        <v>11933</v>
      </c>
    </row>
    <row r="536" customFormat="false" ht="110.25" hidden="false" customHeight="true" outlineLevel="0" collapsed="false">
      <c r="A536" s="352" t="n">
        <v>524</v>
      </c>
      <c r="B536" s="353" t="s">
        <v>11937</v>
      </c>
      <c r="C536" s="353" t="s">
        <v>11019</v>
      </c>
      <c r="D536" s="353" t="s">
        <v>11938</v>
      </c>
      <c r="E536" s="353"/>
      <c r="F536" s="354" t="n">
        <v>0.04899</v>
      </c>
      <c r="G536" s="353" t="s">
        <v>975</v>
      </c>
      <c r="H536" s="353" t="s">
        <v>11933</v>
      </c>
    </row>
    <row r="537" customFormat="false" ht="94.5" hidden="false" customHeight="false" outlineLevel="0" collapsed="false">
      <c r="A537" s="352" t="n">
        <v>525</v>
      </c>
      <c r="B537" s="353" t="s">
        <v>11939</v>
      </c>
      <c r="C537" s="353" t="s">
        <v>11019</v>
      </c>
      <c r="D537" s="353" t="s">
        <v>11940</v>
      </c>
      <c r="E537" s="353"/>
      <c r="F537" s="354" t="n">
        <v>0.079854</v>
      </c>
      <c r="G537" s="353" t="s">
        <v>975</v>
      </c>
      <c r="H537" s="353" t="s">
        <v>11933</v>
      </c>
    </row>
    <row r="538" customFormat="false" ht="110.25" hidden="false" customHeight="true" outlineLevel="0" collapsed="false">
      <c r="A538" s="352" t="n">
        <v>526</v>
      </c>
      <c r="B538" s="353" t="s">
        <v>11941</v>
      </c>
      <c r="C538" s="353" t="s">
        <v>11019</v>
      </c>
      <c r="D538" s="353" t="s">
        <v>11032</v>
      </c>
      <c r="E538" s="353"/>
      <c r="F538" s="354" t="n">
        <v>0.041883</v>
      </c>
      <c r="G538" s="353" t="s">
        <v>975</v>
      </c>
      <c r="H538" s="353" t="s">
        <v>11933</v>
      </c>
    </row>
    <row r="539" customFormat="false" ht="110.25" hidden="false" customHeight="true" outlineLevel="0" collapsed="false">
      <c r="A539" s="352" t="n">
        <v>527</v>
      </c>
      <c r="B539" s="353" t="s">
        <v>11942</v>
      </c>
      <c r="C539" s="353" t="s">
        <v>11019</v>
      </c>
      <c r="D539" s="353" t="s">
        <v>11419</v>
      </c>
      <c r="E539" s="353"/>
      <c r="F539" s="354" t="n">
        <v>0.075555</v>
      </c>
      <c r="G539" s="353" t="s">
        <v>975</v>
      </c>
      <c r="H539" s="353" t="s">
        <v>11933</v>
      </c>
    </row>
    <row r="540" customFormat="false" ht="110.25" hidden="false" customHeight="true" outlineLevel="0" collapsed="false">
      <c r="A540" s="352" t="n">
        <v>528</v>
      </c>
      <c r="B540" s="353" t="s">
        <v>11943</v>
      </c>
      <c r="C540" s="353" t="s">
        <v>11019</v>
      </c>
      <c r="D540" s="353" t="s">
        <v>11944</v>
      </c>
      <c r="E540" s="353"/>
      <c r="F540" s="354" t="n">
        <v>0.126385</v>
      </c>
      <c r="G540" s="353" t="s">
        <v>975</v>
      </c>
      <c r="H540" s="353" t="s">
        <v>11933</v>
      </c>
    </row>
    <row r="541" customFormat="false" ht="94.5" hidden="false" customHeight="false" outlineLevel="0" collapsed="false">
      <c r="A541" s="352" t="n">
        <v>529</v>
      </c>
      <c r="B541" s="353" t="s">
        <v>11945</v>
      </c>
      <c r="C541" s="353" t="s">
        <v>11019</v>
      </c>
      <c r="D541" s="353" t="s">
        <v>11036</v>
      </c>
      <c r="E541" s="353"/>
      <c r="F541" s="354" t="n">
        <v>0.226403</v>
      </c>
      <c r="G541" s="353" t="s">
        <v>975</v>
      </c>
      <c r="H541" s="353" t="s">
        <v>11933</v>
      </c>
    </row>
    <row r="542" customFormat="false" ht="94.5" hidden="false" customHeight="false" outlineLevel="0" collapsed="false">
      <c r="A542" s="352" t="n">
        <v>530</v>
      </c>
      <c r="B542" s="353" t="s">
        <v>11946</v>
      </c>
      <c r="C542" s="353" t="s">
        <v>11549</v>
      </c>
      <c r="D542" s="353" t="s">
        <v>11360</v>
      </c>
      <c r="E542" s="353"/>
      <c r="F542" s="354" t="n">
        <v>12.212</v>
      </c>
      <c r="G542" s="353" t="s">
        <v>20</v>
      </c>
      <c r="H542" s="353" t="s">
        <v>11947</v>
      </c>
    </row>
    <row r="543" customFormat="false" ht="94.5" hidden="false" customHeight="false" outlineLevel="0" collapsed="false">
      <c r="A543" s="352" t="n">
        <v>531</v>
      </c>
      <c r="B543" s="353" t="s">
        <v>11948</v>
      </c>
      <c r="C543" s="353" t="s">
        <v>11157</v>
      </c>
      <c r="D543" s="353" t="s">
        <v>11949</v>
      </c>
      <c r="E543" s="353"/>
      <c r="F543" s="354" t="n">
        <v>13</v>
      </c>
      <c r="G543" s="353" t="s">
        <v>975</v>
      </c>
      <c r="H543" s="353" t="s">
        <v>11950</v>
      </c>
    </row>
    <row r="544" customFormat="false" ht="94.5" hidden="false" customHeight="false" outlineLevel="0" collapsed="false">
      <c r="A544" s="352" t="n">
        <v>532</v>
      </c>
      <c r="B544" s="353" t="s">
        <v>11951</v>
      </c>
      <c r="C544" s="353" t="s">
        <v>11157</v>
      </c>
      <c r="D544" s="353" t="s">
        <v>11949</v>
      </c>
      <c r="E544" s="353"/>
      <c r="F544" s="354" t="n">
        <v>5</v>
      </c>
      <c r="G544" s="353" t="s">
        <v>975</v>
      </c>
      <c r="H544" s="353" t="s">
        <v>11950</v>
      </c>
    </row>
    <row r="545" customFormat="false" ht="94.5" hidden="false" customHeight="false" outlineLevel="0" collapsed="false">
      <c r="A545" s="352" t="n">
        <v>533</v>
      </c>
      <c r="B545" s="353" t="s">
        <v>11952</v>
      </c>
      <c r="C545" s="353" t="s">
        <v>11157</v>
      </c>
      <c r="D545" s="353" t="s">
        <v>11158</v>
      </c>
      <c r="E545" s="353"/>
      <c r="F545" s="354" t="n">
        <v>18</v>
      </c>
      <c r="G545" s="353" t="s">
        <v>975</v>
      </c>
      <c r="H545" s="353" t="s">
        <v>11953</v>
      </c>
    </row>
    <row r="546" customFormat="false" ht="94.5" hidden="false" customHeight="false" outlineLevel="0" collapsed="false">
      <c r="A546" s="352" t="n">
        <v>534</v>
      </c>
      <c r="B546" s="353" t="s">
        <v>11954</v>
      </c>
      <c r="C546" s="353" t="s">
        <v>11157</v>
      </c>
      <c r="D546" s="353" t="s">
        <v>11158</v>
      </c>
      <c r="E546" s="353"/>
      <c r="F546" s="354" t="n">
        <v>10</v>
      </c>
      <c r="G546" s="353" t="s">
        <v>975</v>
      </c>
      <c r="H546" s="353" t="s">
        <v>11953</v>
      </c>
    </row>
    <row r="547" customFormat="false" ht="94.5" hidden="false" customHeight="false" outlineLevel="0" collapsed="false">
      <c r="A547" s="352" t="n">
        <v>535</v>
      </c>
      <c r="B547" s="353" t="s">
        <v>11955</v>
      </c>
      <c r="C547" s="353" t="s">
        <v>11157</v>
      </c>
      <c r="D547" s="353" t="s">
        <v>11158</v>
      </c>
      <c r="E547" s="353"/>
      <c r="F547" s="354" t="n">
        <v>6</v>
      </c>
      <c r="G547" s="353" t="s">
        <v>975</v>
      </c>
      <c r="H547" s="353" t="s">
        <v>11953</v>
      </c>
    </row>
    <row r="548" customFormat="false" ht="94.5" hidden="false" customHeight="false" outlineLevel="0" collapsed="false">
      <c r="A548" s="352" t="n">
        <v>536</v>
      </c>
      <c r="B548" s="353" t="s">
        <v>11956</v>
      </c>
      <c r="C548" s="353" t="s">
        <v>11157</v>
      </c>
      <c r="D548" s="353" t="s">
        <v>11158</v>
      </c>
      <c r="E548" s="353"/>
      <c r="F548" s="354" t="n">
        <v>12</v>
      </c>
      <c r="G548" s="353" t="s">
        <v>975</v>
      </c>
      <c r="H548" s="353" t="s">
        <v>11953</v>
      </c>
    </row>
    <row r="549" customFormat="false" ht="94.5" hidden="false" customHeight="false" outlineLevel="0" collapsed="false">
      <c r="A549" s="352" t="n">
        <v>537</v>
      </c>
      <c r="B549" s="353" t="s">
        <v>11957</v>
      </c>
      <c r="C549" s="353" t="s">
        <v>11157</v>
      </c>
      <c r="D549" s="353" t="s">
        <v>11158</v>
      </c>
      <c r="E549" s="353"/>
      <c r="F549" s="354" t="n">
        <v>5</v>
      </c>
      <c r="G549" s="353" t="s">
        <v>975</v>
      </c>
      <c r="H549" s="353" t="s">
        <v>11953</v>
      </c>
    </row>
    <row r="550" customFormat="false" ht="94.5" hidden="false" customHeight="false" outlineLevel="0" collapsed="false">
      <c r="A550" s="352" t="n">
        <v>538</v>
      </c>
      <c r="B550" s="353" t="s">
        <v>11958</v>
      </c>
      <c r="C550" s="353" t="s">
        <v>11157</v>
      </c>
      <c r="D550" s="353" t="s">
        <v>11158</v>
      </c>
      <c r="E550" s="353"/>
      <c r="F550" s="354" t="n">
        <v>13</v>
      </c>
      <c r="G550" s="353" t="s">
        <v>975</v>
      </c>
      <c r="H550" s="353" t="s">
        <v>11953</v>
      </c>
    </row>
    <row r="551" customFormat="false" ht="94.5" hidden="false" customHeight="false" outlineLevel="0" collapsed="false">
      <c r="A551" s="352" t="n">
        <v>539</v>
      </c>
      <c r="B551" s="353" t="s">
        <v>11959</v>
      </c>
      <c r="C551" s="353" t="s">
        <v>11157</v>
      </c>
      <c r="D551" s="353" t="s">
        <v>11158</v>
      </c>
      <c r="E551" s="353"/>
      <c r="F551" s="354" t="n">
        <v>18</v>
      </c>
      <c r="G551" s="353" t="s">
        <v>975</v>
      </c>
      <c r="H551" s="353" t="s">
        <v>11953</v>
      </c>
    </row>
    <row r="552" customFormat="false" ht="94.5" hidden="false" customHeight="false" outlineLevel="0" collapsed="false">
      <c r="A552" s="352" t="n">
        <v>540</v>
      </c>
      <c r="B552" s="353" t="s">
        <v>11960</v>
      </c>
      <c r="C552" s="353" t="s">
        <v>11157</v>
      </c>
      <c r="D552" s="353" t="s">
        <v>11158</v>
      </c>
      <c r="E552" s="353"/>
      <c r="F552" s="354" t="n">
        <v>7</v>
      </c>
      <c r="G552" s="353" t="s">
        <v>975</v>
      </c>
      <c r="H552" s="353" t="s">
        <v>11953</v>
      </c>
    </row>
    <row r="553" customFormat="false" ht="94.5" hidden="false" customHeight="false" outlineLevel="0" collapsed="false">
      <c r="A553" s="352" t="n">
        <v>541</v>
      </c>
      <c r="B553" s="353" t="s">
        <v>11961</v>
      </c>
      <c r="C553" s="353" t="s">
        <v>11157</v>
      </c>
      <c r="D553" s="353" t="s">
        <v>11962</v>
      </c>
      <c r="E553" s="353"/>
      <c r="F553" s="354" t="n">
        <v>8.15</v>
      </c>
      <c r="G553" s="353" t="s">
        <v>975</v>
      </c>
      <c r="H553" s="353" t="s">
        <v>11953</v>
      </c>
    </row>
    <row r="554" customFormat="false" ht="94.5" hidden="false" customHeight="false" outlineLevel="0" collapsed="false">
      <c r="A554" s="352" t="n">
        <v>542</v>
      </c>
      <c r="B554" s="353" t="s">
        <v>11963</v>
      </c>
      <c r="C554" s="353" t="s">
        <v>11157</v>
      </c>
      <c r="D554" s="353" t="s">
        <v>11964</v>
      </c>
      <c r="E554" s="353"/>
      <c r="F554" s="354" t="n">
        <v>13</v>
      </c>
      <c r="G554" s="353" t="s">
        <v>975</v>
      </c>
      <c r="H554" s="353" t="s">
        <v>11953</v>
      </c>
    </row>
    <row r="555" customFormat="false" ht="94.5" hidden="false" customHeight="false" outlineLevel="0" collapsed="false">
      <c r="A555" s="352" t="n">
        <v>543</v>
      </c>
      <c r="B555" s="353" t="s">
        <v>11965</v>
      </c>
      <c r="C555" s="353" t="s">
        <v>11157</v>
      </c>
      <c r="D555" s="353" t="s">
        <v>11158</v>
      </c>
      <c r="E555" s="353"/>
      <c r="F555" s="354" t="n">
        <v>11</v>
      </c>
      <c r="G555" s="353" t="s">
        <v>975</v>
      </c>
      <c r="H555" s="353" t="s">
        <v>11953</v>
      </c>
    </row>
    <row r="556" customFormat="false" ht="94.5" hidden="false" customHeight="false" outlineLevel="0" collapsed="false">
      <c r="A556" s="352" t="n">
        <v>544</v>
      </c>
      <c r="B556" s="353" t="s">
        <v>11966</v>
      </c>
      <c r="C556" s="353" t="s">
        <v>11157</v>
      </c>
      <c r="D556" s="353" t="s">
        <v>11949</v>
      </c>
      <c r="E556" s="353"/>
      <c r="F556" s="354" t="n">
        <v>5</v>
      </c>
      <c r="G556" s="353" t="s">
        <v>975</v>
      </c>
      <c r="H556" s="353" t="s">
        <v>11953</v>
      </c>
    </row>
    <row r="557" customFormat="false" ht="94.5" hidden="false" customHeight="false" outlineLevel="0" collapsed="false">
      <c r="A557" s="352" t="n">
        <v>545</v>
      </c>
      <c r="B557" s="353" t="s">
        <v>11967</v>
      </c>
      <c r="C557" s="353" t="s">
        <v>11157</v>
      </c>
      <c r="D557" s="353" t="s">
        <v>11158</v>
      </c>
      <c r="E557" s="353"/>
      <c r="F557" s="354" t="n">
        <v>1</v>
      </c>
      <c r="G557" s="353" t="s">
        <v>975</v>
      </c>
      <c r="H557" s="353" t="s">
        <v>11968</v>
      </c>
    </row>
    <row r="558" customFormat="false" ht="94.5" hidden="false" customHeight="false" outlineLevel="0" collapsed="false">
      <c r="A558" s="352" t="n">
        <v>546</v>
      </c>
      <c r="B558" s="353" t="s">
        <v>11969</v>
      </c>
      <c r="C558" s="353" t="s">
        <v>11157</v>
      </c>
      <c r="D558" s="353" t="s">
        <v>11158</v>
      </c>
      <c r="E558" s="353"/>
      <c r="F558" s="354" t="n">
        <v>6.47</v>
      </c>
      <c r="G558" s="353" t="s">
        <v>975</v>
      </c>
      <c r="H558" s="353" t="s">
        <v>11968</v>
      </c>
    </row>
    <row r="559" customFormat="false" ht="94.5" hidden="false" customHeight="false" outlineLevel="0" collapsed="false">
      <c r="A559" s="352" t="n">
        <v>547</v>
      </c>
      <c r="B559" s="353" t="s">
        <v>11970</v>
      </c>
      <c r="C559" s="353" t="s">
        <v>11157</v>
      </c>
      <c r="D559" s="353" t="s">
        <v>11949</v>
      </c>
      <c r="E559" s="353"/>
      <c r="F559" s="354" t="n">
        <v>11</v>
      </c>
      <c r="G559" s="353" t="s">
        <v>975</v>
      </c>
      <c r="H559" s="353" t="s">
        <v>11968</v>
      </c>
    </row>
    <row r="560" customFormat="false" ht="94.5" hidden="false" customHeight="false" outlineLevel="0" collapsed="false">
      <c r="A560" s="352" t="n">
        <v>548</v>
      </c>
      <c r="B560" s="353" t="s">
        <v>11971</v>
      </c>
      <c r="C560" s="353" t="s">
        <v>11205</v>
      </c>
      <c r="D560" s="353" t="s">
        <v>11663</v>
      </c>
      <c r="E560" s="353"/>
      <c r="F560" s="354" t="n">
        <v>48.0795</v>
      </c>
      <c r="G560" s="353" t="s">
        <v>20</v>
      </c>
      <c r="H560" s="353" t="s">
        <v>11909</v>
      </c>
    </row>
    <row r="561" customFormat="false" ht="94.5" hidden="false" customHeight="false" outlineLevel="0" collapsed="false">
      <c r="A561" s="352" t="n">
        <v>549</v>
      </c>
      <c r="B561" s="353" t="s">
        <v>11972</v>
      </c>
      <c r="C561" s="353" t="s">
        <v>11205</v>
      </c>
      <c r="D561" s="353" t="s">
        <v>11973</v>
      </c>
      <c r="E561" s="353"/>
      <c r="F561" s="354" t="n">
        <v>6.576</v>
      </c>
      <c r="G561" s="353" t="s">
        <v>20</v>
      </c>
      <c r="H561" s="353" t="s">
        <v>11909</v>
      </c>
    </row>
    <row r="562" customFormat="false" ht="94.5" hidden="false" customHeight="false" outlineLevel="0" collapsed="false">
      <c r="A562" s="352" t="n">
        <v>550</v>
      </c>
      <c r="B562" s="353" t="s">
        <v>11974</v>
      </c>
      <c r="C562" s="353" t="s">
        <v>11084</v>
      </c>
      <c r="D562" s="353" t="s">
        <v>11706</v>
      </c>
      <c r="E562" s="353"/>
      <c r="F562" s="354" t="n">
        <v>1.5159</v>
      </c>
      <c r="G562" s="353" t="s">
        <v>20</v>
      </c>
      <c r="H562" s="353" t="s">
        <v>11975</v>
      </c>
    </row>
    <row r="563" customFormat="false" ht="94.5" hidden="false" customHeight="false" outlineLevel="0" collapsed="false">
      <c r="A563" s="352" t="n">
        <v>551</v>
      </c>
      <c r="B563" s="353" t="s">
        <v>11976</v>
      </c>
      <c r="C563" s="353" t="s">
        <v>11084</v>
      </c>
      <c r="D563" s="353" t="s">
        <v>11977</v>
      </c>
      <c r="E563" s="353"/>
      <c r="F563" s="354" t="n">
        <v>1.18405</v>
      </c>
      <c r="G563" s="353" t="s">
        <v>20</v>
      </c>
      <c r="H563" s="353" t="s">
        <v>11975</v>
      </c>
    </row>
    <row r="564" customFormat="false" ht="94.5" hidden="false" customHeight="false" outlineLevel="0" collapsed="false">
      <c r="A564" s="352" t="n">
        <v>552</v>
      </c>
      <c r="B564" s="353" t="s">
        <v>11978</v>
      </c>
      <c r="C564" s="353" t="s">
        <v>11979</v>
      </c>
      <c r="D564" s="353" t="s">
        <v>11166</v>
      </c>
      <c r="E564" s="353"/>
      <c r="F564" s="354" t="n">
        <v>1.1</v>
      </c>
      <c r="G564" s="353" t="s">
        <v>20</v>
      </c>
      <c r="H564" s="353" t="s">
        <v>11980</v>
      </c>
    </row>
    <row r="565" customFormat="false" ht="94.5" hidden="false" customHeight="false" outlineLevel="0" collapsed="false">
      <c r="A565" s="352" t="n">
        <v>553</v>
      </c>
      <c r="B565" s="353" t="s">
        <v>11981</v>
      </c>
      <c r="C565" s="353" t="s">
        <v>11979</v>
      </c>
      <c r="D565" s="353" t="s">
        <v>11228</v>
      </c>
      <c r="E565" s="353"/>
      <c r="F565" s="354" t="n">
        <v>7.0725</v>
      </c>
      <c r="G565" s="353" t="s">
        <v>20</v>
      </c>
      <c r="H565" s="353" t="s">
        <v>11975</v>
      </c>
    </row>
    <row r="566" customFormat="false" ht="94.5" hidden="false" customHeight="false" outlineLevel="0" collapsed="false">
      <c r="A566" s="352" t="n">
        <v>554</v>
      </c>
      <c r="B566" s="353" t="s">
        <v>11982</v>
      </c>
      <c r="C566" s="353" t="s">
        <v>11571</v>
      </c>
      <c r="D566" s="353" t="s">
        <v>11702</v>
      </c>
      <c r="E566" s="353"/>
      <c r="F566" s="354" t="n">
        <v>6.926</v>
      </c>
      <c r="G566" s="353" t="s">
        <v>20</v>
      </c>
      <c r="H566" s="353" t="s">
        <v>11983</v>
      </c>
    </row>
    <row r="567" customFormat="false" ht="94.5" hidden="false" customHeight="false" outlineLevel="0" collapsed="false">
      <c r="A567" s="352" t="n">
        <v>555</v>
      </c>
      <c r="B567" s="353" t="s">
        <v>11984</v>
      </c>
      <c r="C567" s="353" t="s">
        <v>11571</v>
      </c>
      <c r="D567" s="353" t="s">
        <v>11517</v>
      </c>
      <c r="E567" s="353"/>
      <c r="F567" s="354" t="n">
        <v>5.698</v>
      </c>
      <c r="G567" s="353" t="s">
        <v>20</v>
      </c>
      <c r="H567" s="353" t="s">
        <v>11983</v>
      </c>
    </row>
    <row r="568" customFormat="false" ht="110.25" hidden="false" customHeight="false" outlineLevel="0" collapsed="false">
      <c r="A568" s="352" t="n">
        <v>556</v>
      </c>
      <c r="B568" s="353" t="s">
        <v>11985</v>
      </c>
      <c r="C568" s="353" t="s">
        <v>11165</v>
      </c>
      <c r="D568" s="353" t="s">
        <v>11986</v>
      </c>
      <c r="E568" s="353"/>
      <c r="F568" s="354" t="n">
        <v>9.3233</v>
      </c>
      <c r="G568" s="353" t="s">
        <v>20</v>
      </c>
      <c r="H568" s="353" t="s">
        <v>11987</v>
      </c>
    </row>
    <row r="569" customFormat="false" ht="110.25" hidden="false" customHeight="false" outlineLevel="0" collapsed="false">
      <c r="A569" s="352" t="n">
        <v>557</v>
      </c>
      <c r="B569" s="353" t="s">
        <v>11988</v>
      </c>
      <c r="C569" s="353" t="s">
        <v>11165</v>
      </c>
      <c r="D569" s="353" t="s">
        <v>11986</v>
      </c>
      <c r="E569" s="353"/>
      <c r="F569" s="354" t="n">
        <v>10.0116</v>
      </c>
      <c r="G569" s="353" t="s">
        <v>20</v>
      </c>
      <c r="H569" s="353" t="s">
        <v>11987</v>
      </c>
    </row>
    <row r="570" customFormat="false" ht="126" hidden="false" customHeight="false" outlineLevel="0" collapsed="false">
      <c r="A570" s="352" t="n">
        <v>558</v>
      </c>
      <c r="B570" s="353" t="s">
        <v>11989</v>
      </c>
      <c r="C570" s="353" t="s">
        <v>11990</v>
      </c>
      <c r="D570" s="353" t="s">
        <v>11991</v>
      </c>
      <c r="E570" s="353"/>
      <c r="F570" s="354" t="n">
        <v>2.7</v>
      </c>
      <c r="G570" s="353" t="s">
        <v>20</v>
      </c>
      <c r="H570" s="353" t="s">
        <v>11992</v>
      </c>
    </row>
    <row r="571" customFormat="false" ht="126" hidden="false" customHeight="false" outlineLevel="0" collapsed="false">
      <c r="A571" s="352" t="n">
        <v>559</v>
      </c>
      <c r="B571" s="353" t="s">
        <v>11993</v>
      </c>
      <c r="C571" s="353" t="s">
        <v>11990</v>
      </c>
      <c r="D571" s="353" t="s">
        <v>11991</v>
      </c>
      <c r="E571" s="353"/>
      <c r="F571" s="354" t="n">
        <v>7.1</v>
      </c>
      <c r="G571" s="353" t="s">
        <v>20</v>
      </c>
      <c r="H571" s="353" t="s">
        <v>11992</v>
      </c>
    </row>
    <row r="572" customFormat="false" ht="126" hidden="false" customHeight="false" outlineLevel="0" collapsed="false">
      <c r="A572" s="352" t="n">
        <v>560</v>
      </c>
      <c r="B572" s="353" t="s">
        <v>11994</v>
      </c>
      <c r="C572" s="353" t="s">
        <v>11990</v>
      </c>
      <c r="D572" s="353" t="s">
        <v>11991</v>
      </c>
      <c r="E572" s="353"/>
      <c r="F572" s="354" t="n">
        <v>7</v>
      </c>
      <c r="G572" s="353" t="s">
        <v>20</v>
      </c>
      <c r="H572" s="353" t="s">
        <v>11992</v>
      </c>
    </row>
    <row r="573" customFormat="false" ht="94.5" hidden="false" customHeight="false" outlineLevel="0" collapsed="false">
      <c r="A573" s="352" t="n">
        <v>561</v>
      </c>
      <c r="B573" s="353" t="s">
        <v>11995</v>
      </c>
      <c r="C573" s="353" t="s">
        <v>11146</v>
      </c>
      <c r="D573" s="353" t="s">
        <v>11666</v>
      </c>
      <c r="E573" s="353"/>
      <c r="F573" s="354" t="n">
        <v>2.31</v>
      </c>
      <c r="G573" s="353" t="s">
        <v>20</v>
      </c>
      <c r="H573" s="353" t="s">
        <v>11996</v>
      </c>
    </row>
    <row r="574" customFormat="false" ht="94.5" hidden="false" customHeight="false" outlineLevel="0" collapsed="false">
      <c r="A574" s="352" t="n">
        <v>562</v>
      </c>
      <c r="B574" s="353" t="s">
        <v>11997</v>
      </c>
      <c r="C574" s="353" t="s">
        <v>11146</v>
      </c>
      <c r="D574" s="353" t="s">
        <v>11663</v>
      </c>
      <c r="E574" s="353"/>
      <c r="F574" s="354" t="n">
        <v>6.1845</v>
      </c>
      <c r="G574" s="353" t="s">
        <v>20</v>
      </c>
      <c r="H574" s="353" t="s">
        <v>11996</v>
      </c>
    </row>
    <row r="575" customFormat="false" ht="94.5" hidden="false" customHeight="false" outlineLevel="0" collapsed="false">
      <c r="A575" s="352" t="n">
        <v>563</v>
      </c>
      <c r="B575" s="353" t="s">
        <v>11998</v>
      </c>
      <c r="C575" s="353" t="s">
        <v>11549</v>
      </c>
      <c r="D575" s="353" t="s">
        <v>11999</v>
      </c>
      <c r="E575" s="353"/>
      <c r="F575" s="354" t="n">
        <v>0.246</v>
      </c>
      <c r="G575" s="353" t="s">
        <v>20</v>
      </c>
      <c r="H575" s="353" t="s">
        <v>12000</v>
      </c>
    </row>
    <row r="576" customFormat="false" ht="94.5" hidden="false" customHeight="false" outlineLevel="0" collapsed="false">
      <c r="A576" s="352" t="n">
        <v>564</v>
      </c>
      <c r="B576" s="353" t="s">
        <v>12001</v>
      </c>
      <c r="C576" s="353" t="s">
        <v>11549</v>
      </c>
      <c r="D576" s="353" t="s">
        <v>11147</v>
      </c>
      <c r="E576" s="353"/>
      <c r="F576" s="354" t="n">
        <v>1.989</v>
      </c>
      <c r="G576" s="353" t="s">
        <v>20</v>
      </c>
      <c r="H576" s="353" t="s">
        <v>12000</v>
      </c>
    </row>
    <row r="577" customFormat="false" ht="110.25" hidden="false" customHeight="false" outlineLevel="0" collapsed="false">
      <c r="A577" s="352" t="n">
        <v>565</v>
      </c>
      <c r="B577" s="353" t="s">
        <v>12002</v>
      </c>
      <c r="C577" s="353" t="s">
        <v>11019</v>
      </c>
      <c r="D577" s="353" t="s">
        <v>12003</v>
      </c>
      <c r="E577" s="353"/>
      <c r="F577" s="354" t="n">
        <v>0.032848</v>
      </c>
      <c r="G577" s="353" t="s">
        <v>975</v>
      </c>
      <c r="H577" s="353" t="s">
        <v>12004</v>
      </c>
    </row>
    <row r="578" customFormat="false" ht="110.25" hidden="false" customHeight="false" outlineLevel="0" collapsed="false">
      <c r="A578" s="352" t="n">
        <v>566</v>
      </c>
      <c r="B578" s="353" t="s">
        <v>12005</v>
      </c>
      <c r="C578" s="353" t="s">
        <v>11019</v>
      </c>
      <c r="D578" s="353" t="s">
        <v>12006</v>
      </c>
      <c r="E578" s="353"/>
      <c r="F578" s="354" t="n">
        <v>0.096453</v>
      </c>
      <c r="G578" s="353" t="s">
        <v>975</v>
      </c>
      <c r="H578" s="353" t="s">
        <v>12007</v>
      </c>
    </row>
    <row r="579" customFormat="false" ht="110.25" hidden="false" customHeight="false" outlineLevel="0" collapsed="false">
      <c r="A579" s="352" t="n">
        <v>567</v>
      </c>
      <c r="B579" s="353" t="s">
        <v>12008</v>
      </c>
      <c r="C579" s="353" t="s">
        <v>11019</v>
      </c>
      <c r="D579" s="353" t="s">
        <v>11351</v>
      </c>
      <c r="E579" s="353"/>
      <c r="F579" s="354" t="n">
        <v>1.725066</v>
      </c>
      <c r="G579" s="353" t="s">
        <v>975</v>
      </c>
      <c r="H579" s="353" t="s">
        <v>12007</v>
      </c>
    </row>
    <row r="580" customFormat="false" ht="110.25" hidden="false" customHeight="false" outlineLevel="0" collapsed="false">
      <c r="A580" s="352" t="n">
        <v>568</v>
      </c>
      <c r="B580" s="353" t="s">
        <v>12009</v>
      </c>
      <c r="C580" s="353" t="s">
        <v>11019</v>
      </c>
      <c r="D580" s="353" t="s">
        <v>12010</v>
      </c>
      <c r="E580" s="353"/>
      <c r="F580" s="354" t="n">
        <v>1.393298</v>
      </c>
      <c r="G580" s="353" t="s">
        <v>975</v>
      </c>
      <c r="H580" s="353" t="s">
        <v>12007</v>
      </c>
    </row>
    <row r="581" customFormat="false" ht="110.25" hidden="false" customHeight="false" outlineLevel="0" collapsed="false">
      <c r="A581" s="352" t="n">
        <v>569</v>
      </c>
      <c r="B581" s="353" t="s">
        <v>12011</v>
      </c>
      <c r="C581" s="353" t="s">
        <v>11019</v>
      </c>
      <c r="D581" s="353" t="s">
        <v>12012</v>
      </c>
      <c r="E581" s="353"/>
      <c r="F581" s="354" t="n">
        <v>0.044511</v>
      </c>
      <c r="G581" s="353" t="s">
        <v>975</v>
      </c>
      <c r="H581" s="353" t="s">
        <v>12007</v>
      </c>
    </row>
    <row r="582" customFormat="false" ht="110.25" hidden="false" customHeight="false" outlineLevel="0" collapsed="false">
      <c r="A582" s="352" t="n">
        <v>570</v>
      </c>
      <c r="B582" s="353" t="s">
        <v>12013</v>
      </c>
      <c r="C582" s="353" t="s">
        <v>11019</v>
      </c>
      <c r="D582" s="353" t="s">
        <v>12012</v>
      </c>
      <c r="E582" s="353"/>
      <c r="F582" s="354" t="n">
        <v>0.020339</v>
      </c>
      <c r="G582" s="353" t="s">
        <v>975</v>
      </c>
      <c r="H582" s="353" t="s">
        <v>12007</v>
      </c>
    </row>
    <row r="583" customFormat="false" ht="110.25" hidden="false" customHeight="false" outlineLevel="0" collapsed="false">
      <c r="A583" s="352" t="n">
        <v>571</v>
      </c>
      <c r="B583" s="353" t="s">
        <v>12014</v>
      </c>
      <c r="C583" s="353" t="s">
        <v>11019</v>
      </c>
      <c r="D583" s="353" t="s">
        <v>12015</v>
      </c>
      <c r="E583" s="353"/>
      <c r="F583" s="354" t="n">
        <v>0.325585</v>
      </c>
      <c r="G583" s="353" t="s">
        <v>975</v>
      </c>
      <c r="H583" s="353" t="s">
        <v>12007</v>
      </c>
    </row>
    <row r="584" customFormat="false" ht="110.25" hidden="false" customHeight="false" outlineLevel="0" collapsed="false">
      <c r="A584" s="352" t="n">
        <v>572</v>
      </c>
      <c r="B584" s="353" t="s">
        <v>12016</v>
      </c>
      <c r="C584" s="353" t="s">
        <v>11019</v>
      </c>
      <c r="D584" s="353" t="s">
        <v>11344</v>
      </c>
      <c r="E584" s="353"/>
      <c r="F584" s="354" t="n">
        <v>0.097831</v>
      </c>
      <c r="G584" s="353" t="s">
        <v>975</v>
      </c>
      <c r="H584" s="353" t="s">
        <v>12007</v>
      </c>
    </row>
    <row r="585" customFormat="false" ht="110.25" hidden="false" customHeight="false" outlineLevel="0" collapsed="false">
      <c r="A585" s="352" t="n">
        <v>573</v>
      </c>
      <c r="B585" s="353" t="s">
        <v>12017</v>
      </c>
      <c r="C585" s="353" t="s">
        <v>11435</v>
      </c>
      <c r="D585" s="353" t="s">
        <v>11666</v>
      </c>
      <c r="E585" s="353"/>
      <c r="F585" s="354" t="n">
        <v>3.335</v>
      </c>
      <c r="G585" s="353" t="s">
        <v>20</v>
      </c>
      <c r="H585" s="353" t="s">
        <v>12018</v>
      </c>
    </row>
    <row r="586" customFormat="false" ht="78.75" hidden="false" customHeight="false" outlineLevel="0" collapsed="false">
      <c r="A586" s="352" t="n">
        <v>574</v>
      </c>
      <c r="B586" s="353" t="s">
        <v>12019</v>
      </c>
      <c r="C586" s="353" t="s">
        <v>12020</v>
      </c>
      <c r="D586" s="353" t="s">
        <v>12021</v>
      </c>
      <c r="E586" s="353"/>
      <c r="F586" s="354" t="n">
        <v>6.15</v>
      </c>
      <c r="G586" s="353" t="s">
        <v>20</v>
      </c>
      <c r="H586" s="353" t="s">
        <v>12022</v>
      </c>
    </row>
    <row r="587" customFormat="false" ht="78.75" hidden="false" customHeight="false" outlineLevel="0" collapsed="false">
      <c r="A587" s="352" t="n">
        <v>575</v>
      </c>
      <c r="B587" s="353" t="s">
        <v>12023</v>
      </c>
      <c r="C587" s="353" t="s">
        <v>12020</v>
      </c>
      <c r="D587" s="353" t="s">
        <v>12024</v>
      </c>
      <c r="E587" s="353"/>
      <c r="F587" s="354" t="n">
        <v>3.425</v>
      </c>
      <c r="G587" s="353" t="s">
        <v>20</v>
      </c>
      <c r="H587" s="353" t="s">
        <v>12022</v>
      </c>
    </row>
    <row r="588" customFormat="false" ht="78.75" hidden="false" customHeight="false" outlineLevel="0" collapsed="false">
      <c r="A588" s="352" t="n">
        <v>576</v>
      </c>
      <c r="B588" s="353" t="s">
        <v>12025</v>
      </c>
      <c r="C588" s="353" t="s">
        <v>12020</v>
      </c>
      <c r="D588" s="353" t="s">
        <v>12026</v>
      </c>
      <c r="E588" s="353"/>
      <c r="F588" s="354" t="n">
        <v>1.73</v>
      </c>
      <c r="G588" s="353" t="s">
        <v>20</v>
      </c>
      <c r="H588" s="353" t="s">
        <v>12022</v>
      </c>
    </row>
    <row r="589" customFormat="false" ht="78.75" hidden="false" customHeight="false" outlineLevel="0" collapsed="false">
      <c r="A589" s="352" t="n">
        <v>577</v>
      </c>
      <c r="B589" s="353" t="s">
        <v>12027</v>
      </c>
      <c r="C589" s="353" t="s">
        <v>12020</v>
      </c>
      <c r="D589" s="353" t="s">
        <v>12028</v>
      </c>
      <c r="E589" s="353"/>
      <c r="F589" s="354" t="n">
        <v>1.824</v>
      </c>
      <c r="G589" s="353" t="s">
        <v>20</v>
      </c>
      <c r="H589" s="353" t="s">
        <v>12022</v>
      </c>
    </row>
    <row r="590" customFormat="false" ht="78.75" hidden="false" customHeight="false" outlineLevel="0" collapsed="false">
      <c r="A590" s="352" t="n">
        <v>578</v>
      </c>
      <c r="B590" s="353" t="s">
        <v>12029</v>
      </c>
      <c r="C590" s="353" t="s">
        <v>12020</v>
      </c>
      <c r="D590" s="353" t="s">
        <v>12030</v>
      </c>
      <c r="E590" s="353"/>
      <c r="F590" s="354" t="n">
        <v>2.2</v>
      </c>
      <c r="G590" s="353" t="s">
        <v>20</v>
      </c>
      <c r="H590" s="353" t="s">
        <v>12031</v>
      </c>
    </row>
    <row r="591" customFormat="false" ht="78.75" hidden="false" customHeight="false" outlineLevel="0" collapsed="false">
      <c r="A591" s="352" t="n">
        <v>579</v>
      </c>
      <c r="B591" s="353" t="s">
        <v>12032</v>
      </c>
      <c r="C591" s="353" t="s">
        <v>12020</v>
      </c>
      <c r="D591" s="353" t="s">
        <v>12033</v>
      </c>
      <c r="E591" s="353"/>
      <c r="F591" s="354" t="n">
        <v>1.711</v>
      </c>
      <c r="G591" s="353" t="s">
        <v>20</v>
      </c>
      <c r="H591" s="353" t="s">
        <v>12034</v>
      </c>
    </row>
    <row r="592" customFormat="false" ht="94.5" hidden="false" customHeight="false" outlineLevel="0" collapsed="false">
      <c r="A592" s="352" t="n">
        <v>580</v>
      </c>
      <c r="B592" s="353" t="s">
        <v>12035</v>
      </c>
      <c r="C592" s="353" t="s">
        <v>11019</v>
      </c>
      <c r="D592" s="353" t="s">
        <v>12036</v>
      </c>
      <c r="E592" s="353"/>
      <c r="F592" s="354" t="n">
        <v>0.000234</v>
      </c>
      <c r="G592" s="353" t="s">
        <v>975</v>
      </c>
      <c r="H592" s="353" t="s">
        <v>12037</v>
      </c>
    </row>
    <row r="593" customFormat="false" ht="94.5" hidden="false" customHeight="false" outlineLevel="0" collapsed="false">
      <c r="A593" s="352" t="n">
        <v>581</v>
      </c>
      <c r="B593" s="353" t="s">
        <v>12038</v>
      </c>
      <c r="C593" s="353" t="s">
        <v>11019</v>
      </c>
      <c r="D593" s="353" t="s">
        <v>12039</v>
      </c>
      <c r="E593" s="353"/>
      <c r="F593" s="354" t="n">
        <v>0.000507</v>
      </c>
      <c r="G593" s="353" t="s">
        <v>975</v>
      </c>
      <c r="H593" s="353" t="s">
        <v>12037</v>
      </c>
    </row>
    <row r="594" customFormat="false" ht="94.5" hidden="false" customHeight="false" outlineLevel="0" collapsed="false">
      <c r="A594" s="352" t="n">
        <v>582</v>
      </c>
      <c r="B594" s="353" t="s">
        <v>12040</v>
      </c>
      <c r="C594" s="353" t="s">
        <v>12041</v>
      </c>
      <c r="D594" s="353" t="s">
        <v>12042</v>
      </c>
      <c r="E594" s="353"/>
      <c r="F594" s="354" t="n">
        <v>0.0297</v>
      </c>
      <c r="G594" s="353" t="s">
        <v>20</v>
      </c>
      <c r="H594" s="353" t="s">
        <v>12043</v>
      </c>
    </row>
    <row r="595" customFormat="false" ht="94.5" hidden="false" customHeight="false" outlineLevel="0" collapsed="false">
      <c r="A595" s="352" t="n">
        <v>583</v>
      </c>
      <c r="B595" s="353" t="s">
        <v>12044</v>
      </c>
      <c r="C595" s="353" t="s">
        <v>11549</v>
      </c>
      <c r="D595" s="353" t="s">
        <v>11282</v>
      </c>
      <c r="E595" s="353"/>
      <c r="F595" s="354" t="n">
        <v>2.497</v>
      </c>
      <c r="G595" s="353" t="s">
        <v>20</v>
      </c>
      <c r="H595" s="353" t="s">
        <v>12037</v>
      </c>
    </row>
    <row r="596" customFormat="false" ht="110.25" hidden="false" customHeight="false" outlineLevel="0" collapsed="false">
      <c r="A596" s="352" t="n">
        <v>584</v>
      </c>
      <c r="B596" s="353" t="s">
        <v>12045</v>
      </c>
      <c r="C596" s="353" t="s">
        <v>12046</v>
      </c>
      <c r="D596" s="353" t="s">
        <v>12047</v>
      </c>
      <c r="E596" s="353"/>
      <c r="F596" s="354" t="n">
        <v>4</v>
      </c>
      <c r="G596" s="353" t="s">
        <v>20</v>
      </c>
      <c r="H596" s="353" t="s">
        <v>12048</v>
      </c>
    </row>
    <row r="597" customFormat="false" ht="110.25" hidden="false" customHeight="true" outlineLevel="0" collapsed="false">
      <c r="A597" s="352" t="n">
        <v>585</v>
      </c>
      <c r="B597" s="353" t="s">
        <v>12049</v>
      </c>
      <c r="C597" s="353" t="s">
        <v>11019</v>
      </c>
      <c r="D597" s="353" t="s">
        <v>12050</v>
      </c>
      <c r="E597" s="353"/>
      <c r="F597" s="354" t="n">
        <v>0.070626</v>
      </c>
      <c r="G597" s="353" t="s">
        <v>975</v>
      </c>
      <c r="H597" s="353" t="s">
        <v>12051</v>
      </c>
    </row>
    <row r="598" customFormat="false" ht="110.25" hidden="false" customHeight="true" outlineLevel="0" collapsed="false">
      <c r="A598" s="352" t="n">
        <v>586</v>
      </c>
      <c r="B598" s="353" t="s">
        <v>12052</v>
      </c>
      <c r="C598" s="353" t="s">
        <v>11019</v>
      </c>
      <c r="D598" s="353" t="s">
        <v>12050</v>
      </c>
      <c r="E598" s="353"/>
      <c r="F598" s="354" t="n">
        <v>0.199968</v>
      </c>
      <c r="G598" s="353" t="s">
        <v>975</v>
      </c>
      <c r="H598" s="353" t="s">
        <v>12051</v>
      </c>
    </row>
    <row r="599" customFormat="false" ht="110.25" hidden="false" customHeight="true" outlineLevel="0" collapsed="false">
      <c r="A599" s="352" t="n">
        <v>587</v>
      </c>
      <c r="B599" s="353" t="s">
        <v>12053</v>
      </c>
      <c r="C599" s="353" t="s">
        <v>11019</v>
      </c>
      <c r="D599" s="353" t="s">
        <v>12054</v>
      </c>
      <c r="E599" s="353"/>
      <c r="F599" s="354" t="n">
        <v>0.370239</v>
      </c>
      <c r="G599" s="353" t="s">
        <v>975</v>
      </c>
      <c r="H599" s="353" t="s">
        <v>12051</v>
      </c>
    </row>
    <row r="600" customFormat="false" ht="110.25" hidden="false" customHeight="true" outlineLevel="0" collapsed="false">
      <c r="A600" s="352" t="n">
        <v>588</v>
      </c>
      <c r="B600" s="353" t="s">
        <v>12055</v>
      </c>
      <c r="C600" s="353" t="s">
        <v>11019</v>
      </c>
      <c r="D600" s="353" t="s">
        <v>11351</v>
      </c>
      <c r="E600" s="353"/>
      <c r="F600" s="354" t="n">
        <v>0.247027</v>
      </c>
      <c r="G600" s="353" t="s">
        <v>975</v>
      </c>
      <c r="H600" s="353" t="s">
        <v>12051</v>
      </c>
    </row>
    <row r="601" customFormat="false" ht="110.25" hidden="false" customHeight="true" outlineLevel="0" collapsed="false">
      <c r="A601" s="352" t="n">
        <v>589</v>
      </c>
      <c r="B601" s="353" t="s">
        <v>12056</v>
      </c>
      <c r="C601" s="353" t="s">
        <v>11019</v>
      </c>
      <c r="D601" s="353" t="s">
        <v>12010</v>
      </c>
      <c r="E601" s="353"/>
      <c r="F601" s="354" t="n">
        <v>0.232588</v>
      </c>
      <c r="G601" s="353" t="s">
        <v>975</v>
      </c>
      <c r="H601" s="353" t="s">
        <v>12051</v>
      </c>
    </row>
    <row r="602" customFormat="false" ht="110.25" hidden="false" customHeight="true" outlineLevel="0" collapsed="false">
      <c r="A602" s="352" t="n">
        <v>590</v>
      </c>
      <c r="B602" s="353" t="s">
        <v>12057</v>
      </c>
      <c r="C602" s="353" t="s">
        <v>11019</v>
      </c>
      <c r="D602" s="353" t="s">
        <v>12058</v>
      </c>
      <c r="E602" s="353"/>
      <c r="F602" s="354" t="n">
        <v>0.000149</v>
      </c>
      <c r="G602" s="353" t="s">
        <v>975</v>
      </c>
      <c r="H602" s="353" t="s">
        <v>12059</v>
      </c>
    </row>
    <row r="603" customFormat="false" ht="110.25" hidden="false" customHeight="true" outlineLevel="0" collapsed="false">
      <c r="A603" s="352" t="n">
        <v>591</v>
      </c>
      <c r="B603" s="353" t="s">
        <v>12060</v>
      </c>
      <c r="C603" s="353" t="s">
        <v>11090</v>
      </c>
      <c r="D603" s="353" t="s">
        <v>11126</v>
      </c>
      <c r="E603" s="353"/>
      <c r="F603" s="354" t="n">
        <v>16.551</v>
      </c>
      <c r="G603" s="353" t="s">
        <v>20</v>
      </c>
      <c r="H603" s="353" t="s">
        <v>12048</v>
      </c>
    </row>
    <row r="604" customFormat="false" ht="110.25" hidden="false" customHeight="true" outlineLevel="0" collapsed="false">
      <c r="A604" s="352" t="n">
        <v>592</v>
      </c>
      <c r="B604" s="353" t="s">
        <v>12061</v>
      </c>
      <c r="C604" s="353" t="s">
        <v>11090</v>
      </c>
      <c r="D604" s="353" t="s">
        <v>12062</v>
      </c>
      <c r="E604" s="353"/>
      <c r="F604" s="354" t="n">
        <v>10.249</v>
      </c>
      <c r="G604" s="353" t="s">
        <v>20</v>
      </c>
      <c r="H604" s="353" t="s">
        <v>12063</v>
      </c>
    </row>
    <row r="605" customFormat="false" ht="110.25" hidden="false" customHeight="true" outlineLevel="0" collapsed="false">
      <c r="A605" s="352" t="n">
        <v>593</v>
      </c>
      <c r="B605" s="353" t="s">
        <v>12064</v>
      </c>
      <c r="C605" s="353" t="s">
        <v>11090</v>
      </c>
      <c r="D605" s="353" t="s">
        <v>11448</v>
      </c>
      <c r="E605" s="353"/>
      <c r="F605" s="354" t="n">
        <v>7.181</v>
      </c>
      <c r="G605" s="353" t="s">
        <v>20</v>
      </c>
      <c r="H605" s="353" t="s">
        <v>12063</v>
      </c>
    </row>
    <row r="606" customFormat="false" ht="110.25" hidden="false" customHeight="true" outlineLevel="0" collapsed="false">
      <c r="A606" s="352" t="n">
        <v>594</v>
      </c>
      <c r="B606" s="353" t="s">
        <v>12065</v>
      </c>
      <c r="C606" s="353" t="s">
        <v>11090</v>
      </c>
      <c r="D606" s="353" t="s">
        <v>12066</v>
      </c>
      <c r="E606" s="353"/>
      <c r="F606" s="354" t="n">
        <v>8.739</v>
      </c>
      <c r="G606" s="353" t="s">
        <v>20</v>
      </c>
      <c r="H606" s="353" t="s">
        <v>12063</v>
      </c>
    </row>
    <row r="607" customFormat="false" ht="110.25" hidden="false" customHeight="true" outlineLevel="0" collapsed="false">
      <c r="A607" s="352" t="n">
        <v>595</v>
      </c>
      <c r="B607" s="353" t="s">
        <v>12067</v>
      </c>
      <c r="C607" s="353" t="s">
        <v>11090</v>
      </c>
      <c r="D607" s="353" t="s">
        <v>12062</v>
      </c>
      <c r="E607" s="353"/>
      <c r="F607" s="354" t="n">
        <v>6.905</v>
      </c>
      <c r="G607" s="353" t="s">
        <v>20</v>
      </c>
      <c r="H607" s="353" t="s">
        <v>12063</v>
      </c>
    </row>
    <row r="608" customFormat="false" ht="78.75" hidden="false" customHeight="false" outlineLevel="0" collapsed="false">
      <c r="A608" s="352" t="n">
        <v>596</v>
      </c>
      <c r="B608" s="353" t="s">
        <v>12068</v>
      </c>
      <c r="C608" s="353" t="s">
        <v>12020</v>
      </c>
      <c r="D608" s="353" t="s">
        <v>12069</v>
      </c>
      <c r="E608" s="353"/>
      <c r="F608" s="354" t="n">
        <v>10</v>
      </c>
      <c r="G608" s="353" t="s">
        <v>20</v>
      </c>
      <c r="H608" s="353" t="s">
        <v>12070</v>
      </c>
    </row>
    <row r="609" customFormat="false" ht="78.75" hidden="false" customHeight="false" outlineLevel="0" collapsed="false">
      <c r="A609" s="352" t="n">
        <v>597</v>
      </c>
      <c r="B609" s="353" t="s">
        <v>12071</v>
      </c>
      <c r="C609" s="353" t="s">
        <v>12020</v>
      </c>
      <c r="D609" s="353" t="s">
        <v>12069</v>
      </c>
      <c r="E609" s="353"/>
      <c r="F609" s="354" t="n">
        <v>10</v>
      </c>
      <c r="G609" s="353" t="s">
        <v>20</v>
      </c>
      <c r="H609" s="353" t="s">
        <v>12070</v>
      </c>
    </row>
    <row r="610" customFormat="false" ht="78.75" hidden="false" customHeight="false" outlineLevel="0" collapsed="false">
      <c r="A610" s="352" t="n">
        <v>598</v>
      </c>
      <c r="B610" s="353" t="s">
        <v>12072</v>
      </c>
      <c r="C610" s="353" t="s">
        <v>11657</v>
      </c>
      <c r="D610" s="353" t="s">
        <v>11095</v>
      </c>
      <c r="E610" s="353"/>
      <c r="F610" s="354" t="n">
        <v>2.621</v>
      </c>
      <c r="G610" s="353" t="s">
        <v>20</v>
      </c>
      <c r="H610" s="353" t="s">
        <v>12073</v>
      </c>
    </row>
    <row r="611" customFormat="false" ht="78.75" hidden="false" customHeight="false" outlineLevel="0" collapsed="false">
      <c r="A611" s="352" t="n">
        <v>599</v>
      </c>
      <c r="B611" s="353" t="s">
        <v>12074</v>
      </c>
      <c r="C611" s="353" t="s">
        <v>11657</v>
      </c>
      <c r="D611" s="353" t="s">
        <v>11112</v>
      </c>
      <c r="E611" s="353"/>
      <c r="F611" s="354" t="n">
        <v>3.774</v>
      </c>
      <c r="G611" s="353" t="s">
        <v>20</v>
      </c>
      <c r="H611" s="353" t="s">
        <v>12075</v>
      </c>
    </row>
    <row r="612" customFormat="false" ht="78.75" hidden="false" customHeight="false" outlineLevel="0" collapsed="false">
      <c r="A612" s="352" t="n">
        <v>600</v>
      </c>
      <c r="B612" s="353" t="s">
        <v>12076</v>
      </c>
      <c r="C612" s="353" t="s">
        <v>11657</v>
      </c>
      <c r="D612" s="353" t="s">
        <v>11095</v>
      </c>
      <c r="E612" s="353"/>
      <c r="F612" s="354" t="n">
        <v>1.4005</v>
      </c>
      <c r="G612" s="353" t="s">
        <v>20</v>
      </c>
      <c r="H612" s="353" t="s">
        <v>12073</v>
      </c>
    </row>
    <row r="613" customFormat="false" ht="78.75" hidden="false" customHeight="false" outlineLevel="0" collapsed="false">
      <c r="A613" s="352" t="n">
        <v>601</v>
      </c>
      <c r="B613" s="353" t="s">
        <v>12077</v>
      </c>
      <c r="C613" s="353" t="s">
        <v>12020</v>
      </c>
      <c r="D613" s="353" t="s">
        <v>12078</v>
      </c>
      <c r="E613" s="353"/>
      <c r="F613" s="354" t="n">
        <v>10</v>
      </c>
      <c r="G613" s="353" t="s">
        <v>20</v>
      </c>
      <c r="H613" s="353" t="s">
        <v>12070</v>
      </c>
    </row>
    <row r="614" customFormat="false" ht="78.75" hidden="false" customHeight="false" outlineLevel="0" collapsed="false">
      <c r="A614" s="352" t="n">
        <v>602</v>
      </c>
      <c r="B614" s="353" t="s">
        <v>12079</v>
      </c>
      <c r="C614" s="353" t="s">
        <v>12020</v>
      </c>
      <c r="D614" s="353" t="s">
        <v>12078</v>
      </c>
      <c r="E614" s="353"/>
      <c r="F614" s="354" t="n">
        <v>10</v>
      </c>
      <c r="G614" s="353" t="s">
        <v>20</v>
      </c>
      <c r="H614" s="353" t="s">
        <v>12070</v>
      </c>
    </row>
    <row r="615" customFormat="false" ht="78.75" hidden="false" customHeight="false" outlineLevel="0" collapsed="false">
      <c r="A615" s="352" t="n">
        <v>603</v>
      </c>
      <c r="B615" s="353" t="s">
        <v>12080</v>
      </c>
      <c r="C615" s="353" t="s">
        <v>12020</v>
      </c>
      <c r="D615" s="353" t="s">
        <v>12078</v>
      </c>
      <c r="E615" s="353"/>
      <c r="F615" s="354" t="n">
        <v>10</v>
      </c>
      <c r="G615" s="353" t="s">
        <v>20</v>
      </c>
      <c r="H615" s="353" t="s">
        <v>12070</v>
      </c>
    </row>
    <row r="616" customFormat="false" ht="78.75" hidden="false" customHeight="false" outlineLevel="0" collapsed="false">
      <c r="A616" s="352" t="n">
        <v>604</v>
      </c>
      <c r="B616" s="353" t="s">
        <v>12081</v>
      </c>
      <c r="C616" s="353" t="s">
        <v>12020</v>
      </c>
      <c r="D616" s="353" t="s">
        <v>12078</v>
      </c>
      <c r="E616" s="353"/>
      <c r="F616" s="354" t="n">
        <v>4.606</v>
      </c>
      <c r="G616" s="353" t="s">
        <v>20</v>
      </c>
      <c r="H616" s="353" t="s">
        <v>12070</v>
      </c>
    </row>
    <row r="617" customFormat="false" ht="94.5" hidden="false" customHeight="false" outlineLevel="0" collapsed="false">
      <c r="A617" s="352" t="n">
        <v>605</v>
      </c>
      <c r="B617" s="353" t="s">
        <v>12082</v>
      </c>
      <c r="C617" s="353" t="s">
        <v>12041</v>
      </c>
      <c r="D617" s="353" t="s">
        <v>11126</v>
      </c>
      <c r="E617" s="353"/>
      <c r="F617" s="354" t="n">
        <v>0.739</v>
      </c>
      <c r="G617" s="353" t="s">
        <v>20</v>
      </c>
      <c r="H617" s="353" t="s">
        <v>12083</v>
      </c>
    </row>
    <row r="618" customFormat="false" ht="94.5" hidden="false" customHeight="false" outlineLevel="0" collapsed="false">
      <c r="A618" s="352" t="n">
        <v>606</v>
      </c>
      <c r="B618" s="353" t="s">
        <v>12084</v>
      </c>
      <c r="C618" s="353" t="s">
        <v>12041</v>
      </c>
      <c r="D618" s="353" t="s">
        <v>12085</v>
      </c>
      <c r="E618" s="353"/>
      <c r="F618" s="354" t="n">
        <v>1.318</v>
      </c>
      <c r="G618" s="353" t="s">
        <v>20</v>
      </c>
      <c r="H618" s="353" t="s">
        <v>12083</v>
      </c>
    </row>
    <row r="619" customFormat="false" ht="94.5" hidden="false" customHeight="false" outlineLevel="0" collapsed="false">
      <c r="A619" s="352" t="n">
        <v>607</v>
      </c>
      <c r="B619" s="353" t="s">
        <v>12086</v>
      </c>
      <c r="C619" s="353" t="s">
        <v>12041</v>
      </c>
      <c r="D619" s="353" t="s">
        <v>12087</v>
      </c>
      <c r="E619" s="353"/>
      <c r="F619" s="354" t="n">
        <v>2.536</v>
      </c>
      <c r="G619" s="353" t="s">
        <v>20</v>
      </c>
      <c r="H619" s="353" t="s">
        <v>12083</v>
      </c>
    </row>
    <row r="620" customFormat="false" ht="94.5" hidden="false" customHeight="false" outlineLevel="0" collapsed="false">
      <c r="A620" s="352" t="n">
        <v>608</v>
      </c>
      <c r="B620" s="353" t="s">
        <v>12088</v>
      </c>
      <c r="C620" s="353" t="s">
        <v>12041</v>
      </c>
      <c r="D620" s="353" t="s">
        <v>12089</v>
      </c>
      <c r="E620" s="353"/>
      <c r="F620" s="354" t="n">
        <v>4.697</v>
      </c>
      <c r="G620" s="353" t="s">
        <v>20</v>
      </c>
      <c r="H620" s="353" t="s">
        <v>12083</v>
      </c>
    </row>
    <row r="621" customFormat="false" ht="94.5" hidden="false" customHeight="false" outlineLevel="0" collapsed="false">
      <c r="A621" s="352" t="n">
        <v>609</v>
      </c>
      <c r="B621" s="353" t="s">
        <v>12090</v>
      </c>
      <c r="C621" s="353" t="s">
        <v>12041</v>
      </c>
      <c r="D621" s="353" t="s">
        <v>12042</v>
      </c>
      <c r="E621" s="353"/>
      <c r="F621" s="354" t="n">
        <v>8.35</v>
      </c>
      <c r="G621" s="353" t="s">
        <v>20</v>
      </c>
      <c r="H621" s="353" t="s">
        <v>12083</v>
      </c>
    </row>
    <row r="622" customFormat="false" ht="94.5" hidden="false" customHeight="false" outlineLevel="0" collapsed="false">
      <c r="A622" s="352" t="n">
        <v>610</v>
      </c>
      <c r="B622" s="353" t="s">
        <v>12091</v>
      </c>
      <c r="C622" s="353" t="s">
        <v>11205</v>
      </c>
      <c r="D622" s="353" t="s">
        <v>11782</v>
      </c>
      <c r="E622" s="353"/>
      <c r="F622" s="354" t="n">
        <v>4.1529</v>
      </c>
      <c r="G622" s="353" t="s">
        <v>20</v>
      </c>
      <c r="H622" s="353" t="s">
        <v>12083</v>
      </c>
    </row>
    <row r="623" customFormat="false" ht="94.5" hidden="false" customHeight="false" outlineLevel="0" collapsed="false">
      <c r="A623" s="352" t="n">
        <v>611</v>
      </c>
      <c r="B623" s="353" t="s">
        <v>12092</v>
      </c>
      <c r="C623" s="353" t="s">
        <v>11205</v>
      </c>
      <c r="D623" s="353" t="s">
        <v>12093</v>
      </c>
      <c r="E623" s="353"/>
      <c r="F623" s="354" t="n">
        <v>0.732</v>
      </c>
      <c r="G623" s="353" t="s">
        <v>20</v>
      </c>
      <c r="H623" s="353" t="s">
        <v>12094</v>
      </c>
    </row>
    <row r="624" customFormat="false" ht="94.5" hidden="false" customHeight="false" outlineLevel="0" collapsed="false">
      <c r="A624" s="352" t="n">
        <v>612</v>
      </c>
      <c r="B624" s="353" t="s">
        <v>12095</v>
      </c>
      <c r="C624" s="353" t="s">
        <v>11084</v>
      </c>
      <c r="D624" s="353" t="s">
        <v>11513</v>
      </c>
      <c r="E624" s="353"/>
      <c r="F624" s="354" t="n">
        <v>5.28175</v>
      </c>
      <c r="G624" s="353" t="s">
        <v>20</v>
      </c>
      <c r="H624" s="353" t="s">
        <v>12096</v>
      </c>
    </row>
    <row r="625" customFormat="false" ht="94.5" hidden="false" customHeight="false" outlineLevel="0" collapsed="false">
      <c r="A625" s="352" t="n">
        <v>613</v>
      </c>
      <c r="B625" s="353" t="s">
        <v>12097</v>
      </c>
      <c r="C625" s="353" t="s">
        <v>11084</v>
      </c>
      <c r="D625" s="353" t="s">
        <v>11513</v>
      </c>
      <c r="E625" s="353"/>
      <c r="F625" s="354" t="n">
        <v>2.793</v>
      </c>
      <c r="G625" s="353" t="s">
        <v>20</v>
      </c>
      <c r="H625" s="353" t="s">
        <v>12096</v>
      </c>
    </row>
    <row r="626" customFormat="false" ht="94.5" hidden="false" customHeight="false" outlineLevel="0" collapsed="false">
      <c r="A626" s="352" t="n">
        <v>614</v>
      </c>
      <c r="B626" s="353" t="s">
        <v>12098</v>
      </c>
      <c r="C626" s="353" t="s">
        <v>11084</v>
      </c>
      <c r="D626" s="353" t="s">
        <v>11706</v>
      </c>
      <c r="E626" s="353"/>
      <c r="F626" s="354" t="n">
        <v>1.228</v>
      </c>
      <c r="G626" s="353" t="s">
        <v>20</v>
      </c>
      <c r="H626" s="353" t="s">
        <v>12096</v>
      </c>
    </row>
    <row r="627" customFormat="false" ht="94.5" hidden="false" customHeight="false" outlineLevel="0" collapsed="false">
      <c r="A627" s="352" t="n">
        <v>615</v>
      </c>
      <c r="B627" s="353" t="s">
        <v>12099</v>
      </c>
      <c r="C627" s="353" t="s">
        <v>11084</v>
      </c>
      <c r="D627" s="353" t="s">
        <v>12093</v>
      </c>
      <c r="E627" s="353"/>
      <c r="F627" s="354" t="n">
        <v>5.65</v>
      </c>
      <c r="G627" s="353" t="s">
        <v>20</v>
      </c>
      <c r="H627" s="353" t="s">
        <v>12096</v>
      </c>
    </row>
    <row r="628" customFormat="false" ht="94.5" hidden="false" customHeight="false" outlineLevel="0" collapsed="false">
      <c r="A628" s="352" t="n">
        <v>616</v>
      </c>
      <c r="B628" s="353" t="s">
        <v>12100</v>
      </c>
      <c r="C628" s="353" t="s">
        <v>11084</v>
      </c>
      <c r="D628" s="353" t="s">
        <v>11782</v>
      </c>
      <c r="E628" s="353"/>
      <c r="F628" s="354" t="n">
        <v>1.3625</v>
      </c>
      <c r="G628" s="353" t="s">
        <v>20</v>
      </c>
      <c r="H628" s="353" t="s">
        <v>12101</v>
      </c>
    </row>
    <row r="629" customFormat="false" ht="94.5" hidden="false" customHeight="false" outlineLevel="0" collapsed="false">
      <c r="A629" s="352" t="n">
        <v>617</v>
      </c>
      <c r="B629" s="353" t="s">
        <v>12102</v>
      </c>
      <c r="C629" s="353" t="s">
        <v>11205</v>
      </c>
      <c r="D629" s="353" t="s">
        <v>12103</v>
      </c>
      <c r="E629" s="353"/>
      <c r="F629" s="354" t="n">
        <v>54</v>
      </c>
      <c r="G629" s="353" t="s">
        <v>20</v>
      </c>
      <c r="H629" s="353" t="s">
        <v>12104</v>
      </c>
    </row>
    <row r="630" customFormat="false" ht="94.5" hidden="false" customHeight="false" outlineLevel="0" collapsed="false">
      <c r="A630" s="352" t="n">
        <v>618</v>
      </c>
      <c r="B630" s="353" t="s">
        <v>12105</v>
      </c>
      <c r="C630" s="353" t="s">
        <v>12041</v>
      </c>
      <c r="D630" s="353" t="s">
        <v>11166</v>
      </c>
      <c r="E630" s="353"/>
      <c r="F630" s="354" t="n">
        <v>2.359</v>
      </c>
      <c r="G630" s="353" t="s">
        <v>20</v>
      </c>
      <c r="H630" s="353" t="s">
        <v>12106</v>
      </c>
    </row>
    <row r="631" customFormat="false" ht="94.5" hidden="false" customHeight="false" outlineLevel="0" collapsed="false">
      <c r="A631" s="352" t="n">
        <v>619</v>
      </c>
      <c r="B631" s="353" t="s">
        <v>12107</v>
      </c>
      <c r="C631" s="353" t="s">
        <v>11549</v>
      </c>
      <c r="D631" s="353" t="s">
        <v>11126</v>
      </c>
      <c r="E631" s="353"/>
      <c r="F631" s="354" t="n">
        <v>2.619</v>
      </c>
      <c r="G631" s="353" t="s">
        <v>20</v>
      </c>
      <c r="H631" s="353" t="s">
        <v>12108</v>
      </c>
    </row>
    <row r="632" customFormat="false" ht="94.5" hidden="false" customHeight="false" outlineLevel="0" collapsed="false">
      <c r="A632" s="352" t="n">
        <v>620</v>
      </c>
      <c r="B632" s="353" t="s">
        <v>12109</v>
      </c>
      <c r="C632" s="353" t="s">
        <v>11205</v>
      </c>
      <c r="D632" s="353" t="s">
        <v>11663</v>
      </c>
      <c r="E632" s="353"/>
      <c r="F632" s="354" t="n">
        <v>19.2814</v>
      </c>
      <c r="G632" s="353" t="s">
        <v>20</v>
      </c>
      <c r="H632" s="353" t="s">
        <v>12110</v>
      </c>
    </row>
    <row r="633" customFormat="false" ht="94.5" hidden="false" customHeight="false" outlineLevel="0" collapsed="false">
      <c r="A633" s="352" t="n">
        <v>621</v>
      </c>
      <c r="B633" s="353" t="s">
        <v>12111</v>
      </c>
      <c r="C633" s="353" t="s">
        <v>11205</v>
      </c>
      <c r="D633" s="353" t="s">
        <v>11666</v>
      </c>
      <c r="E633" s="353"/>
      <c r="F633" s="354" t="n">
        <v>74.772</v>
      </c>
      <c r="G633" s="353" t="s">
        <v>20</v>
      </c>
      <c r="H633" s="353" t="s">
        <v>12110</v>
      </c>
    </row>
    <row r="634" customFormat="false" ht="94.5" hidden="false" customHeight="false" outlineLevel="0" collapsed="false">
      <c r="A634" s="352" t="n">
        <v>622</v>
      </c>
      <c r="B634" s="353" t="s">
        <v>12112</v>
      </c>
      <c r="C634" s="353" t="s">
        <v>11205</v>
      </c>
      <c r="D634" s="353" t="s">
        <v>12113</v>
      </c>
      <c r="E634" s="353"/>
      <c r="F634" s="354" t="n">
        <v>11.81696</v>
      </c>
      <c r="G634" s="353" t="s">
        <v>20</v>
      </c>
      <c r="H634" s="353" t="s">
        <v>12110</v>
      </c>
    </row>
    <row r="635" customFormat="false" ht="94.5" hidden="false" customHeight="false" outlineLevel="0" collapsed="false">
      <c r="A635" s="352" t="n">
        <v>623</v>
      </c>
      <c r="B635" s="353" t="s">
        <v>12114</v>
      </c>
      <c r="C635" s="353" t="s">
        <v>11549</v>
      </c>
      <c r="D635" s="353" t="s">
        <v>11228</v>
      </c>
      <c r="E635" s="353"/>
      <c r="F635" s="354" t="n">
        <v>8.454</v>
      </c>
      <c r="G635" s="353" t="s">
        <v>20</v>
      </c>
      <c r="H635" s="353" t="s">
        <v>12106</v>
      </c>
    </row>
    <row r="636" customFormat="false" ht="94.5" hidden="false" customHeight="false" outlineLevel="0" collapsed="false">
      <c r="A636" s="352" t="n">
        <v>624</v>
      </c>
      <c r="B636" s="353" t="s">
        <v>12115</v>
      </c>
      <c r="C636" s="353" t="s">
        <v>11084</v>
      </c>
      <c r="D636" s="353" t="s">
        <v>11513</v>
      </c>
      <c r="E636" s="353"/>
      <c r="F636" s="354" t="n">
        <v>0.432</v>
      </c>
      <c r="G636" s="353" t="s">
        <v>20</v>
      </c>
      <c r="H636" s="353" t="s">
        <v>12116</v>
      </c>
    </row>
    <row r="637" customFormat="false" ht="94.5" hidden="false" customHeight="false" outlineLevel="0" collapsed="false">
      <c r="A637" s="352" t="n">
        <v>625</v>
      </c>
      <c r="B637" s="353" t="s">
        <v>12117</v>
      </c>
      <c r="C637" s="353" t="s">
        <v>11084</v>
      </c>
      <c r="D637" s="353" t="s">
        <v>12118</v>
      </c>
      <c r="E637" s="353"/>
      <c r="F637" s="354" t="n">
        <v>0.35046</v>
      </c>
      <c r="G637" s="353" t="s">
        <v>20</v>
      </c>
      <c r="H637" s="353" t="s">
        <v>12116</v>
      </c>
    </row>
    <row r="638" customFormat="false" ht="94.5" hidden="false" customHeight="false" outlineLevel="0" collapsed="false">
      <c r="A638" s="352" t="n">
        <v>626</v>
      </c>
      <c r="B638" s="353" t="s">
        <v>12119</v>
      </c>
      <c r="C638" s="353" t="s">
        <v>11084</v>
      </c>
      <c r="D638" s="353" t="s">
        <v>11782</v>
      </c>
      <c r="E638" s="353"/>
      <c r="F638" s="354" t="n">
        <v>5.7225</v>
      </c>
      <c r="G638" s="353" t="s">
        <v>20</v>
      </c>
      <c r="H638" s="353" t="s">
        <v>12120</v>
      </c>
    </row>
    <row r="639" customFormat="false" ht="110.25" hidden="false" customHeight="false" outlineLevel="0" collapsed="false">
      <c r="A639" s="352" t="n">
        <v>627</v>
      </c>
      <c r="B639" s="353" t="s">
        <v>12121</v>
      </c>
      <c r="C639" s="353" t="s">
        <v>12122</v>
      </c>
      <c r="D639" s="353" t="s">
        <v>11143</v>
      </c>
      <c r="E639" s="353"/>
      <c r="F639" s="354" t="n">
        <v>0.64</v>
      </c>
      <c r="G639" s="353" t="s">
        <v>20</v>
      </c>
      <c r="H639" s="353" t="s">
        <v>12106</v>
      </c>
    </row>
    <row r="640" customFormat="false" ht="94.5" hidden="false" customHeight="false" outlineLevel="0" collapsed="false">
      <c r="A640" s="352" t="n">
        <v>628</v>
      </c>
      <c r="B640" s="353" t="s">
        <v>12123</v>
      </c>
      <c r="C640" s="353" t="s">
        <v>11084</v>
      </c>
      <c r="D640" s="353" t="s">
        <v>11782</v>
      </c>
      <c r="E640" s="353"/>
      <c r="F640" s="354" t="n">
        <v>3.815</v>
      </c>
      <c r="G640" s="353" t="s">
        <v>20</v>
      </c>
      <c r="H640" s="353" t="s">
        <v>12120</v>
      </c>
    </row>
    <row r="641" customFormat="false" ht="94.5" hidden="false" customHeight="false" outlineLevel="0" collapsed="false">
      <c r="A641" s="352" t="n">
        <v>629</v>
      </c>
      <c r="B641" s="353" t="s">
        <v>12124</v>
      </c>
      <c r="C641" s="353" t="s">
        <v>11084</v>
      </c>
      <c r="D641" s="353" t="s">
        <v>11782</v>
      </c>
      <c r="E641" s="353"/>
      <c r="F641" s="354" t="n">
        <v>7.94</v>
      </c>
      <c r="G641" s="353" t="s">
        <v>20</v>
      </c>
      <c r="H641" s="353" t="s">
        <v>12120</v>
      </c>
    </row>
    <row r="642" customFormat="false" ht="94.5" hidden="false" customHeight="false" outlineLevel="0" collapsed="false">
      <c r="A642" s="352" t="n">
        <v>630</v>
      </c>
      <c r="B642" s="353" t="s">
        <v>12125</v>
      </c>
      <c r="C642" s="353" t="s">
        <v>11084</v>
      </c>
      <c r="D642" s="353" t="s">
        <v>12126</v>
      </c>
      <c r="E642" s="353"/>
      <c r="F642" s="354" t="n">
        <v>7.2</v>
      </c>
      <c r="G642" s="353" t="s">
        <v>20</v>
      </c>
      <c r="H642" s="353" t="s">
        <v>12127</v>
      </c>
    </row>
    <row r="643" customFormat="false" ht="110.25" hidden="false" customHeight="false" outlineLevel="0" collapsed="false">
      <c r="A643" s="352" t="n">
        <v>631</v>
      </c>
      <c r="B643" s="353" t="s">
        <v>12128</v>
      </c>
      <c r="C643" s="353" t="s">
        <v>12122</v>
      </c>
      <c r="D643" s="353" t="s">
        <v>11782</v>
      </c>
      <c r="E643" s="353"/>
      <c r="F643" s="354" t="n">
        <v>0.3508</v>
      </c>
      <c r="G643" s="353" t="s">
        <v>20</v>
      </c>
      <c r="H643" s="353" t="s">
        <v>12106</v>
      </c>
    </row>
    <row r="644" customFormat="false" ht="110.25" hidden="false" customHeight="false" outlineLevel="0" collapsed="false">
      <c r="A644" s="352" t="n">
        <v>632</v>
      </c>
      <c r="B644" s="353" t="s">
        <v>12129</v>
      </c>
      <c r="C644" s="353" t="s">
        <v>12122</v>
      </c>
      <c r="D644" s="353" t="s">
        <v>12130</v>
      </c>
      <c r="E644" s="353"/>
      <c r="F644" s="354" t="n">
        <v>0.441</v>
      </c>
      <c r="G644" s="353" t="s">
        <v>20</v>
      </c>
      <c r="H644" s="353" t="s">
        <v>12106</v>
      </c>
    </row>
    <row r="645" customFormat="false" ht="110.25" hidden="false" customHeight="false" outlineLevel="0" collapsed="false">
      <c r="A645" s="352" t="n">
        <v>633</v>
      </c>
      <c r="B645" s="353" t="s">
        <v>12131</v>
      </c>
      <c r="C645" s="353" t="s">
        <v>12122</v>
      </c>
      <c r="D645" s="353" t="s">
        <v>11513</v>
      </c>
      <c r="E645" s="353"/>
      <c r="F645" s="354" t="n">
        <v>0.67</v>
      </c>
      <c r="G645" s="353" t="s">
        <v>20</v>
      </c>
      <c r="H645" s="353" t="s">
        <v>12106</v>
      </c>
    </row>
    <row r="646" customFormat="false" ht="110.25" hidden="false" customHeight="false" outlineLevel="0" collapsed="false">
      <c r="A646" s="352" t="n">
        <v>634</v>
      </c>
      <c r="B646" s="353" t="s">
        <v>12132</v>
      </c>
      <c r="C646" s="353" t="s">
        <v>12122</v>
      </c>
      <c r="D646" s="353" t="s">
        <v>11658</v>
      </c>
      <c r="E646" s="353"/>
      <c r="F646" s="354" t="n">
        <v>0.51</v>
      </c>
      <c r="G646" s="353" t="s">
        <v>20</v>
      </c>
      <c r="H646" s="353" t="s">
        <v>12106</v>
      </c>
    </row>
    <row r="647" customFormat="false" ht="110.25" hidden="false" customHeight="false" outlineLevel="0" collapsed="false">
      <c r="A647" s="352" t="n">
        <v>635</v>
      </c>
      <c r="B647" s="353" t="s">
        <v>12133</v>
      </c>
      <c r="C647" s="353" t="s">
        <v>12122</v>
      </c>
      <c r="D647" s="353" t="s">
        <v>12134</v>
      </c>
      <c r="E647" s="353"/>
      <c r="F647" s="354" t="n">
        <v>1.12</v>
      </c>
      <c r="G647" s="353" t="s">
        <v>20</v>
      </c>
      <c r="H647" s="353" t="s">
        <v>12106</v>
      </c>
    </row>
    <row r="648" customFormat="false" ht="110.25" hidden="false" customHeight="false" outlineLevel="0" collapsed="false">
      <c r="A648" s="352" t="n">
        <v>636</v>
      </c>
      <c r="B648" s="353" t="s">
        <v>12135</v>
      </c>
      <c r="C648" s="353" t="s">
        <v>12122</v>
      </c>
      <c r="D648" s="353" t="s">
        <v>12136</v>
      </c>
      <c r="E648" s="353"/>
      <c r="F648" s="354" t="n">
        <v>1.38</v>
      </c>
      <c r="G648" s="353" t="s">
        <v>20</v>
      </c>
      <c r="H648" s="353" t="s">
        <v>12137</v>
      </c>
    </row>
    <row r="649" customFormat="false" ht="110.25" hidden="false" customHeight="false" outlineLevel="0" collapsed="false">
      <c r="A649" s="352" t="n">
        <v>637</v>
      </c>
      <c r="B649" s="353" t="s">
        <v>12138</v>
      </c>
      <c r="C649" s="353" t="s">
        <v>12122</v>
      </c>
      <c r="D649" s="353" t="s">
        <v>12139</v>
      </c>
      <c r="E649" s="353"/>
      <c r="F649" s="354" t="n">
        <v>0.3248</v>
      </c>
      <c r="G649" s="353" t="s">
        <v>20</v>
      </c>
      <c r="H649" s="353" t="s">
        <v>12140</v>
      </c>
    </row>
    <row r="650" customFormat="false" ht="110.25" hidden="false" customHeight="false" outlineLevel="0" collapsed="false">
      <c r="A650" s="352" t="n">
        <v>638</v>
      </c>
      <c r="B650" s="353" t="s">
        <v>12141</v>
      </c>
      <c r="C650" s="353" t="s">
        <v>12122</v>
      </c>
      <c r="D650" s="353" t="s">
        <v>12139</v>
      </c>
      <c r="E650" s="353"/>
      <c r="F650" s="354" t="n">
        <v>0.728</v>
      </c>
      <c r="G650" s="353" t="s">
        <v>20</v>
      </c>
      <c r="H650" s="353" t="s">
        <v>12140</v>
      </c>
    </row>
    <row r="651" customFormat="false" ht="110.25" hidden="false" customHeight="false" outlineLevel="0" collapsed="false">
      <c r="A651" s="352" t="n">
        <v>639</v>
      </c>
      <c r="B651" s="353" t="s">
        <v>12142</v>
      </c>
      <c r="C651" s="353" t="s">
        <v>12122</v>
      </c>
      <c r="D651" s="353" t="s">
        <v>12136</v>
      </c>
      <c r="E651" s="353"/>
      <c r="F651" s="354" t="n">
        <v>0.3</v>
      </c>
      <c r="G651" s="353" t="s">
        <v>20</v>
      </c>
      <c r="H651" s="353" t="s">
        <v>12140</v>
      </c>
    </row>
    <row r="652" customFormat="false" ht="110.25" hidden="false" customHeight="false" outlineLevel="0" collapsed="false">
      <c r="A652" s="352" t="n">
        <v>640</v>
      </c>
      <c r="B652" s="353" t="s">
        <v>12143</v>
      </c>
      <c r="C652" s="353" t="s">
        <v>12122</v>
      </c>
      <c r="D652" s="353" t="s">
        <v>12139</v>
      </c>
      <c r="E652" s="353"/>
      <c r="F652" s="354" t="n">
        <v>1.4336</v>
      </c>
      <c r="G652" s="353" t="s">
        <v>20</v>
      </c>
      <c r="H652" s="353" t="s">
        <v>12140</v>
      </c>
    </row>
    <row r="653" customFormat="false" ht="94.5" hidden="false" customHeight="false" outlineLevel="0" collapsed="false">
      <c r="A653" s="352" t="n">
        <v>641</v>
      </c>
      <c r="B653" s="353" t="s">
        <v>12144</v>
      </c>
      <c r="C653" s="353" t="s">
        <v>11019</v>
      </c>
      <c r="D653" s="353" t="s">
        <v>11415</v>
      </c>
      <c r="E653" s="353"/>
      <c r="F653" s="354" t="n">
        <v>0.034123</v>
      </c>
      <c r="G653" s="353" t="s">
        <v>975</v>
      </c>
      <c r="H653" s="353" t="s">
        <v>12145</v>
      </c>
    </row>
    <row r="654" customFormat="false" ht="94.5" hidden="false" customHeight="false" outlineLevel="0" collapsed="false">
      <c r="A654" s="352" t="n">
        <v>642</v>
      </c>
      <c r="B654" s="353" t="s">
        <v>12146</v>
      </c>
      <c r="C654" s="353" t="s">
        <v>11019</v>
      </c>
      <c r="D654" s="353" t="s">
        <v>12147</v>
      </c>
      <c r="E654" s="353"/>
      <c r="F654" s="354" t="n">
        <v>0.013499</v>
      </c>
      <c r="G654" s="353" t="s">
        <v>975</v>
      </c>
      <c r="H654" s="353" t="s">
        <v>12145</v>
      </c>
    </row>
    <row r="655" customFormat="false" ht="94.5" hidden="false" customHeight="false" outlineLevel="0" collapsed="false">
      <c r="A655" s="352" t="n">
        <v>643</v>
      </c>
      <c r="B655" s="353" t="s">
        <v>12148</v>
      </c>
      <c r="C655" s="353" t="s">
        <v>11019</v>
      </c>
      <c r="D655" s="353" t="s">
        <v>11048</v>
      </c>
      <c r="E655" s="353"/>
      <c r="F655" s="354" t="n">
        <v>0.045872</v>
      </c>
      <c r="G655" s="353" t="s">
        <v>975</v>
      </c>
      <c r="H655" s="353" t="s">
        <v>12145</v>
      </c>
    </row>
    <row r="656" customFormat="false" ht="94.5" hidden="false" customHeight="false" outlineLevel="0" collapsed="false">
      <c r="A656" s="352" t="n">
        <v>644</v>
      </c>
      <c r="B656" s="353" t="s">
        <v>12149</v>
      </c>
      <c r="C656" s="353" t="s">
        <v>11019</v>
      </c>
      <c r="D656" s="353" t="s">
        <v>11048</v>
      </c>
      <c r="E656" s="353"/>
      <c r="F656" s="354" t="n">
        <v>0.004285</v>
      </c>
      <c r="G656" s="353" t="s">
        <v>975</v>
      </c>
      <c r="H656" s="353" t="s">
        <v>12145</v>
      </c>
    </row>
    <row r="657" customFormat="false" ht="94.5" hidden="false" customHeight="false" outlineLevel="0" collapsed="false">
      <c r="A657" s="352" t="n">
        <v>645</v>
      </c>
      <c r="B657" s="353" t="s">
        <v>12150</v>
      </c>
      <c r="C657" s="353" t="s">
        <v>11019</v>
      </c>
      <c r="D657" s="353" t="s">
        <v>11048</v>
      </c>
      <c r="E657" s="353"/>
      <c r="F657" s="354" t="n">
        <v>0.074725</v>
      </c>
      <c r="G657" s="353" t="s">
        <v>975</v>
      </c>
      <c r="H657" s="353" t="s">
        <v>12145</v>
      </c>
    </row>
    <row r="658" customFormat="false" ht="94.5" hidden="false" customHeight="false" outlineLevel="0" collapsed="false">
      <c r="A658" s="352" t="n">
        <v>646</v>
      </c>
      <c r="B658" s="353" t="s">
        <v>12151</v>
      </c>
      <c r="C658" s="353" t="s">
        <v>11019</v>
      </c>
      <c r="D658" s="353" t="s">
        <v>11045</v>
      </c>
      <c r="E658" s="353"/>
      <c r="F658" s="354" t="n">
        <v>0.857221</v>
      </c>
      <c r="G658" s="353" t="s">
        <v>975</v>
      </c>
      <c r="H658" s="353" t="s">
        <v>12152</v>
      </c>
    </row>
    <row r="659" customFormat="false" ht="94.5" hidden="false" customHeight="false" outlineLevel="0" collapsed="false">
      <c r="A659" s="352" t="n">
        <v>647</v>
      </c>
      <c r="B659" s="353" t="s">
        <v>12153</v>
      </c>
      <c r="C659" s="353" t="s">
        <v>11019</v>
      </c>
      <c r="D659" s="353" t="s">
        <v>11045</v>
      </c>
      <c r="E659" s="353"/>
      <c r="F659" s="354" t="n">
        <v>0.176152</v>
      </c>
      <c r="G659" s="353" t="s">
        <v>975</v>
      </c>
      <c r="H659" s="353" t="s">
        <v>12152</v>
      </c>
    </row>
    <row r="660" customFormat="false" ht="94.5" hidden="false" customHeight="false" outlineLevel="0" collapsed="false">
      <c r="A660" s="352" t="n">
        <v>648</v>
      </c>
      <c r="B660" s="353" t="s">
        <v>12154</v>
      </c>
      <c r="C660" s="353" t="s">
        <v>11549</v>
      </c>
      <c r="D660" s="353" t="s">
        <v>12155</v>
      </c>
      <c r="E660" s="353"/>
      <c r="F660" s="354" t="n">
        <v>5.62</v>
      </c>
      <c r="G660" s="353" t="s">
        <v>20</v>
      </c>
      <c r="H660" s="353" t="s">
        <v>12152</v>
      </c>
    </row>
    <row r="661" customFormat="false" ht="94.5" hidden="false" customHeight="false" outlineLevel="0" collapsed="false">
      <c r="A661" s="352" t="n">
        <v>649</v>
      </c>
      <c r="B661" s="353" t="s">
        <v>12156</v>
      </c>
      <c r="C661" s="353" t="s">
        <v>11549</v>
      </c>
      <c r="D661" s="353" t="s">
        <v>12157</v>
      </c>
      <c r="E661" s="353"/>
      <c r="F661" s="354" t="n">
        <v>11.689</v>
      </c>
      <c r="G661" s="353" t="s">
        <v>20</v>
      </c>
      <c r="H661" s="353" t="s">
        <v>12152</v>
      </c>
    </row>
    <row r="662" customFormat="false" ht="94.5" hidden="false" customHeight="false" outlineLevel="0" collapsed="false">
      <c r="A662" s="352" t="n">
        <v>650</v>
      </c>
      <c r="B662" s="353" t="s">
        <v>12158</v>
      </c>
      <c r="C662" s="353" t="s">
        <v>11549</v>
      </c>
      <c r="D662" s="353" t="s">
        <v>12159</v>
      </c>
      <c r="E662" s="353"/>
      <c r="F662" s="354" t="n">
        <v>0.606</v>
      </c>
      <c r="G662" s="353" t="s">
        <v>20</v>
      </c>
      <c r="H662" s="353" t="s">
        <v>12152</v>
      </c>
    </row>
    <row r="663" customFormat="false" ht="94.5" hidden="false" customHeight="false" outlineLevel="0" collapsed="false">
      <c r="A663" s="352" t="n">
        <v>651</v>
      </c>
      <c r="B663" s="353" t="s">
        <v>12160</v>
      </c>
      <c r="C663" s="353" t="s">
        <v>11549</v>
      </c>
      <c r="D663" s="353" t="s">
        <v>12161</v>
      </c>
      <c r="E663" s="353"/>
      <c r="F663" s="354" t="n">
        <v>1.854</v>
      </c>
      <c r="G663" s="353" t="s">
        <v>20</v>
      </c>
      <c r="H663" s="353" t="s">
        <v>12152</v>
      </c>
    </row>
    <row r="664" customFormat="false" ht="94.5" hidden="false" customHeight="false" outlineLevel="0" collapsed="false">
      <c r="A664" s="352" t="n">
        <v>652</v>
      </c>
      <c r="B664" s="353" t="s">
        <v>12162</v>
      </c>
      <c r="C664" s="353" t="s">
        <v>11549</v>
      </c>
      <c r="D664" s="353" t="s">
        <v>11626</v>
      </c>
      <c r="E664" s="353"/>
      <c r="F664" s="354" t="n">
        <v>0.582</v>
      </c>
      <c r="G664" s="353" t="s">
        <v>20</v>
      </c>
      <c r="H664" s="353" t="s">
        <v>12152</v>
      </c>
    </row>
    <row r="665" customFormat="false" ht="94.5" hidden="false" customHeight="false" outlineLevel="0" collapsed="false">
      <c r="A665" s="352" t="n">
        <v>653</v>
      </c>
      <c r="B665" s="353" t="s">
        <v>12163</v>
      </c>
      <c r="C665" s="353" t="s">
        <v>11549</v>
      </c>
      <c r="D665" s="353" t="s">
        <v>11112</v>
      </c>
      <c r="E665" s="353"/>
      <c r="F665" s="354" t="n">
        <v>5.4</v>
      </c>
      <c r="G665" s="353" t="s">
        <v>20</v>
      </c>
      <c r="H665" s="353" t="s">
        <v>12164</v>
      </c>
    </row>
    <row r="666" customFormat="false" ht="94.5" hidden="false" customHeight="false" outlineLevel="0" collapsed="false">
      <c r="A666" s="352" t="n">
        <v>654</v>
      </c>
      <c r="B666" s="353" t="s">
        <v>12165</v>
      </c>
      <c r="C666" s="353" t="s">
        <v>11205</v>
      </c>
      <c r="D666" s="353" t="s">
        <v>12166</v>
      </c>
      <c r="E666" s="353"/>
      <c r="F666" s="354" t="n">
        <v>5.945</v>
      </c>
      <c r="G666" s="353" t="s">
        <v>20</v>
      </c>
      <c r="H666" s="353" t="s">
        <v>12152</v>
      </c>
    </row>
    <row r="667" customFormat="false" ht="94.5" hidden="false" customHeight="false" outlineLevel="0" collapsed="false">
      <c r="A667" s="352" t="n">
        <v>655</v>
      </c>
      <c r="B667" s="353" t="s">
        <v>12167</v>
      </c>
      <c r="C667" s="353" t="s">
        <v>11205</v>
      </c>
      <c r="D667" s="353" t="s">
        <v>12157</v>
      </c>
      <c r="E667" s="353"/>
      <c r="F667" s="354" t="n">
        <v>15.1998</v>
      </c>
      <c r="G667" s="353" t="s">
        <v>20</v>
      </c>
      <c r="H667" s="353" t="s">
        <v>12152</v>
      </c>
    </row>
    <row r="668" customFormat="false" ht="94.5" hidden="false" customHeight="false" outlineLevel="0" collapsed="false">
      <c r="A668" s="352" t="n">
        <v>656</v>
      </c>
      <c r="B668" s="353" t="s">
        <v>12168</v>
      </c>
      <c r="C668" s="353" t="s">
        <v>11205</v>
      </c>
      <c r="D668" s="353" t="s">
        <v>12169</v>
      </c>
      <c r="E668" s="353"/>
      <c r="F668" s="354" t="n">
        <v>0.3052</v>
      </c>
      <c r="G668" s="353" t="s">
        <v>20</v>
      </c>
      <c r="H668" s="353" t="s">
        <v>12170</v>
      </c>
    </row>
    <row r="669" customFormat="false" ht="94.5" hidden="false" customHeight="false" outlineLevel="0" collapsed="false">
      <c r="A669" s="352" t="n">
        <v>657</v>
      </c>
      <c r="B669" s="353" t="s">
        <v>12171</v>
      </c>
      <c r="C669" s="353" t="s">
        <v>11205</v>
      </c>
      <c r="D669" s="353" t="s">
        <v>11553</v>
      </c>
      <c r="E669" s="353"/>
      <c r="F669" s="354" t="n">
        <v>1.56</v>
      </c>
      <c r="G669" s="353" t="s">
        <v>20</v>
      </c>
      <c r="H669" s="353" t="s">
        <v>12170</v>
      </c>
    </row>
    <row r="670" customFormat="false" ht="94.5" hidden="false" customHeight="false" outlineLevel="0" collapsed="false">
      <c r="A670" s="352" t="n">
        <v>658</v>
      </c>
      <c r="B670" s="353" t="s">
        <v>12172</v>
      </c>
      <c r="C670" s="353" t="s">
        <v>11157</v>
      </c>
      <c r="D670" s="353" t="s">
        <v>11158</v>
      </c>
      <c r="E670" s="353"/>
      <c r="F670" s="354" t="n">
        <v>16.616</v>
      </c>
      <c r="G670" s="353" t="s">
        <v>975</v>
      </c>
      <c r="H670" s="353" t="s">
        <v>12173</v>
      </c>
    </row>
    <row r="671" customFormat="false" ht="94.5" hidden="false" customHeight="false" outlineLevel="0" collapsed="false">
      <c r="A671" s="352" t="n">
        <v>659</v>
      </c>
      <c r="B671" s="353" t="s">
        <v>12174</v>
      </c>
      <c r="C671" s="353" t="s">
        <v>11157</v>
      </c>
      <c r="D671" s="353" t="s">
        <v>11158</v>
      </c>
      <c r="E671" s="353"/>
      <c r="F671" s="354" t="n">
        <v>2</v>
      </c>
      <c r="G671" s="353" t="s">
        <v>975</v>
      </c>
      <c r="H671" s="353" t="s">
        <v>12173</v>
      </c>
    </row>
    <row r="672" customFormat="false" ht="94.5" hidden="false" customHeight="false" outlineLevel="0" collapsed="false">
      <c r="A672" s="352" t="n">
        <v>660</v>
      </c>
      <c r="B672" s="353" t="s">
        <v>12175</v>
      </c>
      <c r="C672" s="353" t="s">
        <v>11157</v>
      </c>
      <c r="D672" s="353" t="s">
        <v>11158</v>
      </c>
      <c r="E672" s="353"/>
      <c r="F672" s="354" t="n">
        <v>18</v>
      </c>
      <c r="G672" s="353" t="s">
        <v>975</v>
      </c>
      <c r="H672" s="353" t="s">
        <v>12176</v>
      </c>
    </row>
    <row r="673" customFormat="false" ht="110.25" hidden="false" customHeight="false" outlineLevel="0" collapsed="false">
      <c r="A673" s="352" t="n">
        <v>661</v>
      </c>
      <c r="B673" s="353" t="s">
        <v>12177</v>
      </c>
      <c r="C673" s="353" t="s">
        <v>11602</v>
      </c>
      <c r="D673" s="353" t="s">
        <v>11603</v>
      </c>
      <c r="E673" s="353"/>
      <c r="F673" s="354" t="n">
        <v>20</v>
      </c>
      <c r="G673" s="353" t="s">
        <v>20</v>
      </c>
      <c r="H673" s="353" t="s">
        <v>12178</v>
      </c>
    </row>
    <row r="674" customFormat="false" ht="110.25" hidden="false" customHeight="false" outlineLevel="0" collapsed="false">
      <c r="A674" s="352" t="n">
        <v>662</v>
      </c>
      <c r="B674" s="353" t="s">
        <v>12179</v>
      </c>
      <c r="C674" s="353" t="s">
        <v>11602</v>
      </c>
      <c r="D674" s="353" t="s">
        <v>11603</v>
      </c>
      <c r="E674" s="353"/>
      <c r="F674" s="354" t="n">
        <v>20</v>
      </c>
      <c r="G674" s="353" t="s">
        <v>20</v>
      </c>
      <c r="H674" s="353" t="s">
        <v>12178</v>
      </c>
    </row>
    <row r="675" customFormat="false" ht="94.5" hidden="false" customHeight="false" outlineLevel="0" collapsed="false">
      <c r="A675" s="352" t="n">
        <v>663</v>
      </c>
      <c r="B675" s="353" t="s">
        <v>12180</v>
      </c>
      <c r="C675" s="353" t="s">
        <v>11157</v>
      </c>
      <c r="D675" s="353" t="s">
        <v>12181</v>
      </c>
      <c r="E675" s="353"/>
      <c r="F675" s="354" t="n">
        <v>18</v>
      </c>
      <c r="G675" s="353" t="s">
        <v>975</v>
      </c>
      <c r="H675" s="353" t="s">
        <v>12182</v>
      </c>
    </row>
    <row r="676" customFormat="false" ht="94.5" hidden="false" customHeight="false" outlineLevel="0" collapsed="false">
      <c r="A676" s="352" t="n">
        <v>664</v>
      </c>
      <c r="B676" s="353" t="s">
        <v>12183</v>
      </c>
      <c r="C676" s="353" t="s">
        <v>11157</v>
      </c>
      <c r="D676" s="353" t="s">
        <v>11158</v>
      </c>
      <c r="E676" s="353"/>
      <c r="F676" s="354" t="n">
        <v>14</v>
      </c>
      <c r="G676" s="353" t="s">
        <v>975</v>
      </c>
      <c r="H676" s="353" t="s">
        <v>12184</v>
      </c>
    </row>
    <row r="677" customFormat="false" ht="94.5" hidden="false" customHeight="false" outlineLevel="0" collapsed="false">
      <c r="A677" s="352" t="n">
        <v>665</v>
      </c>
      <c r="B677" s="353" t="s">
        <v>12185</v>
      </c>
      <c r="C677" s="353" t="s">
        <v>11157</v>
      </c>
      <c r="D677" s="353" t="s">
        <v>11962</v>
      </c>
      <c r="E677" s="353"/>
      <c r="F677" s="354" t="n">
        <v>6</v>
      </c>
      <c r="G677" s="353" t="s">
        <v>975</v>
      </c>
      <c r="H677" s="353" t="s">
        <v>12184</v>
      </c>
    </row>
    <row r="678" customFormat="false" ht="94.5" hidden="false" customHeight="false" outlineLevel="0" collapsed="false">
      <c r="A678" s="352" t="n">
        <v>666</v>
      </c>
      <c r="B678" s="353" t="s">
        <v>12186</v>
      </c>
      <c r="C678" s="353" t="s">
        <v>11157</v>
      </c>
      <c r="D678" s="353" t="s">
        <v>12187</v>
      </c>
      <c r="E678" s="353"/>
      <c r="F678" s="354" t="n">
        <v>2</v>
      </c>
      <c r="G678" s="353" t="s">
        <v>975</v>
      </c>
      <c r="H678" s="353" t="s">
        <v>12184</v>
      </c>
    </row>
    <row r="679" customFormat="false" ht="94.5" hidden="false" customHeight="false" outlineLevel="0" collapsed="false">
      <c r="A679" s="352" t="n">
        <v>667</v>
      </c>
      <c r="B679" s="353" t="s">
        <v>12188</v>
      </c>
      <c r="C679" s="353" t="s">
        <v>11157</v>
      </c>
      <c r="D679" s="353" t="s">
        <v>12189</v>
      </c>
      <c r="E679" s="353"/>
      <c r="F679" s="354" t="n">
        <v>2</v>
      </c>
      <c r="G679" s="353" t="s">
        <v>975</v>
      </c>
      <c r="H679" s="353" t="s">
        <v>12184</v>
      </c>
    </row>
    <row r="680" customFormat="false" ht="94.5" hidden="false" customHeight="false" outlineLevel="0" collapsed="false">
      <c r="A680" s="352" t="n">
        <v>668</v>
      </c>
      <c r="B680" s="353" t="s">
        <v>12190</v>
      </c>
      <c r="C680" s="353" t="s">
        <v>11146</v>
      </c>
      <c r="D680" s="353" t="s">
        <v>12093</v>
      </c>
      <c r="E680" s="353"/>
      <c r="F680" s="354" t="n">
        <v>0.115</v>
      </c>
      <c r="G680" s="353" t="s">
        <v>20</v>
      </c>
      <c r="H680" s="353" t="s">
        <v>12178</v>
      </c>
    </row>
    <row r="681" customFormat="false" ht="94.5" hidden="false" customHeight="false" outlineLevel="0" collapsed="false">
      <c r="A681" s="352" t="n">
        <v>669</v>
      </c>
      <c r="B681" s="353" t="s">
        <v>12191</v>
      </c>
      <c r="C681" s="353" t="s">
        <v>11146</v>
      </c>
      <c r="D681" s="353" t="s">
        <v>12093</v>
      </c>
      <c r="E681" s="353"/>
      <c r="F681" s="354" t="n">
        <v>0.214</v>
      </c>
      <c r="G681" s="353" t="s">
        <v>20</v>
      </c>
      <c r="H681" s="353" t="s">
        <v>12178</v>
      </c>
    </row>
    <row r="682" customFormat="false" ht="94.5" hidden="false" customHeight="false" outlineLevel="0" collapsed="false">
      <c r="A682" s="352" t="n">
        <v>670</v>
      </c>
      <c r="B682" s="353" t="s">
        <v>12192</v>
      </c>
      <c r="C682" s="353" t="s">
        <v>11146</v>
      </c>
      <c r="D682" s="353" t="s">
        <v>11147</v>
      </c>
      <c r="E682" s="353"/>
      <c r="F682" s="354" t="n">
        <v>3.192</v>
      </c>
      <c r="G682" s="353" t="s">
        <v>20</v>
      </c>
      <c r="H682" s="353" t="s">
        <v>12178</v>
      </c>
    </row>
    <row r="683" customFormat="false" ht="94.5" hidden="false" customHeight="false" outlineLevel="0" collapsed="false">
      <c r="A683" s="352" t="n">
        <v>671</v>
      </c>
      <c r="B683" s="353" t="s">
        <v>12193</v>
      </c>
      <c r="C683" s="353" t="s">
        <v>11146</v>
      </c>
      <c r="D683" s="353" t="s">
        <v>12194</v>
      </c>
      <c r="E683" s="353"/>
      <c r="F683" s="354" t="n">
        <v>2.5688</v>
      </c>
      <c r="G683" s="353" t="s">
        <v>20</v>
      </c>
      <c r="H683" s="353" t="s">
        <v>12195</v>
      </c>
    </row>
    <row r="684" customFormat="false" ht="94.5" hidden="false" customHeight="false" outlineLevel="0" collapsed="false">
      <c r="A684" s="352" t="n">
        <v>672</v>
      </c>
      <c r="B684" s="353" t="s">
        <v>12196</v>
      </c>
      <c r="C684" s="353" t="s">
        <v>11146</v>
      </c>
      <c r="D684" s="353" t="s">
        <v>11644</v>
      </c>
      <c r="E684" s="353"/>
      <c r="F684" s="354" t="n">
        <v>1.7112</v>
      </c>
      <c r="G684" s="353" t="s">
        <v>20</v>
      </c>
      <c r="H684" s="353" t="s">
        <v>12195</v>
      </c>
    </row>
    <row r="685" customFormat="false" ht="94.5" hidden="false" customHeight="false" outlineLevel="0" collapsed="false">
      <c r="A685" s="352" t="n">
        <v>673</v>
      </c>
      <c r="B685" s="353" t="s">
        <v>12197</v>
      </c>
      <c r="C685" s="353" t="s">
        <v>11146</v>
      </c>
      <c r="D685" s="353" t="s">
        <v>12198</v>
      </c>
      <c r="E685" s="353"/>
      <c r="F685" s="354" t="n">
        <v>4.48</v>
      </c>
      <c r="G685" s="353" t="s">
        <v>20</v>
      </c>
      <c r="H685" s="353" t="s">
        <v>12195</v>
      </c>
    </row>
    <row r="686" customFormat="false" ht="94.5" hidden="false" customHeight="false" outlineLevel="0" collapsed="false">
      <c r="A686" s="352" t="n">
        <v>674</v>
      </c>
      <c r="B686" s="353" t="s">
        <v>12199</v>
      </c>
      <c r="C686" s="353" t="s">
        <v>11146</v>
      </c>
      <c r="D686" s="353" t="s">
        <v>11550</v>
      </c>
      <c r="E686" s="353"/>
      <c r="F686" s="354" t="n">
        <v>2.626</v>
      </c>
      <c r="G686" s="353" t="s">
        <v>20</v>
      </c>
      <c r="H686" s="353" t="s">
        <v>12195</v>
      </c>
    </row>
    <row r="687" customFormat="false" ht="94.5" hidden="false" customHeight="false" outlineLevel="0" collapsed="false">
      <c r="A687" s="352" t="n">
        <v>675</v>
      </c>
      <c r="B687" s="353" t="s">
        <v>12200</v>
      </c>
      <c r="C687" s="353" t="s">
        <v>11146</v>
      </c>
      <c r="D687" s="353" t="s">
        <v>12201</v>
      </c>
      <c r="E687" s="353"/>
      <c r="F687" s="354" t="n">
        <v>2.2528</v>
      </c>
      <c r="G687" s="353" t="s">
        <v>20</v>
      </c>
      <c r="H687" s="353" t="s">
        <v>12195</v>
      </c>
    </row>
    <row r="688" customFormat="false" ht="94.5" hidden="false" customHeight="false" outlineLevel="0" collapsed="false">
      <c r="A688" s="352" t="n">
        <v>676</v>
      </c>
      <c r="B688" s="353" t="s">
        <v>12202</v>
      </c>
      <c r="C688" s="353" t="s">
        <v>11146</v>
      </c>
      <c r="D688" s="353" t="s">
        <v>11728</v>
      </c>
      <c r="E688" s="353"/>
      <c r="F688" s="354" t="n">
        <v>0.85396</v>
      </c>
      <c r="G688" s="353" t="s">
        <v>20</v>
      </c>
      <c r="H688" s="353" t="s">
        <v>12178</v>
      </c>
    </row>
    <row r="689" customFormat="false" ht="94.5" hidden="false" customHeight="false" outlineLevel="0" collapsed="false">
      <c r="A689" s="352" t="n">
        <v>677</v>
      </c>
      <c r="B689" s="353" t="s">
        <v>12203</v>
      </c>
      <c r="C689" s="353" t="s">
        <v>11146</v>
      </c>
      <c r="D689" s="353" t="s">
        <v>11725</v>
      </c>
      <c r="E689" s="353"/>
      <c r="F689" s="354" t="n">
        <v>0.74</v>
      </c>
      <c r="G689" s="353" t="s">
        <v>20</v>
      </c>
      <c r="H689" s="353" t="s">
        <v>12178</v>
      </c>
    </row>
    <row r="690" customFormat="false" ht="94.5" hidden="false" customHeight="false" outlineLevel="0" collapsed="false">
      <c r="A690" s="352" t="n">
        <v>678</v>
      </c>
      <c r="B690" s="353" t="s">
        <v>12204</v>
      </c>
      <c r="C690" s="353" t="s">
        <v>11146</v>
      </c>
      <c r="D690" s="353" t="s">
        <v>11725</v>
      </c>
      <c r="E690" s="353"/>
      <c r="F690" s="354" t="n">
        <v>3.6846</v>
      </c>
      <c r="G690" s="353" t="s">
        <v>20</v>
      </c>
      <c r="H690" s="353" t="s">
        <v>12178</v>
      </c>
    </row>
    <row r="691" customFormat="false" ht="94.5" hidden="false" customHeight="false" outlineLevel="0" collapsed="false">
      <c r="A691" s="352" t="n">
        <v>679</v>
      </c>
      <c r="B691" s="353" t="s">
        <v>12205</v>
      </c>
      <c r="C691" s="353" t="s">
        <v>11146</v>
      </c>
      <c r="D691" s="353" t="s">
        <v>11574</v>
      </c>
      <c r="E691" s="353"/>
      <c r="F691" s="354" t="n">
        <v>0.459</v>
      </c>
      <c r="G691" s="353" t="s">
        <v>20</v>
      </c>
      <c r="H691" s="353" t="s">
        <v>12206</v>
      </c>
    </row>
    <row r="692" customFormat="false" ht="94.5" hidden="false" customHeight="false" outlineLevel="0" collapsed="false">
      <c r="A692" s="352" t="n">
        <v>680</v>
      </c>
      <c r="B692" s="353" t="s">
        <v>12207</v>
      </c>
      <c r="C692" s="353" t="s">
        <v>11146</v>
      </c>
      <c r="D692" s="353" t="s">
        <v>11728</v>
      </c>
      <c r="E692" s="353"/>
      <c r="F692" s="354" t="n">
        <v>0.3255</v>
      </c>
      <c r="G692" s="353" t="s">
        <v>20</v>
      </c>
      <c r="H692" s="353" t="s">
        <v>12206</v>
      </c>
    </row>
    <row r="693" customFormat="false" ht="94.5" hidden="false" customHeight="false" outlineLevel="0" collapsed="false">
      <c r="A693" s="352" t="n">
        <v>681</v>
      </c>
      <c r="B693" s="353" t="s">
        <v>12208</v>
      </c>
      <c r="C693" s="353" t="s">
        <v>11146</v>
      </c>
      <c r="D693" s="353" t="s">
        <v>12042</v>
      </c>
      <c r="E693" s="353"/>
      <c r="F693" s="354" t="n">
        <v>1.6032</v>
      </c>
      <c r="G693" s="353" t="s">
        <v>20</v>
      </c>
      <c r="H693" s="353" t="s">
        <v>12206</v>
      </c>
    </row>
    <row r="694" customFormat="false" ht="94.5" hidden="false" customHeight="false" outlineLevel="0" collapsed="false">
      <c r="A694" s="352" t="n">
        <v>682</v>
      </c>
      <c r="B694" s="353" t="s">
        <v>12209</v>
      </c>
      <c r="C694" s="353" t="s">
        <v>11146</v>
      </c>
      <c r="D694" s="353" t="s">
        <v>11211</v>
      </c>
      <c r="E694" s="353"/>
      <c r="F694" s="354" t="n">
        <v>3.876</v>
      </c>
      <c r="G694" s="353" t="s">
        <v>20</v>
      </c>
      <c r="H694" s="353" t="s">
        <v>12206</v>
      </c>
    </row>
    <row r="695" customFormat="false" ht="94.5" hidden="false" customHeight="false" outlineLevel="0" collapsed="false">
      <c r="A695" s="352" t="n">
        <v>683</v>
      </c>
      <c r="B695" s="353" t="s">
        <v>12210</v>
      </c>
      <c r="C695" s="353" t="s">
        <v>11146</v>
      </c>
      <c r="D695" s="353" t="s">
        <v>11171</v>
      </c>
      <c r="E695" s="353"/>
      <c r="F695" s="354" t="n">
        <v>0.4318</v>
      </c>
      <c r="G695" s="353" t="s">
        <v>20</v>
      </c>
      <c r="H695" s="353" t="s">
        <v>12206</v>
      </c>
    </row>
    <row r="696" customFormat="false" ht="94.5" hidden="false" customHeight="false" outlineLevel="0" collapsed="false">
      <c r="A696" s="352" t="n">
        <v>684</v>
      </c>
      <c r="B696" s="353" t="s">
        <v>12211</v>
      </c>
      <c r="C696" s="353" t="s">
        <v>11146</v>
      </c>
      <c r="D696" s="353" t="s">
        <v>11171</v>
      </c>
      <c r="E696" s="353"/>
      <c r="F696" s="354" t="n">
        <v>1.826</v>
      </c>
      <c r="G696" s="353" t="s">
        <v>20</v>
      </c>
      <c r="H696" s="353" t="s">
        <v>12206</v>
      </c>
    </row>
    <row r="697" customFormat="false" ht="94.5" hidden="false" customHeight="false" outlineLevel="0" collapsed="false">
      <c r="A697" s="352" t="n">
        <v>685</v>
      </c>
      <c r="B697" s="353" t="s">
        <v>12212</v>
      </c>
      <c r="C697" s="353" t="s">
        <v>11146</v>
      </c>
      <c r="D697" s="353" t="s">
        <v>11574</v>
      </c>
      <c r="E697" s="353"/>
      <c r="F697" s="354" t="n">
        <v>0.29925</v>
      </c>
      <c r="G697" s="353" t="s">
        <v>20</v>
      </c>
      <c r="H697" s="353" t="s">
        <v>12206</v>
      </c>
    </row>
    <row r="698" customFormat="false" ht="94.5" hidden="false" customHeight="false" outlineLevel="0" collapsed="false">
      <c r="A698" s="352" t="n">
        <v>686</v>
      </c>
      <c r="B698" s="353" t="s">
        <v>12213</v>
      </c>
      <c r="C698" s="353" t="s">
        <v>11157</v>
      </c>
      <c r="D698" s="353" t="s">
        <v>12187</v>
      </c>
      <c r="E698" s="353"/>
      <c r="F698" s="354" t="n">
        <v>10.84</v>
      </c>
      <c r="G698" s="353" t="s">
        <v>975</v>
      </c>
      <c r="H698" s="353" t="s">
        <v>12214</v>
      </c>
    </row>
    <row r="699" customFormat="false" ht="94.5" hidden="false" customHeight="false" outlineLevel="0" collapsed="false">
      <c r="A699" s="352" t="n">
        <v>687</v>
      </c>
      <c r="B699" s="353" t="s">
        <v>12215</v>
      </c>
      <c r="C699" s="353" t="s">
        <v>11157</v>
      </c>
      <c r="D699" s="353" t="s">
        <v>12181</v>
      </c>
      <c r="E699" s="353"/>
      <c r="F699" s="354" t="n">
        <v>7.54</v>
      </c>
      <c r="G699" s="353" t="s">
        <v>975</v>
      </c>
      <c r="H699" s="353" t="s">
        <v>12214</v>
      </c>
    </row>
    <row r="700" customFormat="false" ht="94.5" hidden="false" customHeight="false" outlineLevel="0" collapsed="false">
      <c r="A700" s="352" t="n">
        <v>688</v>
      </c>
      <c r="B700" s="353" t="s">
        <v>12216</v>
      </c>
      <c r="C700" s="353" t="s">
        <v>11157</v>
      </c>
      <c r="D700" s="353" t="s">
        <v>12181</v>
      </c>
      <c r="E700" s="353"/>
      <c r="F700" s="354" t="n">
        <v>18</v>
      </c>
      <c r="G700" s="353" t="s">
        <v>975</v>
      </c>
      <c r="H700" s="353" t="s">
        <v>12214</v>
      </c>
    </row>
    <row r="701" customFormat="false" ht="94.5" hidden="false" customHeight="false" outlineLevel="0" collapsed="false">
      <c r="A701" s="352" t="n">
        <v>689</v>
      </c>
      <c r="B701" s="353" t="s">
        <v>12217</v>
      </c>
      <c r="C701" s="353" t="s">
        <v>11157</v>
      </c>
      <c r="D701" s="353" t="s">
        <v>12181</v>
      </c>
      <c r="E701" s="353"/>
      <c r="F701" s="354" t="n">
        <v>18</v>
      </c>
      <c r="G701" s="353" t="s">
        <v>975</v>
      </c>
      <c r="H701" s="353" t="s">
        <v>12214</v>
      </c>
    </row>
    <row r="702" customFormat="false" ht="94.5" hidden="false" customHeight="false" outlineLevel="0" collapsed="false">
      <c r="A702" s="352" t="n">
        <v>690</v>
      </c>
      <c r="B702" s="353" t="s">
        <v>12218</v>
      </c>
      <c r="C702" s="353" t="s">
        <v>11819</v>
      </c>
      <c r="D702" s="353" t="s">
        <v>12219</v>
      </c>
      <c r="E702" s="353"/>
      <c r="F702" s="354" t="n">
        <v>0.001534</v>
      </c>
      <c r="G702" s="353" t="s">
        <v>975</v>
      </c>
      <c r="H702" s="353" t="s">
        <v>12220</v>
      </c>
    </row>
    <row r="703" customFormat="false" ht="94.5" hidden="false" customHeight="false" outlineLevel="0" collapsed="false">
      <c r="A703" s="352" t="n">
        <v>691</v>
      </c>
      <c r="B703" s="353" t="s">
        <v>12221</v>
      </c>
      <c r="C703" s="353" t="s">
        <v>11819</v>
      </c>
      <c r="D703" s="353" t="s">
        <v>12222</v>
      </c>
      <c r="E703" s="353"/>
      <c r="F703" s="354" t="n">
        <v>0.001068</v>
      </c>
      <c r="G703" s="353" t="s">
        <v>975</v>
      </c>
      <c r="H703" s="353" t="s">
        <v>12220</v>
      </c>
    </row>
    <row r="704" customFormat="false" ht="94.5" hidden="false" customHeight="false" outlineLevel="0" collapsed="false">
      <c r="A704" s="352" t="n">
        <v>692</v>
      </c>
      <c r="B704" s="353" t="s">
        <v>12223</v>
      </c>
      <c r="C704" s="353" t="s">
        <v>11819</v>
      </c>
      <c r="D704" s="353" t="s">
        <v>12222</v>
      </c>
      <c r="E704" s="353"/>
      <c r="F704" s="354" t="n">
        <v>0.001986</v>
      </c>
      <c r="G704" s="353" t="s">
        <v>975</v>
      </c>
      <c r="H704" s="353" t="s">
        <v>12220</v>
      </c>
    </row>
    <row r="705" customFormat="false" ht="94.5" hidden="false" customHeight="false" outlineLevel="0" collapsed="false">
      <c r="A705" s="352" t="n">
        <v>693</v>
      </c>
      <c r="B705" s="353" t="s">
        <v>12224</v>
      </c>
      <c r="C705" s="353" t="s">
        <v>11819</v>
      </c>
      <c r="D705" s="353" t="s">
        <v>12225</v>
      </c>
      <c r="E705" s="353"/>
      <c r="F705" s="354" t="n">
        <v>0.000729</v>
      </c>
      <c r="G705" s="353" t="s">
        <v>975</v>
      </c>
      <c r="H705" s="353" t="s">
        <v>12220</v>
      </c>
    </row>
    <row r="706" customFormat="false" ht="94.5" hidden="false" customHeight="false" outlineLevel="0" collapsed="false">
      <c r="A706" s="352" t="n">
        <v>694</v>
      </c>
      <c r="B706" s="353" t="s">
        <v>12226</v>
      </c>
      <c r="C706" s="353" t="s">
        <v>11819</v>
      </c>
      <c r="D706" s="353" t="s">
        <v>12227</v>
      </c>
      <c r="E706" s="353"/>
      <c r="F706" s="354" t="n">
        <v>0.003348</v>
      </c>
      <c r="G706" s="353" t="s">
        <v>975</v>
      </c>
      <c r="H706" s="353" t="s">
        <v>12220</v>
      </c>
    </row>
    <row r="707" customFormat="false" ht="94.5" hidden="false" customHeight="false" outlineLevel="0" collapsed="false">
      <c r="A707" s="352" t="n">
        <v>695</v>
      </c>
      <c r="B707" s="353" t="s">
        <v>12228</v>
      </c>
      <c r="C707" s="353" t="s">
        <v>11819</v>
      </c>
      <c r="D707" s="353" t="s">
        <v>12229</v>
      </c>
      <c r="E707" s="353"/>
      <c r="F707" s="354" t="n">
        <v>0.000526</v>
      </c>
      <c r="G707" s="353" t="s">
        <v>975</v>
      </c>
      <c r="H707" s="353" t="s">
        <v>12220</v>
      </c>
    </row>
    <row r="708" customFormat="false" ht="94.5" hidden="false" customHeight="false" outlineLevel="0" collapsed="false">
      <c r="A708" s="352" t="n">
        <v>696</v>
      </c>
      <c r="B708" s="353" t="s">
        <v>12230</v>
      </c>
      <c r="C708" s="353" t="s">
        <v>11819</v>
      </c>
      <c r="D708" s="353" t="s">
        <v>12231</v>
      </c>
      <c r="E708" s="353"/>
      <c r="F708" s="354" t="n">
        <v>0.00593</v>
      </c>
      <c r="G708" s="353" t="s">
        <v>975</v>
      </c>
      <c r="H708" s="353" t="s">
        <v>12220</v>
      </c>
    </row>
    <row r="709" customFormat="false" ht="78.75" hidden="false" customHeight="false" outlineLevel="0" collapsed="false">
      <c r="A709" s="352" t="n">
        <v>697</v>
      </c>
      <c r="B709" s="353" t="s">
        <v>12232</v>
      </c>
      <c r="C709" s="353" t="s">
        <v>11819</v>
      </c>
      <c r="D709" s="353" t="s">
        <v>12233</v>
      </c>
      <c r="E709" s="353"/>
      <c r="F709" s="354" t="n">
        <v>0.003084</v>
      </c>
      <c r="G709" s="353" t="s">
        <v>975</v>
      </c>
      <c r="H709" s="353" t="s">
        <v>12234</v>
      </c>
    </row>
    <row r="710" customFormat="false" ht="78.75" hidden="false" customHeight="false" outlineLevel="0" collapsed="false">
      <c r="A710" s="352" t="n">
        <v>698</v>
      </c>
      <c r="B710" s="353" t="s">
        <v>12235</v>
      </c>
      <c r="C710" s="353" t="s">
        <v>11819</v>
      </c>
      <c r="D710" s="353" t="s">
        <v>12236</v>
      </c>
      <c r="E710" s="353"/>
      <c r="F710" s="354" t="n">
        <v>0.026528</v>
      </c>
      <c r="G710" s="353" t="s">
        <v>975</v>
      </c>
      <c r="H710" s="353" t="s">
        <v>12234</v>
      </c>
    </row>
    <row r="711" customFormat="false" ht="78.75" hidden="false" customHeight="false" outlineLevel="0" collapsed="false">
      <c r="A711" s="352" t="n">
        <v>699</v>
      </c>
      <c r="B711" s="353" t="s">
        <v>12237</v>
      </c>
      <c r="C711" s="353" t="s">
        <v>11819</v>
      </c>
      <c r="D711" s="353" t="s">
        <v>12238</v>
      </c>
      <c r="E711" s="353"/>
      <c r="F711" s="354" t="n">
        <v>0.007813</v>
      </c>
      <c r="G711" s="353" t="s">
        <v>975</v>
      </c>
      <c r="H711" s="353" t="s">
        <v>12234</v>
      </c>
    </row>
    <row r="712" customFormat="false" ht="78.75" hidden="false" customHeight="false" outlineLevel="0" collapsed="false">
      <c r="A712" s="352" t="n">
        <v>700</v>
      </c>
      <c r="B712" s="353" t="s">
        <v>12239</v>
      </c>
      <c r="C712" s="353" t="s">
        <v>11819</v>
      </c>
      <c r="D712" s="353" t="s">
        <v>12240</v>
      </c>
      <c r="E712" s="353"/>
      <c r="F712" s="354" t="n">
        <v>0.000218</v>
      </c>
      <c r="G712" s="353" t="s">
        <v>975</v>
      </c>
      <c r="H712" s="353" t="s">
        <v>12234</v>
      </c>
    </row>
    <row r="713" customFormat="false" ht="94.5" hidden="false" customHeight="false" outlineLevel="0" collapsed="false">
      <c r="A713" s="352" t="n">
        <v>701</v>
      </c>
      <c r="B713" s="353" t="s">
        <v>12241</v>
      </c>
      <c r="C713" s="353" t="s">
        <v>11527</v>
      </c>
      <c r="D713" s="353" t="s">
        <v>12242</v>
      </c>
      <c r="E713" s="353"/>
      <c r="F713" s="354" t="n">
        <v>4.5</v>
      </c>
      <c r="G713" s="353" t="s">
        <v>20</v>
      </c>
      <c r="H713" s="353" t="s">
        <v>12243</v>
      </c>
    </row>
    <row r="714" customFormat="false" ht="78.75" hidden="false" customHeight="false" outlineLevel="0" collapsed="false">
      <c r="A714" s="352" t="n">
        <v>702</v>
      </c>
      <c r="B714" s="353" t="s">
        <v>12244</v>
      </c>
      <c r="C714" s="353" t="s">
        <v>11657</v>
      </c>
      <c r="D714" s="353" t="s">
        <v>11658</v>
      </c>
      <c r="E714" s="353"/>
      <c r="F714" s="354" t="n">
        <v>3.64</v>
      </c>
      <c r="G714" s="353" t="s">
        <v>20</v>
      </c>
      <c r="H714" s="353" t="s">
        <v>12245</v>
      </c>
    </row>
    <row r="715" customFormat="false" ht="78.75" hidden="false" customHeight="false" outlineLevel="0" collapsed="false">
      <c r="A715" s="352" t="n">
        <v>703</v>
      </c>
      <c r="B715" s="353" t="s">
        <v>12246</v>
      </c>
      <c r="C715" s="353" t="s">
        <v>12020</v>
      </c>
      <c r="D715" s="353" t="s">
        <v>12033</v>
      </c>
      <c r="E715" s="353"/>
      <c r="F715" s="354" t="n">
        <v>4.1</v>
      </c>
      <c r="G715" s="353" t="s">
        <v>20</v>
      </c>
      <c r="H715" s="353" t="s">
        <v>12247</v>
      </c>
    </row>
    <row r="716" customFormat="false" ht="78.75" hidden="false" customHeight="false" outlineLevel="0" collapsed="false">
      <c r="A716" s="352" t="n">
        <v>704</v>
      </c>
      <c r="B716" s="353" t="s">
        <v>12248</v>
      </c>
      <c r="C716" s="353" t="s">
        <v>12020</v>
      </c>
      <c r="D716" s="353" t="s">
        <v>12249</v>
      </c>
      <c r="E716" s="353"/>
      <c r="F716" s="354" t="n">
        <v>8.492</v>
      </c>
      <c r="G716" s="353" t="s">
        <v>20</v>
      </c>
      <c r="H716" s="353" t="s">
        <v>12250</v>
      </c>
    </row>
    <row r="717" customFormat="false" ht="78.75" hidden="false" customHeight="false" outlineLevel="0" collapsed="false">
      <c r="A717" s="352" t="n">
        <v>705</v>
      </c>
      <c r="B717" s="353" t="s">
        <v>12251</v>
      </c>
      <c r="C717" s="353" t="s">
        <v>12020</v>
      </c>
      <c r="D717" s="353" t="s">
        <v>12252</v>
      </c>
      <c r="E717" s="353"/>
      <c r="F717" s="354" t="n">
        <v>1.278</v>
      </c>
      <c r="G717" s="353" t="s">
        <v>20</v>
      </c>
      <c r="H717" s="353" t="s">
        <v>12250</v>
      </c>
    </row>
    <row r="718" customFormat="false" ht="78.75" hidden="false" customHeight="false" outlineLevel="0" collapsed="false">
      <c r="A718" s="352" t="n">
        <v>706</v>
      </c>
      <c r="B718" s="353" t="s">
        <v>12253</v>
      </c>
      <c r="C718" s="353" t="s">
        <v>12020</v>
      </c>
      <c r="D718" s="353" t="s">
        <v>12254</v>
      </c>
      <c r="E718" s="353"/>
      <c r="F718" s="354" t="n">
        <v>19.25</v>
      </c>
      <c r="G718" s="353" t="s">
        <v>20</v>
      </c>
      <c r="H718" s="353" t="s">
        <v>12247</v>
      </c>
    </row>
    <row r="719" customFormat="false" ht="94.5" hidden="false" customHeight="false" outlineLevel="0" collapsed="false">
      <c r="A719" s="352" t="n">
        <v>707</v>
      </c>
      <c r="B719" s="353" t="s">
        <v>12255</v>
      </c>
      <c r="C719" s="353" t="s">
        <v>11090</v>
      </c>
      <c r="D719" s="353" t="s">
        <v>11360</v>
      </c>
      <c r="E719" s="353"/>
      <c r="F719" s="354" t="n">
        <v>6.306</v>
      </c>
      <c r="G719" s="353" t="s">
        <v>20</v>
      </c>
      <c r="H719" s="353" t="s">
        <v>12256</v>
      </c>
    </row>
    <row r="720" customFormat="false" ht="94.5" hidden="false" customHeight="false" outlineLevel="0" collapsed="false">
      <c r="A720" s="352" t="n">
        <v>708</v>
      </c>
      <c r="B720" s="353" t="s">
        <v>12257</v>
      </c>
      <c r="C720" s="353" t="s">
        <v>11090</v>
      </c>
      <c r="D720" s="353" t="s">
        <v>11360</v>
      </c>
      <c r="E720" s="353"/>
      <c r="F720" s="354" t="n">
        <v>12.382</v>
      </c>
      <c r="G720" s="353" t="s">
        <v>20</v>
      </c>
      <c r="H720" s="353" t="s">
        <v>12256</v>
      </c>
    </row>
    <row r="721" customFormat="false" ht="94.5" hidden="false" customHeight="false" outlineLevel="0" collapsed="false">
      <c r="A721" s="352" t="n">
        <v>709</v>
      </c>
      <c r="B721" s="353" t="s">
        <v>12258</v>
      </c>
      <c r="C721" s="353" t="s">
        <v>11090</v>
      </c>
      <c r="D721" s="353" t="s">
        <v>11809</v>
      </c>
      <c r="E721" s="353"/>
      <c r="F721" s="354" t="n">
        <v>2.145</v>
      </c>
      <c r="G721" s="353" t="s">
        <v>20</v>
      </c>
      <c r="H721" s="353" t="s">
        <v>12256</v>
      </c>
    </row>
    <row r="722" customFormat="false" ht="94.5" hidden="false" customHeight="false" outlineLevel="0" collapsed="false">
      <c r="A722" s="352" t="n">
        <v>710</v>
      </c>
      <c r="B722" s="353" t="s">
        <v>12259</v>
      </c>
      <c r="C722" s="353" t="s">
        <v>11090</v>
      </c>
      <c r="D722" s="353" t="s">
        <v>11809</v>
      </c>
      <c r="E722" s="353"/>
      <c r="F722" s="354" t="n">
        <v>6.57</v>
      </c>
      <c r="G722" s="353" t="s">
        <v>20</v>
      </c>
      <c r="H722" s="353" t="s">
        <v>12256</v>
      </c>
    </row>
    <row r="723" customFormat="false" ht="94.5" hidden="false" customHeight="false" outlineLevel="0" collapsed="false">
      <c r="A723" s="352" t="n">
        <v>711</v>
      </c>
      <c r="B723" s="353" t="s">
        <v>12260</v>
      </c>
      <c r="C723" s="353" t="s">
        <v>11090</v>
      </c>
      <c r="D723" s="353" t="s">
        <v>12066</v>
      </c>
      <c r="E723" s="353"/>
      <c r="F723" s="354" t="n">
        <v>10.209</v>
      </c>
      <c r="G723" s="353" t="s">
        <v>20</v>
      </c>
      <c r="H723" s="353" t="s">
        <v>12256</v>
      </c>
    </row>
    <row r="724" customFormat="false" ht="94.5" hidden="false" customHeight="false" outlineLevel="0" collapsed="false">
      <c r="A724" s="352" t="n">
        <v>712</v>
      </c>
      <c r="B724" s="353" t="s">
        <v>12261</v>
      </c>
      <c r="C724" s="353" t="s">
        <v>11090</v>
      </c>
      <c r="D724" s="353" t="s">
        <v>12262</v>
      </c>
      <c r="E724" s="353"/>
      <c r="F724" s="354" t="n">
        <v>4.649</v>
      </c>
      <c r="G724" s="353" t="s">
        <v>20</v>
      </c>
      <c r="H724" s="353" t="s">
        <v>12256</v>
      </c>
    </row>
    <row r="725" customFormat="false" ht="94.5" hidden="false" customHeight="false" outlineLevel="0" collapsed="false">
      <c r="A725" s="352" t="n">
        <v>713</v>
      </c>
      <c r="B725" s="353" t="s">
        <v>12263</v>
      </c>
      <c r="C725" s="353" t="s">
        <v>11090</v>
      </c>
      <c r="D725" s="353" t="s">
        <v>12264</v>
      </c>
      <c r="E725" s="353"/>
      <c r="F725" s="354" t="n">
        <v>7.01</v>
      </c>
      <c r="G725" s="353" t="s">
        <v>20</v>
      </c>
      <c r="H725" s="353" t="s">
        <v>12256</v>
      </c>
    </row>
    <row r="726" customFormat="false" ht="94.5" hidden="false" customHeight="false" outlineLevel="0" collapsed="false">
      <c r="A726" s="352" t="n">
        <v>714</v>
      </c>
      <c r="B726" s="353" t="s">
        <v>12265</v>
      </c>
      <c r="C726" s="353" t="s">
        <v>11090</v>
      </c>
      <c r="D726" s="353" t="s">
        <v>12264</v>
      </c>
      <c r="E726" s="353"/>
      <c r="F726" s="354" t="n">
        <v>5.04</v>
      </c>
      <c r="G726" s="353" t="s">
        <v>20</v>
      </c>
      <c r="H726" s="353" t="s">
        <v>12256</v>
      </c>
    </row>
    <row r="727" customFormat="false" ht="94.5" hidden="false" customHeight="false" outlineLevel="0" collapsed="false">
      <c r="A727" s="352" t="n">
        <v>715</v>
      </c>
      <c r="B727" s="353" t="s">
        <v>12266</v>
      </c>
      <c r="C727" s="353" t="s">
        <v>11090</v>
      </c>
      <c r="D727" s="353" t="s">
        <v>12066</v>
      </c>
      <c r="E727" s="353"/>
      <c r="F727" s="354" t="n">
        <v>16.134</v>
      </c>
      <c r="G727" s="353" t="s">
        <v>20</v>
      </c>
      <c r="H727" s="353" t="s">
        <v>12256</v>
      </c>
    </row>
    <row r="728" customFormat="false" ht="94.5" hidden="false" customHeight="false" outlineLevel="0" collapsed="false">
      <c r="A728" s="352" t="n">
        <v>716</v>
      </c>
      <c r="B728" s="353" t="s">
        <v>12267</v>
      </c>
      <c r="C728" s="353" t="s">
        <v>11090</v>
      </c>
      <c r="D728" s="353" t="s">
        <v>11448</v>
      </c>
      <c r="E728" s="353"/>
      <c r="F728" s="354" t="n">
        <v>5.08688</v>
      </c>
      <c r="G728" s="353" t="s">
        <v>20</v>
      </c>
      <c r="H728" s="353" t="s">
        <v>12256</v>
      </c>
    </row>
    <row r="729" customFormat="false" ht="94.5" hidden="false" customHeight="false" outlineLevel="0" collapsed="false">
      <c r="A729" s="352" t="n">
        <v>717</v>
      </c>
      <c r="B729" s="353" t="s">
        <v>12268</v>
      </c>
      <c r="C729" s="353" t="s">
        <v>11090</v>
      </c>
      <c r="D729" s="353" t="s">
        <v>12062</v>
      </c>
      <c r="E729" s="353"/>
      <c r="F729" s="354" t="n">
        <v>10.481</v>
      </c>
      <c r="G729" s="353" t="s">
        <v>20</v>
      </c>
      <c r="H729" s="353" t="s">
        <v>12256</v>
      </c>
    </row>
    <row r="730" customFormat="false" ht="94.5" hidden="false" customHeight="false" outlineLevel="0" collapsed="false">
      <c r="A730" s="352" t="n">
        <v>718</v>
      </c>
      <c r="B730" s="353" t="s">
        <v>12269</v>
      </c>
      <c r="C730" s="353" t="s">
        <v>11834</v>
      </c>
      <c r="D730" s="353" t="s">
        <v>12139</v>
      </c>
      <c r="E730" s="353"/>
      <c r="F730" s="354" t="n">
        <v>2.476</v>
      </c>
      <c r="G730" s="353" t="s">
        <v>20</v>
      </c>
      <c r="H730" s="353" t="s">
        <v>12270</v>
      </c>
    </row>
    <row r="731" customFormat="false" ht="94.5" hidden="false" customHeight="false" outlineLevel="0" collapsed="false">
      <c r="A731" s="352" t="n">
        <v>719</v>
      </c>
      <c r="B731" s="353" t="s">
        <v>12271</v>
      </c>
      <c r="C731" s="353" t="s">
        <v>11834</v>
      </c>
      <c r="D731" s="353" t="s">
        <v>11702</v>
      </c>
      <c r="E731" s="353"/>
      <c r="F731" s="354" t="n">
        <v>0.064</v>
      </c>
      <c r="G731" s="353" t="s">
        <v>20</v>
      </c>
      <c r="H731" s="353" t="s">
        <v>12272</v>
      </c>
    </row>
    <row r="732" customFormat="false" ht="94.5" hidden="false" customHeight="false" outlineLevel="0" collapsed="false">
      <c r="A732" s="352" t="n">
        <v>720</v>
      </c>
      <c r="B732" s="353" t="s">
        <v>12273</v>
      </c>
      <c r="C732" s="353" t="s">
        <v>11019</v>
      </c>
      <c r="D732" s="353" t="s">
        <v>12274</v>
      </c>
      <c r="E732" s="353"/>
      <c r="F732" s="354" t="n">
        <v>0.000738</v>
      </c>
      <c r="G732" s="353" t="s">
        <v>2427</v>
      </c>
      <c r="H732" s="353" t="s">
        <v>12275</v>
      </c>
    </row>
    <row r="733" customFormat="false" ht="94.5" hidden="false" customHeight="false" outlineLevel="0" collapsed="false">
      <c r="A733" s="352" t="n">
        <v>721</v>
      </c>
      <c r="B733" s="353" t="s">
        <v>12276</v>
      </c>
      <c r="C733" s="353" t="s">
        <v>11019</v>
      </c>
      <c r="D733" s="353" t="s">
        <v>12277</v>
      </c>
      <c r="E733" s="353"/>
      <c r="F733" s="354" t="n">
        <v>0.002161</v>
      </c>
      <c r="G733" s="353" t="s">
        <v>2427</v>
      </c>
      <c r="H733" s="353" t="s">
        <v>12275</v>
      </c>
    </row>
    <row r="734" customFormat="false" ht="94.5" hidden="false" customHeight="false" outlineLevel="0" collapsed="false">
      <c r="A734" s="352" t="n">
        <v>722</v>
      </c>
      <c r="B734" s="353" t="s">
        <v>12278</v>
      </c>
      <c r="C734" s="353" t="s">
        <v>11019</v>
      </c>
      <c r="D734" s="353" t="s">
        <v>12279</v>
      </c>
      <c r="E734" s="353"/>
      <c r="F734" s="354" t="n">
        <v>0.02565</v>
      </c>
      <c r="G734" s="353" t="s">
        <v>2427</v>
      </c>
      <c r="H734" s="353" t="s">
        <v>12275</v>
      </c>
    </row>
    <row r="735" customFormat="false" ht="110.25" hidden="false" customHeight="false" outlineLevel="0" collapsed="false">
      <c r="A735" s="352" t="n">
        <v>723</v>
      </c>
      <c r="B735" s="353" t="s">
        <v>12280</v>
      </c>
      <c r="C735" s="353" t="s">
        <v>11019</v>
      </c>
      <c r="D735" s="353" t="s">
        <v>12281</v>
      </c>
      <c r="E735" s="353"/>
      <c r="F735" s="354" t="n">
        <v>0.000875</v>
      </c>
      <c r="G735" s="353" t="s">
        <v>2427</v>
      </c>
      <c r="H735" s="353" t="s">
        <v>12282</v>
      </c>
    </row>
    <row r="736" customFormat="false" ht="110.25" hidden="false" customHeight="false" outlineLevel="0" collapsed="false">
      <c r="A736" s="352" t="n">
        <v>724</v>
      </c>
      <c r="B736" s="353" t="s">
        <v>12283</v>
      </c>
      <c r="C736" s="353" t="s">
        <v>11019</v>
      </c>
      <c r="D736" s="353" t="s">
        <v>12284</v>
      </c>
      <c r="E736" s="353"/>
      <c r="F736" s="354" t="n">
        <v>0.007912</v>
      </c>
      <c r="G736" s="353" t="s">
        <v>975</v>
      </c>
      <c r="H736" s="353" t="s">
        <v>12275</v>
      </c>
    </row>
    <row r="737" customFormat="false" ht="110.25" hidden="false" customHeight="false" outlineLevel="0" collapsed="false">
      <c r="A737" s="352" t="n">
        <v>725</v>
      </c>
      <c r="B737" s="353" t="s">
        <v>12285</v>
      </c>
      <c r="C737" s="353" t="s">
        <v>11019</v>
      </c>
      <c r="D737" s="353" t="s">
        <v>12284</v>
      </c>
      <c r="E737" s="353"/>
      <c r="F737" s="354" t="n">
        <v>0.010314</v>
      </c>
      <c r="G737" s="353" t="s">
        <v>975</v>
      </c>
      <c r="H737" s="353" t="s">
        <v>12275</v>
      </c>
    </row>
    <row r="738" customFormat="false" ht="94.5" hidden="false" customHeight="false" outlineLevel="0" collapsed="false">
      <c r="A738" s="352" t="n">
        <v>726</v>
      </c>
      <c r="B738" s="353" t="s">
        <v>12286</v>
      </c>
      <c r="C738" s="353" t="s">
        <v>11019</v>
      </c>
      <c r="D738" s="353" t="s">
        <v>12287</v>
      </c>
      <c r="E738" s="353"/>
      <c r="F738" s="354" t="n">
        <v>0.01</v>
      </c>
      <c r="G738" s="353" t="s">
        <v>975</v>
      </c>
      <c r="H738" s="353" t="s">
        <v>12282</v>
      </c>
    </row>
    <row r="739" customFormat="false" ht="94.5" hidden="false" customHeight="false" outlineLevel="0" collapsed="false">
      <c r="A739" s="352" t="n">
        <v>727</v>
      </c>
      <c r="B739" s="353" t="s">
        <v>12288</v>
      </c>
      <c r="C739" s="353" t="s">
        <v>11090</v>
      </c>
      <c r="D739" s="353" t="s">
        <v>11126</v>
      </c>
      <c r="E739" s="353"/>
      <c r="F739" s="354" t="n">
        <v>9</v>
      </c>
      <c r="G739" s="353" t="s">
        <v>20</v>
      </c>
      <c r="H739" s="353" t="s">
        <v>12270</v>
      </c>
    </row>
    <row r="740" customFormat="false" ht="94.5" hidden="false" customHeight="false" outlineLevel="0" collapsed="false">
      <c r="A740" s="352" t="n">
        <v>728</v>
      </c>
      <c r="B740" s="353" t="s">
        <v>12289</v>
      </c>
      <c r="C740" s="353" t="s">
        <v>11090</v>
      </c>
      <c r="D740" s="353" t="s">
        <v>11126</v>
      </c>
      <c r="E740" s="353"/>
      <c r="F740" s="354" t="n">
        <v>13.075</v>
      </c>
      <c r="G740" s="353" t="s">
        <v>20</v>
      </c>
      <c r="H740" s="353" t="s">
        <v>12270</v>
      </c>
    </row>
    <row r="741" customFormat="false" ht="94.5" hidden="false" customHeight="false" outlineLevel="0" collapsed="false">
      <c r="A741" s="352" t="n">
        <v>729</v>
      </c>
      <c r="B741" s="353" t="s">
        <v>12290</v>
      </c>
      <c r="C741" s="353" t="s">
        <v>11090</v>
      </c>
      <c r="D741" s="353" t="s">
        <v>11126</v>
      </c>
      <c r="E741" s="353"/>
      <c r="F741" s="354" t="n">
        <v>1.972</v>
      </c>
      <c r="G741" s="353" t="s">
        <v>20</v>
      </c>
      <c r="H741" s="353" t="s">
        <v>12270</v>
      </c>
    </row>
    <row r="742" customFormat="false" ht="94.5" hidden="false" customHeight="false" outlineLevel="0" collapsed="false">
      <c r="A742" s="352" t="n">
        <v>730</v>
      </c>
      <c r="B742" s="353" t="s">
        <v>12291</v>
      </c>
      <c r="C742" s="353" t="s">
        <v>11090</v>
      </c>
      <c r="D742" s="353" t="s">
        <v>11126</v>
      </c>
      <c r="E742" s="353"/>
      <c r="F742" s="354" t="n">
        <v>1.659</v>
      </c>
      <c r="G742" s="353" t="s">
        <v>20</v>
      </c>
      <c r="H742" s="353" t="s">
        <v>12270</v>
      </c>
    </row>
    <row r="743" customFormat="false" ht="94.5" hidden="false" customHeight="false" outlineLevel="0" collapsed="false">
      <c r="A743" s="352" t="n">
        <v>731</v>
      </c>
      <c r="B743" s="353" t="s">
        <v>12292</v>
      </c>
      <c r="C743" s="353" t="s">
        <v>11090</v>
      </c>
      <c r="D743" s="353" t="s">
        <v>11126</v>
      </c>
      <c r="E743" s="353"/>
      <c r="F743" s="354" t="n">
        <v>1</v>
      </c>
      <c r="G743" s="353" t="s">
        <v>20</v>
      </c>
      <c r="H743" s="353" t="s">
        <v>12270</v>
      </c>
    </row>
    <row r="744" customFormat="false" ht="94.5" hidden="false" customHeight="false" outlineLevel="0" collapsed="false">
      <c r="A744" s="352" t="n">
        <v>732</v>
      </c>
      <c r="B744" s="353" t="s">
        <v>12293</v>
      </c>
      <c r="C744" s="353" t="s">
        <v>11090</v>
      </c>
      <c r="D744" s="353" t="s">
        <v>11126</v>
      </c>
      <c r="E744" s="353"/>
      <c r="F744" s="354" t="n">
        <v>7.872</v>
      </c>
      <c r="G744" s="353" t="s">
        <v>20</v>
      </c>
      <c r="H744" s="353" t="s">
        <v>12270</v>
      </c>
    </row>
    <row r="745" customFormat="false" ht="78.75" hidden="false" customHeight="false" outlineLevel="0" collapsed="false">
      <c r="A745" s="352" t="n">
        <v>733</v>
      </c>
      <c r="B745" s="353" t="s">
        <v>12294</v>
      </c>
      <c r="C745" s="353" t="s">
        <v>12020</v>
      </c>
      <c r="D745" s="353" t="s">
        <v>11679</v>
      </c>
      <c r="E745" s="353"/>
      <c r="F745" s="354" t="n">
        <v>20.4</v>
      </c>
      <c r="G745" s="353" t="s">
        <v>20</v>
      </c>
      <c r="H745" s="353" t="s">
        <v>12295</v>
      </c>
    </row>
    <row r="746" customFormat="false" ht="78.75" hidden="false" customHeight="false" outlineLevel="0" collapsed="false">
      <c r="A746" s="352" t="n">
        <v>734</v>
      </c>
      <c r="B746" s="353" t="s">
        <v>12296</v>
      </c>
      <c r="C746" s="353" t="s">
        <v>12020</v>
      </c>
      <c r="D746" s="353" t="s">
        <v>11679</v>
      </c>
      <c r="E746" s="353"/>
      <c r="F746" s="354" t="n">
        <v>4.6</v>
      </c>
      <c r="G746" s="353" t="s">
        <v>20</v>
      </c>
      <c r="H746" s="353" t="s">
        <v>12295</v>
      </c>
    </row>
    <row r="747" customFormat="false" ht="78.75" hidden="false" customHeight="false" outlineLevel="0" collapsed="false">
      <c r="A747" s="352" t="n">
        <v>735</v>
      </c>
      <c r="B747" s="353" t="s">
        <v>12297</v>
      </c>
      <c r="C747" s="353" t="s">
        <v>12020</v>
      </c>
      <c r="D747" s="353" t="s">
        <v>12298</v>
      </c>
      <c r="E747" s="353"/>
      <c r="F747" s="354" t="n">
        <v>10</v>
      </c>
      <c r="G747" s="353" t="s">
        <v>20</v>
      </c>
      <c r="H747" s="353" t="s">
        <v>12299</v>
      </c>
    </row>
    <row r="748" customFormat="false" ht="78.75" hidden="false" customHeight="false" outlineLevel="0" collapsed="false">
      <c r="A748" s="352" t="n">
        <v>736</v>
      </c>
      <c r="B748" s="353" t="s">
        <v>12300</v>
      </c>
      <c r="C748" s="353" t="s">
        <v>12020</v>
      </c>
      <c r="D748" s="353" t="s">
        <v>12301</v>
      </c>
      <c r="E748" s="353"/>
      <c r="F748" s="354" t="n">
        <v>5.412</v>
      </c>
      <c r="G748" s="353" t="s">
        <v>20</v>
      </c>
      <c r="H748" s="353" t="s">
        <v>12302</v>
      </c>
    </row>
    <row r="749" customFormat="false" ht="110.25" hidden="false" customHeight="false" outlineLevel="0" collapsed="false">
      <c r="A749" s="352" t="n">
        <v>737</v>
      </c>
      <c r="B749" s="353" t="s">
        <v>12303</v>
      </c>
      <c r="C749" s="353" t="s">
        <v>11602</v>
      </c>
      <c r="D749" s="353" t="s">
        <v>11603</v>
      </c>
      <c r="E749" s="353"/>
      <c r="F749" s="354" t="n">
        <v>20</v>
      </c>
      <c r="G749" s="353" t="s">
        <v>20</v>
      </c>
      <c r="H749" s="353" t="s">
        <v>12304</v>
      </c>
    </row>
    <row r="750" customFormat="false" ht="110.25" hidden="false" customHeight="false" outlineLevel="0" collapsed="false">
      <c r="A750" s="352" t="n">
        <v>738</v>
      </c>
      <c r="B750" s="353" t="s">
        <v>12305</v>
      </c>
      <c r="C750" s="353" t="s">
        <v>11602</v>
      </c>
      <c r="D750" s="353" t="s">
        <v>11603</v>
      </c>
      <c r="E750" s="353"/>
      <c r="F750" s="354" t="n">
        <v>20</v>
      </c>
      <c r="G750" s="353" t="s">
        <v>20</v>
      </c>
      <c r="H750" s="353" t="s">
        <v>12304</v>
      </c>
    </row>
    <row r="751" customFormat="false" ht="78.75" hidden="false" customHeight="false" outlineLevel="0" collapsed="false">
      <c r="A751" s="352" t="n">
        <v>739</v>
      </c>
      <c r="B751" s="353" t="s">
        <v>12306</v>
      </c>
      <c r="C751" s="353" t="s">
        <v>12020</v>
      </c>
      <c r="D751" s="353" t="s">
        <v>12249</v>
      </c>
      <c r="E751" s="353"/>
      <c r="F751" s="354" t="n">
        <v>10</v>
      </c>
      <c r="G751" s="353" t="s">
        <v>20</v>
      </c>
      <c r="H751" s="353" t="s">
        <v>12299</v>
      </c>
    </row>
    <row r="752" customFormat="false" ht="78.75" hidden="false" customHeight="false" outlineLevel="0" collapsed="false">
      <c r="A752" s="352" t="n">
        <v>740</v>
      </c>
      <c r="B752" s="353" t="s">
        <v>12307</v>
      </c>
      <c r="C752" s="353" t="s">
        <v>12020</v>
      </c>
      <c r="D752" s="353" t="s">
        <v>12249</v>
      </c>
      <c r="E752" s="353"/>
      <c r="F752" s="354" t="n">
        <v>4.554</v>
      </c>
      <c r="G752" s="353" t="s">
        <v>20</v>
      </c>
      <c r="H752" s="353" t="s">
        <v>12299</v>
      </c>
    </row>
    <row r="753" customFormat="false" ht="110.25" hidden="false" customHeight="false" outlineLevel="0" collapsed="false">
      <c r="A753" s="352" t="n">
        <v>741</v>
      </c>
      <c r="B753" s="353" t="s">
        <v>12308</v>
      </c>
      <c r="C753" s="353" t="s">
        <v>11165</v>
      </c>
      <c r="D753" s="353" t="s">
        <v>11228</v>
      </c>
      <c r="E753" s="353"/>
      <c r="F753" s="354" t="n">
        <v>0.091</v>
      </c>
      <c r="G753" s="353" t="s">
        <v>20</v>
      </c>
      <c r="H753" s="353" t="s">
        <v>12309</v>
      </c>
    </row>
    <row r="754" customFormat="false" ht="110.25" hidden="false" customHeight="false" outlineLevel="0" collapsed="false">
      <c r="A754" s="352" t="n">
        <v>742</v>
      </c>
      <c r="B754" s="353" t="s">
        <v>12310</v>
      </c>
      <c r="C754" s="353" t="s">
        <v>11165</v>
      </c>
      <c r="D754" s="353" t="s">
        <v>11553</v>
      </c>
      <c r="E754" s="353"/>
      <c r="F754" s="354" t="n">
        <v>2.45</v>
      </c>
      <c r="G754" s="353" t="s">
        <v>20</v>
      </c>
      <c r="H754" s="353" t="s">
        <v>12311</v>
      </c>
    </row>
    <row r="755" customFormat="false" ht="110.25" hidden="false" customHeight="false" outlineLevel="0" collapsed="false">
      <c r="A755" s="352" t="n">
        <v>743</v>
      </c>
      <c r="B755" s="353" t="s">
        <v>12312</v>
      </c>
      <c r="C755" s="353" t="s">
        <v>11165</v>
      </c>
      <c r="D755" s="353" t="s">
        <v>11211</v>
      </c>
      <c r="E755" s="353"/>
      <c r="F755" s="354" t="n">
        <v>0.4136</v>
      </c>
      <c r="G755" s="353" t="s">
        <v>20</v>
      </c>
      <c r="H755" s="353" t="s">
        <v>12309</v>
      </c>
    </row>
    <row r="756" customFormat="false" ht="94.5" hidden="false" customHeight="false" outlineLevel="0" collapsed="false">
      <c r="A756" s="352" t="n">
        <v>744</v>
      </c>
      <c r="B756" s="353" t="s">
        <v>12313</v>
      </c>
      <c r="C756" s="353" t="s">
        <v>11084</v>
      </c>
      <c r="D756" s="353" t="s">
        <v>12136</v>
      </c>
      <c r="E756" s="353"/>
      <c r="F756" s="354" t="n">
        <v>18.157</v>
      </c>
      <c r="G756" s="353" t="s">
        <v>20</v>
      </c>
      <c r="H756" s="353" t="s">
        <v>12302</v>
      </c>
    </row>
    <row r="757" customFormat="false" ht="110.25" hidden="false" customHeight="false" outlineLevel="0" collapsed="false">
      <c r="A757" s="352" t="n">
        <v>745</v>
      </c>
      <c r="B757" s="353" t="s">
        <v>12314</v>
      </c>
      <c r="C757" s="353" t="s">
        <v>11165</v>
      </c>
      <c r="D757" s="353" t="s">
        <v>11835</v>
      </c>
      <c r="E757" s="353"/>
      <c r="F757" s="354" t="n">
        <v>13.0581</v>
      </c>
      <c r="G757" s="353" t="s">
        <v>20</v>
      </c>
      <c r="H757" s="353" t="s">
        <v>12304</v>
      </c>
    </row>
    <row r="758" customFormat="false" ht="94.5" hidden="false" customHeight="false" outlineLevel="0" collapsed="false">
      <c r="A758" s="352" t="n">
        <v>746</v>
      </c>
      <c r="B758" s="353" t="s">
        <v>12315</v>
      </c>
      <c r="C758" s="353" t="s">
        <v>11084</v>
      </c>
      <c r="D758" s="353" t="s">
        <v>12316</v>
      </c>
      <c r="E758" s="353"/>
      <c r="F758" s="354" t="n">
        <v>2.5853</v>
      </c>
      <c r="G758" s="353" t="s">
        <v>20</v>
      </c>
      <c r="H758" s="353" t="s">
        <v>12317</v>
      </c>
    </row>
    <row r="759" customFormat="false" ht="94.5" hidden="false" customHeight="false" outlineLevel="0" collapsed="false">
      <c r="A759" s="352" t="n">
        <v>747</v>
      </c>
      <c r="B759" s="353" t="s">
        <v>12318</v>
      </c>
      <c r="C759" s="353" t="s">
        <v>11084</v>
      </c>
      <c r="D759" s="353" t="s">
        <v>12319</v>
      </c>
      <c r="E759" s="353"/>
      <c r="F759" s="354" t="n">
        <v>3.627</v>
      </c>
      <c r="G759" s="353" t="s">
        <v>20</v>
      </c>
      <c r="H759" s="353" t="s">
        <v>12320</v>
      </c>
    </row>
    <row r="760" customFormat="false" ht="94.5" hidden="false" customHeight="false" outlineLevel="0" collapsed="false">
      <c r="A760" s="352" t="n">
        <v>748</v>
      </c>
      <c r="B760" s="353" t="s">
        <v>12321</v>
      </c>
      <c r="C760" s="353" t="s">
        <v>11084</v>
      </c>
      <c r="D760" s="353" t="s">
        <v>12319</v>
      </c>
      <c r="E760" s="353"/>
      <c r="F760" s="354" t="n">
        <v>0.5628</v>
      </c>
      <c r="G760" s="353" t="s">
        <v>20</v>
      </c>
      <c r="H760" s="353" t="s">
        <v>12320</v>
      </c>
    </row>
    <row r="761" customFormat="false" ht="94.5" hidden="false" customHeight="false" outlineLevel="0" collapsed="false">
      <c r="A761" s="352" t="n">
        <v>749</v>
      </c>
      <c r="B761" s="353" t="s">
        <v>12322</v>
      </c>
      <c r="C761" s="353" t="s">
        <v>11549</v>
      </c>
      <c r="D761" s="353" t="s">
        <v>12323</v>
      </c>
      <c r="E761" s="353"/>
      <c r="F761" s="354" t="n">
        <v>4.8</v>
      </c>
      <c r="G761" s="353" t="s">
        <v>20</v>
      </c>
      <c r="H761" s="353" t="s">
        <v>12324</v>
      </c>
    </row>
    <row r="762" customFormat="false" ht="94.5" hidden="false" customHeight="false" outlineLevel="0" collapsed="false">
      <c r="A762" s="352" t="n">
        <v>750</v>
      </c>
      <c r="B762" s="353" t="s">
        <v>12325</v>
      </c>
      <c r="C762" s="353" t="s">
        <v>11549</v>
      </c>
      <c r="D762" s="353" t="s">
        <v>12326</v>
      </c>
      <c r="E762" s="353"/>
      <c r="F762" s="354" t="n">
        <v>12.441</v>
      </c>
      <c r="G762" s="353" t="s">
        <v>20</v>
      </c>
      <c r="H762" s="353" t="s">
        <v>12324</v>
      </c>
    </row>
    <row r="763" customFormat="false" ht="94.5" hidden="false" customHeight="false" outlineLevel="0" collapsed="false">
      <c r="A763" s="352" t="n">
        <v>751</v>
      </c>
      <c r="B763" s="353" t="s">
        <v>12327</v>
      </c>
      <c r="C763" s="353" t="s">
        <v>11549</v>
      </c>
      <c r="D763" s="353" t="s">
        <v>12328</v>
      </c>
      <c r="E763" s="353"/>
      <c r="F763" s="354" t="n">
        <v>2.672</v>
      </c>
      <c r="G763" s="353" t="s">
        <v>20</v>
      </c>
      <c r="H763" s="353" t="s">
        <v>12324</v>
      </c>
    </row>
    <row r="764" customFormat="false" ht="94.5" hidden="false" customHeight="false" outlineLevel="0" collapsed="false">
      <c r="A764" s="352" t="n">
        <v>752</v>
      </c>
      <c r="B764" s="353" t="s">
        <v>12329</v>
      </c>
      <c r="C764" s="353" t="s">
        <v>11549</v>
      </c>
      <c r="D764" s="353" t="s">
        <v>11666</v>
      </c>
      <c r="E764" s="353"/>
      <c r="F764" s="354" t="n">
        <v>6.61</v>
      </c>
      <c r="G764" s="353" t="s">
        <v>20</v>
      </c>
      <c r="H764" s="353" t="s">
        <v>12324</v>
      </c>
    </row>
    <row r="765" customFormat="false" ht="94.5" hidden="false" customHeight="false" outlineLevel="0" collapsed="false">
      <c r="A765" s="352" t="n">
        <v>753</v>
      </c>
      <c r="B765" s="353" t="s">
        <v>12330</v>
      </c>
      <c r="C765" s="353" t="s">
        <v>11549</v>
      </c>
      <c r="D765" s="353" t="s">
        <v>11569</v>
      </c>
      <c r="E765" s="353"/>
      <c r="F765" s="354" t="n">
        <v>2.292</v>
      </c>
      <c r="G765" s="353" t="s">
        <v>20</v>
      </c>
      <c r="H765" s="353" t="s">
        <v>12324</v>
      </c>
    </row>
    <row r="766" customFormat="false" ht="94.5" hidden="false" customHeight="false" outlineLevel="0" collapsed="false">
      <c r="A766" s="352" t="n">
        <v>754</v>
      </c>
      <c r="B766" s="353" t="s">
        <v>12331</v>
      </c>
      <c r="C766" s="353" t="s">
        <v>11084</v>
      </c>
      <c r="D766" s="353" t="s">
        <v>12332</v>
      </c>
      <c r="E766" s="353"/>
      <c r="F766" s="354" t="n">
        <v>4.56</v>
      </c>
      <c r="G766" s="353" t="s">
        <v>20</v>
      </c>
      <c r="H766" s="353" t="s">
        <v>12333</v>
      </c>
    </row>
    <row r="767" customFormat="false" ht="94.5" hidden="false" customHeight="false" outlineLevel="0" collapsed="false">
      <c r="A767" s="352" t="n">
        <v>755</v>
      </c>
      <c r="B767" s="353" t="s">
        <v>12334</v>
      </c>
      <c r="C767" s="353" t="s">
        <v>11084</v>
      </c>
      <c r="D767" s="353" t="s">
        <v>12332</v>
      </c>
      <c r="E767" s="353"/>
      <c r="F767" s="354" t="n">
        <v>7.6</v>
      </c>
      <c r="G767" s="353" t="s">
        <v>20</v>
      </c>
      <c r="H767" s="353" t="s">
        <v>12333</v>
      </c>
    </row>
    <row r="768" customFormat="false" ht="78.75" hidden="false" customHeight="false" outlineLevel="0" collapsed="false">
      <c r="A768" s="352" t="n">
        <v>756</v>
      </c>
      <c r="B768" s="353" t="s">
        <v>12335</v>
      </c>
      <c r="C768" s="353" t="s">
        <v>12020</v>
      </c>
      <c r="D768" s="353" t="s">
        <v>12336</v>
      </c>
      <c r="E768" s="353"/>
      <c r="F768" s="354" t="n">
        <v>10</v>
      </c>
      <c r="G768" s="353" t="s">
        <v>20</v>
      </c>
      <c r="H768" s="353" t="s">
        <v>12302</v>
      </c>
    </row>
    <row r="769" customFormat="false" ht="78.75" hidden="false" customHeight="false" outlineLevel="0" collapsed="false">
      <c r="A769" s="352" t="n">
        <v>757</v>
      </c>
      <c r="B769" s="353" t="s">
        <v>12337</v>
      </c>
      <c r="C769" s="353" t="s">
        <v>12020</v>
      </c>
      <c r="D769" s="353" t="s">
        <v>12336</v>
      </c>
      <c r="E769" s="353"/>
      <c r="F769" s="354" t="n">
        <v>2.006</v>
      </c>
      <c r="G769" s="353" t="s">
        <v>20</v>
      </c>
      <c r="H769" s="353" t="s">
        <v>12302</v>
      </c>
    </row>
    <row r="770" customFormat="false" ht="78.75" hidden="false" customHeight="false" outlineLevel="0" collapsed="false">
      <c r="A770" s="352" t="n">
        <v>758</v>
      </c>
      <c r="B770" s="353" t="s">
        <v>12338</v>
      </c>
      <c r="C770" s="353" t="s">
        <v>11819</v>
      </c>
      <c r="D770" s="353" t="s">
        <v>12339</v>
      </c>
      <c r="E770" s="353"/>
      <c r="F770" s="354" t="n">
        <v>0.05814</v>
      </c>
      <c r="G770" s="353" t="s">
        <v>975</v>
      </c>
      <c r="H770" s="353" t="s">
        <v>12340</v>
      </c>
    </row>
    <row r="771" customFormat="false" ht="78.75" hidden="false" customHeight="false" outlineLevel="0" collapsed="false">
      <c r="A771" s="352" t="n">
        <v>759</v>
      </c>
      <c r="B771" s="353" t="s">
        <v>12341</v>
      </c>
      <c r="C771" s="353" t="s">
        <v>11819</v>
      </c>
      <c r="D771" s="353" t="s">
        <v>12339</v>
      </c>
      <c r="E771" s="353"/>
      <c r="F771" s="354" t="n">
        <v>0.059026</v>
      </c>
      <c r="G771" s="353" t="s">
        <v>975</v>
      </c>
      <c r="H771" s="353" t="s">
        <v>12340</v>
      </c>
    </row>
    <row r="772" customFormat="false" ht="78.75" hidden="false" customHeight="false" outlineLevel="0" collapsed="false">
      <c r="A772" s="352" t="n">
        <v>760</v>
      </c>
      <c r="B772" s="353" t="s">
        <v>12342</v>
      </c>
      <c r="C772" s="353" t="s">
        <v>11819</v>
      </c>
      <c r="D772" s="353" t="s">
        <v>12343</v>
      </c>
      <c r="E772" s="353"/>
      <c r="F772" s="354" t="n">
        <v>0.075123</v>
      </c>
      <c r="G772" s="353" t="s">
        <v>975</v>
      </c>
      <c r="H772" s="353" t="s">
        <v>12340</v>
      </c>
    </row>
    <row r="773" customFormat="false" ht="78.75" hidden="false" customHeight="false" outlineLevel="0" collapsed="false">
      <c r="A773" s="352" t="n">
        <v>761</v>
      </c>
      <c r="B773" s="353" t="s">
        <v>12344</v>
      </c>
      <c r="C773" s="353" t="s">
        <v>11819</v>
      </c>
      <c r="D773" s="353" t="s">
        <v>12343</v>
      </c>
      <c r="E773" s="353"/>
      <c r="F773" s="354" t="n">
        <v>0.129569</v>
      </c>
      <c r="G773" s="353" t="s">
        <v>975</v>
      </c>
      <c r="H773" s="353" t="s">
        <v>12340</v>
      </c>
    </row>
    <row r="774" customFormat="false" ht="63" hidden="false" customHeight="false" outlineLevel="0" collapsed="false">
      <c r="A774" s="352" t="n">
        <v>762</v>
      </c>
      <c r="B774" s="353" t="s">
        <v>12345</v>
      </c>
      <c r="C774" s="353" t="s">
        <v>11819</v>
      </c>
      <c r="D774" s="353" t="s">
        <v>12346</v>
      </c>
      <c r="E774" s="353"/>
      <c r="F774" s="354" t="n">
        <v>0.094323</v>
      </c>
      <c r="G774" s="353" t="s">
        <v>975</v>
      </c>
      <c r="H774" s="353" t="s">
        <v>12340</v>
      </c>
    </row>
    <row r="775" customFormat="false" ht="78.75" hidden="false" customHeight="false" outlineLevel="0" collapsed="false">
      <c r="A775" s="352" t="n">
        <v>763</v>
      </c>
      <c r="B775" s="353" t="s">
        <v>12347</v>
      </c>
      <c r="C775" s="353" t="s">
        <v>11819</v>
      </c>
      <c r="D775" s="353" t="s">
        <v>12348</v>
      </c>
      <c r="E775" s="353"/>
      <c r="F775" s="354" t="n">
        <v>0.054182</v>
      </c>
      <c r="G775" s="353" t="s">
        <v>975</v>
      </c>
      <c r="H775" s="353" t="s">
        <v>12349</v>
      </c>
    </row>
    <row r="776" customFormat="false" ht="78.75" hidden="false" customHeight="false" outlineLevel="0" collapsed="false">
      <c r="A776" s="352" t="n">
        <v>764</v>
      </c>
      <c r="B776" s="353" t="s">
        <v>12350</v>
      </c>
      <c r="C776" s="353" t="s">
        <v>11819</v>
      </c>
      <c r="D776" s="353" t="s">
        <v>12351</v>
      </c>
      <c r="E776" s="353"/>
      <c r="F776" s="354" t="n">
        <v>0.081336</v>
      </c>
      <c r="G776" s="353" t="s">
        <v>975</v>
      </c>
      <c r="H776" s="353" t="s">
        <v>12349</v>
      </c>
    </row>
    <row r="777" customFormat="false" ht="78.75" hidden="false" customHeight="false" outlineLevel="0" collapsed="false">
      <c r="A777" s="352" t="n">
        <v>765</v>
      </c>
      <c r="B777" s="353" t="s">
        <v>12352</v>
      </c>
      <c r="C777" s="353" t="s">
        <v>11819</v>
      </c>
      <c r="D777" s="353" t="s">
        <v>12351</v>
      </c>
      <c r="E777" s="353"/>
      <c r="F777" s="354" t="n">
        <v>0.056673</v>
      </c>
      <c r="G777" s="353" t="s">
        <v>975</v>
      </c>
      <c r="H777" s="353" t="s">
        <v>12349</v>
      </c>
    </row>
    <row r="778" customFormat="false" ht="78.75" hidden="false" customHeight="false" outlineLevel="0" collapsed="false">
      <c r="A778" s="352" t="n">
        <v>766</v>
      </c>
      <c r="B778" s="353" t="s">
        <v>12353</v>
      </c>
      <c r="C778" s="353" t="s">
        <v>11819</v>
      </c>
      <c r="D778" s="353" t="s">
        <v>12354</v>
      </c>
      <c r="E778" s="353"/>
      <c r="F778" s="354" t="n">
        <v>0.00012</v>
      </c>
      <c r="G778" s="353" t="s">
        <v>975</v>
      </c>
      <c r="H778" s="353" t="s">
        <v>12355</v>
      </c>
    </row>
    <row r="779" customFormat="false" ht="94.5" hidden="false" customHeight="false" outlineLevel="0" collapsed="false">
      <c r="A779" s="352" t="n">
        <v>767</v>
      </c>
      <c r="B779" s="353" t="s">
        <v>12356</v>
      </c>
      <c r="C779" s="353" t="s">
        <v>11146</v>
      </c>
      <c r="D779" s="353" t="s">
        <v>11728</v>
      </c>
      <c r="E779" s="353"/>
      <c r="F779" s="354" t="n">
        <v>1.0101</v>
      </c>
      <c r="G779" s="353" t="s">
        <v>20</v>
      </c>
      <c r="H779" s="353" t="s">
        <v>12357</v>
      </c>
    </row>
    <row r="780" customFormat="false" ht="94.5" hidden="false" customHeight="false" outlineLevel="0" collapsed="false">
      <c r="A780" s="352" t="n">
        <v>768</v>
      </c>
      <c r="B780" s="353" t="s">
        <v>12358</v>
      </c>
      <c r="C780" s="353" t="s">
        <v>11084</v>
      </c>
      <c r="D780" s="353" t="s">
        <v>12359</v>
      </c>
      <c r="E780" s="353"/>
      <c r="F780" s="354" t="n">
        <v>9.5</v>
      </c>
      <c r="G780" s="353" t="s">
        <v>20</v>
      </c>
      <c r="H780" s="353" t="s">
        <v>12360</v>
      </c>
    </row>
    <row r="781" customFormat="false" ht="94.5" hidden="false" customHeight="false" outlineLevel="0" collapsed="false">
      <c r="A781" s="352" t="n">
        <v>769</v>
      </c>
      <c r="B781" s="353" t="s">
        <v>12361</v>
      </c>
      <c r="C781" s="353" t="s">
        <v>11084</v>
      </c>
      <c r="D781" s="353" t="s">
        <v>12362</v>
      </c>
      <c r="E781" s="353"/>
      <c r="F781" s="354" t="n">
        <v>7.4</v>
      </c>
      <c r="G781" s="353" t="s">
        <v>20</v>
      </c>
      <c r="H781" s="353" t="s">
        <v>12360</v>
      </c>
    </row>
    <row r="782" customFormat="false" ht="94.5" hidden="false" customHeight="false" outlineLevel="0" collapsed="false">
      <c r="A782" s="352" t="n">
        <v>770</v>
      </c>
      <c r="B782" s="353" t="s">
        <v>12363</v>
      </c>
      <c r="C782" s="353" t="s">
        <v>11090</v>
      </c>
      <c r="D782" s="353" t="s">
        <v>11126</v>
      </c>
      <c r="E782" s="353"/>
      <c r="F782" s="354" t="n">
        <v>6.826</v>
      </c>
      <c r="G782" s="353" t="s">
        <v>20</v>
      </c>
      <c r="H782" s="353" t="s">
        <v>12364</v>
      </c>
    </row>
    <row r="783" customFormat="false" ht="94.5" hidden="false" customHeight="false" outlineLevel="0" collapsed="false">
      <c r="A783" s="352" t="n">
        <v>771</v>
      </c>
      <c r="B783" s="353" t="s">
        <v>12365</v>
      </c>
      <c r="C783" s="353" t="s">
        <v>11090</v>
      </c>
      <c r="D783" s="353" t="s">
        <v>11658</v>
      </c>
      <c r="E783" s="353"/>
      <c r="F783" s="354" t="n">
        <v>12.74</v>
      </c>
      <c r="G783" s="353" t="s">
        <v>20</v>
      </c>
      <c r="H783" s="353" t="s">
        <v>12364</v>
      </c>
    </row>
    <row r="784" customFormat="false" ht="94.5" hidden="false" customHeight="false" outlineLevel="0" collapsed="false">
      <c r="A784" s="352" t="n">
        <v>772</v>
      </c>
      <c r="B784" s="353" t="s">
        <v>12366</v>
      </c>
      <c r="C784" s="353" t="s">
        <v>11090</v>
      </c>
      <c r="D784" s="353" t="s">
        <v>12367</v>
      </c>
      <c r="E784" s="353"/>
      <c r="F784" s="354" t="n">
        <v>13.163</v>
      </c>
      <c r="G784" s="353" t="s">
        <v>20</v>
      </c>
      <c r="H784" s="353" t="s">
        <v>12364</v>
      </c>
    </row>
    <row r="785" customFormat="false" ht="78.75" hidden="false" customHeight="false" outlineLevel="0" collapsed="false">
      <c r="A785" s="352" t="n">
        <v>773</v>
      </c>
      <c r="B785" s="353" t="s">
        <v>12368</v>
      </c>
      <c r="C785" s="353" t="s">
        <v>11819</v>
      </c>
      <c r="D785" s="353" t="s">
        <v>12343</v>
      </c>
      <c r="E785" s="353"/>
      <c r="F785" s="354" t="n">
        <v>0.097257</v>
      </c>
      <c r="G785" s="353" t="s">
        <v>975</v>
      </c>
      <c r="H785" s="353" t="s">
        <v>12369</v>
      </c>
    </row>
    <row r="786" customFormat="false" ht="78.75" hidden="false" customHeight="false" outlineLevel="0" collapsed="false">
      <c r="A786" s="352" t="n">
        <v>774</v>
      </c>
      <c r="B786" s="353" t="s">
        <v>12370</v>
      </c>
      <c r="C786" s="353" t="s">
        <v>11819</v>
      </c>
      <c r="D786" s="353" t="s">
        <v>12236</v>
      </c>
      <c r="E786" s="353"/>
      <c r="F786" s="354" t="n">
        <v>0.013987</v>
      </c>
      <c r="G786" s="353" t="s">
        <v>975</v>
      </c>
      <c r="H786" s="353" t="s">
        <v>12371</v>
      </c>
    </row>
    <row r="787" customFormat="false" ht="94.5" hidden="false" customHeight="false" outlineLevel="0" collapsed="false">
      <c r="A787" s="352" t="n">
        <v>775</v>
      </c>
      <c r="B787" s="353" t="s">
        <v>12372</v>
      </c>
      <c r="C787" s="353" t="s">
        <v>11819</v>
      </c>
      <c r="D787" s="353" t="s">
        <v>12231</v>
      </c>
      <c r="E787" s="353"/>
      <c r="F787" s="354" t="n">
        <v>0.004886</v>
      </c>
      <c r="G787" s="353" t="s">
        <v>975</v>
      </c>
      <c r="H787" s="353" t="s">
        <v>12371</v>
      </c>
    </row>
    <row r="788" customFormat="false" ht="94.5" hidden="false" customHeight="false" outlineLevel="0" collapsed="false">
      <c r="A788" s="352" t="n">
        <v>776</v>
      </c>
      <c r="B788" s="353" t="s">
        <v>12373</v>
      </c>
      <c r="C788" s="353" t="s">
        <v>11819</v>
      </c>
      <c r="D788" s="353" t="s">
        <v>12374</v>
      </c>
      <c r="E788" s="353"/>
      <c r="F788" s="354" t="n">
        <v>0.001178</v>
      </c>
      <c r="G788" s="353" t="s">
        <v>975</v>
      </c>
      <c r="H788" s="353" t="s">
        <v>12371</v>
      </c>
    </row>
    <row r="789" customFormat="false" ht="94.5" hidden="false" customHeight="false" outlineLevel="0" collapsed="false">
      <c r="A789" s="352" t="n">
        <v>777</v>
      </c>
      <c r="B789" s="353" t="s">
        <v>12375</v>
      </c>
      <c r="C789" s="353" t="s">
        <v>11819</v>
      </c>
      <c r="D789" s="353" t="s">
        <v>12376</v>
      </c>
      <c r="E789" s="353"/>
      <c r="F789" s="354" t="n">
        <v>0.001576</v>
      </c>
      <c r="G789" s="353" t="s">
        <v>975</v>
      </c>
      <c r="H789" s="353" t="s">
        <v>12371</v>
      </c>
    </row>
    <row r="790" customFormat="false" ht="78.75" hidden="false" customHeight="false" outlineLevel="0" collapsed="false">
      <c r="A790" s="352" t="n">
        <v>778</v>
      </c>
      <c r="B790" s="353" t="s">
        <v>12377</v>
      </c>
      <c r="C790" s="353" t="s">
        <v>11819</v>
      </c>
      <c r="D790" s="353" t="s">
        <v>12378</v>
      </c>
      <c r="E790" s="353"/>
      <c r="F790" s="354" t="n">
        <v>0.001741</v>
      </c>
      <c r="G790" s="353" t="s">
        <v>975</v>
      </c>
      <c r="H790" s="353" t="s">
        <v>12371</v>
      </c>
    </row>
    <row r="791" customFormat="false" ht="94.5" hidden="false" customHeight="false" outlineLevel="0" collapsed="false">
      <c r="A791" s="352" t="n">
        <v>779</v>
      </c>
      <c r="B791" s="353" t="s">
        <v>12379</v>
      </c>
      <c r="C791" s="353" t="s">
        <v>11205</v>
      </c>
      <c r="D791" s="353" t="s">
        <v>11706</v>
      </c>
      <c r="E791" s="353"/>
      <c r="F791" s="354" t="n">
        <v>0.324</v>
      </c>
      <c r="G791" s="353" t="s">
        <v>20</v>
      </c>
      <c r="H791" s="353" t="s">
        <v>12380</v>
      </c>
    </row>
    <row r="792" customFormat="false" ht="94.5" hidden="false" customHeight="false" outlineLevel="0" collapsed="false">
      <c r="A792" s="352" t="n">
        <v>780</v>
      </c>
      <c r="B792" s="353" t="s">
        <v>12381</v>
      </c>
      <c r="C792" s="353" t="s">
        <v>11205</v>
      </c>
      <c r="D792" s="353" t="s">
        <v>11112</v>
      </c>
      <c r="E792" s="353"/>
      <c r="F792" s="354" t="n">
        <v>4.61</v>
      </c>
      <c r="G792" s="353" t="s">
        <v>20</v>
      </c>
      <c r="H792" s="353" t="s">
        <v>12380</v>
      </c>
    </row>
    <row r="793" customFormat="false" ht="94.5" hidden="false" customHeight="false" outlineLevel="0" collapsed="false">
      <c r="A793" s="352" t="n">
        <v>781</v>
      </c>
      <c r="B793" s="353" t="s">
        <v>12382</v>
      </c>
      <c r="C793" s="353" t="s">
        <v>11205</v>
      </c>
      <c r="D793" s="353" t="s">
        <v>11134</v>
      </c>
      <c r="E793" s="353"/>
      <c r="F793" s="354" t="n">
        <v>3.8664</v>
      </c>
      <c r="G793" s="353" t="s">
        <v>20</v>
      </c>
      <c r="H793" s="353" t="s">
        <v>12380</v>
      </c>
    </row>
    <row r="794" customFormat="false" ht="94.5" hidden="false" customHeight="false" outlineLevel="0" collapsed="false">
      <c r="A794" s="352" t="n">
        <v>782</v>
      </c>
      <c r="B794" s="353" t="s">
        <v>12383</v>
      </c>
      <c r="C794" s="353" t="s">
        <v>11205</v>
      </c>
      <c r="D794" s="353" t="s">
        <v>12093</v>
      </c>
      <c r="E794" s="353"/>
      <c r="F794" s="354" t="n">
        <v>1.6836</v>
      </c>
      <c r="G794" s="353" t="s">
        <v>20</v>
      </c>
      <c r="H794" s="353" t="s">
        <v>12380</v>
      </c>
    </row>
    <row r="795" customFormat="false" ht="110.25" hidden="false" customHeight="false" outlineLevel="0" collapsed="false">
      <c r="A795" s="352" t="n">
        <v>783</v>
      </c>
      <c r="B795" s="353" t="s">
        <v>12384</v>
      </c>
      <c r="C795" s="353" t="s">
        <v>11165</v>
      </c>
      <c r="D795" s="353" t="s">
        <v>11494</v>
      </c>
      <c r="E795" s="353"/>
      <c r="F795" s="354" t="n">
        <v>4.431</v>
      </c>
      <c r="G795" s="353" t="s">
        <v>20</v>
      </c>
      <c r="H795" s="353" t="s">
        <v>12380</v>
      </c>
    </row>
    <row r="796" customFormat="false" ht="110.25" hidden="false" customHeight="false" outlineLevel="0" collapsed="false">
      <c r="A796" s="352" t="n">
        <v>784</v>
      </c>
      <c r="B796" s="353" t="s">
        <v>12385</v>
      </c>
      <c r="C796" s="353" t="s">
        <v>11165</v>
      </c>
      <c r="D796" s="353" t="s">
        <v>11492</v>
      </c>
      <c r="E796" s="353"/>
      <c r="F796" s="354" t="n">
        <v>8.75</v>
      </c>
      <c r="G796" s="353" t="s">
        <v>20</v>
      </c>
      <c r="H796" s="353" t="s">
        <v>12380</v>
      </c>
    </row>
    <row r="797" customFormat="false" ht="94.5" hidden="false" customHeight="false" outlineLevel="0" collapsed="false">
      <c r="A797" s="352" t="n">
        <v>785</v>
      </c>
      <c r="B797" s="353" t="s">
        <v>12386</v>
      </c>
      <c r="C797" s="353" t="s">
        <v>11090</v>
      </c>
      <c r="D797" s="353" t="s">
        <v>11448</v>
      </c>
      <c r="E797" s="353"/>
      <c r="F797" s="354" t="n">
        <v>12.127</v>
      </c>
      <c r="G797" s="353" t="s">
        <v>20</v>
      </c>
      <c r="H797" s="353" t="s">
        <v>12369</v>
      </c>
    </row>
    <row r="798" customFormat="false" ht="94.5" hidden="false" customHeight="false" outlineLevel="0" collapsed="false">
      <c r="A798" s="352" t="n">
        <v>786</v>
      </c>
      <c r="B798" s="353" t="s">
        <v>12387</v>
      </c>
      <c r="C798" s="353" t="s">
        <v>11090</v>
      </c>
      <c r="D798" s="353" t="s">
        <v>11277</v>
      </c>
      <c r="E798" s="353"/>
      <c r="F798" s="354" t="n">
        <v>6.149</v>
      </c>
      <c r="G798" s="353" t="s">
        <v>20</v>
      </c>
      <c r="H798" s="353" t="s">
        <v>12369</v>
      </c>
    </row>
    <row r="799" customFormat="false" ht="94.5" hidden="false" customHeight="false" outlineLevel="0" collapsed="false">
      <c r="A799" s="352" t="n">
        <v>787</v>
      </c>
      <c r="B799" s="353" t="s">
        <v>12388</v>
      </c>
      <c r="C799" s="353" t="s">
        <v>11090</v>
      </c>
      <c r="D799" s="353" t="s">
        <v>11112</v>
      </c>
      <c r="E799" s="353"/>
      <c r="F799" s="354" t="n">
        <v>7.621</v>
      </c>
      <c r="G799" s="353" t="s">
        <v>20</v>
      </c>
      <c r="H799" s="353" t="s">
        <v>12360</v>
      </c>
    </row>
    <row r="800" customFormat="false" ht="94.5" hidden="false" customHeight="false" outlineLevel="0" collapsed="false">
      <c r="A800" s="352" t="n">
        <v>788</v>
      </c>
      <c r="B800" s="353" t="s">
        <v>12389</v>
      </c>
      <c r="C800" s="353" t="s">
        <v>11090</v>
      </c>
      <c r="D800" s="353" t="s">
        <v>11112</v>
      </c>
      <c r="E800" s="353"/>
      <c r="F800" s="354" t="n">
        <v>8.265</v>
      </c>
      <c r="G800" s="353" t="s">
        <v>20</v>
      </c>
      <c r="H800" s="353" t="s">
        <v>12360</v>
      </c>
    </row>
    <row r="801" customFormat="false" ht="94.5" hidden="false" customHeight="false" outlineLevel="0" collapsed="false">
      <c r="A801" s="352" t="n">
        <v>789</v>
      </c>
      <c r="B801" s="353" t="s">
        <v>12390</v>
      </c>
      <c r="C801" s="353" t="s">
        <v>11157</v>
      </c>
      <c r="D801" s="353" t="s">
        <v>12181</v>
      </c>
      <c r="E801" s="353"/>
      <c r="F801" s="354" t="n">
        <v>12</v>
      </c>
      <c r="G801" s="353" t="s">
        <v>975</v>
      </c>
      <c r="H801" s="353" t="s">
        <v>12391</v>
      </c>
    </row>
    <row r="802" customFormat="false" ht="94.5" hidden="false" customHeight="false" outlineLevel="0" collapsed="false">
      <c r="A802" s="352" t="n">
        <v>790</v>
      </c>
      <c r="B802" s="353" t="s">
        <v>12392</v>
      </c>
      <c r="C802" s="353" t="s">
        <v>11157</v>
      </c>
      <c r="D802" s="353" t="s">
        <v>12181</v>
      </c>
      <c r="E802" s="353"/>
      <c r="F802" s="354" t="n">
        <v>6</v>
      </c>
      <c r="G802" s="353" t="s">
        <v>975</v>
      </c>
      <c r="H802" s="353" t="s">
        <v>12391</v>
      </c>
    </row>
    <row r="803" customFormat="false" ht="94.5" hidden="false" customHeight="false" outlineLevel="0" collapsed="false">
      <c r="A803" s="352" t="n">
        <v>791</v>
      </c>
      <c r="B803" s="353" t="s">
        <v>12393</v>
      </c>
      <c r="C803" s="353" t="s">
        <v>11084</v>
      </c>
      <c r="D803" s="353" t="s">
        <v>12394</v>
      </c>
      <c r="E803" s="353"/>
      <c r="F803" s="354" t="n">
        <v>0.2825</v>
      </c>
      <c r="G803" s="353" t="s">
        <v>20</v>
      </c>
      <c r="H803" s="353" t="s">
        <v>12380</v>
      </c>
    </row>
    <row r="804" customFormat="false" ht="94.5" hidden="false" customHeight="false" outlineLevel="0" collapsed="false">
      <c r="A804" s="352" t="n">
        <v>792</v>
      </c>
      <c r="B804" s="353" t="s">
        <v>12395</v>
      </c>
      <c r="C804" s="353" t="s">
        <v>11084</v>
      </c>
      <c r="D804" s="353" t="s">
        <v>12118</v>
      </c>
      <c r="E804" s="353"/>
      <c r="F804" s="354" t="n">
        <v>0.67968</v>
      </c>
      <c r="G804" s="353" t="s">
        <v>20</v>
      </c>
      <c r="H804" s="353" t="s">
        <v>12380</v>
      </c>
    </row>
    <row r="805" customFormat="false" ht="110.25" hidden="false" customHeight="false" outlineLevel="0" collapsed="false">
      <c r="A805" s="352" t="n">
        <v>793</v>
      </c>
      <c r="B805" s="353" t="s">
        <v>12396</v>
      </c>
      <c r="C805" s="353" t="s">
        <v>12397</v>
      </c>
      <c r="D805" s="353" t="s">
        <v>12398</v>
      </c>
      <c r="E805" s="353"/>
      <c r="F805" s="354" t="n">
        <v>120</v>
      </c>
      <c r="G805" s="353" t="s">
        <v>20</v>
      </c>
      <c r="H805" s="353" t="s">
        <v>12380</v>
      </c>
    </row>
    <row r="806" customFormat="false" ht="78.75" hidden="false" customHeight="false" outlineLevel="0" collapsed="false">
      <c r="A806" s="352" t="n">
        <v>794</v>
      </c>
      <c r="B806" s="353" t="s">
        <v>12399</v>
      </c>
      <c r="C806" s="353" t="s">
        <v>12020</v>
      </c>
      <c r="D806" s="353" t="s">
        <v>12400</v>
      </c>
      <c r="E806" s="353"/>
      <c r="F806" s="354" t="n">
        <v>0.73</v>
      </c>
      <c r="G806" s="353" t="s">
        <v>20</v>
      </c>
      <c r="H806" s="353" t="s">
        <v>12360</v>
      </c>
    </row>
    <row r="807" customFormat="false" ht="94.5" hidden="false" customHeight="false" outlineLevel="0" collapsed="false">
      <c r="A807" s="352" t="n">
        <v>795</v>
      </c>
      <c r="B807" s="353" t="s">
        <v>12401</v>
      </c>
      <c r="C807" s="353" t="s">
        <v>11084</v>
      </c>
      <c r="D807" s="353" t="s">
        <v>12402</v>
      </c>
      <c r="E807" s="353"/>
      <c r="F807" s="354" t="n">
        <v>6.45918</v>
      </c>
      <c r="G807" s="353" t="s">
        <v>20</v>
      </c>
      <c r="H807" s="353" t="s">
        <v>12360</v>
      </c>
    </row>
    <row r="808" customFormat="false" ht="94.5" hidden="false" customHeight="false" outlineLevel="0" collapsed="false">
      <c r="A808" s="352" t="n">
        <v>796</v>
      </c>
      <c r="B808" s="353" t="s">
        <v>12403</v>
      </c>
      <c r="C808" s="353" t="s">
        <v>11084</v>
      </c>
      <c r="D808" s="353" t="s">
        <v>12404</v>
      </c>
      <c r="E808" s="353"/>
      <c r="F808" s="354" t="n">
        <v>38.142</v>
      </c>
      <c r="G808" s="353" t="s">
        <v>20</v>
      </c>
      <c r="H808" s="353" t="s">
        <v>12405</v>
      </c>
    </row>
    <row r="809" customFormat="false" ht="94.5" hidden="false" customHeight="false" outlineLevel="0" collapsed="false">
      <c r="A809" s="352" t="n">
        <v>797</v>
      </c>
      <c r="B809" s="353" t="s">
        <v>12406</v>
      </c>
      <c r="C809" s="353" t="s">
        <v>11084</v>
      </c>
      <c r="D809" s="353" t="s">
        <v>11796</v>
      </c>
      <c r="E809" s="353"/>
      <c r="F809" s="354" t="n">
        <v>7.64</v>
      </c>
      <c r="G809" s="353" t="s">
        <v>20</v>
      </c>
      <c r="H809" s="353" t="s">
        <v>12405</v>
      </c>
    </row>
    <row r="810" customFormat="false" ht="110.25" hidden="false" customHeight="false" outlineLevel="0" collapsed="false">
      <c r="A810" s="352" t="n">
        <v>798</v>
      </c>
      <c r="B810" s="353" t="s">
        <v>12407</v>
      </c>
      <c r="C810" s="353" t="s">
        <v>11602</v>
      </c>
      <c r="D810" s="353" t="s">
        <v>12408</v>
      </c>
      <c r="E810" s="353"/>
      <c r="F810" s="354" t="n">
        <v>20</v>
      </c>
      <c r="G810" s="353" t="s">
        <v>20</v>
      </c>
      <c r="H810" s="353" t="s">
        <v>12409</v>
      </c>
    </row>
    <row r="811" customFormat="false" ht="110.25" hidden="false" customHeight="false" outlineLevel="0" collapsed="false">
      <c r="A811" s="352" t="n">
        <v>799</v>
      </c>
      <c r="B811" s="353" t="s">
        <v>12410</v>
      </c>
      <c r="C811" s="353" t="s">
        <v>11602</v>
      </c>
      <c r="D811" s="353" t="s">
        <v>11603</v>
      </c>
      <c r="E811" s="353"/>
      <c r="F811" s="354" t="n">
        <v>20</v>
      </c>
      <c r="G811" s="353" t="s">
        <v>20</v>
      </c>
      <c r="H811" s="353" t="s">
        <v>12409</v>
      </c>
    </row>
    <row r="812" customFormat="false" ht="110.25" hidden="false" customHeight="false" outlineLevel="0" collapsed="false">
      <c r="A812" s="352" t="n">
        <v>800</v>
      </c>
      <c r="B812" s="353" t="s">
        <v>12411</v>
      </c>
      <c r="C812" s="353" t="s">
        <v>11602</v>
      </c>
      <c r="D812" s="353" t="s">
        <v>11603</v>
      </c>
      <c r="E812" s="353"/>
      <c r="F812" s="354" t="n">
        <v>20</v>
      </c>
      <c r="G812" s="353" t="s">
        <v>20</v>
      </c>
      <c r="H812" s="353" t="s">
        <v>12409</v>
      </c>
    </row>
    <row r="813" customFormat="false" ht="94.5" hidden="false" customHeight="false" outlineLevel="0" collapsed="false">
      <c r="A813" s="352" t="n">
        <v>801</v>
      </c>
      <c r="B813" s="353" t="s">
        <v>12412</v>
      </c>
      <c r="C813" s="353" t="s">
        <v>11084</v>
      </c>
      <c r="D813" s="353" t="s">
        <v>12413</v>
      </c>
      <c r="E813" s="353"/>
      <c r="F813" s="354" t="n">
        <v>19.94</v>
      </c>
      <c r="G813" s="353" t="s">
        <v>20</v>
      </c>
      <c r="H813" s="353" t="s">
        <v>12414</v>
      </c>
    </row>
    <row r="814" customFormat="false" ht="94.5" hidden="false" customHeight="false" outlineLevel="0" collapsed="false">
      <c r="A814" s="352" t="n">
        <v>802</v>
      </c>
      <c r="B814" s="353" t="s">
        <v>12415</v>
      </c>
      <c r="C814" s="353" t="s">
        <v>11142</v>
      </c>
      <c r="D814" s="353" t="s">
        <v>11291</v>
      </c>
      <c r="E814" s="353"/>
      <c r="F814" s="354" t="n">
        <v>13.35</v>
      </c>
      <c r="G814" s="353" t="s">
        <v>20</v>
      </c>
      <c r="H814" s="353" t="s">
        <v>12416</v>
      </c>
    </row>
    <row r="815" customFormat="false" ht="94.5" hidden="false" customHeight="false" outlineLevel="0" collapsed="false">
      <c r="A815" s="352" t="n">
        <v>803</v>
      </c>
      <c r="B815" s="353" t="s">
        <v>12417</v>
      </c>
      <c r="C815" s="353" t="s">
        <v>11142</v>
      </c>
      <c r="D815" s="353" t="s">
        <v>12418</v>
      </c>
      <c r="E815" s="353"/>
      <c r="F815" s="354" t="n">
        <v>10.452</v>
      </c>
      <c r="G815" s="353" t="s">
        <v>20</v>
      </c>
      <c r="H815" s="353" t="s">
        <v>12416</v>
      </c>
    </row>
    <row r="816" customFormat="false" ht="94.5" hidden="false" customHeight="false" outlineLevel="0" collapsed="false">
      <c r="A816" s="352" t="n">
        <v>804</v>
      </c>
      <c r="B816" s="353" t="s">
        <v>12419</v>
      </c>
      <c r="C816" s="353" t="s">
        <v>11146</v>
      </c>
      <c r="D816" s="353" t="s">
        <v>11171</v>
      </c>
      <c r="E816" s="353"/>
      <c r="F816" s="354" t="n">
        <v>11.8368</v>
      </c>
      <c r="G816" s="353" t="s">
        <v>20</v>
      </c>
      <c r="H816" s="353" t="s">
        <v>12420</v>
      </c>
    </row>
    <row r="817" customFormat="false" ht="94.5" hidden="false" customHeight="false" outlineLevel="0" collapsed="false">
      <c r="A817" s="352" t="n">
        <v>805</v>
      </c>
      <c r="B817" s="353" t="s">
        <v>12421</v>
      </c>
      <c r="C817" s="353" t="s">
        <v>11146</v>
      </c>
      <c r="D817" s="353" t="s">
        <v>12422</v>
      </c>
      <c r="E817" s="353"/>
      <c r="F817" s="354" t="n">
        <v>1.3095</v>
      </c>
      <c r="G817" s="353" t="s">
        <v>20</v>
      </c>
      <c r="H817" s="353" t="s">
        <v>12420</v>
      </c>
    </row>
    <row r="818" customFormat="false" ht="94.5" hidden="false" customHeight="false" outlineLevel="0" collapsed="false">
      <c r="A818" s="352" t="n">
        <v>806</v>
      </c>
      <c r="B818" s="353" t="s">
        <v>12423</v>
      </c>
      <c r="C818" s="353" t="s">
        <v>11146</v>
      </c>
      <c r="D818" s="353" t="s">
        <v>12422</v>
      </c>
      <c r="E818" s="353"/>
      <c r="F818" s="354" t="n">
        <v>0.4365</v>
      </c>
      <c r="G818" s="353" t="s">
        <v>20</v>
      </c>
      <c r="H818" s="353" t="s">
        <v>12420</v>
      </c>
    </row>
    <row r="819" customFormat="false" ht="94.5" hidden="false" customHeight="false" outlineLevel="0" collapsed="false">
      <c r="A819" s="352" t="n">
        <v>807</v>
      </c>
      <c r="B819" s="353" t="s">
        <v>12424</v>
      </c>
      <c r="C819" s="353" t="s">
        <v>11146</v>
      </c>
      <c r="D819" s="353" t="s">
        <v>12042</v>
      </c>
      <c r="E819" s="353"/>
      <c r="F819" s="354" t="n">
        <v>1.6032</v>
      </c>
      <c r="G819" s="353" t="s">
        <v>20</v>
      </c>
      <c r="H819" s="353" t="s">
        <v>12420</v>
      </c>
    </row>
    <row r="820" customFormat="false" ht="94.5" hidden="false" customHeight="false" outlineLevel="0" collapsed="false">
      <c r="A820" s="352" t="n">
        <v>808</v>
      </c>
      <c r="B820" s="353" t="s">
        <v>12425</v>
      </c>
      <c r="C820" s="353" t="s">
        <v>11090</v>
      </c>
      <c r="D820" s="353" t="s">
        <v>11658</v>
      </c>
      <c r="E820" s="353"/>
      <c r="F820" s="354" t="n">
        <v>7.717</v>
      </c>
      <c r="G820" s="353" t="s">
        <v>20</v>
      </c>
      <c r="H820" s="353" t="s">
        <v>12426</v>
      </c>
    </row>
    <row r="821" customFormat="false" ht="94.5" hidden="false" customHeight="false" outlineLevel="0" collapsed="false">
      <c r="A821" s="352" t="n">
        <v>809</v>
      </c>
      <c r="B821" s="353" t="s">
        <v>12427</v>
      </c>
      <c r="C821" s="353" t="s">
        <v>11090</v>
      </c>
      <c r="D821" s="353" t="s">
        <v>12428</v>
      </c>
      <c r="E821" s="353"/>
      <c r="F821" s="354" t="n">
        <v>1.81</v>
      </c>
      <c r="G821" s="353" t="s">
        <v>20</v>
      </c>
      <c r="H821" s="353" t="s">
        <v>12429</v>
      </c>
    </row>
    <row r="822" customFormat="false" ht="94.5" hidden="false" customHeight="false" outlineLevel="0" collapsed="false">
      <c r="A822" s="352" t="n">
        <v>810</v>
      </c>
      <c r="B822" s="353" t="s">
        <v>12430</v>
      </c>
      <c r="C822" s="353" t="s">
        <v>11090</v>
      </c>
      <c r="D822" s="353" t="s">
        <v>12431</v>
      </c>
      <c r="E822" s="353"/>
      <c r="F822" s="354" t="n">
        <v>4.805</v>
      </c>
      <c r="G822" s="353" t="s">
        <v>20</v>
      </c>
      <c r="H822" s="353" t="s">
        <v>12432</v>
      </c>
    </row>
    <row r="823" customFormat="false" ht="94.5" hidden="false" customHeight="false" outlineLevel="0" collapsed="false">
      <c r="A823" s="352" t="n">
        <v>811</v>
      </c>
      <c r="B823" s="353" t="s">
        <v>12433</v>
      </c>
      <c r="C823" s="353" t="s">
        <v>11090</v>
      </c>
      <c r="D823" s="353" t="s">
        <v>12431</v>
      </c>
      <c r="E823" s="353"/>
      <c r="F823" s="354" t="n">
        <v>5.585</v>
      </c>
      <c r="G823" s="353" t="s">
        <v>20</v>
      </c>
      <c r="H823" s="353" t="s">
        <v>12432</v>
      </c>
    </row>
    <row r="824" customFormat="false" ht="94.5" hidden="false" customHeight="false" outlineLevel="0" collapsed="false">
      <c r="A824" s="352" t="n">
        <v>812</v>
      </c>
      <c r="B824" s="353" t="s">
        <v>12434</v>
      </c>
      <c r="C824" s="353" t="s">
        <v>11090</v>
      </c>
      <c r="D824" s="353" t="s">
        <v>12428</v>
      </c>
      <c r="E824" s="353"/>
      <c r="F824" s="354" t="n">
        <v>8.578</v>
      </c>
      <c r="G824" s="353" t="s">
        <v>20</v>
      </c>
      <c r="H824" s="353" t="s">
        <v>12432</v>
      </c>
    </row>
    <row r="825" customFormat="false" ht="94.5" hidden="false" customHeight="false" outlineLevel="0" collapsed="false">
      <c r="A825" s="352" t="n">
        <v>813</v>
      </c>
      <c r="B825" s="353" t="s">
        <v>12435</v>
      </c>
      <c r="C825" s="353" t="s">
        <v>11090</v>
      </c>
      <c r="D825" s="353" t="s">
        <v>11126</v>
      </c>
      <c r="E825" s="353"/>
      <c r="F825" s="354" t="n">
        <v>6.731</v>
      </c>
      <c r="G825" s="353" t="s">
        <v>20</v>
      </c>
      <c r="H825" s="353" t="s">
        <v>12420</v>
      </c>
    </row>
    <row r="826" customFormat="false" ht="94.5" hidden="false" customHeight="false" outlineLevel="0" collapsed="false">
      <c r="A826" s="352" t="n">
        <v>814</v>
      </c>
      <c r="B826" s="353" t="s">
        <v>12436</v>
      </c>
      <c r="C826" s="353" t="s">
        <v>11090</v>
      </c>
      <c r="D826" s="353" t="s">
        <v>11126</v>
      </c>
      <c r="E826" s="353"/>
      <c r="F826" s="354" t="n">
        <v>7.28</v>
      </c>
      <c r="G826" s="353" t="s">
        <v>20</v>
      </c>
      <c r="H826" s="353" t="s">
        <v>12420</v>
      </c>
    </row>
    <row r="827" customFormat="false" ht="94.5" hidden="false" customHeight="false" outlineLevel="0" collapsed="false">
      <c r="A827" s="352" t="n">
        <v>815</v>
      </c>
      <c r="B827" s="353" t="s">
        <v>12437</v>
      </c>
      <c r="C827" s="353" t="s">
        <v>11090</v>
      </c>
      <c r="D827" s="353" t="s">
        <v>11126</v>
      </c>
      <c r="E827" s="353"/>
      <c r="F827" s="354" t="n">
        <v>0.058</v>
      </c>
      <c r="G827" s="353" t="s">
        <v>20</v>
      </c>
      <c r="H827" s="353" t="s">
        <v>12420</v>
      </c>
    </row>
    <row r="828" customFormat="false" ht="94.5" hidden="false" customHeight="false" outlineLevel="0" collapsed="false">
      <c r="A828" s="352" t="n">
        <v>816</v>
      </c>
      <c r="B828" s="353" t="s">
        <v>12438</v>
      </c>
      <c r="C828" s="353" t="s">
        <v>11090</v>
      </c>
      <c r="D828" s="353" t="s">
        <v>11126</v>
      </c>
      <c r="E828" s="353"/>
      <c r="F828" s="354" t="n">
        <v>1.751</v>
      </c>
      <c r="G828" s="353" t="s">
        <v>20</v>
      </c>
      <c r="H828" s="353" t="s">
        <v>12420</v>
      </c>
    </row>
    <row r="829" customFormat="false" ht="94.5" hidden="false" customHeight="false" outlineLevel="0" collapsed="false">
      <c r="A829" s="352" t="n">
        <v>817</v>
      </c>
      <c r="B829" s="353" t="s">
        <v>12439</v>
      </c>
      <c r="C829" s="353" t="s">
        <v>11090</v>
      </c>
      <c r="D829" s="353" t="s">
        <v>11112</v>
      </c>
      <c r="E829" s="353"/>
      <c r="F829" s="354" t="n">
        <v>5.868</v>
      </c>
      <c r="G829" s="353" t="s">
        <v>20</v>
      </c>
      <c r="H829" s="353" t="s">
        <v>12440</v>
      </c>
    </row>
    <row r="830" customFormat="false" ht="94.5" hidden="false" customHeight="false" outlineLevel="0" collapsed="false">
      <c r="A830" s="352" t="n">
        <v>818</v>
      </c>
      <c r="B830" s="353" t="s">
        <v>12441</v>
      </c>
      <c r="C830" s="353" t="s">
        <v>11090</v>
      </c>
      <c r="D830" s="353" t="s">
        <v>11126</v>
      </c>
      <c r="E830" s="353"/>
      <c r="F830" s="354" t="n">
        <v>11.333</v>
      </c>
      <c r="G830" s="353" t="s">
        <v>20</v>
      </c>
      <c r="H830" s="353" t="s">
        <v>12440</v>
      </c>
    </row>
    <row r="831" customFormat="false" ht="94.5" hidden="false" customHeight="false" outlineLevel="0" collapsed="false">
      <c r="A831" s="352" t="n">
        <v>819</v>
      </c>
      <c r="B831" s="353" t="s">
        <v>12442</v>
      </c>
      <c r="C831" s="353" t="s">
        <v>11090</v>
      </c>
      <c r="D831" s="353" t="s">
        <v>11126</v>
      </c>
      <c r="E831" s="353"/>
      <c r="F831" s="354" t="n">
        <v>0.418</v>
      </c>
      <c r="G831" s="353" t="s">
        <v>20</v>
      </c>
      <c r="H831" s="353" t="s">
        <v>12440</v>
      </c>
    </row>
    <row r="832" customFormat="false" ht="94.5" hidden="false" customHeight="false" outlineLevel="0" collapsed="false">
      <c r="A832" s="352" t="n">
        <v>820</v>
      </c>
      <c r="B832" s="353" t="s">
        <v>12443</v>
      </c>
      <c r="C832" s="353" t="s">
        <v>11090</v>
      </c>
      <c r="D832" s="353" t="s">
        <v>11126</v>
      </c>
      <c r="E832" s="353"/>
      <c r="F832" s="354" t="n">
        <v>3.338</v>
      </c>
      <c r="G832" s="353" t="s">
        <v>20</v>
      </c>
      <c r="H832" s="353" t="s">
        <v>12440</v>
      </c>
    </row>
    <row r="833" customFormat="false" ht="94.5" hidden="false" customHeight="false" outlineLevel="0" collapsed="false">
      <c r="A833" s="352" t="n">
        <v>821</v>
      </c>
      <c r="B833" s="353" t="s">
        <v>12444</v>
      </c>
      <c r="C833" s="353" t="s">
        <v>11090</v>
      </c>
      <c r="D833" s="353" t="s">
        <v>11126</v>
      </c>
      <c r="E833" s="353"/>
      <c r="F833" s="354" t="n">
        <v>3.627</v>
      </c>
      <c r="G833" s="353" t="s">
        <v>20</v>
      </c>
      <c r="H833" s="353" t="s">
        <v>12440</v>
      </c>
    </row>
    <row r="834" customFormat="false" ht="94.5" hidden="false" customHeight="false" outlineLevel="0" collapsed="false">
      <c r="A834" s="352" t="n">
        <v>822</v>
      </c>
      <c r="B834" s="353" t="s">
        <v>12445</v>
      </c>
      <c r="C834" s="353" t="s">
        <v>11090</v>
      </c>
      <c r="D834" s="353" t="s">
        <v>11126</v>
      </c>
      <c r="E834" s="353"/>
      <c r="F834" s="354" t="n">
        <v>2.397</v>
      </c>
      <c r="G834" s="353" t="s">
        <v>20</v>
      </c>
      <c r="H834" s="353" t="s">
        <v>12440</v>
      </c>
    </row>
    <row r="835" customFormat="false" ht="94.5" hidden="false" customHeight="false" outlineLevel="0" collapsed="false">
      <c r="A835" s="352" t="n">
        <v>823</v>
      </c>
      <c r="B835" s="353" t="s">
        <v>12446</v>
      </c>
      <c r="C835" s="353" t="s">
        <v>11090</v>
      </c>
      <c r="D835" s="353" t="s">
        <v>11658</v>
      </c>
      <c r="E835" s="353"/>
      <c r="F835" s="354" t="n">
        <v>0.434</v>
      </c>
      <c r="G835" s="353" t="s">
        <v>20</v>
      </c>
      <c r="H835" s="353" t="s">
        <v>12440</v>
      </c>
    </row>
    <row r="836" customFormat="false" ht="94.5" hidden="false" customHeight="false" outlineLevel="0" collapsed="false">
      <c r="A836" s="352" t="n">
        <v>824</v>
      </c>
      <c r="B836" s="353" t="s">
        <v>12447</v>
      </c>
      <c r="C836" s="353" t="s">
        <v>11084</v>
      </c>
      <c r="D836" s="353" t="s">
        <v>12448</v>
      </c>
      <c r="E836" s="353"/>
      <c r="F836" s="354" t="n">
        <v>2.52</v>
      </c>
      <c r="G836" s="353" t="s">
        <v>20</v>
      </c>
      <c r="H836" s="353" t="s">
        <v>12449</v>
      </c>
    </row>
    <row r="837" customFormat="false" ht="94.5" hidden="false" customHeight="false" outlineLevel="0" collapsed="false">
      <c r="A837" s="352" t="n">
        <v>825</v>
      </c>
      <c r="B837" s="353" t="s">
        <v>12450</v>
      </c>
      <c r="C837" s="353" t="s">
        <v>11084</v>
      </c>
      <c r="D837" s="353" t="s">
        <v>12451</v>
      </c>
      <c r="E837" s="353"/>
      <c r="F837" s="354" t="n">
        <v>1.548</v>
      </c>
      <c r="G837" s="353" t="s">
        <v>20</v>
      </c>
      <c r="H837" s="353" t="s">
        <v>12449</v>
      </c>
    </row>
    <row r="838" customFormat="false" ht="94.5" hidden="false" customHeight="false" outlineLevel="0" collapsed="false">
      <c r="A838" s="352" t="n">
        <v>826</v>
      </c>
      <c r="B838" s="353" t="s">
        <v>12452</v>
      </c>
      <c r="C838" s="353" t="s">
        <v>11084</v>
      </c>
      <c r="D838" s="353" t="s">
        <v>12453</v>
      </c>
      <c r="E838" s="353"/>
      <c r="F838" s="354" t="n">
        <v>2.655</v>
      </c>
      <c r="G838" s="353" t="s">
        <v>20</v>
      </c>
      <c r="H838" s="353" t="s">
        <v>12449</v>
      </c>
    </row>
    <row r="839" customFormat="false" ht="94.5" hidden="false" customHeight="false" outlineLevel="0" collapsed="false">
      <c r="A839" s="352" t="n">
        <v>827</v>
      </c>
      <c r="B839" s="353" t="s">
        <v>12454</v>
      </c>
      <c r="C839" s="353" t="s">
        <v>11084</v>
      </c>
      <c r="D839" s="353" t="s">
        <v>12453</v>
      </c>
      <c r="E839" s="353"/>
      <c r="F839" s="354" t="n">
        <v>2.8</v>
      </c>
      <c r="G839" s="353" t="s">
        <v>20</v>
      </c>
      <c r="H839" s="353" t="s">
        <v>12449</v>
      </c>
    </row>
    <row r="840" customFormat="false" ht="94.5" hidden="false" customHeight="false" outlineLevel="0" collapsed="false">
      <c r="A840" s="352" t="n">
        <v>828</v>
      </c>
      <c r="B840" s="353" t="s">
        <v>12455</v>
      </c>
      <c r="C840" s="353" t="s">
        <v>11084</v>
      </c>
      <c r="D840" s="353" t="s">
        <v>11719</v>
      </c>
      <c r="E840" s="353"/>
      <c r="F840" s="354" t="n">
        <v>0.838</v>
      </c>
      <c r="G840" s="353" t="s">
        <v>20</v>
      </c>
      <c r="H840" s="353" t="s">
        <v>12449</v>
      </c>
    </row>
    <row r="841" customFormat="false" ht="94.5" hidden="false" customHeight="false" outlineLevel="0" collapsed="false">
      <c r="A841" s="352" t="n">
        <v>829</v>
      </c>
      <c r="B841" s="353" t="s">
        <v>12456</v>
      </c>
      <c r="C841" s="353" t="s">
        <v>11084</v>
      </c>
      <c r="D841" s="353" t="s">
        <v>11719</v>
      </c>
      <c r="E841" s="353"/>
      <c r="F841" s="354" t="n">
        <v>0.367</v>
      </c>
      <c r="G841" s="353" t="s">
        <v>20</v>
      </c>
      <c r="H841" s="353" t="s">
        <v>12449</v>
      </c>
    </row>
    <row r="842" customFormat="false" ht="94.5" hidden="false" customHeight="false" outlineLevel="0" collapsed="false">
      <c r="A842" s="352" t="n">
        <v>830</v>
      </c>
      <c r="B842" s="353" t="s">
        <v>12457</v>
      </c>
      <c r="C842" s="353" t="s">
        <v>11084</v>
      </c>
      <c r="D842" s="353" t="s">
        <v>11719</v>
      </c>
      <c r="E842" s="353"/>
      <c r="F842" s="354" t="n">
        <v>3.2616</v>
      </c>
      <c r="G842" s="353" t="s">
        <v>20</v>
      </c>
      <c r="H842" s="353" t="s">
        <v>12449</v>
      </c>
    </row>
    <row r="843" customFormat="false" ht="94.5" hidden="false" customHeight="false" outlineLevel="0" collapsed="false">
      <c r="A843" s="352" t="n">
        <v>831</v>
      </c>
      <c r="B843" s="353" t="s">
        <v>12458</v>
      </c>
      <c r="C843" s="353" t="s">
        <v>11084</v>
      </c>
      <c r="D843" s="353" t="s">
        <v>12459</v>
      </c>
      <c r="E843" s="353"/>
      <c r="F843" s="354" t="n">
        <v>0.51975</v>
      </c>
      <c r="G843" s="353" t="s">
        <v>20</v>
      </c>
      <c r="H843" s="353" t="s">
        <v>12449</v>
      </c>
    </row>
    <row r="844" customFormat="false" ht="94.5" hidden="false" customHeight="false" outlineLevel="0" collapsed="false">
      <c r="A844" s="352" t="n">
        <v>832</v>
      </c>
      <c r="B844" s="353" t="s">
        <v>12460</v>
      </c>
      <c r="C844" s="353" t="s">
        <v>11084</v>
      </c>
      <c r="D844" s="353" t="s">
        <v>12394</v>
      </c>
      <c r="E844" s="353"/>
      <c r="F844" s="354" t="n">
        <v>6.1831</v>
      </c>
      <c r="G844" s="353" t="s">
        <v>20</v>
      </c>
      <c r="H844" s="353" t="s">
        <v>12449</v>
      </c>
    </row>
    <row r="845" customFormat="false" ht="94.5" hidden="false" customHeight="false" outlineLevel="0" collapsed="false">
      <c r="A845" s="352" t="n">
        <v>833</v>
      </c>
      <c r="B845" s="353" t="s">
        <v>12461</v>
      </c>
      <c r="C845" s="353" t="s">
        <v>11084</v>
      </c>
      <c r="D845" s="353" t="s">
        <v>12139</v>
      </c>
      <c r="E845" s="353"/>
      <c r="F845" s="354" t="n">
        <v>10.83</v>
      </c>
      <c r="G845" s="353" t="s">
        <v>20</v>
      </c>
      <c r="H845" s="353" t="s">
        <v>12449</v>
      </c>
    </row>
    <row r="846" customFormat="false" ht="94.5" hidden="false" customHeight="false" outlineLevel="0" collapsed="false">
      <c r="A846" s="352" t="n">
        <v>834</v>
      </c>
      <c r="B846" s="353" t="s">
        <v>12462</v>
      </c>
      <c r="C846" s="353" t="s">
        <v>11084</v>
      </c>
      <c r="D846" s="353" t="s">
        <v>12139</v>
      </c>
      <c r="E846" s="353"/>
      <c r="F846" s="354" t="n">
        <v>15.5724</v>
      </c>
      <c r="G846" s="353" t="s">
        <v>20</v>
      </c>
      <c r="H846" s="353" t="s">
        <v>12449</v>
      </c>
    </row>
    <row r="847" customFormat="false" ht="94.5" hidden="false" customHeight="false" outlineLevel="0" collapsed="false">
      <c r="A847" s="352" t="n">
        <v>835</v>
      </c>
      <c r="B847" s="353" t="s">
        <v>12463</v>
      </c>
      <c r="C847" s="353" t="s">
        <v>11084</v>
      </c>
      <c r="D847" s="353" t="s">
        <v>12136</v>
      </c>
      <c r="E847" s="353"/>
      <c r="F847" s="354" t="n">
        <v>1.95</v>
      </c>
      <c r="G847" s="353" t="s">
        <v>20</v>
      </c>
      <c r="H847" s="353" t="s">
        <v>12449</v>
      </c>
    </row>
    <row r="848" customFormat="false" ht="94.5" hidden="false" customHeight="false" outlineLevel="0" collapsed="false">
      <c r="A848" s="352" t="n">
        <v>836</v>
      </c>
      <c r="B848" s="353" t="s">
        <v>12464</v>
      </c>
      <c r="C848" s="353" t="s">
        <v>11084</v>
      </c>
      <c r="D848" s="353" t="s">
        <v>12448</v>
      </c>
      <c r="E848" s="353"/>
      <c r="F848" s="354" t="n">
        <v>18.9696</v>
      </c>
      <c r="G848" s="353" t="s">
        <v>20</v>
      </c>
      <c r="H848" s="353" t="s">
        <v>12449</v>
      </c>
    </row>
    <row r="849" customFormat="false" ht="94.5" hidden="false" customHeight="false" outlineLevel="0" collapsed="false">
      <c r="A849" s="352" t="n">
        <v>837</v>
      </c>
      <c r="B849" s="353" t="s">
        <v>12465</v>
      </c>
      <c r="C849" s="353" t="s">
        <v>11084</v>
      </c>
      <c r="D849" s="353" t="s">
        <v>12466</v>
      </c>
      <c r="E849" s="353"/>
      <c r="F849" s="354" t="n">
        <v>1.845</v>
      </c>
      <c r="G849" s="353" t="s">
        <v>20</v>
      </c>
      <c r="H849" s="353" t="s">
        <v>12449</v>
      </c>
    </row>
    <row r="850" customFormat="false" ht="94.5" hidden="false" customHeight="false" outlineLevel="0" collapsed="false">
      <c r="A850" s="352" t="n">
        <v>838</v>
      </c>
      <c r="B850" s="353" t="s">
        <v>12467</v>
      </c>
      <c r="C850" s="353" t="s">
        <v>11084</v>
      </c>
      <c r="D850" s="353" t="s">
        <v>12136</v>
      </c>
      <c r="E850" s="353"/>
      <c r="F850" s="354" t="n">
        <v>2.632</v>
      </c>
      <c r="G850" s="353" t="s">
        <v>20</v>
      </c>
      <c r="H850" s="353" t="s">
        <v>12449</v>
      </c>
    </row>
    <row r="851" customFormat="false" ht="94.5" hidden="false" customHeight="false" outlineLevel="0" collapsed="false">
      <c r="A851" s="352" t="n">
        <v>839</v>
      </c>
      <c r="B851" s="353" t="s">
        <v>12468</v>
      </c>
      <c r="C851" s="353" t="s">
        <v>11084</v>
      </c>
      <c r="D851" s="353" t="s">
        <v>12136</v>
      </c>
      <c r="E851" s="353"/>
      <c r="F851" s="354" t="n">
        <v>1.14114</v>
      </c>
      <c r="G851" s="353" t="s">
        <v>20</v>
      </c>
      <c r="H851" s="353" t="s">
        <v>12449</v>
      </c>
    </row>
    <row r="852" customFormat="false" ht="94.5" hidden="false" customHeight="false" outlineLevel="0" collapsed="false">
      <c r="A852" s="352" t="n">
        <v>840</v>
      </c>
      <c r="B852" s="353" t="s">
        <v>12469</v>
      </c>
      <c r="C852" s="353" t="s">
        <v>11084</v>
      </c>
      <c r="D852" s="353" t="s">
        <v>11782</v>
      </c>
      <c r="E852" s="353"/>
      <c r="F852" s="354" t="n">
        <v>0.459</v>
      </c>
      <c r="G852" s="353" t="s">
        <v>20</v>
      </c>
      <c r="H852" s="353" t="s">
        <v>12449</v>
      </c>
    </row>
    <row r="853" customFormat="false" ht="94.5" hidden="false" customHeight="false" outlineLevel="0" collapsed="false">
      <c r="A853" s="352" t="n">
        <v>841</v>
      </c>
      <c r="B853" s="353" t="s">
        <v>12470</v>
      </c>
      <c r="C853" s="353" t="s">
        <v>11084</v>
      </c>
      <c r="D853" s="353" t="s">
        <v>12471</v>
      </c>
      <c r="E853" s="353"/>
      <c r="F853" s="354" t="n">
        <v>0.2568</v>
      </c>
      <c r="G853" s="353" t="s">
        <v>20</v>
      </c>
      <c r="H853" s="353" t="s">
        <v>12449</v>
      </c>
    </row>
    <row r="854" customFormat="false" ht="94.5" hidden="false" customHeight="false" outlineLevel="0" collapsed="false">
      <c r="A854" s="352" t="n">
        <v>842</v>
      </c>
      <c r="B854" s="353" t="s">
        <v>12472</v>
      </c>
      <c r="C854" s="353" t="s">
        <v>11084</v>
      </c>
      <c r="D854" s="353" t="s">
        <v>11782</v>
      </c>
      <c r="E854" s="353"/>
      <c r="F854" s="354" t="n">
        <v>0.1035</v>
      </c>
      <c r="G854" s="353" t="s">
        <v>20</v>
      </c>
      <c r="H854" s="353" t="s">
        <v>12449</v>
      </c>
    </row>
    <row r="855" customFormat="false" ht="94.5" hidden="false" customHeight="false" outlineLevel="0" collapsed="false">
      <c r="A855" s="352" t="n">
        <v>843</v>
      </c>
      <c r="B855" s="353" t="s">
        <v>12473</v>
      </c>
      <c r="C855" s="353" t="s">
        <v>11084</v>
      </c>
      <c r="D855" s="353" t="s">
        <v>12474</v>
      </c>
      <c r="E855" s="353"/>
      <c r="F855" s="354" t="n">
        <v>1.144</v>
      </c>
      <c r="G855" s="353" t="s">
        <v>20</v>
      </c>
      <c r="H855" s="353" t="s">
        <v>12449</v>
      </c>
    </row>
    <row r="856" customFormat="false" ht="94.5" hidden="false" customHeight="false" outlineLevel="0" collapsed="false">
      <c r="A856" s="352" t="n">
        <v>844</v>
      </c>
      <c r="B856" s="353" t="s">
        <v>12475</v>
      </c>
      <c r="C856" s="353" t="s">
        <v>11084</v>
      </c>
      <c r="D856" s="353" t="s">
        <v>12136</v>
      </c>
      <c r="E856" s="353"/>
      <c r="F856" s="354" t="n">
        <v>7.98</v>
      </c>
      <c r="G856" s="353" t="s">
        <v>20</v>
      </c>
      <c r="H856" s="353" t="s">
        <v>12449</v>
      </c>
    </row>
    <row r="857" customFormat="false" ht="94.5" hidden="false" customHeight="false" outlineLevel="0" collapsed="false">
      <c r="A857" s="352" t="n">
        <v>845</v>
      </c>
      <c r="B857" s="353" t="s">
        <v>12476</v>
      </c>
      <c r="C857" s="353" t="s">
        <v>11084</v>
      </c>
      <c r="D857" s="353" t="s">
        <v>12139</v>
      </c>
      <c r="E857" s="353"/>
      <c r="F857" s="354" t="n">
        <v>2.412</v>
      </c>
      <c r="G857" s="353" t="s">
        <v>20</v>
      </c>
      <c r="H857" s="353" t="s">
        <v>12449</v>
      </c>
    </row>
    <row r="858" customFormat="false" ht="94.5" hidden="false" customHeight="false" outlineLevel="0" collapsed="false">
      <c r="A858" s="352" t="n">
        <v>846</v>
      </c>
      <c r="B858" s="353" t="s">
        <v>12477</v>
      </c>
      <c r="C858" s="353" t="s">
        <v>11084</v>
      </c>
      <c r="D858" s="353" t="s">
        <v>12139</v>
      </c>
      <c r="E858" s="353"/>
      <c r="F858" s="354" t="n">
        <v>15.88</v>
      </c>
      <c r="G858" s="353" t="s">
        <v>20</v>
      </c>
      <c r="H858" s="353" t="s">
        <v>12449</v>
      </c>
    </row>
    <row r="859" customFormat="false" ht="94.5" hidden="false" customHeight="false" outlineLevel="0" collapsed="false">
      <c r="A859" s="352" t="n">
        <v>847</v>
      </c>
      <c r="B859" s="353" t="s">
        <v>12478</v>
      </c>
      <c r="C859" s="353" t="s">
        <v>11084</v>
      </c>
      <c r="D859" s="353" t="s">
        <v>11469</v>
      </c>
      <c r="E859" s="353"/>
      <c r="F859" s="354" t="n">
        <v>1.4576</v>
      </c>
      <c r="G859" s="353" t="s">
        <v>20</v>
      </c>
      <c r="H859" s="353" t="s">
        <v>12449</v>
      </c>
    </row>
    <row r="860" customFormat="false" ht="94.5" hidden="false" customHeight="false" outlineLevel="0" collapsed="false">
      <c r="A860" s="352" t="n">
        <v>848</v>
      </c>
      <c r="B860" s="353" t="s">
        <v>12479</v>
      </c>
      <c r="C860" s="353" t="s">
        <v>11084</v>
      </c>
      <c r="D860" s="353" t="s">
        <v>11469</v>
      </c>
      <c r="E860" s="353"/>
      <c r="F860" s="354" t="n">
        <v>1.69069</v>
      </c>
      <c r="G860" s="353" t="s">
        <v>20</v>
      </c>
      <c r="H860" s="353" t="s">
        <v>12449</v>
      </c>
    </row>
    <row r="861" customFormat="false" ht="94.5" hidden="false" customHeight="false" outlineLevel="0" collapsed="false">
      <c r="A861" s="352" t="n">
        <v>849</v>
      </c>
      <c r="B861" s="353" t="s">
        <v>12480</v>
      </c>
      <c r="C861" s="353" t="s">
        <v>11084</v>
      </c>
      <c r="D861" s="353" t="s">
        <v>11469</v>
      </c>
      <c r="E861" s="353"/>
      <c r="F861" s="354" t="n">
        <v>817.7</v>
      </c>
      <c r="G861" s="353" t="s">
        <v>20</v>
      </c>
      <c r="H861" s="353" t="s">
        <v>12449</v>
      </c>
    </row>
    <row r="862" customFormat="false" ht="94.5" hidden="false" customHeight="false" outlineLevel="0" collapsed="false">
      <c r="A862" s="352" t="n">
        <v>850</v>
      </c>
      <c r="B862" s="353" t="s">
        <v>12481</v>
      </c>
      <c r="C862" s="353" t="s">
        <v>11084</v>
      </c>
      <c r="D862" s="353" t="s">
        <v>11469</v>
      </c>
      <c r="E862" s="353"/>
      <c r="F862" s="354" t="n">
        <v>6.35712</v>
      </c>
      <c r="G862" s="353" t="s">
        <v>20</v>
      </c>
      <c r="H862" s="353" t="s">
        <v>12449</v>
      </c>
    </row>
    <row r="863" customFormat="false" ht="110.25" hidden="false" customHeight="false" outlineLevel="0" collapsed="false">
      <c r="A863" s="352" t="n">
        <v>851</v>
      </c>
      <c r="B863" s="353" t="s">
        <v>12482</v>
      </c>
      <c r="C863" s="353" t="s">
        <v>11165</v>
      </c>
      <c r="D863" s="353" t="s">
        <v>11171</v>
      </c>
      <c r="E863" s="353"/>
      <c r="F863" s="354" t="n">
        <v>0.5676</v>
      </c>
      <c r="G863" s="353" t="s">
        <v>20</v>
      </c>
      <c r="H863" s="353" t="s">
        <v>12449</v>
      </c>
    </row>
    <row r="864" customFormat="false" ht="110.25" hidden="false" customHeight="false" outlineLevel="0" collapsed="false">
      <c r="A864" s="352" t="n">
        <v>852</v>
      </c>
      <c r="B864" s="353" t="s">
        <v>12483</v>
      </c>
      <c r="C864" s="353" t="s">
        <v>11165</v>
      </c>
      <c r="D864" s="353" t="s">
        <v>11166</v>
      </c>
      <c r="E864" s="353"/>
      <c r="F864" s="354" t="n">
        <v>0.34144</v>
      </c>
      <c r="G864" s="353" t="s">
        <v>20</v>
      </c>
      <c r="H864" s="353" t="s">
        <v>12449</v>
      </c>
    </row>
    <row r="865" customFormat="false" ht="110.25" hidden="false" customHeight="false" outlineLevel="0" collapsed="false">
      <c r="A865" s="352" t="n">
        <v>853</v>
      </c>
      <c r="B865" s="353" t="s">
        <v>12484</v>
      </c>
      <c r="C865" s="353" t="s">
        <v>11165</v>
      </c>
      <c r="D865" s="353" t="s">
        <v>11175</v>
      </c>
      <c r="E865" s="353"/>
      <c r="F865" s="354" t="n">
        <v>1.2558</v>
      </c>
      <c r="G865" s="353" t="s">
        <v>20</v>
      </c>
      <c r="H865" s="353" t="s">
        <v>12449</v>
      </c>
    </row>
    <row r="866" customFormat="false" ht="110.25" hidden="false" customHeight="false" outlineLevel="0" collapsed="false">
      <c r="A866" s="352" t="n">
        <v>854</v>
      </c>
      <c r="B866" s="353" t="s">
        <v>12485</v>
      </c>
      <c r="C866" s="353" t="s">
        <v>11165</v>
      </c>
      <c r="D866" s="353" t="s">
        <v>11171</v>
      </c>
      <c r="E866" s="353"/>
      <c r="F866" s="354" t="n">
        <v>0.9675</v>
      </c>
      <c r="G866" s="353" t="s">
        <v>20</v>
      </c>
      <c r="H866" s="353" t="s">
        <v>12449</v>
      </c>
    </row>
    <row r="867" customFormat="false" ht="110.25" hidden="false" customHeight="false" outlineLevel="0" collapsed="false">
      <c r="A867" s="352" t="n">
        <v>855</v>
      </c>
      <c r="B867" s="353" t="s">
        <v>12486</v>
      </c>
      <c r="C867" s="353" t="s">
        <v>11165</v>
      </c>
      <c r="D867" s="353" t="s">
        <v>11211</v>
      </c>
      <c r="E867" s="353"/>
      <c r="F867" s="354" t="n">
        <v>0.3168</v>
      </c>
      <c r="G867" s="353" t="s">
        <v>20</v>
      </c>
      <c r="H867" s="353" t="s">
        <v>12449</v>
      </c>
    </row>
    <row r="868" customFormat="false" ht="110.25" hidden="false" customHeight="false" outlineLevel="0" collapsed="false">
      <c r="A868" s="352" t="n">
        <v>856</v>
      </c>
      <c r="B868" s="353" t="s">
        <v>12487</v>
      </c>
      <c r="C868" s="353" t="s">
        <v>11165</v>
      </c>
      <c r="D868" s="353" t="s">
        <v>11666</v>
      </c>
      <c r="E868" s="353"/>
      <c r="F868" s="354" t="n">
        <v>14.508</v>
      </c>
      <c r="G868" s="353" t="s">
        <v>20</v>
      </c>
      <c r="H868" s="353" t="s">
        <v>12488</v>
      </c>
    </row>
    <row r="869" customFormat="false" ht="110.25" hidden="false" customHeight="false" outlineLevel="0" collapsed="false">
      <c r="A869" s="352" t="n">
        <v>857</v>
      </c>
      <c r="B869" s="353" t="s">
        <v>12489</v>
      </c>
      <c r="C869" s="353" t="s">
        <v>11165</v>
      </c>
      <c r="D869" s="353" t="s">
        <v>11702</v>
      </c>
      <c r="E869" s="353"/>
      <c r="F869" s="354" t="n">
        <v>11.27763</v>
      </c>
      <c r="G869" s="353" t="s">
        <v>20</v>
      </c>
      <c r="H869" s="353" t="s">
        <v>12449</v>
      </c>
    </row>
    <row r="870" customFormat="false" ht="110.25" hidden="false" customHeight="false" outlineLevel="0" collapsed="false">
      <c r="A870" s="352" t="n">
        <v>858</v>
      </c>
      <c r="B870" s="353" t="s">
        <v>12490</v>
      </c>
      <c r="C870" s="353" t="s">
        <v>11165</v>
      </c>
      <c r="D870" s="353" t="s">
        <v>12113</v>
      </c>
      <c r="E870" s="353"/>
      <c r="F870" s="354" t="n">
        <v>1.56944</v>
      </c>
      <c r="G870" s="353" t="s">
        <v>20</v>
      </c>
      <c r="H870" s="353" t="s">
        <v>12488</v>
      </c>
    </row>
    <row r="871" customFormat="false" ht="110.25" hidden="false" customHeight="false" outlineLevel="0" collapsed="false">
      <c r="A871" s="352" t="n">
        <v>859</v>
      </c>
      <c r="B871" s="353" t="s">
        <v>12491</v>
      </c>
      <c r="C871" s="353" t="s">
        <v>11165</v>
      </c>
      <c r="D871" s="353" t="s">
        <v>12492</v>
      </c>
      <c r="E871" s="353"/>
      <c r="F871" s="354" t="n">
        <v>0.465</v>
      </c>
      <c r="G871" s="353" t="s">
        <v>20</v>
      </c>
      <c r="H871" s="353" t="s">
        <v>12493</v>
      </c>
    </row>
    <row r="872" customFormat="false" ht="94.5" hidden="false" customHeight="false" outlineLevel="0" collapsed="false">
      <c r="A872" s="352" t="n">
        <v>860</v>
      </c>
      <c r="B872" s="353" t="s">
        <v>12494</v>
      </c>
      <c r="C872" s="353" t="s">
        <v>11205</v>
      </c>
      <c r="D872" s="353" t="s">
        <v>12495</v>
      </c>
      <c r="E872" s="353"/>
      <c r="F872" s="354" t="n">
        <v>36.4463</v>
      </c>
      <c r="G872" s="353" t="s">
        <v>20</v>
      </c>
      <c r="H872" s="353" t="s">
        <v>12488</v>
      </c>
    </row>
    <row r="873" customFormat="false" ht="94.5" hidden="false" customHeight="false" outlineLevel="0" collapsed="false">
      <c r="A873" s="352" t="n">
        <v>861</v>
      </c>
      <c r="B873" s="353" t="s">
        <v>12496</v>
      </c>
      <c r="C873" s="353" t="s">
        <v>11205</v>
      </c>
      <c r="D873" s="353" t="s">
        <v>12497</v>
      </c>
      <c r="E873" s="353"/>
      <c r="F873" s="354" t="n">
        <v>7.49775</v>
      </c>
      <c r="G873" s="353" t="s">
        <v>20</v>
      </c>
      <c r="H873" s="353" t="s">
        <v>12449</v>
      </c>
    </row>
    <row r="874" customFormat="false" ht="94.5" hidden="false" customHeight="false" outlineLevel="0" collapsed="false">
      <c r="A874" s="352" t="n">
        <v>862</v>
      </c>
      <c r="B874" s="353" t="s">
        <v>12498</v>
      </c>
      <c r="C874" s="353" t="s">
        <v>11205</v>
      </c>
      <c r="D874" s="353" t="s">
        <v>12499</v>
      </c>
      <c r="E874" s="353"/>
      <c r="F874" s="354" t="n">
        <v>1.196</v>
      </c>
      <c r="G874" s="353" t="s">
        <v>20</v>
      </c>
      <c r="H874" s="353" t="s">
        <v>12449</v>
      </c>
    </row>
    <row r="875" customFormat="false" ht="94.5" hidden="false" customHeight="false" outlineLevel="0" collapsed="false">
      <c r="A875" s="352" t="n">
        <v>863</v>
      </c>
      <c r="B875" s="353" t="s">
        <v>12500</v>
      </c>
      <c r="C875" s="353" t="s">
        <v>11205</v>
      </c>
      <c r="D875" s="353" t="s">
        <v>11906</v>
      </c>
      <c r="E875" s="353"/>
      <c r="F875" s="354" t="n">
        <v>2.9637</v>
      </c>
      <c r="G875" s="353" t="s">
        <v>20</v>
      </c>
      <c r="H875" s="353" t="s">
        <v>12449</v>
      </c>
    </row>
    <row r="876" customFormat="false" ht="94.5" hidden="false" customHeight="false" outlineLevel="0" collapsed="false">
      <c r="A876" s="352" t="n">
        <v>864</v>
      </c>
      <c r="B876" s="353" t="s">
        <v>12501</v>
      </c>
      <c r="C876" s="353" t="s">
        <v>11146</v>
      </c>
      <c r="D876" s="353" t="s">
        <v>11725</v>
      </c>
      <c r="E876" s="353"/>
      <c r="F876" s="354" t="n">
        <v>4.0793</v>
      </c>
      <c r="G876" s="353" t="s">
        <v>20</v>
      </c>
      <c r="H876" s="353" t="s">
        <v>12449</v>
      </c>
    </row>
    <row r="877" customFormat="false" ht="94.5" hidden="false" customHeight="false" outlineLevel="0" collapsed="false">
      <c r="A877" s="352" t="n">
        <v>865</v>
      </c>
      <c r="B877" s="353" t="s">
        <v>12502</v>
      </c>
      <c r="C877" s="353" t="s">
        <v>11146</v>
      </c>
      <c r="D877" s="353" t="s">
        <v>11725</v>
      </c>
      <c r="E877" s="353"/>
      <c r="F877" s="354" t="n">
        <v>0.4329</v>
      </c>
      <c r="G877" s="353" t="s">
        <v>20</v>
      </c>
      <c r="H877" s="353" t="s">
        <v>12449</v>
      </c>
    </row>
    <row r="878" customFormat="false" ht="94.5" hidden="false" customHeight="false" outlineLevel="0" collapsed="false">
      <c r="A878" s="352" t="n">
        <v>866</v>
      </c>
      <c r="B878" s="353" t="s">
        <v>12503</v>
      </c>
      <c r="C878" s="353" t="s">
        <v>11146</v>
      </c>
      <c r="D878" s="353" t="s">
        <v>11175</v>
      </c>
      <c r="E878" s="353"/>
      <c r="F878" s="354" t="n">
        <v>0.84</v>
      </c>
      <c r="G878" s="353" t="s">
        <v>20</v>
      </c>
      <c r="H878" s="353" t="s">
        <v>12449</v>
      </c>
    </row>
    <row r="879" customFormat="false" ht="94.5" hidden="false" customHeight="false" outlineLevel="0" collapsed="false">
      <c r="A879" s="352" t="n">
        <v>867</v>
      </c>
      <c r="B879" s="353" t="s">
        <v>12504</v>
      </c>
      <c r="C879" s="353" t="s">
        <v>11146</v>
      </c>
      <c r="D879" s="353" t="s">
        <v>11175</v>
      </c>
      <c r="E879" s="353"/>
      <c r="F879" s="354" t="n">
        <v>0.315</v>
      </c>
      <c r="G879" s="353" t="s">
        <v>20</v>
      </c>
      <c r="H879" s="353" t="s">
        <v>12449</v>
      </c>
    </row>
    <row r="880" customFormat="false" ht="94.5" hidden="false" customHeight="false" outlineLevel="0" collapsed="false">
      <c r="A880" s="352" t="n">
        <v>868</v>
      </c>
      <c r="B880" s="353" t="s">
        <v>12505</v>
      </c>
      <c r="C880" s="353" t="s">
        <v>11146</v>
      </c>
      <c r="D880" s="353" t="s">
        <v>12089</v>
      </c>
      <c r="E880" s="353"/>
      <c r="F880" s="354" t="n">
        <v>2.4738</v>
      </c>
      <c r="G880" s="353" t="s">
        <v>20</v>
      </c>
      <c r="H880" s="353" t="s">
        <v>12449</v>
      </c>
    </row>
    <row r="881" customFormat="false" ht="94.5" hidden="false" customHeight="false" outlineLevel="0" collapsed="false">
      <c r="A881" s="352" t="n">
        <v>869</v>
      </c>
      <c r="B881" s="353" t="s">
        <v>12506</v>
      </c>
      <c r="C881" s="353" t="s">
        <v>11084</v>
      </c>
      <c r="D881" s="353" t="s">
        <v>12507</v>
      </c>
      <c r="E881" s="353"/>
      <c r="F881" s="354" t="n">
        <v>0.6336</v>
      </c>
      <c r="G881" s="353" t="s">
        <v>20</v>
      </c>
      <c r="H881" s="353" t="s">
        <v>12488</v>
      </c>
    </row>
    <row r="882" customFormat="false" ht="94.5" hidden="false" customHeight="false" outlineLevel="0" collapsed="false">
      <c r="A882" s="352" t="n">
        <v>870</v>
      </c>
      <c r="B882" s="353" t="s">
        <v>12508</v>
      </c>
      <c r="C882" s="353" t="s">
        <v>11084</v>
      </c>
      <c r="D882" s="353" t="s">
        <v>12509</v>
      </c>
      <c r="E882" s="353"/>
      <c r="F882" s="354" t="n">
        <v>0.483</v>
      </c>
      <c r="G882" s="353" t="s">
        <v>20</v>
      </c>
      <c r="H882" s="353" t="s">
        <v>12488</v>
      </c>
    </row>
    <row r="883" customFormat="false" ht="94.5" hidden="false" customHeight="false" outlineLevel="0" collapsed="false">
      <c r="A883" s="352" t="n">
        <v>871</v>
      </c>
      <c r="B883" s="353" t="s">
        <v>12510</v>
      </c>
      <c r="C883" s="353" t="s">
        <v>11084</v>
      </c>
      <c r="D883" s="353" t="s">
        <v>11719</v>
      </c>
      <c r="E883" s="353"/>
      <c r="F883" s="354" t="n">
        <v>1.1592</v>
      </c>
      <c r="G883" s="353" t="s">
        <v>20</v>
      </c>
      <c r="H883" s="353" t="s">
        <v>12449</v>
      </c>
    </row>
    <row r="884" customFormat="false" ht="94.5" hidden="false" customHeight="false" outlineLevel="0" collapsed="false">
      <c r="A884" s="352" t="n">
        <v>872</v>
      </c>
      <c r="B884" s="353" t="s">
        <v>12511</v>
      </c>
      <c r="C884" s="353" t="s">
        <v>11019</v>
      </c>
      <c r="D884" s="353" t="s">
        <v>12512</v>
      </c>
      <c r="E884" s="353"/>
      <c r="F884" s="354" t="n">
        <v>0.007</v>
      </c>
      <c r="G884" s="353" t="s">
        <v>975</v>
      </c>
      <c r="H884" s="353" t="s">
        <v>12513</v>
      </c>
    </row>
    <row r="885" customFormat="false" ht="94.5" hidden="false" customHeight="false" outlineLevel="0" collapsed="false">
      <c r="A885" s="352" t="n">
        <v>873</v>
      </c>
      <c r="B885" s="353" t="s">
        <v>12514</v>
      </c>
      <c r="C885" s="353" t="s">
        <v>11019</v>
      </c>
      <c r="D885" s="353" t="s">
        <v>12512</v>
      </c>
      <c r="E885" s="353"/>
      <c r="F885" s="354" t="n">
        <v>13</v>
      </c>
      <c r="G885" s="353" t="s">
        <v>975</v>
      </c>
      <c r="H885" s="353" t="s">
        <v>12513</v>
      </c>
    </row>
    <row r="886" customFormat="false" ht="126" hidden="false" customHeight="false" outlineLevel="0" collapsed="false">
      <c r="A886" s="352" t="n">
        <v>874</v>
      </c>
      <c r="B886" s="353" t="s">
        <v>12515</v>
      </c>
      <c r="C886" s="353" t="s">
        <v>11019</v>
      </c>
      <c r="D886" s="353" t="s">
        <v>11074</v>
      </c>
      <c r="E886" s="353"/>
      <c r="F886" s="354" t="n">
        <v>0.01453</v>
      </c>
      <c r="G886" s="353" t="s">
        <v>975</v>
      </c>
      <c r="H886" s="353" t="s">
        <v>12513</v>
      </c>
    </row>
    <row r="887" customFormat="false" ht="141.75" hidden="false" customHeight="false" outlineLevel="0" collapsed="false">
      <c r="A887" s="352" t="n">
        <v>875</v>
      </c>
      <c r="B887" s="353" t="s">
        <v>12516</v>
      </c>
      <c r="C887" s="353" t="s">
        <v>12517</v>
      </c>
      <c r="D887" s="353" t="s">
        <v>12518</v>
      </c>
      <c r="E887" s="353"/>
      <c r="F887" s="354" t="n">
        <v>2.962</v>
      </c>
      <c r="G887" s="353" t="s">
        <v>20</v>
      </c>
      <c r="H887" s="353" t="s">
        <v>12519</v>
      </c>
    </row>
    <row r="888" customFormat="false" ht="94.5" hidden="false" customHeight="false" outlineLevel="0" collapsed="false">
      <c r="A888" s="352" t="n">
        <v>876</v>
      </c>
      <c r="B888" s="353" t="s">
        <v>12520</v>
      </c>
      <c r="C888" s="353" t="s">
        <v>11090</v>
      </c>
      <c r="D888" s="353" t="s">
        <v>11126</v>
      </c>
      <c r="E888" s="353"/>
      <c r="F888" s="354" t="n">
        <v>4</v>
      </c>
      <c r="G888" s="353" t="s">
        <v>20</v>
      </c>
      <c r="H888" s="353" t="s">
        <v>12521</v>
      </c>
    </row>
    <row r="889" customFormat="false" ht="94.5" hidden="false" customHeight="false" outlineLevel="0" collapsed="false">
      <c r="A889" s="352" t="n">
        <v>877</v>
      </c>
      <c r="B889" s="353" t="s">
        <v>12522</v>
      </c>
      <c r="C889" s="353" t="s">
        <v>11090</v>
      </c>
      <c r="D889" s="353" t="s">
        <v>11126</v>
      </c>
      <c r="E889" s="353"/>
      <c r="F889" s="354" t="n">
        <v>12.285</v>
      </c>
      <c r="G889" s="353" t="s">
        <v>20</v>
      </c>
      <c r="H889" s="353" t="s">
        <v>12521</v>
      </c>
    </row>
    <row r="890" customFormat="false" ht="94.5" hidden="false" customHeight="false" outlineLevel="0" collapsed="false">
      <c r="A890" s="352" t="n">
        <v>878</v>
      </c>
      <c r="B890" s="353" t="s">
        <v>12523</v>
      </c>
      <c r="C890" s="353" t="s">
        <v>12524</v>
      </c>
      <c r="D890" s="353" t="s">
        <v>12201</v>
      </c>
      <c r="E890" s="353"/>
      <c r="F890" s="354" t="n">
        <v>0.756</v>
      </c>
      <c r="G890" s="353" t="s">
        <v>20</v>
      </c>
      <c r="H890" s="353" t="s">
        <v>12525</v>
      </c>
    </row>
    <row r="891" customFormat="false" ht="94.5" hidden="false" customHeight="false" outlineLevel="0" collapsed="false">
      <c r="A891" s="352" t="n">
        <v>879</v>
      </c>
      <c r="B891" s="353" t="s">
        <v>12526</v>
      </c>
      <c r="C891" s="353" t="s">
        <v>12524</v>
      </c>
      <c r="D891" s="353" t="s">
        <v>12201</v>
      </c>
      <c r="E891" s="353"/>
      <c r="F891" s="354" t="n">
        <v>5.227</v>
      </c>
      <c r="G891" s="353" t="s">
        <v>20</v>
      </c>
      <c r="H891" s="353" t="s">
        <v>12525</v>
      </c>
    </row>
    <row r="892" customFormat="false" ht="94.5" hidden="false" customHeight="false" outlineLevel="0" collapsed="false">
      <c r="A892" s="352" t="n">
        <v>880</v>
      </c>
      <c r="B892" s="353" t="s">
        <v>12527</v>
      </c>
      <c r="C892" s="353" t="s">
        <v>12524</v>
      </c>
      <c r="D892" s="353" t="s">
        <v>12422</v>
      </c>
      <c r="E892" s="353"/>
      <c r="F892" s="354" t="n">
        <v>1.434</v>
      </c>
      <c r="G892" s="353" t="s">
        <v>20</v>
      </c>
      <c r="H892" s="353" t="s">
        <v>12528</v>
      </c>
    </row>
    <row r="893" customFormat="false" ht="94.5" hidden="false" customHeight="false" outlineLevel="0" collapsed="false">
      <c r="A893" s="352" t="n">
        <v>881</v>
      </c>
      <c r="B893" s="353" t="s">
        <v>12529</v>
      </c>
      <c r="C893" s="353" t="s">
        <v>12524</v>
      </c>
      <c r="D893" s="353" t="s">
        <v>11166</v>
      </c>
      <c r="E893" s="353"/>
      <c r="F893" s="354" t="n">
        <v>1.109</v>
      </c>
      <c r="G893" s="353" t="s">
        <v>20</v>
      </c>
      <c r="H893" s="353" t="s">
        <v>12530</v>
      </c>
    </row>
    <row r="894" customFormat="false" ht="94.5" hidden="false" customHeight="false" outlineLevel="0" collapsed="false">
      <c r="A894" s="352" t="n">
        <v>882</v>
      </c>
      <c r="B894" s="353" t="s">
        <v>12531</v>
      </c>
      <c r="C894" s="353" t="s">
        <v>12524</v>
      </c>
      <c r="D894" s="353" t="s">
        <v>11574</v>
      </c>
      <c r="E894" s="353"/>
      <c r="F894" s="354" t="n">
        <v>0.122</v>
      </c>
      <c r="G894" s="353" t="s">
        <v>20</v>
      </c>
      <c r="H894" s="353" t="s">
        <v>12532</v>
      </c>
    </row>
    <row r="895" customFormat="false" ht="94.5" hidden="false" customHeight="false" outlineLevel="0" collapsed="false">
      <c r="A895" s="352" t="n">
        <v>883</v>
      </c>
      <c r="B895" s="353" t="s">
        <v>12533</v>
      </c>
      <c r="C895" s="353" t="s">
        <v>12524</v>
      </c>
      <c r="D895" s="353" t="s">
        <v>11166</v>
      </c>
      <c r="E895" s="353"/>
      <c r="F895" s="354" t="n">
        <v>1.182</v>
      </c>
      <c r="G895" s="353" t="s">
        <v>20</v>
      </c>
      <c r="H895" s="353" t="s">
        <v>12530</v>
      </c>
    </row>
    <row r="896" customFormat="false" ht="94.5" hidden="false" customHeight="false" outlineLevel="0" collapsed="false">
      <c r="A896" s="352" t="n">
        <v>884</v>
      </c>
      <c r="B896" s="353" t="s">
        <v>12534</v>
      </c>
      <c r="C896" s="353" t="s">
        <v>11084</v>
      </c>
      <c r="D896" s="353" t="s">
        <v>12535</v>
      </c>
      <c r="E896" s="353"/>
      <c r="F896" s="354" t="n">
        <v>5.19216</v>
      </c>
      <c r="G896" s="353" t="s">
        <v>20</v>
      </c>
      <c r="H896" s="353" t="s">
        <v>12536</v>
      </c>
    </row>
    <row r="897" customFormat="false" ht="94.5" hidden="false" customHeight="false" outlineLevel="0" collapsed="false">
      <c r="A897" s="352" t="n">
        <v>885</v>
      </c>
      <c r="B897" s="353" t="s">
        <v>12537</v>
      </c>
      <c r="C897" s="353" t="s">
        <v>11084</v>
      </c>
      <c r="D897" s="353" t="s">
        <v>12538</v>
      </c>
      <c r="E897" s="353"/>
      <c r="F897" s="354" t="n">
        <v>19.25</v>
      </c>
      <c r="G897" s="353" t="s">
        <v>20</v>
      </c>
      <c r="H897" s="353" t="s">
        <v>12536</v>
      </c>
    </row>
    <row r="898" customFormat="false" ht="94.5" hidden="false" customHeight="false" outlineLevel="0" collapsed="false">
      <c r="A898" s="352" t="n">
        <v>886</v>
      </c>
      <c r="B898" s="353" t="s">
        <v>12539</v>
      </c>
      <c r="C898" s="353" t="s">
        <v>11084</v>
      </c>
      <c r="D898" s="353" t="s">
        <v>12535</v>
      </c>
      <c r="E898" s="353"/>
      <c r="F898" s="354" t="n">
        <v>7.4774</v>
      </c>
      <c r="G898" s="353" t="s">
        <v>20</v>
      </c>
      <c r="H898" s="353" t="s">
        <v>12540</v>
      </c>
    </row>
    <row r="899" customFormat="false" ht="94.5" hidden="false" customHeight="false" outlineLevel="0" collapsed="false">
      <c r="A899" s="352" t="n">
        <v>887</v>
      </c>
      <c r="B899" s="353" t="s">
        <v>12541</v>
      </c>
      <c r="C899" s="353" t="s">
        <v>11084</v>
      </c>
      <c r="D899" s="353" t="s">
        <v>12535</v>
      </c>
      <c r="E899" s="353"/>
      <c r="F899" s="354" t="n">
        <v>5.42064</v>
      </c>
      <c r="G899" s="353" t="s">
        <v>20</v>
      </c>
      <c r="H899" s="353" t="s">
        <v>12540</v>
      </c>
    </row>
    <row r="900" customFormat="false" ht="94.5" hidden="false" customHeight="false" outlineLevel="0" collapsed="false">
      <c r="A900" s="352" t="n">
        <v>888</v>
      </c>
      <c r="B900" s="353" t="s">
        <v>12542</v>
      </c>
      <c r="C900" s="353" t="s">
        <v>11084</v>
      </c>
      <c r="D900" s="353" t="s">
        <v>12543</v>
      </c>
      <c r="E900" s="353"/>
      <c r="F900" s="354" t="n">
        <v>0.6006</v>
      </c>
      <c r="G900" s="353" t="s">
        <v>20</v>
      </c>
      <c r="H900" s="353" t="s">
        <v>12540</v>
      </c>
    </row>
    <row r="901" customFormat="false" ht="94.5" hidden="false" customHeight="false" outlineLevel="0" collapsed="false">
      <c r="A901" s="352" t="n">
        <v>889</v>
      </c>
      <c r="B901" s="353" t="s">
        <v>12544</v>
      </c>
      <c r="C901" s="353" t="s">
        <v>11084</v>
      </c>
      <c r="D901" s="353" t="s">
        <v>11706</v>
      </c>
      <c r="E901" s="353"/>
      <c r="F901" s="354" t="n">
        <v>7.6725</v>
      </c>
      <c r="G901" s="353" t="s">
        <v>20</v>
      </c>
      <c r="H901" s="353" t="s">
        <v>12545</v>
      </c>
    </row>
    <row r="902" customFormat="false" ht="94.5" hidden="false" customHeight="false" outlineLevel="0" collapsed="false">
      <c r="A902" s="352" t="n">
        <v>890</v>
      </c>
      <c r="B902" s="353" t="s">
        <v>12546</v>
      </c>
      <c r="C902" s="353" t="s">
        <v>11084</v>
      </c>
      <c r="D902" s="353" t="s">
        <v>11087</v>
      </c>
      <c r="E902" s="353"/>
      <c r="F902" s="354" t="n">
        <v>2.664</v>
      </c>
      <c r="G902" s="353" t="s">
        <v>20</v>
      </c>
      <c r="H902" s="353" t="s">
        <v>12547</v>
      </c>
    </row>
    <row r="903" customFormat="false" ht="94.5" hidden="false" customHeight="false" outlineLevel="0" collapsed="false">
      <c r="A903" s="352" t="n">
        <v>891</v>
      </c>
      <c r="B903" s="353" t="s">
        <v>12548</v>
      </c>
      <c r="C903" s="353" t="s">
        <v>11084</v>
      </c>
      <c r="D903" s="353" t="s">
        <v>12118</v>
      </c>
      <c r="E903" s="353"/>
      <c r="F903" s="354" t="n">
        <v>1.64455</v>
      </c>
      <c r="G903" s="353" t="s">
        <v>20</v>
      </c>
      <c r="H903" s="353" t="s">
        <v>12547</v>
      </c>
    </row>
    <row r="904" customFormat="false" ht="110.25" hidden="false" customHeight="false" outlineLevel="0" collapsed="false">
      <c r="A904" s="352" t="n">
        <v>892</v>
      </c>
      <c r="B904" s="353" t="s">
        <v>12549</v>
      </c>
      <c r="C904" s="353" t="s">
        <v>11400</v>
      </c>
      <c r="D904" s="353" t="s">
        <v>11351</v>
      </c>
      <c r="E904" s="353"/>
      <c r="F904" s="354" t="n">
        <v>0.183</v>
      </c>
      <c r="G904" s="353" t="s">
        <v>975</v>
      </c>
      <c r="H904" s="353" t="s">
        <v>12550</v>
      </c>
    </row>
    <row r="905" customFormat="false" ht="94.5" hidden="false" customHeight="false" outlineLevel="0" collapsed="false">
      <c r="A905" s="352" t="n">
        <v>893</v>
      </c>
      <c r="B905" s="353" t="s">
        <v>12551</v>
      </c>
      <c r="C905" s="353" t="s">
        <v>11205</v>
      </c>
      <c r="D905" s="353" t="s">
        <v>12155</v>
      </c>
      <c r="E905" s="353"/>
      <c r="F905" s="354" t="n">
        <v>3.179</v>
      </c>
      <c r="G905" s="353" t="s">
        <v>20</v>
      </c>
      <c r="H905" s="353" t="s">
        <v>12536</v>
      </c>
    </row>
    <row r="906" customFormat="false" ht="94.5" hidden="false" customHeight="false" outlineLevel="0" collapsed="false">
      <c r="A906" s="352" t="n">
        <v>894</v>
      </c>
      <c r="B906" s="353" t="s">
        <v>12552</v>
      </c>
      <c r="C906" s="353" t="s">
        <v>11205</v>
      </c>
      <c r="D906" s="353" t="s">
        <v>11663</v>
      </c>
      <c r="E906" s="353"/>
      <c r="F906" s="354" t="n">
        <v>9.2675</v>
      </c>
      <c r="G906" s="353" t="s">
        <v>20</v>
      </c>
      <c r="H906" s="353" t="s">
        <v>12536</v>
      </c>
    </row>
    <row r="907" customFormat="false" ht="94.5" hidden="false" customHeight="false" outlineLevel="0" collapsed="false">
      <c r="A907" s="352" t="n">
        <v>895</v>
      </c>
      <c r="B907" s="353" t="s">
        <v>12553</v>
      </c>
      <c r="C907" s="353" t="s">
        <v>11205</v>
      </c>
      <c r="D907" s="353" t="s">
        <v>12554</v>
      </c>
      <c r="E907" s="353"/>
      <c r="F907" s="354" t="n">
        <v>1.2426</v>
      </c>
      <c r="G907" s="353" t="s">
        <v>20</v>
      </c>
      <c r="H907" s="353" t="s">
        <v>12555</v>
      </c>
    </row>
    <row r="908" customFormat="false" ht="94.5" hidden="false" customHeight="false" outlineLevel="0" collapsed="false">
      <c r="A908" s="352" t="n">
        <v>896</v>
      </c>
      <c r="B908" s="353" t="s">
        <v>12556</v>
      </c>
      <c r="C908" s="353" t="s">
        <v>11205</v>
      </c>
      <c r="D908" s="353" t="s">
        <v>11702</v>
      </c>
      <c r="E908" s="353"/>
      <c r="F908" s="354" t="n">
        <v>2.19876</v>
      </c>
      <c r="G908" s="353" t="s">
        <v>20</v>
      </c>
      <c r="H908" s="353" t="s">
        <v>12555</v>
      </c>
    </row>
    <row r="909" customFormat="false" ht="94.5" hidden="false" customHeight="false" outlineLevel="0" collapsed="false">
      <c r="A909" s="352" t="n">
        <v>897</v>
      </c>
      <c r="B909" s="353" t="s">
        <v>12557</v>
      </c>
      <c r="C909" s="353" t="s">
        <v>11205</v>
      </c>
      <c r="D909" s="353" t="s">
        <v>11702</v>
      </c>
      <c r="E909" s="353"/>
      <c r="F909" s="354" t="n">
        <v>7.54656</v>
      </c>
      <c r="G909" s="353" t="s">
        <v>20</v>
      </c>
      <c r="H909" s="353" t="s">
        <v>12555</v>
      </c>
    </row>
    <row r="910" customFormat="false" ht="94.5" hidden="false" customHeight="false" outlineLevel="0" collapsed="false">
      <c r="A910" s="352" t="n">
        <v>898</v>
      </c>
      <c r="B910" s="353" t="s">
        <v>12558</v>
      </c>
      <c r="C910" s="353" t="s">
        <v>11205</v>
      </c>
      <c r="D910" s="353" t="s">
        <v>11511</v>
      </c>
      <c r="E910" s="353"/>
      <c r="F910" s="354" t="n">
        <v>3.768</v>
      </c>
      <c r="G910" s="353" t="s">
        <v>20</v>
      </c>
      <c r="H910" s="353" t="s">
        <v>12555</v>
      </c>
    </row>
    <row r="911" customFormat="false" ht="94.5" hidden="false" customHeight="false" outlineLevel="0" collapsed="false">
      <c r="A911" s="352" t="n">
        <v>899</v>
      </c>
      <c r="B911" s="353" t="s">
        <v>12559</v>
      </c>
      <c r="C911" s="353" t="s">
        <v>11205</v>
      </c>
      <c r="D911" s="353" t="s">
        <v>11658</v>
      </c>
      <c r="E911" s="353"/>
      <c r="F911" s="354" t="n">
        <v>3.4125</v>
      </c>
      <c r="G911" s="353" t="s">
        <v>20</v>
      </c>
      <c r="H911" s="353" t="s">
        <v>12555</v>
      </c>
    </row>
    <row r="912" customFormat="false" ht="94.5" hidden="false" customHeight="false" outlineLevel="0" collapsed="false">
      <c r="A912" s="352" t="n">
        <v>900</v>
      </c>
      <c r="B912" s="353" t="s">
        <v>12560</v>
      </c>
      <c r="C912" s="353" t="s">
        <v>11205</v>
      </c>
      <c r="D912" s="353" t="s">
        <v>11112</v>
      </c>
      <c r="E912" s="353"/>
      <c r="F912" s="354" t="n">
        <v>0.8989</v>
      </c>
      <c r="G912" s="353" t="s">
        <v>20</v>
      </c>
      <c r="H912" s="353" t="s">
        <v>12555</v>
      </c>
    </row>
    <row r="913" customFormat="false" ht="94.5" hidden="false" customHeight="false" outlineLevel="0" collapsed="false">
      <c r="A913" s="352" t="n">
        <v>901</v>
      </c>
      <c r="B913" s="353" t="s">
        <v>12561</v>
      </c>
      <c r="C913" s="353" t="s">
        <v>11205</v>
      </c>
      <c r="D913" s="353" t="s">
        <v>11835</v>
      </c>
      <c r="E913" s="353"/>
      <c r="F913" s="354" t="n">
        <v>1.00275</v>
      </c>
      <c r="G913" s="353" t="s">
        <v>20</v>
      </c>
      <c r="H913" s="353" t="s">
        <v>12555</v>
      </c>
    </row>
    <row r="914" customFormat="false" ht="94.5" hidden="false" customHeight="false" outlineLevel="0" collapsed="false">
      <c r="A914" s="352" t="n">
        <v>902</v>
      </c>
      <c r="B914" s="353" t="s">
        <v>12562</v>
      </c>
      <c r="C914" s="353" t="s">
        <v>12524</v>
      </c>
      <c r="D914" s="353" t="s">
        <v>11220</v>
      </c>
      <c r="E914" s="353"/>
      <c r="F914" s="354" t="n">
        <v>1.466</v>
      </c>
      <c r="G914" s="353" t="s">
        <v>20</v>
      </c>
      <c r="H914" s="353" t="s">
        <v>12530</v>
      </c>
    </row>
    <row r="915" customFormat="false" ht="94.5" hidden="false" customHeight="false" outlineLevel="0" collapsed="false">
      <c r="A915" s="352" t="n">
        <v>903</v>
      </c>
      <c r="B915" s="353" t="s">
        <v>12563</v>
      </c>
      <c r="C915" s="353" t="s">
        <v>12524</v>
      </c>
      <c r="D915" s="353" t="s">
        <v>11220</v>
      </c>
      <c r="E915" s="353"/>
      <c r="F915" s="354" t="n">
        <v>0.0513</v>
      </c>
      <c r="G915" s="353" t="s">
        <v>20</v>
      </c>
      <c r="H915" s="353" t="s">
        <v>12530</v>
      </c>
    </row>
    <row r="916" customFormat="false" ht="94.5" hidden="false" customHeight="false" outlineLevel="0" collapsed="false">
      <c r="A916" s="352" t="n">
        <v>904</v>
      </c>
      <c r="B916" s="353" t="s">
        <v>12564</v>
      </c>
      <c r="C916" s="353" t="s">
        <v>12524</v>
      </c>
      <c r="D916" s="353" t="s">
        <v>11644</v>
      </c>
      <c r="E916" s="353"/>
      <c r="F916" s="354" t="n">
        <v>2.664</v>
      </c>
      <c r="G916" s="353" t="s">
        <v>20</v>
      </c>
      <c r="H916" s="353" t="s">
        <v>12565</v>
      </c>
    </row>
    <row r="917" customFormat="false" ht="110.25" hidden="false" customHeight="false" outlineLevel="0" collapsed="false">
      <c r="A917" s="352" t="n">
        <v>905</v>
      </c>
      <c r="B917" s="353" t="s">
        <v>12566</v>
      </c>
      <c r="C917" s="353" t="s">
        <v>11019</v>
      </c>
      <c r="D917" s="353" t="s">
        <v>12567</v>
      </c>
      <c r="E917" s="353"/>
      <c r="F917" s="354" t="n">
        <v>0.0005</v>
      </c>
      <c r="G917" s="353" t="s">
        <v>975</v>
      </c>
      <c r="H917" s="353" t="s">
        <v>12568</v>
      </c>
    </row>
    <row r="918" customFormat="false" ht="126" hidden="false" customHeight="false" outlineLevel="0" collapsed="false">
      <c r="A918" s="352" t="n">
        <v>906</v>
      </c>
      <c r="B918" s="353" t="s">
        <v>12569</v>
      </c>
      <c r="C918" s="353" t="s">
        <v>11019</v>
      </c>
      <c r="D918" s="353" t="s">
        <v>12570</v>
      </c>
      <c r="E918" s="353"/>
      <c r="F918" s="354" t="n">
        <v>0.000994</v>
      </c>
      <c r="G918" s="353" t="s">
        <v>975</v>
      </c>
      <c r="H918" s="353" t="s">
        <v>12571</v>
      </c>
    </row>
    <row r="919" customFormat="false" ht="126" hidden="false" customHeight="false" outlineLevel="0" collapsed="false">
      <c r="A919" s="352" t="n">
        <v>907</v>
      </c>
      <c r="B919" s="353" t="s">
        <v>12572</v>
      </c>
      <c r="C919" s="353" t="s">
        <v>11019</v>
      </c>
      <c r="D919" s="353" t="s">
        <v>12573</v>
      </c>
      <c r="E919" s="353"/>
      <c r="F919" s="354" t="n">
        <v>0.008809</v>
      </c>
      <c r="G919" s="353" t="s">
        <v>975</v>
      </c>
      <c r="H919" s="353" t="s">
        <v>12571</v>
      </c>
    </row>
    <row r="920" customFormat="false" ht="126" hidden="false" customHeight="false" outlineLevel="0" collapsed="false">
      <c r="A920" s="352" t="n">
        <v>908</v>
      </c>
      <c r="B920" s="353" t="s">
        <v>12574</v>
      </c>
      <c r="C920" s="353" t="s">
        <v>11019</v>
      </c>
      <c r="D920" s="353" t="s">
        <v>12575</v>
      </c>
      <c r="E920" s="353"/>
      <c r="F920" s="354" t="n">
        <v>0.001815</v>
      </c>
      <c r="G920" s="353" t="s">
        <v>975</v>
      </c>
      <c r="H920" s="353" t="s">
        <v>12571</v>
      </c>
    </row>
    <row r="921" customFormat="false" ht="126" hidden="false" customHeight="false" outlineLevel="0" collapsed="false">
      <c r="A921" s="352" t="n">
        <v>909</v>
      </c>
      <c r="B921" s="353" t="s">
        <v>12576</v>
      </c>
      <c r="C921" s="353" t="s">
        <v>11019</v>
      </c>
      <c r="D921" s="353" t="s">
        <v>12577</v>
      </c>
      <c r="E921" s="353"/>
      <c r="F921" s="354" t="n">
        <v>0.000355</v>
      </c>
      <c r="G921" s="353" t="s">
        <v>975</v>
      </c>
      <c r="H921" s="353" t="s">
        <v>12571</v>
      </c>
    </row>
    <row r="922" customFormat="false" ht="94.5" hidden="false" customHeight="false" outlineLevel="0" collapsed="false">
      <c r="A922" s="352" t="n">
        <v>910</v>
      </c>
      <c r="B922" s="353" t="s">
        <v>12578</v>
      </c>
      <c r="C922" s="353" t="s">
        <v>11571</v>
      </c>
      <c r="D922" s="353" t="s">
        <v>12139</v>
      </c>
      <c r="E922" s="353"/>
      <c r="F922" s="354" t="n">
        <v>1.086</v>
      </c>
      <c r="G922" s="353" t="s">
        <v>20</v>
      </c>
      <c r="H922" s="353" t="s">
        <v>12579</v>
      </c>
    </row>
    <row r="923" customFormat="false" ht="94.5" hidden="false" customHeight="false" outlineLevel="0" collapsed="false">
      <c r="A923" s="352" t="n">
        <v>911</v>
      </c>
      <c r="B923" s="353" t="s">
        <v>12580</v>
      </c>
      <c r="C923" s="353" t="s">
        <v>11084</v>
      </c>
      <c r="D923" s="353" t="s">
        <v>12413</v>
      </c>
      <c r="E923" s="353"/>
      <c r="F923" s="354" t="n">
        <v>4.1</v>
      </c>
      <c r="G923" s="353" t="s">
        <v>20</v>
      </c>
      <c r="H923" s="353" t="s">
        <v>12581</v>
      </c>
    </row>
    <row r="924" customFormat="false" ht="94.5" hidden="false" customHeight="false" outlineLevel="0" collapsed="false">
      <c r="A924" s="352" t="n">
        <v>912</v>
      </c>
      <c r="B924" s="353" t="s">
        <v>12582</v>
      </c>
      <c r="C924" s="353" t="s">
        <v>11084</v>
      </c>
      <c r="D924" s="353" t="s">
        <v>12543</v>
      </c>
      <c r="E924" s="353"/>
      <c r="F924" s="354" t="n">
        <v>12.17816</v>
      </c>
      <c r="G924" s="353" t="s">
        <v>20</v>
      </c>
      <c r="H924" s="353" t="s">
        <v>12571</v>
      </c>
    </row>
    <row r="925" customFormat="false" ht="94.5" hidden="false" customHeight="false" outlineLevel="0" collapsed="false">
      <c r="A925" s="352" t="n">
        <v>913</v>
      </c>
      <c r="B925" s="353" t="s">
        <v>12583</v>
      </c>
      <c r="C925" s="353" t="s">
        <v>11084</v>
      </c>
      <c r="D925" s="353" t="s">
        <v>12543</v>
      </c>
      <c r="E925" s="353"/>
      <c r="F925" s="354" t="n">
        <v>16.87392</v>
      </c>
      <c r="G925" s="353" t="s">
        <v>20</v>
      </c>
      <c r="H925" s="353" t="s">
        <v>12571</v>
      </c>
    </row>
    <row r="926" customFormat="false" ht="110.25" hidden="false" customHeight="false" outlineLevel="0" collapsed="false">
      <c r="A926" s="352" t="n">
        <v>914</v>
      </c>
      <c r="B926" s="353" t="s">
        <v>12584</v>
      </c>
      <c r="C926" s="353" t="s">
        <v>11019</v>
      </c>
      <c r="D926" s="353" t="s">
        <v>12585</v>
      </c>
      <c r="E926" s="353"/>
      <c r="F926" s="354" t="n">
        <v>0.000615</v>
      </c>
      <c r="G926" s="353" t="s">
        <v>975</v>
      </c>
      <c r="H926" s="353" t="s">
        <v>12571</v>
      </c>
    </row>
    <row r="927" customFormat="false" ht="110.25" hidden="false" customHeight="false" outlineLevel="0" collapsed="false">
      <c r="A927" s="352" t="n">
        <v>915</v>
      </c>
      <c r="B927" s="353" t="s">
        <v>12586</v>
      </c>
      <c r="C927" s="353" t="s">
        <v>11019</v>
      </c>
      <c r="D927" s="353" t="s">
        <v>12587</v>
      </c>
      <c r="E927" s="353"/>
      <c r="F927" s="354" t="n">
        <v>0.000232</v>
      </c>
      <c r="G927" s="353" t="s">
        <v>975</v>
      </c>
      <c r="H927" s="353" t="s">
        <v>12571</v>
      </c>
    </row>
    <row r="928" customFormat="false" ht="126" hidden="false" customHeight="false" outlineLevel="0" collapsed="false">
      <c r="A928" s="352" t="n">
        <v>916</v>
      </c>
      <c r="B928" s="353" t="s">
        <v>12588</v>
      </c>
      <c r="C928" s="353" t="s">
        <v>11019</v>
      </c>
      <c r="D928" s="353" t="s">
        <v>11082</v>
      </c>
      <c r="E928" s="353"/>
      <c r="F928" s="354" t="n">
        <v>0.000442</v>
      </c>
      <c r="G928" s="353" t="s">
        <v>975</v>
      </c>
      <c r="H928" s="353" t="s">
        <v>12571</v>
      </c>
    </row>
    <row r="929" customFormat="false" ht="126" hidden="false" customHeight="false" outlineLevel="0" collapsed="false">
      <c r="A929" s="352" t="n">
        <v>917</v>
      </c>
      <c r="B929" s="353" t="s">
        <v>12589</v>
      </c>
      <c r="C929" s="353" t="s">
        <v>11019</v>
      </c>
      <c r="D929" s="353" t="s">
        <v>11233</v>
      </c>
      <c r="E929" s="353"/>
      <c r="F929" s="354" t="n">
        <v>0.002166</v>
      </c>
      <c r="G929" s="353" t="s">
        <v>975</v>
      </c>
      <c r="H929" s="353" t="s">
        <v>12571</v>
      </c>
    </row>
    <row r="930" customFormat="false" ht="110.25" hidden="false" customHeight="false" outlineLevel="0" collapsed="false">
      <c r="A930" s="352" t="n">
        <v>918</v>
      </c>
      <c r="B930" s="353" t="s">
        <v>12590</v>
      </c>
      <c r="C930" s="353" t="s">
        <v>11019</v>
      </c>
      <c r="D930" s="353" t="s">
        <v>11921</v>
      </c>
      <c r="E930" s="353"/>
      <c r="F930" s="354" t="n">
        <v>0.002796</v>
      </c>
      <c r="G930" s="353" t="s">
        <v>975</v>
      </c>
      <c r="H930" s="353" t="s">
        <v>12571</v>
      </c>
    </row>
    <row r="931" customFormat="false" ht="110.25" hidden="false" customHeight="false" outlineLevel="0" collapsed="false">
      <c r="A931" s="352" t="n">
        <v>919</v>
      </c>
      <c r="B931" s="353" t="s">
        <v>12591</v>
      </c>
      <c r="C931" s="353" t="s">
        <v>11019</v>
      </c>
      <c r="D931" s="353" t="s">
        <v>11321</v>
      </c>
      <c r="E931" s="353"/>
      <c r="F931" s="354" t="n">
        <v>0.012516</v>
      </c>
      <c r="G931" s="353" t="s">
        <v>975</v>
      </c>
      <c r="H931" s="353" t="s">
        <v>12571</v>
      </c>
    </row>
    <row r="932" customFormat="false" ht="110.25" hidden="false" customHeight="false" outlineLevel="0" collapsed="false">
      <c r="A932" s="352" t="n">
        <v>920</v>
      </c>
      <c r="B932" s="353" t="s">
        <v>12592</v>
      </c>
      <c r="C932" s="353" t="s">
        <v>11019</v>
      </c>
      <c r="D932" s="353" t="s">
        <v>12593</v>
      </c>
      <c r="E932" s="353"/>
      <c r="F932" s="354" t="n">
        <v>0.061816</v>
      </c>
      <c r="G932" s="353" t="s">
        <v>975</v>
      </c>
      <c r="H932" s="353" t="s">
        <v>12571</v>
      </c>
    </row>
    <row r="933" customFormat="false" ht="110.25" hidden="false" customHeight="false" outlineLevel="0" collapsed="false">
      <c r="A933" s="352" t="n">
        <v>921</v>
      </c>
      <c r="B933" s="353" t="s">
        <v>12594</v>
      </c>
      <c r="C933" s="353" t="s">
        <v>11019</v>
      </c>
      <c r="D933" s="353" t="s">
        <v>11321</v>
      </c>
      <c r="E933" s="353"/>
      <c r="F933" s="354" t="n">
        <v>0.024083</v>
      </c>
      <c r="G933" s="353" t="s">
        <v>975</v>
      </c>
      <c r="H933" s="353" t="s">
        <v>12571</v>
      </c>
    </row>
    <row r="934" customFormat="false" ht="110.25" hidden="false" customHeight="false" outlineLevel="0" collapsed="false">
      <c r="A934" s="352" t="n">
        <v>922</v>
      </c>
      <c r="B934" s="353" t="s">
        <v>12595</v>
      </c>
      <c r="C934" s="353" t="s">
        <v>11019</v>
      </c>
      <c r="D934" s="353" t="s">
        <v>12596</v>
      </c>
      <c r="E934" s="353"/>
      <c r="F934" s="354" t="n">
        <v>0.036398</v>
      </c>
      <c r="G934" s="353" t="s">
        <v>975</v>
      </c>
      <c r="H934" s="353" t="s">
        <v>12571</v>
      </c>
    </row>
    <row r="935" customFormat="false" ht="110.25" hidden="false" customHeight="false" outlineLevel="0" collapsed="false">
      <c r="A935" s="352" t="n">
        <v>923</v>
      </c>
      <c r="B935" s="353" t="s">
        <v>12597</v>
      </c>
      <c r="C935" s="353" t="s">
        <v>11019</v>
      </c>
      <c r="D935" s="353" t="s">
        <v>12596</v>
      </c>
      <c r="E935" s="353"/>
      <c r="F935" s="354" t="n">
        <v>0.025837</v>
      </c>
      <c r="G935" s="353" t="s">
        <v>975</v>
      </c>
      <c r="H935" s="353" t="s">
        <v>12571</v>
      </c>
    </row>
    <row r="936" customFormat="false" ht="110.25" hidden="false" customHeight="false" outlineLevel="0" collapsed="false">
      <c r="A936" s="352" t="n">
        <v>924</v>
      </c>
      <c r="B936" s="353" t="s">
        <v>12598</v>
      </c>
      <c r="C936" s="353" t="s">
        <v>11019</v>
      </c>
      <c r="D936" s="353" t="s">
        <v>12599</v>
      </c>
      <c r="E936" s="353"/>
      <c r="F936" s="354" t="n">
        <v>0.077645</v>
      </c>
      <c r="G936" s="353" t="s">
        <v>975</v>
      </c>
      <c r="H936" s="353" t="s">
        <v>12571</v>
      </c>
    </row>
    <row r="937" customFormat="false" ht="110.25" hidden="false" customHeight="false" outlineLevel="0" collapsed="false">
      <c r="A937" s="352" t="n">
        <v>925</v>
      </c>
      <c r="B937" s="353" t="s">
        <v>12600</v>
      </c>
      <c r="C937" s="353" t="s">
        <v>11019</v>
      </c>
      <c r="D937" s="353" t="s">
        <v>11296</v>
      </c>
      <c r="E937" s="353"/>
      <c r="F937" s="354" t="n">
        <v>0.171851</v>
      </c>
      <c r="G937" s="353" t="s">
        <v>975</v>
      </c>
      <c r="H937" s="353" t="s">
        <v>12571</v>
      </c>
    </row>
    <row r="938" customFormat="false" ht="110.25" hidden="false" customHeight="false" outlineLevel="0" collapsed="false">
      <c r="A938" s="352" t="n">
        <v>926</v>
      </c>
      <c r="B938" s="353" t="s">
        <v>12601</v>
      </c>
      <c r="C938" s="353" t="s">
        <v>11019</v>
      </c>
      <c r="D938" s="353" t="s">
        <v>11334</v>
      </c>
      <c r="E938" s="353"/>
      <c r="F938" s="354" t="n">
        <v>0.083678</v>
      </c>
      <c r="G938" s="353" t="s">
        <v>975</v>
      </c>
      <c r="H938" s="353" t="s">
        <v>12571</v>
      </c>
    </row>
    <row r="939" customFormat="false" ht="110.25" hidden="false" customHeight="false" outlineLevel="0" collapsed="false">
      <c r="A939" s="352" t="n">
        <v>927</v>
      </c>
      <c r="B939" s="353" t="s">
        <v>12602</v>
      </c>
      <c r="C939" s="353" t="s">
        <v>11019</v>
      </c>
      <c r="D939" s="353" t="s">
        <v>11334</v>
      </c>
      <c r="E939" s="353"/>
      <c r="F939" s="354" t="n">
        <v>0.059117</v>
      </c>
      <c r="G939" s="353" t="s">
        <v>975</v>
      </c>
      <c r="H939" s="353" t="s">
        <v>12571</v>
      </c>
    </row>
    <row r="940" customFormat="false" ht="110.25" hidden="false" customHeight="false" outlineLevel="0" collapsed="false">
      <c r="A940" s="352" t="n">
        <v>928</v>
      </c>
      <c r="B940" s="353" t="s">
        <v>12603</v>
      </c>
      <c r="C940" s="353" t="s">
        <v>11019</v>
      </c>
      <c r="D940" s="353" t="s">
        <v>12604</v>
      </c>
      <c r="E940" s="353"/>
      <c r="F940" s="354" t="n">
        <v>0.073648</v>
      </c>
      <c r="G940" s="353" t="s">
        <v>975</v>
      </c>
      <c r="H940" s="353" t="s">
        <v>12571</v>
      </c>
    </row>
    <row r="941" customFormat="false" ht="110.25" hidden="false" customHeight="false" outlineLevel="0" collapsed="false">
      <c r="A941" s="352" t="n">
        <v>929</v>
      </c>
      <c r="B941" s="353" t="s">
        <v>12605</v>
      </c>
      <c r="C941" s="353" t="s">
        <v>11019</v>
      </c>
      <c r="D941" s="353" t="s">
        <v>12604</v>
      </c>
      <c r="E941" s="353"/>
      <c r="F941" s="354" t="n">
        <v>0.002467</v>
      </c>
      <c r="G941" s="353" t="s">
        <v>975</v>
      </c>
      <c r="H941" s="353" t="s">
        <v>12571</v>
      </c>
    </row>
    <row r="942" customFormat="false" ht="110.25" hidden="false" customHeight="false" outlineLevel="0" collapsed="false">
      <c r="A942" s="352" t="n">
        <v>930</v>
      </c>
      <c r="B942" s="353" t="s">
        <v>12606</v>
      </c>
      <c r="C942" s="353" t="s">
        <v>11019</v>
      </c>
      <c r="D942" s="353" t="s">
        <v>12604</v>
      </c>
      <c r="E942" s="353"/>
      <c r="F942" s="354" t="n">
        <v>0.019081</v>
      </c>
      <c r="G942" s="353" t="s">
        <v>975</v>
      </c>
      <c r="H942" s="353" t="s">
        <v>12571</v>
      </c>
    </row>
    <row r="943" customFormat="false" ht="110.25" hidden="false" customHeight="false" outlineLevel="0" collapsed="false">
      <c r="A943" s="352" t="n">
        <v>931</v>
      </c>
      <c r="B943" s="353" t="s">
        <v>12607</v>
      </c>
      <c r="C943" s="353" t="s">
        <v>11019</v>
      </c>
      <c r="D943" s="353" t="s">
        <v>12608</v>
      </c>
      <c r="E943" s="353"/>
      <c r="F943" s="354" t="n">
        <v>0.065202</v>
      </c>
      <c r="G943" s="353" t="s">
        <v>975</v>
      </c>
      <c r="H943" s="353" t="s">
        <v>12571</v>
      </c>
    </row>
    <row r="944" customFormat="false" ht="110.25" hidden="false" customHeight="false" outlineLevel="0" collapsed="false">
      <c r="A944" s="352" t="n">
        <v>932</v>
      </c>
      <c r="B944" s="353" t="s">
        <v>12609</v>
      </c>
      <c r="C944" s="353" t="s">
        <v>11019</v>
      </c>
      <c r="D944" s="353" t="s">
        <v>12610</v>
      </c>
      <c r="E944" s="353"/>
      <c r="F944" s="354" t="n">
        <v>0.082943</v>
      </c>
      <c r="G944" s="353" t="s">
        <v>975</v>
      </c>
      <c r="H944" s="353" t="s">
        <v>12571</v>
      </c>
    </row>
    <row r="945" customFormat="false" ht="110.25" hidden="false" customHeight="false" outlineLevel="0" collapsed="false">
      <c r="A945" s="352" t="n">
        <v>933</v>
      </c>
      <c r="B945" s="353" t="s">
        <v>12611</v>
      </c>
      <c r="C945" s="353" t="s">
        <v>11019</v>
      </c>
      <c r="D945" s="353" t="s">
        <v>11312</v>
      </c>
      <c r="E945" s="353"/>
      <c r="F945" s="354" t="n">
        <v>0.060399</v>
      </c>
      <c r="G945" s="353" t="s">
        <v>975</v>
      </c>
      <c r="H945" s="353" t="s">
        <v>12571</v>
      </c>
    </row>
    <row r="946" customFormat="false" ht="110.25" hidden="false" customHeight="false" outlineLevel="0" collapsed="false">
      <c r="A946" s="352" t="n">
        <v>934</v>
      </c>
      <c r="B946" s="353" t="s">
        <v>12612</v>
      </c>
      <c r="C946" s="353" t="s">
        <v>11019</v>
      </c>
      <c r="D946" s="353" t="s">
        <v>12613</v>
      </c>
      <c r="E946" s="353"/>
      <c r="F946" s="354" t="n">
        <v>0.003041</v>
      </c>
      <c r="G946" s="353" t="s">
        <v>975</v>
      </c>
      <c r="H946" s="353" t="s">
        <v>12571</v>
      </c>
    </row>
    <row r="947" customFormat="false" ht="110.25" hidden="false" customHeight="false" outlineLevel="0" collapsed="false">
      <c r="A947" s="352" t="n">
        <v>935</v>
      </c>
      <c r="B947" s="353" t="s">
        <v>12614</v>
      </c>
      <c r="C947" s="353" t="s">
        <v>11019</v>
      </c>
      <c r="D947" s="353" t="s">
        <v>11316</v>
      </c>
      <c r="E947" s="353"/>
      <c r="F947" s="354" t="n">
        <v>0.195775</v>
      </c>
      <c r="G947" s="353" t="s">
        <v>975</v>
      </c>
      <c r="H947" s="353" t="s">
        <v>12571</v>
      </c>
    </row>
    <row r="948" customFormat="false" ht="110.25" hidden="false" customHeight="false" outlineLevel="0" collapsed="false">
      <c r="A948" s="352" t="n">
        <v>936</v>
      </c>
      <c r="B948" s="353" t="s">
        <v>12615</v>
      </c>
      <c r="C948" s="353" t="s">
        <v>11019</v>
      </c>
      <c r="D948" s="353" t="s">
        <v>11925</v>
      </c>
      <c r="E948" s="353"/>
      <c r="F948" s="354" t="n">
        <v>0.19082</v>
      </c>
      <c r="G948" s="353" t="s">
        <v>975</v>
      </c>
      <c r="H948" s="353" t="s">
        <v>12571</v>
      </c>
    </row>
    <row r="949" customFormat="false" ht="110.25" hidden="false" customHeight="false" outlineLevel="0" collapsed="false">
      <c r="A949" s="352" t="n">
        <v>937</v>
      </c>
      <c r="B949" s="353" t="s">
        <v>12616</v>
      </c>
      <c r="C949" s="353" t="s">
        <v>11019</v>
      </c>
      <c r="D949" s="353" t="s">
        <v>12617</v>
      </c>
      <c r="E949" s="353"/>
      <c r="F949" s="354" t="n">
        <v>0.078764</v>
      </c>
      <c r="G949" s="353" t="s">
        <v>975</v>
      </c>
      <c r="H949" s="353" t="s">
        <v>12571</v>
      </c>
    </row>
    <row r="950" customFormat="false" ht="94.5" hidden="false" customHeight="false" outlineLevel="0" collapsed="false">
      <c r="A950" s="352" t="n">
        <v>938</v>
      </c>
      <c r="B950" s="353" t="s">
        <v>12618</v>
      </c>
      <c r="C950" s="353" t="s">
        <v>11146</v>
      </c>
      <c r="D950" s="353" t="s">
        <v>11986</v>
      </c>
      <c r="E950" s="353"/>
      <c r="F950" s="354" t="n">
        <v>1.62</v>
      </c>
      <c r="G950" s="353" t="s">
        <v>20</v>
      </c>
      <c r="H950" s="353" t="s">
        <v>12619</v>
      </c>
    </row>
    <row r="951" customFormat="false" ht="94.5" hidden="false" customHeight="false" outlineLevel="0" collapsed="false">
      <c r="A951" s="352" t="n">
        <v>939</v>
      </c>
      <c r="B951" s="353" t="s">
        <v>12620</v>
      </c>
      <c r="C951" s="353" t="s">
        <v>11146</v>
      </c>
      <c r="D951" s="353" t="s">
        <v>11986</v>
      </c>
      <c r="E951" s="353"/>
      <c r="F951" s="354" t="n">
        <v>1.33</v>
      </c>
      <c r="G951" s="353" t="s">
        <v>20</v>
      </c>
      <c r="H951" s="353" t="s">
        <v>12619</v>
      </c>
    </row>
    <row r="952" customFormat="false" ht="94.5" hidden="false" customHeight="false" outlineLevel="0" collapsed="false">
      <c r="A952" s="352" t="n">
        <v>940</v>
      </c>
      <c r="B952" s="353" t="s">
        <v>12621</v>
      </c>
      <c r="C952" s="353" t="s">
        <v>11090</v>
      </c>
      <c r="D952" s="353" t="s">
        <v>12622</v>
      </c>
      <c r="E952" s="353"/>
      <c r="F952" s="354" t="n">
        <v>6.36</v>
      </c>
      <c r="G952" s="353" t="s">
        <v>20</v>
      </c>
      <c r="H952" s="353" t="s">
        <v>12623</v>
      </c>
    </row>
    <row r="953" customFormat="false" ht="94.5" hidden="false" customHeight="false" outlineLevel="0" collapsed="false">
      <c r="A953" s="352" t="n">
        <v>941</v>
      </c>
      <c r="B953" s="353" t="s">
        <v>12624</v>
      </c>
      <c r="C953" s="353" t="s">
        <v>11090</v>
      </c>
      <c r="D953" s="353" t="s">
        <v>12625</v>
      </c>
      <c r="E953" s="353"/>
      <c r="F953" s="354" t="n">
        <v>12.06</v>
      </c>
      <c r="G953" s="353" t="s">
        <v>20</v>
      </c>
      <c r="H953" s="353" t="s">
        <v>12623</v>
      </c>
    </row>
    <row r="954" customFormat="false" ht="94.5" hidden="false" customHeight="false" outlineLevel="0" collapsed="false">
      <c r="A954" s="352" t="n">
        <v>942</v>
      </c>
      <c r="B954" s="353" t="s">
        <v>12626</v>
      </c>
      <c r="C954" s="353" t="s">
        <v>11090</v>
      </c>
      <c r="D954" s="353" t="s">
        <v>12627</v>
      </c>
      <c r="E954" s="353"/>
      <c r="F954" s="354" t="n">
        <v>0.2</v>
      </c>
      <c r="G954" s="353" t="s">
        <v>20</v>
      </c>
      <c r="H954" s="353" t="s">
        <v>12623</v>
      </c>
    </row>
    <row r="955" customFormat="false" ht="94.5" hidden="false" customHeight="false" outlineLevel="0" collapsed="false">
      <c r="A955" s="352" t="n">
        <v>943</v>
      </c>
      <c r="B955" s="353" t="s">
        <v>12628</v>
      </c>
      <c r="C955" s="353" t="s">
        <v>11090</v>
      </c>
      <c r="D955" s="353" t="s">
        <v>12627</v>
      </c>
      <c r="E955" s="353"/>
      <c r="F955" s="354" t="n">
        <v>0.2</v>
      </c>
      <c r="G955" s="353" t="s">
        <v>20</v>
      </c>
      <c r="H955" s="353" t="s">
        <v>12623</v>
      </c>
    </row>
    <row r="956" customFormat="false" ht="94.5" hidden="false" customHeight="false" outlineLevel="0" collapsed="false">
      <c r="A956" s="352" t="n">
        <v>944</v>
      </c>
      <c r="B956" s="353" t="s">
        <v>12629</v>
      </c>
      <c r="C956" s="353" t="s">
        <v>11146</v>
      </c>
      <c r="D956" s="353" t="s">
        <v>12630</v>
      </c>
      <c r="E956" s="353"/>
      <c r="F956" s="354" t="n">
        <v>4.833</v>
      </c>
      <c r="G956" s="353" t="s">
        <v>20</v>
      </c>
      <c r="H956" s="353" t="s">
        <v>12568</v>
      </c>
    </row>
    <row r="957" customFormat="false" ht="94.5" hidden="false" customHeight="false" outlineLevel="0" collapsed="false">
      <c r="A957" s="352" t="n">
        <v>945</v>
      </c>
      <c r="B957" s="353" t="s">
        <v>12631</v>
      </c>
      <c r="C957" s="353" t="s">
        <v>11146</v>
      </c>
      <c r="D957" s="353" t="s">
        <v>12630</v>
      </c>
      <c r="E957" s="353"/>
      <c r="F957" s="354" t="n">
        <v>1.0304</v>
      </c>
      <c r="G957" s="353" t="s">
        <v>20</v>
      </c>
      <c r="H957" s="353" t="s">
        <v>12568</v>
      </c>
    </row>
    <row r="958" customFormat="false" ht="94.5" hidden="false" customHeight="false" outlineLevel="0" collapsed="false">
      <c r="A958" s="352" t="n">
        <v>946</v>
      </c>
      <c r="B958" s="353" t="s">
        <v>12632</v>
      </c>
      <c r="C958" s="353" t="s">
        <v>11146</v>
      </c>
      <c r="D958" s="353" t="s">
        <v>12630</v>
      </c>
      <c r="E958" s="353"/>
      <c r="F958" s="354" t="n">
        <v>1.3275</v>
      </c>
      <c r="G958" s="353" t="s">
        <v>20</v>
      </c>
      <c r="H958" s="353" t="s">
        <v>12568</v>
      </c>
    </row>
    <row r="959" customFormat="false" ht="94.5" hidden="false" customHeight="false" outlineLevel="0" collapsed="false">
      <c r="A959" s="352" t="n">
        <v>947</v>
      </c>
      <c r="B959" s="353" t="s">
        <v>12633</v>
      </c>
      <c r="C959" s="353" t="s">
        <v>11146</v>
      </c>
      <c r="D959" s="353" t="s">
        <v>12169</v>
      </c>
      <c r="E959" s="353"/>
      <c r="F959" s="354" t="n">
        <v>1.624</v>
      </c>
      <c r="G959" s="353" t="s">
        <v>20</v>
      </c>
      <c r="H959" s="353" t="s">
        <v>12571</v>
      </c>
    </row>
    <row r="960" customFormat="false" ht="78.75" hidden="false" customHeight="false" outlineLevel="0" collapsed="false">
      <c r="A960" s="352" t="n">
        <v>948</v>
      </c>
      <c r="B960" s="353" t="s">
        <v>12634</v>
      </c>
      <c r="C960" s="353" t="s">
        <v>12020</v>
      </c>
      <c r="D960" s="353" t="s">
        <v>12069</v>
      </c>
      <c r="E960" s="353"/>
      <c r="F960" s="354" t="n">
        <v>5.322</v>
      </c>
      <c r="G960" s="353" t="s">
        <v>20</v>
      </c>
      <c r="H960" s="353" t="s">
        <v>12635</v>
      </c>
    </row>
    <row r="961" customFormat="false" ht="78.75" hidden="false" customHeight="false" outlineLevel="0" collapsed="false">
      <c r="A961" s="352" t="n">
        <v>949</v>
      </c>
      <c r="B961" s="353" t="s">
        <v>12636</v>
      </c>
      <c r="C961" s="353" t="s">
        <v>12020</v>
      </c>
      <c r="D961" s="353" t="s">
        <v>12637</v>
      </c>
      <c r="E961" s="353"/>
      <c r="F961" s="354" t="n">
        <v>10</v>
      </c>
      <c r="G961" s="353" t="s">
        <v>20</v>
      </c>
      <c r="H961" s="353" t="s">
        <v>12638</v>
      </c>
    </row>
    <row r="962" customFormat="false" ht="78.75" hidden="false" customHeight="false" outlineLevel="0" collapsed="false">
      <c r="A962" s="352" t="n">
        <v>950</v>
      </c>
      <c r="B962" s="353" t="s">
        <v>12639</v>
      </c>
      <c r="C962" s="353" t="s">
        <v>12020</v>
      </c>
      <c r="D962" s="353" t="s">
        <v>12640</v>
      </c>
      <c r="E962" s="353"/>
      <c r="F962" s="354" t="n">
        <v>18</v>
      </c>
      <c r="G962" s="353" t="s">
        <v>20</v>
      </c>
      <c r="H962" s="353" t="s">
        <v>12638</v>
      </c>
    </row>
    <row r="963" customFormat="false" ht="110.25" hidden="false" customHeight="false" outlineLevel="0" collapsed="false">
      <c r="A963" s="352" t="n">
        <v>951</v>
      </c>
      <c r="B963" s="353" t="s">
        <v>12641</v>
      </c>
      <c r="C963" s="353" t="s">
        <v>11019</v>
      </c>
      <c r="D963" s="353" t="s">
        <v>12642</v>
      </c>
      <c r="E963" s="353"/>
      <c r="F963" s="354" t="n">
        <v>0.076407</v>
      </c>
      <c r="G963" s="353" t="s">
        <v>975</v>
      </c>
      <c r="H963" s="353" t="s">
        <v>12643</v>
      </c>
    </row>
    <row r="964" customFormat="false" ht="110.25" hidden="false" customHeight="false" outlineLevel="0" collapsed="false">
      <c r="A964" s="352" t="n">
        <v>952</v>
      </c>
      <c r="B964" s="353" t="s">
        <v>12644</v>
      </c>
      <c r="C964" s="353" t="s">
        <v>11019</v>
      </c>
      <c r="D964" s="353" t="s">
        <v>12645</v>
      </c>
      <c r="E964" s="353"/>
      <c r="F964" s="354" t="n">
        <v>0.062072</v>
      </c>
      <c r="G964" s="353" t="s">
        <v>975</v>
      </c>
      <c r="H964" s="353" t="s">
        <v>12643</v>
      </c>
    </row>
    <row r="965" customFormat="false" ht="110.25" hidden="false" customHeight="false" outlineLevel="0" collapsed="false">
      <c r="A965" s="352" t="n">
        <v>953</v>
      </c>
      <c r="B965" s="353" t="s">
        <v>12646</v>
      </c>
      <c r="C965" s="353" t="s">
        <v>11019</v>
      </c>
      <c r="D965" s="353" t="s">
        <v>12647</v>
      </c>
      <c r="E965" s="353"/>
      <c r="F965" s="354" t="n">
        <v>0.071384</v>
      </c>
      <c r="G965" s="353" t="s">
        <v>975</v>
      </c>
      <c r="H965" s="353" t="s">
        <v>12643</v>
      </c>
    </row>
    <row r="966" customFormat="false" ht="110.25" hidden="false" customHeight="false" outlineLevel="0" collapsed="false">
      <c r="A966" s="352" t="n">
        <v>954</v>
      </c>
      <c r="B966" s="353" t="s">
        <v>12648</v>
      </c>
      <c r="C966" s="353" t="s">
        <v>11019</v>
      </c>
      <c r="D966" s="353" t="s">
        <v>12649</v>
      </c>
      <c r="E966" s="353"/>
      <c r="F966" s="354" t="n">
        <v>0.050839</v>
      </c>
      <c r="G966" s="353" t="s">
        <v>975</v>
      </c>
      <c r="H966" s="353" t="s">
        <v>12643</v>
      </c>
    </row>
    <row r="967" customFormat="false" ht="110.25" hidden="false" customHeight="false" outlineLevel="0" collapsed="false">
      <c r="A967" s="352" t="n">
        <v>955</v>
      </c>
      <c r="B967" s="353" t="s">
        <v>12650</v>
      </c>
      <c r="C967" s="353" t="s">
        <v>11019</v>
      </c>
      <c r="D967" s="353" t="s">
        <v>11025</v>
      </c>
      <c r="E967" s="353"/>
      <c r="F967" s="354" t="n">
        <v>0.152888</v>
      </c>
      <c r="G967" s="353" t="s">
        <v>975</v>
      </c>
      <c r="H967" s="353" t="s">
        <v>12643</v>
      </c>
    </row>
    <row r="968" customFormat="false" ht="110.25" hidden="false" customHeight="false" outlineLevel="0" collapsed="false">
      <c r="A968" s="352" t="n">
        <v>956</v>
      </c>
      <c r="B968" s="353" t="s">
        <v>12651</v>
      </c>
      <c r="C968" s="353" t="s">
        <v>11019</v>
      </c>
      <c r="D968" s="353" t="s">
        <v>11916</v>
      </c>
      <c r="E968" s="353"/>
      <c r="F968" s="354" t="n">
        <v>0.131647</v>
      </c>
      <c r="G968" s="353" t="s">
        <v>975</v>
      </c>
      <c r="H968" s="353" t="s">
        <v>12643</v>
      </c>
    </row>
    <row r="969" customFormat="false" ht="110.25" hidden="false" customHeight="false" outlineLevel="0" collapsed="false">
      <c r="A969" s="352" t="n">
        <v>957</v>
      </c>
      <c r="B969" s="353" t="s">
        <v>12652</v>
      </c>
      <c r="C969" s="353" t="s">
        <v>11019</v>
      </c>
      <c r="D969" s="353" t="s">
        <v>11916</v>
      </c>
      <c r="E969" s="353"/>
      <c r="F969" s="354" t="n">
        <v>0.168818</v>
      </c>
      <c r="G969" s="353" t="s">
        <v>975</v>
      </c>
      <c r="H969" s="353" t="s">
        <v>12643</v>
      </c>
    </row>
    <row r="970" customFormat="false" ht="110.25" hidden="false" customHeight="false" outlineLevel="0" collapsed="false">
      <c r="A970" s="352" t="n">
        <v>958</v>
      </c>
      <c r="B970" s="353" t="s">
        <v>12653</v>
      </c>
      <c r="C970" s="353" t="s">
        <v>11019</v>
      </c>
      <c r="D970" s="353" t="s">
        <v>11323</v>
      </c>
      <c r="E970" s="353"/>
      <c r="F970" s="354" t="n">
        <v>0.009979</v>
      </c>
      <c r="G970" s="353" t="s">
        <v>975</v>
      </c>
      <c r="H970" s="353" t="s">
        <v>12643</v>
      </c>
    </row>
    <row r="971" customFormat="false" ht="110.25" hidden="false" customHeight="false" outlineLevel="0" collapsed="false">
      <c r="A971" s="352" t="n">
        <v>959</v>
      </c>
      <c r="B971" s="353" t="s">
        <v>12654</v>
      </c>
      <c r="C971" s="353" t="s">
        <v>11019</v>
      </c>
      <c r="D971" s="353" t="s">
        <v>12649</v>
      </c>
      <c r="E971" s="353"/>
      <c r="F971" s="354" t="n">
        <v>0.005</v>
      </c>
      <c r="G971" s="353" t="s">
        <v>975</v>
      </c>
      <c r="H971" s="353" t="s">
        <v>12643</v>
      </c>
    </row>
    <row r="972" customFormat="false" ht="110.25" hidden="false" customHeight="false" outlineLevel="0" collapsed="false">
      <c r="A972" s="352" t="n">
        <v>960</v>
      </c>
      <c r="B972" s="353" t="s">
        <v>12655</v>
      </c>
      <c r="C972" s="353" t="s">
        <v>11019</v>
      </c>
      <c r="D972" s="353" t="s">
        <v>11319</v>
      </c>
      <c r="E972" s="353"/>
      <c r="F972" s="354" t="n">
        <v>0.001976</v>
      </c>
      <c r="G972" s="353" t="s">
        <v>975</v>
      </c>
      <c r="H972" s="353" t="s">
        <v>12643</v>
      </c>
    </row>
    <row r="973" customFormat="false" ht="110.25" hidden="false" customHeight="false" outlineLevel="0" collapsed="false">
      <c r="A973" s="352" t="n">
        <v>961</v>
      </c>
      <c r="B973" s="353" t="s">
        <v>12656</v>
      </c>
      <c r="C973" s="353" t="s">
        <v>11019</v>
      </c>
      <c r="D973" s="353" t="s">
        <v>12657</v>
      </c>
      <c r="E973" s="353"/>
      <c r="F973" s="354" t="n">
        <v>0.003057</v>
      </c>
      <c r="G973" s="353" t="s">
        <v>975</v>
      </c>
      <c r="H973" s="353" t="s">
        <v>12643</v>
      </c>
    </row>
    <row r="974" customFormat="false" ht="110.25" hidden="false" customHeight="false" outlineLevel="0" collapsed="false">
      <c r="A974" s="352" t="n">
        <v>962</v>
      </c>
      <c r="B974" s="353" t="s">
        <v>12658</v>
      </c>
      <c r="C974" s="353" t="s">
        <v>11019</v>
      </c>
      <c r="D974" s="353" t="s">
        <v>12604</v>
      </c>
      <c r="E974" s="353"/>
      <c r="F974" s="354" t="n">
        <v>0.141441</v>
      </c>
      <c r="G974" s="353" t="s">
        <v>975</v>
      </c>
      <c r="H974" s="353" t="s">
        <v>12643</v>
      </c>
    </row>
    <row r="975" customFormat="false" ht="110.25" hidden="false" customHeight="false" outlineLevel="0" collapsed="false">
      <c r="A975" s="352" t="n">
        <v>963</v>
      </c>
      <c r="B975" s="353" t="s">
        <v>12659</v>
      </c>
      <c r="C975" s="353" t="s">
        <v>11019</v>
      </c>
      <c r="D975" s="353" t="s">
        <v>12613</v>
      </c>
      <c r="E975" s="353"/>
      <c r="F975" s="354" t="n">
        <v>5.1E-005</v>
      </c>
      <c r="G975" s="353" t="s">
        <v>975</v>
      </c>
      <c r="H975" s="353" t="s">
        <v>12643</v>
      </c>
    </row>
    <row r="976" customFormat="false" ht="94.5" hidden="false" customHeight="false" outlineLevel="0" collapsed="false">
      <c r="A976" s="352" t="n">
        <v>964</v>
      </c>
      <c r="B976" s="353" t="s">
        <v>12660</v>
      </c>
      <c r="C976" s="353" t="s">
        <v>11019</v>
      </c>
      <c r="D976" s="353" t="s">
        <v>11184</v>
      </c>
      <c r="E976" s="353"/>
      <c r="F976" s="354" t="n">
        <v>0.005846</v>
      </c>
      <c r="G976" s="353" t="s">
        <v>975</v>
      </c>
      <c r="H976" s="353" t="s">
        <v>12661</v>
      </c>
    </row>
    <row r="977" customFormat="false" ht="94.5" hidden="false" customHeight="false" outlineLevel="0" collapsed="false">
      <c r="A977" s="352" t="n">
        <v>965</v>
      </c>
      <c r="B977" s="353" t="s">
        <v>12662</v>
      </c>
      <c r="C977" s="353" t="s">
        <v>11019</v>
      </c>
      <c r="D977" s="353" t="s">
        <v>11898</v>
      </c>
      <c r="E977" s="353"/>
      <c r="F977" s="354" t="n">
        <v>0.009665</v>
      </c>
      <c r="G977" s="353" t="s">
        <v>975</v>
      </c>
      <c r="H977" s="353" t="s">
        <v>12661</v>
      </c>
    </row>
    <row r="978" customFormat="false" ht="94.5" hidden="false" customHeight="false" outlineLevel="0" collapsed="false">
      <c r="A978" s="352" t="n">
        <v>966</v>
      </c>
      <c r="B978" s="353" t="s">
        <v>12663</v>
      </c>
      <c r="C978" s="353" t="s">
        <v>11019</v>
      </c>
      <c r="D978" s="353" t="s">
        <v>12664</v>
      </c>
      <c r="E978" s="353"/>
      <c r="F978" s="354" t="n">
        <v>0.004866</v>
      </c>
      <c r="G978" s="353" t="s">
        <v>975</v>
      </c>
      <c r="H978" s="353" t="s">
        <v>12661</v>
      </c>
    </row>
    <row r="979" customFormat="false" ht="94.5" hidden="false" customHeight="false" outlineLevel="0" collapsed="false">
      <c r="A979" s="352" t="n">
        <v>967</v>
      </c>
      <c r="B979" s="353" t="s">
        <v>12665</v>
      </c>
      <c r="C979" s="353" t="s">
        <v>11019</v>
      </c>
      <c r="D979" s="353" t="s">
        <v>12666</v>
      </c>
      <c r="E979" s="353"/>
      <c r="F979" s="354" t="n">
        <v>0.007547</v>
      </c>
      <c r="G979" s="353" t="s">
        <v>975</v>
      </c>
      <c r="H979" s="353" t="s">
        <v>12661</v>
      </c>
    </row>
    <row r="980" customFormat="false" ht="94.5" hidden="false" customHeight="false" outlineLevel="0" collapsed="false">
      <c r="A980" s="352" t="n">
        <v>968</v>
      </c>
      <c r="B980" s="353" t="s">
        <v>12667</v>
      </c>
      <c r="C980" s="353" t="s">
        <v>11146</v>
      </c>
      <c r="D980" s="353" t="s">
        <v>11134</v>
      </c>
      <c r="E980" s="353"/>
      <c r="F980" s="354" t="n">
        <v>0.3759</v>
      </c>
      <c r="G980" s="353" t="s">
        <v>20</v>
      </c>
      <c r="H980" s="353" t="s">
        <v>12668</v>
      </c>
    </row>
    <row r="981" customFormat="false" ht="94.5" hidden="false" customHeight="false" outlineLevel="0" collapsed="false">
      <c r="A981" s="352" t="n">
        <v>969</v>
      </c>
      <c r="B981" s="353" t="s">
        <v>12669</v>
      </c>
      <c r="C981" s="353" t="s">
        <v>11146</v>
      </c>
      <c r="D981" s="353" t="s">
        <v>11652</v>
      </c>
      <c r="E981" s="353"/>
      <c r="F981" s="354" t="n">
        <v>6.21</v>
      </c>
      <c r="G981" s="353" t="s">
        <v>20</v>
      </c>
      <c r="H981" s="353" t="s">
        <v>12670</v>
      </c>
    </row>
    <row r="982" customFormat="false" ht="94.5" hidden="false" customHeight="false" outlineLevel="0" collapsed="false">
      <c r="A982" s="352" t="n">
        <v>970</v>
      </c>
      <c r="B982" s="353" t="s">
        <v>12671</v>
      </c>
      <c r="C982" s="353" t="s">
        <v>11146</v>
      </c>
      <c r="D982" s="353" t="s">
        <v>12157</v>
      </c>
      <c r="E982" s="353"/>
      <c r="F982" s="354" t="n">
        <v>0.846</v>
      </c>
      <c r="G982" s="353" t="s">
        <v>20</v>
      </c>
      <c r="H982" s="353" t="s">
        <v>12672</v>
      </c>
    </row>
    <row r="983" customFormat="false" ht="94.5" hidden="false" customHeight="false" outlineLevel="0" collapsed="false">
      <c r="A983" s="352" t="n">
        <v>971</v>
      </c>
      <c r="B983" s="353" t="s">
        <v>12673</v>
      </c>
      <c r="C983" s="353" t="s">
        <v>11146</v>
      </c>
      <c r="D983" s="353" t="s">
        <v>12495</v>
      </c>
      <c r="E983" s="353"/>
      <c r="F983" s="354" t="n">
        <v>9.35</v>
      </c>
      <c r="G983" s="353" t="s">
        <v>20</v>
      </c>
      <c r="H983" s="353" t="s">
        <v>12661</v>
      </c>
    </row>
    <row r="984" customFormat="false" ht="94.5" hidden="false" customHeight="false" outlineLevel="0" collapsed="false">
      <c r="A984" s="352" t="n">
        <v>972</v>
      </c>
      <c r="B984" s="353" t="s">
        <v>12674</v>
      </c>
      <c r="C984" s="353" t="s">
        <v>11372</v>
      </c>
      <c r="D984" s="353" t="s">
        <v>12675</v>
      </c>
      <c r="E984" s="353"/>
      <c r="F984" s="354" t="n">
        <v>60</v>
      </c>
      <c r="G984" s="353" t="s">
        <v>20</v>
      </c>
      <c r="H984" s="353" t="s">
        <v>12676</v>
      </c>
    </row>
    <row r="985" customFormat="false" ht="94.5" hidden="false" customHeight="false" outlineLevel="0" collapsed="false">
      <c r="A985" s="352" t="n">
        <v>973</v>
      </c>
      <c r="B985" s="353" t="s">
        <v>12677</v>
      </c>
      <c r="C985" s="353" t="s">
        <v>11372</v>
      </c>
      <c r="D985" s="353" t="s">
        <v>12675</v>
      </c>
      <c r="E985" s="353"/>
      <c r="F985" s="354" t="n">
        <v>23</v>
      </c>
      <c r="G985" s="353" t="s">
        <v>20</v>
      </c>
      <c r="H985" s="353" t="s">
        <v>12676</v>
      </c>
    </row>
    <row r="986" customFormat="false" ht="94.5" hidden="false" customHeight="false" outlineLevel="0" collapsed="false">
      <c r="A986" s="352" t="n">
        <v>974</v>
      </c>
      <c r="B986" s="353" t="s">
        <v>12678</v>
      </c>
      <c r="C986" s="353" t="s">
        <v>11549</v>
      </c>
      <c r="D986" s="353" t="s">
        <v>11492</v>
      </c>
      <c r="E986" s="353"/>
      <c r="F986" s="354" t="n">
        <v>0.437</v>
      </c>
      <c r="G986" s="353" t="s">
        <v>20</v>
      </c>
      <c r="H986" s="353" t="s">
        <v>12638</v>
      </c>
    </row>
    <row r="987" customFormat="false" ht="110.25" hidden="false" customHeight="false" outlineLevel="0" collapsed="false">
      <c r="A987" s="352" t="n">
        <v>975</v>
      </c>
      <c r="B987" s="353" t="s">
        <v>12679</v>
      </c>
      <c r="C987" s="353" t="s">
        <v>11165</v>
      </c>
      <c r="D987" s="353" t="s">
        <v>12326</v>
      </c>
      <c r="E987" s="353"/>
      <c r="F987" s="354" t="n">
        <v>3.5325</v>
      </c>
      <c r="G987" s="353" t="s">
        <v>20</v>
      </c>
      <c r="H987" s="353" t="s">
        <v>12680</v>
      </c>
    </row>
    <row r="988" customFormat="false" ht="110.25" hidden="false" customHeight="false" outlineLevel="0" collapsed="false">
      <c r="A988" s="352" t="n">
        <v>976</v>
      </c>
      <c r="B988" s="353" t="s">
        <v>12681</v>
      </c>
      <c r="C988" s="353" t="s">
        <v>11165</v>
      </c>
      <c r="D988" s="353" t="s">
        <v>12326</v>
      </c>
      <c r="E988" s="353"/>
      <c r="F988" s="354" t="n">
        <v>2.5916</v>
      </c>
      <c r="G988" s="353" t="s">
        <v>20</v>
      </c>
      <c r="H988" s="353" t="s">
        <v>12680</v>
      </c>
    </row>
    <row r="989" customFormat="false" ht="110.25" hidden="false" customHeight="false" outlineLevel="0" collapsed="false">
      <c r="A989" s="352" t="n">
        <v>977</v>
      </c>
      <c r="B989" s="353" t="s">
        <v>12682</v>
      </c>
      <c r="C989" s="353" t="s">
        <v>11165</v>
      </c>
      <c r="D989" s="353" t="s">
        <v>12451</v>
      </c>
      <c r="E989" s="353"/>
      <c r="F989" s="354" t="n">
        <v>2.31</v>
      </c>
      <c r="G989" s="353" t="s">
        <v>20</v>
      </c>
      <c r="H989" s="353" t="s">
        <v>12683</v>
      </c>
    </row>
    <row r="990" customFormat="false" ht="94.5" hidden="false" customHeight="false" outlineLevel="0" collapsed="false">
      <c r="A990" s="352" t="n">
        <v>978</v>
      </c>
      <c r="B990" s="353" t="s">
        <v>12684</v>
      </c>
      <c r="C990" s="353" t="s">
        <v>11527</v>
      </c>
      <c r="D990" s="353" t="s">
        <v>12026</v>
      </c>
      <c r="E990" s="353"/>
      <c r="F990" s="354" t="n">
        <v>7</v>
      </c>
      <c r="G990" s="353" t="s">
        <v>20</v>
      </c>
      <c r="H990" s="353" t="s">
        <v>12685</v>
      </c>
    </row>
    <row r="991" customFormat="false" ht="94.5" hidden="false" customHeight="false" outlineLevel="0" collapsed="false">
      <c r="A991" s="352" t="n">
        <v>979</v>
      </c>
      <c r="B991" s="353" t="s">
        <v>12686</v>
      </c>
      <c r="C991" s="353" t="s">
        <v>11084</v>
      </c>
      <c r="D991" s="353" t="s">
        <v>11513</v>
      </c>
      <c r="E991" s="353"/>
      <c r="F991" s="354" t="n">
        <v>1.35</v>
      </c>
      <c r="G991" s="353" t="s">
        <v>20</v>
      </c>
      <c r="H991" s="353" t="s">
        <v>12683</v>
      </c>
    </row>
    <row r="992" customFormat="false" ht="94.5" hidden="false" customHeight="false" outlineLevel="0" collapsed="false">
      <c r="A992" s="352" t="n">
        <v>980</v>
      </c>
      <c r="B992" s="353" t="s">
        <v>12687</v>
      </c>
      <c r="C992" s="353" t="s">
        <v>11084</v>
      </c>
      <c r="D992" s="353" t="s">
        <v>12688</v>
      </c>
      <c r="E992" s="353"/>
      <c r="F992" s="354" t="n">
        <v>9.7</v>
      </c>
      <c r="G992" s="353" t="s">
        <v>20</v>
      </c>
      <c r="H992" s="353" t="s">
        <v>12683</v>
      </c>
    </row>
    <row r="993" customFormat="false" ht="94.5" hidden="false" customHeight="false" outlineLevel="0" collapsed="false">
      <c r="A993" s="352" t="n">
        <v>981</v>
      </c>
      <c r="B993" s="353" t="s">
        <v>12689</v>
      </c>
      <c r="C993" s="353" t="s">
        <v>11084</v>
      </c>
      <c r="D993" s="353" t="s">
        <v>11513</v>
      </c>
      <c r="E993" s="353"/>
      <c r="F993" s="354" t="n">
        <v>4.0131</v>
      </c>
      <c r="G993" s="353" t="s">
        <v>20</v>
      </c>
      <c r="H993" s="353" t="s">
        <v>12683</v>
      </c>
    </row>
    <row r="994" customFormat="false" ht="94.5" hidden="false" customHeight="false" outlineLevel="0" collapsed="false">
      <c r="A994" s="352" t="n">
        <v>982</v>
      </c>
      <c r="B994" s="353" t="s">
        <v>12690</v>
      </c>
      <c r="C994" s="353" t="s">
        <v>11084</v>
      </c>
      <c r="D994" s="353" t="s">
        <v>11515</v>
      </c>
      <c r="E994" s="353"/>
      <c r="F994" s="354" t="n">
        <v>4.7</v>
      </c>
      <c r="G994" s="353" t="s">
        <v>20</v>
      </c>
      <c r="H994" s="353" t="s">
        <v>12683</v>
      </c>
    </row>
    <row r="995" customFormat="false" ht="94.5" hidden="false" customHeight="false" outlineLevel="0" collapsed="false">
      <c r="A995" s="352" t="n">
        <v>983</v>
      </c>
      <c r="B995" s="353" t="s">
        <v>12691</v>
      </c>
      <c r="C995" s="353" t="s">
        <v>11084</v>
      </c>
      <c r="D995" s="353" t="s">
        <v>11515</v>
      </c>
      <c r="E995" s="353"/>
      <c r="F995" s="354" t="n">
        <v>4.5</v>
      </c>
      <c r="G995" s="353" t="s">
        <v>20</v>
      </c>
      <c r="H995" s="353" t="s">
        <v>12683</v>
      </c>
    </row>
    <row r="996" customFormat="false" ht="94.5" hidden="false" customHeight="false" outlineLevel="0" collapsed="false">
      <c r="A996" s="352" t="n">
        <v>984</v>
      </c>
      <c r="B996" s="353" t="s">
        <v>12692</v>
      </c>
      <c r="C996" s="353" t="s">
        <v>11084</v>
      </c>
      <c r="D996" s="353" t="s">
        <v>12404</v>
      </c>
      <c r="E996" s="353"/>
      <c r="F996" s="354" t="n">
        <v>6.486</v>
      </c>
      <c r="G996" s="353" t="s">
        <v>20</v>
      </c>
      <c r="H996" s="353" t="s">
        <v>12693</v>
      </c>
    </row>
    <row r="997" customFormat="false" ht="94.5" hidden="false" customHeight="false" outlineLevel="0" collapsed="false">
      <c r="A997" s="352" t="n">
        <v>985</v>
      </c>
      <c r="B997" s="353" t="s">
        <v>12694</v>
      </c>
      <c r="C997" s="353" t="s">
        <v>11084</v>
      </c>
      <c r="D997" s="353" t="s">
        <v>12695</v>
      </c>
      <c r="E997" s="353"/>
      <c r="F997" s="354" t="n">
        <v>13.1</v>
      </c>
      <c r="G997" s="353" t="s">
        <v>20</v>
      </c>
      <c r="H997" s="353" t="s">
        <v>12696</v>
      </c>
    </row>
    <row r="998" customFormat="false" ht="94.5" hidden="false" customHeight="false" outlineLevel="0" collapsed="false">
      <c r="A998" s="352" t="n">
        <v>986</v>
      </c>
      <c r="B998" s="353" t="s">
        <v>12697</v>
      </c>
      <c r="C998" s="353" t="s">
        <v>11084</v>
      </c>
      <c r="D998" s="353" t="s">
        <v>12466</v>
      </c>
      <c r="E998" s="353"/>
      <c r="F998" s="354" t="n">
        <v>2.1216</v>
      </c>
      <c r="G998" s="353" t="s">
        <v>20</v>
      </c>
      <c r="H998" s="353" t="s">
        <v>12698</v>
      </c>
    </row>
    <row r="999" customFormat="false" ht="94.5" hidden="false" customHeight="false" outlineLevel="0" collapsed="false">
      <c r="A999" s="352" t="n">
        <v>987</v>
      </c>
      <c r="B999" s="353" t="s">
        <v>12699</v>
      </c>
      <c r="C999" s="353" t="s">
        <v>11084</v>
      </c>
      <c r="D999" s="353" t="s">
        <v>12136</v>
      </c>
      <c r="E999" s="353"/>
      <c r="F999" s="354" t="n">
        <v>13.11</v>
      </c>
      <c r="G999" s="353" t="s">
        <v>20</v>
      </c>
      <c r="H999" s="353" t="s">
        <v>12700</v>
      </c>
    </row>
    <row r="1000" customFormat="false" ht="94.5" hidden="false" customHeight="false" outlineLevel="0" collapsed="false">
      <c r="A1000" s="352" t="n">
        <v>988</v>
      </c>
      <c r="B1000" s="353" t="s">
        <v>12701</v>
      </c>
      <c r="C1000" s="353" t="s">
        <v>11090</v>
      </c>
      <c r="D1000" s="353" t="s">
        <v>12702</v>
      </c>
      <c r="E1000" s="353"/>
      <c r="F1000" s="354" t="n">
        <v>8.78</v>
      </c>
      <c r="G1000" s="353" t="s">
        <v>20</v>
      </c>
      <c r="H1000" s="353" t="s">
        <v>12703</v>
      </c>
    </row>
    <row r="1001" customFormat="false" ht="94.5" hidden="false" customHeight="false" outlineLevel="0" collapsed="false">
      <c r="A1001" s="352" t="n">
        <v>989</v>
      </c>
      <c r="B1001" s="353" t="s">
        <v>12704</v>
      </c>
      <c r="C1001" s="353" t="s">
        <v>11090</v>
      </c>
      <c r="D1001" s="353" t="s">
        <v>12622</v>
      </c>
      <c r="E1001" s="353"/>
      <c r="F1001" s="354" t="n">
        <v>0.16</v>
      </c>
      <c r="G1001" s="353" t="s">
        <v>20</v>
      </c>
      <c r="H1001" s="353" t="s">
        <v>12703</v>
      </c>
    </row>
    <row r="1002" customFormat="false" ht="94.5" hidden="false" customHeight="false" outlineLevel="0" collapsed="false">
      <c r="A1002" s="352" t="n">
        <v>990</v>
      </c>
      <c r="B1002" s="353" t="s">
        <v>12705</v>
      </c>
      <c r="C1002" s="353" t="s">
        <v>11090</v>
      </c>
      <c r="D1002" s="353" t="s">
        <v>12627</v>
      </c>
      <c r="E1002" s="353"/>
      <c r="F1002" s="354" t="n">
        <v>0.84</v>
      </c>
      <c r="G1002" s="353" t="s">
        <v>20</v>
      </c>
      <c r="H1002" s="353" t="s">
        <v>12703</v>
      </c>
    </row>
    <row r="1003" customFormat="false" ht="94.5" hidden="false" customHeight="false" outlineLevel="0" collapsed="false">
      <c r="A1003" s="352" t="n">
        <v>991</v>
      </c>
      <c r="B1003" s="353" t="s">
        <v>12706</v>
      </c>
      <c r="C1003" s="353" t="s">
        <v>11090</v>
      </c>
      <c r="D1003" s="353" t="s">
        <v>12707</v>
      </c>
      <c r="E1003" s="353"/>
      <c r="F1003" s="354" t="n">
        <v>0.98</v>
      </c>
      <c r="G1003" s="353" t="s">
        <v>20</v>
      </c>
      <c r="H1003" s="353" t="s">
        <v>12703</v>
      </c>
    </row>
    <row r="1004" customFormat="false" ht="94.5" hidden="false" customHeight="false" outlineLevel="0" collapsed="false">
      <c r="A1004" s="352" t="n">
        <v>992</v>
      </c>
      <c r="B1004" s="353" t="s">
        <v>12708</v>
      </c>
      <c r="C1004" s="353" t="s">
        <v>11090</v>
      </c>
      <c r="D1004" s="353" t="s">
        <v>12709</v>
      </c>
      <c r="E1004" s="353"/>
      <c r="F1004" s="354" t="n">
        <v>0.62</v>
      </c>
      <c r="G1004" s="353" t="s">
        <v>20</v>
      </c>
      <c r="H1004" s="353" t="s">
        <v>12703</v>
      </c>
    </row>
    <row r="1005" customFormat="false" ht="94.5" hidden="false" customHeight="false" outlineLevel="0" collapsed="false">
      <c r="A1005" s="352" t="n">
        <v>993</v>
      </c>
      <c r="B1005" s="353" t="s">
        <v>12710</v>
      </c>
      <c r="C1005" s="353" t="s">
        <v>11090</v>
      </c>
      <c r="D1005" s="353" t="s">
        <v>12711</v>
      </c>
      <c r="E1005" s="353"/>
      <c r="F1005" s="354" t="n">
        <v>4.76</v>
      </c>
      <c r="G1005" s="353" t="s">
        <v>20</v>
      </c>
      <c r="H1005" s="353" t="s">
        <v>12703</v>
      </c>
    </row>
    <row r="1006" customFormat="false" ht="94.5" hidden="false" customHeight="false" outlineLevel="0" collapsed="false">
      <c r="A1006" s="352" t="n">
        <v>994</v>
      </c>
      <c r="B1006" s="353" t="s">
        <v>12712</v>
      </c>
      <c r="C1006" s="353" t="s">
        <v>11090</v>
      </c>
      <c r="D1006" s="353" t="s">
        <v>12711</v>
      </c>
      <c r="E1006" s="353"/>
      <c r="F1006" s="354" t="n">
        <v>1.46</v>
      </c>
      <c r="G1006" s="353" t="s">
        <v>20</v>
      </c>
      <c r="H1006" s="353" t="s">
        <v>12703</v>
      </c>
    </row>
    <row r="1007" customFormat="false" ht="94.5" hidden="false" customHeight="false" outlineLevel="0" collapsed="false">
      <c r="A1007" s="352" t="n">
        <v>995</v>
      </c>
      <c r="B1007" s="353" t="s">
        <v>12713</v>
      </c>
      <c r="C1007" s="353" t="s">
        <v>11090</v>
      </c>
      <c r="D1007" s="353" t="s">
        <v>12714</v>
      </c>
      <c r="E1007" s="353"/>
      <c r="F1007" s="354" t="n">
        <v>0.7</v>
      </c>
      <c r="G1007" s="353" t="s">
        <v>20</v>
      </c>
      <c r="H1007" s="353" t="s">
        <v>12703</v>
      </c>
    </row>
    <row r="1008" customFormat="false" ht="94.5" hidden="false" customHeight="false" outlineLevel="0" collapsed="false">
      <c r="A1008" s="352" t="n">
        <v>996</v>
      </c>
      <c r="B1008" s="353" t="s">
        <v>12715</v>
      </c>
      <c r="C1008" s="353" t="s">
        <v>11090</v>
      </c>
      <c r="D1008" s="353" t="s">
        <v>12716</v>
      </c>
      <c r="E1008" s="353"/>
      <c r="F1008" s="354" t="n">
        <v>0.14</v>
      </c>
      <c r="G1008" s="353" t="s">
        <v>20</v>
      </c>
      <c r="H1008" s="353" t="s">
        <v>12703</v>
      </c>
    </row>
    <row r="1009" customFormat="false" ht="94.5" hidden="false" customHeight="false" outlineLevel="0" collapsed="false">
      <c r="A1009" s="352" t="n">
        <v>997</v>
      </c>
      <c r="B1009" s="353" t="s">
        <v>12717</v>
      </c>
      <c r="C1009" s="353" t="s">
        <v>11090</v>
      </c>
      <c r="D1009" s="353" t="s">
        <v>12718</v>
      </c>
      <c r="E1009" s="353"/>
      <c r="F1009" s="354" t="n">
        <v>0.54</v>
      </c>
      <c r="G1009" s="353" t="s">
        <v>20</v>
      </c>
      <c r="H1009" s="353" t="s">
        <v>12703</v>
      </c>
    </row>
    <row r="1010" customFormat="false" ht="94.5" hidden="false" customHeight="false" outlineLevel="0" collapsed="false">
      <c r="A1010" s="352" t="n">
        <v>998</v>
      </c>
      <c r="B1010" s="353" t="s">
        <v>12719</v>
      </c>
      <c r="C1010" s="353" t="s">
        <v>11090</v>
      </c>
      <c r="D1010" s="353" t="s">
        <v>12718</v>
      </c>
      <c r="E1010" s="353"/>
      <c r="F1010" s="354" t="n">
        <v>0.72</v>
      </c>
      <c r="G1010" s="353" t="s">
        <v>20</v>
      </c>
      <c r="H1010" s="353" t="s">
        <v>12703</v>
      </c>
    </row>
    <row r="1011" customFormat="false" ht="94.5" hidden="false" customHeight="false" outlineLevel="0" collapsed="false">
      <c r="A1011" s="352" t="n">
        <v>999</v>
      </c>
      <c r="B1011" s="353" t="s">
        <v>12720</v>
      </c>
      <c r="C1011" s="353" t="s">
        <v>11372</v>
      </c>
      <c r="D1011" s="353" t="s">
        <v>12721</v>
      </c>
      <c r="E1011" s="353"/>
      <c r="F1011" s="354" t="n">
        <v>120</v>
      </c>
      <c r="G1011" s="353" t="s">
        <v>20</v>
      </c>
      <c r="H1011" s="353" t="s">
        <v>12698</v>
      </c>
    </row>
    <row r="1012" customFormat="false" ht="110.25" hidden="false" customHeight="false" outlineLevel="0" collapsed="false">
      <c r="A1012" s="352" t="n">
        <v>1000</v>
      </c>
      <c r="B1012" s="353" t="s">
        <v>12722</v>
      </c>
      <c r="C1012" s="353" t="s">
        <v>11019</v>
      </c>
      <c r="D1012" s="353" t="s">
        <v>12723</v>
      </c>
      <c r="E1012" s="353"/>
      <c r="F1012" s="354" t="n">
        <v>2.96472</v>
      </c>
      <c r="G1012" s="353" t="s">
        <v>975</v>
      </c>
      <c r="H1012" s="353" t="s">
        <v>12724</v>
      </c>
    </row>
    <row r="1013" customFormat="false" ht="110.25" hidden="false" customHeight="false" outlineLevel="0" collapsed="false">
      <c r="A1013" s="352" t="n">
        <v>1001</v>
      </c>
      <c r="B1013" s="353" t="s">
        <v>12725</v>
      </c>
      <c r="C1013" s="353" t="s">
        <v>11019</v>
      </c>
      <c r="D1013" s="353" t="s">
        <v>12723</v>
      </c>
      <c r="E1013" s="353"/>
      <c r="F1013" s="354" t="n">
        <v>0.452649</v>
      </c>
      <c r="G1013" s="353" t="s">
        <v>975</v>
      </c>
      <c r="H1013" s="353" t="s">
        <v>12724</v>
      </c>
    </row>
    <row r="1014" customFormat="false" ht="110.25" hidden="false" customHeight="false" outlineLevel="0" collapsed="false">
      <c r="A1014" s="352" t="n">
        <v>1002</v>
      </c>
      <c r="B1014" s="353" t="s">
        <v>12726</v>
      </c>
      <c r="C1014" s="353" t="s">
        <v>11019</v>
      </c>
      <c r="D1014" s="353" t="s">
        <v>12015</v>
      </c>
      <c r="E1014" s="353"/>
      <c r="F1014" s="354" t="n">
        <v>0.108548</v>
      </c>
      <c r="G1014" s="353" t="s">
        <v>975</v>
      </c>
      <c r="H1014" s="353" t="s">
        <v>12724</v>
      </c>
    </row>
    <row r="1015" customFormat="false" ht="110.25" hidden="false" customHeight="false" outlineLevel="0" collapsed="false">
      <c r="A1015" s="352" t="n">
        <v>1003</v>
      </c>
      <c r="B1015" s="353" t="s">
        <v>12727</v>
      </c>
      <c r="C1015" s="353" t="s">
        <v>11019</v>
      </c>
      <c r="D1015" s="353" t="s">
        <v>12050</v>
      </c>
      <c r="E1015" s="353"/>
      <c r="F1015" s="354" t="n">
        <v>0.034087</v>
      </c>
      <c r="G1015" s="353" t="s">
        <v>975</v>
      </c>
      <c r="H1015" s="353" t="s">
        <v>12724</v>
      </c>
    </row>
    <row r="1016" customFormat="false" ht="110.25" hidden="false" customHeight="false" outlineLevel="0" collapsed="false">
      <c r="A1016" s="352" t="n">
        <v>1004</v>
      </c>
      <c r="B1016" s="353" t="s">
        <v>12728</v>
      </c>
      <c r="C1016" s="353" t="s">
        <v>11019</v>
      </c>
      <c r="D1016" s="353" t="s">
        <v>12723</v>
      </c>
      <c r="E1016" s="353"/>
      <c r="F1016" s="354" t="n">
        <v>0.653171</v>
      </c>
      <c r="G1016" s="353" t="s">
        <v>975</v>
      </c>
      <c r="H1016" s="353" t="s">
        <v>12724</v>
      </c>
    </row>
    <row r="1017" customFormat="false" ht="110.25" hidden="false" customHeight="false" outlineLevel="0" collapsed="false">
      <c r="A1017" s="352" t="n">
        <v>1005</v>
      </c>
      <c r="B1017" s="353" t="s">
        <v>12729</v>
      </c>
      <c r="C1017" s="353" t="s">
        <v>11019</v>
      </c>
      <c r="D1017" s="353" t="s">
        <v>11344</v>
      </c>
      <c r="E1017" s="353"/>
      <c r="F1017" s="354" t="n">
        <v>0.082551</v>
      </c>
      <c r="G1017" s="353" t="s">
        <v>975</v>
      </c>
      <c r="H1017" s="353" t="s">
        <v>12724</v>
      </c>
    </row>
    <row r="1018" customFormat="false" ht="110.25" hidden="false" customHeight="false" outlineLevel="0" collapsed="false">
      <c r="A1018" s="352" t="n">
        <v>1006</v>
      </c>
      <c r="B1018" s="353" t="s">
        <v>12730</v>
      </c>
      <c r="C1018" s="353" t="s">
        <v>11019</v>
      </c>
      <c r="D1018" s="353" t="s">
        <v>12050</v>
      </c>
      <c r="E1018" s="353"/>
      <c r="F1018" s="354" t="n">
        <v>0.028519</v>
      </c>
      <c r="G1018" s="353" t="s">
        <v>975</v>
      </c>
      <c r="H1018" s="353" t="s">
        <v>12724</v>
      </c>
    </row>
    <row r="1019" customFormat="false" ht="110.25" hidden="false" customHeight="false" outlineLevel="0" collapsed="false">
      <c r="A1019" s="352" t="n">
        <v>1007</v>
      </c>
      <c r="B1019" s="353" t="s">
        <v>12731</v>
      </c>
      <c r="C1019" s="353" t="s">
        <v>11019</v>
      </c>
      <c r="D1019" s="353" t="s">
        <v>12012</v>
      </c>
      <c r="E1019" s="353"/>
      <c r="F1019" s="354" t="n">
        <v>0.025842</v>
      </c>
      <c r="G1019" s="353" t="s">
        <v>975</v>
      </c>
      <c r="H1019" s="353" t="s">
        <v>12724</v>
      </c>
    </row>
    <row r="1020" customFormat="false" ht="94.5" hidden="false" customHeight="false" outlineLevel="0" collapsed="false">
      <c r="A1020" s="352" t="n">
        <v>1008</v>
      </c>
      <c r="B1020" s="353" t="s">
        <v>12732</v>
      </c>
      <c r="C1020" s="353" t="s">
        <v>11205</v>
      </c>
      <c r="D1020" s="353" t="s">
        <v>12492</v>
      </c>
      <c r="E1020" s="353"/>
      <c r="F1020" s="354" t="n">
        <v>2.79</v>
      </c>
      <c r="G1020" s="353" t="s">
        <v>20</v>
      </c>
      <c r="H1020" s="353" t="s">
        <v>12733</v>
      </c>
    </row>
    <row r="1021" customFormat="false" ht="110.25" hidden="false" customHeight="false" outlineLevel="0" collapsed="false">
      <c r="A1021" s="352" t="n">
        <v>1009</v>
      </c>
      <c r="B1021" s="353" t="s">
        <v>12734</v>
      </c>
      <c r="C1021" s="353" t="s">
        <v>12046</v>
      </c>
      <c r="D1021" s="353" t="s">
        <v>12735</v>
      </c>
      <c r="E1021" s="353"/>
      <c r="F1021" s="354" t="n">
        <v>7</v>
      </c>
      <c r="G1021" s="353" t="s">
        <v>20</v>
      </c>
      <c r="H1021" s="353" t="s">
        <v>12736</v>
      </c>
    </row>
    <row r="1022" customFormat="false" ht="126" hidden="false" customHeight="false" outlineLevel="0" collapsed="false">
      <c r="A1022" s="352" t="n">
        <v>1010</v>
      </c>
      <c r="B1022" s="353" t="s">
        <v>12737</v>
      </c>
      <c r="C1022" s="353" t="s">
        <v>11990</v>
      </c>
      <c r="D1022" s="353" t="s">
        <v>12738</v>
      </c>
      <c r="E1022" s="353"/>
      <c r="F1022" s="354" t="n">
        <v>0.5</v>
      </c>
      <c r="G1022" s="353" t="s">
        <v>20</v>
      </c>
      <c r="H1022" s="353" t="s">
        <v>12736</v>
      </c>
    </row>
    <row r="1023" customFormat="false" ht="126" hidden="false" customHeight="false" outlineLevel="0" collapsed="false">
      <c r="A1023" s="352" t="n">
        <v>1011</v>
      </c>
      <c r="B1023" s="353" t="s">
        <v>12739</v>
      </c>
      <c r="C1023" s="353" t="s">
        <v>11990</v>
      </c>
      <c r="D1023" s="353" t="s">
        <v>12740</v>
      </c>
      <c r="E1023" s="353"/>
      <c r="F1023" s="354" t="n">
        <v>12</v>
      </c>
      <c r="G1023" s="353" t="s">
        <v>20</v>
      </c>
      <c r="H1023" s="353" t="s">
        <v>12736</v>
      </c>
    </row>
    <row r="1024" customFormat="false" ht="110.25" hidden="false" customHeight="false" outlineLevel="0" collapsed="false">
      <c r="A1024" s="352" t="n">
        <v>1012</v>
      </c>
      <c r="B1024" s="353" t="s">
        <v>12741</v>
      </c>
      <c r="C1024" s="353" t="s">
        <v>11019</v>
      </c>
      <c r="D1024" s="353" t="s">
        <v>12742</v>
      </c>
      <c r="E1024" s="353"/>
      <c r="F1024" s="354" t="n">
        <v>0.704988</v>
      </c>
      <c r="G1024" s="353" t="s">
        <v>975</v>
      </c>
      <c r="H1024" s="353" t="s">
        <v>12743</v>
      </c>
    </row>
    <row r="1025" customFormat="false" ht="110.25" hidden="false" customHeight="false" outlineLevel="0" collapsed="false">
      <c r="A1025" s="352" t="n">
        <v>1013</v>
      </c>
      <c r="B1025" s="353" t="s">
        <v>12744</v>
      </c>
      <c r="C1025" s="353" t="s">
        <v>11165</v>
      </c>
      <c r="D1025" s="353" t="s">
        <v>12495</v>
      </c>
      <c r="E1025" s="353"/>
      <c r="F1025" s="354" t="n">
        <v>2.8424</v>
      </c>
      <c r="G1025" s="353" t="s">
        <v>20</v>
      </c>
      <c r="H1025" s="353" t="s">
        <v>12745</v>
      </c>
    </row>
    <row r="1026" customFormat="false" ht="110.25" hidden="false" customHeight="false" outlineLevel="0" collapsed="false">
      <c r="A1026" s="352" t="n">
        <v>1014</v>
      </c>
      <c r="B1026" s="353" t="s">
        <v>12746</v>
      </c>
      <c r="C1026" s="353" t="s">
        <v>11019</v>
      </c>
      <c r="D1026" s="353" t="s">
        <v>12742</v>
      </c>
      <c r="E1026" s="353"/>
      <c r="F1026" s="354" t="n">
        <v>0.111065</v>
      </c>
      <c r="G1026" s="353" t="s">
        <v>975</v>
      </c>
      <c r="H1026" s="353" t="s">
        <v>12743</v>
      </c>
    </row>
    <row r="1027" customFormat="false" ht="94.5" hidden="false" customHeight="false" outlineLevel="0" collapsed="false">
      <c r="A1027" s="352" t="n">
        <v>1015</v>
      </c>
      <c r="B1027" s="353" t="s">
        <v>12747</v>
      </c>
      <c r="C1027" s="353" t="s">
        <v>11019</v>
      </c>
      <c r="D1027" s="353" t="s">
        <v>12748</v>
      </c>
      <c r="E1027" s="353"/>
      <c r="F1027" s="354" t="n">
        <v>0.000451</v>
      </c>
      <c r="G1027" s="353" t="s">
        <v>975</v>
      </c>
      <c r="H1027" s="353" t="s">
        <v>12743</v>
      </c>
    </row>
    <row r="1028" customFormat="false" ht="94.5" hidden="false" customHeight="false" outlineLevel="0" collapsed="false">
      <c r="A1028" s="352" t="n">
        <v>1016</v>
      </c>
      <c r="B1028" s="353" t="s">
        <v>12749</v>
      </c>
      <c r="C1028" s="353" t="s">
        <v>11019</v>
      </c>
      <c r="D1028" s="353" t="s">
        <v>12750</v>
      </c>
      <c r="E1028" s="353"/>
      <c r="F1028" s="354" t="n">
        <v>0.008859</v>
      </c>
      <c r="G1028" s="353" t="s">
        <v>975</v>
      </c>
      <c r="H1028" s="353" t="s">
        <v>12743</v>
      </c>
    </row>
    <row r="1029" customFormat="false" ht="110.25" hidden="false" customHeight="false" outlineLevel="0" collapsed="false">
      <c r="A1029" s="352" t="n">
        <v>1017</v>
      </c>
      <c r="B1029" s="353" t="s">
        <v>12751</v>
      </c>
      <c r="C1029" s="353" t="s">
        <v>11019</v>
      </c>
      <c r="D1029" s="353" t="s">
        <v>12752</v>
      </c>
      <c r="E1029" s="353"/>
      <c r="F1029" s="354" t="n">
        <v>0.190057</v>
      </c>
      <c r="G1029" s="353" t="s">
        <v>975</v>
      </c>
      <c r="H1029" s="353" t="s">
        <v>12753</v>
      </c>
    </row>
    <row r="1030" customFormat="false" ht="94.5" hidden="false" customHeight="false" outlineLevel="0" collapsed="false">
      <c r="A1030" s="352" t="n">
        <v>1018</v>
      </c>
      <c r="B1030" s="353" t="s">
        <v>12754</v>
      </c>
      <c r="C1030" s="353" t="s">
        <v>11019</v>
      </c>
      <c r="D1030" s="353" t="s">
        <v>11043</v>
      </c>
      <c r="E1030" s="353"/>
      <c r="F1030" s="354" t="n">
        <v>0.382991</v>
      </c>
      <c r="G1030" s="353" t="s">
        <v>975</v>
      </c>
      <c r="H1030" s="353" t="s">
        <v>12753</v>
      </c>
    </row>
    <row r="1031" customFormat="false" ht="94.5" hidden="false" customHeight="false" outlineLevel="0" collapsed="false">
      <c r="A1031" s="352" t="n">
        <v>1019</v>
      </c>
      <c r="B1031" s="353" t="s">
        <v>12755</v>
      </c>
      <c r="C1031" s="353" t="s">
        <v>11019</v>
      </c>
      <c r="D1031" s="353" t="s">
        <v>12748</v>
      </c>
      <c r="E1031" s="353"/>
      <c r="F1031" s="354" t="n">
        <v>0.020293</v>
      </c>
      <c r="G1031" s="353" t="s">
        <v>975</v>
      </c>
      <c r="H1031" s="353" t="s">
        <v>12753</v>
      </c>
    </row>
    <row r="1032" customFormat="false" ht="110.25" hidden="false" customHeight="false" outlineLevel="0" collapsed="false">
      <c r="A1032" s="352" t="n">
        <v>1020</v>
      </c>
      <c r="B1032" s="353" t="s">
        <v>12756</v>
      </c>
      <c r="C1032" s="353" t="s">
        <v>12757</v>
      </c>
      <c r="D1032" s="353" t="s">
        <v>12758</v>
      </c>
      <c r="E1032" s="353"/>
      <c r="F1032" s="354" t="n">
        <v>25</v>
      </c>
      <c r="G1032" s="353" t="s">
        <v>20</v>
      </c>
      <c r="H1032" s="353" t="s">
        <v>12759</v>
      </c>
    </row>
    <row r="1033" customFormat="false" ht="110.25" hidden="false" customHeight="false" outlineLevel="0" collapsed="false">
      <c r="A1033" s="352" t="n">
        <v>1021</v>
      </c>
      <c r="B1033" s="353" t="s">
        <v>12760</v>
      </c>
      <c r="C1033" s="353" t="s">
        <v>12757</v>
      </c>
      <c r="D1033" s="353" t="s">
        <v>12758</v>
      </c>
      <c r="E1033" s="353"/>
      <c r="F1033" s="354" t="n">
        <v>25</v>
      </c>
      <c r="G1033" s="353" t="s">
        <v>20</v>
      </c>
      <c r="H1033" s="353" t="s">
        <v>12759</v>
      </c>
    </row>
    <row r="1034" customFormat="false" ht="110.25" hidden="false" customHeight="false" outlineLevel="0" collapsed="false">
      <c r="A1034" s="352" t="n">
        <v>1022</v>
      </c>
      <c r="B1034" s="353" t="s">
        <v>12761</v>
      </c>
      <c r="C1034" s="353" t="s">
        <v>12757</v>
      </c>
      <c r="D1034" s="353" t="s">
        <v>12762</v>
      </c>
      <c r="E1034" s="353"/>
      <c r="F1034" s="354" t="n">
        <v>25</v>
      </c>
      <c r="G1034" s="353" t="s">
        <v>20</v>
      </c>
      <c r="H1034" s="353" t="s">
        <v>12759</v>
      </c>
    </row>
    <row r="1035" customFormat="false" ht="110.25" hidden="false" customHeight="false" outlineLevel="0" collapsed="false">
      <c r="A1035" s="352" t="n">
        <v>1023</v>
      </c>
      <c r="B1035" s="353" t="s">
        <v>12763</v>
      </c>
      <c r="C1035" s="353" t="s">
        <v>12757</v>
      </c>
      <c r="D1035" s="353" t="s">
        <v>12764</v>
      </c>
      <c r="E1035" s="353"/>
      <c r="F1035" s="354" t="n">
        <v>25</v>
      </c>
      <c r="G1035" s="353" t="s">
        <v>20</v>
      </c>
      <c r="H1035" s="353" t="s">
        <v>12759</v>
      </c>
    </row>
    <row r="1036" customFormat="false" ht="94.5" hidden="false" customHeight="false" outlineLevel="0" collapsed="false">
      <c r="A1036" s="352" t="n">
        <v>1024</v>
      </c>
      <c r="B1036" s="353" t="s">
        <v>12765</v>
      </c>
      <c r="C1036" s="353" t="s">
        <v>11146</v>
      </c>
      <c r="D1036" s="353" t="s">
        <v>12766</v>
      </c>
      <c r="E1036" s="353"/>
      <c r="F1036" s="354" t="n">
        <v>5.541</v>
      </c>
      <c r="G1036" s="353" t="s">
        <v>20</v>
      </c>
      <c r="H1036" s="353" t="s">
        <v>12767</v>
      </c>
    </row>
    <row r="1037" customFormat="false" ht="94.5" hidden="false" customHeight="false" outlineLevel="0" collapsed="false">
      <c r="A1037" s="352" t="n">
        <v>1025</v>
      </c>
      <c r="B1037" s="353" t="s">
        <v>12768</v>
      </c>
      <c r="C1037" s="353" t="s">
        <v>11146</v>
      </c>
      <c r="D1037" s="353" t="s">
        <v>11911</v>
      </c>
      <c r="E1037" s="353"/>
      <c r="F1037" s="354" t="n">
        <v>3.702</v>
      </c>
      <c r="G1037" s="353" t="s">
        <v>20</v>
      </c>
      <c r="H1037" s="353" t="s">
        <v>12767</v>
      </c>
    </row>
    <row r="1038" customFormat="false" ht="94.5" hidden="false" customHeight="false" outlineLevel="0" collapsed="false">
      <c r="A1038" s="352" t="n">
        <v>1026</v>
      </c>
      <c r="B1038" s="353" t="s">
        <v>12769</v>
      </c>
      <c r="C1038" s="353" t="s">
        <v>11571</v>
      </c>
      <c r="D1038" s="353" t="s">
        <v>12495</v>
      </c>
      <c r="E1038" s="353"/>
      <c r="F1038" s="354" t="n">
        <v>10.322</v>
      </c>
      <c r="G1038" s="353" t="s">
        <v>20</v>
      </c>
      <c r="H1038" s="353" t="s">
        <v>12767</v>
      </c>
    </row>
    <row r="1039" customFormat="false" ht="94.5" hidden="false" customHeight="false" outlineLevel="0" collapsed="false">
      <c r="A1039" s="352" t="n">
        <v>1027</v>
      </c>
      <c r="B1039" s="353" t="s">
        <v>12770</v>
      </c>
      <c r="C1039" s="353" t="s">
        <v>11571</v>
      </c>
      <c r="D1039" s="353" t="s">
        <v>11666</v>
      </c>
      <c r="E1039" s="353"/>
      <c r="F1039" s="354" t="n">
        <v>1.183</v>
      </c>
      <c r="G1039" s="353" t="s">
        <v>20</v>
      </c>
      <c r="H1039" s="353" t="s">
        <v>12767</v>
      </c>
    </row>
    <row r="1040" customFormat="false" ht="94.5" hidden="false" customHeight="false" outlineLevel="0" collapsed="false">
      <c r="A1040" s="352" t="n">
        <v>1028</v>
      </c>
      <c r="B1040" s="353" t="s">
        <v>12771</v>
      </c>
      <c r="C1040" s="353" t="s">
        <v>11090</v>
      </c>
      <c r="D1040" s="353" t="s">
        <v>11126</v>
      </c>
      <c r="E1040" s="353"/>
      <c r="F1040" s="354" t="n">
        <v>3.175</v>
      </c>
      <c r="G1040" s="353" t="s">
        <v>20</v>
      </c>
      <c r="H1040" s="353" t="s">
        <v>12759</v>
      </c>
    </row>
    <row r="1041" customFormat="false" ht="94.5" hidden="false" customHeight="false" outlineLevel="0" collapsed="false">
      <c r="A1041" s="352" t="n">
        <v>1029</v>
      </c>
      <c r="B1041" s="353" t="s">
        <v>12772</v>
      </c>
      <c r="C1041" s="353" t="s">
        <v>11090</v>
      </c>
      <c r="D1041" s="353" t="s">
        <v>11126</v>
      </c>
      <c r="E1041" s="353"/>
      <c r="F1041" s="354" t="n">
        <v>3.626</v>
      </c>
      <c r="G1041" s="353" t="s">
        <v>20</v>
      </c>
      <c r="H1041" s="353" t="s">
        <v>12759</v>
      </c>
    </row>
    <row r="1042" customFormat="false" ht="94.5" hidden="false" customHeight="false" outlineLevel="0" collapsed="false">
      <c r="A1042" s="352" t="n">
        <v>1030</v>
      </c>
      <c r="B1042" s="353" t="s">
        <v>12773</v>
      </c>
      <c r="C1042" s="353" t="s">
        <v>11090</v>
      </c>
      <c r="D1042" s="353" t="s">
        <v>11134</v>
      </c>
      <c r="E1042" s="353"/>
      <c r="F1042" s="354" t="n">
        <v>0.956</v>
      </c>
      <c r="G1042" s="353" t="s">
        <v>20</v>
      </c>
      <c r="H1042" s="353" t="s">
        <v>12759</v>
      </c>
    </row>
    <row r="1043" customFormat="false" ht="94.5" hidden="false" customHeight="false" outlineLevel="0" collapsed="false">
      <c r="A1043" s="352" t="n">
        <v>1031</v>
      </c>
      <c r="B1043" s="353" t="s">
        <v>12774</v>
      </c>
      <c r="C1043" s="353" t="s">
        <v>11090</v>
      </c>
      <c r="D1043" s="353" t="s">
        <v>11658</v>
      </c>
      <c r="E1043" s="353"/>
      <c r="F1043" s="354" t="n">
        <v>7.809</v>
      </c>
      <c r="G1043" s="353" t="s">
        <v>20</v>
      </c>
      <c r="H1043" s="353" t="s">
        <v>12759</v>
      </c>
    </row>
    <row r="1044" customFormat="false" ht="110.25" hidden="false" customHeight="false" outlineLevel="0" collapsed="false">
      <c r="A1044" s="352" t="n">
        <v>1032</v>
      </c>
      <c r="B1044" s="353" t="s">
        <v>12775</v>
      </c>
      <c r="C1044" s="353" t="s">
        <v>11359</v>
      </c>
      <c r="D1044" s="353" t="s">
        <v>11228</v>
      </c>
      <c r="E1044" s="353"/>
      <c r="F1044" s="354" t="n">
        <v>1.116</v>
      </c>
      <c r="G1044" s="353" t="s">
        <v>20</v>
      </c>
      <c r="H1044" s="353" t="s">
        <v>12776</v>
      </c>
    </row>
    <row r="1045" customFormat="false" ht="110.25" hidden="false" customHeight="false" outlineLevel="0" collapsed="false">
      <c r="A1045" s="352" t="n">
        <v>1033</v>
      </c>
      <c r="B1045" s="353" t="s">
        <v>12777</v>
      </c>
      <c r="C1045" s="353" t="s">
        <v>11359</v>
      </c>
      <c r="D1045" s="353" t="s">
        <v>11223</v>
      </c>
      <c r="E1045" s="353"/>
      <c r="F1045" s="354" t="n">
        <v>0.368</v>
      </c>
      <c r="G1045" s="353" t="s">
        <v>20</v>
      </c>
      <c r="H1045" s="353" t="s">
        <v>12776</v>
      </c>
    </row>
    <row r="1046" customFormat="false" ht="110.25" hidden="false" customHeight="false" outlineLevel="0" collapsed="false">
      <c r="A1046" s="352" t="n">
        <v>1034</v>
      </c>
      <c r="B1046" s="353" t="s">
        <v>12778</v>
      </c>
      <c r="C1046" s="353" t="s">
        <v>11359</v>
      </c>
      <c r="D1046" s="353" t="s">
        <v>11228</v>
      </c>
      <c r="E1046" s="353"/>
      <c r="F1046" s="354" t="n">
        <v>5.17</v>
      </c>
      <c r="G1046" s="353" t="s">
        <v>20</v>
      </c>
      <c r="H1046" s="353" t="s">
        <v>12776</v>
      </c>
    </row>
    <row r="1047" customFormat="false" ht="110.25" hidden="false" customHeight="false" outlineLevel="0" collapsed="false">
      <c r="A1047" s="352" t="n">
        <v>1035</v>
      </c>
      <c r="B1047" s="353" t="s">
        <v>12779</v>
      </c>
      <c r="C1047" s="353" t="s">
        <v>11359</v>
      </c>
      <c r="D1047" s="353" t="s">
        <v>11728</v>
      </c>
      <c r="E1047" s="353"/>
      <c r="F1047" s="354" t="n">
        <v>0.182</v>
      </c>
      <c r="G1047" s="353" t="s">
        <v>20</v>
      </c>
      <c r="H1047" s="353" t="s">
        <v>12776</v>
      </c>
    </row>
    <row r="1048" customFormat="false" ht="110.25" hidden="false" customHeight="false" outlineLevel="0" collapsed="false">
      <c r="A1048" s="352" t="n">
        <v>1036</v>
      </c>
      <c r="B1048" s="353" t="s">
        <v>12780</v>
      </c>
      <c r="C1048" s="353" t="s">
        <v>11359</v>
      </c>
      <c r="D1048" s="353" t="s">
        <v>11223</v>
      </c>
      <c r="E1048" s="353"/>
      <c r="F1048" s="354" t="n">
        <v>1.196</v>
      </c>
      <c r="G1048" s="353" t="s">
        <v>20</v>
      </c>
      <c r="H1048" s="353" t="s">
        <v>12776</v>
      </c>
    </row>
    <row r="1049" customFormat="false" ht="94.5" hidden="false" customHeight="false" outlineLevel="0" collapsed="false">
      <c r="A1049" s="352" t="n">
        <v>1037</v>
      </c>
      <c r="B1049" s="353" t="s">
        <v>12781</v>
      </c>
      <c r="C1049" s="353" t="s">
        <v>11090</v>
      </c>
      <c r="D1049" s="353" t="s">
        <v>12782</v>
      </c>
      <c r="E1049" s="353"/>
      <c r="F1049" s="354" t="n">
        <v>2.36</v>
      </c>
      <c r="G1049" s="353" t="s">
        <v>20</v>
      </c>
      <c r="H1049" s="353" t="s">
        <v>12783</v>
      </c>
    </row>
    <row r="1050" customFormat="false" ht="94.5" hidden="false" customHeight="false" outlineLevel="0" collapsed="false">
      <c r="A1050" s="352" t="n">
        <v>1038</v>
      </c>
      <c r="B1050" s="353" t="s">
        <v>12784</v>
      </c>
      <c r="C1050" s="353" t="s">
        <v>11090</v>
      </c>
      <c r="D1050" s="353" t="s">
        <v>12625</v>
      </c>
      <c r="E1050" s="353"/>
      <c r="F1050" s="354" t="n">
        <v>2.78</v>
      </c>
      <c r="G1050" s="353" t="s">
        <v>20</v>
      </c>
      <c r="H1050" s="353" t="s">
        <v>12783</v>
      </c>
    </row>
    <row r="1051" customFormat="false" ht="94.5" hidden="false" customHeight="false" outlineLevel="0" collapsed="false">
      <c r="A1051" s="352" t="n">
        <v>1039</v>
      </c>
      <c r="B1051" s="353" t="s">
        <v>12785</v>
      </c>
      <c r="C1051" s="353" t="s">
        <v>11090</v>
      </c>
      <c r="D1051" s="353" t="s">
        <v>12718</v>
      </c>
      <c r="E1051" s="353"/>
      <c r="F1051" s="354" t="n">
        <v>1.42</v>
      </c>
      <c r="G1051" s="353" t="s">
        <v>20</v>
      </c>
      <c r="H1051" s="353" t="s">
        <v>12783</v>
      </c>
    </row>
    <row r="1052" customFormat="false" ht="94.5" hidden="false" customHeight="false" outlineLevel="0" collapsed="false">
      <c r="A1052" s="352" t="n">
        <v>1040</v>
      </c>
      <c r="B1052" s="353" t="s">
        <v>12786</v>
      </c>
      <c r="C1052" s="353" t="s">
        <v>11090</v>
      </c>
      <c r="D1052" s="353" t="s">
        <v>12627</v>
      </c>
      <c r="E1052" s="353"/>
      <c r="F1052" s="354" t="n">
        <v>0.82</v>
      </c>
      <c r="G1052" s="353" t="s">
        <v>20</v>
      </c>
      <c r="H1052" s="353" t="s">
        <v>12783</v>
      </c>
    </row>
    <row r="1053" customFormat="false" ht="94.5" hidden="false" customHeight="false" outlineLevel="0" collapsed="false">
      <c r="A1053" s="352" t="n">
        <v>1041</v>
      </c>
      <c r="B1053" s="353" t="s">
        <v>12787</v>
      </c>
      <c r="C1053" s="353" t="s">
        <v>11090</v>
      </c>
      <c r="D1053" s="353" t="s">
        <v>12709</v>
      </c>
      <c r="E1053" s="353"/>
      <c r="F1053" s="354" t="n">
        <v>0.34</v>
      </c>
      <c r="G1053" s="353" t="s">
        <v>20</v>
      </c>
      <c r="H1053" s="353" t="s">
        <v>12783</v>
      </c>
    </row>
    <row r="1054" customFormat="false" ht="94.5" hidden="false" customHeight="false" outlineLevel="0" collapsed="false">
      <c r="A1054" s="352" t="n">
        <v>1042</v>
      </c>
      <c r="B1054" s="353" t="s">
        <v>12788</v>
      </c>
      <c r="C1054" s="353" t="s">
        <v>11090</v>
      </c>
      <c r="D1054" s="353" t="s">
        <v>12789</v>
      </c>
      <c r="E1054" s="353"/>
      <c r="F1054" s="354" t="n">
        <v>4.62</v>
      </c>
      <c r="G1054" s="353" t="s">
        <v>20</v>
      </c>
      <c r="H1054" s="353" t="s">
        <v>12783</v>
      </c>
    </row>
    <row r="1055" customFormat="false" ht="94.5" hidden="false" customHeight="false" outlineLevel="0" collapsed="false">
      <c r="A1055" s="352" t="n">
        <v>1043</v>
      </c>
      <c r="B1055" s="353" t="s">
        <v>12790</v>
      </c>
      <c r="C1055" s="353" t="s">
        <v>11090</v>
      </c>
      <c r="D1055" s="353" t="s">
        <v>12791</v>
      </c>
      <c r="E1055" s="353"/>
      <c r="F1055" s="354" t="n">
        <v>0.44</v>
      </c>
      <c r="G1055" s="353" t="s">
        <v>20</v>
      </c>
      <c r="H1055" s="353" t="s">
        <v>12783</v>
      </c>
    </row>
    <row r="1056" customFormat="false" ht="94.5" hidden="false" customHeight="false" outlineLevel="0" collapsed="false">
      <c r="A1056" s="352" t="n">
        <v>1044</v>
      </c>
      <c r="B1056" s="353" t="s">
        <v>12792</v>
      </c>
      <c r="C1056" s="353" t="s">
        <v>11090</v>
      </c>
      <c r="D1056" s="353" t="s">
        <v>12793</v>
      </c>
      <c r="E1056" s="353"/>
      <c r="F1056" s="354" t="n">
        <v>7</v>
      </c>
      <c r="G1056" s="353" t="s">
        <v>20</v>
      </c>
      <c r="H1056" s="353" t="s">
        <v>12783</v>
      </c>
    </row>
    <row r="1057" customFormat="false" ht="94.5" hidden="false" customHeight="false" outlineLevel="0" collapsed="false">
      <c r="A1057" s="352" t="n">
        <v>1045</v>
      </c>
      <c r="B1057" s="353" t="s">
        <v>12794</v>
      </c>
      <c r="C1057" s="353" t="s">
        <v>11372</v>
      </c>
      <c r="D1057" s="353" t="s">
        <v>11535</v>
      </c>
      <c r="E1057" s="353"/>
      <c r="F1057" s="354" t="n">
        <v>300</v>
      </c>
      <c r="G1057" s="353" t="s">
        <v>20</v>
      </c>
      <c r="H1057" s="353" t="s">
        <v>12795</v>
      </c>
    </row>
    <row r="1058" customFormat="false" ht="94.5" hidden="false" customHeight="false" outlineLevel="0" collapsed="false">
      <c r="A1058" s="352" t="n">
        <v>1046</v>
      </c>
      <c r="B1058" s="353" t="s">
        <v>12796</v>
      </c>
      <c r="C1058" s="353" t="s">
        <v>11090</v>
      </c>
      <c r="D1058" s="353" t="s">
        <v>12789</v>
      </c>
      <c r="E1058" s="353"/>
      <c r="F1058" s="354" t="n">
        <v>0.56</v>
      </c>
      <c r="G1058" s="353" t="s">
        <v>20</v>
      </c>
      <c r="H1058" s="353" t="s">
        <v>12767</v>
      </c>
    </row>
    <row r="1059" customFormat="false" ht="94.5" hidden="false" customHeight="false" outlineLevel="0" collapsed="false">
      <c r="A1059" s="352" t="n">
        <v>1047</v>
      </c>
      <c r="B1059" s="353" t="s">
        <v>12797</v>
      </c>
      <c r="C1059" s="353" t="s">
        <v>11090</v>
      </c>
      <c r="D1059" s="353" t="s">
        <v>11448</v>
      </c>
      <c r="E1059" s="353"/>
      <c r="F1059" s="354" t="n">
        <v>13.317</v>
      </c>
      <c r="G1059" s="353" t="s">
        <v>20</v>
      </c>
      <c r="H1059" s="353" t="s">
        <v>12783</v>
      </c>
    </row>
    <row r="1060" customFormat="false" ht="94.5" hidden="false" customHeight="false" outlineLevel="0" collapsed="false">
      <c r="A1060" s="352" t="n">
        <v>1048</v>
      </c>
      <c r="B1060" s="353" t="s">
        <v>12798</v>
      </c>
      <c r="C1060" s="353" t="s">
        <v>11084</v>
      </c>
      <c r="D1060" s="353" t="s">
        <v>12799</v>
      </c>
      <c r="E1060" s="353"/>
      <c r="F1060" s="354" t="n">
        <v>0.47712</v>
      </c>
      <c r="G1060" s="353" t="s">
        <v>20</v>
      </c>
      <c r="H1060" s="353" t="s">
        <v>12776</v>
      </c>
    </row>
    <row r="1061" customFormat="false" ht="110.25" hidden="false" customHeight="false" outlineLevel="0" collapsed="false">
      <c r="A1061" s="352" t="n">
        <v>1049</v>
      </c>
      <c r="B1061" s="353" t="s">
        <v>12800</v>
      </c>
      <c r="C1061" s="353" t="s">
        <v>11165</v>
      </c>
      <c r="D1061" s="353" t="s">
        <v>11702</v>
      </c>
      <c r="E1061" s="353"/>
      <c r="F1061" s="354" t="n">
        <v>1.744</v>
      </c>
      <c r="G1061" s="353" t="s">
        <v>20</v>
      </c>
      <c r="H1061" s="353" t="s">
        <v>12801</v>
      </c>
    </row>
    <row r="1062" customFormat="false" ht="94.5" hidden="false" customHeight="false" outlineLevel="0" collapsed="false">
      <c r="A1062" s="352" t="n">
        <v>1050</v>
      </c>
      <c r="B1062" s="353" t="s">
        <v>12802</v>
      </c>
      <c r="C1062" s="353" t="s">
        <v>11527</v>
      </c>
      <c r="D1062" s="353" t="s">
        <v>12803</v>
      </c>
      <c r="E1062" s="353"/>
      <c r="F1062" s="354" t="n">
        <v>4</v>
      </c>
      <c r="G1062" s="353" t="s">
        <v>20</v>
      </c>
      <c r="H1062" s="353" t="s">
        <v>12804</v>
      </c>
    </row>
    <row r="1063" customFormat="false" ht="94.5" hidden="false" customHeight="false" outlineLevel="0" collapsed="false">
      <c r="A1063" s="352" t="n">
        <v>1051</v>
      </c>
      <c r="B1063" s="353" t="s">
        <v>12805</v>
      </c>
      <c r="C1063" s="353" t="s">
        <v>11090</v>
      </c>
      <c r="D1063" s="353" t="s">
        <v>12806</v>
      </c>
      <c r="E1063" s="353"/>
      <c r="F1063" s="354" t="n">
        <v>1.26</v>
      </c>
      <c r="G1063" s="353" t="s">
        <v>20</v>
      </c>
      <c r="H1063" s="353" t="s">
        <v>12807</v>
      </c>
    </row>
    <row r="1064" customFormat="false" ht="94.5" hidden="false" customHeight="false" outlineLevel="0" collapsed="false">
      <c r="A1064" s="352" t="n">
        <v>1052</v>
      </c>
      <c r="B1064" s="353" t="s">
        <v>12808</v>
      </c>
      <c r="C1064" s="353" t="s">
        <v>11090</v>
      </c>
      <c r="D1064" s="353" t="s">
        <v>12709</v>
      </c>
      <c r="E1064" s="353"/>
      <c r="F1064" s="354" t="n">
        <v>0.3</v>
      </c>
      <c r="G1064" s="353" t="s">
        <v>20</v>
      </c>
      <c r="H1064" s="353" t="s">
        <v>12807</v>
      </c>
    </row>
    <row r="1065" customFormat="false" ht="94.5" hidden="false" customHeight="false" outlineLevel="0" collapsed="false">
      <c r="A1065" s="352" t="n">
        <v>1053</v>
      </c>
      <c r="B1065" s="353" t="s">
        <v>12809</v>
      </c>
      <c r="C1065" s="353" t="s">
        <v>11090</v>
      </c>
      <c r="D1065" s="353" t="s">
        <v>12810</v>
      </c>
      <c r="E1065" s="353"/>
      <c r="F1065" s="354" t="n">
        <v>0.26</v>
      </c>
      <c r="G1065" s="353" t="s">
        <v>20</v>
      </c>
      <c r="H1065" s="353" t="s">
        <v>12807</v>
      </c>
    </row>
    <row r="1066" customFormat="false" ht="94.5" hidden="false" customHeight="false" outlineLevel="0" collapsed="false">
      <c r="A1066" s="352" t="n">
        <v>1054</v>
      </c>
      <c r="B1066" s="353" t="s">
        <v>12811</v>
      </c>
      <c r="C1066" s="353" t="s">
        <v>11090</v>
      </c>
      <c r="D1066" s="353" t="s">
        <v>12627</v>
      </c>
      <c r="E1066" s="353"/>
      <c r="F1066" s="354" t="n">
        <v>0.44</v>
      </c>
      <c r="G1066" s="353" t="s">
        <v>20</v>
      </c>
      <c r="H1066" s="353" t="s">
        <v>12807</v>
      </c>
    </row>
    <row r="1067" customFormat="false" ht="94.5" hidden="false" customHeight="false" outlineLevel="0" collapsed="false">
      <c r="A1067" s="352" t="n">
        <v>1055</v>
      </c>
      <c r="B1067" s="353" t="s">
        <v>12812</v>
      </c>
      <c r="C1067" s="353" t="s">
        <v>11090</v>
      </c>
      <c r="D1067" s="353" t="s">
        <v>12716</v>
      </c>
      <c r="E1067" s="353"/>
      <c r="F1067" s="354" t="n">
        <v>12</v>
      </c>
      <c r="G1067" s="353" t="s">
        <v>20</v>
      </c>
      <c r="H1067" s="353" t="s">
        <v>12807</v>
      </c>
    </row>
    <row r="1068" customFormat="false" ht="94.5" hidden="false" customHeight="false" outlineLevel="0" collapsed="false">
      <c r="A1068" s="352" t="n">
        <v>1056</v>
      </c>
      <c r="B1068" s="353" t="s">
        <v>12813</v>
      </c>
      <c r="C1068" s="353" t="s">
        <v>11090</v>
      </c>
      <c r="D1068" s="353" t="s">
        <v>12814</v>
      </c>
      <c r="E1068" s="353"/>
      <c r="F1068" s="354" t="n">
        <v>2.34</v>
      </c>
      <c r="G1068" s="353" t="s">
        <v>20</v>
      </c>
      <c r="H1068" s="353" t="s">
        <v>12807</v>
      </c>
    </row>
    <row r="1069" customFormat="false" ht="94.5" hidden="false" customHeight="false" outlineLevel="0" collapsed="false">
      <c r="A1069" s="352" t="n">
        <v>1057</v>
      </c>
      <c r="B1069" s="353" t="s">
        <v>12815</v>
      </c>
      <c r="C1069" s="353" t="s">
        <v>11090</v>
      </c>
      <c r="D1069" s="353" t="s">
        <v>12714</v>
      </c>
      <c r="E1069" s="353"/>
      <c r="F1069" s="354" t="n">
        <v>2.56</v>
      </c>
      <c r="G1069" s="353" t="s">
        <v>20</v>
      </c>
      <c r="H1069" s="353" t="s">
        <v>12807</v>
      </c>
    </row>
    <row r="1070" customFormat="false" ht="110.25" hidden="false" customHeight="false" outlineLevel="0" collapsed="false">
      <c r="A1070" s="352" t="n">
        <v>1058</v>
      </c>
      <c r="B1070" s="353" t="s">
        <v>12816</v>
      </c>
      <c r="C1070" s="353" t="s">
        <v>11019</v>
      </c>
      <c r="D1070" s="353" t="s">
        <v>12817</v>
      </c>
      <c r="E1070" s="353"/>
      <c r="F1070" s="354" t="n">
        <v>0.231986</v>
      </c>
      <c r="G1070" s="353" t="s">
        <v>975</v>
      </c>
      <c r="H1070" s="353" t="s">
        <v>12818</v>
      </c>
    </row>
    <row r="1071" customFormat="false" ht="94.5" hidden="false" customHeight="false" outlineLevel="0" collapsed="false">
      <c r="A1071" s="352" t="n">
        <v>1059</v>
      </c>
      <c r="B1071" s="353" t="s">
        <v>12819</v>
      </c>
      <c r="C1071" s="353" t="s">
        <v>11019</v>
      </c>
      <c r="D1071" s="353" t="s">
        <v>11944</v>
      </c>
      <c r="E1071" s="353"/>
      <c r="F1071" s="354" t="n">
        <v>0.091502</v>
      </c>
      <c r="G1071" s="353" t="s">
        <v>975</v>
      </c>
      <c r="H1071" s="353" t="s">
        <v>12818</v>
      </c>
    </row>
    <row r="1072" customFormat="false" ht="94.5" hidden="false" customHeight="false" outlineLevel="0" collapsed="false">
      <c r="A1072" s="352" t="n">
        <v>1060</v>
      </c>
      <c r="B1072" s="353" t="s">
        <v>12820</v>
      </c>
      <c r="C1072" s="353" t="s">
        <v>11019</v>
      </c>
      <c r="D1072" s="353" t="s">
        <v>12748</v>
      </c>
      <c r="E1072" s="353"/>
      <c r="F1072" s="354" t="n">
        <v>0.007671</v>
      </c>
      <c r="G1072" s="353" t="s">
        <v>975</v>
      </c>
      <c r="H1072" s="353" t="s">
        <v>12818</v>
      </c>
    </row>
    <row r="1073" customFormat="false" ht="94.5" hidden="false" customHeight="false" outlineLevel="0" collapsed="false">
      <c r="A1073" s="352" t="n">
        <v>1061</v>
      </c>
      <c r="B1073" s="353" t="s">
        <v>12821</v>
      </c>
      <c r="C1073" s="353" t="s">
        <v>11019</v>
      </c>
      <c r="D1073" s="353" t="s">
        <v>12147</v>
      </c>
      <c r="E1073" s="353"/>
      <c r="F1073" s="354" t="n">
        <v>0.015761</v>
      </c>
      <c r="G1073" s="353" t="s">
        <v>975</v>
      </c>
      <c r="H1073" s="353" t="s">
        <v>12818</v>
      </c>
    </row>
    <row r="1074" customFormat="false" ht="94.5" hidden="false" customHeight="false" outlineLevel="0" collapsed="false">
      <c r="A1074" s="352" t="n">
        <v>1062</v>
      </c>
      <c r="B1074" s="353" t="s">
        <v>12822</v>
      </c>
      <c r="C1074" s="353" t="s">
        <v>11019</v>
      </c>
      <c r="D1074" s="353" t="s">
        <v>11415</v>
      </c>
      <c r="E1074" s="353"/>
      <c r="F1074" s="354" t="n">
        <v>0.314441</v>
      </c>
      <c r="G1074" s="353" t="s">
        <v>975</v>
      </c>
      <c r="H1074" s="353" t="s">
        <v>12818</v>
      </c>
    </row>
    <row r="1075" customFormat="false" ht="94.5" hidden="false" customHeight="false" outlineLevel="0" collapsed="false">
      <c r="A1075" s="352" t="n">
        <v>1063</v>
      </c>
      <c r="B1075" s="353" t="s">
        <v>12823</v>
      </c>
      <c r="C1075" s="353" t="s">
        <v>11019</v>
      </c>
      <c r="D1075" s="353" t="s">
        <v>11036</v>
      </c>
      <c r="E1075" s="353"/>
      <c r="F1075" s="354" t="n">
        <v>0.036592</v>
      </c>
      <c r="G1075" s="353" t="s">
        <v>975</v>
      </c>
      <c r="H1075" s="353" t="s">
        <v>12818</v>
      </c>
    </row>
    <row r="1076" customFormat="false" ht="94.5" hidden="false" customHeight="false" outlineLevel="0" collapsed="false">
      <c r="A1076" s="352" t="n">
        <v>1064</v>
      </c>
      <c r="B1076" s="353" t="s">
        <v>12824</v>
      </c>
      <c r="C1076" s="353" t="s">
        <v>11019</v>
      </c>
      <c r="D1076" s="353" t="s">
        <v>11036</v>
      </c>
      <c r="E1076" s="353"/>
      <c r="F1076" s="354" t="n">
        <v>0.271397</v>
      </c>
      <c r="G1076" s="353" t="s">
        <v>975</v>
      </c>
      <c r="H1076" s="353" t="s">
        <v>12818</v>
      </c>
    </row>
    <row r="1077" customFormat="false" ht="110.25" hidden="false" customHeight="false" outlineLevel="0" collapsed="false">
      <c r="A1077" s="352" t="n">
        <v>1065</v>
      </c>
      <c r="B1077" s="353" t="s">
        <v>12825</v>
      </c>
      <c r="C1077" s="353" t="s">
        <v>11019</v>
      </c>
      <c r="D1077" s="353" t="s">
        <v>11034</v>
      </c>
      <c r="E1077" s="353"/>
      <c r="F1077" s="354" t="n">
        <v>0.068468</v>
      </c>
      <c r="G1077" s="353" t="s">
        <v>975</v>
      </c>
      <c r="H1077" s="353" t="s">
        <v>12818</v>
      </c>
    </row>
    <row r="1078" customFormat="false" ht="94.5" hidden="false" customHeight="false" outlineLevel="0" collapsed="false">
      <c r="A1078" s="352" t="n">
        <v>1066</v>
      </c>
      <c r="B1078" s="353" t="s">
        <v>12826</v>
      </c>
      <c r="C1078" s="353" t="s">
        <v>11019</v>
      </c>
      <c r="D1078" s="353" t="s">
        <v>12827</v>
      </c>
      <c r="E1078" s="353"/>
      <c r="F1078" s="354" t="n">
        <v>0.009663</v>
      </c>
      <c r="G1078" s="353" t="s">
        <v>975</v>
      </c>
      <c r="H1078" s="353" t="s">
        <v>12818</v>
      </c>
    </row>
    <row r="1079" customFormat="false" ht="110.25" hidden="false" customHeight="false" outlineLevel="0" collapsed="false">
      <c r="A1079" s="352" t="n">
        <v>1067</v>
      </c>
      <c r="B1079" s="353" t="s">
        <v>12828</v>
      </c>
      <c r="C1079" s="353" t="s">
        <v>11019</v>
      </c>
      <c r="D1079" s="353" t="s">
        <v>12829</v>
      </c>
      <c r="E1079" s="353"/>
      <c r="F1079" s="354" t="n">
        <v>0.008515</v>
      </c>
      <c r="G1079" s="353" t="s">
        <v>975</v>
      </c>
      <c r="H1079" s="353" t="s">
        <v>12818</v>
      </c>
    </row>
    <row r="1080" customFormat="false" ht="94.5" hidden="false" customHeight="false" outlineLevel="0" collapsed="false">
      <c r="A1080" s="352" t="n">
        <v>1068</v>
      </c>
      <c r="B1080" s="353" t="s">
        <v>12830</v>
      </c>
      <c r="C1080" s="353" t="s">
        <v>11019</v>
      </c>
      <c r="D1080" s="353" t="s">
        <v>12831</v>
      </c>
      <c r="E1080" s="353"/>
      <c r="F1080" s="354" t="n">
        <v>0.357899</v>
      </c>
      <c r="G1080" s="353" t="s">
        <v>975</v>
      </c>
      <c r="H1080" s="353" t="s">
        <v>12818</v>
      </c>
    </row>
    <row r="1081" customFormat="false" ht="94.5" hidden="false" customHeight="false" outlineLevel="0" collapsed="false">
      <c r="A1081" s="352" t="n">
        <v>1069</v>
      </c>
      <c r="B1081" s="353" t="s">
        <v>12832</v>
      </c>
      <c r="C1081" s="353" t="s">
        <v>11019</v>
      </c>
      <c r="D1081" s="353" t="s">
        <v>12833</v>
      </c>
      <c r="E1081" s="353"/>
      <c r="F1081" s="354" t="n">
        <v>0.000203</v>
      </c>
      <c r="G1081" s="353" t="s">
        <v>975</v>
      </c>
      <c r="H1081" s="353" t="s">
        <v>12834</v>
      </c>
    </row>
    <row r="1082" customFormat="false" ht="94.5" hidden="false" customHeight="false" outlineLevel="0" collapsed="false">
      <c r="A1082" s="352" t="n">
        <v>1070</v>
      </c>
      <c r="B1082" s="353" t="s">
        <v>12835</v>
      </c>
      <c r="C1082" s="353" t="s">
        <v>11019</v>
      </c>
      <c r="D1082" s="353" t="s">
        <v>12836</v>
      </c>
      <c r="E1082" s="353"/>
      <c r="F1082" s="354" t="n">
        <v>0.000181</v>
      </c>
      <c r="G1082" s="353" t="s">
        <v>975</v>
      </c>
      <c r="H1082" s="353" t="s">
        <v>12818</v>
      </c>
    </row>
    <row r="1083" customFormat="false" ht="94.5" hidden="false" customHeight="false" outlineLevel="0" collapsed="false">
      <c r="A1083" s="352" t="n">
        <v>1071</v>
      </c>
      <c r="B1083" s="353" t="s">
        <v>12837</v>
      </c>
      <c r="C1083" s="353" t="s">
        <v>11019</v>
      </c>
      <c r="D1083" s="353" t="s">
        <v>12836</v>
      </c>
      <c r="E1083" s="353"/>
      <c r="F1083" s="354" t="n">
        <v>0.000311</v>
      </c>
      <c r="G1083" s="353" t="s">
        <v>975</v>
      </c>
      <c r="H1083" s="353" t="s">
        <v>12818</v>
      </c>
    </row>
    <row r="1084" customFormat="false" ht="110.25" hidden="false" customHeight="false" outlineLevel="0" collapsed="false">
      <c r="A1084" s="352" t="n">
        <v>1072</v>
      </c>
      <c r="B1084" s="353" t="s">
        <v>12838</v>
      </c>
      <c r="C1084" s="353" t="s">
        <v>11019</v>
      </c>
      <c r="D1084" s="353" t="s">
        <v>11319</v>
      </c>
      <c r="E1084" s="353"/>
      <c r="F1084" s="354" t="n">
        <v>0.01045</v>
      </c>
      <c r="G1084" s="353" t="s">
        <v>975</v>
      </c>
      <c r="H1084" s="353" t="s">
        <v>12839</v>
      </c>
    </row>
    <row r="1085" customFormat="false" ht="78.75" hidden="false" customHeight="false" outlineLevel="0" collapsed="false">
      <c r="A1085" s="352" t="n">
        <v>1073</v>
      </c>
      <c r="B1085" s="353" t="s">
        <v>12840</v>
      </c>
      <c r="C1085" s="353" t="s">
        <v>12841</v>
      </c>
      <c r="D1085" s="353" t="s">
        <v>12842</v>
      </c>
      <c r="E1085" s="353"/>
      <c r="F1085" s="354" t="n">
        <v>13.575</v>
      </c>
      <c r="G1085" s="353" t="s">
        <v>20</v>
      </c>
      <c r="H1085" s="353" t="s">
        <v>12843</v>
      </c>
    </row>
    <row r="1086" customFormat="false" ht="78.75" hidden="false" customHeight="false" outlineLevel="0" collapsed="false">
      <c r="A1086" s="352" t="n">
        <v>1074</v>
      </c>
      <c r="B1086" s="353" t="s">
        <v>12844</v>
      </c>
      <c r="C1086" s="353" t="s">
        <v>12841</v>
      </c>
      <c r="D1086" s="353" t="s">
        <v>12845</v>
      </c>
      <c r="E1086" s="353"/>
      <c r="F1086" s="354" t="n">
        <v>5.568</v>
      </c>
      <c r="G1086" s="353" t="s">
        <v>20</v>
      </c>
      <c r="H1086" s="353" t="s">
        <v>12843</v>
      </c>
    </row>
    <row r="1087" customFormat="false" ht="63" hidden="false" customHeight="false" outlineLevel="0" collapsed="false">
      <c r="A1087" s="352" t="n">
        <v>1075</v>
      </c>
      <c r="B1087" s="353" t="s">
        <v>12846</v>
      </c>
      <c r="C1087" s="353" t="s">
        <v>12847</v>
      </c>
      <c r="D1087" s="353" t="s">
        <v>11489</v>
      </c>
      <c r="E1087" s="353"/>
      <c r="F1087" s="354" t="s">
        <v>3833</v>
      </c>
      <c r="G1087" s="353" t="s">
        <v>1405</v>
      </c>
      <c r="H1087" s="353" t="s">
        <v>12843</v>
      </c>
    </row>
    <row r="1088" customFormat="false" ht="78.75" hidden="false" customHeight="false" outlineLevel="0" collapsed="false">
      <c r="A1088" s="352" t="n">
        <v>1076</v>
      </c>
      <c r="B1088" s="353" t="s">
        <v>12848</v>
      </c>
      <c r="C1088" s="353" t="s">
        <v>12847</v>
      </c>
      <c r="D1088" s="353" t="s">
        <v>12849</v>
      </c>
      <c r="E1088" s="353"/>
      <c r="F1088" s="354" t="n">
        <v>2.1684</v>
      </c>
      <c r="G1088" s="353" t="s">
        <v>1405</v>
      </c>
      <c r="H1088" s="353" t="s">
        <v>12843</v>
      </c>
    </row>
    <row r="1089" customFormat="false" ht="78.75" hidden="false" customHeight="false" outlineLevel="0" collapsed="false">
      <c r="A1089" s="352" t="n">
        <v>1077</v>
      </c>
      <c r="B1089" s="353" t="s">
        <v>12850</v>
      </c>
      <c r="C1089" s="353" t="s">
        <v>12847</v>
      </c>
      <c r="D1089" s="353" t="s">
        <v>12849</v>
      </c>
      <c r="E1089" s="353"/>
      <c r="F1089" s="354" t="n">
        <v>2.864</v>
      </c>
      <c r="G1089" s="353" t="s">
        <v>1405</v>
      </c>
      <c r="H1089" s="353" t="s">
        <v>12843</v>
      </c>
    </row>
    <row r="1090" customFormat="false" ht="63" hidden="false" customHeight="false" outlineLevel="0" collapsed="false">
      <c r="A1090" s="352" t="n">
        <v>1078</v>
      </c>
      <c r="B1090" s="353" t="s">
        <v>12851</v>
      </c>
      <c r="C1090" s="353" t="s">
        <v>12847</v>
      </c>
      <c r="D1090" s="353" t="s">
        <v>12852</v>
      </c>
      <c r="E1090" s="353"/>
      <c r="F1090" s="354" t="n">
        <v>9.3225</v>
      </c>
      <c r="G1090" s="353" t="s">
        <v>1405</v>
      </c>
      <c r="H1090" s="353" t="s">
        <v>12843</v>
      </c>
    </row>
    <row r="1091" customFormat="false" ht="63" hidden="false" customHeight="false" outlineLevel="0" collapsed="false">
      <c r="A1091" s="352" t="n">
        <v>1079</v>
      </c>
      <c r="B1091" s="353" t="s">
        <v>12853</v>
      </c>
      <c r="C1091" s="353" t="s">
        <v>12847</v>
      </c>
      <c r="D1091" s="353" t="s">
        <v>12852</v>
      </c>
      <c r="E1091" s="353"/>
      <c r="F1091" s="354" t="n">
        <v>13.56</v>
      </c>
      <c r="G1091" s="353" t="s">
        <v>1405</v>
      </c>
      <c r="H1091" s="353" t="s">
        <v>12843</v>
      </c>
    </row>
    <row r="1092" customFormat="false" ht="63" hidden="false" customHeight="false" outlineLevel="0" collapsed="false">
      <c r="A1092" s="352" t="n">
        <v>1080</v>
      </c>
      <c r="B1092" s="353" t="s">
        <v>12854</v>
      </c>
      <c r="C1092" s="353" t="s">
        <v>12847</v>
      </c>
      <c r="D1092" s="353" t="s">
        <v>12852</v>
      </c>
      <c r="E1092" s="353"/>
      <c r="F1092" s="354" t="n">
        <v>4.2958</v>
      </c>
      <c r="G1092" s="353" t="s">
        <v>1405</v>
      </c>
      <c r="H1092" s="353" t="s">
        <v>12843</v>
      </c>
    </row>
    <row r="1093" customFormat="false" ht="63" hidden="false" customHeight="false" outlineLevel="0" collapsed="false">
      <c r="A1093" s="352" t="n">
        <v>1081</v>
      </c>
      <c r="B1093" s="353" t="s">
        <v>12855</v>
      </c>
      <c r="C1093" s="353" t="s">
        <v>12847</v>
      </c>
      <c r="D1093" s="353" t="s">
        <v>12402</v>
      </c>
      <c r="E1093" s="353"/>
      <c r="F1093" s="354" t="n">
        <v>10.14</v>
      </c>
      <c r="G1093" s="353" t="s">
        <v>1405</v>
      </c>
      <c r="H1093" s="353" t="s">
        <v>12843</v>
      </c>
    </row>
    <row r="1094" customFormat="false" ht="63" hidden="false" customHeight="false" outlineLevel="0" collapsed="false">
      <c r="A1094" s="352" t="n">
        <v>1082</v>
      </c>
      <c r="B1094" s="353" t="s">
        <v>12856</v>
      </c>
      <c r="C1094" s="353" t="s">
        <v>12847</v>
      </c>
      <c r="D1094" s="353" t="s">
        <v>12857</v>
      </c>
      <c r="E1094" s="353"/>
      <c r="F1094" s="354" t="n">
        <v>1.9297</v>
      </c>
      <c r="G1094" s="353" t="s">
        <v>1405</v>
      </c>
      <c r="H1094" s="353" t="s">
        <v>12858</v>
      </c>
    </row>
    <row r="1095" customFormat="false" ht="110.25" hidden="false" customHeight="false" outlineLevel="0" collapsed="false">
      <c r="A1095" s="352" t="n">
        <v>1083</v>
      </c>
      <c r="B1095" s="353" t="s">
        <v>12859</v>
      </c>
      <c r="C1095" s="353" t="s">
        <v>11749</v>
      </c>
      <c r="D1095" s="353" t="s">
        <v>11223</v>
      </c>
      <c r="E1095" s="353"/>
      <c r="F1095" s="354" t="n">
        <v>0.368</v>
      </c>
      <c r="G1095" s="353" t="s">
        <v>20</v>
      </c>
      <c r="H1095" s="353" t="s">
        <v>12860</v>
      </c>
    </row>
    <row r="1096" customFormat="false" ht="110.25" hidden="false" customHeight="false" outlineLevel="0" collapsed="false">
      <c r="A1096" s="352" t="n">
        <v>1084</v>
      </c>
      <c r="B1096" s="353" t="s">
        <v>12861</v>
      </c>
      <c r="C1096" s="353" t="s">
        <v>11749</v>
      </c>
      <c r="D1096" s="353" t="s">
        <v>11228</v>
      </c>
      <c r="E1096" s="353"/>
      <c r="F1096" s="354" t="n">
        <v>1.116</v>
      </c>
      <c r="G1096" s="353" t="s">
        <v>20</v>
      </c>
      <c r="H1096" s="353" t="s">
        <v>12860</v>
      </c>
    </row>
    <row r="1097" customFormat="false" ht="110.25" hidden="false" customHeight="false" outlineLevel="0" collapsed="false">
      <c r="A1097" s="352" t="n">
        <v>1085</v>
      </c>
      <c r="B1097" s="353" t="s">
        <v>12862</v>
      </c>
      <c r="C1097" s="353" t="s">
        <v>11749</v>
      </c>
      <c r="D1097" s="353" t="s">
        <v>11223</v>
      </c>
      <c r="E1097" s="353"/>
      <c r="F1097" s="354" t="n">
        <v>1.196</v>
      </c>
      <c r="G1097" s="353" t="s">
        <v>20</v>
      </c>
      <c r="H1097" s="353" t="s">
        <v>12860</v>
      </c>
    </row>
    <row r="1098" customFormat="false" ht="110.25" hidden="false" customHeight="false" outlineLevel="0" collapsed="false">
      <c r="A1098" s="352" t="n">
        <v>1086</v>
      </c>
      <c r="B1098" s="353" t="s">
        <v>12863</v>
      </c>
      <c r="C1098" s="353" t="s">
        <v>11749</v>
      </c>
      <c r="D1098" s="353" t="s">
        <v>11228</v>
      </c>
      <c r="E1098" s="353"/>
      <c r="F1098" s="354" t="n">
        <v>5.17</v>
      </c>
      <c r="G1098" s="353" t="s">
        <v>20</v>
      </c>
      <c r="H1098" s="353" t="s">
        <v>12860</v>
      </c>
    </row>
    <row r="1099" customFormat="false" ht="110.25" hidden="false" customHeight="false" outlineLevel="0" collapsed="false">
      <c r="A1099" s="352" t="n">
        <v>1087</v>
      </c>
      <c r="B1099" s="353" t="s">
        <v>12864</v>
      </c>
      <c r="C1099" s="353" t="s">
        <v>11749</v>
      </c>
      <c r="D1099" s="353" t="s">
        <v>11728</v>
      </c>
      <c r="E1099" s="353"/>
      <c r="F1099" s="354" t="n">
        <v>0.182</v>
      </c>
      <c r="G1099" s="353" t="s">
        <v>20</v>
      </c>
      <c r="H1099" s="353" t="s">
        <v>12860</v>
      </c>
    </row>
    <row r="1100" customFormat="false" ht="78.75" hidden="false" customHeight="false" outlineLevel="0" collapsed="false">
      <c r="A1100" s="352" t="n">
        <v>1088</v>
      </c>
      <c r="B1100" s="353" t="s">
        <v>12865</v>
      </c>
      <c r="C1100" s="353" t="s">
        <v>12841</v>
      </c>
      <c r="D1100" s="353" t="s">
        <v>12866</v>
      </c>
      <c r="E1100" s="353"/>
      <c r="F1100" s="354" t="n">
        <v>1.995</v>
      </c>
      <c r="G1100" s="353" t="s">
        <v>20</v>
      </c>
      <c r="H1100" s="353" t="s">
        <v>12867</v>
      </c>
    </row>
    <row r="1101" customFormat="false" ht="78.75" hidden="false" customHeight="false" outlineLevel="0" collapsed="false">
      <c r="A1101" s="352" t="n">
        <v>1089</v>
      </c>
      <c r="B1101" s="353" t="s">
        <v>12868</v>
      </c>
      <c r="C1101" s="353" t="s">
        <v>12841</v>
      </c>
      <c r="D1101" s="353" t="s">
        <v>12866</v>
      </c>
      <c r="E1101" s="353"/>
      <c r="F1101" s="354" t="n">
        <v>4.012</v>
      </c>
      <c r="G1101" s="353" t="s">
        <v>20</v>
      </c>
      <c r="H1101" s="353" t="s">
        <v>12867</v>
      </c>
    </row>
    <row r="1102" customFormat="false" ht="78.75" hidden="false" customHeight="false" outlineLevel="0" collapsed="false">
      <c r="A1102" s="352" t="n">
        <v>1090</v>
      </c>
      <c r="B1102" s="353" t="s">
        <v>12869</v>
      </c>
      <c r="C1102" s="353" t="s">
        <v>12841</v>
      </c>
      <c r="D1102" s="353" t="s">
        <v>12866</v>
      </c>
      <c r="E1102" s="353"/>
      <c r="F1102" s="354" t="n">
        <v>10.823</v>
      </c>
      <c r="G1102" s="353" t="s">
        <v>20</v>
      </c>
      <c r="H1102" s="353" t="s">
        <v>12867</v>
      </c>
    </row>
    <row r="1103" customFormat="false" ht="110.25" hidden="false" customHeight="false" outlineLevel="0" collapsed="false">
      <c r="A1103" s="352" t="n">
        <v>1091</v>
      </c>
      <c r="B1103" s="353" t="s">
        <v>12870</v>
      </c>
      <c r="C1103" s="353" t="s">
        <v>11165</v>
      </c>
      <c r="D1103" s="353" t="s">
        <v>11706</v>
      </c>
      <c r="E1103" s="353"/>
      <c r="F1103" s="354" t="n">
        <v>0.7425</v>
      </c>
      <c r="G1103" s="353" t="s">
        <v>20</v>
      </c>
      <c r="H1103" s="353" t="s">
        <v>12871</v>
      </c>
    </row>
    <row r="1104" customFormat="false" ht="94.5" hidden="false" customHeight="false" outlineLevel="0" collapsed="false">
      <c r="A1104" s="352" t="n">
        <v>1092</v>
      </c>
      <c r="B1104" s="353" t="s">
        <v>12872</v>
      </c>
      <c r="C1104" s="353" t="s">
        <v>11146</v>
      </c>
      <c r="D1104" s="353" t="s">
        <v>11228</v>
      </c>
      <c r="E1104" s="353"/>
      <c r="F1104" s="354" t="n">
        <v>5.54556</v>
      </c>
      <c r="G1104" s="353" t="s">
        <v>20</v>
      </c>
      <c r="H1104" s="353" t="s">
        <v>12867</v>
      </c>
    </row>
    <row r="1105" customFormat="false" ht="94.5" hidden="false" customHeight="false" outlineLevel="0" collapsed="false">
      <c r="A1105" s="352" t="n">
        <v>1093</v>
      </c>
      <c r="B1105" s="353" t="s">
        <v>12873</v>
      </c>
      <c r="C1105" s="353" t="s">
        <v>11146</v>
      </c>
      <c r="D1105" s="353" t="s">
        <v>11728</v>
      </c>
      <c r="E1105" s="353"/>
      <c r="F1105" s="354" t="n">
        <v>2.64052</v>
      </c>
      <c r="G1105" s="353" t="s">
        <v>20</v>
      </c>
      <c r="H1105" s="353" t="s">
        <v>12867</v>
      </c>
    </row>
    <row r="1106" customFormat="false" ht="94.5" hidden="false" customHeight="false" outlineLevel="0" collapsed="false">
      <c r="A1106" s="352" t="n">
        <v>1094</v>
      </c>
      <c r="B1106" s="353" t="s">
        <v>12874</v>
      </c>
      <c r="C1106" s="353" t="s">
        <v>11146</v>
      </c>
      <c r="D1106" s="353" t="s">
        <v>11728</v>
      </c>
      <c r="E1106" s="353"/>
      <c r="F1106" s="354" t="n">
        <v>2.478</v>
      </c>
      <c r="G1106" s="353" t="s">
        <v>20</v>
      </c>
      <c r="H1106" s="353" t="s">
        <v>12867</v>
      </c>
    </row>
    <row r="1107" customFormat="false" ht="94.5" hidden="false" customHeight="false" outlineLevel="0" collapsed="false">
      <c r="A1107" s="352" t="n">
        <v>1095</v>
      </c>
      <c r="B1107" s="353" t="s">
        <v>12875</v>
      </c>
      <c r="C1107" s="353" t="s">
        <v>11146</v>
      </c>
      <c r="D1107" s="353" t="s">
        <v>12085</v>
      </c>
      <c r="E1107" s="353"/>
      <c r="F1107" s="354" t="n">
        <v>3.07036</v>
      </c>
      <c r="G1107" s="353" t="s">
        <v>20</v>
      </c>
      <c r="H1107" s="353" t="s">
        <v>12867</v>
      </c>
    </row>
    <row r="1108" customFormat="false" ht="94.5" hidden="false" customHeight="false" outlineLevel="0" collapsed="false">
      <c r="A1108" s="352" t="n">
        <v>1096</v>
      </c>
      <c r="B1108" s="353" t="s">
        <v>12876</v>
      </c>
      <c r="C1108" s="353" t="s">
        <v>11146</v>
      </c>
      <c r="D1108" s="353" t="s">
        <v>12042</v>
      </c>
      <c r="E1108" s="353"/>
      <c r="F1108" s="354" t="n">
        <v>2.67</v>
      </c>
      <c r="G1108" s="353" t="s">
        <v>20</v>
      </c>
      <c r="H1108" s="353" t="s">
        <v>12867</v>
      </c>
    </row>
    <row r="1109" customFormat="false" ht="94.5" hidden="false" customHeight="false" outlineLevel="0" collapsed="false">
      <c r="A1109" s="352" t="n">
        <v>1097</v>
      </c>
      <c r="B1109" s="353" t="s">
        <v>12877</v>
      </c>
      <c r="C1109" s="353" t="s">
        <v>11146</v>
      </c>
      <c r="D1109" s="353" t="s">
        <v>11166</v>
      </c>
      <c r="E1109" s="353"/>
      <c r="F1109" s="354" t="n">
        <v>2.37</v>
      </c>
      <c r="G1109" s="353" t="s">
        <v>20</v>
      </c>
      <c r="H1109" s="353" t="s">
        <v>12867</v>
      </c>
    </row>
    <row r="1110" customFormat="false" ht="94.5" hidden="false" customHeight="false" outlineLevel="0" collapsed="false">
      <c r="A1110" s="352" t="n">
        <v>1098</v>
      </c>
      <c r="B1110" s="353" t="s">
        <v>12878</v>
      </c>
      <c r="C1110" s="353" t="s">
        <v>11146</v>
      </c>
      <c r="D1110" s="353" t="s">
        <v>11166</v>
      </c>
      <c r="E1110" s="353"/>
      <c r="F1110" s="354" t="n">
        <v>0.61886</v>
      </c>
      <c r="G1110" s="353" t="s">
        <v>20</v>
      </c>
      <c r="H1110" s="353" t="s">
        <v>12867</v>
      </c>
    </row>
    <row r="1111" customFormat="false" ht="94.5" hidden="false" customHeight="false" outlineLevel="0" collapsed="false">
      <c r="A1111" s="352" t="n">
        <v>1099</v>
      </c>
      <c r="B1111" s="353" t="s">
        <v>12879</v>
      </c>
      <c r="C1111" s="353" t="s">
        <v>11146</v>
      </c>
      <c r="D1111" s="353" t="s">
        <v>11228</v>
      </c>
      <c r="E1111" s="353"/>
      <c r="F1111" s="354" t="n">
        <v>0.50625</v>
      </c>
      <c r="G1111" s="353" t="s">
        <v>20</v>
      </c>
      <c r="H1111" s="353" t="s">
        <v>12867</v>
      </c>
    </row>
    <row r="1112" customFormat="false" ht="94.5" hidden="false" customHeight="false" outlineLevel="0" collapsed="false">
      <c r="A1112" s="352" t="n">
        <v>1100</v>
      </c>
      <c r="B1112" s="353" t="s">
        <v>12880</v>
      </c>
      <c r="C1112" s="353" t="s">
        <v>11146</v>
      </c>
      <c r="D1112" s="353" t="s">
        <v>11228</v>
      </c>
      <c r="E1112" s="353"/>
      <c r="F1112" s="354" t="n">
        <v>24.42375</v>
      </c>
      <c r="G1112" s="353" t="s">
        <v>20</v>
      </c>
      <c r="H1112" s="353" t="s">
        <v>12867</v>
      </c>
    </row>
    <row r="1113" customFormat="false" ht="94.5" hidden="false" customHeight="false" outlineLevel="0" collapsed="false">
      <c r="A1113" s="352" t="n">
        <v>1101</v>
      </c>
      <c r="B1113" s="353" t="s">
        <v>12881</v>
      </c>
      <c r="C1113" s="353" t="s">
        <v>11146</v>
      </c>
      <c r="D1113" s="353" t="s">
        <v>11574</v>
      </c>
      <c r="E1113" s="353"/>
      <c r="F1113" s="354" t="n">
        <v>5.0031</v>
      </c>
      <c r="G1113" s="353" t="s">
        <v>20</v>
      </c>
      <c r="H1113" s="353" t="s">
        <v>12867</v>
      </c>
    </row>
    <row r="1114" customFormat="false" ht="94.5" hidden="false" customHeight="false" outlineLevel="0" collapsed="false">
      <c r="A1114" s="352" t="n">
        <v>1102</v>
      </c>
      <c r="B1114" s="353" t="s">
        <v>12882</v>
      </c>
      <c r="C1114" s="353" t="s">
        <v>11146</v>
      </c>
      <c r="D1114" s="353" t="s">
        <v>11574</v>
      </c>
      <c r="E1114" s="353"/>
      <c r="F1114" s="354" t="n">
        <v>2.08872</v>
      </c>
      <c r="G1114" s="353" t="s">
        <v>20</v>
      </c>
      <c r="H1114" s="353" t="s">
        <v>12867</v>
      </c>
    </row>
    <row r="1115" customFormat="false" ht="94.5" hidden="false" customHeight="false" outlineLevel="0" collapsed="false">
      <c r="A1115" s="352" t="n">
        <v>1103</v>
      </c>
      <c r="B1115" s="353" t="s">
        <v>12883</v>
      </c>
      <c r="C1115" s="353" t="s">
        <v>11146</v>
      </c>
      <c r="D1115" s="353" t="s">
        <v>11728</v>
      </c>
      <c r="E1115" s="353"/>
      <c r="F1115" s="354" t="n">
        <v>1.95</v>
      </c>
      <c r="G1115" s="353" t="s">
        <v>20</v>
      </c>
      <c r="H1115" s="353" t="s">
        <v>12867</v>
      </c>
    </row>
    <row r="1116" customFormat="false" ht="94.5" hidden="false" customHeight="false" outlineLevel="0" collapsed="false">
      <c r="A1116" s="352" t="n">
        <v>1104</v>
      </c>
      <c r="B1116" s="353" t="s">
        <v>12884</v>
      </c>
      <c r="C1116" s="353" t="s">
        <v>11146</v>
      </c>
      <c r="D1116" s="353" t="s">
        <v>11206</v>
      </c>
      <c r="E1116" s="353"/>
      <c r="F1116" s="354" t="n">
        <v>0.5745</v>
      </c>
      <c r="G1116" s="353" t="s">
        <v>20</v>
      </c>
      <c r="H1116" s="353" t="s">
        <v>12867</v>
      </c>
    </row>
    <row r="1117" customFormat="false" ht="94.5" hidden="false" customHeight="false" outlineLevel="0" collapsed="false">
      <c r="A1117" s="352" t="n">
        <v>1105</v>
      </c>
      <c r="B1117" s="353" t="s">
        <v>12885</v>
      </c>
      <c r="C1117" s="353" t="s">
        <v>11205</v>
      </c>
      <c r="D1117" s="353" t="s">
        <v>12886</v>
      </c>
      <c r="E1117" s="353"/>
      <c r="F1117" s="354" t="n">
        <v>3.57</v>
      </c>
      <c r="G1117" s="353" t="s">
        <v>20</v>
      </c>
      <c r="H1117" s="353" t="s">
        <v>12887</v>
      </c>
    </row>
    <row r="1118" customFormat="false" ht="94.5" hidden="false" customHeight="false" outlineLevel="0" collapsed="false">
      <c r="A1118" s="352" t="n">
        <v>1106</v>
      </c>
      <c r="B1118" s="353" t="s">
        <v>12888</v>
      </c>
      <c r="C1118" s="353" t="s">
        <v>11205</v>
      </c>
      <c r="D1118" s="353" t="s">
        <v>12889</v>
      </c>
      <c r="E1118" s="353"/>
      <c r="F1118" s="354" t="n">
        <v>10</v>
      </c>
      <c r="G1118" s="353" t="s">
        <v>20</v>
      </c>
      <c r="H1118" s="353" t="s">
        <v>12867</v>
      </c>
    </row>
    <row r="1119" customFormat="false" ht="94.5" hidden="false" customHeight="false" outlineLevel="0" collapsed="false">
      <c r="A1119" s="352" t="n">
        <v>1107</v>
      </c>
      <c r="B1119" s="353" t="s">
        <v>12890</v>
      </c>
      <c r="C1119" s="353" t="s">
        <v>11205</v>
      </c>
      <c r="D1119" s="353" t="s">
        <v>12891</v>
      </c>
      <c r="E1119" s="353"/>
      <c r="F1119" s="354" t="n">
        <v>1.6296</v>
      </c>
      <c r="G1119" s="353" t="s">
        <v>20</v>
      </c>
      <c r="H1119" s="353" t="s">
        <v>12892</v>
      </c>
    </row>
    <row r="1120" customFormat="false" ht="94.5" hidden="false" customHeight="false" outlineLevel="0" collapsed="false">
      <c r="A1120" s="352" t="n">
        <v>1108</v>
      </c>
      <c r="B1120" s="353" t="s">
        <v>12893</v>
      </c>
      <c r="C1120" s="353" t="s">
        <v>11205</v>
      </c>
      <c r="D1120" s="353" t="s">
        <v>12894</v>
      </c>
      <c r="E1120" s="353"/>
      <c r="F1120" s="354" t="n">
        <v>1.008</v>
      </c>
      <c r="G1120" s="353" t="s">
        <v>20</v>
      </c>
      <c r="H1120" s="353" t="s">
        <v>12892</v>
      </c>
    </row>
    <row r="1121" customFormat="false" ht="94.5" hidden="false" customHeight="false" outlineLevel="0" collapsed="false">
      <c r="A1121" s="352" t="n">
        <v>1109</v>
      </c>
      <c r="B1121" s="353" t="s">
        <v>12895</v>
      </c>
      <c r="C1121" s="353" t="s">
        <v>11205</v>
      </c>
      <c r="D1121" s="353" t="s">
        <v>12166</v>
      </c>
      <c r="E1121" s="353"/>
      <c r="F1121" s="354" t="n">
        <v>1.4415</v>
      </c>
      <c r="G1121" s="353" t="s">
        <v>20</v>
      </c>
      <c r="H1121" s="353" t="s">
        <v>12896</v>
      </c>
    </row>
    <row r="1122" customFormat="false" ht="94.5" hidden="false" customHeight="false" outlineLevel="0" collapsed="false">
      <c r="A1122" s="352" t="n">
        <v>1110</v>
      </c>
      <c r="B1122" s="353" t="s">
        <v>12897</v>
      </c>
      <c r="C1122" s="353" t="s">
        <v>11205</v>
      </c>
      <c r="D1122" s="353" t="s">
        <v>12898</v>
      </c>
      <c r="E1122" s="353"/>
      <c r="F1122" s="354" t="n">
        <v>2.436</v>
      </c>
      <c r="G1122" s="353" t="s">
        <v>20</v>
      </c>
      <c r="H1122" s="353" t="s">
        <v>12899</v>
      </c>
    </row>
    <row r="1123" customFormat="false" ht="94.5" hidden="false" customHeight="false" outlineLevel="0" collapsed="false">
      <c r="A1123" s="352" t="n">
        <v>1111</v>
      </c>
      <c r="B1123" s="353" t="s">
        <v>12900</v>
      </c>
      <c r="C1123" s="353" t="s">
        <v>11205</v>
      </c>
      <c r="D1123" s="353" t="s">
        <v>12889</v>
      </c>
      <c r="E1123" s="353"/>
      <c r="F1123" s="354" t="n">
        <v>4</v>
      </c>
      <c r="G1123" s="353" t="s">
        <v>20</v>
      </c>
      <c r="H1123" s="353" t="s">
        <v>12901</v>
      </c>
    </row>
    <row r="1124" customFormat="false" ht="94.5" hidden="false" customHeight="false" outlineLevel="0" collapsed="false">
      <c r="A1124" s="352" t="n">
        <v>1112</v>
      </c>
      <c r="B1124" s="353" t="s">
        <v>12902</v>
      </c>
      <c r="C1124" s="353" t="s">
        <v>11205</v>
      </c>
      <c r="D1124" s="353" t="s">
        <v>12903</v>
      </c>
      <c r="E1124" s="353"/>
      <c r="F1124" s="354" t="n">
        <v>9.8256</v>
      </c>
      <c r="G1124" s="353" t="s">
        <v>20</v>
      </c>
      <c r="H1124" s="353" t="s">
        <v>12892</v>
      </c>
    </row>
    <row r="1125" customFormat="false" ht="94.5" hidden="false" customHeight="false" outlineLevel="0" collapsed="false">
      <c r="A1125" s="352" t="n">
        <v>1113</v>
      </c>
      <c r="B1125" s="353" t="s">
        <v>12904</v>
      </c>
      <c r="C1125" s="353" t="s">
        <v>11205</v>
      </c>
      <c r="D1125" s="353" t="s">
        <v>12497</v>
      </c>
      <c r="E1125" s="353"/>
      <c r="F1125" s="354" t="n">
        <v>3.4621</v>
      </c>
      <c r="G1125" s="353" t="s">
        <v>20</v>
      </c>
      <c r="H1125" s="353" t="s">
        <v>12892</v>
      </c>
    </row>
    <row r="1126" customFormat="false" ht="94.5" hidden="false" customHeight="false" outlineLevel="0" collapsed="false">
      <c r="A1126" s="352" t="n">
        <v>1114</v>
      </c>
      <c r="B1126" s="353" t="s">
        <v>12905</v>
      </c>
      <c r="C1126" s="353" t="s">
        <v>11205</v>
      </c>
      <c r="D1126" s="353" t="s">
        <v>12497</v>
      </c>
      <c r="E1126" s="353"/>
      <c r="F1126" s="354" t="n">
        <v>3.5511</v>
      </c>
      <c r="G1126" s="353" t="s">
        <v>20</v>
      </c>
      <c r="H1126" s="353" t="s">
        <v>12892</v>
      </c>
    </row>
    <row r="1127" customFormat="false" ht="94.5" hidden="false" customHeight="false" outlineLevel="0" collapsed="false">
      <c r="A1127" s="352" t="n">
        <v>1115</v>
      </c>
      <c r="B1127" s="353" t="s">
        <v>12906</v>
      </c>
      <c r="C1127" s="353" t="s">
        <v>11205</v>
      </c>
      <c r="D1127" s="353" t="s">
        <v>12497</v>
      </c>
      <c r="E1127" s="353"/>
      <c r="F1127" s="354" t="n">
        <v>5.40848</v>
      </c>
      <c r="G1127" s="353" t="s">
        <v>20</v>
      </c>
      <c r="H1127" s="353" t="s">
        <v>12892</v>
      </c>
    </row>
    <row r="1128" customFormat="false" ht="94.5" hidden="false" customHeight="false" outlineLevel="0" collapsed="false">
      <c r="A1128" s="352" t="n">
        <v>1116</v>
      </c>
      <c r="B1128" s="353" t="s">
        <v>12907</v>
      </c>
      <c r="C1128" s="353" t="s">
        <v>11205</v>
      </c>
      <c r="D1128" s="353" t="s">
        <v>12908</v>
      </c>
      <c r="E1128" s="353"/>
      <c r="F1128" s="354" t="n">
        <v>3.8533</v>
      </c>
      <c r="G1128" s="353" t="s">
        <v>20</v>
      </c>
      <c r="H1128" s="353" t="s">
        <v>12892</v>
      </c>
    </row>
    <row r="1129" customFormat="false" ht="94.5" hidden="false" customHeight="false" outlineLevel="0" collapsed="false">
      <c r="A1129" s="352" t="n">
        <v>1117</v>
      </c>
      <c r="B1129" s="353" t="s">
        <v>12909</v>
      </c>
      <c r="C1129" s="353" t="s">
        <v>11205</v>
      </c>
      <c r="D1129" s="353" t="s">
        <v>12910</v>
      </c>
      <c r="E1129" s="353"/>
      <c r="F1129" s="354" t="n">
        <v>0.7824</v>
      </c>
      <c r="G1129" s="353" t="s">
        <v>20</v>
      </c>
      <c r="H1129" s="353" t="s">
        <v>12911</v>
      </c>
    </row>
    <row r="1130" customFormat="false" ht="94.5" hidden="false" customHeight="false" outlineLevel="0" collapsed="false">
      <c r="A1130" s="352" t="n">
        <v>1118</v>
      </c>
      <c r="B1130" s="353" t="s">
        <v>12912</v>
      </c>
      <c r="C1130" s="353" t="s">
        <v>11146</v>
      </c>
      <c r="D1130" s="353" t="s">
        <v>11644</v>
      </c>
      <c r="E1130" s="353"/>
      <c r="F1130" s="354" t="n">
        <v>1.2214</v>
      </c>
      <c r="G1130" s="353" t="s">
        <v>20</v>
      </c>
      <c r="H1130" s="353" t="s">
        <v>12911</v>
      </c>
    </row>
    <row r="1131" customFormat="false" ht="94.5" hidden="false" customHeight="false" outlineLevel="0" collapsed="false">
      <c r="A1131" s="352" t="n">
        <v>1119</v>
      </c>
      <c r="B1131" s="353" t="s">
        <v>12913</v>
      </c>
      <c r="C1131" s="353" t="s">
        <v>11549</v>
      </c>
      <c r="D1131" s="353" t="s">
        <v>11360</v>
      </c>
      <c r="E1131" s="353"/>
      <c r="F1131" s="354" t="n">
        <v>1.286</v>
      </c>
      <c r="G1131" s="353" t="s">
        <v>20</v>
      </c>
      <c r="H1131" s="353" t="s">
        <v>12914</v>
      </c>
    </row>
    <row r="1132" customFormat="false" ht="94.5" hidden="false" customHeight="false" outlineLevel="0" collapsed="false">
      <c r="A1132" s="352" t="n">
        <v>1120</v>
      </c>
      <c r="B1132" s="353" t="s">
        <v>12915</v>
      </c>
      <c r="C1132" s="353" t="s">
        <v>11549</v>
      </c>
      <c r="D1132" s="353" t="s">
        <v>11277</v>
      </c>
      <c r="E1132" s="353"/>
      <c r="F1132" s="354" t="n">
        <v>3.551</v>
      </c>
      <c r="G1132" s="353" t="s">
        <v>20</v>
      </c>
      <c r="H1132" s="353" t="s">
        <v>12916</v>
      </c>
    </row>
    <row r="1133" customFormat="false" ht="94.5" hidden="false" customHeight="false" outlineLevel="0" collapsed="false">
      <c r="A1133" s="352" t="n">
        <v>1121</v>
      </c>
      <c r="B1133" s="353" t="s">
        <v>12917</v>
      </c>
      <c r="C1133" s="353" t="s">
        <v>11549</v>
      </c>
      <c r="D1133" s="353" t="s">
        <v>11126</v>
      </c>
      <c r="E1133" s="353"/>
      <c r="F1133" s="354" t="n">
        <v>0.224</v>
      </c>
      <c r="G1133" s="353" t="s">
        <v>20</v>
      </c>
      <c r="H1133" s="353" t="s">
        <v>12918</v>
      </c>
    </row>
    <row r="1134" customFormat="false" ht="94.5" hidden="false" customHeight="false" outlineLevel="0" collapsed="false">
      <c r="A1134" s="352" t="n">
        <v>1122</v>
      </c>
      <c r="B1134" s="353" t="s">
        <v>12919</v>
      </c>
      <c r="C1134" s="353" t="s">
        <v>11142</v>
      </c>
      <c r="D1134" s="353" t="s">
        <v>11911</v>
      </c>
      <c r="E1134" s="353"/>
      <c r="F1134" s="354" t="n">
        <v>8.025</v>
      </c>
      <c r="G1134" s="353" t="s">
        <v>20</v>
      </c>
      <c r="H1134" s="353" t="s">
        <v>12920</v>
      </c>
    </row>
    <row r="1135" customFormat="false" ht="94.5" hidden="false" customHeight="false" outlineLevel="0" collapsed="false">
      <c r="A1135" s="352" t="n">
        <v>1123</v>
      </c>
      <c r="B1135" s="353" t="s">
        <v>12921</v>
      </c>
      <c r="C1135" s="353" t="s">
        <v>11142</v>
      </c>
      <c r="D1135" s="353" t="s">
        <v>12766</v>
      </c>
      <c r="E1135" s="353"/>
      <c r="F1135" s="354" t="n">
        <v>10</v>
      </c>
      <c r="G1135" s="353" t="s">
        <v>20</v>
      </c>
      <c r="H1135" s="353" t="s">
        <v>12920</v>
      </c>
    </row>
    <row r="1136" customFormat="false" ht="94.5" hidden="false" customHeight="false" outlineLevel="0" collapsed="false">
      <c r="A1136" s="352" t="n">
        <v>1124</v>
      </c>
      <c r="B1136" s="353" t="s">
        <v>12922</v>
      </c>
      <c r="C1136" s="353" t="s">
        <v>11205</v>
      </c>
      <c r="D1136" s="353" t="s">
        <v>12889</v>
      </c>
      <c r="E1136" s="353"/>
      <c r="F1136" s="354" t="n">
        <v>6</v>
      </c>
      <c r="G1136" s="353" t="s">
        <v>20</v>
      </c>
      <c r="H1136" s="353" t="s">
        <v>12892</v>
      </c>
    </row>
    <row r="1137" customFormat="false" ht="94.5" hidden="false" customHeight="false" outlineLevel="0" collapsed="false">
      <c r="A1137" s="352" t="n">
        <v>1125</v>
      </c>
      <c r="B1137" s="353" t="s">
        <v>12923</v>
      </c>
      <c r="C1137" s="353" t="s">
        <v>11084</v>
      </c>
      <c r="D1137" s="353" t="s">
        <v>12924</v>
      </c>
      <c r="E1137" s="353"/>
      <c r="F1137" s="354" t="n">
        <v>17.52</v>
      </c>
      <c r="G1137" s="353" t="s">
        <v>20</v>
      </c>
      <c r="H1137" s="353" t="s">
        <v>12925</v>
      </c>
    </row>
    <row r="1138" customFormat="false" ht="94.5" hidden="false" customHeight="false" outlineLevel="0" collapsed="false">
      <c r="A1138" s="352" t="n">
        <v>1126</v>
      </c>
      <c r="B1138" s="353" t="s">
        <v>12926</v>
      </c>
      <c r="C1138" s="353" t="s">
        <v>11084</v>
      </c>
      <c r="D1138" s="353" t="s">
        <v>12924</v>
      </c>
      <c r="E1138" s="353"/>
      <c r="F1138" s="354" t="n">
        <v>2.98</v>
      </c>
      <c r="G1138" s="353" t="s">
        <v>20</v>
      </c>
      <c r="H1138" s="353" t="s">
        <v>12925</v>
      </c>
    </row>
    <row r="1139" customFormat="false" ht="94.5" hidden="false" customHeight="false" outlineLevel="0" collapsed="false">
      <c r="A1139" s="352" t="n">
        <v>1127</v>
      </c>
      <c r="B1139" s="353" t="s">
        <v>12927</v>
      </c>
      <c r="C1139" s="353" t="s">
        <v>11084</v>
      </c>
      <c r="D1139" s="353" t="s">
        <v>12924</v>
      </c>
      <c r="E1139" s="353"/>
      <c r="F1139" s="354" t="n">
        <v>4.47</v>
      </c>
      <c r="G1139" s="353" t="s">
        <v>20</v>
      </c>
      <c r="H1139" s="353" t="s">
        <v>12925</v>
      </c>
    </row>
    <row r="1140" customFormat="false" ht="94.5" hidden="false" customHeight="false" outlineLevel="0" collapsed="false">
      <c r="A1140" s="352" t="n">
        <v>1128</v>
      </c>
      <c r="B1140" s="353" t="s">
        <v>12928</v>
      </c>
      <c r="C1140" s="353" t="s">
        <v>11084</v>
      </c>
      <c r="D1140" s="353" t="s">
        <v>12543</v>
      </c>
      <c r="E1140" s="353"/>
      <c r="F1140" s="354" t="n">
        <v>4.42728</v>
      </c>
      <c r="G1140" s="353" t="s">
        <v>20</v>
      </c>
      <c r="H1140" s="353" t="s">
        <v>12925</v>
      </c>
    </row>
    <row r="1141" customFormat="false" ht="94.5" hidden="false" customHeight="false" outlineLevel="0" collapsed="false">
      <c r="A1141" s="352" t="n">
        <v>1129</v>
      </c>
      <c r="B1141" s="353" t="s">
        <v>12929</v>
      </c>
      <c r="C1141" s="353" t="s">
        <v>11084</v>
      </c>
      <c r="D1141" s="353" t="s">
        <v>12404</v>
      </c>
      <c r="E1141" s="353"/>
      <c r="F1141" s="354" t="n">
        <v>10.08</v>
      </c>
      <c r="G1141" s="353" t="s">
        <v>20</v>
      </c>
      <c r="H1141" s="353" t="s">
        <v>12925</v>
      </c>
    </row>
    <row r="1142" customFormat="false" ht="94.5" hidden="false" customHeight="false" outlineLevel="0" collapsed="false">
      <c r="A1142" s="352" t="n">
        <v>1130</v>
      </c>
      <c r="B1142" s="353" t="s">
        <v>12930</v>
      </c>
      <c r="C1142" s="353" t="s">
        <v>11084</v>
      </c>
      <c r="D1142" s="353" t="s">
        <v>12139</v>
      </c>
      <c r="E1142" s="353"/>
      <c r="F1142" s="354" t="n">
        <v>6.885</v>
      </c>
      <c r="G1142" s="353" t="s">
        <v>20</v>
      </c>
      <c r="H1142" s="353" t="s">
        <v>12931</v>
      </c>
    </row>
    <row r="1143" customFormat="false" ht="94.5" hidden="false" customHeight="false" outlineLevel="0" collapsed="false">
      <c r="A1143" s="352" t="n">
        <v>1131</v>
      </c>
      <c r="B1143" s="353" t="s">
        <v>12932</v>
      </c>
      <c r="C1143" s="353" t="s">
        <v>11084</v>
      </c>
      <c r="D1143" s="353" t="s">
        <v>11706</v>
      </c>
      <c r="E1143" s="353"/>
      <c r="F1143" s="354" t="n">
        <v>5.1</v>
      </c>
      <c r="G1143" s="353" t="s">
        <v>20</v>
      </c>
      <c r="H1143" s="353" t="s">
        <v>12931</v>
      </c>
    </row>
    <row r="1144" customFormat="false" ht="94.5" hidden="false" customHeight="false" outlineLevel="0" collapsed="false">
      <c r="A1144" s="352" t="n">
        <v>1132</v>
      </c>
      <c r="B1144" s="353" t="s">
        <v>12933</v>
      </c>
      <c r="C1144" s="353" t="s">
        <v>11084</v>
      </c>
      <c r="D1144" s="353" t="s">
        <v>11706</v>
      </c>
      <c r="E1144" s="353"/>
      <c r="F1144" s="354" t="n">
        <v>7.5141</v>
      </c>
      <c r="G1144" s="353" t="s">
        <v>20</v>
      </c>
      <c r="H1144" s="353" t="s">
        <v>12931</v>
      </c>
    </row>
    <row r="1145" customFormat="false" ht="94.5" hidden="false" customHeight="false" outlineLevel="0" collapsed="false">
      <c r="A1145" s="352" t="n">
        <v>1133</v>
      </c>
      <c r="B1145" s="353" t="s">
        <v>12934</v>
      </c>
      <c r="C1145" s="353" t="s">
        <v>11084</v>
      </c>
      <c r="D1145" s="353" t="s">
        <v>12118</v>
      </c>
      <c r="E1145" s="353"/>
      <c r="F1145" s="354" t="n">
        <v>1.6272</v>
      </c>
      <c r="G1145" s="353" t="s">
        <v>20</v>
      </c>
      <c r="H1145" s="353" t="s">
        <v>12931</v>
      </c>
    </row>
    <row r="1146" customFormat="false" ht="94.5" hidden="false" customHeight="false" outlineLevel="0" collapsed="false">
      <c r="A1146" s="352" t="n">
        <v>1134</v>
      </c>
      <c r="B1146" s="353" t="s">
        <v>12935</v>
      </c>
      <c r="C1146" s="353" t="s">
        <v>11549</v>
      </c>
      <c r="D1146" s="353" t="s">
        <v>11450</v>
      </c>
      <c r="E1146" s="353"/>
      <c r="F1146" s="354" t="n">
        <v>7.529</v>
      </c>
      <c r="G1146" s="353" t="s">
        <v>20</v>
      </c>
      <c r="H1146" s="353" t="s">
        <v>12936</v>
      </c>
    </row>
    <row r="1147" customFormat="false" ht="94.5" hidden="false" customHeight="false" outlineLevel="0" collapsed="false">
      <c r="A1147" s="352" t="n">
        <v>1135</v>
      </c>
      <c r="B1147" s="353" t="s">
        <v>12937</v>
      </c>
      <c r="C1147" s="353" t="s">
        <v>11090</v>
      </c>
      <c r="D1147" s="353" t="s">
        <v>11091</v>
      </c>
      <c r="E1147" s="353"/>
      <c r="F1147" s="354" t="n">
        <v>0.533</v>
      </c>
      <c r="G1147" s="353" t="s">
        <v>20</v>
      </c>
      <c r="H1147" s="353" t="s">
        <v>12938</v>
      </c>
    </row>
    <row r="1148" customFormat="false" ht="94.5" hidden="false" customHeight="false" outlineLevel="0" collapsed="false">
      <c r="A1148" s="352" t="n">
        <v>1136</v>
      </c>
      <c r="B1148" s="353" t="s">
        <v>12939</v>
      </c>
      <c r="C1148" s="353" t="s">
        <v>11090</v>
      </c>
      <c r="D1148" s="353" t="s">
        <v>11124</v>
      </c>
      <c r="E1148" s="353"/>
      <c r="F1148" s="354" t="n">
        <v>7.57</v>
      </c>
      <c r="G1148" s="353" t="s">
        <v>20</v>
      </c>
      <c r="H1148" s="353" t="s">
        <v>12938</v>
      </c>
    </row>
    <row r="1149" customFormat="false" ht="94.5" hidden="false" customHeight="false" outlineLevel="0" collapsed="false">
      <c r="A1149" s="352" t="n">
        <v>1137</v>
      </c>
      <c r="B1149" s="353" t="s">
        <v>12940</v>
      </c>
      <c r="C1149" s="353" t="s">
        <v>11019</v>
      </c>
      <c r="D1149" s="353" t="s">
        <v>12941</v>
      </c>
      <c r="E1149" s="353"/>
      <c r="F1149" s="354" t="n">
        <v>0.001549</v>
      </c>
      <c r="G1149" s="353" t="s">
        <v>2427</v>
      </c>
      <c r="H1149" s="353" t="s">
        <v>12942</v>
      </c>
    </row>
    <row r="1150" customFormat="false" ht="94.5" hidden="false" customHeight="false" outlineLevel="0" collapsed="false">
      <c r="A1150" s="352" t="n">
        <v>1138</v>
      </c>
      <c r="B1150" s="353" t="s">
        <v>12943</v>
      </c>
      <c r="C1150" s="353" t="s">
        <v>11019</v>
      </c>
      <c r="D1150" s="353" t="s">
        <v>12941</v>
      </c>
      <c r="E1150" s="353"/>
      <c r="F1150" s="354" t="n">
        <v>0.011222</v>
      </c>
      <c r="G1150" s="353" t="s">
        <v>2427</v>
      </c>
      <c r="H1150" s="353" t="s">
        <v>12942</v>
      </c>
    </row>
    <row r="1151" customFormat="false" ht="94.5" hidden="false" customHeight="false" outlineLevel="0" collapsed="false">
      <c r="A1151" s="352" t="n">
        <v>1139</v>
      </c>
      <c r="B1151" s="353" t="s">
        <v>12944</v>
      </c>
      <c r="C1151" s="353" t="s">
        <v>11090</v>
      </c>
      <c r="D1151" s="353" t="s">
        <v>12718</v>
      </c>
      <c r="E1151" s="353"/>
      <c r="F1151" s="354" t="n">
        <v>0.1</v>
      </c>
      <c r="G1151" s="353" t="s">
        <v>20</v>
      </c>
      <c r="H1151" s="353" t="s">
        <v>12945</v>
      </c>
    </row>
    <row r="1152" customFormat="false" ht="94.5" hidden="false" customHeight="false" outlineLevel="0" collapsed="false">
      <c r="A1152" s="352" t="n">
        <v>1140</v>
      </c>
      <c r="B1152" s="353" t="s">
        <v>12946</v>
      </c>
      <c r="C1152" s="353" t="s">
        <v>11090</v>
      </c>
      <c r="D1152" s="353" t="s">
        <v>12622</v>
      </c>
      <c r="E1152" s="353"/>
      <c r="F1152" s="354" t="n">
        <v>0.18</v>
      </c>
      <c r="G1152" s="353" t="s">
        <v>20</v>
      </c>
      <c r="H1152" s="353" t="s">
        <v>12945</v>
      </c>
    </row>
    <row r="1153" customFormat="false" ht="94.5" hidden="false" customHeight="false" outlineLevel="0" collapsed="false">
      <c r="A1153" s="352" t="n">
        <v>1141</v>
      </c>
      <c r="B1153" s="353" t="s">
        <v>12947</v>
      </c>
      <c r="C1153" s="353" t="s">
        <v>11090</v>
      </c>
      <c r="D1153" s="353" t="s">
        <v>12622</v>
      </c>
      <c r="E1153" s="353"/>
      <c r="F1153" s="354" t="n">
        <v>0.36</v>
      </c>
      <c r="G1153" s="353" t="s">
        <v>20</v>
      </c>
      <c r="H1153" s="353" t="s">
        <v>12945</v>
      </c>
    </row>
    <row r="1154" customFormat="false" ht="94.5" hidden="false" customHeight="false" outlineLevel="0" collapsed="false">
      <c r="A1154" s="352" t="n">
        <v>1142</v>
      </c>
      <c r="B1154" s="353" t="s">
        <v>12948</v>
      </c>
      <c r="C1154" s="353" t="s">
        <v>11090</v>
      </c>
      <c r="D1154" s="353" t="s">
        <v>12622</v>
      </c>
      <c r="E1154" s="353"/>
      <c r="F1154" s="354" t="n">
        <v>0.68</v>
      </c>
      <c r="G1154" s="353" t="s">
        <v>20</v>
      </c>
      <c r="H1154" s="353" t="s">
        <v>12945</v>
      </c>
    </row>
    <row r="1155" customFormat="false" ht="94.5" hidden="false" customHeight="false" outlineLevel="0" collapsed="false">
      <c r="A1155" s="352" t="n">
        <v>1143</v>
      </c>
      <c r="B1155" s="353" t="s">
        <v>12949</v>
      </c>
      <c r="C1155" s="353" t="s">
        <v>11090</v>
      </c>
      <c r="D1155" s="353" t="s">
        <v>12622</v>
      </c>
      <c r="E1155" s="353"/>
      <c r="F1155" s="354" t="n">
        <v>0.82</v>
      </c>
      <c r="G1155" s="353" t="s">
        <v>20</v>
      </c>
      <c r="H1155" s="353" t="s">
        <v>12945</v>
      </c>
    </row>
    <row r="1156" customFormat="false" ht="94.5" hidden="false" customHeight="false" outlineLevel="0" collapsed="false">
      <c r="A1156" s="352" t="n">
        <v>1144</v>
      </c>
      <c r="B1156" s="353" t="s">
        <v>12950</v>
      </c>
      <c r="C1156" s="353" t="s">
        <v>11090</v>
      </c>
      <c r="D1156" s="353" t="s">
        <v>12622</v>
      </c>
      <c r="E1156" s="353"/>
      <c r="F1156" s="354" t="n">
        <v>0.92</v>
      </c>
      <c r="G1156" s="353" t="s">
        <v>20</v>
      </c>
      <c r="H1156" s="353" t="s">
        <v>12945</v>
      </c>
    </row>
    <row r="1157" customFormat="false" ht="94.5" hidden="false" customHeight="false" outlineLevel="0" collapsed="false">
      <c r="A1157" s="352" t="n">
        <v>1145</v>
      </c>
      <c r="B1157" s="353" t="s">
        <v>12951</v>
      </c>
      <c r="C1157" s="353" t="s">
        <v>11090</v>
      </c>
      <c r="D1157" s="353" t="s">
        <v>12622</v>
      </c>
      <c r="E1157" s="353"/>
      <c r="F1157" s="354" t="n">
        <v>0.46</v>
      </c>
      <c r="G1157" s="353" t="s">
        <v>20</v>
      </c>
      <c r="H1157" s="353" t="s">
        <v>12945</v>
      </c>
    </row>
    <row r="1158" customFormat="false" ht="94.5" hidden="false" customHeight="false" outlineLevel="0" collapsed="false">
      <c r="A1158" s="352" t="n">
        <v>1146</v>
      </c>
      <c r="B1158" s="353" t="s">
        <v>12952</v>
      </c>
      <c r="C1158" s="353" t="s">
        <v>11090</v>
      </c>
      <c r="D1158" s="353" t="s">
        <v>12625</v>
      </c>
      <c r="E1158" s="353"/>
      <c r="F1158" s="354" t="n">
        <v>0.1</v>
      </c>
      <c r="G1158" s="353" t="s">
        <v>20</v>
      </c>
      <c r="H1158" s="353" t="s">
        <v>12945</v>
      </c>
    </row>
    <row r="1159" customFormat="false" ht="94.5" hidden="false" customHeight="false" outlineLevel="0" collapsed="false">
      <c r="A1159" s="352" t="n">
        <v>1147</v>
      </c>
      <c r="B1159" s="353" t="s">
        <v>12953</v>
      </c>
      <c r="C1159" s="353" t="s">
        <v>11090</v>
      </c>
      <c r="D1159" s="353" t="s">
        <v>12814</v>
      </c>
      <c r="E1159" s="353"/>
      <c r="F1159" s="354" t="n">
        <v>0.06</v>
      </c>
      <c r="G1159" s="353" t="s">
        <v>20</v>
      </c>
      <c r="H1159" s="353" t="s">
        <v>12945</v>
      </c>
    </row>
    <row r="1160" customFormat="false" ht="94.5" hidden="false" customHeight="false" outlineLevel="0" collapsed="false">
      <c r="A1160" s="352" t="n">
        <v>1148</v>
      </c>
      <c r="B1160" s="353" t="s">
        <v>12954</v>
      </c>
      <c r="C1160" s="353" t="s">
        <v>11090</v>
      </c>
      <c r="D1160" s="353" t="s">
        <v>12625</v>
      </c>
      <c r="E1160" s="353"/>
      <c r="F1160" s="354" t="n">
        <v>0.46</v>
      </c>
      <c r="G1160" s="353" t="s">
        <v>20</v>
      </c>
      <c r="H1160" s="353" t="s">
        <v>12945</v>
      </c>
    </row>
    <row r="1161" customFormat="false" ht="94.5" hidden="false" customHeight="false" outlineLevel="0" collapsed="false">
      <c r="A1161" s="352" t="n">
        <v>1149</v>
      </c>
      <c r="B1161" s="353" t="s">
        <v>12955</v>
      </c>
      <c r="C1161" s="353" t="s">
        <v>11090</v>
      </c>
      <c r="D1161" s="353" t="s">
        <v>12714</v>
      </c>
      <c r="E1161" s="353"/>
      <c r="F1161" s="354" t="n">
        <v>0.08</v>
      </c>
      <c r="G1161" s="353" t="s">
        <v>20</v>
      </c>
      <c r="H1161" s="353" t="s">
        <v>12945</v>
      </c>
    </row>
    <row r="1162" customFormat="false" ht="94.5" hidden="false" customHeight="false" outlineLevel="0" collapsed="false">
      <c r="A1162" s="352" t="n">
        <v>1150</v>
      </c>
      <c r="B1162" s="353" t="s">
        <v>12956</v>
      </c>
      <c r="C1162" s="353" t="s">
        <v>11090</v>
      </c>
      <c r="D1162" s="353" t="s">
        <v>12702</v>
      </c>
      <c r="E1162" s="353"/>
      <c r="F1162" s="354" t="n">
        <v>0.04</v>
      </c>
      <c r="G1162" s="353" t="s">
        <v>20</v>
      </c>
      <c r="H1162" s="353" t="s">
        <v>12945</v>
      </c>
    </row>
    <row r="1163" customFormat="false" ht="94.5" hidden="false" customHeight="false" outlineLevel="0" collapsed="false">
      <c r="A1163" s="352" t="n">
        <v>1151</v>
      </c>
      <c r="B1163" s="353" t="s">
        <v>12957</v>
      </c>
      <c r="C1163" s="353" t="s">
        <v>11090</v>
      </c>
      <c r="D1163" s="353" t="s">
        <v>12714</v>
      </c>
      <c r="E1163" s="353"/>
      <c r="F1163" s="354" t="n">
        <v>0.06</v>
      </c>
      <c r="G1163" s="353" t="s">
        <v>20</v>
      </c>
      <c r="H1163" s="353" t="s">
        <v>12945</v>
      </c>
    </row>
    <row r="1164" customFormat="false" ht="94.5" hidden="false" customHeight="false" outlineLevel="0" collapsed="false">
      <c r="A1164" s="352" t="n">
        <v>1152</v>
      </c>
      <c r="B1164" s="353" t="s">
        <v>12958</v>
      </c>
      <c r="C1164" s="353" t="s">
        <v>11090</v>
      </c>
      <c r="D1164" s="353" t="s">
        <v>12959</v>
      </c>
      <c r="E1164" s="353"/>
      <c r="F1164" s="354" t="n">
        <v>0.52</v>
      </c>
      <c r="G1164" s="353" t="s">
        <v>20</v>
      </c>
      <c r="H1164" s="353" t="s">
        <v>12945</v>
      </c>
    </row>
    <row r="1165" customFormat="false" ht="94.5" hidden="false" customHeight="false" outlineLevel="0" collapsed="false">
      <c r="A1165" s="352" t="n">
        <v>1153</v>
      </c>
      <c r="B1165" s="353" t="s">
        <v>12960</v>
      </c>
      <c r="C1165" s="353" t="s">
        <v>11090</v>
      </c>
      <c r="D1165" s="353" t="s">
        <v>12707</v>
      </c>
      <c r="E1165" s="353"/>
      <c r="F1165" s="354" t="n">
        <v>0.14</v>
      </c>
      <c r="G1165" s="353" t="s">
        <v>20</v>
      </c>
      <c r="H1165" s="353" t="s">
        <v>12945</v>
      </c>
    </row>
    <row r="1166" customFormat="false" ht="94.5" hidden="false" customHeight="false" outlineLevel="0" collapsed="false">
      <c r="A1166" s="352" t="n">
        <v>1154</v>
      </c>
      <c r="B1166" s="353" t="s">
        <v>12961</v>
      </c>
      <c r="C1166" s="353" t="s">
        <v>11090</v>
      </c>
      <c r="D1166" s="353" t="s">
        <v>12789</v>
      </c>
      <c r="E1166" s="353"/>
      <c r="F1166" s="354" t="n">
        <v>0.1</v>
      </c>
      <c r="G1166" s="353" t="s">
        <v>20</v>
      </c>
      <c r="H1166" s="353" t="s">
        <v>12945</v>
      </c>
    </row>
    <row r="1167" customFormat="false" ht="94.5" hidden="false" customHeight="false" outlineLevel="0" collapsed="false">
      <c r="A1167" s="352" t="n">
        <v>1155</v>
      </c>
      <c r="B1167" s="353" t="s">
        <v>12962</v>
      </c>
      <c r="C1167" s="353" t="s">
        <v>11090</v>
      </c>
      <c r="D1167" s="353" t="s">
        <v>12793</v>
      </c>
      <c r="E1167" s="353"/>
      <c r="F1167" s="354" t="n">
        <v>0.28</v>
      </c>
      <c r="G1167" s="353" t="s">
        <v>20</v>
      </c>
      <c r="H1167" s="353" t="s">
        <v>12945</v>
      </c>
    </row>
    <row r="1168" customFormat="false" ht="94.5" hidden="false" customHeight="false" outlineLevel="0" collapsed="false">
      <c r="A1168" s="352" t="n">
        <v>1156</v>
      </c>
      <c r="B1168" s="353" t="s">
        <v>12963</v>
      </c>
      <c r="C1168" s="353" t="s">
        <v>11090</v>
      </c>
      <c r="D1168" s="353" t="s">
        <v>12711</v>
      </c>
      <c r="E1168" s="353"/>
      <c r="F1168" s="354" t="n">
        <v>0.1</v>
      </c>
      <c r="G1168" s="353" t="s">
        <v>20</v>
      </c>
      <c r="H1168" s="353" t="s">
        <v>12964</v>
      </c>
    </row>
    <row r="1169" customFormat="false" ht="94.5" hidden="false" customHeight="false" outlineLevel="0" collapsed="false">
      <c r="A1169" s="352" t="n">
        <v>1157</v>
      </c>
      <c r="B1169" s="353" t="s">
        <v>12965</v>
      </c>
      <c r="C1169" s="353" t="s">
        <v>11090</v>
      </c>
      <c r="D1169" s="353" t="s">
        <v>12709</v>
      </c>
      <c r="E1169" s="353"/>
      <c r="F1169" s="354" t="n">
        <v>0.1</v>
      </c>
      <c r="G1169" s="353" t="s">
        <v>20</v>
      </c>
      <c r="H1169" s="353" t="s">
        <v>12964</v>
      </c>
    </row>
    <row r="1170" customFormat="false" ht="94.5" hidden="false" customHeight="false" outlineLevel="0" collapsed="false">
      <c r="A1170" s="352" t="n">
        <v>1158</v>
      </c>
      <c r="B1170" s="353" t="s">
        <v>12966</v>
      </c>
      <c r="C1170" s="353" t="s">
        <v>11090</v>
      </c>
      <c r="D1170" s="353" t="s">
        <v>12810</v>
      </c>
      <c r="E1170" s="353"/>
      <c r="F1170" s="354" t="n">
        <v>0.14</v>
      </c>
      <c r="G1170" s="353" t="s">
        <v>20</v>
      </c>
      <c r="H1170" s="353" t="s">
        <v>12964</v>
      </c>
    </row>
    <row r="1171" customFormat="false" ht="94.5" hidden="false" customHeight="false" outlineLevel="0" collapsed="false">
      <c r="A1171" s="352" t="n">
        <v>1159</v>
      </c>
      <c r="B1171" s="353" t="s">
        <v>12967</v>
      </c>
      <c r="C1171" s="353" t="s">
        <v>11090</v>
      </c>
      <c r="D1171" s="353" t="s">
        <v>12810</v>
      </c>
      <c r="E1171" s="353"/>
      <c r="F1171" s="354" t="n">
        <v>0.1</v>
      </c>
      <c r="G1171" s="353" t="s">
        <v>20</v>
      </c>
      <c r="H1171" s="353" t="s">
        <v>12964</v>
      </c>
    </row>
    <row r="1172" customFormat="false" ht="94.5" hidden="false" customHeight="false" outlineLevel="0" collapsed="false">
      <c r="A1172" s="352" t="n">
        <v>1160</v>
      </c>
      <c r="B1172" s="353" t="s">
        <v>12968</v>
      </c>
      <c r="C1172" s="353" t="s">
        <v>11090</v>
      </c>
      <c r="D1172" s="353" t="s">
        <v>12810</v>
      </c>
      <c r="E1172" s="353"/>
      <c r="F1172" s="354" t="n">
        <v>1.2</v>
      </c>
      <c r="G1172" s="353" t="s">
        <v>20</v>
      </c>
      <c r="H1172" s="353" t="s">
        <v>12964</v>
      </c>
    </row>
    <row r="1173" customFormat="false" ht="94.5" hidden="false" customHeight="false" outlineLevel="0" collapsed="false">
      <c r="A1173" s="352" t="n">
        <v>1161</v>
      </c>
      <c r="B1173" s="353" t="s">
        <v>12969</v>
      </c>
      <c r="C1173" s="353" t="s">
        <v>11090</v>
      </c>
      <c r="D1173" s="353" t="s">
        <v>12716</v>
      </c>
      <c r="E1173" s="353"/>
      <c r="F1173" s="354" t="n">
        <v>0.38</v>
      </c>
      <c r="G1173" s="353" t="s">
        <v>20</v>
      </c>
      <c r="H1173" s="353" t="s">
        <v>12964</v>
      </c>
    </row>
    <row r="1174" customFormat="false" ht="94.5" hidden="false" customHeight="false" outlineLevel="0" collapsed="false">
      <c r="A1174" s="352" t="n">
        <v>1162</v>
      </c>
      <c r="B1174" s="353" t="s">
        <v>12970</v>
      </c>
      <c r="C1174" s="353" t="s">
        <v>11090</v>
      </c>
      <c r="D1174" s="353" t="s">
        <v>12716</v>
      </c>
      <c r="E1174" s="353"/>
      <c r="F1174" s="354" t="n">
        <v>0.08</v>
      </c>
      <c r="G1174" s="353" t="s">
        <v>20</v>
      </c>
      <c r="H1174" s="353" t="s">
        <v>12964</v>
      </c>
    </row>
    <row r="1175" customFormat="false" ht="94.5" hidden="false" customHeight="false" outlineLevel="0" collapsed="false">
      <c r="A1175" s="352" t="n">
        <v>1163</v>
      </c>
      <c r="B1175" s="353" t="s">
        <v>12971</v>
      </c>
      <c r="C1175" s="353" t="s">
        <v>11090</v>
      </c>
      <c r="D1175" s="353" t="s">
        <v>12789</v>
      </c>
      <c r="E1175" s="353"/>
      <c r="F1175" s="354" t="n">
        <v>0.44</v>
      </c>
      <c r="G1175" s="353" t="s">
        <v>20</v>
      </c>
      <c r="H1175" s="353" t="s">
        <v>12964</v>
      </c>
    </row>
    <row r="1176" customFormat="false" ht="94.5" hidden="false" customHeight="false" outlineLevel="0" collapsed="false">
      <c r="A1176" s="352" t="n">
        <v>1164</v>
      </c>
      <c r="B1176" s="353" t="s">
        <v>12972</v>
      </c>
      <c r="C1176" s="353" t="s">
        <v>11549</v>
      </c>
      <c r="D1176" s="353" t="s">
        <v>12973</v>
      </c>
      <c r="E1176" s="353"/>
      <c r="F1176" s="354" t="n">
        <v>3.788</v>
      </c>
      <c r="G1176" s="353" t="s">
        <v>20</v>
      </c>
      <c r="H1176" s="353" t="s">
        <v>12974</v>
      </c>
    </row>
    <row r="1177" customFormat="false" ht="94.5" hidden="false" customHeight="false" outlineLevel="0" collapsed="false">
      <c r="A1177" s="352" t="n">
        <v>1165</v>
      </c>
      <c r="B1177" s="353" t="s">
        <v>12975</v>
      </c>
      <c r="C1177" s="353" t="s">
        <v>11549</v>
      </c>
      <c r="D1177" s="353" t="s">
        <v>12495</v>
      </c>
      <c r="E1177" s="353"/>
      <c r="F1177" s="354" t="n">
        <v>24.12</v>
      </c>
      <c r="G1177" s="353" t="s">
        <v>20</v>
      </c>
      <c r="H1177" s="353" t="s">
        <v>12974</v>
      </c>
    </row>
    <row r="1178" customFormat="false" ht="94.5" hidden="false" customHeight="false" outlineLevel="0" collapsed="false">
      <c r="A1178" s="352" t="n">
        <v>1166</v>
      </c>
      <c r="B1178" s="353" t="s">
        <v>12976</v>
      </c>
      <c r="C1178" s="353" t="s">
        <v>11549</v>
      </c>
      <c r="D1178" s="353" t="s">
        <v>12495</v>
      </c>
      <c r="E1178" s="353"/>
      <c r="F1178" s="354" t="n">
        <v>8.08</v>
      </c>
      <c r="G1178" s="353" t="s">
        <v>20</v>
      </c>
      <c r="H1178" s="353" t="s">
        <v>12974</v>
      </c>
    </row>
    <row r="1179" customFormat="false" ht="94.5" hidden="false" customHeight="false" outlineLevel="0" collapsed="false">
      <c r="A1179" s="352" t="n">
        <v>1167</v>
      </c>
      <c r="B1179" s="353" t="s">
        <v>12977</v>
      </c>
      <c r="C1179" s="353" t="s">
        <v>11549</v>
      </c>
      <c r="D1179" s="353" t="s">
        <v>12495</v>
      </c>
      <c r="E1179" s="353"/>
      <c r="F1179" s="354" t="n">
        <v>37.44</v>
      </c>
      <c r="G1179" s="353" t="s">
        <v>20</v>
      </c>
      <c r="H1179" s="353" t="s">
        <v>12974</v>
      </c>
    </row>
    <row r="1180" customFormat="false" ht="94.5" hidden="false" customHeight="false" outlineLevel="0" collapsed="false">
      <c r="A1180" s="352" t="n">
        <v>1168</v>
      </c>
      <c r="B1180" s="353" t="s">
        <v>12978</v>
      </c>
      <c r="C1180" s="353" t="s">
        <v>11090</v>
      </c>
      <c r="D1180" s="353" t="s">
        <v>12814</v>
      </c>
      <c r="E1180" s="353"/>
      <c r="F1180" s="354" t="n">
        <v>0.44</v>
      </c>
      <c r="G1180" s="353" t="s">
        <v>20</v>
      </c>
      <c r="H1180" s="353" t="s">
        <v>12964</v>
      </c>
    </row>
    <row r="1181" customFormat="false" ht="94.5" hidden="false" customHeight="false" outlineLevel="0" collapsed="false">
      <c r="A1181" s="352" t="n">
        <v>1169</v>
      </c>
      <c r="B1181" s="353" t="s">
        <v>12979</v>
      </c>
      <c r="C1181" s="353" t="s">
        <v>11090</v>
      </c>
      <c r="D1181" s="353" t="s">
        <v>12814</v>
      </c>
      <c r="E1181" s="353"/>
      <c r="F1181" s="354" t="n">
        <v>0.24</v>
      </c>
      <c r="G1181" s="353" t="s">
        <v>20</v>
      </c>
      <c r="H1181" s="353" t="s">
        <v>12964</v>
      </c>
    </row>
    <row r="1182" customFormat="false" ht="94.5" hidden="false" customHeight="false" outlineLevel="0" collapsed="false">
      <c r="A1182" s="352" t="n">
        <v>1170</v>
      </c>
      <c r="B1182" s="353" t="s">
        <v>12980</v>
      </c>
      <c r="C1182" s="353" t="s">
        <v>11090</v>
      </c>
      <c r="D1182" s="353" t="s">
        <v>12814</v>
      </c>
      <c r="E1182" s="353"/>
      <c r="F1182" s="354" t="n">
        <v>0.04</v>
      </c>
      <c r="G1182" s="353" t="s">
        <v>20</v>
      </c>
      <c r="H1182" s="353" t="s">
        <v>12964</v>
      </c>
    </row>
    <row r="1183" customFormat="false" ht="94.5" hidden="false" customHeight="false" outlineLevel="0" collapsed="false">
      <c r="A1183" s="352" t="n">
        <v>1171</v>
      </c>
      <c r="B1183" s="353" t="s">
        <v>12981</v>
      </c>
      <c r="C1183" s="353" t="s">
        <v>11090</v>
      </c>
      <c r="D1183" s="353" t="s">
        <v>12810</v>
      </c>
      <c r="E1183" s="353"/>
      <c r="F1183" s="354" t="n">
        <v>0.8</v>
      </c>
      <c r="G1183" s="353" t="s">
        <v>20</v>
      </c>
      <c r="H1183" s="353" t="s">
        <v>12964</v>
      </c>
    </row>
    <row r="1184" customFormat="false" ht="94.5" hidden="false" customHeight="false" outlineLevel="0" collapsed="false">
      <c r="A1184" s="352" t="n">
        <v>1172</v>
      </c>
      <c r="B1184" s="353" t="s">
        <v>12982</v>
      </c>
      <c r="C1184" s="353" t="s">
        <v>11090</v>
      </c>
      <c r="D1184" s="353" t="s">
        <v>12716</v>
      </c>
      <c r="E1184" s="353"/>
      <c r="F1184" s="354" t="n">
        <v>0.9</v>
      </c>
      <c r="G1184" s="353" t="s">
        <v>20</v>
      </c>
      <c r="H1184" s="353" t="s">
        <v>12964</v>
      </c>
    </row>
    <row r="1185" customFormat="false" ht="94.5" hidden="false" customHeight="false" outlineLevel="0" collapsed="false">
      <c r="A1185" s="352" t="n">
        <v>1173</v>
      </c>
      <c r="B1185" s="353" t="s">
        <v>12983</v>
      </c>
      <c r="C1185" s="353" t="s">
        <v>11090</v>
      </c>
      <c r="D1185" s="353" t="s">
        <v>12793</v>
      </c>
      <c r="E1185" s="353"/>
      <c r="F1185" s="354" t="n">
        <v>0.5</v>
      </c>
      <c r="G1185" s="353" t="s">
        <v>20</v>
      </c>
      <c r="H1185" s="353" t="s">
        <v>12964</v>
      </c>
    </row>
    <row r="1186" customFormat="false" ht="94.5" hidden="false" customHeight="false" outlineLevel="0" collapsed="false">
      <c r="A1186" s="352" t="n">
        <v>1174</v>
      </c>
      <c r="B1186" s="353" t="s">
        <v>12984</v>
      </c>
      <c r="C1186" s="353" t="s">
        <v>11090</v>
      </c>
      <c r="D1186" s="353" t="s">
        <v>12711</v>
      </c>
      <c r="E1186" s="353"/>
      <c r="F1186" s="354" t="n">
        <v>0.64</v>
      </c>
      <c r="G1186" s="353" t="s">
        <v>20</v>
      </c>
      <c r="H1186" s="353" t="s">
        <v>12964</v>
      </c>
    </row>
    <row r="1187" customFormat="false" ht="94.5" hidden="false" customHeight="false" outlineLevel="0" collapsed="false">
      <c r="A1187" s="352" t="n">
        <v>1175</v>
      </c>
      <c r="B1187" s="353" t="s">
        <v>12985</v>
      </c>
      <c r="C1187" s="353" t="s">
        <v>11090</v>
      </c>
      <c r="D1187" s="353" t="s">
        <v>12814</v>
      </c>
      <c r="E1187" s="353"/>
      <c r="F1187" s="354" t="n">
        <v>0.16</v>
      </c>
      <c r="G1187" s="353" t="s">
        <v>20</v>
      </c>
      <c r="H1187" s="353" t="s">
        <v>12964</v>
      </c>
    </row>
    <row r="1188" customFormat="false" ht="94.5" hidden="false" customHeight="false" outlineLevel="0" collapsed="false">
      <c r="A1188" s="352" t="n">
        <v>1176</v>
      </c>
      <c r="B1188" s="353" t="s">
        <v>12986</v>
      </c>
      <c r="C1188" s="353" t="s">
        <v>11090</v>
      </c>
      <c r="D1188" s="353" t="s">
        <v>12814</v>
      </c>
      <c r="E1188" s="353"/>
      <c r="F1188" s="354" t="n">
        <v>0.02</v>
      </c>
      <c r="G1188" s="353" t="s">
        <v>20</v>
      </c>
      <c r="H1188" s="353" t="s">
        <v>12964</v>
      </c>
    </row>
    <row r="1189" customFormat="false" ht="94.5" hidden="false" customHeight="false" outlineLevel="0" collapsed="false">
      <c r="A1189" s="352" t="n">
        <v>1177</v>
      </c>
      <c r="B1189" s="353" t="s">
        <v>12987</v>
      </c>
      <c r="C1189" s="353" t="s">
        <v>11090</v>
      </c>
      <c r="D1189" s="353" t="s">
        <v>12625</v>
      </c>
      <c r="E1189" s="353"/>
      <c r="F1189" s="354" t="n">
        <v>1.14</v>
      </c>
      <c r="G1189" s="353" t="s">
        <v>20</v>
      </c>
      <c r="H1189" s="353" t="s">
        <v>12964</v>
      </c>
    </row>
    <row r="1190" customFormat="false" ht="94.5" hidden="false" customHeight="false" outlineLevel="0" collapsed="false">
      <c r="A1190" s="352" t="n">
        <v>1178</v>
      </c>
      <c r="B1190" s="353" t="s">
        <v>12988</v>
      </c>
      <c r="C1190" s="353" t="s">
        <v>11090</v>
      </c>
      <c r="D1190" s="353" t="s">
        <v>12718</v>
      </c>
      <c r="E1190" s="353"/>
      <c r="F1190" s="354" t="n">
        <v>0.12</v>
      </c>
      <c r="G1190" s="353" t="s">
        <v>20</v>
      </c>
      <c r="H1190" s="353" t="s">
        <v>12964</v>
      </c>
    </row>
    <row r="1191" customFormat="false" ht="94.5" hidden="false" customHeight="false" outlineLevel="0" collapsed="false">
      <c r="A1191" s="352" t="n">
        <v>1179</v>
      </c>
      <c r="B1191" s="353" t="s">
        <v>12989</v>
      </c>
      <c r="C1191" s="353" t="s">
        <v>11090</v>
      </c>
      <c r="D1191" s="353" t="s">
        <v>12625</v>
      </c>
      <c r="E1191" s="353"/>
      <c r="F1191" s="354" t="n">
        <v>0.28</v>
      </c>
      <c r="G1191" s="353" t="s">
        <v>20</v>
      </c>
      <c r="H1191" s="353" t="s">
        <v>12964</v>
      </c>
    </row>
    <row r="1192" customFormat="false" ht="94.5" hidden="false" customHeight="false" outlineLevel="0" collapsed="false">
      <c r="A1192" s="352" t="n">
        <v>1180</v>
      </c>
      <c r="B1192" s="353" t="s">
        <v>12990</v>
      </c>
      <c r="C1192" s="353" t="s">
        <v>11090</v>
      </c>
      <c r="D1192" s="353" t="s">
        <v>12991</v>
      </c>
      <c r="E1192" s="353"/>
      <c r="F1192" s="354" t="n">
        <v>0.04</v>
      </c>
      <c r="G1192" s="353" t="s">
        <v>20</v>
      </c>
      <c r="H1192" s="353" t="s">
        <v>12964</v>
      </c>
    </row>
    <row r="1193" customFormat="false" ht="94.5" hidden="false" customHeight="false" outlineLevel="0" collapsed="false">
      <c r="A1193" s="352" t="n">
        <v>1181</v>
      </c>
      <c r="B1193" s="353" t="s">
        <v>12992</v>
      </c>
      <c r="C1193" s="353" t="s">
        <v>11090</v>
      </c>
      <c r="D1193" s="353" t="s">
        <v>12993</v>
      </c>
      <c r="E1193" s="353"/>
      <c r="F1193" s="354" t="n">
        <v>0.16</v>
      </c>
      <c r="G1193" s="353" t="s">
        <v>20</v>
      </c>
      <c r="H1193" s="353" t="s">
        <v>12964</v>
      </c>
    </row>
    <row r="1194" customFormat="false" ht="94.5" hidden="false" customHeight="false" outlineLevel="0" collapsed="false">
      <c r="A1194" s="352" t="n">
        <v>1182</v>
      </c>
      <c r="B1194" s="353" t="s">
        <v>12994</v>
      </c>
      <c r="C1194" s="353" t="s">
        <v>11090</v>
      </c>
      <c r="D1194" s="353" t="s">
        <v>12995</v>
      </c>
      <c r="E1194" s="353"/>
      <c r="F1194" s="354" t="n">
        <v>1.56</v>
      </c>
      <c r="G1194" s="353" t="s">
        <v>20</v>
      </c>
      <c r="H1194" s="353" t="s">
        <v>12964</v>
      </c>
    </row>
    <row r="1195" customFormat="false" ht="94.5" hidden="false" customHeight="false" outlineLevel="0" collapsed="false">
      <c r="A1195" s="352" t="n">
        <v>1183</v>
      </c>
      <c r="B1195" s="353" t="s">
        <v>12996</v>
      </c>
      <c r="C1195" s="353" t="s">
        <v>11090</v>
      </c>
      <c r="D1195" s="353" t="s">
        <v>12806</v>
      </c>
      <c r="E1195" s="353"/>
      <c r="F1195" s="354" t="n">
        <v>0.18</v>
      </c>
      <c r="G1195" s="353" t="s">
        <v>20</v>
      </c>
      <c r="H1195" s="353" t="s">
        <v>12964</v>
      </c>
    </row>
    <row r="1196" customFormat="false" ht="94.5" hidden="false" customHeight="false" outlineLevel="0" collapsed="false">
      <c r="A1196" s="352" t="n">
        <v>1184</v>
      </c>
      <c r="B1196" s="353" t="s">
        <v>12997</v>
      </c>
      <c r="C1196" s="353" t="s">
        <v>11090</v>
      </c>
      <c r="D1196" s="353" t="s">
        <v>12993</v>
      </c>
      <c r="E1196" s="353"/>
      <c r="F1196" s="354" t="n">
        <v>0.14</v>
      </c>
      <c r="G1196" s="353" t="s">
        <v>20</v>
      </c>
      <c r="H1196" s="353" t="s">
        <v>12964</v>
      </c>
    </row>
    <row r="1197" customFormat="false" ht="94.5" hidden="false" customHeight="false" outlineLevel="0" collapsed="false">
      <c r="A1197" s="352" t="n">
        <v>1185</v>
      </c>
      <c r="B1197" s="353" t="s">
        <v>12998</v>
      </c>
      <c r="C1197" s="353" t="s">
        <v>11090</v>
      </c>
      <c r="D1197" s="353" t="s">
        <v>12711</v>
      </c>
      <c r="E1197" s="353"/>
      <c r="F1197" s="354" t="n">
        <v>1.6</v>
      </c>
      <c r="G1197" s="353" t="s">
        <v>20</v>
      </c>
      <c r="H1197" s="353" t="s">
        <v>12964</v>
      </c>
    </row>
    <row r="1198" customFormat="false" ht="94.5" hidden="false" customHeight="false" outlineLevel="0" collapsed="false">
      <c r="A1198" s="352" t="n">
        <v>1186</v>
      </c>
      <c r="B1198" s="353" t="s">
        <v>12999</v>
      </c>
      <c r="C1198" s="353" t="s">
        <v>11090</v>
      </c>
      <c r="D1198" s="353" t="s">
        <v>12993</v>
      </c>
      <c r="E1198" s="353"/>
      <c r="F1198" s="354" t="n">
        <v>0.12</v>
      </c>
      <c r="G1198" s="353" t="s">
        <v>20</v>
      </c>
      <c r="H1198" s="353" t="s">
        <v>12964</v>
      </c>
    </row>
    <row r="1199" customFormat="false" ht="94.5" hidden="false" customHeight="false" outlineLevel="0" collapsed="false">
      <c r="A1199" s="352" t="n">
        <v>1187</v>
      </c>
      <c r="B1199" s="353" t="s">
        <v>13000</v>
      </c>
      <c r="C1199" s="353" t="s">
        <v>11090</v>
      </c>
      <c r="D1199" s="353" t="s">
        <v>12993</v>
      </c>
      <c r="E1199" s="353"/>
      <c r="F1199" s="354" t="n">
        <v>0.02</v>
      </c>
      <c r="G1199" s="353" t="s">
        <v>20</v>
      </c>
      <c r="H1199" s="353" t="s">
        <v>12964</v>
      </c>
    </row>
    <row r="1200" customFormat="false" ht="94.5" hidden="false" customHeight="false" outlineLevel="0" collapsed="false">
      <c r="A1200" s="352" t="n">
        <v>1188</v>
      </c>
      <c r="B1200" s="353" t="s">
        <v>13001</v>
      </c>
      <c r="C1200" s="353" t="s">
        <v>11090</v>
      </c>
      <c r="D1200" s="353" t="s">
        <v>12707</v>
      </c>
      <c r="E1200" s="353"/>
      <c r="F1200" s="354" t="n">
        <v>0.3</v>
      </c>
      <c r="G1200" s="353" t="s">
        <v>20</v>
      </c>
      <c r="H1200" s="353" t="s">
        <v>12964</v>
      </c>
    </row>
    <row r="1201" customFormat="false" ht="94.5" hidden="false" customHeight="false" outlineLevel="0" collapsed="false">
      <c r="A1201" s="352" t="n">
        <v>1189</v>
      </c>
      <c r="B1201" s="353" t="s">
        <v>13002</v>
      </c>
      <c r="C1201" s="353" t="s">
        <v>11090</v>
      </c>
      <c r="D1201" s="353" t="s">
        <v>12702</v>
      </c>
      <c r="E1201" s="353"/>
      <c r="F1201" s="354" t="n">
        <v>0.26</v>
      </c>
      <c r="G1201" s="353" t="s">
        <v>20</v>
      </c>
      <c r="H1201" s="353" t="s">
        <v>12964</v>
      </c>
    </row>
    <row r="1202" customFormat="false" ht="94.5" hidden="false" customHeight="false" outlineLevel="0" collapsed="false">
      <c r="A1202" s="352" t="n">
        <v>1190</v>
      </c>
      <c r="B1202" s="353" t="s">
        <v>13003</v>
      </c>
      <c r="C1202" s="353" t="s">
        <v>11090</v>
      </c>
      <c r="D1202" s="353" t="s">
        <v>12702</v>
      </c>
      <c r="E1202" s="353"/>
      <c r="F1202" s="354" t="n">
        <v>0.02</v>
      </c>
      <c r="G1202" s="353" t="s">
        <v>20</v>
      </c>
      <c r="H1202" s="353" t="s">
        <v>12964</v>
      </c>
    </row>
    <row r="1203" customFormat="false" ht="94.5" hidden="false" customHeight="false" outlineLevel="0" collapsed="false">
      <c r="A1203" s="352" t="n">
        <v>1191</v>
      </c>
      <c r="B1203" s="353" t="s">
        <v>13004</v>
      </c>
      <c r="C1203" s="353" t="s">
        <v>11090</v>
      </c>
      <c r="D1203" s="353" t="s">
        <v>12702</v>
      </c>
      <c r="E1203" s="353"/>
      <c r="F1203" s="354" t="n">
        <v>0.52</v>
      </c>
      <c r="G1203" s="353" t="s">
        <v>20</v>
      </c>
      <c r="H1203" s="353" t="s">
        <v>12964</v>
      </c>
    </row>
    <row r="1204" customFormat="false" ht="94.5" hidden="false" customHeight="false" outlineLevel="0" collapsed="false">
      <c r="A1204" s="352" t="n">
        <v>1192</v>
      </c>
      <c r="B1204" s="353" t="s">
        <v>13005</v>
      </c>
      <c r="C1204" s="353" t="s">
        <v>11090</v>
      </c>
      <c r="D1204" s="353" t="s">
        <v>12702</v>
      </c>
      <c r="E1204" s="353"/>
      <c r="F1204" s="354" t="n">
        <v>0.24</v>
      </c>
      <c r="G1204" s="353" t="s">
        <v>20</v>
      </c>
      <c r="H1204" s="353" t="s">
        <v>12964</v>
      </c>
    </row>
    <row r="1205" customFormat="false" ht="94.5" hidden="false" customHeight="false" outlineLevel="0" collapsed="false">
      <c r="A1205" s="352" t="n">
        <v>1193</v>
      </c>
      <c r="B1205" s="353" t="s">
        <v>13006</v>
      </c>
      <c r="C1205" s="353" t="s">
        <v>11979</v>
      </c>
      <c r="D1205" s="353" t="s">
        <v>12087</v>
      </c>
      <c r="E1205" s="353"/>
      <c r="F1205" s="354" t="n">
        <v>0.265</v>
      </c>
      <c r="G1205" s="353" t="s">
        <v>20</v>
      </c>
      <c r="H1205" s="353" t="s">
        <v>13007</v>
      </c>
    </row>
    <row r="1206" customFormat="false" ht="94.5" hidden="false" customHeight="false" outlineLevel="0" collapsed="false">
      <c r="A1206" s="352" t="n">
        <v>1194</v>
      </c>
      <c r="B1206" s="353" t="s">
        <v>13008</v>
      </c>
      <c r="C1206" s="353" t="s">
        <v>11979</v>
      </c>
      <c r="D1206" s="353" t="s">
        <v>12042</v>
      </c>
      <c r="E1206" s="353"/>
      <c r="F1206" s="354" t="n">
        <v>0.13</v>
      </c>
      <c r="G1206" s="353" t="s">
        <v>20</v>
      </c>
      <c r="H1206" s="353" t="s">
        <v>13009</v>
      </c>
    </row>
    <row r="1207" customFormat="false" ht="63" hidden="false" customHeight="false" outlineLevel="0" collapsed="false">
      <c r="A1207" s="352" t="n">
        <v>1195</v>
      </c>
      <c r="B1207" s="353" t="s">
        <v>13010</v>
      </c>
      <c r="C1207" s="353" t="s">
        <v>12847</v>
      </c>
      <c r="D1207" s="353" t="s">
        <v>13011</v>
      </c>
      <c r="E1207" s="353"/>
      <c r="F1207" s="354" t="n">
        <v>9.44064</v>
      </c>
      <c r="G1207" s="353" t="s">
        <v>1405</v>
      </c>
      <c r="H1207" s="353" t="s">
        <v>13012</v>
      </c>
    </row>
    <row r="1208" customFormat="false" ht="94.5" hidden="false" customHeight="false" outlineLevel="0" collapsed="false">
      <c r="A1208" s="352" t="n">
        <v>1196</v>
      </c>
      <c r="B1208" s="353" t="s">
        <v>13013</v>
      </c>
      <c r="C1208" s="353" t="s">
        <v>11979</v>
      </c>
      <c r="D1208" s="353" t="s">
        <v>12042</v>
      </c>
      <c r="E1208" s="353"/>
      <c r="F1208" s="354" t="n">
        <v>1.39</v>
      </c>
      <c r="G1208" s="353" t="s">
        <v>20</v>
      </c>
      <c r="H1208" s="353" t="s">
        <v>13007</v>
      </c>
    </row>
    <row r="1209" customFormat="false" ht="94.5" hidden="false" customHeight="false" outlineLevel="0" collapsed="false">
      <c r="A1209" s="352" t="n">
        <v>1197</v>
      </c>
      <c r="B1209" s="353" t="s">
        <v>13014</v>
      </c>
      <c r="C1209" s="353" t="s">
        <v>11979</v>
      </c>
      <c r="D1209" s="353" t="s">
        <v>12042</v>
      </c>
      <c r="E1209" s="353"/>
      <c r="F1209" s="354" t="n">
        <v>0.196</v>
      </c>
      <c r="G1209" s="353" t="s">
        <v>20</v>
      </c>
      <c r="H1209" s="353" t="s">
        <v>13015</v>
      </c>
    </row>
    <row r="1210" customFormat="false" ht="94.5" hidden="false" customHeight="false" outlineLevel="0" collapsed="false">
      <c r="A1210" s="352" t="n">
        <v>1198</v>
      </c>
      <c r="B1210" s="353" t="s">
        <v>13016</v>
      </c>
      <c r="C1210" s="353" t="s">
        <v>11979</v>
      </c>
      <c r="D1210" s="353" t="s">
        <v>11613</v>
      </c>
      <c r="E1210" s="353"/>
      <c r="F1210" s="354" t="n">
        <v>0.079</v>
      </c>
      <c r="G1210" s="353" t="s">
        <v>20</v>
      </c>
      <c r="H1210" s="353" t="s">
        <v>13017</v>
      </c>
    </row>
    <row r="1211" customFormat="false" ht="94.5" hidden="false" customHeight="false" outlineLevel="0" collapsed="false">
      <c r="A1211" s="352" t="n">
        <v>1199</v>
      </c>
      <c r="B1211" s="353" t="s">
        <v>13018</v>
      </c>
      <c r="C1211" s="353" t="s">
        <v>11090</v>
      </c>
      <c r="D1211" s="353" t="s">
        <v>12791</v>
      </c>
      <c r="E1211" s="353"/>
      <c r="F1211" s="354" t="n">
        <v>0.18</v>
      </c>
      <c r="G1211" s="353" t="s">
        <v>20</v>
      </c>
      <c r="H1211" s="353" t="s">
        <v>12964</v>
      </c>
    </row>
    <row r="1212" customFormat="false" ht="94.5" hidden="false" customHeight="false" outlineLevel="0" collapsed="false">
      <c r="A1212" s="352" t="n">
        <v>1200</v>
      </c>
      <c r="B1212" s="353" t="s">
        <v>13019</v>
      </c>
      <c r="C1212" s="353" t="s">
        <v>11090</v>
      </c>
      <c r="D1212" s="353" t="s">
        <v>12627</v>
      </c>
      <c r="E1212" s="353"/>
      <c r="F1212" s="354" t="n">
        <v>0.04</v>
      </c>
      <c r="G1212" s="353" t="s">
        <v>20</v>
      </c>
      <c r="H1212" s="353" t="s">
        <v>12964</v>
      </c>
    </row>
    <row r="1213" customFormat="false" ht="94.5" hidden="false" customHeight="false" outlineLevel="0" collapsed="false">
      <c r="A1213" s="352" t="n">
        <v>1201</v>
      </c>
      <c r="B1213" s="353" t="s">
        <v>13020</v>
      </c>
      <c r="C1213" s="353" t="s">
        <v>11090</v>
      </c>
      <c r="D1213" s="353" t="s">
        <v>12627</v>
      </c>
      <c r="E1213" s="353"/>
      <c r="F1213" s="354" t="n">
        <v>0.28</v>
      </c>
      <c r="G1213" s="353" t="s">
        <v>20</v>
      </c>
      <c r="H1213" s="353" t="s">
        <v>12964</v>
      </c>
    </row>
    <row r="1214" customFormat="false" ht="94.5" hidden="false" customHeight="false" outlineLevel="0" collapsed="false">
      <c r="A1214" s="352" t="n">
        <v>1202</v>
      </c>
      <c r="B1214" s="353" t="s">
        <v>13021</v>
      </c>
      <c r="C1214" s="353" t="s">
        <v>11090</v>
      </c>
      <c r="D1214" s="353" t="s">
        <v>12627</v>
      </c>
      <c r="E1214" s="353"/>
      <c r="F1214" s="354" t="n">
        <v>0.08</v>
      </c>
      <c r="G1214" s="353" t="s">
        <v>20</v>
      </c>
      <c r="H1214" s="353" t="s">
        <v>12964</v>
      </c>
    </row>
    <row r="1215" customFormat="false" ht="94.5" hidden="false" customHeight="false" outlineLevel="0" collapsed="false">
      <c r="A1215" s="352" t="n">
        <v>1203</v>
      </c>
      <c r="B1215" s="353" t="s">
        <v>13022</v>
      </c>
      <c r="C1215" s="353" t="s">
        <v>11090</v>
      </c>
      <c r="D1215" s="353" t="s">
        <v>12622</v>
      </c>
      <c r="E1215" s="353"/>
      <c r="F1215" s="354" t="n">
        <v>0.24</v>
      </c>
      <c r="G1215" s="353" t="s">
        <v>20</v>
      </c>
      <c r="H1215" s="353" t="s">
        <v>13023</v>
      </c>
    </row>
    <row r="1216" customFormat="false" ht="94.5" hidden="false" customHeight="false" outlineLevel="0" collapsed="false">
      <c r="A1216" s="352" t="n">
        <v>1204</v>
      </c>
      <c r="B1216" s="353" t="s">
        <v>13024</v>
      </c>
      <c r="C1216" s="353" t="s">
        <v>11090</v>
      </c>
      <c r="D1216" s="353" t="s">
        <v>12702</v>
      </c>
      <c r="E1216" s="353"/>
      <c r="F1216" s="354" t="n">
        <v>0.4</v>
      </c>
      <c r="G1216" s="353" t="s">
        <v>20</v>
      </c>
      <c r="H1216" s="353" t="s">
        <v>13023</v>
      </c>
    </row>
    <row r="1217" customFormat="false" ht="94.5" hidden="false" customHeight="false" outlineLevel="0" collapsed="false">
      <c r="A1217" s="352" t="n">
        <v>1205</v>
      </c>
      <c r="B1217" s="353" t="s">
        <v>13025</v>
      </c>
      <c r="C1217" s="353" t="s">
        <v>11090</v>
      </c>
      <c r="D1217" s="353" t="s">
        <v>12789</v>
      </c>
      <c r="E1217" s="353"/>
      <c r="F1217" s="354" t="n">
        <v>0.14</v>
      </c>
      <c r="G1217" s="353" t="s">
        <v>20</v>
      </c>
      <c r="H1217" s="353" t="s">
        <v>13023</v>
      </c>
    </row>
    <row r="1218" customFormat="false" ht="94.5" hidden="false" customHeight="false" outlineLevel="0" collapsed="false">
      <c r="A1218" s="352" t="n">
        <v>1206</v>
      </c>
      <c r="B1218" s="353" t="s">
        <v>13026</v>
      </c>
      <c r="C1218" s="353" t="s">
        <v>11146</v>
      </c>
      <c r="D1218" s="353" t="s">
        <v>12451</v>
      </c>
      <c r="E1218" s="353"/>
      <c r="F1218" s="354" t="n">
        <v>1.7325</v>
      </c>
      <c r="G1218" s="353" t="s">
        <v>20</v>
      </c>
      <c r="H1218" s="353" t="s">
        <v>13027</v>
      </c>
    </row>
    <row r="1219" customFormat="false" ht="94.5" hidden="false" customHeight="false" outlineLevel="0" collapsed="false">
      <c r="A1219" s="352" t="n">
        <v>1207</v>
      </c>
      <c r="B1219" s="353" t="s">
        <v>13028</v>
      </c>
      <c r="C1219" s="353" t="s">
        <v>11019</v>
      </c>
      <c r="D1219" s="353" t="s">
        <v>13029</v>
      </c>
      <c r="E1219" s="353"/>
      <c r="F1219" s="354" t="n">
        <v>0.0001</v>
      </c>
      <c r="G1219" s="353" t="s">
        <v>975</v>
      </c>
      <c r="H1219" s="353" t="s">
        <v>13030</v>
      </c>
    </row>
    <row r="1220" customFormat="false" ht="94.5" hidden="false" customHeight="false" outlineLevel="0" collapsed="false">
      <c r="A1220" s="352" t="n">
        <v>1208</v>
      </c>
      <c r="B1220" s="353" t="s">
        <v>13031</v>
      </c>
      <c r="C1220" s="353" t="s">
        <v>11834</v>
      </c>
      <c r="D1220" s="353" t="s">
        <v>11513</v>
      </c>
      <c r="E1220" s="353"/>
      <c r="F1220" s="354" t="n">
        <v>6.5163</v>
      </c>
      <c r="G1220" s="353" t="s">
        <v>20</v>
      </c>
      <c r="H1220" s="353" t="s">
        <v>13032</v>
      </c>
    </row>
    <row r="1221" customFormat="false" ht="110.25" hidden="false" customHeight="false" outlineLevel="0" collapsed="false">
      <c r="A1221" s="352" t="n">
        <v>1209</v>
      </c>
      <c r="B1221" s="353" t="s">
        <v>13033</v>
      </c>
      <c r="C1221" s="353" t="s">
        <v>11165</v>
      </c>
      <c r="D1221" s="353" t="s">
        <v>13034</v>
      </c>
      <c r="E1221" s="353"/>
      <c r="F1221" s="354" t="n">
        <v>8.2062</v>
      </c>
      <c r="G1221" s="353" t="s">
        <v>20</v>
      </c>
      <c r="H1221" s="353" t="s">
        <v>13035</v>
      </c>
    </row>
    <row r="1222" customFormat="false" ht="94.5" hidden="false" customHeight="false" outlineLevel="0" collapsed="false">
      <c r="A1222" s="352" t="n">
        <v>1210</v>
      </c>
      <c r="B1222" s="353" t="s">
        <v>13036</v>
      </c>
      <c r="C1222" s="353" t="s">
        <v>11090</v>
      </c>
      <c r="D1222" s="353" t="s">
        <v>11126</v>
      </c>
      <c r="E1222" s="353"/>
      <c r="F1222" s="354" t="n">
        <v>12.84</v>
      </c>
      <c r="G1222" s="353" t="s">
        <v>20</v>
      </c>
      <c r="H1222" s="353" t="s">
        <v>13037</v>
      </c>
    </row>
    <row r="1223" customFormat="false" ht="94.5" hidden="false" customHeight="false" outlineLevel="0" collapsed="false">
      <c r="A1223" s="352" t="n">
        <v>1211</v>
      </c>
      <c r="B1223" s="353" t="s">
        <v>13038</v>
      </c>
      <c r="C1223" s="353" t="s">
        <v>11090</v>
      </c>
      <c r="D1223" s="353" t="s">
        <v>11126</v>
      </c>
      <c r="E1223" s="353"/>
      <c r="F1223" s="354" t="n">
        <v>6.437</v>
      </c>
      <c r="G1223" s="353" t="s">
        <v>20</v>
      </c>
      <c r="H1223" s="353" t="s">
        <v>13037</v>
      </c>
    </row>
    <row r="1224" customFormat="false" ht="94.5" hidden="false" customHeight="false" outlineLevel="0" collapsed="false">
      <c r="A1224" s="352" t="n">
        <v>1212</v>
      </c>
      <c r="B1224" s="353" t="s">
        <v>13039</v>
      </c>
      <c r="C1224" s="353" t="s">
        <v>11457</v>
      </c>
      <c r="D1224" s="353" t="s">
        <v>13040</v>
      </c>
      <c r="E1224" s="353"/>
      <c r="F1224" s="354" t="n">
        <v>5</v>
      </c>
      <c r="G1224" s="353" t="s">
        <v>20</v>
      </c>
      <c r="H1224" s="353" t="s">
        <v>13032</v>
      </c>
    </row>
    <row r="1225" customFormat="false" ht="94.5" hidden="false" customHeight="false" outlineLevel="0" collapsed="false">
      <c r="A1225" s="352" t="n">
        <v>1213</v>
      </c>
      <c r="B1225" s="353" t="s">
        <v>13041</v>
      </c>
      <c r="C1225" s="353" t="s">
        <v>11090</v>
      </c>
      <c r="D1225" s="353" t="s">
        <v>13042</v>
      </c>
      <c r="E1225" s="353"/>
      <c r="F1225" s="354" t="n">
        <v>0.57</v>
      </c>
      <c r="G1225" s="353" t="s">
        <v>20</v>
      </c>
      <c r="H1225" s="353" t="s">
        <v>13037</v>
      </c>
    </row>
    <row r="1226" customFormat="false" ht="94.5" hidden="false" customHeight="false" outlineLevel="0" collapsed="false">
      <c r="A1226" s="352" t="n">
        <v>1214</v>
      </c>
      <c r="B1226" s="353" t="s">
        <v>13043</v>
      </c>
      <c r="C1226" s="353" t="s">
        <v>11090</v>
      </c>
      <c r="D1226" s="353" t="s">
        <v>13042</v>
      </c>
      <c r="E1226" s="353"/>
      <c r="F1226" s="354" t="n">
        <v>0.2</v>
      </c>
      <c r="G1226" s="353" t="s">
        <v>20</v>
      </c>
      <c r="H1226" s="353" t="s">
        <v>13037</v>
      </c>
    </row>
    <row r="1227" customFormat="false" ht="94.5" hidden="false" customHeight="false" outlineLevel="0" collapsed="false">
      <c r="A1227" s="352" t="n">
        <v>1215</v>
      </c>
      <c r="B1227" s="353" t="s">
        <v>13044</v>
      </c>
      <c r="C1227" s="353" t="s">
        <v>11090</v>
      </c>
      <c r="D1227" s="353" t="s">
        <v>13042</v>
      </c>
      <c r="E1227" s="353"/>
      <c r="F1227" s="354" t="n">
        <v>0.08</v>
      </c>
      <c r="G1227" s="353" t="s">
        <v>20</v>
      </c>
      <c r="H1227" s="353" t="s">
        <v>13037</v>
      </c>
    </row>
    <row r="1228" customFormat="false" ht="94.5" hidden="false" customHeight="false" outlineLevel="0" collapsed="false">
      <c r="A1228" s="352" t="n">
        <v>1216</v>
      </c>
      <c r="B1228" s="353" t="s">
        <v>13045</v>
      </c>
      <c r="C1228" s="353" t="s">
        <v>11090</v>
      </c>
      <c r="D1228" s="353" t="s">
        <v>13046</v>
      </c>
      <c r="E1228" s="353"/>
      <c r="F1228" s="354" t="n">
        <v>0.05</v>
      </c>
      <c r="G1228" s="353" t="s">
        <v>20</v>
      </c>
      <c r="H1228" s="353" t="s">
        <v>13037</v>
      </c>
    </row>
    <row r="1229" customFormat="false" ht="94.5" hidden="false" customHeight="false" outlineLevel="0" collapsed="false">
      <c r="A1229" s="352" t="n">
        <v>1217</v>
      </c>
      <c r="B1229" s="353" t="s">
        <v>13047</v>
      </c>
      <c r="C1229" s="353" t="s">
        <v>11090</v>
      </c>
      <c r="D1229" s="353" t="s">
        <v>13042</v>
      </c>
      <c r="E1229" s="353"/>
      <c r="F1229" s="354" t="n">
        <v>3.4</v>
      </c>
      <c r="G1229" s="353" t="s">
        <v>20</v>
      </c>
      <c r="H1229" s="353" t="s">
        <v>13037</v>
      </c>
    </row>
    <row r="1230" customFormat="false" ht="94.5" hidden="false" customHeight="false" outlineLevel="0" collapsed="false">
      <c r="A1230" s="352" t="n">
        <v>1218</v>
      </c>
      <c r="B1230" s="353" t="s">
        <v>13048</v>
      </c>
      <c r="C1230" s="353" t="s">
        <v>11090</v>
      </c>
      <c r="D1230" s="353" t="s">
        <v>13049</v>
      </c>
      <c r="E1230" s="353"/>
      <c r="F1230" s="354" t="n">
        <v>0.72</v>
      </c>
      <c r="G1230" s="353" t="s">
        <v>20</v>
      </c>
      <c r="H1230" s="353" t="s">
        <v>13037</v>
      </c>
    </row>
    <row r="1231" customFormat="false" ht="94.5" hidden="false" customHeight="false" outlineLevel="0" collapsed="false">
      <c r="A1231" s="352" t="n">
        <v>1219</v>
      </c>
      <c r="B1231" s="353" t="s">
        <v>13050</v>
      </c>
      <c r="C1231" s="353" t="s">
        <v>11090</v>
      </c>
      <c r="D1231" s="353" t="s">
        <v>13051</v>
      </c>
      <c r="E1231" s="353"/>
      <c r="F1231" s="354" t="n">
        <v>0.61</v>
      </c>
      <c r="G1231" s="353" t="s">
        <v>20</v>
      </c>
      <c r="H1231" s="353" t="s">
        <v>13037</v>
      </c>
    </row>
    <row r="1232" customFormat="false" ht="94.5" hidden="false" customHeight="false" outlineLevel="0" collapsed="false">
      <c r="A1232" s="352" t="n">
        <v>1220</v>
      </c>
      <c r="B1232" s="353" t="s">
        <v>13052</v>
      </c>
      <c r="C1232" s="353" t="s">
        <v>11090</v>
      </c>
      <c r="D1232" s="353" t="s">
        <v>13053</v>
      </c>
      <c r="E1232" s="353"/>
      <c r="F1232" s="354" t="n">
        <v>0.15</v>
      </c>
      <c r="G1232" s="353" t="s">
        <v>20</v>
      </c>
      <c r="H1232" s="353" t="s">
        <v>13037</v>
      </c>
    </row>
    <row r="1233" customFormat="false" ht="94.5" hidden="false" customHeight="false" outlineLevel="0" collapsed="false">
      <c r="A1233" s="352" t="n">
        <v>1221</v>
      </c>
      <c r="B1233" s="353" t="s">
        <v>13054</v>
      </c>
      <c r="C1233" s="353" t="s">
        <v>11090</v>
      </c>
      <c r="D1233" s="353" t="s">
        <v>13055</v>
      </c>
      <c r="E1233" s="353"/>
      <c r="F1233" s="354" t="n">
        <v>0.5</v>
      </c>
      <c r="G1233" s="353" t="s">
        <v>20</v>
      </c>
      <c r="H1233" s="353" t="s">
        <v>13037</v>
      </c>
    </row>
    <row r="1234" customFormat="false" ht="94.5" hidden="false" customHeight="false" outlineLevel="0" collapsed="false">
      <c r="A1234" s="352" t="n">
        <v>1222</v>
      </c>
      <c r="B1234" s="353" t="s">
        <v>13056</v>
      </c>
      <c r="C1234" s="353" t="s">
        <v>11090</v>
      </c>
      <c r="D1234" s="353" t="s">
        <v>13057</v>
      </c>
      <c r="E1234" s="353"/>
      <c r="F1234" s="354" t="n">
        <v>0.16</v>
      </c>
      <c r="G1234" s="353" t="s">
        <v>20</v>
      </c>
      <c r="H1234" s="353" t="s">
        <v>13037</v>
      </c>
    </row>
    <row r="1235" customFormat="false" ht="94.5" hidden="false" customHeight="false" outlineLevel="0" collapsed="false">
      <c r="A1235" s="352" t="n">
        <v>1223</v>
      </c>
      <c r="B1235" s="353" t="s">
        <v>13058</v>
      </c>
      <c r="C1235" s="353" t="s">
        <v>11090</v>
      </c>
      <c r="D1235" s="353" t="s">
        <v>12991</v>
      </c>
      <c r="E1235" s="353"/>
      <c r="F1235" s="354" t="n">
        <v>0.9</v>
      </c>
      <c r="G1235" s="353" t="s">
        <v>20</v>
      </c>
      <c r="H1235" s="353" t="s">
        <v>13030</v>
      </c>
    </row>
    <row r="1236" customFormat="false" ht="94.5" hidden="false" customHeight="false" outlineLevel="0" collapsed="false">
      <c r="A1236" s="352" t="n">
        <v>1224</v>
      </c>
      <c r="B1236" s="353" t="s">
        <v>13059</v>
      </c>
      <c r="C1236" s="353" t="s">
        <v>11090</v>
      </c>
      <c r="D1236" s="353" t="s">
        <v>12991</v>
      </c>
      <c r="E1236" s="353"/>
      <c r="F1236" s="354" t="n">
        <v>0.2</v>
      </c>
      <c r="G1236" s="353" t="s">
        <v>20</v>
      </c>
      <c r="H1236" s="353" t="s">
        <v>13030</v>
      </c>
    </row>
    <row r="1237" customFormat="false" ht="94.5" hidden="false" customHeight="false" outlineLevel="0" collapsed="false">
      <c r="A1237" s="352" t="n">
        <v>1225</v>
      </c>
      <c r="B1237" s="353" t="s">
        <v>13060</v>
      </c>
      <c r="C1237" s="353" t="s">
        <v>11090</v>
      </c>
      <c r="D1237" s="353" t="s">
        <v>13061</v>
      </c>
      <c r="E1237" s="353"/>
      <c r="F1237" s="354" t="n">
        <v>1.38</v>
      </c>
      <c r="G1237" s="353" t="s">
        <v>20</v>
      </c>
      <c r="H1237" s="353" t="s">
        <v>13030</v>
      </c>
    </row>
    <row r="1238" customFormat="false" ht="94.5" hidden="false" customHeight="false" outlineLevel="0" collapsed="false">
      <c r="A1238" s="352" t="n">
        <v>1226</v>
      </c>
      <c r="B1238" s="353" t="s">
        <v>13062</v>
      </c>
      <c r="C1238" s="353" t="s">
        <v>11090</v>
      </c>
      <c r="D1238" s="353" t="s">
        <v>12959</v>
      </c>
      <c r="E1238" s="353"/>
      <c r="F1238" s="354" t="n">
        <v>4.88</v>
      </c>
      <c r="G1238" s="353" t="s">
        <v>20</v>
      </c>
      <c r="H1238" s="353" t="s">
        <v>13030</v>
      </c>
    </row>
    <row r="1239" customFormat="false" ht="94.5" hidden="false" customHeight="false" outlineLevel="0" collapsed="false">
      <c r="A1239" s="352" t="n">
        <v>1227</v>
      </c>
      <c r="B1239" s="353" t="s">
        <v>13063</v>
      </c>
      <c r="C1239" s="353" t="s">
        <v>11090</v>
      </c>
      <c r="D1239" s="353" t="s">
        <v>12991</v>
      </c>
      <c r="E1239" s="353"/>
      <c r="F1239" s="354" t="n">
        <v>2.54</v>
      </c>
      <c r="G1239" s="353" t="s">
        <v>20</v>
      </c>
      <c r="H1239" s="353" t="s">
        <v>13030</v>
      </c>
    </row>
    <row r="1240" customFormat="false" ht="94.5" hidden="false" customHeight="false" outlineLevel="0" collapsed="false">
      <c r="A1240" s="352" t="n">
        <v>1228</v>
      </c>
      <c r="B1240" s="353" t="s">
        <v>13064</v>
      </c>
      <c r="C1240" s="353" t="s">
        <v>11084</v>
      </c>
      <c r="D1240" s="353" t="s">
        <v>12139</v>
      </c>
      <c r="E1240" s="353"/>
      <c r="F1240" s="354" t="n">
        <v>0.696</v>
      </c>
      <c r="G1240" s="353" t="s">
        <v>20</v>
      </c>
      <c r="H1240" s="353" t="s">
        <v>13065</v>
      </c>
    </row>
    <row r="1241" customFormat="false" ht="94.5" hidden="false" customHeight="false" outlineLevel="0" collapsed="false">
      <c r="A1241" s="352" t="n">
        <v>1229</v>
      </c>
      <c r="B1241" s="353" t="s">
        <v>13066</v>
      </c>
      <c r="C1241" s="353" t="s">
        <v>11084</v>
      </c>
      <c r="D1241" s="353" t="s">
        <v>12139</v>
      </c>
      <c r="E1241" s="353"/>
      <c r="F1241" s="354" t="n">
        <v>3.2844</v>
      </c>
      <c r="G1241" s="353" t="s">
        <v>20</v>
      </c>
      <c r="H1241" s="353" t="s">
        <v>13065</v>
      </c>
    </row>
    <row r="1242" customFormat="false" ht="94.5" hidden="false" customHeight="false" outlineLevel="0" collapsed="false">
      <c r="A1242" s="352" t="n">
        <v>1230</v>
      </c>
      <c r="B1242" s="353" t="s">
        <v>13067</v>
      </c>
      <c r="C1242" s="353" t="s">
        <v>11084</v>
      </c>
      <c r="D1242" s="353" t="s">
        <v>12139</v>
      </c>
      <c r="E1242" s="353"/>
      <c r="F1242" s="354" t="n">
        <v>3.91152</v>
      </c>
      <c r="G1242" s="353" t="s">
        <v>20</v>
      </c>
      <c r="H1242" s="353" t="s">
        <v>13065</v>
      </c>
    </row>
    <row r="1243" customFormat="false" ht="94.5" hidden="false" customHeight="false" outlineLevel="0" collapsed="false">
      <c r="A1243" s="352" t="n">
        <v>1231</v>
      </c>
      <c r="B1243" s="353" t="s">
        <v>13068</v>
      </c>
      <c r="C1243" s="353" t="s">
        <v>11019</v>
      </c>
      <c r="D1243" s="353" t="s">
        <v>11043</v>
      </c>
      <c r="E1243" s="353"/>
      <c r="F1243" s="354" t="n">
        <v>0.248175</v>
      </c>
      <c r="G1243" s="353" t="s">
        <v>975</v>
      </c>
      <c r="H1243" s="353" t="s">
        <v>13069</v>
      </c>
    </row>
    <row r="1244" customFormat="false" ht="94.5" hidden="false" customHeight="false" outlineLevel="0" collapsed="false">
      <c r="A1244" s="352" t="n">
        <v>1232</v>
      </c>
      <c r="B1244" s="353" t="s">
        <v>13070</v>
      </c>
      <c r="C1244" s="353" t="s">
        <v>11019</v>
      </c>
      <c r="D1244" s="353" t="s">
        <v>11045</v>
      </c>
      <c r="E1244" s="353"/>
      <c r="F1244" s="354" t="n">
        <v>0.858272</v>
      </c>
      <c r="G1244" s="353" t="s">
        <v>975</v>
      </c>
      <c r="H1244" s="353" t="s">
        <v>13069</v>
      </c>
    </row>
    <row r="1245" customFormat="false" ht="110.25" hidden="false" customHeight="false" outlineLevel="0" collapsed="false">
      <c r="A1245" s="352" t="n">
        <v>1233</v>
      </c>
      <c r="B1245" s="353" t="s">
        <v>13071</v>
      </c>
      <c r="C1245" s="353" t="s">
        <v>11749</v>
      </c>
      <c r="D1245" s="353" t="s">
        <v>12093</v>
      </c>
      <c r="E1245" s="353"/>
      <c r="F1245" s="354" t="n">
        <v>0.508</v>
      </c>
      <c r="G1245" s="353" t="s">
        <v>20</v>
      </c>
      <c r="H1245" s="353" t="s">
        <v>13072</v>
      </c>
    </row>
    <row r="1246" customFormat="false" ht="94.5" hidden="false" customHeight="false" outlineLevel="0" collapsed="false">
      <c r="A1246" s="352" t="n">
        <v>1234</v>
      </c>
      <c r="B1246" s="353" t="s">
        <v>13073</v>
      </c>
      <c r="C1246" s="353" t="s">
        <v>11979</v>
      </c>
      <c r="D1246" s="353" t="s">
        <v>11228</v>
      </c>
      <c r="E1246" s="353"/>
      <c r="F1246" s="354" t="n">
        <v>0.144</v>
      </c>
      <c r="G1246" s="353" t="s">
        <v>20</v>
      </c>
      <c r="H1246" s="353" t="s">
        <v>13074</v>
      </c>
    </row>
    <row r="1247" customFormat="false" ht="94.5" hidden="false" customHeight="false" outlineLevel="0" collapsed="false">
      <c r="A1247" s="352" t="n">
        <v>1235</v>
      </c>
      <c r="B1247" s="353" t="s">
        <v>13075</v>
      </c>
      <c r="C1247" s="353" t="s">
        <v>11979</v>
      </c>
      <c r="D1247" s="353" t="s">
        <v>11228</v>
      </c>
      <c r="E1247" s="353"/>
      <c r="F1247" s="354" t="n">
        <v>0.099</v>
      </c>
      <c r="G1247" s="353" t="s">
        <v>20</v>
      </c>
      <c r="H1247" s="353" t="s">
        <v>13076</v>
      </c>
    </row>
    <row r="1248" customFormat="false" ht="94.5" hidden="false" customHeight="false" outlineLevel="0" collapsed="false">
      <c r="A1248" s="352" t="n">
        <v>1236</v>
      </c>
      <c r="B1248" s="353" t="s">
        <v>13077</v>
      </c>
      <c r="C1248" s="353" t="s">
        <v>11979</v>
      </c>
      <c r="D1248" s="353" t="s">
        <v>11228</v>
      </c>
      <c r="E1248" s="353"/>
      <c r="F1248" s="354" t="n">
        <v>0.011</v>
      </c>
      <c r="G1248" s="353" t="s">
        <v>20</v>
      </c>
      <c r="H1248" s="353" t="s">
        <v>13074</v>
      </c>
    </row>
    <row r="1249" customFormat="false" ht="94.5" hidden="false" customHeight="false" outlineLevel="0" collapsed="false">
      <c r="A1249" s="352" t="n">
        <v>1237</v>
      </c>
      <c r="B1249" s="353" t="s">
        <v>13078</v>
      </c>
      <c r="C1249" s="353" t="s">
        <v>11979</v>
      </c>
      <c r="D1249" s="353" t="s">
        <v>11228</v>
      </c>
      <c r="E1249" s="353"/>
      <c r="F1249" s="354" t="n">
        <v>0.043</v>
      </c>
      <c r="G1249" s="353" t="s">
        <v>20</v>
      </c>
      <c r="H1249" s="353" t="s">
        <v>13079</v>
      </c>
    </row>
    <row r="1250" customFormat="false" ht="94.5" hidden="false" customHeight="false" outlineLevel="0" collapsed="false">
      <c r="A1250" s="352" t="n">
        <v>1238</v>
      </c>
      <c r="B1250" s="353" t="s">
        <v>13080</v>
      </c>
      <c r="C1250" s="353" t="s">
        <v>11979</v>
      </c>
      <c r="D1250" s="353" t="s">
        <v>12042</v>
      </c>
      <c r="E1250" s="353"/>
      <c r="F1250" s="354" t="n">
        <v>0.122</v>
      </c>
      <c r="G1250" s="353" t="s">
        <v>20</v>
      </c>
      <c r="H1250" s="353" t="s">
        <v>13081</v>
      </c>
    </row>
    <row r="1251" customFormat="false" ht="63" hidden="false" customHeight="false" outlineLevel="0" collapsed="false">
      <c r="A1251" s="352" t="n">
        <v>1239</v>
      </c>
      <c r="B1251" s="353" t="s">
        <v>13082</v>
      </c>
      <c r="C1251" s="353" t="s">
        <v>13083</v>
      </c>
      <c r="D1251" s="353" t="s">
        <v>13084</v>
      </c>
      <c r="E1251" s="353"/>
      <c r="F1251" s="354" t="n">
        <v>0.0715</v>
      </c>
      <c r="G1251" s="353" t="s">
        <v>1405</v>
      </c>
      <c r="H1251" s="353" t="s">
        <v>13085</v>
      </c>
    </row>
    <row r="1252" customFormat="false" ht="63" hidden="false" customHeight="false" outlineLevel="0" collapsed="false">
      <c r="A1252" s="352" t="n">
        <v>1240</v>
      </c>
      <c r="B1252" s="353" t="s">
        <v>13086</v>
      </c>
      <c r="C1252" s="353" t="s">
        <v>12847</v>
      </c>
      <c r="D1252" s="353" t="s">
        <v>11702</v>
      </c>
      <c r="E1252" s="353"/>
      <c r="F1252" s="354" t="n">
        <v>3.2554</v>
      </c>
      <c r="G1252" s="353" t="s">
        <v>1405</v>
      </c>
      <c r="H1252" s="353" t="s">
        <v>13085</v>
      </c>
    </row>
    <row r="1253" customFormat="false" ht="94.5" hidden="false" customHeight="false" outlineLevel="0" collapsed="false">
      <c r="A1253" s="352" t="n">
        <v>1241</v>
      </c>
      <c r="B1253" s="353" t="s">
        <v>13087</v>
      </c>
      <c r="C1253" s="353" t="s">
        <v>13088</v>
      </c>
      <c r="D1253" s="353" t="s">
        <v>12418</v>
      </c>
      <c r="E1253" s="353"/>
      <c r="F1253" s="354" t="n">
        <v>1.8</v>
      </c>
      <c r="G1253" s="353" t="s">
        <v>20</v>
      </c>
      <c r="H1253" s="353" t="s">
        <v>13089</v>
      </c>
    </row>
    <row r="1254" customFormat="false" ht="94.5" hidden="false" customHeight="false" outlineLevel="0" collapsed="false">
      <c r="A1254" s="352" t="n">
        <v>1242</v>
      </c>
      <c r="B1254" s="353" t="s">
        <v>13090</v>
      </c>
      <c r="C1254" s="353" t="s">
        <v>13088</v>
      </c>
      <c r="D1254" s="353" t="s">
        <v>11291</v>
      </c>
      <c r="E1254" s="353"/>
      <c r="F1254" s="354" t="n">
        <v>1.78</v>
      </c>
      <c r="G1254" s="353" t="s">
        <v>20</v>
      </c>
      <c r="H1254" s="353" t="s">
        <v>13089</v>
      </c>
    </row>
    <row r="1255" customFormat="false" ht="94.5" hidden="false" customHeight="false" outlineLevel="0" collapsed="false">
      <c r="A1255" s="352" t="n">
        <v>1243</v>
      </c>
      <c r="B1255" s="353" t="s">
        <v>13091</v>
      </c>
      <c r="C1255" s="353" t="s">
        <v>11979</v>
      </c>
      <c r="D1255" s="353" t="s">
        <v>11171</v>
      </c>
      <c r="E1255" s="353"/>
      <c r="F1255" s="354" t="n">
        <v>0.43</v>
      </c>
      <c r="G1255" s="353" t="s">
        <v>20</v>
      </c>
      <c r="H1255" s="353" t="s">
        <v>13092</v>
      </c>
    </row>
    <row r="1256" customFormat="false" ht="78.75" hidden="false" customHeight="false" outlineLevel="0" collapsed="false">
      <c r="A1256" s="352" t="n">
        <v>1244</v>
      </c>
      <c r="B1256" s="353" t="s">
        <v>13093</v>
      </c>
      <c r="C1256" s="353" t="s">
        <v>12841</v>
      </c>
      <c r="D1256" s="353" t="s">
        <v>12495</v>
      </c>
      <c r="E1256" s="353"/>
      <c r="F1256" s="354" t="n">
        <v>7.124</v>
      </c>
      <c r="G1256" s="353" t="s">
        <v>20</v>
      </c>
      <c r="H1256" s="353" t="s">
        <v>13094</v>
      </c>
    </row>
    <row r="1257" customFormat="false" ht="78.75" hidden="false" customHeight="false" outlineLevel="0" collapsed="false">
      <c r="A1257" s="352" t="n">
        <v>1245</v>
      </c>
      <c r="B1257" s="353" t="s">
        <v>13095</v>
      </c>
      <c r="C1257" s="353" t="s">
        <v>12841</v>
      </c>
      <c r="D1257" s="353" t="s">
        <v>12495</v>
      </c>
      <c r="E1257" s="353"/>
      <c r="F1257" s="354" t="n">
        <v>23.99</v>
      </c>
      <c r="G1257" s="353" t="s">
        <v>20</v>
      </c>
      <c r="H1257" s="353" t="s">
        <v>13094</v>
      </c>
    </row>
    <row r="1258" customFormat="false" ht="78.75" hidden="false" customHeight="false" outlineLevel="0" collapsed="false">
      <c r="A1258" s="352" t="n">
        <v>1246</v>
      </c>
      <c r="B1258" s="353" t="s">
        <v>13096</v>
      </c>
      <c r="C1258" s="353" t="s">
        <v>12841</v>
      </c>
      <c r="D1258" s="353" t="s">
        <v>12495</v>
      </c>
      <c r="E1258" s="353"/>
      <c r="F1258" s="354" t="n">
        <v>13.873</v>
      </c>
      <c r="G1258" s="353" t="s">
        <v>20</v>
      </c>
      <c r="H1258" s="353" t="s">
        <v>13094</v>
      </c>
    </row>
    <row r="1259" customFormat="false" ht="110.25" hidden="false" customHeight="false" outlineLevel="0" collapsed="false">
      <c r="A1259" s="352" t="n">
        <v>1247</v>
      </c>
      <c r="B1259" s="353" t="s">
        <v>13097</v>
      </c>
      <c r="C1259" s="353" t="s">
        <v>11359</v>
      </c>
      <c r="D1259" s="353" t="s">
        <v>12139</v>
      </c>
      <c r="E1259" s="353"/>
      <c r="F1259" s="354" t="n">
        <v>3.12</v>
      </c>
      <c r="G1259" s="353" t="s">
        <v>20</v>
      </c>
      <c r="H1259" s="353" t="s">
        <v>13098</v>
      </c>
    </row>
    <row r="1260" customFormat="false" ht="94.5" hidden="false" customHeight="false" outlineLevel="0" collapsed="false">
      <c r="A1260" s="352" t="n">
        <v>1248</v>
      </c>
      <c r="B1260" s="353" t="s">
        <v>13099</v>
      </c>
      <c r="C1260" s="353" t="s">
        <v>11146</v>
      </c>
      <c r="D1260" s="353" t="s">
        <v>12087</v>
      </c>
      <c r="E1260" s="353"/>
      <c r="F1260" s="354" t="n">
        <v>1.035</v>
      </c>
      <c r="G1260" s="353" t="s">
        <v>20</v>
      </c>
      <c r="H1260" s="353" t="s">
        <v>13100</v>
      </c>
    </row>
    <row r="1261" customFormat="false" ht="94.5" hidden="false" customHeight="false" outlineLevel="0" collapsed="false">
      <c r="A1261" s="352" t="n">
        <v>1249</v>
      </c>
      <c r="B1261" s="353" t="s">
        <v>13101</v>
      </c>
      <c r="C1261" s="353" t="s">
        <v>11146</v>
      </c>
      <c r="D1261" s="353" t="s">
        <v>11702</v>
      </c>
      <c r="E1261" s="353"/>
      <c r="F1261" s="354" t="n">
        <v>2.22</v>
      </c>
      <c r="G1261" s="353" t="s">
        <v>20</v>
      </c>
      <c r="H1261" s="353" t="s">
        <v>13100</v>
      </c>
    </row>
    <row r="1262" customFormat="false" ht="94.5" hidden="false" customHeight="false" outlineLevel="0" collapsed="false">
      <c r="A1262" s="352" t="n">
        <v>1250</v>
      </c>
      <c r="B1262" s="353" t="s">
        <v>13102</v>
      </c>
      <c r="C1262" s="353" t="s">
        <v>11146</v>
      </c>
      <c r="D1262" s="353" t="s">
        <v>11574</v>
      </c>
      <c r="E1262" s="353"/>
      <c r="F1262" s="354" t="n">
        <v>11.13534</v>
      </c>
      <c r="G1262" s="353" t="s">
        <v>20</v>
      </c>
      <c r="H1262" s="353" t="s">
        <v>13100</v>
      </c>
    </row>
    <row r="1263" customFormat="false" ht="94.5" hidden="false" customHeight="false" outlineLevel="0" collapsed="false">
      <c r="A1263" s="352" t="n">
        <v>1251</v>
      </c>
      <c r="B1263" s="353" t="s">
        <v>13103</v>
      </c>
      <c r="C1263" s="353" t="s">
        <v>11146</v>
      </c>
      <c r="D1263" s="353" t="s">
        <v>11728</v>
      </c>
      <c r="E1263" s="353"/>
      <c r="F1263" s="354" t="n">
        <v>2.41755</v>
      </c>
      <c r="G1263" s="353" t="s">
        <v>20</v>
      </c>
      <c r="H1263" s="353" t="s">
        <v>13100</v>
      </c>
    </row>
    <row r="1264" customFormat="false" ht="94.5" hidden="false" customHeight="false" outlineLevel="0" collapsed="false">
      <c r="A1264" s="352" t="n">
        <v>1252</v>
      </c>
      <c r="B1264" s="353" t="s">
        <v>13104</v>
      </c>
      <c r="C1264" s="353" t="s">
        <v>11146</v>
      </c>
      <c r="D1264" s="353" t="s">
        <v>12087</v>
      </c>
      <c r="E1264" s="353"/>
      <c r="F1264" s="354" t="n">
        <v>2.96707</v>
      </c>
      <c r="G1264" s="353" t="s">
        <v>20</v>
      </c>
      <c r="H1264" s="353" t="s">
        <v>13100</v>
      </c>
    </row>
    <row r="1265" customFormat="false" ht="94.5" hidden="false" customHeight="false" outlineLevel="0" collapsed="false">
      <c r="A1265" s="352" t="n">
        <v>1253</v>
      </c>
      <c r="B1265" s="353" t="s">
        <v>13105</v>
      </c>
      <c r="C1265" s="353" t="s">
        <v>11146</v>
      </c>
      <c r="D1265" s="353" t="s">
        <v>11574</v>
      </c>
      <c r="E1265" s="353"/>
      <c r="F1265" s="354" t="n">
        <v>2.565</v>
      </c>
      <c r="G1265" s="353" t="s">
        <v>20</v>
      </c>
      <c r="H1265" s="353" t="s">
        <v>13100</v>
      </c>
    </row>
    <row r="1266" customFormat="false" ht="94.5" hidden="false" customHeight="false" outlineLevel="0" collapsed="false">
      <c r="A1266" s="352" t="n">
        <v>1254</v>
      </c>
      <c r="B1266" s="353" t="s">
        <v>13106</v>
      </c>
      <c r="C1266" s="353" t="s">
        <v>11146</v>
      </c>
      <c r="D1266" s="353" t="s">
        <v>11223</v>
      </c>
      <c r="E1266" s="353"/>
      <c r="F1266" s="354" t="n">
        <v>0.7592</v>
      </c>
      <c r="G1266" s="353" t="s">
        <v>20</v>
      </c>
      <c r="H1266" s="353" t="s">
        <v>13100</v>
      </c>
    </row>
    <row r="1267" customFormat="false" ht="94.5" hidden="false" customHeight="false" outlineLevel="0" collapsed="false">
      <c r="A1267" s="352" t="n">
        <v>1255</v>
      </c>
      <c r="B1267" s="353" t="s">
        <v>13107</v>
      </c>
      <c r="C1267" s="353" t="s">
        <v>11979</v>
      </c>
      <c r="D1267" s="353" t="s">
        <v>11663</v>
      </c>
      <c r="E1267" s="353"/>
      <c r="F1267" s="354" t="n">
        <v>0.29925</v>
      </c>
      <c r="G1267" s="353" t="s">
        <v>20</v>
      </c>
      <c r="H1267" s="353" t="s">
        <v>13108</v>
      </c>
    </row>
    <row r="1268" customFormat="false" ht="94.5" hidden="false" customHeight="false" outlineLevel="0" collapsed="false">
      <c r="A1268" s="352" t="n">
        <v>1256</v>
      </c>
      <c r="B1268" s="353" t="s">
        <v>13109</v>
      </c>
      <c r="C1268" s="353" t="s">
        <v>11979</v>
      </c>
      <c r="D1268" s="353" t="s">
        <v>11223</v>
      </c>
      <c r="E1268" s="353"/>
      <c r="F1268" s="354" t="n">
        <v>0.177</v>
      </c>
      <c r="G1268" s="353" t="s">
        <v>20</v>
      </c>
      <c r="H1268" s="353" t="s">
        <v>13110</v>
      </c>
    </row>
    <row r="1269" customFormat="false" ht="94.5" hidden="false" customHeight="false" outlineLevel="0" collapsed="false">
      <c r="A1269" s="352" t="n">
        <v>1257</v>
      </c>
      <c r="B1269" s="353" t="s">
        <v>13111</v>
      </c>
      <c r="C1269" s="353" t="s">
        <v>11979</v>
      </c>
      <c r="D1269" s="353" t="s">
        <v>11223</v>
      </c>
      <c r="E1269" s="353"/>
      <c r="F1269" s="354" t="n">
        <v>0.423</v>
      </c>
      <c r="G1269" s="353" t="s">
        <v>20</v>
      </c>
      <c r="H1269" s="353" t="s">
        <v>13110</v>
      </c>
    </row>
    <row r="1270" customFormat="false" ht="94.5" hidden="false" customHeight="false" outlineLevel="0" collapsed="false">
      <c r="A1270" s="352" t="n">
        <v>1258</v>
      </c>
      <c r="B1270" s="353" t="s">
        <v>13112</v>
      </c>
      <c r="C1270" s="353" t="s">
        <v>11142</v>
      </c>
      <c r="D1270" s="353" t="s">
        <v>11706</v>
      </c>
      <c r="E1270" s="353"/>
      <c r="F1270" s="354" t="n">
        <v>7.6725</v>
      </c>
      <c r="G1270" s="353" t="s">
        <v>20</v>
      </c>
      <c r="H1270" s="353" t="s">
        <v>13113</v>
      </c>
    </row>
    <row r="1271" customFormat="false" ht="94.5" hidden="false" customHeight="false" outlineLevel="0" collapsed="false">
      <c r="A1271" s="352" t="n">
        <v>1259</v>
      </c>
      <c r="B1271" s="353" t="s">
        <v>13114</v>
      </c>
      <c r="C1271" s="353" t="s">
        <v>11142</v>
      </c>
      <c r="D1271" s="353" t="s">
        <v>12910</v>
      </c>
      <c r="E1271" s="353"/>
      <c r="F1271" s="354" t="n">
        <v>2.608</v>
      </c>
      <c r="G1271" s="353" t="s">
        <v>20</v>
      </c>
      <c r="H1271" s="353" t="s">
        <v>13115</v>
      </c>
    </row>
    <row r="1272" customFormat="false" ht="94.5" hidden="false" customHeight="false" outlineLevel="0" collapsed="false">
      <c r="A1272" s="352" t="n">
        <v>1260</v>
      </c>
      <c r="B1272" s="353" t="s">
        <v>13116</v>
      </c>
      <c r="C1272" s="353" t="s">
        <v>11142</v>
      </c>
      <c r="D1272" s="353" t="s">
        <v>12766</v>
      </c>
      <c r="E1272" s="353"/>
      <c r="F1272" s="354" t="n">
        <v>1.759</v>
      </c>
      <c r="G1272" s="353" t="s">
        <v>20</v>
      </c>
      <c r="H1272" s="353" t="s">
        <v>13117</v>
      </c>
    </row>
    <row r="1273" customFormat="false" ht="78.75" hidden="false" customHeight="false" outlineLevel="0" collapsed="false">
      <c r="A1273" s="352" t="n">
        <v>1261</v>
      </c>
      <c r="B1273" s="353" t="s">
        <v>13118</v>
      </c>
      <c r="C1273" s="353" t="s">
        <v>11657</v>
      </c>
      <c r="D1273" s="353" t="s">
        <v>11126</v>
      </c>
      <c r="E1273" s="353"/>
      <c r="F1273" s="354" t="n">
        <v>9.072</v>
      </c>
      <c r="G1273" s="353" t="s">
        <v>20</v>
      </c>
      <c r="H1273" s="353" t="s">
        <v>13119</v>
      </c>
    </row>
    <row r="1274" customFormat="false" ht="78.75" hidden="false" customHeight="false" outlineLevel="0" collapsed="false">
      <c r="A1274" s="352" t="n">
        <v>1262</v>
      </c>
      <c r="B1274" s="353" t="s">
        <v>13120</v>
      </c>
      <c r="C1274" s="353" t="s">
        <v>11657</v>
      </c>
      <c r="D1274" s="353" t="s">
        <v>11658</v>
      </c>
      <c r="E1274" s="353"/>
      <c r="F1274" s="354" t="n">
        <v>0.7696</v>
      </c>
      <c r="G1274" s="353" t="s">
        <v>20</v>
      </c>
      <c r="H1274" s="353" t="s">
        <v>13121</v>
      </c>
    </row>
    <row r="1275" customFormat="false" ht="110.25" hidden="false" customHeight="false" outlineLevel="0" collapsed="false">
      <c r="A1275" s="352" t="n">
        <v>1263</v>
      </c>
      <c r="B1275" s="353" t="s">
        <v>13122</v>
      </c>
      <c r="C1275" s="353" t="s">
        <v>11150</v>
      </c>
      <c r="D1275" s="353" t="s">
        <v>13123</v>
      </c>
      <c r="E1275" s="354" t="n">
        <v>69</v>
      </c>
      <c r="F1275" s="353"/>
      <c r="G1275" s="353" t="s">
        <v>20</v>
      </c>
      <c r="H1275" s="353" t="s">
        <v>13124</v>
      </c>
    </row>
    <row r="1276" customFormat="false" ht="94.5" hidden="false" customHeight="false" outlineLevel="0" collapsed="false">
      <c r="A1276" s="352" t="n">
        <v>1264</v>
      </c>
      <c r="B1276" s="353" t="s">
        <v>13125</v>
      </c>
      <c r="C1276" s="353" t="s">
        <v>11527</v>
      </c>
      <c r="D1276" s="353" t="s">
        <v>13126</v>
      </c>
      <c r="E1276" s="354" t="n">
        <v>25</v>
      </c>
      <c r="F1276" s="353"/>
      <c r="G1276" s="353" t="s">
        <v>20</v>
      </c>
      <c r="H1276" s="353" t="s">
        <v>13127</v>
      </c>
    </row>
    <row r="1277" customFormat="false" ht="126" hidden="false" customHeight="false" outlineLevel="0" collapsed="false">
      <c r="A1277" s="352" t="n">
        <v>1265</v>
      </c>
      <c r="B1277" s="353" t="s">
        <v>13128</v>
      </c>
      <c r="C1277" s="353" t="s">
        <v>11266</v>
      </c>
      <c r="D1277" s="353" t="s">
        <v>13129</v>
      </c>
      <c r="E1277" s="354" t="n">
        <v>121</v>
      </c>
      <c r="F1277" s="353"/>
      <c r="G1277" s="353" t="s">
        <v>20</v>
      </c>
      <c r="H1277" s="353" t="s">
        <v>13130</v>
      </c>
    </row>
    <row r="1278" customFormat="false" ht="94.5" hidden="false" customHeight="false" outlineLevel="0" collapsed="false">
      <c r="A1278" s="352" t="n">
        <v>1266</v>
      </c>
      <c r="B1278" s="353" t="s">
        <v>13131</v>
      </c>
      <c r="C1278" s="353" t="s">
        <v>11372</v>
      </c>
      <c r="D1278" s="353" t="s">
        <v>13132</v>
      </c>
      <c r="E1278" s="354" t="n">
        <v>273</v>
      </c>
      <c r="F1278" s="353"/>
      <c r="G1278" s="353" t="s">
        <v>20</v>
      </c>
      <c r="H1278" s="353" t="s">
        <v>13133</v>
      </c>
    </row>
    <row r="1279" customFormat="false" ht="110.25" hidden="false" customHeight="false" outlineLevel="0" collapsed="false">
      <c r="A1279" s="352" t="n">
        <v>1267</v>
      </c>
      <c r="B1279" s="353" t="s">
        <v>13134</v>
      </c>
      <c r="C1279" s="353" t="s">
        <v>11386</v>
      </c>
      <c r="D1279" s="353" t="s">
        <v>13135</v>
      </c>
      <c r="E1279" s="354" t="n">
        <v>30</v>
      </c>
      <c r="F1279" s="353"/>
      <c r="G1279" s="353" t="s">
        <v>20</v>
      </c>
      <c r="H1279" s="353" t="s">
        <v>13133</v>
      </c>
    </row>
    <row r="1280" customFormat="false" ht="110.25" hidden="false" customHeight="false" outlineLevel="0" collapsed="false">
      <c r="A1280" s="352" t="n">
        <v>1268</v>
      </c>
      <c r="B1280" s="353" t="s">
        <v>13136</v>
      </c>
      <c r="C1280" s="353" t="s">
        <v>11386</v>
      </c>
      <c r="D1280" s="353" t="s">
        <v>13137</v>
      </c>
      <c r="E1280" s="354" t="n">
        <v>5</v>
      </c>
      <c r="F1280" s="353"/>
      <c r="G1280" s="353" t="s">
        <v>20</v>
      </c>
      <c r="H1280" s="353" t="s">
        <v>13138</v>
      </c>
    </row>
    <row r="1281" customFormat="false" ht="94.5" hidden="false" customHeight="false" outlineLevel="0" collapsed="false">
      <c r="A1281" s="352" t="n">
        <v>1269</v>
      </c>
      <c r="B1281" s="353" t="s">
        <v>13139</v>
      </c>
      <c r="C1281" s="353" t="s">
        <v>11457</v>
      </c>
      <c r="D1281" s="353" t="s">
        <v>13135</v>
      </c>
      <c r="E1281" s="354" t="n">
        <v>10</v>
      </c>
      <c r="F1281" s="353"/>
      <c r="G1281" s="353" t="s">
        <v>20</v>
      </c>
      <c r="H1281" s="353" t="s">
        <v>13140</v>
      </c>
    </row>
    <row r="1282" customFormat="false" ht="94.5" hidden="false" customHeight="false" outlineLevel="0" collapsed="false">
      <c r="A1282" s="352" t="n">
        <v>1270</v>
      </c>
      <c r="B1282" s="353" t="s">
        <v>13141</v>
      </c>
      <c r="C1282" s="353" t="s">
        <v>11527</v>
      </c>
      <c r="D1282" s="353" t="s">
        <v>13142</v>
      </c>
      <c r="E1282" s="354" t="n">
        <v>20</v>
      </c>
      <c r="F1282" s="353"/>
      <c r="G1282" s="353" t="s">
        <v>20</v>
      </c>
      <c r="H1282" s="353" t="s">
        <v>13143</v>
      </c>
    </row>
    <row r="1283" customFormat="false" ht="94.5" hidden="false" customHeight="false" outlineLevel="0" collapsed="false">
      <c r="A1283" s="352" t="n">
        <v>1271</v>
      </c>
      <c r="B1283" s="353" t="s">
        <v>13144</v>
      </c>
      <c r="C1283" s="353" t="s">
        <v>11527</v>
      </c>
      <c r="D1283" s="353" t="s">
        <v>13126</v>
      </c>
      <c r="E1283" s="354" t="n">
        <v>20</v>
      </c>
      <c r="F1283" s="353"/>
      <c r="G1283" s="353" t="s">
        <v>20</v>
      </c>
      <c r="H1283" s="353" t="s">
        <v>13143</v>
      </c>
    </row>
    <row r="1284" customFormat="false" ht="94.5" hidden="false" customHeight="false" outlineLevel="0" collapsed="false">
      <c r="A1284" s="352" t="n">
        <v>1272</v>
      </c>
      <c r="B1284" s="353" t="s">
        <v>13145</v>
      </c>
      <c r="C1284" s="353" t="s">
        <v>11527</v>
      </c>
      <c r="D1284" s="353" t="s">
        <v>13126</v>
      </c>
      <c r="E1284" s="354" t="n">
        <v>25</v>
      </c>
      <c r="F1284" s="353"/>
      <c r="G1284" s="353" t="s">
        <v>20</v>
      </c>
      <c r="H1284" s="353" t="s">
        <v>13143</v>
      </c>
    </row>
    <row r="1285" customFormat="false" ht="94.5" hidden="false" customHeight="false" outlineLevel="0" collapsed="false">
      <c r="A1285" s="352" t="n">
        <v>1273</v>
      </c>
      <c r="B1285" s="353" t="s">
        <v>13146</v>
      </c>
      <c r="C1285" s="353" t="s">
        <v>11527</v>
      </c>
      <c r="D1285" s="353" t="s">
        <v>13147</v>
      </c>
      <c r="E1285" s="354" t="n">
        <v>25</v>
      </c>
      <c r="F1285" s="353"/>
      <c r="G1285" s="353" t="s">
        <v>20</v>
      </c>
      <c r="H1285" s="353" t="s">
        <v>13143</v>
      </c>
    </row>
    <row r="1286" customFormat="false" ht="110.25" hidden="false" customHeight="false" outlineLevel="0" collapsed="false">
      <c r="A1286" s="352" t="n">
        <v>1274</v>
      </c>
      <c r="B1286" s="353" t="s">
        <v>13148</v>
      </c>
      <c r="C1286" s="353" t="s">
        <v>11602</v>
      </c>
      <c r="D1286" s="353" t="s">
        <v>13149</v>
      </c>
      <c r="E1286" s="354" t="n">
        <v>25</v>
      </c>
      <c r="F1286" s="353"/>
      <c r="G1286" s="353" t="s">
        <v>20</v>
      </c>
      <c r="H1286" s="353" t="s">
        <v>13150</v>
      </c>
    </row>
    <row r="1287" customFormat="false" ht="110.25" hidden="false" customHeight="false" outlineLevel="0" collapsed="false">
      <c r="A1287" s="352" t="n">
        <v>1275</v>
      </c>
      <c r="B1287" s="353" t="s">
        <v>13151</v>
      </c>
      <c r="C1287" s="353" t="s">
        <v>11602</v>
      </c>
      <c r="D1287" s="353" t="s">
        <v>13152</v>
      </c>
      <c r="E1287" s="354" t="n">
        <v>32</v>
      </c>
      <c r="F1287" s="353"/>
      <c r="G1287" s="353" t="s">
        <v>20</v>
      </c>
      <c r="H1287" s="353" t="s">
        <v>13150</v>
      </c>
    </row>
    <row r="1288" customFormat="false" ht="94.5" hidden="false" customHeight="false" outlineLevel="0" collapsed="false">
      <c r="A1288" s="352" t="n">
        <v>1276</v>
      </c>
      <c r="B1288" s="353" t="s">
        <v>13153</v>
      </c>
      <c r="C1288" s="353" t="s">
        <v>11527</v>
      </c>
      <c r="D1288" s="353" t="s">
        <v>13154</v>
      </c>
      <c r="E1288" s="354" t="n">
        <v>12</v>
      </c>
      <c r="F1288" s="353"/>
      <c r="G1288" s="353" t="s">
        <v>20</v>
      </c>
      <c r="H1288" s="353" t="s">
        <v>13155</v>
      </c>
    </row>
    <row r="1289" customFormat="false" ht="94.5" hidden="false" customHeight="false" outlineLevel="0" collapsed="false">
      <c r="A1289" s="352" t="n">
        <v>1277</v>
      </c>
      <c r="B1289" s="353" t="s">
        <v>13156</v>
      </c>
      <c r="C1289" s="353" t="s">
        <v>11527</v>
      </c>
      <c r="D1289" s="353" t="s">
        <v>13157</v>
      </c>
      <c r="E1289" s="354" t="n">
        <v>25</v>
      </c>
      <c r="F1289" s="353"/>
      <c r="G1289" s="353" t="s">
        <v>20</v>
      </c>
      <c r="H1289" s="353" t="s">
        <v>13155</v>
      </c>
    </row>
    <row r="1290" customFormat="false" ht="94.5" hidden="false" customHeight="false" outlineLevel="0" collapsed="false">
      <c r="A1290" s="352" t="n">
        <v>1278</v>
      </c>
      <c r="B1290" s="353" t="s">
        <v>13158</v>
      </c>
      <c r="C1290" s="353" t="s">
        <v>11527</v>
      </c>
      <c r="D1290" s="353" t="s">
        <v>13157</v>
      </c>
      <c r="E1290" s="354" t="n">
        <v>15</v>
      </c>
      <c r="F1290" s="353"/>
      <c r="G1290" s="353" t="s">
        <v>20</v>
      </c>
      <c r="H1290" s="353" t="s">
        <v>13155</v>
      </c>
    </row>
    <row r="1291" customFormat="false" ht="94.5" hidden="false" customHeight="false" outlineLevel="0" collapsed="false">
      <c r="A1291" s="352" t="n">
        <v>1279</v>
      </c>
      <c r="B1291" s="353" t="s">
        <v>13159</v>
      </c>
      <c r="C1291" s="353" t="s">
        <v>11527</v>
      </c>
      <c r="D1291" s="353" t="s">
        <v>13142</v>
      </c>
      <c r="E1291" s="354" t="n">
        <v>25</v>
      </c>
      <c r="F1291" s="353"/>
      <c r="G1291" s="353" t="s">
        <v>20</v>
      </c>
      <c r="H1291" s="353" t="s">
        <v>13155</v>
      </c>
    </row>
    <row r="1292" customFormat="false" ht="110.25" hidden="false" customHeight="false" outlineLevel="0" collapsed="false">
      <c r="A1292" s="352" t="n">
        <v>1280</v>
      </c>
      <c r="B1292" s="353" t="s">
        <v>13160</v>
      </c>
      <c r="C1292" s="353" t="s">
        <v>11758</v>
      </c>
      <c r="D1292" s="353" t="s">
        <v>13161</v>
      </c>
      <c r="E1292" s="354" t="n">
        <v>30</v>
      </c>
      <c r="F1292" s="353"/>
      <c r="G1292" s="353" t="s">
        <v>20</v>
      </c>
      <c r="H1292" s="353" t="s">
        <v>13162</v>
      </c>
    </row>
    <row r="1293" customFormat="false" ht="110.25" hidden="false" customHeight="false" outlineLevel="0" collapsed="false">
      <c r="A1293" s="352" t="n">
        <v>1281</v>
      </c>
      <c r="B1293" s="353" t="s">
        <v>13163</v>
      </c>
      <c r="C1293" s="353" t="s">
        <v>11386</v>
      </c>
      <c r="D1293" s="353" t="s">
        <v>13164</v>
      </c>
      <c r="E1293" s="354" t="n">
        <v>40</v>
      </c>
      <c r="F1293" s="353"/>
      <c r="G1293" s="353" t="s">
        <v>20</v>
      </c>
      <c r="H1293" s="353" t="s">
        <v>13162</v>
      </c>
    </row>
    <row r="1294" customFormat="false" ht="78.75" hidden="false" customHeight="false" outlineLevel="0" collapsed="false">
      <c r="A1294" s="352" t="n">
        <v>1282</v>
      </c>
      <c r="B1294" s="353" t="s">
        <v>13165</v>
      </c>
      <c r="C1294" s="353" t="s">
        <v>12020</v>
      </c>
      <c r="D1294" s="353" t="s">
        <v>13164</v>
      </c>
      <c r="E1294" s="354" t="n">
        <v>10</v>
      </c>
      <c r="F1294" s="353"/>
      <c r="G1294" s="353" t="s">
        <v>20</v>
      </c>
      <c r="H1294" s="353" t="s">
        <v>13166</v>
      </c>
    </row>
    <row r="1295" customFormat="false" ht="110.25" hidden="false" customHeight="false" outlineLevel="0" collapsed="false">
      <c r="A1295" s="352" t="n">
        <v>1283</v>
      </c>
      <c r="B1295" s="353" t="s">
        <v>13167</v>
      </c>
      <c r="C1295" s="353" t="s">
        <v>12046</v>
      </c>
      <c r="D1295" s="353" t="s">
        <v>13142</v>
      </c>
      <c r="E1295" s="354" t="n">
        <v>14</v>
      </c>
      <c r="F1295" s="353"/>
      <c r="G1295" s="353" t="s">
        <v>20</v>
      </c>
      <c r="H1295" s="353" t="s">
        <v>13166</v>
      </c>
    </row>
    <row r="1296" customFormat="false" ht="78.75" hidden="false" customHeight="false" outlineLevel="0" collapsed="false">
      <c r="A1296" s="352" t="n">
        <v>1284</v>
      </c>
      <c r="B1296" s="353" t="s">
        <v>13168</v>
      </c>
      <c r="C1296" s="353" t="s">
        <v>12020</v>
      </c>
      <c r="D1296" s="353" t="s">
        <v>13164</v>
      </c>
      <c r="E1296" s="354" t="n">
        <v>44.6</v>
      </c>
      <c r="F1296" s="353"/>
      <c r="G1296" s="353" t="s">
        <v>20</v>
      </c>
      <c r="H1296" s="353" t="s">
        <v>13169</v>
      </c>
    </row>
    <row r="1297" customFormat="false" ht="78.75" hidden="false" customHeight="false" outlineLevel="0" collapsed="false">
      <c r="A1297" s="352" t="n">
        <v>1285</v>
      </c>
      <c r="B1297" s="353" t="s">
        <v>13170</v>
      </c>
      <c r="C1297" s="353" t="s">
        <v>12020</v>
      </c>
      <c r="D1297" s="353" t="s">
        <v>13164</v>
      </c>
      <c r="E1297" s="354" t="n">
        <v>30</v>
      </c>
      <c r="F1297" s="353"/>
      <c r="G1297" s="353" t="s">
        <v>20</v>
      </c>
      <c r="H1297" s="353" t="s">
        <v>13169</v>
      </c>
    </row>
    <row r="1298" customFormat="false" ht="78.75" hidden="false" customHeight="false" outlineLevel="0" collapsed="false">
      <c r="A1298" s="352" t="n">
        <v>1286</v>
      </c>
      <c r="B1298" s="353" t="s">
        <v>13171</v>
      </c>
      <c r="C1298" s="353" t="s">
        <v>12020</v>
      </c>
      <c r="D1298" s="353" t="s">
        <v>13172</v>
      </c>
      <c r="E1298" s="354" t="n">
        <v>7.7</v>
      </c>
      <c r="F1298" s="353"/>
      <c r="G1298" s="353" t="s">
        <v>20</v>
      </c>
      <c r="H1298" s="353" t="s">
        <v>13173</v>
      </c>
    </row>
    <row r="1299" customFormat="false" ht="78.75" hidden="false" customHeight="false" outlineLevel="0" collapsed="false">
      <c r="A1299" s="352" t="n">
        <v>1287</v>
      </c>
      <c r="B1299" s="353" t="s">
        <v>13174</v>
      </c>
      <c r="C1299" s="353" t="s">
        <v>12020</v>
      </c>
      <c r="D1299" s="353" t="s">
        <v>13175</v>
      </c>
      <c r="E1299" s="354" t="n">
        <v>24.7</v>
      </c>
      <c r="F1299" s="353"/>
      <c r="G1299" s="353" t="s">
        <v>20</v>
      </c>
      <c r="H1299" s="353" t="s">
        <v>13173</v>
      </c>
    </row>
    <row r="1300" customFormat="false" ht="78.75" hidden="false" customHeight="false" outlineLevel="0" collapsed="false">
      <c r="A1300" s="352" t="n">
        <v>1288</v>
      </c>
      <c r="B1300" s="353" t="s">
        <v>13176</v>
      </c>
      <c r="C1300" s="353" t="s">
        <v>12020</v>
      </c>
      <c r="D1300" s="353" t="s">
        <v>13135</v>
      </c>
      <c r="E1300" s="354" t="n">
        <v>15</v>
      </c>
      <c r="F1300" s="353"/>
      <c r="G1300" s="353" t="s">
        <v>20</v>
      </c>
      <c r="H1300" s="353" t="s">
        <v>13173</v>
      </c>
    </row>
    <row r="1301" customFormat="false" ht="78.75" hidden="false" customHeight="false" outlineLevel="0" collapsed="false">
      <c r="A1301" s="352" t="n">
        <v>1289</v>
      </c>
      <c r="B1301" s="353" t="s">
        <v>13177</v>
      </c>
      <c r="C1301" s="353" t="s">
        <v>12020</v>
      </c>
      <c r="D1301" s="353" t="s">
        <v>13157</v>
      </c>
      <c r="E1301" s="354" t="n">
        <v>32.3</v>
      </c>
      <c r="F1301" s="353"/>
      <c r="G1301" s="353" t="s">
        <v>20</v>
      </c>
      <c r="H1301" s="353" t="s">
        <v>13178</v>
      </c>
    </row>
    <row r="1302" customFormat="false" ht="78.75" hidden="false" customHeight="false" outlineLevel="0" collapsed="false">
      <c r="A1302" s="352" t="n">
        <v>1290</v>
      </c>
      <c r="B1302" s="353" t="s">
        <v>13179</v>
      </c>
      <c r="C1302" s="353" t="s">
        <v>12020</v>
      </c>
      <c r="D1302" s="353" t="s">
        <v>13180</v>
      </c>
      <c r="E1302" s="354" t="n">
        <v>20</v>
      </c>
      <c r="F1302" s="353"/>
      <c r="G1302" s="353" t="s">
        <v>20</v>
      </c>
      <c r="H1302" s="353" t="s">
        <v>13178</v>
      </c>
    </row>
    <row r="1303" customFormat="false" ht="78.75" hidden="false" customHeight="false" outlineLevel="0" collapsed="false">
      <c r="A1303" s="352" t="n">
        <v>1291</v>
      </c>
      <c r="B1303" s="353" t="s">
        <v>13181</v>
      </c>
      <c r="C1303" s="353" t="s">
        <v>12020</v>
      </c>
      <c r="D1303" s="353" t="s">
        <v>13182</v>
      </c>
      <c r="E1303" s="354" t="n">
        <v>12.1</v>
      </c>
      <c r="F1303" s="353"/>
      <c r="G1303" s="353" t="s">
        <v>20</v>
      </c>
      <c r="H1303" s="353" t="s">
        <v>13178</v>
      </c>
    </row>
    <row r="1304" customFormat="false" ht="110.25" hidden="false" customHeight="false" outlineLevel="0" collapsed="false">
      <c r="A1304" s="352" t="n">
        <v>1292</v>
      </c>
      <c r="B1304" s="353" t="s">
        <v>13183</v>
      </c>
      <c r="C1304" s="353" t="s">
        <v>12397</v>
      </c>
      <c r="D1304" s="353" t="s">
        <v>13142</v>
      </c>
      <c r="E1304" s="354" t="n">
        <v>100</v>
      </c>
      <c r="F1304" s="353"/>
      <c r="G1304" s="353" t="s">
        <v>20</v>
      </c>
      <c r="H1304" s="353" t="s">
        <v>13184</v>
      </c>
    </row>
    <row r="1305" customFormat="false" ht="78.75" hidden="false" customHeight="false" outlineLevel="0" collapsed="false">
      <c r="A1305" s="352" t="n">
        <v>1293</v>
      </c>
      <c r="B1305" s="353" t="s">
        <v>13185</v>
      </c>
      <c r="C1305" s="353" t="s">
        <v>12020</v>
      </c>
      <c r="D1305" s="353" t="s">
        <v>13186</v>
      </c>
      <c r="E1305" s="354" t="n">
        <v>25</v>
      </c>
      <c r="F1305" s="353"/>
      <c r="G1305" s="353" t="s">
        <v>20</v>
      </c>
      <c r="H1305" s="353" t="s">
        <v>13184</v>
      </c>
    </row>
    <row r="1306" customFormat="false" ht="110.25" hidden="false" customHeight="false" outlineLevel="0" collapsed="false">
      <c r="A1306" s="352" t="n">
        <v>1294</v>
      </c>
      <c r="B1306" s="353" t="s">
        <v>13187</v>
      </c>
      <c r="C1306" s="353" t="s">
        <v>11602</v>
      </c>
      <c r="D1306" s="353" t="s">
        <v>13188</v>
      </c>
      <c r="E1306" s="354" t="n">
        <v>32</v>
      </c>
      <c r="F1306" s="353"/>
      <c r="G1306" s="353" t="s">
        <v>20</v>
      </c>
      <c r="H1306" s="353" t="s">
        <v>13189</v>
      </c>
    </row>
    <row r="1307" customFormat="false" ht="78.75" hidden="false" customHeight="false" outlineLevel="0" collapsed="false">
      <c r="A1307" s="352" t="n">
        <v>1295</v>
      </c>
      <c r="B1307" s="353" t="s">
        <v>13190</v>
      </c>
      <c r="C1307" s="353" t="s">
        <v>12020</v>
      </c>
      <c r="D1307" s="353" t="s">
        <v>13142</v>
      </c>
      <c r="E1307" s="354" t="n">
        <v>13</v>
      </c>
      <c r="F1307" s="353"/>
      <c r="G1307" s="353" t="s">
        <v>20</v>
      </c>
      <c r="H1307" s="353" t="s">
        <v>13191</v>
      </c>
    </row>
    <row r="1308" customFormat="false" ht="78.75" hidden="false" customHeight="false" outlineLevel="0" collapsed="false">
      <c r="A1308" s="352" t="n">
        <v>1296</v>
      </c>
      <c r="B1308" s="353" t="s">
        <v>13192</v>
      </c>
      <c r="C1308" s="353" t="s">
        <v>12020</v>
      </c>
      <c r="D1308" s="353" t="s">
        <v>13175</v>
      </c>
      <c r="E1308" s="354" t="n">
        <v>15.9</v>
      </c>
      <c r="F1308" s="353"/>
      <c r="G1308" s="353" t="s">
        <v>20</v>
      </c>
      <c r="H1308" s="353" t="s">
        <v>13191</v>
      </c>
    </row>
    <row r="1309" customFormat="false" ht="94.5" hidden="false" customHeight="false" outlineLevel="0" collapsed="false">
      <c r="A1309" s="352" t="n">
        <v>1297</v>
      </c>
      <c r="B1309" s="353" t="s">
        <v>13193</v>
      </c>
      <c r="C1309" s="353" t="s">
        <v>11372</v>
      </c>
      <c r="D1309" s="353" t="s">
        <v>13194</v>
      </c>
      <c r="E1309" s="354" t="n">
        <v>33.8</v>
      </c>
      <c r="F1309" s="353"/>
      <c r="G1309" s="353" t="s">
        <v>20</v>
      </c>
      <c r="H1309" s="353" t="s">
        <v>13191</v>
      </c>
    </row>
    <row r="1310" customFormat="false" ht="94.5" hidden="false" customHeight="false" outlineLevel="0" collapsed="false">
      <c r="A1310" s="352" t="n">
        <v>1298</v>
      </c>
      <c r="B1310" s="353" t="s">
        <v>13195</v>
      </c>
      <c r="C1310" s="353" t="s">
        <v>11372</v>
      </c>
      <c r="D1310" s="353" t="s">
        <v>13175</v>
      </c>
      <c r="E1310" s="354" t="n">
        <v>119</v>
      </c>
      <c r="F1310" s="353"/>
      <c r="G1310" s="353" t="s">
        <v>20</v>
      </c>
      <c r="H1310" s="353" t="s">
        <v>13196</v>
      </c>
    </row>
    <row r="1311" customFormat="false" ht="110.25" hidden="false" customHeight="false" outlineLevel="0" collapsed="false">
      <c r="A1311" s="352" t="n">
        <v>1299</v>
      </c>
      <c r="B1311" s="353" t="s">
        <v>13197</v>
      </c>
      <c r="C1311" s="353" t="s">
        <v>12046</v>
      </c>
      <c r="D1311" s="353" t="s">
        <v>13126</v>
      </c>
      <c r="E1311" s="354" t="n">
        <v>20</v>
      </c>
      <c r="F1311" s="353"/>
      <c r="G1311" s="353" t="s">
        <v>20</v>
      </c>
      <c r="H1311" s="353" t="s">
        <v>13198</v>
      </c>
    </row>
    <row r="1312" customFormat="false" ht="126" hidden="false" customHeight="false" outlineLevel="0" collapsed="false">
      <c r="A1312" s="352" t="n">
        <v>1300</v>
      </c>
      <c r="B1312" s="353" t="s">
        <v>13199</v>
      </c>
      <c r="C1312" s="353" t="s">
        <v>11990</v>
      </c>
      <c r="D1312" s="353" t="s">
        <v>13200</v>
      </c>
      <c r="E1312" s="354" t="n">
        <v>4</v>
      </c>
      <c r="F1312" s="353"/>
      <c r="G1312" s="353" t="s">
        <v>20</v>
      </c>
      <c r="H1312" s="353" t="s">
        <v>13198</v>
      </c>
    </row>
    <row r="1313" customFormat="false" ht="126" hidden="false" customHeight="false" outlineLevel="0" collapsed="false">
      <c r="A1313" s="352" t="n">
        <v>1301</v>
      </c>
      <c r="B1313" s="353" t="s">
        <v>13201</v>
      </c>
      <c r="C1313" s="353" t="s">
        <v>11990</v>
      </c>
      <c r="D1313" s="353" t="s">
        <v>13200</v>
      </c>
      <c r="E1313" s="354" t="n">
        <v>6</v>
      </c>
      <c r="F1313" s="353"/>
      <c r="G1313" s="353" t="s">
        <v>20</v>
      </c>
      <c r="H1313" s="353" t="s">
        <v>13198</v>
      </c>
    </row>
    <row r="1314" customFormat="false" ht="110.25" hidden="false" customHeight="false" outlineLevel="0" collapsed="false">
      <c r="A1314" s="352" t="n">
        <v>1302</v>
      </c>
      <c r="B1314" s="353" t="s">
        <v>13202</v>
      </c>
      <c r="C1314" s="353" t="s">
        <v>12757</v>
      </c>
      <c r="D1314" s="353" t="s">
        <v>13203</v>
      </c>
      <c r="E1314" s="354" t="n">
        <v>7</v>
      </c>
      <c r="F1314" s="353"/>
      <c r="G1314" s="353" t="s">
        <v>20</v>
      </c>
      <c r="H1314" s="353" t="s">
        <v>13204</v>
      </c>
    </row>
    <row r="1315" customFormat="false" ht="110.25" hidden="false" customHeight="false" outlineLevel="0" collapsed="false">
      <c r="A1315" s="352" t="n">
        <v>1303</v>
      </c>
      <c r="B1315" s="353" t="s">
        <v>13205</v>
      </c>
      <c r="C1315" s="353" t="s">
        <v>12757</v>
      </c>
      <c r="D1315" s="353" t="s">
        <v>13203</v>
      </c>
      <c r="E1315" s="354" t="n">
        <v>6.7</v>
      </c>
      <c r="F1315" s="353"/>
      <c r="G1315" s="353" t="s">
        <v>20</v>
      </c>
      <c r="H1315" s="353" t="s">
        <v>13204</v>
      </c>
    </row>
    <row r="1316" customFormat="false" ht="110.25" hidden="false" customHeight="false" outlineLevel="0" collapsed="false">
      <c r="A1316" s="352" t="n">
        <v>1304</v>
      </c>
      <c r="B1316" s="353" t="s">
        <v>13206</v>
      </c>
      <c r="C1316" s="353" t="s">
        <v>12757</v>
      </c>
      <c r="D1316" s="353" t="s">
        <v>13203</v>
      </c>
      <c r="E1316" s="354" t="n">
        <v>6.9</v>
      </c>
      <c r="F1316" s="353"/>
      <c r="G1316" s="353" t="s">
        <v>20</v>
      </c>
      <c r="H1316" s="353" t="s">
        <v>13204</v>
      </c>
    </row>
    <row r="1317" customFormat="false" ht="94.5" hidden="false" customHeight="false" outlineLevel="0" collapsed="false">
      <c r="A1317" s="352" t="n">
        <v>1305</v>
      </c>
      <c r="B1317" s="353" t="s">
        <v>13207</v>
      </c>
      <c r="C1317" s="353" t="s">
        <v>11372</v>
      </c>
      <c r="D1317" s="353" t="s">
        <v>13175</v>
      </c>
      <c r="E1317" s="354" t="n">
        <v>200</v>
      </c>
      <c r="F1317" s="353"/>
      <c r="G1317" s="353" t="s">
        <v>20</v>
      </c>
      <c r="H1317" s="353" t="s">
        <v>13204</v>
      </c>
    </row>
    <row r="1318" customFormat="false" ht="94.5" hidden="false" customHeight="false" outlineLevel="0" collapsed="false">
      <c r="A1318" s="352" t="n">
        <v>1306</v>
      </c>
      <c r="B1318" s="353" t="s">
        <v>13208</v>
      </c>
      <c r="C1318" s="353" t="s">
        <v>11457</v>
      </c>
      <c r="D1318" s="353" t="s">
        <v>13142</v>
      </c>
      <c r="E1318" s="354" t="n">
        <v>5</v>
      </c>
      <c r="F1318" s="353"/>
      <c r="G1318" s="353" t="s">
        <v>20</v>
      </c>
      <c r="H1318" s="353" t="s">
        <v>13209</v>
      </c>
    </row>
    <row r="1319" customFormat="false" ht="15" hidden="false" customHeight="false" outlineLevel="0" collapsed="false">
      <c r="A1319" s="129"/>
      <c r="B1319" s="129"/>
      <c r="C1319" s="129"/>
      <c r="D1319" s="129"/>
      <c r="E1319" s="129"/>
      <c r="F1319" s="129"/>
      <c r="G1319" s="129"/>
      <c r="H1319" s="129"/>
    </row>
    <row r="1320" customFormat="false" ht="15" hidden="false" customHeight="false" outlineLevel="0" collapsed="false">
      <c r="A1320" s="129"/>
      <c r="B1320" s="129"/>
      <c r="C1320" s="129"/>
      <c r="D1320" s="129"/>
      <c r="E1320" s="129"/>
      <c r="F1320" s="129"/>
      <c r="G1320" s="129"/>
      <c r="H1320" s="129"/>
    </row>
    <row r="1321" customFormat="false" ht="15" hidden="false" customHeight="false" outlineLevel="0" collapsed="false">
      <c r="A1321" s="129"/>
      <c r="B1321" s="129"/>
      <c r="C1321" s="129"/>
      <c r="D1321" s="129"/>
      <c r="E1321" s="129"/>
      <c r="F1321" s="129"/>
      <c r="G1321" s="129"/>
      <c r="H1321" s="129"/>
    </row>
    <row r="1322" customFormat="false" ht="15" hidden="false" customHeight="false" outlineLevel="0" collapsed="false">
      <c r="A1322" s="129"/>
      <c r="B1322" s="129"/>
      <c r="C1322" s="129"/>
      <c r="D1322" s="129"/>
      <c r="E1322" s="129"/>
      <c r="F1322" s="129"/>
      <c r="G1322" s="129"/>
      <c r="H1322" s="129"/>
    </row>
    <row r="1323" customFormat="false" ht="15" hidden="false" customHeight="false" outlineLevel="0" collapsed="false">
      <c r="A1323" s="129"/>
      <c r="B1323" s="129"/>
      <c r="C1323" s="129"/>
      <c r="D1323" s="129"/>
      <c r="E1323" s="129"/>
      <c r="F1323" s="129"/>
      <c r="G1323" s="129"/>
      <c r="H1323" s="129"/>
    </row>
    <row r="1324" customFormat="false" ht="15" hidden="false" customHeight="false" outlineLevel="0" collapsed="false">
      <c r="A1324" s="129"/>
      <c r="B1324" s="129"/>
      <c r="C1324" s="129"/>
      <c r="D1324" s="129"/>
      <c r="E1324" s="129"/>
      <c r="F1324" s="129"/>
      <c r="G1324" s="129"/>
      <c r="H1324" s="129"/>
    </row>
    <row r="1325" customFormat="false" ht="15" hidden="false" customHeight="false" outlineLevel="0" collapsed="false">
      <c r="A1325" s="129"/>
      <c r="B1325" s="129"/>
      <c r="C1325" s="129"/>
      <c r="D1325" s="129"/>
      <c r="E1325" s="129"/>
      <c r="F1325" s="129"/>
      <c r="G1325" s="129"/>
      <c r="H1325" s="129"/>
    </row>
    <row r="1326" customFormat="false" ht="15" hidden="false" customHeight="false" outlineLevel="0" collapsed="false">
      <c r="A1326" s="129"/>
      <c r="B1326" s="129"/>
      <c r="C1326" s="129"/>
      <c r="D1326" s="129"/>
      <c r="E1326" s="129"/>
      <c r="F1326" s="129"/>
      <c r="G1326" s="129"/>
      <c r="H1326" s="129"/>
    </row>
    <row r="1327" customFormat="false" ht="15" hidden="false" customHeight="false" outlineLevel="0" collapsed="false">
      <c r="A1327" s="129"/>
      <c r="B1327" s="129"/>
      <c r="C1327" s="129"/>
      <c r="D1327" s="129"/>
      <c r="E1327" s="129"/>
      <c r="F1327" s="129"/>
      <c r="G1327" s="129"/>
      <c r="H1327" s="129"/>
    </row>
    <row r="1328" customFormat="false" ht="15" hidden="false" customHeight="false" outlineLevel="0" collapsed="false">
      <c r="A1328" s="129"/>
      <c r="B1328" s="129"/>
      <c r="C1328" s="129"/>
      <c r="D1328" s="129"/>
      <c r="E1328" s="129"/>
      <c r="F1328" s="129"/>
      <c r="G1328" s="129"/>
      <c r="H1328" s="129"/>
    </row>
    <row r="1329" customFormat="false" ht="15" hidden="false" customHeight="false" outlineLevel="0" collapsed="false">
      <c r="A1329" s="129"/>
      <c r="B1329" s="129"/>
      <c r="C1329" s="129"/>
      <c r="D1329" s="129"/>
      <c r="E1329" s="129"/>
      <c r="F1329" s="129"/>
      <c r="G1329" s="129"/>
      <c r="H1329" s="129"/>
    </row>
    <row r="1330" customFormat="false" ht="15" hidden="false" customHeight="false" outlineLevel="0" collapsed="false">
      <c r="A1330" s="129"/>
      <c r="B1330" s="129"/>
      <c r="C1330" s="129"/>
      <c r="D1330" s="129"/>
      <c r="E1330" s="129"/>
      <c r="F1330" s="129"/>
      <c r="G1330" s="129"/>
      <c r="H1330" s="129"/>
    </row>
    <row r="1331" customFormat="false" ht="15" hidden="false" customHeight="false" outlineLevel="0" collapsed="false">
      <c r="A1331" s="129"/>
      <c r="B1331" s="129"/>
      <c r="C1331" s="129"/>
      <c r="D1331" s="129"/>
      <c r="E1331" s="129"/>
      <c r="F1331" s="129"/>
      <c r="G1331" s="129"/>
      <c r="H1331" s="129"/>
    </row>
    <row r="1332" customFormat="false" ht="15" hidden="false" customHeight="false" outlineLevel="0" collapsed="false">
      <c r="A1332" s="129"/>
      <c r="B1332" s="129"/>
      <c r="C1332" s="129"/>
      <c r="D1332" s="129"/>
      <c r="E1332" s="129"/>
      <c r="F1332" s="129"/>
      <c r="G1332" s="129"/>
      <c r="H1332" s="129"/>
    </row>
    <row r="1333" customFormat="false" ht="15" hidden="false" customHeight="false" outlineLevel="0" collapsed="false">
      <c r="A1333" s="129"/>
      <c r="B1333" s="129"/>
      <c r="C1333" s="129"/>
      <c r="D1333" s="129"/>
      <c r="E1333" s="129"/>
      <c r="F1333" s="129"/>
      <c r="G1333" s="129"/>
      <c r="H1333" s="129"/>
    </row>
    <row r="1334" customFormat="false" ht="15" hidden="false" customHeight="false" outlineLevel="0" collapsed="false">
      <c r="A1334" s="129"/>
      <c r="B1334" s="129"/>
      <c r="C1334" s="129"/>
      <c r="D1334" s="129"/>
      <c r="E1334" s="129"/>
      <c r="F1334" s="129"/>
      <c r="G1334" s="129"/>
      <c r="H1334" s="129"/>
    </row>
    <row r="1335" customFormat="false" ht="15" hidden="false" customHeight="false" outlineLevel="0" collapsed="false">
      <c r="A1335" s="129"/>
      <c r="B1335" s="129"/>
      <c r="C1335" s="129"/>
      <c r="D1335" s="129"/>
      <c r="E1335" s="129"/>
      <c r="F1335" s="129"/>
      <c r="G1335" s="129"/>
      <c r="H1335" s="129"/>
    </row>
    <row r="1336" customFormat="false" ht="15" hidden="false" customHeight="false" outlineLevel="0" collapsed="false">
      <c r="A1336" s="129"/>
      <c r="B1336" s="129"/>
      <c r="C1336" s="129"/>
      <c r="D1336" s="129"/>
      <c r="E1336" s="129"/>
      <c r="F1336" s="129"/>
      <c r="G1336" s="129"/>
      <c r="H1336" s="129"/>
    </row>
    <row r="1337" customFormat="false" ht="15" hidden="false" customHeight="false" outlineLevel="0" collapsed="false">
      <c r="A1337" s="129"/>
      <c r="B1337" s="129"/>
      <c r="C1337" s="129"/>
      <c r="D1337" s="129"/>
      <c r="E1337" s="129"/>
      <c r="F1337" s="129"/>
      <c r="G1337" s="129"/>
      <c r="H1337" s="129"/>
    </row>
    <row r="1338" customFormat="false" ht="15" hidden="false" customHeight="false" outlineLevel="0" collapsed="false">
      <c r="A1338" s="129"/>
      <c r="B1338" s="129"/>
      <c r="C1338" s="129"/>
      <c r="D1338" s="129"/>
      <c r="E1338" s="129"/>
      <c r="F1338" s="129"/>
      <c r="G1338" s="129"/>
      <c r="H1338" s="129"/>
    </row>
    <row r="1339" customFormat="false" ht="15" hidden="false" customHeight="false" outlineLevel="0" collapsed="false">
      <c r="A1339" s="129"/>
      <c r="B1339" s="129"/>
      <c r="C1339" s="129"/>
      <c r="D1339" s="129"/>
      <c r="E1339" s="129"/>
      <c r="F1339" s="129"/>
      <c r="G1339" s="129"/>
      <c r="H1339" s="129"/>
    </row>
    <row r="1340" customFormat="false" ht="15" hidden="false" customHeight="false" outlineLevel="0" collapsed="false">
      <c r="A1340" s="129"/>
      <c r="B1340" s="129"/>
      <c r="C1340" s="129"/>
      <c r="D1340" s="129"/>
      <c r="E1340" s="129"/>
      <c r="F1340" s="129"/>
      <c r="G1340" s="129"/>
      <c r="H1340" s="129"/>
    </row>
    <row r="1341" customFormat="false" ht="15" hidden="false" customHeight="false" outlineLevel="0" collapsed="false">
      <c r="A1341" s="129"/>
      <c r="B1341" s="129"/>
      <c r="C1341" s="129"/>
      <c r="D1341" s="129"/>
      <c r="E1341" s="129"/>
      <c r="F1341" s="129"/>
      <c r="G1341" s="129"/>
      <c r="H1341" s="129"/>
    </row>
    <row r="1342" customFormat="false" ht="15" hidden="false" customHeight="false" outlineLevel="0" collapsed="false">
      <c r="A1342" s="129"/>
      <c r="B1342" s="129"/>
      <c r="C1342" s="129"/>
      <c r="D1342" s="129"/>
      <c r="E1342" s="129"/>
      <c r="F1342" s="129"/>
      <c r="G1342" s="129"/>
      <c r="H1342" s="129"/>
    </row>
    <row r="1343" customFormat="false" ht="15" hidden="false" customHeight="false" outlineLevel="0" collapsed="false">
      <c r="A1343" s="129"/>
      <c r="B1343" s="129"/>
      <c r="C1343" s="129"/>
      <c r="D1343" s="129"/>
      <c r="E1343" s="129"/>
      <c r="F1343" s="129"/>
      <c r="G1343" s="129"/>
      <c r="H1343" s="129"/>
    </row>
    <row r="1344" customFormat="false" ht="15" hidden="false" customHeight="false" outlineLevel="0" collapsed="false">
      <c r="A1344" s="129"/>
      <c r="B1344" s="129"/>
      <c r="C1344" s="129"/>
      <c r="D1344" s="129"/>
      <c r="E1344" s="129"/>
      <c r="F1344" s="129"/>
      <c r="G1344" s="129"/>
      <c r="H1344" s="129"/>
    </row>
    <row r="1345" customFormat="false" ht="15" hidden="false" customHeight="false" outlineLevel="0" collapsed="false">
      <c r="A1345" s="129"/>
      <c r="B1345" s="129"/>
      <c r="C1345" s="129"/>
      <c r="D1345" s="129"/>
      <c r="E1345" s="129"/>
      <c r="F1345" s="129"/>
      <c r="G1345" s="129"/>
      <c r="H1345" s="129"/>
    </row>
    <row r="1346" customFormat="false" ht="15" hidden="false" customHeight="false" outlineLevel="0" collapsed="false">
      <c r="A1346" s="129"/>
      <c r="B1346" s="129"/>
      <c r="C1346" s="129"/>
      <c r="D1346" s="129"/>
      <c r="E1346" s="129"/>
      <c r="F1346" s="129"/>
      <c r="G1346" s="129"/>
      <c r="H1346" s="129"/>
    </row>
    <row r="1347" customFormat="false" ht="15" hidden="false" customHeight="false" outlineLevel="0" collapsed="false">
      <c r="A1347" s="129"/>
      <c r="B1347" s="129"/>
      <c r="C1347" s="129"/>
      <c r="D1347" s="129"/>
      <c r="E1347" s="129"/>
      <c r="F1347" s="129"/>
      <c r="G1347" s="129"/>
      <c r="H1347" s="129"/>
    </row>
    <row r="1348" customFormat="false" ht="15" hidden="false" customHeight="false" outlineLevel="0" collapsed="false">
      <c r="A1348" s="129"/>
      <c r="B1348" s="129"/>
      <c r="C1348" s="129"/>
      <c r="D1348" s="129"/>
      <c r="E1348" s="129"/>
      <c r="F1348" s="129"/>
      <c r="G1348" s="129"/>
      <c r="H1348" s="129"/>
    </row>
    <row r="1349" customFormat="false" ht="15" hidden="false" customHeight="false" outlineLevel="0" collapsed="false">
      <c r="A1349" s="129"/>
      <c r="B1349" s="129"/>
      <c r="C1349" s="129"/>
      <c r="D1349" s="129"/>
      <c r="E1349" s="129"/>
      <c r="F1349" s="129"/>
      <c r="G1349" s="129"/>
      <c r="H1349" s="129"/>
    </row>
    <row r="1350" customFormat="false" ht="15" hidden="false" customHeight="false" outlineLevel="0" collapsed="false">
      <c r="A1350" s="129"/>
      <c r="B1350" s="129"/>
      <c r="C1350" s="129"/>
      <c r="D1350" s="129"/>
      <c r="E1350" s="129"/>
      <c r="F1350" s="129"/>
      <c r="G1350" s="129"/>
      <c r="H1350" s="129"/>
    </row>
    <row r="1351" customFormat="false" ht="15" hidden="false" customHeight="false" outlineLevel="0" collapsed="false">
      <c r="A1351" s="129"/>
      <c r="B1351" s="129"/>
      <c r="C1351" s="129"/>
      <c r="D1351" s="129"/>
      <c r="E1351" s="129"/>
      <c r="F1351" s="129"/>
      <c r="G1351" s="129"/>
      <c r="H1351" s="129"/>
    </row>
    <row r="1352" customFormat="false" ht="15" hidden="false" customHeight="false" outlineLevel="0" collapsed="false">
      <c r="A1352" s="129"/>
      <c r="B1352" s="129"/>
      <c r="C1352" s="129"/>
      <c r="D1352" s="129"/>
      <c r="E1352" s="129"/>
      <c r="F1352" s="129"/>
      <c r="G1352" s="129"/>
      <c r="H1352" s="129"/>
    </row>
    <row r="1353" customFormat="false" ht="15" hidden="false" customHeight="false" outlineLevel="0" collapsed="false">
      <c r="A1353" s="129"/>
      <c r="B1353" s="129"/>
      <c r="C1353" s="129"/>
      <c r="D1353" s="129"/>
      <c r="E1353" s="129"/>
      <c r="F1353" s="129"/>
      <c r="G1353" s="129"/>
      <c r="H1353" s="129"/>
    </row>
    <row r="1354" customFormat="false" ht="15" hidden="false" customHeight="false" outlineLevel="0" collapsed="false">
      <c r="A1354" s="129"/>
      <c r="B1354" s="129"/>
      <c r="C1354" s="129"/>
      <c r="D1354" s="129"/>
      <c r="E1354" s="129"/>
      <c r="F1354" s="129"/>
      <c r="G1354" s="129"/>
      <c r="H1354" s="129"/>
    </row>
    <row r="1355" customFormat="false" ht="15" hidden="false" customHeight="false" outlineLevel="0" collapsed="false">
      <c r="A1355" s="129"/>
      <c r="B1355" s="129"/>
      <c r="C1355" s="129"/>
      <c r="D1355" s="129"/>
      <c r="E1355" s="129"/>
      <c r="F1355" s="129"/>
      <c r="G1355" s="129"/>
      <c r="H1355" s="129"/>
    </row>
    <row r="1356" customFormat="false" ht="15" hidden="false" customHeight="false" outlineLevel="0" collapsed="false">
      <c r="A1356" s="129"/>
      <c r="B1356" s="129"/>
      <c r="C1356" s="129"/>
      <c r="D1356" s="129"/>
      <c r="E1356" s="129"/>
      <c r="F1356" s="129"/>
      <c r="G1356" s="129"/>
      <c r="H1356" s="129"/>
    </row>
    <row r="1357" customFormat="false" ht="15" hidden="false" customHeight="false" outlineLevel="0" collapsed="false">
      <c r="A1357" s="129"/>
      <c r="B1357" s="129"/>
      <c r="C1357" s="129"/>
      <c r="D1357" s="129"/>
      <c r="E1357" s="129"/>
      <c r="F1357" s="129"/>
      <c r="G1357" s="129"/>
      <c r="H1357" s="129"/>
    </row>
    <row r="1358" customFormat="false" ht="15" hidden="false" customHeight="false" outlineLevel="0" collapsed="false">
      <c r="A1358" s="129"/>
      <c r="B1358" s="129"/>
      <c r="C1358" s="129"/>
      <c r="D1358" s="129"/>
      <c r="E1358" s="129"/>
      <c r="F1358" s="129"/>
      <c r="G1358" s="129"/>
      <c r="H1358" s="129"/>
    </row>
    <row r="1359" customFormat="false" ht="15" hidden="false" customHeight="false" outlineLevel="0" collapsed="false">
      <c r="A1359" s="129"/>
      <c r="B1359" s="129"/>
      <c r="C1359" s="129"/>
      <c r="D1359" s="129"/>
      <c r="E1359" s="129"/>
      <c r="F1359" s="129"/>
      <c r="G1359" s="129"/>
      <c r="H1359" s="129"/>
    </row>
    <row r="1360" customFormat="false" ht="15" hidden="false" customHeight="false" outlineLevel="0" collapsed="false">
      <c r="A1360" s="129"/>
      <c r="B1360" s="129"/>
      <c r="C1360" s="129"/>
      <c r="D1360" s="129"/>
      <c r="E1360" s="129"/>
      <c r="F1360" s="129"/>
      <c r="G1360" s="129"/>
      <c r="H1360" s="129"/>
    </row>
    <row r="1361" customFormat="false" ht="15" hidden="false" customHeight="false" outlineLevel="0" collapsed="false">
      <c r="A1361" s="129"/>
      <c r="B1361" s="129"/>
      <c r="C1361" s="129"/>
      <c r="D1361" s="129"/>
      <c r="E1361" s="129"/>
      <c r="F1361" s="129"/>
      <c r="G1361" s="129"/>
      <c r="H1361" s="129"/>
    </row>
    <row r="1362" customFormat="false" ht="15" hidden="false" customHeight="false" outlineLevel="0" collapsed="false">
      <c r="A1362" s="129"/>
      <c r="B1362" s="129"/>
      <c r="C1362" s="129"/>
      <c r="D1362" s="129"/>
      <c r="E1362" s="129"/>
      <c r="F1362" s="129"/>
      <c r="G1362" s="129"/>
      <c r="H1362" s="129"/>
    </row>
    <row r="1363" customFormat="false" ht="15" hidden="false" customHeight="false" outlineLevel="0" collapsed="false">
      <c r="A1363" s="129"/>
      <c r="B1363" s="129"/>
      <c r="C1363" s="129"/>
      <c r="D1363" s="129"/>
      <c r="E1363" s="129"/>
      <c r="F1363" s="129"/>
      <c r="G1363" s="129"/>
      <c r="H1363" s="129"/>
    </row>
    <row r="1364" customFormat="false" ht="15" hidden="false" customHeight="false" outlineLevel="0" collapsed="false">
      <c r="A1364" s="129"/>
      <c r="B1364" s="129"/>
      <c r="C1364" s="129"/>
      <c r="D1364" s="129"/>
      <c r="E1364" s="129"/>
      <c r="F1364" s="129"/>
      <c r="G1364" s="129"/>
      <c r="H1364" s="129"/>
    </row>
    <row r="1365" customFormat="false" ht="15" hidden="false" customHeight="false" outlineLevel="0" collapsed="false">
      <c r="A1365" s="129"/>
      <c r="B1365" s="129"/>
      <c r="C1365" s="129"/>
      <c r="D1365" s="129"/>
      <c r="E1365" s="129"/>
      <c r="F1365" s="129"/>
      <c r="G1365" s="129"/>
      <c r="H1365" s="129"/>
    </row>
    <row r="1366" customFormat="false" ht="15" hidden="false" customHeight="false" outlineLevel="0" collapsed="false">
      <c r="A1366" s="129"/>
      <c r="B1366" s="129"/>
      <c r="C1366" s="129"/>
      <c r="D1366" s="129"/>
      <c r="E1366" s="129"/>
      <c r="F1366" s="129"/>
      <c r="G1366" s="129"/>
      <c r="H1366" s="129"/>
    </row>
    <row r="1367" customFormat="false" ht="15" hidden="false" customHeight="false" outlineLevel="0" collapsed="false">
      <c r="A1367" s="129"/>
      <c r="B1367" s="129"/>
      <c r="C1367" s="129"/>
      <c r="D1367" s="129"/>
      <c r="E1367" s="129"/>
      <c r="F1367" s="129"/>
      <c r="G1367" s="129"/>
      <c r="H1367" s="129"/>
    </row>
    <row r="1368" customFormat="false" ht="15" hidden="false" customHeight="false" outlineLevel="0" collapsed="false">
      <c r="A1368" s="129"/>
      <c r="B1368" s="129"/>
      <c r="C1368" s="129"/>
      <c r="D1368" s="129"/>
      <c r="E1368" s="129"/>
      <c r="F1368" s="129"/>
      <c r="G1368" s="129"/>
      <c r="H1368" s="129"/>
    </row>
    <row r="1369" customFormat="false" ht="15" hidden="false" customHeight="false" outlineLevel="0" collapsed="false">
      <c r="A1369" s="129"/>
      <c r="B1369" s="129"/>
      <c r="C1369" s="129"/>
      <c r="D1369" s="129"/>
      <c r="E1369" s="129"/>
      <c r="F1369" s="129"/>
      <c r="G1369" s="129"/>
      <c r="H1369" s="129"/>
    </row>
    <row r="1370" customFormat="false" ht="15" hidden="false" customHeight="false" outlineLevel="0" collapsed="false">
      <c r="A1370" s="129"/>
      <c r="B1370" s="129"/>
      <c r="C1370" s="129"/>
      <c r="D1370" s="129"/>
      <c r="E1370" s="129"/>
      <c r="F1370" s="129"/>
      <c r="G1370" s="129"/>
      <c r="H1370" s="129"/>
    </row>
    <row r="1371" customFormat="false" ht="15" hidden="false" customHeight="false" outlineLevel="0" collapsed="false">
      <c r="A1371" s="129"/>
      <c r="B1371" s="129"/>
      <c r="C1371" s="129"/>
      <c r="D1371" s="129"/>
      <c r="E1371" s="129"/>
      <c r="F1371" s="129"/>
      <c r="G1371" s="129"/>
      <c r="H1371" s="129"/>
    </row>
    <row r="1372" customFormat="false" ht="15" hidden="false" customHeight="false" outlineLevel="0" collapsed="false">
      <c r="A1372" s="129"/>
      <c r="B1372" s="129"/>
      <c r="C1372" s="129"/>
      <c r="D1372" s="129"/>
      <c r="E1372" s="129"/>
      <c r="F1372" s="129"/>
      <c r="G1372" s="129"/>
      <c r="H1372" s="129"/>
    </row>
    <row r="1373" customFormat="false" ht="15" hidden="false" customHeight="false" outlineLevel="0" collapsed="false">
      <c r="A1373" s="129"/>
      <c r="B1373" s="129"/>
      <c r="C1373" s="129"/>
      <c r="D1373" s="129"/>
      <c r="E1373" s="129"/>
      <c r="F1373" s="129"/>
      <c r="G1373" s="129"/>
      <c r="H1373" s="129"/>
    </row>
    <row r="1374" customFormat="false" ht="15" hidden="false" customHeight="false" outlineLevel="0" collapsed="false">
      <c r="A1374" s="129"/>
      <c r="B1374" s="129"/>
      <c r="C1374" s="129"/>
      <c r="D1374" s="129"/>
      <c r="E1374" s="129"/>
      <c r="F1374" s="129"/>
      <c r="G1374" s="129"/>
      <c r="H1374" s="129"/>
    </row>
    <row r="1375" customFormat="false" ht="15" hidden="false" customHeight="false" outlineLevel="0" collapsed="false">
      <c r="A1375" s="129"/>
      <c r="B1375" s="129"/>
      <c r="C1375" s="129"/>
      <c r="D1375" s="129"/>
      <c r="E1375" s="129"/>
      <c r="F1375" s="129"/>
      <c r="G1375" s="129"/>
      <c r="H1375" s="129"/>
    </row>
    <row r="1376" customFormat="false" ht="15" hidden="false" customHeight="false" outlineLevel="0" collapsed="false">
      <c r="A1376" s="129"/>
      <c r="B1376" s="129"/>
      <c r="C1376" s="129"/>
      <c r="D1376" s="129"/>
      <c r="E1376" s="129"/>
      <c r="F1376" s="129"/>
      <c r="G1376" s="129"/>
      <c r="H1376" s="129"/>
    </row>
    <row r="1377" customFormat="false" ht="15" hidden="false" customHeight="false" outlineLevel="0" collapsed="false">
      <c r="A1377" s="129"/>
      <c r="B1377" s="129"/>
      <c r="C1377" s="129"/>
      <c r="D1377" s="129"/>
      <c r="E1377" s="129"/>
      <c r="F1377" s="129"/>
      <c r="G1377" s="129"/>
      <c r="H1377" s="129"/>
    </row>
    <row r="1378" customFormat="false" ht="15" hidden="false" customHeight="false" outlineLevel="0" collapsed="false">
      <c r="A1378" s="129"/>
      <c r="B1378" s="129"/>
      <c r="C1378" s="129"/>
      <c r="D1378" s="129"/>
      <c r="E1378" s="129"/>
      <c r="F1378" s="129"/>
      <c r="G1378" s="129"/>
      <c r="H1378" s="129"/>
    </row>
    <row r="1379" customFormat="false" ht="15" hidden="false" customHeight="false" outlineLevel="0" collapsed="false">
      <c r="A1379" s="129"/>
      <c r="B1379" s="129"/>
      <c r="C1379" s="129"/>
      <c r="D1379" s="129"/>
      <c r="E1379" s="129"/>
      <c r="F1379" s="129"/>
      <c r="G1379" s="129"/>
      <c r="H1379" s="129"/>
    </row>
    <row r="1380" customFormat="false" ht="15" hidden="false" customHeight="false" outlineLevel="0" collapsed="false">
      <c r="A1380" s="129"/>
      <c r="B1380" s="129"/>
      <c r="C1380" s="129"/>
      <c r="D1380" s="129"/>
      <c r="E1380" s="129"/>
      <c r="F1380" s="129"/>
      <c r="G1380" s="129"/>
      <c r="H1380" s="129"/>
    </row>
    <row r="1381" customFormat="false" ht="15" hidden="false" customHeight="false" outlineLevel="0" collapsed="false">
      <c r="A1381" s="129"/>
      <c r="B1381" s="129"/>
      <c r="C1381" s="129"/>
      <c r="D1381" s="129"/>
      <c r="E1381" s="129"/>
      <c r="F1381" s="129"/>
      <c r="G1381" s="129"/>
      <c r="H1381" s="129"/>
    </row>
    <row r="1382" customFormat="false" ht="15" hidden="false" customHeight="false" outlineLevel="0" collapsed="false">
      <c r="A1382" s="129"/>
      <c r="B1382" s="129"/>
      <c r="C1382" s="129"/>
      <c r="D1382" s="129"/>
      <c r="E1382" s="129"/>
      <c r="F1382" s="129"/>
      <c r="G1382" s="129"/>
      <c r="H1382" s="129"/>
    </row>
    <row r="1383" customFormat="false" ht="15" hidden="false" customHeight="false" outlineLevel="0" collapsed="false">
      <c r="A1383" s="129"/>
      <c r="B1383" s="129"/>
      <c r="C1383" s="129"/>
      <c r="D1383" s="129"/>
      <c r="E1383" s="129"/>
      <c r="F1383" s="129"/>
      <c r="G1383" s="129"/>
      <c r="H1383" s="129"/>
    </row>
    <row r="1384" customFormat="false" ht="15" hidden="false" customHeight="false" outlineLevel="0" collapsed="false">
      <c r="A1384" s="129"/>
      <c r="B1384" s="129"/>
      <c r="C1384" s="129"/>
      <c r="D1384" s="129"/>
      <c r="E1384" s="129"/>
      <c r="F1384" s="129"/>
      <c r="G1384" s="129"/>
      <c r="H1384" s="129"/>
    </row>
    <row r="1385" customFormat="false" ht="15" hidden="false" customHeight="false" outlineLevel="0" collapsed="false">
      <c r="A1385" s="129"/>
      <c r="B1385" s="129"/>
      <c r="C1385" s="129"/>
      <c r="D1385" s="129"/>
      <c r="E1385" s="129"/>
      <c r="F1385" s="129"/>
      <c r="G1385" s="129"/>
      <c r="H1385" s="129"/>
    </row>
    <row r="1386" customFormat="false" ht="15" hidden="false" customHeight="false" outlineLevel="0" collapsed="false">
      <c r="A1386" s="129"/>
      <c r="B1386" s="129"/>
      <c r="C1386" s="129"/>
      <c r="D1386" s="129"/>
      <c r="E1386" s="129"/>
      <c r="F1386" s="129"/>
      <c r="G1386" s="129"/>
      <c r="H1386" s="129"/>
    </row>
    <row r="1387" customFormat="false" ht="15" hidden="false" customHeight="false" outlineLevel="0" collapsed="false">
      <c r="A1387" s="129"/>
      <c r="B1387" s="129"/>
      <c r="C1387" s="129"/>
      <c r="D1387" s="129"/>
      <c r="E1387" s="129"/>
      <c r="F1387" s="129"/>
      <c r="G1387" s="129"/>
      <c r="H1387" s="129"/>
    </row>
    <row r="1388" customFormat="false" ht="15" hidden="false" customHeight="false" outlineLevel="0" collapsed="false">
      <c r="A1388" s="129"/>
      <c r="B1388" s="129"/>
      <c r="C1388" s="129"/>
      <c r="D1388" s="129"/>
      <c r="E1388" s="129"/>
      <c r="F1388" s="129"/>
      <c r="G1388" s="129"/>
      <c r="H1388" s="129"/>
    </row>
    <row r="1389" customFormat="false" ht="15" hidden="false" customHeight="false" outlineLevel="0" collapsed="false">
      <c r="A1389" s="129"/>
      <c r="B1389" s="129"/>
      <c r="C1389" s="129"/>
      <c r="D1389" s="129"/>
      <c r="E1389" s="129"/>
      <c r="F1389" s="129"/>
      <c r="G1389" s="129"/>
      <c r="H1389" s="129"/>
    </row>
    <row r="1390" customFormat="false" ht="15" hidden="false" customHeight="false" outlineLevel="0" collapsed="false">
      <c r="A1390" s="129"/>
      <c r="B1390" s="129"/>
      <c r="C1390" s="129"/>
      <c r="D1390" s="129"/>
      <c r="E1390" s="129"/>
      <c r="F1390" s="129"/>
      <c r="G1390" s="129"/>
      <c r="H1390" s="129"/>
    </row>
    <row r="1391" customFormat="false" ht="15" hidden="false" customHeight="false" outlineLevel="0" collapsed="false">
      <c r="A1391" s="129"/>
      <c r="B1391" s="129"/>
      <c r="C1391" s="129"/>
      <c r="D1391" s="129"/>
      <c r="E1391" s="129"/>
      <c r="F1391" s="129"/>
      <c r="G1391" s="129"/>
      <c r="H1391" s="129"/>
    </row>
    <row r="1392" customFormat="false" ht="15" hidden="false" customHeight="false" outlineLevel="0" collapsed="false">
      <c r="A1392" s="129"/>
      <c r="B1392" s="129"/>
      <c r="C1392" s="129"/>
      <c r="D1392" s="129"/>
      <c r="E1392" s="129"/>
      <c r="F1392" s="129"/>
      <c r="G1392" s="129"/>
      <c r="H1392" s="129"/>
    </row>
    <row r="1393" customFormat="false" ht="15" hidden="false" customHeight="false" outlineLevel="0" collapsed="false">
      <c r="A1393" s="129"/>
      <c r="B1393" s="129"/>
      <c r="C1393" s="129"/>
      <c r="D1393" s="129"/>
      <c r="E1393" s="129"/>
      <c r="F1393" s="129"/>
      <c r="G1393" s="129"/>
      <c r="H1393" s="129"/>
    </row>
    <row r="1394" customFormat="false" ht="15" hidden="false" customHeight="false" outlineLevel="0" collapsed="false">
      <c r="A1394" s="129"/>
      <c r="B1394" s="129"/>
      <c r="C1394" s="129"/>
      <c r="D1394" s="129"/>
      <c r="E1394" s="129"/>
      <c r="F1394" s="129"/>
      <c r="G1394" s="129"/>
      <c r="H1394" s="129"/>
    </row>
    <row r="1395" customFormat="false" ht="15" hidden="false" customHeight="false" outlineLevel="0" collapsed="false">
      <c r="A1395" s="129"/>
      <c r="B1395" s="129"/>
      <c r="C1395" s="129"/>
      <c r="D1395" s="129"/>
      <c r="E1395" s="129"/>
      <c r="F1395" s="129"/>
      <c r="G1395" s="129"/>
      <c r="H1395" s="129"/>
    </row>
    <row r="1396" customFormat="false" ht="15" hidden="false" customHeight="false" outlineLevel="0" collapsed="false">
      <c r="A1396" s="129"/>
      <c r="B1396" s="129"/>
      <c r="C1396" s="129"/>
      <c r="D1396" s="129"/>
      <c r="E1396" s="129"/>
      <c r="F1396" s="129"/>
      <c r="G1396" s="129"/>
      <c r="H1396" s="129"/>
    </row>
    <row r="1397" customFormat="false" ht="15" hidden="false" customHeight="false" outlineLevel="0" collapsed="false">
      <c r="A1397" s="129"/>
      <c r="B1397" s="129"/>
      <c r="C1397" s="129"/>
      <c r="D1397" s="129"/>
      <c r="E1397" s="129"/>
      <c r="F1397" s="129"/>
      <c r="G1397" s="129"/>
      <c r="H1397" s="129"/>
    </row>
    <row r="1398" customFormat="false" ht="15" hidden="false" customHeight="false" outlineLevel="0" collapsed="false">
      <c r="A1398" s="129"/>
      <c r="B1398" s="129"/>
      <c r="C1398" s="129"/>
      <c r="D1398" s="129"/>
      <c r="E1398" s="129"/>
      <c r="F1398" s="129"/>
      <c r="G1398" s="129"/>
      <c r="H1398" s="129"/>
    </row>
    <row r="1399" customFormat="false" ht="15" hidden="false" customHeight="false" outlineLevel="0" collapsed="false">
      <c r="A1399" s="129"/>
      <c r="B1399" s="129"/>
      <c r="C1399" s="129"/>
      <c r="D1399" s="129"/>
      <c r="E1399" s="129"/>
      <c r="F1399" s="129"/>
      <c r="G1399" s="129"/>
      <c r="H1399" s="129"/>
    </row>
    <row r="1400" customFormat="false" ht="15" hidden="false" customHeight="false" outlineLevel="0" collapsed="false">
      <c r="A1400" s="129"/>
      <c r="B1400" s="129"/>
      <c r="C1400" s="129"/>
      <c r="D1400" s="129"/>
      <c r="E1400" s="129"/>
      <c r="F1400" s="129"/>
      <c r="G1400" s="129"/>
      <c r="H1400" s="129"/>
    </row>
    <row r="1401" customFormat="false" ht="15" hidden="false" customHeight="false" outlineLevel="0" collapsed="false">
      <c r="A1401" s="129"/>
      <c r="B1401" s="129"/>
      <c r="C1401" s="129"/>
      <c r="D1401" s="129"/>
      <c r="E1401" s="129"/>
      <c r="F1401" s="129"/>
      <c r="G1401" s="129"/>
      <c r="H1401" s="129"/>
    </row>
    <row r="1402" customFormat="false" ht="15" hidden="false" customHeight="false" outlineLevel="0" collapsed="false">
      <c r="A1402" s="129"/>
      <c r="B1402" s="129"/>
      <c r="C1402" s="129"/>
      <c r="D1402" s="129"/>
      <c r="E1402" s="129"/>
      <c r="F1402" s="129"/>
      <c r="G1402" s="129"/>
      <c r="H1402" s="129"/>
    </row>
    <row r="1403" customFormat="false" ht="15" hidden="false" customHeight="false" outlineLevel="0" collapsed="false">
      <c r="A1403" s="129"/>
      <c r="B1403" s="129"/>
      <c r="C1403" s="129"/>
      <c r="D1403" s="129"/>
      <c r="E1403" s="129"/>
      <c r="F1403" s="129"/>
      <c r="G1403" s="129"/>
      <c r="H1403" s="129"/>
    </row>
    <row r="1404" customFormat="false" ht="15" hidden="false" customHeight="false" outlineLevel="0" collapsed="false">
      <c r="A1404" s="129"/>
      <c r="B1404" s="129"/>
      <c r="C1404" s="129"/>
      <c r="D1404" s="129"/>
      <c r="E1404" s="129"/>
      <c r="F1404" s="129"/>
      <c r="G1404" s="129"/>
      <c r="H1404" s="129"/>
    </row>
    <row r="1405" customFormat="false" ht="15" hidden="false" customHeight="false" outlineLevel="0" collapsed="false">
      <c r="A1405" s="129"/>
      <c r="B1405" s="129"/>
      <c r="C1405" s="129"/>
      <c r="D1405" s="129"/>
      <c r="E1405" s="129"/>
      <c r="F1405" s="129"/>
      <c r="G1405" s="129"/>
      <c r="H1405" s="129"/>
    </row>
    <row r="1406" customFormat="false" ht="15" hidden="false" customHeight="false" outlineLevel="0" collapsed="false">
      <c r="A1406" s="129"/>
      <c r="B1406" s="129"/>
      <c r="C1406" s="129"/>
      <c r="D1406" s="129"/>
      <c r="E1406" s="129"/>
      <c r="F1406" s="129"/>
      <c r="G1406" s="129"/>
      <c r="H1406" s="129"/>
    </row>
    <row r="1407" customFormat="false" ht="15" hidden="false" customHeight="false" outlineLevel="0" collapsed="false">
      <c r="A1407" s="129"/>
      <c r="B1407" s="129"/>
      <c r="C1407" s="129"/>
      <c r="D1407" s="129"/>
      <c r="E1407" s="129"/>
      <c r="F1407" s="129"/>
      <c r="G1407" s="129"/>
      <c r="H1407" s="129"/>
    </row>
    <row r="1408" customFormat="false" ht="15" hidden="false" customHeight="false" outlineLevel="0" collapsed="false">
      <c r="A1408" s="129"/>
      <c r="B1408" s="129"/>
      <c r="C1408" s="129"/>
      <c r="D1408" s="129"/>
      <c r="E1408" s="129"/>
      <c r="F1408" s="129"/>
      <c r="G1408" s="129"/>
      <c r="H1408" s="129"/>
    </row>
    <row r="1409" customFormat="false" ht="15" hidden="false" customHeight="false" outlineLevel="0" collapsed="false">
      <c r="A1409" s="129"/>
      <c r="B1409" s="129"/>
      <c r="C1409" s="129"/>
      <c r="D1409" s="129"/>
      <c r="E1409" s="129"/>
      <c r="F1409" s="129"/>
      <c r="G1409" s="129"/>
      <c r="H1409" s="129"/>
    </row>
    <row r="1410" customFormat="false" ht="15" hidden="false" customHeight="false" outlineLevel="0" collapsed="false">
      <c r="A1410" s="129"/>
      <c r="B1410" s="129"/>
      <c r="C1410" s="129"/>
      <c r="D1410" s="129"/>
      <c r="E1410" s="129"/>
      <c r="F1410" s="129"/>
      <c r="G1410" s="129"/>
      <c r="H1410" s="129"/>
    </row>
    <row r="1411" customFormat="false" ht="15" hidden="false" customHeight="false" outlineLevel="0" collapsed="false">
      <c r="A1411" s="129"/>
      <c r="B1411" s="129"/>
      <c r="C1411" s="129"/>
      <c r="D1411" s="129"/>
      <c r="E1411" s="129"/>
      <c r="F1411" s="129"/>
      <c r="G1411" s="129"/>
      <c r="H1411" s="129"/>
    </row>
    <row r="1412" customFormat="false" ht="15" hidden="false" customHeight="false" outlineLevel="0" collapsed="false">
      <c r="A1412" s="129"/>
      <c r="B1412" s="129"/>
      <c r="C1412" s="129"/>
      <c r="D1412" s="129"/>
      <c r="E1412" s="129"/>
      <c r="F1412" s="129"/>
      <c r="G1412" s="129"/>
      <c r="H1412" s="129"/>
    </row>
    <row r="1413" customFormat="false" ht="15" hidden="false" customHeight="false" outlineLevel="0" collapsed="false">
      <c r="A1413" s="129"/>
      <c r="B1413" s="129"/>
      <c r="C1413" s="129"/>
      <c r="D1413" s="129"/>
      <c r="E1413" s="129"/>
      <c r="F1413" s="129"/>
      <c r="G1413" s="129"/>
      <c r="H1413" s="129"/>
    </row>
    <row r="1414" customFormat="false" ht="15" hidden="false" customHeight="false" outlineLevel="0" collapsed="false">
      <c r="A1414" s="129"/>
      <c r="B1414" s="129"/>
      <c r="C1414" s="129"/>
      <c r="D1414" s="129"/>
      <c r="E1414" s="129"/>
      <c r="F1414" s="129"/>
      <c r="G1414" s="129"/>
      <c r="H1414" s="129"/>
    </row>
    <row r="1415" customFormat="false" ht="15" hidden="false" customHeight="false" outlineLevel="0" collapsed="false">
      <c r="A1415" s="129"/>
      <c r="B1415" s="129"/>
      <c r="C1415" s="129"/>
      <c r="D1415" s="129"/>
      <c r="E1415" s="129"/>
      <c r="F1415" s="129"/>
      <c r="G1415" s="129"/>
      <c r="H1415" s="129"/>
    </row>
    <row r="1416" customFormat="false" ht="15" hidden="false" customHeight="false" outlineLevel="0" collapsed="false">
      <c r="A1416" s="129"/>
      <c r="B1416" s="129"/>
      <c r="C1416" s="129"/>
      <c r="D1416" s="129"/>
      <c r="E1416" s="129"/>
      <c r="F1416" s="129"/>
      <c r="G1416" s="129"/>
      <c r="H1416" s="129"/>
    </row>
    <row r="1417" customFormat="false" ht="15" hidden="false" customHeight="false" outlineLevel="0" collapsed="false">
      <c r="A1417" s="129"/>
      <c r="B1417" s="129"/>
      <c r="C1417" s="129"/>
      <c r="D1417" s="129"/>
      <c r="E1417" s="129"/>
      <c r="F1417" s="129"/>
      <c r="G1417" s="129"/>
      <c r="H1417" s="129"/>
    </row>
    <row r="1418" customFormat="false" ht="15" hidden="false" customHeight="false" outlineLevel="0" collapsed="false">
      <c r="A1418" s="129"/>
      <c r="B1418" s="129"/>
      <c r="C1418" s="129"/>
      <c r="D1418" s="129"/>
      <c r="E1418" s="129"/>
      <c r="F1418" s="129"/>
      <c r="G1418" s="129"/>
      <c r="H1418" s="129"/>
    </row>
    <row r="1419" customFormat="false" ht="15" hidden="false" customHeight="false" outlineLevel="0" collapsed="false">
      <c r="A1419" s="129"/>
      <c r="B1419" s="129"/>
      <c r="C1419" s="129"/>
      <c r="D1419" s="129"/>
      <c r="E1419" s="129"/>
      <c r="F1419" s="129"/>
      <c r="G1419" s="129"/>
      <c r="H1419" s="129"/>
    </row>
    <row r="1420" customFormat="false" ht="15" hidden="false" customHeight="false" outlineLevel="0" collapsed="false">
      <c r="A1420" s="129"/>
      <c r="B1420" s="129"/>
      <c r="C1420" s="129"/>
      <c r="D1420" s="129"/>
      <c r="E1420" s="129"/>
      <c r="F1420" s="129"/>
      <c r="G1420" s="129"/>
      <c r="H1420" s="129"/>
    </row>
    <row r="1421" customFormat="false" ht="15" hidden="false" customHeight="false" outlineLevel="0" collapsed="false">
      <c r="A1421" s="129"/>
      <c r="B1421" s="129"/>
      <c r="C1421" s="129"/>
      <c r="D1421" s="129"/>
      <c r="E1421" s="129"/>
      <c r="F1421" s="129"/>
      <c r="G1421" s="129"/>
      <c r="H1421" s="129"/>
    </row>
    <row r="1422" customFormat="false" ht="15" hidden="false" customHeight="false" outlineLevel="0" collapsed="false">
      <c r="A1422" s="129"/>
      <c r="B1422" s="129"/>
      <c r="C1422" s="129"/>
      <c r="D1422" s="129"/>
      <c r="E1422" s="129"/>
      <c r="F1422" s="129"/>
      <c r="G1422" s="129"/>
      <c r="H1422" s="129"/>
    </row>
    <row r="1423" customFormat="false" ht="15" hidden="false" customHeight="false" outlineLevel="0" collapsed="false">
      <c r="A1423" s="129"/>
      <c r="B1423" s="129"/>
      <c r="C1423" s="129"/>
      <c r="D1423" s="129"/>
      <c r="E1423" s="129"/>
      <c r="F1423" s="129"/>
      <c r="G1423" s="129"/>
      <c r="H1423" s="129"/>
    </row>
    <row r="1424" customFormat="false" ht="15" hidden="false" customHeight="false" outlineLevel="0" collapsed="false">
      <c r="A1424" s="129"/>
      <c r="B1424" s="129"/>
      <c r="C1424" s="129"/>
      <c r="D1424" s="129"/>
      <c r="E1424" s="129"/>
      <c r="F1424" s="129"/>
      <c r="G1424" s="129"/>
      <c r="H1424" s="129"/>
    </row>
    <row r="1425" customFormat="false" ht="15" hidden="false" customHeight="false" outlineLevel="0" collapsed="false">
      <c r="A1425" s="129"/>
      <c r="B1425" s="129"/>
      <c r="C1425" s="129"/>
      <c r="D1425" s="129"/>
      <c r="E1425" s="129"/>
      <c r="F1425" s="129"/>
      <c r="G1425" s="129"/>
      <c r="H1425" s="129"/>
    </row>
    <row r="1426" customFormat="false" ht="15" hidden="false" customHeight="false" outlineLevel="0" collapsed="false">
      <c r="A1426" s="129"/>
      <c r="B1426" s="129"/>
      <c r="C1426" s="129"/>
      <c r="D1426" s="129"/>
      <c r="E1426" s="129"/>
      <c r="F1426" s="129"/>
      <c r="G1426" s="129"/>
      <c r="H1426" s="129"/>
    </row>
    <row r="1427" customFormat="false" ht="15" hidden="false" customHeight="false" outlineLevel="0" collapsed="false">
      <c r="A1427" s="129"/>
      <c r="B1427" s="129"/>
      <c r="C1427" s="129"/>
      <c r="D1427" s="129"/>
      <c r="E1427" s="129"/>
      <c r="F1427" s="129"/>
      <c r="G1427" s="129"/>
      <c r="H1427" s="129"/>
    </row>
    <row r="1428" customFormat="false" ht="15" hidden="false" customHeight="false" outlineLevel="0" collapsed="false">
      <c r="A1428" s="129"/>
      <c r="B1428" s="129"/>
      <c r="C1428" s="129"/>
      <c r="D1428" s="129"/>
      <c r="E1428" s="129"/>
      <c r="F1428" s="129"/>
      <c r="G1428" s="129"/>
      <c r="H1428" s="129"/>
    </row>
    <row r="1429" customFormat="false" ht="15" hidden="false" customHeight="false" outlineLevel="0" collapsed="false">
      <c r="A1429" s="129"/>
      <c r="B1429" s="129"/>
      <c r="C1429" s="129"/>
      <c r="D1429" s="129"/>
      <c r="E1429" s="129"/>
      <c r="F1429" s="129"/>
      <c r="G1429" s="129"/>
      <c r="H1429" s="129"/>
    </row>
    <row r="1430" customFormat="false" ht="15" hidden="false" customHeight="false" outlineLevel="0" collapsed="false">
      <c r="A1430" s="129"/>
      <c r="B1430" s="129"/>
      <c r="C1430" s="129"/>
      <c r="D1430" s="129"/>
      <c r="E1430" s="129"/>
      <c r="F1430" s="129"/>
      <c r="G1430" s="129"/>
      <c r="H1430" s="129"/>
    </row>
    <row r="1431" customFormat="false" ht="15" hidden="false" customHeight="false" outlineLevel="0" collapsed="false">
      <c r="A1431" s="129"/>
      <c r="B1431" s="129"/>
      <c r="C1431" s="129"/>
      <c r="D1431" s="129"/>
      <c r="E1431" s="129"/>
      <c r="F1431" s="129"/>
      <c r="G1431" s="129"/>
      <c r="H1431" s="129"/>
    </row>
    <row r="1432" customFormat="false" ht="15" hidden="false" customHeight="false" outlineLevel="0" collapsed="false">
      <c r="A1432" s="129"/>
      <c r="B1432" s="129"/>
      <c r="C1432" s="129"/>
      <c r="D1432" s="129"/>
      <c r="E1432" s="129"/>
      <c r="F1432" s="129"/>
      <c r="G1432" s="129"/>
      <c r="H1432" s="129"/>
    </row>
    <row r="1433" customFormat="false" ht="15" hidden="false" customHeight="false" outlineLevel="0" collapsed="false">
      <c r="A1433" s="129"/>
      <c r="B1433" s="129"/>
      <c r="C1433" s="129"/>
      <c r="D1433" s="129"/>
      <c r="E1433" s="129"/>
      <c r="F1433" s="129"/>
      <c r="G1433" s="129"/>
      <c r="H1433" s="129"/>
    </row>
    <row r="1434" customFormat="false" ht="15" hidden="false" customHeight="false" outlineLevel="0" collapsed="false">
      <c r="A1434" s="129"/>
      <c r="B1434" s="129"/>
      <c r="C1434" s="129"/>
      <c r="D1434" s="129"/>
      <c r="E1434" s="129"/>
      <c r="F1434" s="129"/>
      <c r="G1434" s="129"/>
      <c r="H1434" s="129"/>
    </row>
    <row r="1435" customFormat="false" ht="15" hidden="false" customHeight="false" outlineLevel="0" collapsed="false">
      <c r="A1435" s="129"/>
      <c r="B1435" s="129"/>
      <c r="C1435" s="129"/>
      <c r="D1435" s="129"/>
      <c r="E1435" s="129"/>
      <c r="F1435" s="129"/>
      <c r="G1435" s="129"/>
      <c r="H1435" s="129"/>
    </row>
    <row r="1436" customFormat="false" ht="15" hidden="false" customHeight="false" outlineLevel="0" collapsed="false">
      <c r="A1436" s="129"/>
      <c r="B1436" s="129"/>
      <c r="C1436" s="129"/>
      <c r="D1436" s="129"/>
      <c r="E1436" s="129"/>
      <c r="F1436" s="129"/>
      <c r="G1436" s="129"/>
      <c r="H1436" s="129"/>
    </row>
    <row r="1437" customFormat="false" ht="15" hidden="false" customHeight="false" outlineLevel="0" collapsed="false">
      <c r="A1437" s="129"/>
      <c r="B1437" s="129"/>
      <c r="C1437" s="129"/>
      <c r="D1437" s="129"/>
      <c r="E1437" s="129"/>
      <c r="F1437" s="129"/>
      <c r="G1437" s="129"/>
      <c r="H1437" s="129"/>
    </row>
    <row r="1438" customFormat="false" ht="15" hidden="false" customHeight="false" outlineLevel="0" collapsed="false">
      <c r="A1438" s="129"/>
      <c r="B1438" s="129"/>
      <c r="C1438" s="129"/>
      <c r="D1438" s="129"/>
      <c r="E1438" s="129"/>
      <c r="F1438" s="129"/>
      <c r="G1438" s="129"/>
      <c r="H1438" s="129"/>
    </row>
    <row r="1439" customFormat="false" ht="15" hidden="false" customHeight="false" outlineLevel="0" collapsed="false">
      <c r="A1439" s="129"/>
      <c r="B1439" s="129"/>
      <c r="C1439" s="129"/>
      <c r="D1439" s="129"/>
      <c r="E1439" s="129"/>
      <c r="F1439" s="129"/>
      <c r="G1439" s="129"/>
      <c r="H1439" s="129"/>
    </row>
    <row r="1440" customFormat="false" ht="15" hidden="false" customHeight="false" outlineLevel="0" collapsed="false">
      <c r="A1440" s="129"/>
      <c r="B1440" s="129"/>
      <c r="C1440" s="129"/>
      <c r="D1440" s="129"/>
      <c r="E1440" s="129"/>
      <c r="F1440" s="129"/>
      <c r="G1440" s="129"/>
      <c r="H1440" s="129"/>
    </row>
    <row r="1441" customFormat="false" ht="15" hidden="false" customHeight="false" outlineLevel="0" collapsed="false">
      <c r="A1441" s="129"/>
      <c r="B1441" s="129"/>
      <c r="C1441" s="129"/>
      <c r="D1441" s="129"/>
      <c r="E1441" s="129"/>
      <c r="F1441" s="129"/>
      <c r="G1441" s="129"/>
      <c r="H1441" s="129"/>
    </row>
    <row r="1442" customFormat="false" ht="15" hidden="false" customHeight="false" outlineLevel="0" collapsed="false">
      <c r="A1442" s="129"/>
      <c r="B1442" s="129"/>
      <c r="C1442" s="129"/>
      <c r="D1442" s="129"/>
      <c r="E1442" s="129"/>
      <c r="F1442" s="129"/>
      <c r="G1442" s="129"/>
      <c r="H1442" s="129"/>
    </row>
    <row r="1443" customFormat="false" ht="15" hidden="false" customHeight="false" outlineLevel="0" collapsed="false">
      <c r="A1443" s="129"/>
      <c r="B1443" s="129"/>
      <c r="C1443" s="129"/>
      <c r="D1443" s="129"/>
      <c r="E1443" s="129"/>
      <c r="F1443" s="129"/>
      <c r="G1443" s="129"/>
      <c r="H1443" s="129"/>
    </row>
    <row r="1444" customFormat="false" ht="15" hidden="false" customHeight="false" outlineLevel="0" collapsed="false">
      <c r="A1444" s="129"/>
      <c r="B1444" s="129"/>
      <c r="C1444" s="129"/>
      <c r="D1444" s="129"/>
      <c r="E1444" s="129"/>
      <c r="F1444" s="129"/>
      <c r="G1444" s="129"/>
      <c r="H1444" s="129"/>
    </row>
    <row r="1445" customFormat="false" ht="15" hidden="false" customHeight="false" outlineLevel="0" collapsed="false">
      <c r="A1445" s="129"/>
      <c r="B1445" s="129"/>
      <c r="C1445" s="129"/>
      <c r="D1445" s="129"/>
      <c r="E1445" s="129"/>
      <c r="F1445" s="129"/>
      <c r="G1445" s="129"/>
      <c r="H1445" s="129"/>
    </row>
    <row r="1446" customFormat="false" ht="15" hidden="false" customHeight="false" outlineLevel="0" collapsed="false">
      <c r="A1446" s="129"/>
      <c r="B1446" s="129"/>
      <c r="C1446" s="129"/>
      <c r="D1446" s="129"/>
      <c r="E1446" s="129"/>
      <c r="F1446" s="129"/>
      <c r="G1446" s="129"/>
      <c r="H1446" s="129"/>
    </row>
    <row r="1447" customFormat="false" ht="15" hidden="false" customHeight="false" outlineLevel="0" collapsed="false">
      <c r="A1447" s="129"/>
      <c r="B1447" s="129"/>
      <c r="C1447" s="129"/>
      <c r="D1447" s="129"/>
      <c r="E1447" s="129"/>
      <c r="F1447" s="129"/>
      <c r="G1447" s="129"/>
      <c r="H1447" s="129"/>
    </row>
    <row r="1448" customFormat="false" ht="15" hidden="false" customHeight="false" outlineLevel="0" collapsed="false">
      <c r="A1448" s="129"/>
      <c r="B1448" s="129"/>
      <c r="C1448" s="129"/>
      <c r="D1448" s="129"/>
      <c r="E1448" s="129"/>
      <c r="F1448" s="129"/>
      <c r="G1448" s="129"/>
      <c r="H1448" s="129"/>
    </row>
    <row r="1449" customFormat="false" ht="15" hidden="false" customHeight="false" outlineLevel="0" collapsed="false">
      <c r="A1449" s="129"/>
      <c r="B1449" s="129"/>
      <c r="C1449" s="129"/>
      <c r="D1449" s="129"/>
      <c r="E1449" s="129"/>
      <c r="F1449" s="129"/>
      <c r="G1449" s="129"/>
      <c r="H1449" s="129"/>
    </row>
    <row r="1450" customFormat="false" ht="15" hidden="false" customHeight="false" outlineLevel="0" collapsed="false">
      <c r="A1450" s="129"/>
      <c r="B1450" s="129"/>
      <c r="C1450" s="129"/>
      <c r="D1450" s="129"/>
      <c r="E1450" s="129"/>
      <c r="F1450" s="129"/>
      <c r="G1450" s="129"/>
      <c r="H1450" s="129"/>
    </row>
    <row r="1451" customFormat="false" ht="15" hidden="false" customHeight="false" outlineLevel="0" collapsed="false">
      <c r="A1451" s="129"/>
      <c r="B1451" s="129"/>
      <c r="C1451" s="129"/>
      <c r="D1451" s="129"/>
      <c r="E1451" s="129"/>
      <c r="F1451" s="129"/>
      <c r="G1451" s="129"/>
      <c r="H1451" s="129"/>
    </row>
    <row r="1452" customFormat="false" ht="15" hidden="false" customHeight="false" outlineLevel="0" collapsed="false">
      <c r="A1452" s="129"/>
      <c r="B1452" s="129"/>
      <c r="C1452" s="129"/>
      <c r="D1452" s="129"/>
      <c r="E1452" s="129"/>
      <c r="F1452" s="129"/>
      <c r="G1452" s="129"/>
      <c r="H1452" s="129"/>
    </row>
    <row r="1453" customFormat="false" ht="15" hidden="false" customHeight="false" outlineLevel="0" collapsed="false">
      <c r="A1453" s="129"/>
      <c r="B1453" s="129"/>
      <c r="C1453" s="129"/>
      <c r="D1453" s="129"/>
      <c r="E1453" s="129"/>
      <c r="F1453" s="129"/>
      <c r="G1453" s="129"/>
      <c r="H1453" s="129"/>
    </row>
    <row r="1454" customFormat="false" ht="15" hidden="false" customHeight="false" outlineLevel="0" collapsed="false">
      <c r="A1454" s="129"/>
      <c r="B1454" s="129"/>
      <c r="C1454" s="129"/>
      <c r="D1454" s="129"/>
      <c r="E1454" s="129"/>
      <c r="F1454" s="129"/>
      <c r="G1454" s="129"/>
      <c r="H1454" s="129"/>
    </row>
    <row r="1455" customFormat="false" ht="15" hidden="false" customHeight="false" outlineLevel="0" collapsed="false">
      <c r="A1455" s="129"/>
      <c r="B1455" s="129"/>
      <c r="C1455" s="129"/>
      <c r="D1455" s="129"/>
      <c r="E1455" s="129"/>
      <c r="F1455" s="129"/>
      <c r="G1455" s="129"/>
      <c r="H1455" s="129"/>
    </row>
    <row r="1456" customFormat="false" ht="15" hidden="false" customHeight="false" outlineLevel="0" collapsed="false">
      <c r="A1456" s="129"/>
      <c r="B1456" s="129"/>
      <c r="C1456" s="129"/>
      <c r="D1456" s="129"/>
      <c r="E1456" s="129"/>
      <c r="F1456" s="129"/>
      <c r="G1456" s="129"/>
      <c r="H1456" s="129"/>
    </row>
    <row r="1457" customFormat="false" ht="15" hidden="false" customHeight="false" outlineLevel="0" collapsed="false">
      <c r="A1457" s="129"/>
      <c r="B1457" s="129"/>
      <c r="C1457" s="129"/>
      <c r="D1457" s="129"/>
      <c r="E1457" s="129"/>
      <c r="F1457" s="129"/>
      <c r="G1457" s="129"/>
      <c r="H1457" s="129"/>
    </row>
    <row r="1458" customFormat="false" ht="15" hidden="false" customHeight="false" outlineLevel="0" collapsed="false">
      <c r="A1458" s="129"/>
      <c r="B1458" s="129"/>
      <c r="C1458" s="129"/>
      <c r="D1458" s="129"/>
      <c r="E1458" s="129"/>
      <c r="F1458" s="129"/>
      <c r="G1458" s="129"/>
      <c r="H1458" s="129"/>
    </row>
    <row r="1459" customFormat="false" ht="15" hidden="false" customHeight="false" outlineLevel="0" collapsed="false">
      <c r="A1459" s="129"/>
      <c r="B1459" s="129"/>
      <c r="C1459" s="129"/>
      <c r="D1459" s="129"/>
      <c r="E1459" s="129"/>
      <c r="F1459" s="129"/>
      <c r="G1459" s="129"/>
      <c r="H1459" s="129"/>
    </row>
    <row r="1460" customFormat="false" ht="15" hidden="false" customHeight="false" outlineLevel="0" collapsed="false">
      <c r="A1460" s="129"/>
      <c r="B1460" s="129"/>
      <c r="C1460" s="129"/>
      <c r="D1460" s="129"/>
      <c r="E1460" s="129"/>
      <c r="F1460" s="129"/>
      <c r="G1460" s="129"/>
      <c r="H1460" s="129"/>
    </row>
    <row r="1461" customFormat="false" ht="15" hidden="false" customHeight="false" outlineLevel="0" collapsed="false">
      <c r="A1461" s="129"/>
      <c r="B1461" s="129"/>
      <c r="C1461" s="129"/>
      <c r="D1461" s="129"/>
      <c r="E1461" s="129"/>
      <c r="F1461" s="129"/>
      <c r="G1461" s="129"/>
      <c r="H1461" s="129"/>
    </row>
    <row r="1462" customFormat="false" ht="15" hidden="false" customHeight="false" outlineLevel="0" collapsed="false">
      <c r="A1462" s="129"/>
      <c r="B1462" s="129"/>
      <c r="C1462" s="129"/>
      <c r="D1462" s="129"/>
      <c r="E1462" s="129"/>
      <c r="F1462" s="129"/>
      <c r="G1462" s="129"/>
      <c r="H1462" s="129"/>
    </row>
    <row r="1463" customFormat="false" ht="15" hidden="false" customHeight="false" outlineLevel="0" collapsed="false">
      <c r="A1463" s="129"/>
      <c r="B1463" s="129"/>
      <c r="C1463" s="129"/>
      <c r="D1463" s="129"/>
      <c r="E1463" s="129"/>
      <c r="F1463" s="129"/>
      <c r="G1463" s="129"/>
      <c r="H1463" s="129"/>
    </row>
    <row r="1464" customFormat="false" ht="15" hidden="false" customHeight="false" outlineLevel="0" collapsed="false">
      <c r="A1464" s="129"/>
      <c r="B1464" s="129"/>
      <c r="C1464" s="129"/>
      <c r="D1464" s="129"/>
      <c r="E1464" s="129"/>
      <c r="F1464" s="129"/>
      <c r="G1464" s="129"/>
      <c r="H1464" s="129"/>
    </row>
    <row r="1465" customFormat="false" ht="15" hidden="false" customHeight="false" outlineLevel="0" collapsed="false">
      <c r="A1465" s="129"/>
      <c r="B1465" s="129"/>
      <c r="C1465" s="129"/>
      <c r="D1465" s="129"/>
      <c r="E1465" s="129"/>
      <c r="F1465" s="129"/>
      <c r="G1465" s="129"/>
      <c r="H1465" s="129"/>
    </row>
    <row r="1466" customFormat="false" ht="15" hidden="false" customHeight="false" outlineLevel="0" collapsed="false">
      <c r="A1466" s="129"/>
      <c r="B1466" s="129"/>
      <c r="C1466" s="129"/>
      <c r="D1466" s="129"/>
      <c r="E1466" s="129"/>
      <c r="F1466" s="129"/>
      <c r="G1466" s="129"/>
      <c r="H1466" s="129"/>
    </row>
    <row r="1467" customFormat="false" ht="15" hidden="false" customHeight="false" outlineLevel="0" collapsed="false">
      <c r="A1467" s="129"/>
      <c r="B1467" s="129"/>
      <c r="C1467" s="129"/>
      <c r="D1467" s="129"/>
      <c r="E1467" s="129"/>
      <c r="F1467" s="129"/>
      <c r="G1467" s="129"/>
      <c r="H1467" s="129"/>
    </row>
    <row r="1468" customFormat="false" ht="15" hidden="false" customHeight="false" outlineLevel="0" collapsed="false">
      <c r="A1468" s="129"/>
      <c r="B1468" s="129"/>
      <c r="C1468" s="129"/>
      <c r="D1468" s="129"/>
      <c r="E1468" s="129"/>
      <c r="F1468" s="129"/>
      <c r="G1468" s="129"/>
      <c r="H1468" s="129"/>
    </row>
    <row r="1469" customFormat="false" ht="15" hidden="false" customHeight="false" outlineLevel="0" collapsed="false">
      <c r="A1469" s="129"/>
      <c r="B1469" s="129"/>
      <c r="C1469" s="129"/>
      <c r="D1469" s="129"/>
      <c r="E1469" s="129"/>
      <c r="F1469" s="129"/>
      <c r="G1469" s="129"/>
      <c r="H1469" s="129"/>
    </row>
    <row r="1470" customFormat="false" ht="15" hidden="false" customHeight="false" outlineLevel="0" collapsed="false">
      <c r="A1470" s="129"/>
      <c r="B1470" s="129"/>
      <c r="C1470" s="129"/>
      <c r="D1470" s="129"/>
      <c r="E1470" s="129"/>
      <c r="F1470" s="129"/>
      <c r="G1470" s="129"/>
      <c r="H1470" s="129"/>
    </row>
    <row r="1471" customFormat="false" ht="15" hidden="false" customHeight="false" outlineLevel="0" collapsed="false">
      <c r="A1471" s="129"/>
      <c r="B1471" s="129"/>
      <c r="C1471" s="129"/>
      <c r="D1471" s="129"/>
      <c r="E1471" s="129"/>
      <c r="F1471" s="129"/>
      <c r="G1471" s="129"/>
      <c r="H1471" s="129"/>
    </row>
    <row r="1472" customFormat="false" ht="15" hidden="false" customHeight="false" outlineLevel="0" collapsed="false">
      <c r="A1472" s="129"/>
      <c r="B1472" s="129"/>
      <c r="C1472" s="129"/>
      <c r="D1472" s="129"/>
      <c r="E1472" s="129"/>
      <c r="F1472" s="129"/>
      <c r="G1472" s="129"/>
      <c r="H1472" s="129"/>
    </row>
    <row r="1473" customFormat="false" ht="15" hidden="false" customHeight="false" outlineLevel="0" collapsed="false">
      <c r="A1473" s="129"/>
      <c r="B1473" s="129"/>
      <c r="C1473" s="129"/>
      <c r="D1473" s="129"/>
      <c r="E1473" s="129"/>
      <c r="F1473" s="129"/>
      <c r="G1473" s="129"/>
      <c r="H1473" s="129"/>
    </row>
    <row r="1474" customFormat="false" ht="15" hidden="false" customHeight="false" outlineLevel="0" collapsed="false">
      <c r="A1474" s="129"/>
      <c r="B1474" s="129"/>
      <c r="C1474" s="129"/>
      <c r="D1474" s="129"/>
      <c r="E1474" s="129"/>
      <c r="F1474" s="129"/>
      <c r="G1474" s="129"/>
      <c r="H1474" s="129"/>
    </row>
    <row r="1475" customFormat="false" ht="15" hidden="false" customHeight="false" outlineLevel="0" collapsed="false">
      <c r="A1475" s="129"/>
      <c r="B1475" s="129"/>
      <c r="C1475" s="129"/>
      <c r="D1475" s="129"/>
      <c r="E1475" s="129"/>
      <c r="F1475" s="129"/>
      <c r="G1475" s="129"/>
      <c r="H1475" s="129"/>
    </row>
    <row r="1476" customFormat="false" ht="15" hidden="false" customHeight="false" outlineLevel="0" collapsed="false">
      <c r="A1476" s="129"/>
      <c r="B1476" s="129"/>
      <c r="C1476" s="129"/>
      <c r="D1476" s="129"/>
      <c r="E1476" s="129"/>
      <c r="F1476" s="129"/>
      <c r="G1476" s="129"/>
      <c r="H1476" s="129"/>
    </row>
    <row r="1477" customFormat="false" ht="15" hidden="false" customHeight="false" outlineLevel="0" collapsed="false">
      <c r="A1477" s="129"/>
      <c r="B1477" s="129"/>
      <c r="C1477" s="129"/>
      <c r="D1477" s="129"/>
      <c r="E1477" s="129"/>
      <c r="F1477" s="129"/>
      <c r="G1477" s="129"/>
      <c r="H1477" s="129"/>
    </row>
    <row r="1478" customFormat="false" ht="15" hidden="false" customHeight="false" outlineLevel="0" collapsed="false">
      <c r="A1478" s="129"/>
      <c r="B1478" s="129"/>
      <c r="C1478" s="129"/>
      <c r="D1478" s="129"/>
      <c r="E1478" s="129"/>
      <c r="F1478" s="129"/>
      <c r="G1478" s="129"/>
      <c r="H1478" s="129"/>
    </row>
    <row r="1479" customFormat="false" ht="15" hidden="false" customHeight="false" outlineLevel="0" collapsed="false">
      <c r="A1479" s="129"/>
      <c r="B1479" s="129"/>
      <c r="C1479" s="129"/>
      <c r="D1479" s="129"/>
      <c r="E1479" s="129"/>
      <c r="F1479" s="129"/>
      <c r="G1479" s="129"/>
      <c r="H1479" s="129"/>
    </row>
    <row r="1480" customFormat="false" ht="15" hidden="false" customHeight="false" outlineLevel="0" collapsed="false">
      <c r="A1480" s="129"/>
      <c r="B1480" s="129"/>
      <c r="C1480" s="129"/>
      <c r="D1480" s="129"/>
      <c r="E1480" s="129"/>
      <c r="F1480" s="129"/>
      <c r="G1480" s="129"/>
      <c r="H1480" s="129"/>
    </row>
    <row r="1481" customFormat="false" ht="15" hidden="false" customHeight="false" outlineLevel="0" collapsed="false">
      <c r="A1481" s="129"/>
      <c r="B1481" s="129"/>
      <c r="C1481" s="129"/>
      <c r="D1481" s="129"/>
      <c r="E1481" s="129"/>
      <c r="F1481" s="129"/>
      <c r="G1481" s="129"/>
      <c r="H1481" s="129"/>
    </row>
    <row r="1482" customFormat="false" ht="15" hidden="false" customHeight="false" outlineLevel="0" collapsed="false">
      <c r="A1482" s="129"/>
      <c r="B1482" s="129"/>
      <c r="C1482" s="129"/>
      <c r="D1482" s="129"/>
      <c r="E1482" s="129"/>
      <c r="F1482" s="129"/>
      <c r="G1482" s="129"/>
      <c r="H1482" s="129"/>
    </row>
    <row r="1483" customFormat="false" ht="15" hidden="false" customHeight="false" outlineLevel="0" collapsed="false">
      <c r="A1483" s="129"/>
      <c r="B1483" s="129"/>
      <c r="C1483" s="129"/>
      <c r="D1483" s="129"/>
      <c r="E1483" s="129"/>
      <c r="F1483" s="129"/>
      <c r="G1483" s="129"/>
      <c r="H1483" s="129"/>
    </row>
    <row r="1484" customFormat="false" ht="15" hidden="false" customHeight="false" outlineLevel="0" collapsed="false">
      <c r="A1484" s="129"/>
      <c r="B1484" s="129"/>
      <c r="C1484" s="129"/>
      <c r="D1484" s="129"/>
      <c r="E1484" s="129"/>
      <c r="F1484" s="129"/>
      <c r="G1484" s="129"/>
      <c r="H1484" s="129"/>
    </row>
    <row r="1485" customFormat="false" ht="15" hidden="false" customHeight="false" outlineLevel="0" collapsed="false">
      <c r="A1485" s="129"/>
      <c r="B1485" s="129"/>
      <c r="C1485" s="129"/>
      <c r="D1485" s="129"/>
      <c r="E1485" s="129"/>
      <c r="F1485" s="129"/>
      <c r="G1485" s="129"/>
      <c r="H1485" s="129"/>
    </row>
    <row r="1486" customFormat="false" ht="15" hidden="false" customHeight="false" outlineLevel="0" collapsed="false">
      <c r="A1486" s="129"/>
      <c r="B1486" s="129"/>
      <c r="C1486" s="129"/>
      <c r="D1486" s="129"/>
      <c r="E1486" s="129"/>
      <c r="F1486" s="129"/>
      <c r="G1486" s="129"/>
      <c r="H1486" s="129"/>
    </row>
    <row r="1487" customFormat="false" ht="15" hidden="false" customHeight="false" outlineLevel="0" collapsed="false">
      <c r="A1487" s="129"/>
      <c r="B1487" s="129"/>
      <c r="C1487" s="129"/>
      <c r="D1487" s="129"/>
      <c r="E1487" s="129"/>
      <c r="F1487" s="129"/>
      <c r="G1487" s="129"/>
      <c r="H1487" s="129"/>
    </row>
    <row r="1488" customFormat="false" ht="15" hidden="false" customHeight="false" outlineLevel="0" collapsed="false">
      <c r="A1488" s="129"/>
      <c r="B1488" s="129"/>
      <c r="C1488" s="129"/>
      <c r="D1488" s="129"/>
      <c r="E1488" s="129"/>
      <c r="F1488" s="129"/>
      <c r="G1488" s="129"/>
      <c r="H1488" s="129"/>
    </row>
    <row r="1489" customFormat="false" ht="15" hidden="false" customHeight="false" outlineLevel="0" collapsed="false">
      <c r="A1489" s="129"/>
      <c r="B1489" s="129"/>
      <c r="C1489" s="129"/>
      <c r="D1489" s="129"/>
      <c r="E1489" s="129"/>
      <c r="F1489" s="129"/>
      <c r="G1489" s="129"/>
      <c r="H1489" s="129"/>
    </row>
    <row r="1490" customFormat="false" ht="15" hidden="false" customHeight="false" outlineLevel="0" collapsed="false">
      <c r="A1490" s="129"/>
      <c r="B1490" s="129"/>
      <c r="C1490" s="129"/>
      <c r="D1490" s="129"/>
      <c r="E1490" s="129"/>
      <c r="F1490" s="129"/>
      <c r="G1490" s="129"/>
      <c r="H1490" s="129"/>
    </row>
    <row r="1491" customFormat="false" ht="15" hidden="false" customHeight="false" outlineLevel="0" collapsed="false">
      <c r="A1491" s="129"/>
      <c r="B1491" s="129"/>
      <c r="C1491" s="129"/>
      <c r="D1491" s="129"/>
      <c r="E1491" s="129"/>
      <c r="F1491" s="129"/>
      <c r="G1491" s="129"/>
      <c r="H1491" s="129"/>
    </row>
    <row r="1492" customFormat="false" ht="15" hidden="false" customHeight="false" outlineLevel="0" collapsed="false">
      <c r="A1492" s="129"/>
      <c r="B1492" s="129"/>
      <c r="C1492" s="129"/>
      <c r="D1492" s="129"/>
      <c r="E1492" s="129"/>
      <c r="F1492" s="129"/>
      <c r="G1492" s="129"/>
      <c r="H1492" s="129"/>
    </row>
    <row r="1493" customFormat="false" ht="15" hidden="false" customHeight="false" outlineLevel="0" collapsed="false">
      <c r="A1493" s="129"/>
      <c r="B1493" s="129"/>
      <c r="C1493" s="129"/>
      <c r="D1493" s="129"/>
      <c r="E1493" s="129"/>
      <c r="F1493" s="129"/>
      <c r="G1493" s="129"/>
      <c r="H1493" s="129"/>
    </row>
    <row r="1494" customFormat="false" ht="15" hidden="false" customHeight="false" outlineLevel="0" collapsed="false">
      <c r="A1494" s="129"/>
      <c r="B1494" s="129"/>
      <c r="C1494" s="129"/>
      <c r="D1494" s="129"/>
      <c r="E1494" s="129"/>
      <c r="F1494" s="129"/>
      <c r="G1494" s="129"/>
      <c r="H1494" s="129"/>
    </row>
    <row r="1495" customFormat="false" ht="15" hidden="false" customHeight="false" outlineLevel="0" collapsed="false">
      <c r="A1495" s="129"/>
      <c r="B1495" s="129"/>
      <c r="C1495" s="129"/>
      <c r="D1495" s="129"/>
      <c r="E1495" s="129"/>
      <c r="F1495" s="129"/>
      <c r="G1495" s="129"/>
      <c r="H1495" s="129"/>
    </row>
    <row r="1496" customFormat="false" ht="15" hidden="false" customHeight="false" outlineLevel="0" collapsed="false">
      <c r="A1496" s="129"/>
      <c r="B1496" s="129"/>
      <c r="C1496" s="129"/>
      <c r="D1496" s="129"/>
      <c r="E1496" s="129"/>
      <c r="F1496" s="129"/>
      <c r="G1496" s="129"/>
      <c r="H1496" s="129"/>
    </row>
    <row r="1497" customFormat="false" ht="15" hidden="false" customHeight="false" outlineLevel="0" collapsed="false">
      <c r="A1497" s="129"/>
      <c r="B1497" s="129"/>
      <c r="C1497" s="129"/>
      <c r="D1497" s="129"/>
      <c r="E1497" s="129"/>
      <c r="F1497" s="129"/>
      <c r="G1497" s="129"/>
      <c r="H1497" s="129"/>
    </row>
    <row r="1498" customFormat="false" ht="15" hidden="false" customHeight="false" outlineLevel="0" collapsed="false">
      <c r="A1498" s="129"/>
      <c r="B1498" s="129"/>
      <c r="C1498" s="129"/>
      <c r="D1498" s="129"/>
      <c r="E1498" s="129"/>
      <c r="F1498" s="129"/>
      <c r="G1498" s="129"/>
      <c r="H1498" s="129"/>
    </row>
    <row r="1499" customFormat="false" ht="15" hidden="false" customHeight="false" outlineLevel="0" collapsed="false">
      <c r="A1499" s="129"/>
      <c r="B1499" s="129"/>
      <c r="C1499" s="129"/>
      <c r="D1499" s="129"/>
      <c r="E1499" s="129"/>
      <c r="F1499" s="129"/>
      <c r="G1499" s="129"/>
      <c r="H1499" s="129"/>
    </row>
    <row r="1500" customFormat="false" ht="15" hidden="false" customHeight="false" outlineLevel="0" collapsed="false">
      <c r="A1500" s="129"/>
      <c r="B1500" s="129"/>
      <c r="C1500" s="129"/>
      <c r="D1500" s="129"/>
      <c r="E1500" s="129"/>
      <c r="F1500" s="129"/>
      <c r="G1500" s="129"/>
      <c r="H1500" s="129"/>
    </row>
    <row r="1501" customFormat="false" ht="15" hidden="false" customHeight="false" outlineLevel="0" collapsed="false">
      <c r="A1501" s="129"/>
      <c r="B1501" s="129"/>
      <c r="C1501" s="129"/>
      <c r="D1501" s="129"/>
      <c r="E1501" s="129"/>
      <c r="F1501" s="129"/>
      <c r="G1501" s="129"/>
      <c r="H1501" s="129"/>
    </row>
    <row r="1502" customFormat="false" ht="15" hidden="false" customHeight="false" outlineLevel="0" collapsed="false">
      <c r="A1502" s="129"/>
      <c r="B1502" s="129"/>
      <c r="C1502" s="129"/>
      <c r="D1502" s="129"/>
      <c r="E1502" s="129"/>
      <c r="F1502" s="129"/>
      <c r="G1502" s="129"/>
      <c r="H1502" s="129"/>
    </row>
    <row r="1503" customFormat="false" ht="15" hidden="false" customHeight="false" outlineLevel="0" collapsed="false">
      <c r="A1503" s="129"/>
      <c r="B1503" s="129"/>
      <c r="C1503" s="129"/>
      <c r="D1503" s="129"/>
      <c r="E1503" s="129"/>
      <c r="F1503" s="129"/>
      <c r="G1503" s="129"/>
      <c r="H1503" s="129"/>
    </row>
    <row r="1504" customFormat="false" ht="15" hidden="false" customHeight="false" outlineLevel="0" collapsed="false">
      <c r="A1504" s="129"/>
      <c r="B1504" s="129"/>
      <c r="C1504" s="129"/>
      <c r="D1504" s="129"/>
      <c r="E1504" s="129"/>
      <c r="F1504" s="129"/>
      <c r="G1504" s="129"/>
      <c r="H1504" s="129"/>
    </row>
    <row r="1505" customFormat="false" ht="15" hidden="false" customHeight="false" outlineLevel="0" collapsed="false">
      <c r="A1505" s="129"/>
      <c r="B1505" s="129"/>
      <c r="C1505" s="129"/>
      <c r="D1505" s="129"/>
      <c r="E1505" s="129"/>
      <c r="F1505" s="129"/>
      <c r="G1505" s="129"/>
      <c r="H1505" s="129"/>
    </row>
    <row r="1506" customFormat="false" ht="15" hidden="false" customHeight="false" outlineLevel="0" collapsed="false">
      <c r="A1506" s="129"/>
      <c r="B1506" s="129"/>
      <c r="C1506" s="129"/>
      <c r="D1506" s="129"/>
      <c r="E1506" s="129"/>
      <c r="F1506" s="129"/>
      <c r="G1506" s="129"/>
      <c r="H1506" s="129"/>
    </row>
    <row r="1507" customFormat="false" ht="15" hidden="false" customHeight="false" outlineLevel="0" collapsed="false">
      <c r="A1507" s="129"/>
      <c r="B1507" s="129"/>
      <c r="C1507" s="129"/>
      <c r="D1507" s="129"/>
      <c r="E1507" s="129"/>
      <c r="F1507" s="129"/>
      <c r="G1507" s="129"/>
      <c r="H1507" s="129"/>
    </row>
    <row r="1508" customFormat="false" ht="15" hidden="false" customHeight="false" outlineLevel="0" collapsed="false">
      <c r="A1508" s="129"/>
      <c r="B1508" s="129"/>
      <c r="C1508" s="129"/>
      <c r="D1508" s="129"/>
      <c r="E1508" s="129"/>
      <c r="F1508" s="129"/>
      <c r="G1508" s="129"/>
      <c r="H1508" s="129"/>
    </row>
    <row r="1509" customFormat="false" ht="15" hidden="false" customHeight="false" outlineLevel="0" collapsed="false">
      <c r="A1509" s="129"/>
      <c r="B1509" s="129"/>
      <c r="C1509" s="129"/>
      <c r="D1509" s="129"/>
      <c r="E1509" s="129"/>
      <c r="F1509" s="129"/>
      <c r="G1509" s="129"/>
      <c r="H1509" s="129"/>
    </row>
    <row r="1510" customFormat="false" ht="15" hidden="false" customHeight="false" outlineLevel="0" collapsed="false">
      <c r="A1510" s="129"/>
      <c r="B1510" s="129"/>
      <c r="C1510" s="129"/>
      <c r="D1510" s="129"/>
      <c r="E1510" s="129"/>
      <c r="F1510" s="129"/>
      <c r="G1510" s="129"/>
      <c r="H1510" s="129"/>
    </row>
    <row r="1511" customFormat="false" ht="15" hidden="false" customHeight="false" outlineLevel="0" collapsed="false">
      <c r="A1511" s="129"/>
      <c r="B1511" s="129"/>
      <c r="C1511" s="129"/>
      <c r="D1511" s="129"/>
      <c r="E1511" s="129"/>
      <c r="F1511" s="129"/>
      <c r="G1511" s="129"/>
      <c r="H1511" s="129"/>
    </row>
    <row r="1512" customFormat="false" ht="15" hidden="false" customHeight="false" outlineLevel="0" collapsed="false">
      <c r="A1512" s="129"/>
      <c r="B1512" s="129"/>
      <c r="C1512" s="129"/>
      <c r="D1512" s="129"/>
      <c r="E1512" s="129"/>
      <c r="F1512" s="129"/>
      <c r="G1512" s="129"/>
      <c r="H1512" s="129"/>
    </row>
    <row r="1513" customFormat="false" ht="15" hidden="false" customHeight="false" outlineLevel="0" collapsed="false">
      <c r="A1513" s="129"/>
      <c r="B1513" s="129"/>
      <c r="C1513" s="129"/>
      <c r="D1513" s="129"/>
      <c r="E1513" s="129"/>
      <c r="F1513" s="129"/>
      <c r="G1513" s="129"/>
      <c r="H1513" s="129"/>
    </row>
    <row r="1514" customFormat="false" ht="15" hidden="false" customHeight="false" outlineLevel="0" collapsed="false">
      <c r="A1514" s="129"/>
      <c r="B1514" s="129"/>
      <c r="C1514" s="129"/>
      <c r="D1514" s="129"/>
      <c r="E1514" s="129"/>
      <c r="F1514" s="129"/>
      <c r="G1514" s="129"/>
      <c r="H1514" s="129"/>
    </row>
    <row r="1515" customFormat="false" ht="15" hidden="false" customHeight="false" outlineLevel="0" collapsed="false">
      <c r="A1515" s="129"/>
      <c r="B1515" s="129"/>
      <c r="C1515" s="129"/>
      <c r="D1515" s="129"/>
      <c r="E1515" s="129"/>
      <c r="F1515" s="129"/>
      <c r="G1515" s="129"/>
      <c r="H1515" s="129"/>
    </row>
    <row r="1516" customFormat="false" ht="15" hidden="false" customHeight="false" outlineLevel="0" collapsed="false">
      <c r="A1516" s="129"/>
      <c r="B1516" s="129"/>
      <c r="C1516" s="129"/>
      <c r="D1516" s="129"/>
      <c r="E1516" s="129"/>
      <c r="F1516" s="129"/>
      <c r="G1516" s="129"/>
      <c r="H1516" s="129"/>
    </row>
    <row r="1517" customFormat="false" ht="15" hidden="false" customHeight="false" outlineLevel="0" collapsed="false">
      <c r="A1517" s="129"/>
      <c r="B1517" s="129"/>
      <c r="C1517" s="129"/>
      <c r="D1517" s="129"/>
      <c r="E1517" s="129"/>
      <c r="F1517" s="129"/>
      <c r="G1517" s="129"/>
      <c r="H1517" s="129"/>
    </row>
    <row r="1518" customFormat="false" ht="15" hidden="false" customHeight="false" outlineLevel="0" collapsed="false">
      <c r="A1518" s="129"/>
      <c r="B1518" s="129"/>
      <c r="C1518" s="129"/>
      <c r="D1518" s="129"/>
      <c r="E1518" s="129"/>
      <c r="F1518" s="129"/>
      <c r="G1518" s="129"/>
      <c r="H1518" s="129"/>
    </row>
    <row r="1519" customFormat="false" ht="15" hidden="false" customHeight="false" outlineLevel="0" collapsed="false">
      <c r="A1519" s="129"/>
      <c r="B1519" s="129"/>
      <c r="C1519" s="129"/>
      <c r="D1519" s="129"/>
      <c r="E1519" s="129"/>
      <c r="F1519" s="129"/>
      <c r="G1519" s="129"/>
      <c r="H1519" s="129"/>
    </row>
    <row r="1520" customFormat="false" ht="15" hidden="false" customHeight="false" outlineLevel="0" collapsed="false">
      <c r="A1520" s="129"/>
      <c r="B1520" s="129"/>
      <c r="C1520" s="129"/>
      <c r="D1520" s="129"/>
      <c r="E1520" s="129"/>
      <c r="F1520" s="129"/>
      <c r="G1520" s="129"/>
      <c r="H1520" s="129"/>
    </row>
    <row r="1521" customFormat="false" ht="15" hidden="false" customHeight="false" outlineLevel="0" collapsed="false">
      <c r="A1521" s="129"/>
      <c r="B1521" s="129"/>
      <c r="C1521" s="129"/>
      <c r="D1521" s="129"/>
      <c r="E1521" s="129"/>
      <c r="F1521" s="129"/>
      <c r="G1521" s="129"/>
      <c r="H1521" s="129"/>
    </row>
    <row r="1522" customFormat="false" ht="15" hidden="false" customHeight="false" outlineLevel="0" collapsed="false">
      <c r="A1522" s="129"/>
      <c r="B1522" s="129"/>
      <c r="C1522" s="129"/>
      <c r="D1522" s="129"/>
      <c r="E1522" s="129"/>
      <c r="F1522" s="129"/>
      <c r="G1522" s="129"/>
      <c r="H1522" s="129"/>
    </row>
    <row r="1523" customFormat="false" ht="15" hidden="false" customHeight="false" outlineLevel="0" collapsed="false">
      <c r="A1523" s="129"/>
      <c r="B1523" s="129"/>
      <c r="C1523" s="129"/>
      <c r="D1523" s="129"/>
      <c r="E1523" s="129"/>
      <c r="F1523" s="129"/>
      <c r="G1523" s="129"/>
      <c r="H1523" s="129"/>
    </row>
    <row r="1524" customFormat="false" ht="15" hidden="false" customHeight="false" outlineLevel="0" collapsed="false">
      <c r="A1524" s="129"/>
      <c r="B1524" s="129"/>
      <c r="C1524" s="129"/>
      <c r="D1524" s="129"/>
      <c r="E1524" s="129"/>
      <c r="F1524" s="129"/>
      <c r="G1524" s="129"/>
      <c r="H1524" s="129"/>
    </row>
    <row r="1525" customFormat="false" ht="15" hidden="false" customHeight="false" outlineLevel="0" collapsed="false">
      <c r="A1525" s="129"/>
      <c r="B1525" s="129"/>
      <c r="C1525" s="129"/>
      <c r="D1525" s="129"/>
      <c r="E1525" s="129"/>
      <c r="F1525" s="129"/>
      <c r="G1525" s="129"/>
      <c r="H1525" s="129"/>
    </row>
    <row r="1526" customFormat="false" ht="15" hidden="false" customHeight="false" outlineLevel="0" collapsed="false">
      <c r="A1526" s="129"/>
      <c r="B1526" s="129"/>
      <c r="C1526" s="129"/>
      <c r="D1526" s="129"/>
      <c r="E1526" s="129"/>
      <c r="F1526" s="129"/>
      <c r="G1526" s="129"/>
      <c r="H1526" s="129"/>
    </row>
    <row r="1527" customFormat="false" ht="15" hidden="false" customHeight="false" outlineLevel="0" collapsed="false">
      <c r="A1527" s="129"/>
      <c r="B1527" s="129"/>
      <c r="C1527" s="129"/>
      <c r="D1527" s="129"/>
      <c r="E1527" s="129"/>
      <c r="F1527" s="129"/>
      <c r="G1527" s="129"/>
      <c r="H1527" s="129"/>
    </row>
    <row r="1528" customFormat="false" ht="15" hidden="false" customHeight="false" outlineLevel="0" collapsed="false">
      <c r="A1528" s="129"/>
      <c r="B1528" s="129"/>
      <c r="C1528" s="129"/>
      <c r="D1528" s="129"/>
      <c r="E1528" s="129"/>
      <c r="F1528" s="129"/>
      <c r="G1528" s="129"/>
      <c r="H1528" s="129"/>
    </row>
    <row r="1529" customFormat="false" ht="15" hidden="false" customHeight="false" outlineLevel="0" collapsed="false">
      <c r="A1529" s="129"/>
      <c r="B1529" s="129"/>
      <c r="C1529" s="129"/>
      <c r="D1529" s="129"/>
      <c r="E1529" s="129"/>
      <c r="F1529" s="129"/>
      <c r="G1529" s="129"/>
      <c r="H1529" s="129"/>
    </row>
    <row r="1530" customFormat="false" ht="15" hidden="false" customHeight="false" outlineLevel="0" collapsed="false">
      <c r="A1530" s="129"/>
      <c r="B1530" s="129"/>
      <c r="C1530" s="129"/>
      <c r="D1530" s="129"/>
      <c r="E1530" s="129"/>
      <c r="F1530" s="129"/>
      <c r="G1530" s="129"/>
      <c r="H1530" s="129"/>
    </row>
    <row r="1531" customFormat="false" ht="15" hidden="false" customHeight="false" outlineLevel="0" collapsed="false">
      <c r="A1531" s="129"/>
      <c r="B1531" s="129"/>
      <c r="C1531" s="129"/>
      <c r="D1531" s="129"/>
      <c r="E1531" s="129"/>
      <c r="F1531" s="129"/>
      <c r="G1531" s="129"/>
      <c r="H1531" s="129"/>
    </row>
    <row r="1532" customFormat="false" ht="15" hidden="false" customHeight="false" outlineLevel="0" collapsed="false">
      <c r="A1532" s="129"/>
      <c r="B1532" s="129"/>
      <c r="C1532" s="129"/>
      <c r="D1532" s="129"/>
      <c r="E1532" s="129"/>
      <c r="F1532" s="129"/>
      <c r="G1532" s="129"/>
      <c r="H1532" s="129"/>
    </row>
    <row r="1533" customFormat="false" ht="15" hidden="false" customHeight="false" outlineLevel="0" collapsed="false">
      <c r="A1533" s="129"/>
      <c r="B1533" s="129"/>
      <c r="C1533" s="129"/>
      <c r="D1533" s="129"/>
      <c r="E1533" s="129"/>
      <c r="F1533" s="129"/>
      <c r="G1533" s="129"/>
      <c r="H1533" s="129"/>
    </row>
    <row r="1534" customFormat="false" ht="15" hidden="false" customHeight="false" outlineLevel="0" collapsed="false">
      <c r="A1534" s="129"/>
      <c r="B1534" s="129"/>
      <c r="C1534" s="129"/>
      <c r="D1534" s="129"/>
      <c r="E1534" s="129"/>
      <c r="F1534" s="129"/>
      <c r="G1534" s="129"/>
      <c r="H1534" s="129"/>
    </row>
    <row r="1535" customFormat="false" ht="15" hidden="false" customHeight="false" outlineLevel="0" collapsed="false">
      <c r="A1535" s="129"/>
      <c r="B1535" s="129"/>
      <c r="C1535" s="129"/>
      <c r="D1535" s="129"/>
      <c r="E1535" s="129"/>
      <c r="F1535" s="129"/>
      <c r="G1535" s="129"/>
      <c r="H1535" s="129"/>
    </row>
    <row r="1536" customFormat="false" ht="15" hidden="false" customHeight="false" outlineLevel="0" collapsed="false">
      <c r="A1536" s="129"/>
      <c r="B1536" s="129"/>
      <c r="C1536" s="129"/>
      <c r="D1536" s="129"/>
      <c r="E1536" s="129"/>
      <c r="F1536" s="129"/>
      <c r="G1536" s="129"/>
      <c r="H1536" s="129"/>
    </row>
    <row r="1537" customFormat="false" ht="15" hidden="false" customHeight="false" outlineLevel="0" collapsed="false">
      <c r="A1537" s="129"/>
      <c r="B1537" s="129"/>
      <c r="C1537" s="129"/>
      <c r="D1537" s="129"/>
      <c r="E1537" s="129"/>
      <c r="F1537" s="129"/>
      <c r="G1537" s="129"/>
      <c r="H1537" s="129"/>
    </row>
    <row r="1538" customFormat="false" ht="15" hidden="false" customHeight="false" outlineLevel="0" collapsed="false">
      <c r="A1538" s="129"/>
      <c r="B1538" s="129"/>
      <c r="C1538" s="129"/>
      <c r="D1538" s="129"/>
      <c r="E1538" s="129"/>
      <c r="F1538" s="129"/>
      <c r="G1538" s="129"/>
      <c r="H1538" s="129"/>
    </row>
    <row r="1539" customFormat="false" ht="15" hidden="false" customHeight="false" outlineLevel="0" collapsed="false">
      <c r="A1539" s="129"/>
      <c r="B1539" s="129"/>
      <c r="C1539" s="129"/>
      <c r="D1539" s="129"/>
      <c r="E1539" s="129"/>
      <c r="F1539" s="129"/>
      <c r="G1539" s="129"/>
      <c r="H1539" s="129"/>
    </row>
    <row r="1540" customFormat="false" ht="15" hidden="false" customHeight="false" outlineLevel="0" collapsed="false">
      <c r="A1540" s="129"/>
      <c r="B1540" s="129"/>
      <c r="C1540" s="129"/>
      <c r="D1540" s="129"/>
      <c r="E1540" s="129"/>
      <c r="F1540" s="129"/>
      <c r="G1540" s="129"/>
      <c r="H1540" s="129"/>
    </row>
    <row r="1541" customFormat="false" ht="15" hidden="false" customHeight="false" outlineLevel="0" collapsed="false">
      <c r="A1541" s="129"/>
      <c r="B1541" s="129"/>
      <c r="C1541" s="129"/>
      <c r="D1541" s="129"/>
      <c r="E1541" s="129"/>
      <c r="F1541" s="129"/>
      <c r="G1541" s="129"/>
      <c r="H1541" s="129"/>
    </row>
    <row r="1542" customFormat="false" ht="15" hidden="false" customHeight="false" outlineLevel="0" collapsed="false">
      <c r="A1542" s="129"/>
      <c r="B1542" s="129"/>
      <c r="C1542" s="129"/>
      <c r="D1542" s="129"/>
      <c r="E1542" s="129"/>
      <c r="F1542" s="129"/>
      <c r="G1542" s="129"/>
      <c r="H1542" s="129"/>
    </row>
    <row r="1543" customFormat="false" ht="15" hidden="false" customHeight="false" outlineLevel="0" collapsed="false">
      <c r="A1543" s="129"/>
      <c r="B1543" s="129"/>
      <c r="C1543" s="129"/>
      <c r="D1543" s="129"/>
      <c r="E1543" s="129"/>
      <c r="F1543" s="129"/>
      <c r="G1543" s="129"/>
      <c r="H1543" s="129"/>
    </row>
    <row r="1544" customFormat="false" ht="15" hidden="false" customHeight="false" outlineLevel="0" collapsed="false">
      <c r="A1544" s="129"/>
      <c r="B1544" s="129"/>
      <c r="C1544" s="129"/>
      <c r="D1544" s="129"/>
      <c r="E1544" s="129"/>
      <c r="F1544" s="129"/>
      <c r="G1544" s="129"/>
      <c r="H1544" s="129"/>
    </row>
    <row r="1545" customFormat="false" ht="15" hidden="false" customHeight="false" outlineLevel="0" collapsed="false">
      <c r="A1545" s="129"/>
      <c r="B1545" s="129"/>
      <c r="C1545" s="129"/>
      <c r="D1545" s="129"/>
      <c r="E1545" s="129"/>
      <c r="F1545" s="129"/>
      <c r="G1545" s="129"/>
      <c r="H1545" s="129"/>
    </row>
    <row r="1546" customFormat="false" ht="15" hidden="false" customHeight="false" outlineLevel="0" collapsed="false">
      <c r="A1546" s="129"/>
      <c r="B1546" s="129"/>
      <c r="C1546" s="129"/>
      <c r="D1546" s="129"/>
      <c r="E1546" s="129"/>
      <c r="F1546" s="129"/>
      <c r="G1546" s="129"/>
      <c r="H1546" s="129"/>
    </row>
    <row r="1547" customFormat="false" ht="15" hidden="false" customHeight="false" outlineLevel="0" collapsed="false">
      <c r="A1547" s="129"/>
      <c r="B1547" s="129"/>
      <c r="C1547" s="129"/>
      <c r="D1547" s="129"/>
      <c r="E1547" s="129"/>
      <c r="F1547" s="129"/>
      <c r="G1547" s="129"/>
      <c r="H1547" s="129"/>
    </row>
    <row r="1548" customFormat="false" ht="15" hidden="false" customHeight="false" outlineLevel="0" collapsed="false">
      <c r="A1548" s="129"/>
      <c r="B1548" s="129"/>
      <c r="C1548" s="129"/>
      <c r="D1548" s="129"/>
      <c r="E1548" s="129"/>
      <c r="F1548" s="129"/>
      <c r="G1548" s="129"/>
      <c r="H1548" s="129"/>
    </row>
    <row r="1549" customFormat="false" ht="15" hidden="false" customHeight="false" outlineLevel="0" collapsed="false">
      <c r="A1549" s="129"/>
      <c r="B1549" s="129"/>
      <c r="C1549" s="129"/>
      <c r="D1549" s="129"/>
      <c r="E1549" s="129"/>
      <c r="F1549" s="129"/>
      <c r="G1549" s="129"/>
      <c r="H1549" s="129"/>
    </row>
    <row r="1550" customFormat="false" ht="15" hidden="false" customHeight="false" outlineLevel="0" collapsed="false">
      <c r="A1550" s="129"/>
      <c r="B1550" s="129"/>
      <c r="C1550" s="129"/>
      <c r="D1550" s="129"/>
      <c r="E1550" s="129"/>
      <c r="F1550" s="129"/>
      <c r="G1550" s="129"/>
      <c r="H1550" s="129"/>
    </row>
    <row r="1551" customFormat="false" ht="15" hidden="false" customHeight="false" outlineLevel="0" collapsed="false">
      <c r="A1551" s="129"/>
      <c r="B1551" s="129"/>
      <c r="C1551" s="129"/>
      <c r="D1551" s="129"/>
      <c r="E1551" s="129"/>
      <c r="F1551" s="129"/>
      <c r="G1551" s="129"/>
      <c r="H1551" s="129"/>
    </row>
    <row r="1552" customFormat="false" ht="15" hidden="false" customHeight="false" outlineLevel="0" collapsed="false">
      <c r="A1552" s="129"/>
      <c r="B1552" s="129"/>
      <c r="C1552" s="129"/>
      <c r="D1552" s="129"/>
      <c r="E1552" s="129"/>
      <c r="F1552" s="129"/>
      <c r="G1552" s="129"/>
      <c r="H1552" s="129"/>
    </row>
    <row r="1553" customFormat="false" ht="15" hidden="false" customHeight="false" outlineLevel="0" collapsed="false">
      <c r="A1553" s="129"/>
      <c r="B1553" s="129"/>
      <c r="C1553" s="129"/>
      <c r="D1553" s="129"/>
      <c r="E1553" s="129"/>
      <c r="F1553" s="129"/>
      <c r="G1553" s="129"/>
      <c r="H1553" s="129"/>
    </row>
    <row r="1554" customFormat="false" ht="15" hidden="false" customHeight="false" outlineLevel="0" collapsed="false">
      <c r="A1554" s="129"/>
      <c r="B1554" s="129"/>
      <c r="C1554" s="129"/>
      <c r="D1554" s="129"/>
      <c r="E1554" s="129"/>
      <c r="F1554" s="129"/>
      <c r="G1554" s="129"/>
      <c r="H1554" s="129"/>
    </row>
    <row r="1555" customFormat="false" ht="15" hidden="false" customHeight="false" outlineLevel="0" collapsed="false">
      <c r="A1555" s="129"/>
      <c r="B1555" s="129"/>
      <c r="C1555" s="129"/>
      <c r="D1555" s="129"/>
      <c r="E1555" s="129"/>
      <c r="F1555" s="129"/>
      <c r="G1555" s="129"/>
      <c r="H1555" s="129"/>
    </row>
    <row r="1556" customFormat="false" ht="15" hidden="false" customHeight="false" outlineLevel="0" collapsed="false">
      <c r="A1556" s="129"/>
      <c r="B1556" s="129"/>
      <c r="C1556" s="129"/>
      <c r="D1556" s="129"/>
      <c r="E1556" s="129"/>
      <c r="F1556" s="129"/>
      <c r="G1556" s="129"/>
      <c r="H1556" s="129"/>
    </row>
    <row r="1557" customFormat="false" ht="15" hidden="false" customHeight="false" outlineLevel="0" collapsed="false">
      <c r="A1557" s="129"/>
      <c r="B1557" s="129"/>
      <c r="C1557" s="129"/>
      <c r="D1557" s="129"/>
      <c r="E1557" s="129"/>
      <c r="F1557" s="129"/>
      <c r="G1557" s="129"/>
      <c r="H1557" s="129"/>
    </row>
    <row r="1558" customFormat="false" ht="15" hidden="false" customHeight="false" outlineLevel="0" collapsed="false">
      <c r="A1558" s="129"/>
      <c r="B1558" s="129"/>
      <c r="C1558" s="129"/>
      <c r="D1558" s="129"/>
      <c r="E1558" s="129"/>
      <c r="F1558" s="129"/>
      <c r="G1558" s="129"/>
      <c r="H1558" s="129"/>
    </row>
    <row r="1559" customFormat="false" ht="15" hidden="false" customHeight="false" outlineLevel="0" collapsed="false">
      <c r="A1559" s="129"/>
      <c r="B1559" s="129"/>
      <c r="C1559" s="129"/>
      <c r="D1559" s="129"/>
      <c r="E1559" s="129"/>
      <c r="F1559" s="129"/>
      <c r="G1559" s="129"/>
      <c r="H1559" s="129"/>
    </row>
    <row r="1560" customFormat="false" ht="15" hidden="false" customHeight="false" outlineLevel="0" collapsed="false">
      <c r="A1560" s="129"/>
      <c r="B1560" s="129"/>
      <c r="C1560" s="129"/>
      <c r="D1560" s="129"/>
      <c r="E1560" s="129"/>
      <c r="F1560" s="129"/>
      <c r="G1560" s="129"/>
      <c r="H1560" s="129"/>
    </row>
    <row r="1561" customFormat="false" ht="15" hidden="false" customHeight="false" outlineLevel="0" collapsed="false">
      <c r="A1561" s="129"/>
      <c r="B1561" s="129"/>
      <c r="C1561" s="129"/>
      <c r="D1561" s="129"/>
      <c r="E1561" s="129"/>
      <c r="F1561" s="129"/>
      <c r="G1561" s="129"/>
      <c r="H1561" s="129"/>
    </row>
    <row r="1562" customFormat="false" ht="15" hidden="false" customHeight="false" outlineLevel="0" collapsed="false">
      <c r="A1562" s="129"/>
      <c r="B1562" s="129"/>
      <c r="C1562" s="129"/>
      <c r="D1562" s="129"/>
      <c r="E1562" s="129"/>
      <c r="F1562" s="129"/>
      <c r="G1562" s="129"/>
      <c r="H1562" s="129"/>
    </row>
    <row r="1563" customFormat="false" ht="15" hidden="false" customHeight="false" outlineLevel="0" collapsed="false">
      <c r="A1563" s="129"/>
      <c r="B1563" s="129"/>
      <c r="C1563" s="129"/>
      <c r="D1563" s="129"/>
      <c r="E1563" s="129"/>
      <c r="F1563" s="129"/>
      <c r="G1563" s="129"/>
      <c r="H1563" s="129"/>
    </row>
    <row r="1564" customFormat="false" ht="15" hidden="false" customHeight="false" outlineLevel="0" collapsed="false">
      <c r="A1564" s="129"/>
      <c r="B1564" s="129"/>
      <c r="C1564" s="129"/>
      <c r="D1564" s="129"/>
      <c r="E1564" s="129"/>
      <c r="F1564" s="129"/>
      <c r="G1564" s="129"/>
      <c r="H1564" s="129"/>
    </row>
    <row r="1565" customFormat="false" ht="15" hidden="false" customHeight="false" outlineLevel="0" collapsed="false">
      <c r="A1565" s="129"/>
      <c r="B1565" s="129"/>
      <c r="C1565" s="129"/>
      <c r="D1565" s="129"/>
      <c r="E1565" s="129"/>
      <c r="F1565" s="129"/>
      <c r="G1565" s="129"/>
      <c r="H1565" s="129"/>
    </row>
    <row r="1566" customFormat="false" ht="15" hidden="false" customHeight="false" outlineLevel="0" collapsed="false">
      <c r="A1566" s="129"/>
      <c r="B1566" s="129"/>
      <c r="C1566" s="129"/>
      <c r="D1566" s="129"/>
      <c r="E1566" s="129"/>
      <c r="F1566" s="129"/>
      <c r="G1566" s="129"/>
      <c r="H1566" s="129"/>
    </row>
    <row r="1567" customFormat="false" ht="15" hidden="false" customHeight="false" outlineLevel="0" collapsed="false">
      <c r="A1567" s="129"/>
      <c r="B1567" s="129"/>
      <c r="C1567" s="129"/>
      <c r="D1567" s="129"/>
      <c r="E1567" s="129"/>
      <c r="F1567" s="129"/>
      <c r="G1567" s="129"/>
      <c r="H1567" s="129"/>
    </row>
    <row r="1568" customFormat="false" ht="15" hidden="false" customHeight="false" outlineLevel="0" collapsed="false">
      <c r="A1568" s="129"/>
      <c r="B1568" s="129"/>
      <c r="C1568" s="129"/>
      <c r="D1568" s="129"/>
      <c r="E1568" s="129"/>
      <c r="F1568" s="129"/>
      <c r="G1568" s="129"/>
      <c r="H1568" s="129"/>
    </row>
    <row r="1569" customFormat="false" ht="15" hidden="false" customHeight="false" outlineLevel="0" collapsed="false">
      <c r="A1569" s="129"/>
      <c r="B1569" s="129"/>
      <c r="C1569" s="129"/>
      <c r="D1569" s="129"/>
      <c r="E1569" s="129"/>
      <c r="F1569" s="129"/>
      <c r="G1569" s="129"/>
      <c r="H1569" s="129"/>
    </row>
    <row r="1570" customFormat="false" ht="15" hidden="false" customHeight="false" outlineLevel="0" collapsed="false">
      <c r="A1570" s="129"/>
      <c r="B1570" s="129"/>
      <c r="C1570" s="129"/>
      <c r="D1570" s="129"/>
      <c r="E1570" s="129"/>
      <c r="F1570" s="129"/>
      <c r="G1570" s="129"/>
      <c r="H1570" s="129"/>
    </row>
    <row r="1571" customFormat="false" ht="15" hidden="false" customHeight="false" outlineLevel="0" collapsed="false">
      <c r="A1571" s="129"/>
      <c r="B1571" s="129"/>
      <c r="C1571" s="129"/>
      <c r="D1571" s="129"/>
      <c r="E1571" s="129"/>
      <c r="F1571" s="129"/>
      <c r="G1571" s="129"/>
      <c r="H1571" s="129"/>
    </row>
    <row r="1572" customFormat="false" ht="15" hidden="false" customHeight="false" outlineLevel="0" collapsed="false">
      <c r="A1572" s="129"/>
      <c r="B1572" s="129"/>
      <c r="C1572" s="129"/>
      <c r="D1572" s="129"/>
      <c r="E1572" s="129"/>
      <c r="F1572" s="129"/>
      <c r="G1572" s="129"/>
      <c r="H1572" s="129"/>
    </row>
    <row r="1573" customFormat="false" ht="15" hidden="false" customHeight="false" outlineLevel="0" collapsed="false">
      <c r="A1573" s="129"/>
      <c r="B1573" s="129"/>
      <c r="C1573" s="129"/>
      <c r="D1573" s="129"/>
      <c r="E1573" s="129"/>
      <c r="F1573" s="129"/>
      <c r="G1573" s="129"/>
      <c r="H1573" s="129"/>
    </row>
    <row r="1574" customFormat="false" ht="15" hidden="false" customHeight="false" outlineLevel="0" collapsed="false">
      <c r="A1574" s="129"/>
      <c r="B1574" s="129"/>
      <c r="C1574" s="129"/>
      <c r="D1574" s="129"/>
      <c r="E1574" s="129"/>
      <c r="F1574" s="129"/>
      <c r="G1574" s="129"/>
      <c r="H1574" s="129"/>
    </row>
    <row r="1575" customFormat="false" ht="15" hidden="false" customHeight="false" outlineLevel="0" collapsed="false">
      <c r="A1575" s="129"/>
      <c r="B1575" s="129"/>
      <c r="C1575" s="129"/>
      <c r="D1575" s="129"/>
      <c r="E1575" s="129"/>
      <c r="F1575" s="129"/>
      <c r="G1575" s="129"/>
      <c r="H1575" s="129"/>
    </row>
    <row r="1576" customFormat="false" ht="15" hidden="false" customHeight="false" outlineLevel="0" collapsed="false">
      <c r="A1576" s="129"/>
      <c r="B1576" s="129"/>
      <c r="C1576" s="129"/>
      <c r="D1576" s="129"/>
      <c r="E1576" s="129"/>
      <c r="F1576" s="129"/>
      <c r="G1576" s="129"/>
      <c r="H1576" s="129"/>
    </row>
    <row r="1577" customFormat="false" ht="15" hidden="false" customHeight="false" outlineLevel="0" collapsed="false">
      <c r="A1577" s="129"/>
      <c r="B1577" s="129"/>
      <c r="C1577" s="129"/>
      <c r="D1577" s="129"/>
      <c r="E1577" s="129"/>
      <c r="F1577" s="129"/>
      <c r="G1577" s="129"/>
      <c r="H1577" s="129"/>
    </row>
    <row r="1578" customFormat="false" ht="15" hidden="false" customHeight="false" outlineLevel="0" collapsed="false">
      <c r="A1578" s="129"/>
      <c r="B1578" s="129"/>
      <c r="C1578" s="129"/>
      <c r="D1578" s="129"/>
      <c r="E1578" s="129"/>
      <c r="F1578" s="129"/>
      <c r="G1578" s="129"/>
      <c r="H1578" s="129"/>
    </row>
    <row r="1579" customFormat="false" ht="15" hidden="false" customHeight="false" outlineLevel="0" collapsed="false">
      <c r="A1579" s="129"/>
      <c r="B1579" s="129"/>
      <c r="C1579" s="129"/>
      <c r="D1579" s="129"/>
      <c r="E1579" s="129"/>
      <c r="F1579" s="129"/>
      <c r="G1579" s="129"/>
      <c r="H1579" s="129"/>
    </row>
    <row r="1580" customFormat="false" ht="15" hidden="false" customHeight="false" outlineLevel="0" collapsed="false">
      <c r="A1580" s="129"/>
      <c r="B1580" s="129"/>
      <c r="C1580" s="129"/>
      <c r="D1580" s="129"/>
      <c r="E1580" s="129"/>
      <c r="F1580" s="129"/>
      <c r="G1580" s="129"/>
      <c r="H1580" s="129"/>
    </row>
    <row r="1581" customFormat="false" ht="15" hidden="false" customHeight="false" outlineLevel="0" collapsed="false">
      <c r="A1581" s="129"/>
      <c r="B1581" s="129"/>
      <c r="C1581" s="129"/>
      <c r="D1581" s="129"/>
      <c r="E1581" s="129"/>
      <c r="F1581" s="129"/>
      <c r="G1581" s="129"/>
      <c r="H1581" s="129"/>
    </row>
    <row r="1582" customFormat="false" ht="15" hidden="false" customHeight="false" outlineLevel="0" collapsed="false">
      <c r="A1582" s="129"/>
      <c r="B1582" s="129"/>
      <c r="C1582" s="129"/>
      <c r="D1582" s="129"/>
      <c r="E1582" s="129"/>
      <c r="F1582" s="129"/>
      <c r="G1582" s="129"/>
      <c r="H1582" s="129"/>
    </row>
    <row r="1583" customFormat="false" ht="15" hidden="false" customHeight="false" outlineLevel="0" collapsed="false">
      <c r="A1583" s="129"/>
      <c r="B1583" s="129"/>
      <c r="C1583" s="129"/>
      <c r="D1583" s="129"/>
      <c r="E1583" s="129"/>
      <c r="F1583" s="129"/>
      <c r="G1583" s="129"/>
      <c r="H1583" s="129"/>
    </row>
    <row r="1584" customFormat="false" ht="15" hidden="false" customHeight="false" outlineLevel="0" collapsed="false">
      <c r="A1584" s="129"/>
      <c r="B1584" s="129"/>
      <c r="C1584" s="129"/>
      <c r="D1584" s="129"/>
      <c r="E1584" s="129"/>
      <c r="F1584" s="129"/>
      <c r="G1584" s="129"/>
      <c r="H1584" s="129"/>
    </row>
    <row r="1585" customFormat="false" ht="15" hidden="false" customHeight="false" outlineLevel="0" collapsed="false">
      <c r="A1585" s="129"/>
      <c r="B1585" s="129"/>
      <c r="C1585" s="129"/>
      <c r="D1585" s="129"/>
      <c r="E1585" s="129"/>
      <c r="F1585" s="129"/>
      <c r="G1585" s="129"/>
      <c r="H1585" s="129"/>
    </row>
    <row r="1586" customFormat="false" ht="15" hidden="false" customHeight="false" outlineLevel="0" collapsed="false">
      <c r="A1586" s="129"/>
      <c r="B1586" s="129"/>
      <c r="C1586" s="129"/>
      <c r="D1586" s="129"/>
      <c r="E1586" s="129"/>
      <c r="F1586" s="129"/>
      <c r="G1586" s="129"/>
      <c r="H1586" s="129"/>
    </row>
    <row r="1587" customFormat="false" ht="15" hidden="false" customHeight="false" outlineLevel="0" collapsed="false">
      <c r="A1587" s="129"/>
      <c r="B1587" s="129"/>
      <c r="C1587" s="129"/>
      <c r="D1587" s="129"/>
      <c r="E1587" s="129"/>
      <c r="F1587" s="129"/>
      <c r="G1587" s="129"/>
      <c r="H1587" s="129"/>
    </row>
    <row r="1588" customFormat="false" ht="15" hidden="false" customHeight="false" outlineLevel="0" collapsed="false">
      <c r="A1588" s="129"/>
      <c r="B1588" s="129"/>
      <c r="C1588" s="129"/>
      <c r="D1588" s="129"/>
      <c r="E1588" s="129"/>
      <c r="F1588" s="129"/>
      <c r="G1588" s="129"/>
      <c r="H1588" s="129"/>
    </row>
    <row r="1589" customFormat="false" ht="15" hidden="false" customHeight="false" outlineLevel="0" collapsed="false">
      <c r="A1589" s="129"/>
      <c r="B1589" s="129"/>
      <c r="C1589" s="129"/>
      <c r="D1589" s="129"/>
      <c r="E1589" s="129"/>
      <c r="F1589" s="129"/>
      <c r="G1589" s="129"/>
      <c r="H1589" s="129"/>
    </row>
    <row r="1590" customFormat="false" ht="15" hidden="false" customHeight="false" outlineLevel="0" collapsed="false">
      <c r="A1590" s="129"/>
      <c r="B1590" s="129"/>
      <c r="C1590" s="129"/>
      <c r="D1590" s="129"/>
      <c r="E1590" s="129"/>
      <c r="F1590" s="129"/>
      <c r="G1590" s="129"/>
      <c r="H1590" s="129"/>
    </row>
    <row r="1591" customFormat="false" ht="15" hidden="false" customHeight="false" outlineLevel="0" collapsed="false">
      <c r="A1591" s="129"/>
      <c r="B1591" s="129"/>
      <c r="C1591" s="129"/>
      <c r="D1591" s="129"/>
      <c r="E1591" s="129"/>
      <c r="F1591" s="129"/>
      <c r="G1591" s="129"/>
      <c r="H1591" s="129"/>
    </row>
    <row r="1592" customFormat="false" ht="15" hidden="false" customHeight="false" outlineLevel="0" collapsed="false">
      <c r="A1592" s="129"/>
      <c r="B1592" s="129"/>
      <c r="C1592" s="129"/>
      <c r="D1592" s="129"/>
      <c r="E1592" s="129"/>
      <c r="F1592" s="129"/>
      <c r="G1592" s="129"/>
      <c r="H1592" s="129"/>
    </row>
    <row r="1593" customFormat="false" ht="15" hidden="false" customHeight="false" outlineLevel="0" collapsed="false">
      <c r="A1593" s="129"/>
      <c r="B1593" s="129"/>
      <c r="C1593" s="129"/>
      <c r="D1593" s="129"/>
      <c r="E1593" s="129"/>
      <c r="F1593" s="129"/>
      <c r="G1593" s="129"/>
      <c r="H1593" s="129"/>
    </row>
    <row r="1594" customFormat="false" ht="15" hidden="false" customHeight="false" outlineLevel="0" collapsed="false">
      <c r="A1594" s="129"/>
      <c r="B1594" s="129"/>
      <c r="C1594" s="129"/>
      <c r="D1594" s="129"/>
      <c r="E1594" s="129"/>
      <c r="F1594" s="129"/>
      <c r="G1594" s="129"/>
      <c r="H1594" s="129"/>
    </row>
    <row r="1595" customFormat="false" ht="15" hidden="false" customHeight="false" outlineLevel="0" collapsed="false">
      <c r="A1595" s="129"/>
      <c r="B1595" s="129"/>
      <c r="C1595" s="129"/>
      <c r="D1595" s="129"/>
      <c r="E1595" s="129"/>
      <c r="F1595" s="129"/>
      <c r="G1595" s="129"/>
      <c r="H1595" s="129"/>
    </row>
    <row r="1596" customFormat="false" ht="15" hidden="false" customHeight="false" outlineLevel="0" collapsed="false">
      <c r="A1596" s="129"/>
      <c r="B1596" s="129"/>
      <c r="C1596" s="129"/>
      <c r="D1596" s="129"/>
      <c r="E1596" s="129"/>
      <c r="F1596" s="129"/>
      <c r="G1596" s="129"/>
      <c r="H1596" s="129"/>
    </row>
    <row r="1597" customFormat="false" ht="15" hidden="false" customHeight="false" outlineLevel="0" collapsed="false">
      <c r="A1597" s="129"/>
      <c r="B1597" s="129"/>
      <c r="C1597" s="129"/>
      <c r="D1597" s="129"/>
      <c r="E1597" s="129"/>
      <c r="F1597" s="129"/>
      <c r="G1597" s="129"/>
      <c r="H1597" s="129"/>
    </row>
    <row r="1598" customFormat="false" ht="15" hidden="false" customHeight="false" outlineLevel="0" collapsed="false">
      <c r="A1598" s="129"/>
      <c r="B1598" s="129"/>
      <c r="C1598" s="129"/>
      <c r="D1598" s="129"/>
      <c r="E1598" s="129"/>
      <c r="F1598" s="129"/>
      <c r="G1598" s="129"/>
      <c r="H1598" s="129"/>
    </row>
    <row r="1599" customFormat="false" ht="15" hidden="false" customHeight="false" outlineLevel="0" collapsed="false">
      <c r="A1599" s="129"/>
      <c r="B1599" s="129"/>
      <c r="C1599" s="129"/>
      <c r="D1599" s="129"/>
      <c r="E1599" s="129"/>
      <c r="F1599" s="129"/>
      <c r="G1599" s="129"/>
      <c r="H1599" s="129"/>
    </row>
    <row r="1600" customFormat="false" ht="15" hidden="false" customHeight="false" outlineLevel="0" collapsed="false">
      <c r="A1600" s="129"/>
      <c r="B1600" s="129"/>
      <c r="C1600" s="129"/>
      <c r="D1600" s="129"/>
      <c r="E1600" s="129"/>
      <c r="F1600" s="129"/>
      <c r="G1600" s="129"/>
      <c r="H1600" s="129"/>
    </row>
    <row r="1601" customFormat="false" ht="15" hidden="false" customHeight="false" outlineLevel="0" collapsed="false">
      <c r="A1601" s="129"/>
      <c r="B1601" s="129"/>
      <c r="C1601" s="129"/>
      <c r="D1601" s="129"/>
      <c r="E1601" s="129"/>
      <c r="F1601" s="129"/>
      <c r="G1601" s="129"/>
      <c r="H1601" s="129"/>
    </row>
    <row r="1602" customFormat="false" ht="15" hidden="false" customHeight="false" outlineLevel="0" collapsed="false">
      <c r="A1602" s="129"/>
      <c r="B1602" s="129"/>
      <c r="C1602" s="129"/>
      <c r="D1602" s="129"/>
      <c r="E1602" s="129"/>
      <c r="F1602" s="129"/>
      <c r="G1602" s="129"/>
      <c r="H1602" s="129"/>
    </row>
    <row r="1603" customFormat="false" ht="15" hidden="false" customHeight="false" outlineLevel="0" collapsed="false">
      <c r="A1603" s="129"/>
      <c r="B1603" s="129"/>
      <c r="C1603" s="129"/>
      <c r="D1603" s="129"/>
      <c r="E1603" s="129"/>
      <c r="F1603" s="129"/>
      <c r="G1603" s="129"/>
      <c r="H1603" s="129"/>
    </row>
    <row r="1604" customFormat="false" ht="15" hidden="false" customHeight="false" outlineLevel="0" collapsed="false">
      <c r="A1604" s="129"/>
      <c r="B1604" s="129"/>
      <c r="C1604" s="129"/>
      <c r="D1604" s="129"/>
      <c r="E1604" s="129"/>
      <c r="F1604" s="129"/>
      <c r="G1604" s="129"/>
      <c r="H1604" s="129"/>
    </row>
    <row r="1605" customFormat="false" ht="15" hidden="false" customHeight="false" outlineLevel="0" collapsed="false">
      <c r="A1605" s="129"/>
      <c r="B1605" s="129"/>
      <c r="C1605" s="129"/>
      <c r="D1605" s="129"/>
      <c r="E1605" s="129"/>
      <c r="F1605" s="129"/>
      <c r="G1605" s="129"/>
      <c r="H1605" s="129"/>
    </row>
    <row r="1606" customFormat="false" ht="15" hidden="false" customHeight="false" outlineLevel="0" collapsed="false">
      <c r="A1606" s="129"/>
      <c r="B1606" s="129"/>
      <c r="C1606" s="129"/>
      <c r="D1606" s="129"/>
      <c r="E1606" s="129"/>
      <c r="F1606" s="129"/>
      <c r="G1606" s="129"/>
      <c r="H1606" s="129"/>
    </row>
    <row r="1607" customFormat="false" ht="15" hidden="false" customHeight="false" outlineLevel="0" collapsed="false">
      <c r="A1607" s="129"/>
      <c r="B1607" s="129"/>
      <c r="C1607" s="129"/>
      <c r="D1607" s="129"/>
      <c r="E1607" s="129"/>
      <c r="F1607" s="129"/>
      <c r="G1607" s="129"/>
      <c r="H1607" s="129"/>
    </row>
    <row r="1608" customFormat="false" ht="15" hidden="false" customHeight="false" outlineLevel="0" collapsed="false">
      <c r="A1608" s="129"/>
      <c r="B1608" s="129"/>
      <c r="C1608" s="129"/>
      <c r="D1608" s="129"/>
      <c r="E1608" s="129"/>
      <c r="F1608" s="129"/>
      <c r="G1608" s="129"/>
      <c r="H1608" s="129"/>
    </row>
    <row r="1609" customFormat="false" ht="15" hidden="false" customHeight="false" outlineLevel="0" collapsed="false">
      <c r="A1609" s="129"/>
      <c r="B1609" s="129"/>
      <c r="C1609" s="129"/>
      <c r="D1609" s="129"/>
      <c r="E1609" s="129"/>
      <c r="F1609" s="129"/>
      <c r="G1609" s="129"/>
      <c r="H1609" s="129"/>
    </row>
    <row r="1610" customFormat="false" ht="15" hidden="false" customHeight="false" outlineLevel="0" collapsed="false">
      <c r="A1610" s="129"/>
      <c r="B1610" s="129"/>
      <c r="C1610" s="129"/>
      <c r="D1610" s="129"/>
      <c r="E1610" s="129"/>
      <c r="F1610" s="129"/>
      <c r="G1610" s="129"/>
      <c r="H1610" s="129"/>
    </row>
    <row r="1611" customFormat="false" ht="15" hidden="false" customHeight="false" outlineLevel="0" collapsed="false">
      <c r="A1611" s="129"/>
      <c r="B1611" s="129"/>
      <c r="C1611" s="129"/>
      <c r="D1611" s="129"/>
      <c r="E1611" s="129"/>
      <c r="F1611" s="129"/>
      <c r="G1611" s="129"/>
      <c r="H1611" s="129"/>
    </row>
    <row r="1612" customFormat="false" ht="15" hidden="false" customHeight="false" outlineLevel="0" collapsed="false">
      <c r="A1612" s="129"/>
      <c r="B1612" s="129"/>
      <c r="C1612" s="129"/>
      <c r="D1612" s="129"/>
      <c r="E1612" s="129"/>
      <c r="F1612" s="129"/>
      <c r="G1612" s="129"/>
      <c r="H1612" s="129"/>
    </row>
    <row r="1613" customFormat="false" ht="15" hidden="false" customHeight="false" outlineLevel="0" collapsed="false">
      <c r="A1613" s="129"/>
      <c r="B1613" s="129"/>
      <c r="C1613" s="129"/>
      <c r="D1613" s="129"/>
      <c r="E1613" s="129"/>
      <c r="F1613" s="129"/>
      <c r="G1613" s="129"/>
      <c r="H1613" s="129"/>
    </row>
    <row r="1614" customFormat="false" ht="15" hidden="false" customHeight="false" outlineLevel="0" collapsed="false">
      <c r="A1614" s="129"/>
      <c r="B1614" s="129"/>
      <c r="C1614" s="129"/>
      <c r="D1614" s="129"/>
      <c r="E1614" s="129"/>
      <c r="F1614" s="129"/>
      <c r="G1614" s="129"/>
      <c r="H1614" s="129"/>
    </row>
    <row r="1615" customFormat="false" ht="15" hidden="false" customHeight="false" outlineLevel="0" collapsed="false">
      <c r="A1615" s="129"/>
      <c r="B1615" s="129"/>
      <c r="C1615" s="129"/>
      <c r="D1615" s="129"/>
      <c r="E1615" s="129"/>
      <c r="F1615" s="129"/>
      <c r="G1615" s="129"/>
      <c r="H1615" s="129"/>
    </row>
    <row r="1616" customFormat="false" ht="15" hidden="false" customHeight="false" outlineLevel="0" collapsed="false">
      <c r="A1616" s="129"/>
      <c r="B1616" s="129"/>
      <c r="C1616" s="129"/>
      <c r="D1616" s="129"/>
      <c r="E1616" s="129"/>
      <c r="F1616" s="129"/>
      <c r="G1616" s="129"/>
      <c r="H1616" s="129"/>
    </row>
    <row r="1617" customFormat="false" ht="15" hidden="false" customHeight="false" outlineLevel="0" collapsed="false">
      <c r="A1617" s="129"/>
      <c r="B1617" s="129"/>
      <c r="C1617" s="129"/>
      <c r="D1617" s="129"/>
      <c r="E1617" s="129"/>
      <c r="F1617" s="129"/>
      <c r="G1617" s="129"/>
      <c r="H1617" s="129"/>
    </row>
    <row r="1618" customFormat="false" ht="15" hidden="false" customHeight="false" outlineLevel="0" collapsed="false">
      <c r="A1618" s="129"/>
      <c r="B1618" s="129"/>
      <c r="C1618" s="129"/>
      <c r="D1618" s="129"/>
      <c r="E1618" s="129"/>
      <c r="F1618" s="129"/>
      <c r="G1618" s="129"/>
      <c r="H1618" s="129"/>
    </row>
    <row r="1619" customFormat="false" ht="15" hidden="false" customHeight="false" outlineLevel="0" collapsed="false">
      <c r="A1619" s="129"/>
      <c r="B1619" s="129"/>
      <c r="C1619" s="129"/>
      <c r="D1619" s="129"/>
      <c r="E1619" s="129"/>
      <c r="F1619" s="129"/>
      <c r="G1619" s="129"/>
      <c r="H1619" s="129"/>
    </row>
    <row r="1620" customFormat="false" ht="15" hidden="false" customHeight="false" outlineLevel="0" collapsed="false">
      <c r="A1620" s="129"/>
      <c r="B1620" s="129"/>
      <c r="C1620" s="129"/>
      <c r="D1620" s="129"/>
      <c r="E1620" s="129"/>
      <c r="F1620" s="129"/>
      <c r="G1620" s="129"/>
      <c r="H1620" s="129"/>
    </row>
    <row r="1621" customFormat="false" ht="15" hidden="false" customHeight="false" outlineLevel="0" collapsed="false">
      <c r="A1621" s="129"/>
      <c r="B1621" s="129"/>
      <c r="C1621" s="129"/>
      <c r="D1621" s="129"/>
      <c r="E1621" s="129"/>
      <c r="F1621" s="129"/>
      <c r="G1621" s="129"/>
      <c r="H1621" s="129"/>
    </row>
    <row r="1622" customFormat="false" ht="15" hidden="false" customHeight="false" outlineLevel="0" collapsed="false">
      <c r="A1622" s="129"/>
      <c r="B1622" s="129"/>
      <c r="C1622" s="129"/>
      <c r="D1622" s="129"/>
      <c r="E1622" s="129"/>
      <c r="F1622" s="129"/>
      <c r="G1622" s="129"/>
      <c r="H1622" s="129"/>
    </row>
    <row r="1623" customFormat="false" ht="15" hidden="false" customHeight="false" outlineLevel="0" collapsed="false">
      <c r="A1623" s="129"/>
      <c r="B1623" s="129"/>
      <c r="C1623" s="129"/>
      <c r="D1623" s="129"/>
      <c r="E1623" s="129"/>
      <c r="F1623" s="129"/>
      <c r="G1623" s="129"/>
      <c r="H1623" s="129"/>
    </row>
    <row r="1624" customFormat="false" ht="15" hidden="false" customHeight="false" outlineLevel="0" collapsed="false">
      <c r="A1624" s="129"/>
      <c r="B1624" s="129"/>
      <c r="C1624" s="129"/>
      <c r="D1624" s="129"/>
      <c r="E1624" s="129"/>
      <c r="F1624" s="129"/>
      <c r="G1624" s="129"/>
      <c r="H1624" s="129"/>
    </row>
    <row r="1625" customFormat="false" ht="15" hidden="false" customHeight="false" outlineLevel="0" collapsed="false">
      <c r="A1625" s="129"/>
      <c r="B1625" s="129"/>
      <c r="C1625" s="129"/>
      <c r="D1625" s="129"/>
      <c r="E1625" s="129"/>
      <c r="F1625" s="129"/>
      <c r="G1625" s="129"/>
      <c r="H1625" s="129"/>
    </row>
    <row r="1626" customFormat="false" ht="15" hidden="false" customHeight="false" outlineLevel="0" collapsed="false">
      <c r="A1626" s="129"/>
      <c r="B1626" s="129"/>
      <c r="C1626" s="129"/>
      <c r="D1626" s="129"/>
      <c r="E1626" s="129"/>
      <c r="F1626" s="129"/>
      <c r="G1626" s="129"/>
      <c r="H1626" s="129"/>
    </row>
    <row r="1627" customFormat="false" ht="15" hidden="false" customHeight="false" outlineLevel="0" collapsed="false">
      <c r="A1627" s="129"/>
      <c r="B1627" s="129"/>
      <c r="C1627" s="129"/>
      <c r="D1627" s="129"/>
      <c r="E1627" s="129"/>
      <c r="F1627" s="129"/>
      <c r="G1627" s="129"/>
      <c r="H1627" s="129"/>
    </row>
    <row r="1628" customFormat="false" ht="15" hidden="false" customHeight="false" outlineLevel="0" collapsed="false">
      <c r="A1628" s="129"/>
      <c r="B1628" s="129"/>
      <c r="C1628" s="129"/>
      <c r="D1628" s="129"/>
      <c r="E1628" s="129"/>
      <c r="F1628" s="129"/>
      <c r="G1628" s="129"/>
      <c r="H1628" s="129"/>
    </row>
    <row r="1629" customFormat="false" ht="15" hidden="false" customHeight="false" outlineLevel="0" collapsed="false">
      <c r="A1629" s="129"/>
      <c r="B1629" s="129"/>
      <c r="C1629" s="129"/>
      <c r="D1629" s="129"/>
      <c r="E1629" s="129"/>
      <c r="F1629" s="129"/>
      <c r="G1629" s="129"/>
      <c r="H1629" s="129"/>
    </row>
    <row r="1630" customFormat="false" ht="15" hidden="false" customHeight="false" outlineLevel="0" collapsed="false">
      <c r="A1630" s="129"/>
      <c r="B1630" s="129"/>
      <c r="C1630" s="129"/>
      <c r="D1630" s="129"/>
      <c r="E1630" s="129"/>
      <c r="F1630" s="129"/>
      <c r="G1630" s="129"/>
      <c r="H1630" s="129"/>
    </row>
    <row r="1631" customFormat="false" ht="15" hidden="false" customHeight="false" outlineLevel="0" collapsed="false">
      <c r="A1631" s="129"/>
      <c r="B1631" s="129"/>
      <c r="C1631" s="129"/>
      <c r="D1631" s="129"/>
      <c r="E1631" s="129"/>
      <c r="F1631" s="129"/>
      <c r="G1631" s="129"/>
      <c r="H1631" s="129"/>
    </row>
    <row r="1632" customFormat="false" ht="15" hidden="false" customHeight="false" outlineLevel="0" collapsed="false">
      <c r="A1632" s="129"/>
      <c r="B1632" s="129"/>
      <c r="C1632" s="129"/>
      <c r="D1632" s="129"/>
      <c r="E1632" s="129"/>
      <c r="F1632" s="129"/>
      <c r="G1632" s="129"/>
      <c r="H1632" s="129"/>
    </row>
    <row r="1633" customFormat="false" ht="15" hidden="false" customHeight="false" outlineLevel="0" collapsed="false">
      <c r="A1633" s="129"/>
      <c r="B1633" s="129"/>
      <c r="C1633" s="129"/>
      <c r="D1633" s="129"/>
      <c r="E1633" s="129"/>
      <c r="F1633" s="129"/>
      <c r="G1633" s="129"/>
      <c r="H1633" s="129"/>
    </row>
    <row r="1634" customFormat="false" ht="15" hidden="false" customHeight="false" outlineLevel="0" collapsed="false">
      <c r="A1634" s="129"/>
      <c r="B1634" s="129"/>
      <c r="C1634" s="129"/>
      <c r="D1634" s="129"/>
      <c r="E1634" s="129"/>
      <c r="F1634" s="129"/>
      <c r="G1634" s="129"/>
      <c r="H1634" s="129"/>
    </row>
    <row r="1635" customFormat="false" ht="15" hidden="false" customHeight="false" outlineLevel="0" collapsed="false">
      <c r="A1635" s="129"/>
      <c r="B1635" s="129"/>
      <c r="C1635" s="129"/>
      <c r="D1635" s="129"/>
      <c r="E1635" s="129"/>
      <c r="F1635" s="129"/>
      <c r="G1635" s="129"/>
      <c r="H1635" s="129"/>
    </row>
    <row r="1636" customFormat="false" ht="15" hidden="false" customHeight="false" outlineLevel="0" collapsed="false">
      <c r="A1636" s="129"/>
      <c r="B1636" s="129"/>
      <c r="C1636" s="129"/>
      <c r="D1636" s="129"/>
      <c r="E1636" s="129"/>
      <c r="F1636" s="129"/>
      <c r="G1636" s="129"/>
      <c r="H1636" s="129"/>
    </row>
    <row r="1637" customFormat="false" ht="15" hidden="false" customHeight="false" outlineLevel="0" collapsed="false">
      <c r="A1637" s="129"/>
      <c r="B1637" s="129"/>
      <c r="C1637" s="129"/>
      <c r="D1637" s="129"/>
      <c r="E1637" s="129"/>
      <c r="F1637" s="129"/>
      <c r="G1637" s="129"/>
      <c r="H1637" s="129"/>
    </row>
    <row r="1638" customFormat="false" ht="15" hidden="false" customHeight="false" outlineLevel="0" collapsed="false">
      <c r="A1638" s="129"/>
      <c r="B1638" s="129"/>
      <c r="C1638" s="129"/>
      <c r="D1638" s="129"/>
      <c r="E1638" s="129"/>
      <c r="F1638" s="129"/>
      <c r="G1638" s="129"/>
      <c r="H1638" s="129"/>
    </row>
    <row r="1639" customFormat="false" ht="15" hidden="false" customHeight="false" outlineLevel="0" collapsed="false">
      <c r="A1639" s="129"/>
      <c r="B1639" s="129"/>
      <c r="C1639" s="129"/>
      <c r="D1639" s="129"/>
      <c r="E1639" s="129"/>
      <c r="F1639" s="129"/>
      <c r="G1639" s="129"/>
      <c r="H1639" s="129"/>
    </row>
    <row r="1640" customFormat="false" ht="15" hidden="false" customHeight="false" outlineLevel="0" collapsed="false">
      <c r="A1640" s="129"/>
      <c r="B1640" s="129"/>
      <c r="C1640" s="129"/>
      <c r="D1640" s="129"/>
      <c r="E1640" s="129"/>
      <c r="F1640" s="129"/>
      <c r="G1640" s="129"/>
      <c r="H1640" s="129"/>
    </row>
    <row r="1641" customFormat="false" ht="15" hidden="false" customHeight="false" outlineLevel="0" collapsed="false">
      <c r="A1641" s="129"/>
      <c r="B1641" s="129"/>
      <c r="C1641" s="129"/>
      <c r="D1641" s="129"/>
      <c r="E1641" s="129"/>
      <c r="F1641" s="129"/>
      <c r="G1641" s="129"/>
      <c r="H1641" s="129"/>
    </row>
    <row r="1642" customFormat="false" ht="15" hidden="false" customHeight="false" outlineLevel="0" collapsed="false">
      <c r="A1642" s="129"/>
      <c r="B1642" s="129"/>
      <c r="C1642" s="129"/>
      <c r="D1642" s="129"/>
      <c r="E1642" s="129"/>
      <c r="F1642" s="129"/>
      <c r="G1642" s="129"/>
      <c r="H1642" s="129"/>
    </row>
    <row r="1643" customFormat="false" ht="15" hidden="false" customHeight="false" outlineLevel="0" collapsed="false">
      <c r="A1643" s="129"/>
      <c r="B1643" s="129"/>
      <c r="C1643" s="129"/>
      <c r="D1643" s="129"/>
      <c r="E1643" s="129"/>
      <c r="F1643" s="129"/>
      <c r="G1643" s="129"/>
      <c r="H1643" s="129"/>
    </row>
    <row r="1644" customFormat="false" ht="15" hidden="false" customHeight="false" outlineLevel="0" collapsed="false">
      <c r="A1644" s="129"/>
      <c r="B1644" s="129"/>
      <c r="C1644" s="129"/>
      <c r="D1644" s="129"/>
      <c r="E1644" s="129"/>
      <c r="F1644" s="129"/>
      <c r="G1644" s="129"/>
      <c r="H1644" s="129"/>
    </row>
    <row r="1645" customFormat="false" ht="15" hidden="false" customHeight="false" outlineLevel="0" collapsed="false">
      <c r="A1645" s="129"/>
      <c r="B1645" s="129"/>
      <c r="C1645" s="129"/>
      <c r="D1645" s="129"/>
      <c r="E1645" s="129"/>
      <c r="F1645" s="129"/>
      <c r="G1645" s="129"/>
      <c r="H1645" s="129"/>
    </row>
    <row r="1646" customFormat="false" ht="15" hidden="false" customHeight="false" outlineLevel="0" collapsed="false">
      <c r="A1646" s="129"/>
      <c r="B1646" s="129"/>
      <c r="C1646" s="129"/>
      <c r="D1646" s="129"/>
      <c r="E1646" s="129"/>
      <c r="F1646" s="129"/>
      <c r="G1646" s="129"/>
      <c r="H1646" s="129"/>
    </row>
    <row r="1647" customFormat="false" ht="15" hidden="false" customHeight="false" outlineLevel="0" collapsed="false">
      <c r="A1647" s="129"/>
      <c r="B1647" s="129"/>
      <c r="C1647" s="129"/>
      <c r="D1647" s="129"/>
      <c r="E1647" s="129"/>
      <c r="F1647" s="129"/>
      <c r="G1647" s="129"/>
      <c r="H1647" s="129"/>
    </row>
    <row r="1648" customFormat="false" ht="15" hidden="false" customHeight="false" outlineLevel="0" collapsed="false">
      <c r="A1648" s="129"/>
      <c r="B1648" s="129"/>
      <c r="C1648" s="129"/>
      <c r="D1648" s="129"/>
      <c r="E1648" s="129"/>
      <c r="F1648" s="129"/>
      <c r="G1648" s="129"/>
      <c r="H1648" s="129"/>
    </row>
    <row r="1649" customFormat="false" ht="15" hidden="false" customHeight="false" outlineLevel="0" collapsed="false">
      <c r="A1649" s="129"/>
      <c r="B1649" s="129"/>
      <c r="C1649" s="129"/>
      <c r="D1649" s="129"/>
      <c r="E1649" s="129"/>
      <c r="F1649" s="129"/>
      <c r="G1649" s="129"/>
      <c r="H1649" s="129"/>
    </row>
    <row r="1650" customFormat="false" ht="15" hidden="false" customHeight="false" outlineLevel="0" collapsed="false">
      <c r="A1650" s="129"/>
      <c r="B1650" s="129"/>
      <c r="C1650" s="129"/>
      <c r="D1650" s="129"/>
      <c r="E1650" s="129"/>
      <c r="F1650" s="129"/>
      <c r="G1650" s="129"/>
      <c r="H1650" s="129"/>
    </row>
    <row r="1651" customFormat="false" ht="15" hidden="false" customHeight="false" outlineLevel="0" collapsed="false">
      <c r="A1651" s="129"/>
      <c r="B1651" s="129"/>
      <c r="C1651" s="129"/>
      <c r="D1651" s="129"/>
      <c r="E1651" s="129"/>
      <c r="F1651" s="129"/>
      <c r="G1651" s="129"/>
      <c r="H1651" s="129"/>
    </row>
    <row r="1652" customFormat="false" ht="15" hidden="false" customHeight="false" outlineLevel="0" collapsed="false">
      <c r="A1652" s="129"/>
      <c r="B1652" s="129"/>
      <c r="C1652" s="129"/>
      <c r="D1652" s="129"/>
      <c r="E1652" s="129"/>
      <c r="F1652" s="129"/>
      <c r="G1652" s="129"/>
      <c r="H1652" s="129"/>
    </row>
    <row r="1653" customFormat="false" ht="15" hidden="false" customHeight="false" outlineLevel="0" collapsed="false">
      <c r="A1653" s="129"/>
      <c r="B1653" s="129"/>
      <c r="C1653" s="129"/>
      <c r="D1653" s="129"/>
      <c r="E1653" s="129"/>
      <c r="F1653" s="129"/>
      <c r="G1653" s="129"/>
      <c r="H1653" s="129"/>
    </row>
    <row r="1654" customFormat="false" ht="15" hidden="false" customHeight="false" outlineLevel="0" collapsed="false">
      <c r="A1654" s="129"/>
      <c r="B1654" s="129"/>
      <c r="C1654" s="129"/>
      <c r="D1654" s="129"/>
      <c r="E1654" s="129"/>
      <c r="F1654" s="129"/>
      <c r="G1654" s="129"/>
      <c r="H1654" s="129"/>
    </row>
    <row r="1655" customFormat="false" ht="15" hidden="false" customHeight="false" outlineLevel="0" collapsed="false">
      <c r="A1655" s="129"/>
      <c r="B1655" s="129"/>
      <c r="C1655" s="129"/>
      <c r="D1655" s="129"/>
      <c r="E1655" s="129"/>
      <c r="F1655" s="129"/>
      <c r="G1655" s="129"/>
      <c r="H1655" s="129"/>
    </row>
    <row r="1656" customFormat="false" ht="15" hidden="false" customHeight="false" outlineLevel="0" collapsed="false">
      <c r="A1656" s="129"/>
      <c r="B1656" s="129"/>
      <c r="C1656" s="129"/>
      <c r="D1656" s="129"/>
      <c r="E1656" s="129"/>
      <c r="F1656" s="129"/>
      <c r="G1656" s="129"/>
      <c r="H1656" s="129"/>
    </row>
    <row r="1657" customFormat="false" ht="15" hidden="false" customHeight="false" outlineLevel="0" collapsed="false">
      <c r="A1657" s="129"/>
      <c r="B1657" s="129"/>
      <c r="C1657" s="129"/>
      <c r="D1657" s="129"/>
      <c r="E1657" s="129"/>
      <c r="F1657" s="129"/>
      <c r="G1657" s="129"/>
      <c r="H1657" s="129"/>
    </row>
    <row r="1658" customFormat="false" ht="15" hidden="false" customHeight="false" outlineLevel="0" collapsed="false">
      <c r="A1658" s="129"/>
      <c r="B1658" s="129"/>
      <c r="C1658" s="129"/>
      <c r="D1658" s="129"/>
      <c r="E1658" s="129"/>
      <c r="F1658" s="129"/>
      <c r="G1658" s="129"/>
      <c r="H1658" s="129"/>
    </row>
    <row r="1659" customFormat="false" ht="15" hidden="false" customHeight="false" outlineLevel="0" collapsed="false">
      <c r="A1659" s="129"/>
      <c r="B1659" s="129"/>
      <c r="C1659" s="129"/>
      <c r="D1659" s="129"/>
      <c r="E1659" s="129"/>
      <c r="F1659" s="129"/>
      <c r="G1659" s="129"/>
      <c r="H1659" s="129"/>
    </row>
    <row r="1660" customFormat="false" ht="15" hidden="false" customHeight="false" outlineLevel="0" collapsed="false">
      <c r="A1660" s="129"/>
      <c r="B1660" s="129"/>
      <c r="C1660" s="129"/>
      <c r="D1660" s="129"/>
      <c r="E1660" s="129"/>
      <c r="F1660" s="129"/>
      <c r="G1660" s="129"/>
      <c r="H1660" s="129"/>
    </row>
    <row r="1661" customFormat="false" ht="15" hidden="false" customHeight="false" outlineLevel="0" collapsed="false">
      <c r="A1661" s="129"/>
      <c r="B1661" s="129"/>
      <c r="C1661" s="129"/>
      <c r="D1661" s="129"/>
      <c r="E1661" s="129"/>
      <c r="F1661" s="129"/>
      <c r="G1661" s="129"/>
      <c r="H1661" s="129"/>
    </row>
    <row r="1662" customFormat="false" ht="15" hidden="false" customHeight="false" outlineLevel="0" collapsed="false">
      <c r="A1662" s="129"/>
      <c r="B1662" s="129"/>
      <c r="C1662" s="129"/>
      <c r="D1662" s="129"/>
      <c r="E1662" s="129"/>
      <c r="F1662" s="129"/>
      <c r="G1662" s="129"/>
      <c r="H1662" s="129"/>
    </row>
    <row r="1663" customFormat="false" ht="15" hidden="false" customHeight="false" outlineLevel="0" collapsed="false">
      <c r="A1663" s="129"/>
      <c r="B1663" s="129"/>
      <c r="C1663" s="129"/>
      <c r="D1663" s="129"/>
      <c r="E1663" s="129"/>
      <c r="F1663" s="129"/>
      <c r="G1663" s="129"/>
      <c r="H1663" s="129"/>
    </row>
    <row r="1664" customFormat="false" ht="15" hidden="false" customHeight="false" outlineLevel="0" collapsed="false">
      <c r="A1664" s="129"/>
      <c r="B1664" s="129"/>
      <c r="C1664" s="129"/>
      <c r="D1664" s="129"/>
      <c r="E1664" s="129"/>
      <c r="F1664" s="129"/>
      <c r="G1664" s="129"/>
      <c r="H1664" s="129"/>
    </row>
    <row r="1665" customFormat="false" ht="15" hidden="false" customHeight="false" outlineLevel="0" collapsed="false">
      <c r="A1665" s="129"/>
      <c r="B1665" s="129"/>
      <c r="C1665" s="129"/>
      <c r="D1665" s="129"/>
      <c r="E1665" s="129"/>
      <c r="F1665" s="129"/>
      <c r="G1665" s="129"/>
      <c r="H1665" s="129"/>
    </row>
    <row r="1666" customFormat="false" ht="15" hidden="false" customHeight="false" outlineLevel="0" collapsed="false">
      <c r="A1666" s="129"/>
      <c r="B1666" s="129"/>
      <c r="C1666" s="129"/>
      <c r="D1666" s="129"/>
      <c r="E1666" s="129"/>
      <c r="F1666" s="129"/>
      <c r="G1666" s="129"/>
      <c r="H1666" s="129"/>
    </row>
    <row r="1667" customFormat="false" ht="15" hidden="false" customHeight="false" outlineLevel="0" collapsed="false">
      <c r="A1667" s="129"/>
      <c r="B1667" s="129"/>
      <c r="C1667" s="129"/>
      <c r="D1667" s="129"/>
      <c r="E1667" s="129"/>
      <c r="F1667" s="129"/>
      <c r="G1667" s="129"/>
      <c r="H1667" s="129"/>
    </row>
    <row r="1668" customFormat="false" ht="15" hidden="false" customHeight="false" outlineLevel="0" collapsed="false">
      <c r="A1668" s="129"/>
      <c r="B1668" s="129"/>
      <c r="C1668" s="129"/>
      <c r="D1668" s="129"/>
      <c r="E1668" s="129"/>
      <c r="F1668" s="129"/>
      <c r="G1668" s="129"/>
      <c r="H1668" s="129"/>
    </row>
    <row r="1669" customFormat="false" ht="15" hidden="false" customHeight="false" outlineLevel="0" collapsed="false">
      <c r="A1669" s="129"/>
      <c r="B1669" s="129"/>
      <c r="C1669" s="129"/>
      <c r="D1669" s="129"/>
      <c r="E1669" s="129"/>
      <c r="F1669" s="129"/>
      <c r="G1669" s="129"/>
      <c r="H1669" s="129"/>
    </row>
    <row r="1670" customFormat="false" ht="15" hidden="false" customHeight="false" outlineLevel="0" collapsed="false">
      <c r="A1670" s="129"/>
      <c r="B1670" s="129"/>
      <c r="C1670" s="129"/>
      <c r="D1670" s="129"/>
      <c r="E1670" s="129"/>
      <c r="F1670" s="129"/>
      <c r="G1670" s="129"/>
      <c r="H1670" s="129"/>
    </row>
    <row r="1671" customFormat="false" ht="15" hidden="false" customHeight="false" outlineLevel="0" collapsed="false">
      <c r="A1671" s="129"/>
      <c r="B1671" s="129"/>
      <c r="C1671" s="129"/>
      <c r="D1671" s="129"/>
      <c r="E1671" s="129"/>
      <c r="F1671" s="129"/>
      <c r="G1671" s="129"/>
      <c r="H1671" s="129"/>
    </row>
    <row r="1672" customFormat="false" ht="15" hidden="false" customHeight="false" outlineLevel="0" collapsed="false">
      <c r="A1672" s="129"/>
      <c r="B1672" s="129"/>
      <c r="C1672" s="129"/>
      <c r="D1672" s="129"/>
      <c r="E1672" s="129"/>
      <c r="F1672" s="129"/>
      <c r="G1672" s="129"/>
      <c r="H1672" s="129"/>
    </row>
    <row r="1673" customFormat="false" ht="15" hidden="false" customHeight="false" outlineLevel="0" collapsed="false">
      <c r="A1673" s="129"/>
      <c r="B1673" s="129"/>
      <c r="C1673" s="129"/>
      <c r="D1673" s="129"/>
      <c r="E1673" s="129"/>
      <c r="F1673" s="129"/>
      <c r="G1673" s="129"/>
      <c r="H1673" s="129"/>
    </row>
    <row r="1674" customFormat="false" ht="15" hidden="false" customHeight="false" outlineLevel="0" collapsed="false">
      <c r="A1674" s="129"/>
      <c r="B1674" s="129"/>
      <c r="C1674" s="129"/>
      <c r="D1674" s="129"/>
      <c r="E1674" s="129"/>
      <c r="F1674" s="129"/>
      <c r="G1674" s="129"/>
      <c r="H1674" s="129"/>
    </row>
    <row r="1675" customFormat="false" ht="15" hidden="false" customHeight="false" outlineLevel="0" collapsed="false">
      <c r="A1675" s="129"/>
      <c r="B1675" s="129"/>
      <c r="C1675" s="129"/>
      <c r="D1675" s="129"/>
      <c r="E1675" s="129"/>
      <c r="F1675" s="129"/>
      <c r="G1675" s="129"/>
      <c r="H1675" s="129"/>
    </row>
    <row r="1676" customFormat="false" ht="15" hidden="false" customHeight="false" outlineLevel="0" collapsed="false">
      <c r="A1676" s="129"/>
      <c r="B1676" s="129"/>
      <c r="C1676" s="129"/>
      <c r="D1676" s="129"/>
      <c r="E1676" s="129"/>
      <c r="F1676" s="129"/>
      <c r="G1676" s="129"/>
      <c r="H1676" s="129"/>
    </row>
    <row r="1677" customFormat="false" ht="15" hidden="false" customHeight="false" outlineLevel="0" collapsed="false">
      <c r="A1677" s="129"/>
      <c r="B1677" s="129"/>
      <c r="C1677" s="129"/>
      <c r="D1677" s="129"/>
      <c r="E1677" s="129"/>
      <c r="F1677" s="129"/>
      <c r="G1677" s="129"/>
      <c r="H1677" s="129"/>
    </row>
    <row r="1678" customFormat="false" ht="15" hidden="false" customHeight="false" outlineLevel="0" collapsed="false">
      <c r="A1678" s="129"/>
      <c r="B1678" s="129"/>
      <c r="C1678" s="129"/>
      <c r="D1678" s="129"/>
      <c r="E1678" s="129"/>
      <c r="F1678" s="129"/>
      <c r="G1678" s="129"/>
      <c r="H1678" s="129"/>
    </row>
    <row r="1679" customFormat="false" ht="15" hidden="false" customHeight="false" outlineLevel="0" collapsed="false">
      <c r="A1679" s="129"/>
      <c r="B1679" s="129"/>
      <c r="C1679" s="129"/>
      <c r="D1679" s="129"/>
      <c r="E1679" s="129"/>
      <c r="F1679" s="129"/>
      <c r="G1679" s="129"/>
      <c r="H1679" s="129"/>
    </row>
    <row r="1680" customFormat="false" ht="15" hidden="false" customHeight="false" outlineLevel="0" collapsed="false">
      <c r="A1680" s="129"/>
      <c r="B1680" s="129"/>
      <c r="C1680" s="129"/>
      <c r="D1680" s="129"/>
      <c r="E1680" s="129"/>
      <c r="F1680" s="129"/>
      <c r="G1680" s="129"/>
      <c r="H1680" s="129"/>
    </row>
    <row r="1681" customFormat="false" ht="15" hidden="false" customHeight="false" outlineLevel="0" collapsed="false">
      <c r="A1681" s="129"/>
      <c r="B1681" s="129"/>
      <c r="C1681" s="129"/>
      <c r="D1681" s="129"/>
      <c r="E1681" s="129"/>
      <c r="F1681" s="129"/>
      <c r="G1681" s="129"/>
      <c r="H1681" s="129"/>
    </row>
    <row r="1682" customFormat="false" ht="15" hidden="false" customHeight="false" outlineLevel="0" collapsed="false">
      <c r="A1682" s="129"/>
      <c r="B1682" s="129"/>
      <c r="C1682" s="129"/>
      <c r="D1682" s="129"/>
      <c r="E1682" s="129"/>
      <c r="F1682" s="129"/>
      <c r="G1682" s="129"/>
      <c r="H1682" s="129"/>
    </row>
    <row r="1683" customFormat="false" ht="15" hidden="false" customHeight="false" outlineLevel="0" collapsed="false">
      <c r="A1683" s="129"/>
      <c r="B1683" s="129"/>
      <c r="C1683" s="129"/>
      <c r="D1683" s="129"/>
      <c r="E1683" s="129"/>
      <c r="F1683" s="129"/>
      <c r="G1683" s="129"/>
      <c r="H1683" s="129"/>
    </row>
    <row r="1684" customFormat="false" ht="15" hidden="false" customHeight="false" outlineLevel="0" collapsed="false">
      <c r="A1684" s="129"/>
      <c r="B1684" s="129"/>
      <c r="C1684" s="129"/>
      <c r="D1684" s="129"/>
      <c r="E1684" s="129"/>
      <c r="F1684" s="129"/>
      <c r="G1684" s="129"/>
      <c r="H1684" s="129"/>
    </row>
    <row r="1685" customFormat="false" ht="15" hidden="false" customHeight="false" outlineLevel="0" collapsed="false">
      <c r="A1685" s="129"/>
      <c r="B1685" s="129"/>
      <c r="C1685" s="129"/>
      <c r="D1685" s="129"/>
      <c r="E1685" s="129"/>
      <c r="F1685" s="129"/>
      <c r="G1685" s="129"/>
      <c r="H1685" s="129"/>
    </row>
    <row r="1686" customFormat="false" ht="15" hidden="false" customHeight="false" outlineLevel="0" collapsed="false">
      <c r="A1686" s="129"/>
      <c r="B1686" s="129"/>
      <c r="C1686" s="129"/>
      <c r="D1686" s="129"/>
      <c r="E1686" s="129"/>
      <c r="F1686" s="129"/>
      <c r="G1686" s="129"/>
      <c r="H1686" s="129"/>
    </row>
    <row r="1687" customFormat="false" ht="15" hidden="false" customHeight="false" outlineLevel="0" collapsed="false">
      <c r="A1687" s="129"/>
      <c r="B1687" s="129"/>
      <c r="C1687" s="129"/>
      <c r="D1687" s="129"/>
      <c r="E1687" s="129"/>
      <c r="F1687" s="129"/>
      <c r="G1687" s="129"/>
      <c r="H1687" s="129"/>
    </row>
    <row r="1688" customFormat="false" ht="15" hidden="false" customHeight="false" outlineLevel="0" collapsed="false">
      <c r="A1688" s="129"/>
    </row>
    <row r="1689" customFormat="false" ht="15" hidden="false" customHeight="false" outlineLevel="0" collapsed="false">
      <c r="A1689" s="129"/>
    </row>
    <row r="1690" customFormat="false" ht="15" hidden="false" customHeight="false" outlineLevel="0" collapsed="false">
      <c r="A1690" s="129"/>
    </row>
    <row r="1691" customFormat="false" ht="15" hidden="false" customHeight="false" outlineLevel="0" collapsed="false">
      <c r="A1691" s="129"/>
    </row>
    <row r="1692" customFormat="false" ht="15" hidden="false" customHeight="false" outlineLevel="0" collapsed="false">
      <c r="A1692" s="129"/>
    </row>
    <row r="1693" customFormat="false" ht="15" hidden="false" customHeight="false" outlineLevel="0" collapsed="false">
      <c r="A1693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.75" hidden="false" customHeight="false" outlineLevel="0" collapsed="false">
      <c r="A2" s="4" t="s">
        <v>1</v>
      </c>
      <c r="B2" s="5" t="s">
        <v>13210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321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8"/>
      <c r="C8" s="8"/>
      <c r="D8" s="355"/>
      <c r="E8" s="7"/>
      <c r="F8" s="356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/>
      <c r="G9" s="12" t="s">
        <v>12</v>
      </c>
      <c r="H9" s="10" t="s">
        <v>13</v>
      </c>
    </row>
    <row r="10" customFormat="false" ht="48.75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2"/>
      <c r="H10" s="10"/>
    </row>
    <row r="11" customFormat="false" ht="16.5" hidden="false" customHeight="false" outlineLevel="0" collapsed="false">
      <c r="A11" s="357" t="n">
        <v>1</v>
      </c>
      <c r="B11" s="14" t="n">
        <v>2</v>
      </c>
      <c r="C11" s="358" t="n">
        <v>3</v>
      </c>
      <c r="D11" s="359" t="n">
        <v>4</v>
      </c>
      <c r="E11" s="360" t="n">
        <v>5</v>
      </c>
      <c r="F11" s="358" t="n">
        <v>6</v>
      </c>
      <c r="G11" s="360" t="n">
        <v>7</v>
      </c>
      <c r="H11" s="358" t="n">
        <v>8</v>
      </c>
    </row>
    <row r="12" s="365" customFormat="true" ht="16.5" hidden="false" customHeight="false" outlineLevel="0" collapsed="false">
      <c r="A12" s="361" t="n">
        <v>0</v>
      </c>
      <c r="B12" s="362" t="s">
        <v>9820</v>
      </c>
      <c r="C12" s="363" t="n">
        <v>0</v>
      </c>
      <c r="D12" s="361" t="n">
        <v>0</v>
      </c>
      <c r="E12" s="361" t="n">
        <v>0</v>
      </c>
      <c r="F12" s="363" t="n">
        <v>0</v>
      </c>
      <c r="G12" s="361" t="n">
        <v>0</v>
      </c>
      <c r="H12" s="364" t="n">
        <v>0</v>
      </c>
    </row>
    <row r="13" customFormat="false" ht="15.75" hidden="false" customHeight="false" outlineLevel="0" collapsed="false">
      <c r="A13" s="366"/>
      <c r="B13" s="367"/>
      <c r="C13" s="368"/>
      <c r="D13" s="368"/>
      <c r="E13" s="366" t="n">
        <v>0</v>
      </c>
      <c r="F13" s="366" t="n">
        <v>0</v>
      </c>
      <c r="G13" s="369"/>
      <c r="H13" s="370"/>
      <c r="I13" s="37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372" width="7.7"/>
    <col collapsed="false" customWidth="true" hidden="false" outlineLevel="0" max="2" min="2" style="0" width="25.7"/>
    <col collapsed="false" customWidth="true" hidden="false" outlineLevel="0" max="3" min="3" style="373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74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75"/>
      <c r="B1" s="376"/>
      <c r="C1" s="377"/>
      <c r="D1" s="378" t="s">
        <v>0</v>
      </c>
      <c r="E1" s="378"/>
      <c r="F1" s="378"/>
      <c r="G1" s="378"/>
      <c r="H1" s="378"/>
    </row>
    <row r="2" customFormat="false" ht="15.75" hidden="false" customHeight="false" outlineLevel="0" collapsed="false">
      <c r="A2" s="379" t="s">
        <v>13212</v>
      </c>
      <c r="B2" s="379"/>
      <c r="C2" s="30"/>
      <c r="D2" s="26"/>
      <c r="E2" s="26"/>
      <c r="F2" s="380"/>
      <c r="G2" s="26"/>
      <c r="H2" s="26"/>
    </row>
    <row r="3" customFormat="false" ht="18.75" hidden="false" customHeight="false" outlineLevel="0" collapsed="false">
      <c r="A3" s="381" t="s">
        <v>3</v>
      </c>
      <c r="B3" s="381"/>
      <c r="C3" s="381"/>
      <c r="D3" s="381"/>
      <c r="E3" s="381"/>
      <c r="F3" s="381"/>
      <c r="G3" s="381"/>
      <c r="H3" s="381"/>
    </row>
    <row r="4" customFormat="false" ht="18.75" hidden="false" customHeight="false" outlineLevel="0" collapsed="false">
      <c r="A4" s="381" t="s">
        <v>13213</v>
      </c>
      <c r="B4" s="381"/>
      <c r="C4" s="381"/>
      <c r="D4" s="381"/>
      <c r="E4" s="381"/>
      <c r="F4" s="381"/>
      <c r="G4" s="381"/>
      <c r="H4" s="381"/>
    </row>
    <row r="5" customFormat="false" ht="18" hidden="false" customHeight="true" outlineLevel="0" collapsed="false">
      <c r="A5" s="381" t="s">
        <v>6</v>
      </c>
      <c r="B5" s="381"/>
      <c r="C5" s="381"/>
      <c r="D5" s="381"/>
      <c r="E5" s="381"/>
      <c r="F5" s="381"/>
      <c r="G5" s="381"/>
      <c r="H5" s="381"/>
    </row>
    <row r="6" customFormat="false" ht="18.75" hidden="false" customHeight="false" outlineLevel="0" collapsed="false">
      <c r="A6" s="382"/>
      <c r="B6" s="383"/>
      <c r="C6" s="384"/>
      <c r="D6" s="255"/>
      <c r="E6" s="255"/>
      <c r="F6" s="380"/>
      <c r="G6" s="255"/>
      <c r="H6" s="255"/>
    </row>
    <row r="7" customFormat="false" ht="15.75" hidden="false" customHeight="true" outlineLevel="0" collapsed="false">
      <c r="A7" s="382"/>
      <c r="B7" s="385"/>
      <c r="C7" s="385"/>
      <c r="D7" s="386"/>
      <c r="E7" s="255"/>
      <c r="F7" s="380"/>
      <c r="G7" s="387"/>
      <c r="H7" s="255"/>
    </row>
    <row r="8" customFormat="false" ht="19.5" hidden="false" customHeight="true" outlineLevel="0" collapsed="false">
      <c r="A8" s="388" t="s">
        <v>7</v>
      </c>
      <c r="B8" s="389" t="s">
        <v>8</v>
      </c>
      <c r="C8" s="390" t="s">
        <v>9</v>
      </c>
      <c r="D8" s="390" t="s">
        <v>10</v>
      </c>
      <c r="E8" s="391" t="s">
        <v>11</v>
      </c>
      <c r="F8" s="391"/>
      <c r="G8" s="392" t="s">
        <v>12</v>
      </c>
      <c r="H8" s="390" t="s">
        <v>13</v>
      </c>
    </row>
    <row r="9" customFormat="false" ht="78.75" hidden="false" customHeight="true" outlineLevel="0" collapsed="false">
      <c r="A9" s="388"/>
      <c r="B9" s="389"/>
      <c r="C9" s="390"/>
      <c r="D9" s="390"/>
      <c r="E9" s="393" t="s">
        <v>14</v>
      </c>
      <c r="F9" s="394" t="s">
        <v>15</v>
      </c>
      <c r="G9" s="392"/>
      <c r="H9" s="390"/>
    </row>
    <row r="10" customFormat="false" ht="23.25" hidden="false" customHeight="true" outlineLevel="0" collapsed="false">
      <c r="A10" s="395" t="n">
        <v>1</v>
      </c>
      <c r="B10" s="396" t="n">
        <v>2</v>
      </c>
      <c r="C10" s="397" t="n">
        <v>3</v>
      </c>
      <c r="D10" s="397" t="n">
        <v>4</v>
      </c>
      <c r="E10" s="397" t="n">
        <v>5</v>
      </c>
      <c r="F10" s="398" t="n">
        <v>6</v>
      </c>
      <c r="G10" s="397" t="n">
        <v>7</v>
      </c>
      <c r="H10" s="397" t="n">
        <v>8</v>
      </c>
    </row>
    <row r="11" customFormat="false" ht="15.75" hidden="false" customHeight="false" outlineLevel="0" collapsed="false">
      <c r="A11" s="399" t="n">
        <v>486</v>
      </c>
      <c r="B11" s="400" t="s">
        <v>16</v>
      </c>
      <c r="C11" s="148"/>
      <c r="D11" s="401"/>
      <c r="E11" s="402" t="n">
        <f aca="false">SUM(E12:E497)</f>
        <v>0</v>
      </c>
      <c r="F11" s="403" t="n">
        <f aca="false">SUM(F12:F497)</f>
        <v>5295.237</v>
      </c>
      <c r="G11" s="401"/>
      <c r="H11" s="401"/>
    </row>
    <row r="12" customFormat="false" ht="47.25" hidden="false" customHeight="false" outlineLevel="0" collapsed="false">
      <c r="A12" s="404" t="n">
        <v>1</v>
      </c>
      <c r="B12" s="405" t="s">
        <v>13214</v>
      </c>
      <c r="C12" s="406" t="s">
        <v>13215</v>
      </c>
      <c r="D12" s="407" t="s">
        <v>13216</v>
      </c>
      <c r="E12" s="407"/>
      <c r="F12" s="407" t="n">
        <v>7.605</v>
      </c>
      <c r="G12" s="408" t="s">
        <v>13217</v>
      </c>
      <c r="H12" s="409" t="n">
        <v>44689</v>
      </c>
    </row>
    <row r="13" customFormat="false" ht="47.25" hidden="false" customHeight="false" outlineLevel="0" collapsed="false">
      <c r="A13" s="404" t="n">
        <v>2</v>
      </c>
      <c r="B13" s="405" t="s">
        <v>13218</v>
      </c>
      <c r="C13" s="406" t="s">
        <v>13215</v>
      </c>
      <c r="D13" s="407" t="s">
        <v>13216</v>
      </c>
      <c r="E13" s="407"/>
      <c r="F13" s="407" t="n">
        <v>8.465</v>
      </c>
      <c r="G13" s="408" t="s">
        <v>13217</v>
      </c>
      <c r="H13" s="409" t="n">
        <v>44689</v>
      </c>
    </row>
    <row r="14" customFormat="false" ht="47.25" hidden="false" customHeight="false" outlineLevel="0" collapsed="false">
      <c r="A14" s="404" t="n">
        <v>3</v>
      </c>
      <c r="B14" s="405" t="s">
        <v>13219</v>
      </c>
      <c r="C14" s="406" t="s">
        <v>13215</v>
      </c>
      <c r="D14" s="407" t="s">
        <v>13216</v>
      </c>
      <c r="E14" s="407"/>
      <c r="F14" s="407" t="n">
        <v>4.83</v>
      </c>
      <c r="G14" s="408" t="s">
        <v>13217</v>
      </c>
      <c r="H14" s="409" t="n">
        <v>44689</v>
      </c>
    </row>
    <row r="15" customFormat="false" ht="47.25" hidden="false" customHeight="false" outlineLevel="0" collapsed="false">
      <c r="A15" s="404" t="n">
        <v>4</v>
      </c>
      <c r="B15" s="405" t="s">
        <v>13220</v>
      </c>
      <c r="C15" s="406" t="s">
        <v>13215</v>
      </c>
      <c r="D15" s="407" t="s">
        <v>13216</v>
      </c>
      <c r="E15" s="407"/>
      <c r="F15" s="407" t="n">
        <v>11.088</v>
      </c>
      <c r="G15" s="408" t="s">
        <v>13217</v>
      </c>
      <c r="H15" s="409" t="n">
        <v>44689</v>
      </c>
    </row>
    <row r="16" customFormat="false" ht="47.25" hidden="false" customHeight="false" outlineLevel="0" collapsed="false">
      <c r="A16" s="404" t="n">
        <v>5</v>
      </c>
      <c r="B16" s="410" t="s">
        <v>13221</v>
      </c>
      <c r="C16" s="406" t="s">
        <v>13215</v>
      </c>
      <c r="D16" s="407" t="s">
        <v>13222</v>
      </c>
      <c r="E16" s="407"/>
      <c r="F16" s="407" t="n">
        <v>1.279</v>
      </c>
      <c r="G16" s="408" t="s">
        <v>13217</v>
      </c>
      <c r="H16" s="409" t="n">
        <v>44689</v>
      </c>
    </row>
    <row r="17" customFormat="false" ht="47.25" hidden="false" customHeight="false" outlineLevel="0" collapsed="false">
      <c r="A17" s="404" t="n">
        <v>6</v>
      </c>
      <c r="B17" s="410" t="s">
        <v>13223</v>
      </c>
      <c r="C17" s="406" t="s">
        <v>13215</v>
      </c>
      <c r="D17" s="407" t="s">
        <v>13216</v>
      </c>
      <c r="E17" s="407"/>
      <c r="F17" s="407" t="n">
        <v>6.386</v>
      </c>
      <c r="G17" s="408" t="s">
        <v>13217</v>
      </c>
      <c r="H17" s="409" t="n">
        <v>44689</v>
      </c>
    </row>
    <row r="18" customFormat="false" ht="47.25" hidden="false" customHeight="false" outlineLevel="0" collapsed="false">
      <c r="A18" s="404" t="n">
        <v>7</v>
      </c>
      <c r="B18" s="410" t="s">
        <v>13224</v>
      </c>
      <c r="C18" s="406" t="s">
        <v>13215</v>
      </c>
      <c r="D18" s="407" t="s">
        <v>13216</v>
      </c>
      <c r="E18" s="407"/>
      <c r="F18" s="407" t="n">
        <v>10.34</v>
      </c>
      <c r="G18" s="408" t="s">
        <v>13217</v>
      </c>
      <c r="H18" s="409" t="n">
        <v>44689</v>
      </c>
    </row>
    <row r="19" customFormat="false" ht="47.25" hidden="false" customHeight="false" outlineLevel="0" collapsed="false">
      <c r="A19" s="404" t="n">
        <v>8</v>
      </c>
      <c r="B19" s="410" t="s">
        <v>13225</v>
      </c>
      <c r="C19" s="406" t="s">
        <v>13215</v>
      </c>
      <c r="D19" s="407" t="s">
        <v>13222</v>
      </c>
      <c r="E19" s="407"/>
      <c r="F19" s="407" t="n">
        <v>1.526</v>
      </c>
      <c r="G19" s="408" t="s">
        <v>13217</v>
      </c>
      <c r="H19" s="409" t="n">
        <v>44689</v>
      </c>
    </row>
    <row r="20" customFormat="false" ht="47.25" hidden="false" customHeight="false" outlineLevel="0" collapsed="false">
      <c r="A20" s="404" t="n">
        <v>9</v>
      </c>
      <c r="B20" s="405" t="s">
        <v>13226</v>
      </c>
      <c r="C20" s="406" t="s">
        <v>13215</v>
      </c>
      <c r="D20" s="407" t="s">
        <v>13222</v>
      </c>
      <c r="E20" s="407"/>
      <c r="F20" s="407" t="n">
        <v>1.717</v>
      </c>
      <c r="G20" s="408" t="s">
        <v>13217</v>
      </c>
      <c r="H20" s="409" t="n">
        <v>44689</v>
      </c>
    </row>
    <row r="21" customFormat="false" ht="47.25" hidden="false" customHeight="false" outlineLevel="0" collapsed="false">
      <c r="A21" s="404" t="n">
        <v>10</v>
      </c>
      <c r="B21" s="405" t="s">
        <v>13227</v>
      </c>
      <c r="C21" s="406" t="s">
        <v>13215</v>
      </c>
      <c r="D21" s="407" t="s">
        <v>13222</v>
      </c>
      <c r="E21" s="407"/>
      <c r="F21" s="407" t="n">
        <v>5.703</v>
      </c>
      <c r="G21" s="408" t="s">
        <v>13217</v>
      </c>
      <c r="H21" s="409" t="n">
        <v>44689</v>
      </c>
    </row>
    <row r="22" customFormat="false" ht="47.25" hidden="false" customHeight="false" outlineLevel="0" collapsed="false">
      <c r="A22" s="404" t="n">
        <v>11</v>
      </c>
      <c r="B22" s="405" t="s">
        <v>13228</v>
      </c>
      <c r="C22" s="406" t="s">
        <v>13215</v>
      </c>
      <c r="D22" s="407" t="s">
        <v>13222</v>
      </c>
      <c r="E22" s="407"/>
      <c r="F22" s="407" t="n">
        <v>15.232</v>
      </c>
      <c r="G22" s="408" t="s">
        <v>13217</v>
      </c>
      <c r="H22" s="409" t="n">
        <v>44689</v>
      </c>
    </row>
    <row r="23" customFormat="false" ht="47.25" hidden="false" customHeight="false" outlineLevel="0" collapsed="false">
      <c r="A23" s="404" t="n">
        <v>12</v>
      </c>
      <c r="B23" s="405" t="s">
        <v>13229</v>
      </c>
      <c r="C23" s="406" t="s">
        <v>13230</v>
      </c>
      <c r="D23" s="407" t="s">
        <v>13231</v>
      </c>
      <c r="E23" s="407"/>
      <c r="F23" s="407" t="n">
        <v>0.862</v>
      </c>
      <c r="G23" s="408" t="s">
        <v>13217</v>
      </c>
      <c r="H23" s="409" t="n">
        <v>44612</v>
      </c>
    </row>
    <row r="24" customFormat="false" ht="47.25" hidden="false" customHeight="false" outlineLevel="0" collapsed="false">
      <c r="A24" s="404" t="n">
        <v>13</v>
      </c>
      <c r="B24" s="405" t="s">
        <v>13232</v>
      </c>
      <c r="C24" s="406" t="s">
        <v>13230</v>
      </c>
      <c r="D24" s="407" t="s">
        <v>13233</v>
      </c>
      <c r="E24" s="407"/>
      <c r="F24" s="407" t="n">
        <v>10.444</v>
      </c>
      <c r="G24" s="408" t="s">
        <v>13217</v>
      </c>
      <c r="H24" s="409" t="n">
        <v>44614</v>
      </c>
    </row>
    <row r="25" customFormat="false" ht="47.25" hidden="false" customHeight="false" outlineLevel="0" collapsed="false">
      <c r="A25" s="404" t="n">
        <v>14</v>
      </c>
      <c r="B25" s="405" t="s">
        <v>13234</v>
      </c>
      <c r="C25" s="406" t="s">
        <v>13230</v>
      </c>
      <c r="D25" s="407" t="s">
        <v>13233</v>
      </c>
      <c r="E25" s="407"/>
      <c r="F25" s="407" t="n">
        <v>1.019</v>
      </c>
      <c r="G25" s="408" t="s">
        <v>13217</v>
      </c>
      <c r="H25" s="409" t="n">
        <v>44614</v>
      </c>
    </row>
    <row r="26" customFormat="false" ht="47.25" hidden="false" customHeight="false" outlineLevel="0" collapsed="false">
      <c r="A26" s="404" t="n">
        <v>15</v>
      </c>
      <c r="B26" s="405" t="s">
        <v>13235</v>
      </c>
      <c r="C26" s="406" t="s">
        <v>13230</v>
      </c>
      <c r="D26" s="407" t="s">
        <v>13236</v>
      </c>
      <c r="E26" s="407"/>
      <c r="F26" s="407" t="n">
        <v>0.976</v>
      </c>
      <c r="G26" s="408" t="s">
        <v>13217</v>
      </c>
      <c r="H26" s="409" t="n">
        <v>44666</v>
      </c>
    </row>
    <row r="27" customFormat="false" ht="47.25" hidden="false" customHeight="false" outlineLevel="0" collapsed="false">
      <c r="A27" s="404" t="n">
        <v>16</v>
      </c>
      <c r="B27" s="405" t="s">
        <v>13237</v>
      </c>
      <c r="C27" s="406" t="s">
        <v>13230</v>
      </c>
      <c r="D27" s="407" t="s">
        <v>13236</v>
      </c>
      <c r="E27" s="407"/>
      <c r="F27" s="407" t="n">
        <v>1.652</v>
      </c>
      <c r="G27" s="408" t="s">
        <v>13217</v>
      </c>
      <c r="H27" s="409" t="n">
        <v>44666</v>
      </c>
    </row>
    <row r="28" customFormat="false" ht="47.25" hidden="false" customHeight="false" outlineLevel="0" collapsed="false">
      <c r="A28" s="404" t="n">
        <v>17</v>
      </c>
      <c r="B28" s="405" t="s">
        <v>13238</v>
      </c>
      <c r="C28" s="406" t="s">
        <v>13230</v>
      </c>
      <c r="D28" s="407" t="s">
        <v>13236</v>
      </c>
      <c r="E28" s="407"/>
      <c r="F28" s="407" t="n">
        <v>16.47</v>
      </c>
      <c r="G28" s="408" t="s">
        <v>13217</v>
      </c>
      <c r="H28" s="409" t="n">
        <v>44666</v>
      </c>
    </row>
    <row r="29" customFormat="false" ht="47.25" hidden="false" customHeight="false" outlineLevel="0" collapsed="false">
      <c r="A29" s="404" t="n">
        <v>18</v>
      </c>
      <c r="B29" s="405" t="s">
        <v>13239</v>
      </c>
      <c r="C29" s="406" t="s">
        <v>13215</v>
      </c>
      <c r="D29" s="407" t="s">
        <v>13240</v>
      </c>
      <c r="E29" s="407"/>
      <c r="F29" s="407" t="n">
        <v>36.72</v>
      </c>
      <c r="G29" s="408" t="s">
        <v>13217</v>
      </c>
      <c r="H29" s="409" t="n">
        <v>44897</v>
      </c>
    </row>
    <row r="30" customFormat="false" ht="47.25" hidden="false" customHeight="false" outlineLevel="0" collapsed="false">
      <c r="A30" s="404" t="n">
        <v>19</v>
      </c>
      <c r="B30" s="405" t="s">
        <v>13241</v>
      </c>
      <c r="C30" s="406" t="s">
        <v>13215</v>
      </c>
      <c r="D30" s="407" t="s">
        <v>13240</v>
      </c>
      <c r="E30" s="407"/>
      <c r="F30" s="407" t="n">
        <v>36.882</v>
      </c>
      <c r="G30" s="408" t="s">
        <v>13217</v>
      </c>
      <c r="H30" s="409" t="n">
        <v>44897</v>
      </c>
    </row>
    <row r="31" customFormat="false" ht="47.25" hidden="false" customHeight="false" outlineLevel="0" collapsed="false">
      <c r="A31" s="404" t="n">
        <v>20</v>
      </c>
      <c r="B31" s="405" t="s">
        <v>13242</v>
      </c>
      <c r="C31" s="406" t="s">
        <v>13215</v>
      </c>
      <c r="D31" s="407" t="s">
        <v>13240</v>
      </c>
      <c r="E31" s="407"/>
      <c r="F31" s="407" t="n">
        <v>36.72</v>
      </c>
      <c r="G31" s="408" t="s">
        <v>13217</v>
      </c>
      <c r="H31" s="409" t="n">
        <v>44897</v>
      </c>
    </row>
    <row r="32" customFormat="false" ht="47.25" hidden="false" customHeight="false" outlineLevel="0" collapsed="false">
      <c r="A32" s="404" t="n">
        <v>21</v>
      </c>
      <c r="B32" s="405" t="s">
        <v>13243</v>
      </c>
      <c r="C32" s="406" t="s">
        <v>13215</v>
      </c>
      <c r="D32" s="407" t="s">
        <v>13240</v>
      </c>
      <c r="E32" s="407"/>
      <c r="F32" s="407" t="n">
        <v>37.962</v>
      </c>
      <c r="G32" s="408" t="s">
        <v>13217</v>
      </c>
      <c r="H32" s="409" t="n">
        <v>44897</v>
      </c>
    </row>
    <row r="33" customFormat="false" ht="47.25" hidden="false" customHeight="false" outlineLevel="0" collapsed="false">
      <c r="A33" s="404" t="n">
        <v>22</v>
      </c>
      <c r="B33" s="405" t="s">
        <v>13244</v>
      </c>
      <c r="C33" s="406" t="s">
        <v>13215</v>
      </c>
      <c r="D33" s="407" t="s">
        <v>13245</v>
      </c>
      <c r="E33" s="407"/>
      <c r="F33" s="407" t="n">
        <v>39.323</v>
      </c>
      <c r="G33" s="408" t="s">
        <v>13217</v>
      </c>
      <c r="H33" s="409" t="n">
        <v>44898</v>
      </c>
    </row>
    <row r="34" customFormat="false" ht="47.25" hidden="false" customHeight="false" outlineLevel="0" collapsed="false">
      <c r="A34" s="404" t="n">
        <v>23</v>
      </c>
      <c r="B34" s="405" t="s">
        <v>13246</v>
      </c>
      <c r="C34" s="406" t="s">
        <v>13215</v>
      </c>
      <c r="D34" s="407" t="s">
        <v>13245</v>
      </c>
      <c r="E34" s="407"/>
      <c r="F34" s="407" t="n">
        <v>25.58</v>
      </c>
      <c r="G34" s="408" t="s">
        <v>13217</v>
      </c>
      <c r="H34" s="409" t="n">
        <v>44898</v>
      </c>
    </row>
    <row r="35" customFormat="false" ht="47.25" hidden="false" customHeight="false" outlineLevel="0" collapsed="false">
      <c r="A35" s="404" t="n">
        <v>24</v>
      </c>
      <c r="B35" s="405" t="s">
        <v>13247</v>
      </c>
      <c r="C35" s="406" t="s">
        <v>13215</v>
      </c>
      <c r="D35" s="407" t="s">
        <v>13245</v>
      </c>
      <c r="E35" s="407"/>
      <c r="F35" s="407" t="n">
        <v>37.499</v>
      </c>
      <c r="G35" s="408" t="s">
        <v>13217</v>
      </c>
      <c r="H35" s="409" t="n">
        <v>44897</v>
      </c>
    </row>
    <row r="36" customFormat="false" ht="47.25" hidden="false" customHeight="false" outlineLevel="0" collapsed="false">
      <c r="A36" s="404" t="n">
        <v>25</v>
      </c>
      <c r="B36" s="405" t="s">
        <v>13248</v>
      </c>
      <c r="C36" s="406" t="s">
        <v>13215</v>
      </c>
      <c r="D36" s="407" t="s">
        <v>13245</v>
      </c>
      <c r="E36" s="407"/>
      <c r="F36" s="407" t="n">
        <v>28.652</v>
      </c>
      <c r="G36" s="408" t="s">
        <v>13217</v>
      </c>
      <c r="H36" s="409" t="n">
        <v>44897</v>
      </c>
    </row>
    <row r="37" customFormat="false" ht="47.25" hidden="false" customHeight="false" outlineLevel="0" collapsed="false">
      <c r="A37" s="404" t="n">
        <v>26</v>
      </c>
      <c r="B37" s="405" t="s">
        <v>13249</v>
      </c>
      <c r="C37" s="406" t="s">
        <v>13230</v>
      </c>
      <c r="D37" s="407" t="s">
        <v>13245</v>
      </c>
      <c r="E37" s="407"/>
      <c r="F37" s="407" t="n">
        <v>5.43</v>
      </c>
      <c r="G37" s="408" t="s">
        <v>13217</v>
      </c>
      <c r="H37" s="409" t="n">
        <v>44866</v>
      </c>
    </row>
    <row r="38" customFormat="false" ht="47.25" hidden="false" customHeight="false" outlineLevel="0" collapsed="false">
      <c r="A38" s="404" t="n">
        <v>27</v>
      </c>
      <c r="B38" s="405" t="s">
        <v>13250</v>
      </c>
      <c r="C38" s="406" t="s">
        <v>13251</v>
      </c>
      <c r="D38" s="407" t="s">
        <v>13236</v>
      </c>
      <c r="E38" s="407"/>
      <c r="F38" s="407" t="n">
        <v>0.373</v>
      </c>
      <c r="G38" s="408" t="s">
        <v>13217</v>
      </c>
      <c r="H38" s="409" t="n">
        <v>44697</v>
      </c>
    </row>
    <row r="39" customFormat="false" ht="47.25" hidden="false" customHeight="false" outlineLevel="0" collapsed="false">
      <c r="A39" s="404" t="n">
        <v>28</v>
      </c>
      <c r="B39" s="405" t="s">
        <v>13252</v>
      </c>
      <c r="C39" s="406" t="s">
        <v>13251</v>
      </c>
      <c r="D39" s="407" t="s">
        <v>13253</v>
      </c>
      <c r="E39" s="407"/>
      <c r="F39" s="407" t="n">
        <v>0.959</v>
      </c>
      <c r="G39" s="408" t="s">
        <v>13217</v>
      </c>
      <c r="H39" s="409" t="n">
        <v>44697</v>
      </c>
    </row>
    <row r="40" customFormat="false" ht="47.25" hidden="false" customHeight="false" outlineLevel="0" collapsed="false">
      <c r="A40" s="404" t="n">
        <v>29</v>
      </c>
      <c r="B40" s="405" t="s">
        <v>13254</v>
      </c>
      <c r="C40" s="406" t="s">
        <v>13215</v>
      </c>
      <c r="D40" s="407" t="s">
        <v>13255</v>
      </c>
      <c r="E40" s="407"/>
      <c r="F40" s="407" t="n">
        <v>1.369</v>
      </c>
      <c r="G40" s="408" t="s">
        <v>13217</v>
      </c>
      <c r="H40" s="409" t="n">
        <v>44697</v>
      </c>
    </row>
    <row r="41" customFormat="false" ht="47.25" hidden="false" customHeight="false" outlineLevel="0" collapsed="false">
      <c r="A41" s="404" t="n">
        <v>30</v>
      </c>
      <c r="B41" s="405" t="s">
        <v>13256</v>
      </c>
      <c r="C41" s="406" t="s">
        <v>13215</v>
      </c>
      <c r="D41" s="407" t="s">
        <v>13255</v>
      </c>
      <c r="E41" s="407"/>
      <c r="F41" s="407" t="n">
        <v>7.308</v>
      </c>
      <c r="G41" s="408" t="s">
        <v>13217</v>
      </c>
      <c r="H41" s="409" t="n">
        <v>44697</v>
      </c>
    </row>
    <row r="42" customFormat="false" ht="47.25" hidden="false" customHeight="false" outlineLevel="0" collapsed="false">
      <c r="A42" s="404" t="n">
        <v>31</v>
      </c>
      <c r="B42" s="405" t="s">
        <v>13257</v>
      </c>
      <c r="C42" s="406" t="s">
        <v>13215</v>
      </c>
      <c r="D42" s="407" t="s">
        <v>13258</v>
      </c>
      <c r="E42" s="407"/>
      <c r="F42" s="407" t="n">
        <v>0.206</v>
      </c>
      <c r="G42" s="408" t="s">
        <v>13217</v>
      </c>
      <c r="H42" s="409" t="n">
        <v>44697</v>
      </c>
    </row>
    <row r="43" customFormat="false" ht="47.25" hidden="false" customHeight="false" outlineLevel="0" collapsed="false">
      <c r="A43" s="404" t="n">
        <v>32</v>
      </c>
      <c r="B43" s="405" t="s">
        <v>13259</v>
      </c>
      <c r="C43" s="406" t="s">
        <v>13215</v>
      </c>
      <c r="D43" s="407" t="s">
        <v>13260</v>
      </c>
      <c r="E43" s="407"/>
      <c r="F43" s="407" t="n">
        <v>16.829</v>
      </c>
      <c r="G43" s="408" t="s">
        <v>13217</v>
      </c>
      <c r="H43" s="409" t="n">
        <v>44697</v>
      </c>
    </row>
    <row r="44" customFormat="false" ht="47.25" hidden="false" customHeight="false" outlineLevel="0" collapsed="false">
      <c r="A44" s="404" t="n">
        <v>33</v>
      </c>
      <c r="B44" s="405" t="s">
        <v>13261</v>
      </c>
      <c r="C44" s="406" t="s">
        <v>13215</v>
      </c>
      <c r="D44" s="407" t="s">
        <v>13260</v>
      </c>
      <c r="E44" s="407"/>
      <c r="F44" s="407" t="n">
        <v>1.798</v>
      </c>
      <c r="G44" s="408" t="s">
        <v>13217</v>
      </c>
      <c r="H44" s="409" t="n">
        <v>44697</v>
      </c>
    </row>
    <row r="45" customFormat="false" ht="47.25" hidden="false" customHeight="false" outlineLevel="0" collapsed="false">
      <c r="A45" s="404" t="n">
        <v>34</v>
      </c>
      <c r="B45" s="405" t="s">
        <v>13262</v>
      </c>
      <c r="C45" s="406" t="s">
        <v>13215</v>
      </c>
      <c r="D45" s="407" t="s">
        <v>13260</v>
      </c>
      <c r="E45" s="407"/>
      <c r="F45" s="407" t="n">
        <v>16.583</v>
      </c>
      <c r="G45" s="408" t="s">
        <v>13217</v>
      </c>
      <c r="H45" s="409" t="n">
        <v>44697</v>
      </c>
    </row>
    <row r="46" customFormat="false" ht="47.25" hidden="false" customHeight="false" outlineLevel="0" collapsed="false">
      <c r="A46" s="404" t="n">
        <v>35</v>
      </c>
      <c r="B46" s="405" t="s">
        <v>13263</v>
      </c>
      <c r="C46" s="406" t="s">
        <v>13215</v>
      </c>
      <c r="D46" s="407" t="s">
        <v>13260</v>
      </c>
      <c r="E46" s="407"/>
      <c r="F46" s="407" t="n">
        <v>20.4</v>
      </c>
      <c r="G46" s="408" t="s">
        <v>13217</v>
      </c>
      <c r="H46" s="409" t="n">
        <v>44697</v>
      </c>
    </row>
    <row r="47" customFormat="false" ht="47.25" hidden="false" customHeight="false" outlineLevel="0" collapsed="false">
      <c r="A47" s="404" t="n">
        <v>36</v>
      </c>
      <c r="B47" s="405" t="s">
        <v>13264</v>
      </c>
      <c r="C47" s="406" t="s">
        <v>13215</v>
      </c>
      <c r="D47" s="407" t="s">
        <v>13260</v>
      </c>
      <c r="E47" s="407"/>
      <c r="F47" s="407" t="n">
        <v>2.64</v>
      </c>
      <c r="G47" s="408" t="s">
        <v>13217</v>
      </c>
      <c r="H47" s="409" t="n">
        <v>44697</v>
      </c>
    </row>
    <row r="48" customFormat="false" ht="47.25" hidden="false" customHeight="false" outlineLevel="0" collapsed="false">
      <c r="A48" s="404" t="n">
        <v>37</v>
      </c>
      <c r="B48" s="405" t="s">
        <v>13265</v>
      </c>
      <c r="C48" s="406" t="s">
        <v>13215</v>
      </c>
      <c r="D48" s="407" t="s">
        <v>13260</v>
      </c>
      <c r="E48" s="407"/>
      <c r="F48" s="407" t="n">
        <v>0.236</v>
      </c>
      <c r="G48" s="408" t="s">
        <v>13217</v>
      </c>
      <c r="H48" s="409" t="n">
        <v>44697</v>
      </c>
    </row>
    <row r="49" customFormat="false" ht="47.25" hidden="false" customHeight="false" outlineLevel="0" collapsed="false">
      <c r="A49" s="404" t="n">
        <v>38</v>
      </c>
      <c r="B49" s="405" t="s">
        <v>13266</v>
      </c>
      <c r="C49" s="406" t="s">
        <v>13215</v>
      </c>
      <c r="D49" s="407" t="s">
        <v>13260</v>
      </c>
      <c r="E49" s="407"/>
      <c r="F49" s="407" t="n">
        <v>6.12</v>
      </c>
      <c r="G49" s="408" t="s">
        <v>13217</v>
      </c>
      <c r="H49" s="409" t="n">
        <v>44697</v>
      </c>
    </row>
    <row r="50" customFormat="false" ht="47.25" hidden="false" customHeight="false" outlineLevel="0" collapsed="false">
      <c r="A50" s="404" t="n">
        <v>39</v>
      </c>
      <c r="B50" s="405" t="s">
        <v>13267</v>
      </c>
      <c r="C50" s="406" t="s">
        <v>13215</v>
      </c>
      <c r="D50" s="407" t="s">
        <v>13268</v>
      </c>
      <c r="E50" s="407"/>
      <c r="F50" s="407" t="n">
        <v>3.64</v>
      </c>
      <c r="G50" s="408" t="s">
        <v>13217</v>
      </c>
      <c r="H50" s="409" t="n">
        <v>44697</v>
      </c>
    </row>
    <row r="51" customFormat="false" ht="47.25" hidden="false" customHeight="false" outlineLevel="0" collapsed="false">
      <c r="A51" s="404" t="n">
        <v>40</v>
      </c>
      <c r="B51" s="405" t="s">
        <v>13269</v>
      </c>
      <c r="C51" s="406" t="s">
        <v>13215</v>
      </c>
      <c r="D51" s="407" t="s">
        <v>13268</v>
      </c>
      <c r="E51" s="407"/>
      <c r="F51" s="407" t="n">
        <v>0.793</v>
      </c>
      <c r="G51" s="408" t="s">
        <v>13217</v>
      </c>
      <c r="H51" s="409" t="n">
        <v>44697</v>
      </c>
    </row>
    <row r="52" customFormat="false" ht="47.25" hidden="false" customHeight="false" outlineLevel="0" collapsed="false">
      <c r="A52" s="404" t="n">
        <v>41</v>
      </c>
      <c r="B52" s="405" t="s">
        <v>13270</v>
      </c>
      <c r="C52" s="406" t="s">
        <v>13215</v>
      </c>
      <c r="D52" s="407" t="s">
        <v>13271</v>
      </c>
      <c r="E52" s="407"/>
      <c r="F52" s="407" t="n">
        <v>6.048</v>
      </c>
      <c r="G52" s="408" t="s">
        <v>13217</v>
      </c>
      <c r="H52" s="409" t="n">
        <v>44697</v>
      </c>
    </row>
    <row r="53" customFormat="false" ht="47.25" hidden="false" customHeight="false" outlineLevel="0" collapsed="false">
      <c r="A53" s="404" t="n">
        <v>42</v>
      </c>
      <c r="B53" s="405" t="s">
        <v>13272</v>
      </c>
      <c r="C53" s="406" t="s">
        <v>13215</v>
      </c>
      <c r="D53" s="407" t="s">
        <v>13271</v>
      </c>
      <c r="E53" s="407"/>
      <c r="F53" s="407" t="n">
        <v>5.25</v>
      </c>
      <c r="G53" s="408" t="s">
        <v>13217</v>
      </c>
      <c r="H53" s="409" t="n">
        <v>44697</v>
      </c>
    </row>
    <row r="54" customFormat="false" ht="47.25" hidden="false" customHeight="false" outlineLevel="0" collapsed="false">
      <c r="A54" s="404" t="n">
        <v>43</v>
      </c>
      <c r="B54" s="405" t="s">
        <v>13273</v>
      </c>
      <c r="C54" s="406" t="s">
        <v>13215</v>
      </c>
      <c r="D54" s="407" t="s">
        <v>13274</v>
      </c>
      <c r="E54" s="407"/>
      <c r="F54" s="407" t="n">
        <v>0.136</v>
      </c>
      <c r="G54" s="408" t="s">
        <v>13217</v>
      </c>
      <c r="H54" s="409" t="n">
        <v>44697</v>
      </c>
    </row>
    <row r="55" customFormat="false" ht="47.25" hidden="false" customHeight="false" outlineLevel="0" collapsed="false">
      <c r="A55" s="404" t="n">
        <v>44</v>
      </c>
      <c r="B55" s="405" t="s">
        <v>13275</v>
      </c>
      <c r="C55" s="406" t="s">
        <v>13215</v>
      </c>
      <c r="D55" s="407" t="s">
        <v>13255</v>
      </c>
      <c r="E55" s="407"/>
      <c r="F55" s="407" t="n">
        <v>0.135</v>
      </c>
      <c r="G55" s="408" t="s">
        <v>13217</v>
      </c>
      <c r="H55" s="409" t="n">
        <v>44697</v>
      </c>
    </row>
    <row r="56" customFormat="false" ht="47.25" hidden="false" customHeight="false" outlineLevel="0" collapsed="false">
      <c r="A56" s="404" t="n">
        <v>45</v>
      </c>
      <c r="B56" s="405" t="s">
        <v>13276</v>
      </c>
      <c r="C56" s="406" t="s">
        <v>13215</v>
      </c>
      <c r="D56" s="407" t="s">
        <v>13277</v>
      </c>
      <c r="E56" s="407"/>
      <c r="F56" s="407" t="n">
        <v>0.29</v>
      </c>
      <c r="G56" s="408" t="s">
        <v>13217</v>
      </c>
      <c r="H56" s="409" t="n">
        <v>44697</v>
      </c>
    </row>
    <row r="57" customFormat="false" ht="47.25" hidden="false" customHeight="false" outlineLevel="0" collapsed="false">
      <c r="A57" s="404" t="n">
        <v>46</v>
      </c>
      <c r="B57" s="405" t="s">
        <v>13278</v>
      </c>
      <c r="C57" s="406" t="s">
        <v>13215</v>
      </c>
      <c r="D57" s="407" t="s">
        <v>13279</v>
      </c>
      <c r="E57" s="407"/>
      <c r="F57" s="407" t="n">
        <v>6.093</v>
      </c>
      <c r="G57" s="408" t="s">
        <v>13217</v>
      </c>
      <c r="H57" s="409" t="n">
        <v>44700</v>
      </c>
    </row>
    <row r="58" customFormat="false" ht="47.25" hidden="false" customHeight="false" outlineLevel="0" collapsed="false">
      <c r="A58" s="404" t="n">
        <v>47</v>
      </c>
      <c r="B58" s="405" t="s">
        <v>13280</v>
      </c>
      <c r="C58" s="406" t="s">
        <v>13215</v>
      </c>
      <c r="D58" s="407" t="s">
        <v>13279</v>
      </c>
      <c r="E58" s="407"/>
      <c r="F58" s="407" t="n">
        <v>13.172</v>
      </c>
      <c r="G58" s="408" t="s">
        <v>13217</v>
      </c>
      <c r="H58" s="409" t="n">
        <v>44700</v>
      </c>
    </row>
    <row r="59" customFormat="false" ht="47.25" hidden="false" customHeight="false" outlineLevel="0" collapsed="false">
      <c r="A59" s="404" t="n">
        <v>48</v>
      </c>
      <c r="B59" s="405" t="s">
        <v>13281</v>
      </c>
      <c r="C59" s="406" t="s">
        <v>13215</v>
      </c>
      <c r="D59" s="407" t="s">
        <v>13282</v>
      </c>
      <c r="E59" s="407"/>
      <c r="F59" s="407" t="n">
        <v>5.142</v>
      </c>
      <c r="G59" s="408" t="s">
        <v>13217</v>
      </c>
      <c r="H59" s="409" t="n">
        <v>45066</v>
      </c>
    </row>
    <row r="60" customFormat="false" ht="47.25" hidden="false" customHeight="false" outlineLevel="0" collapsed="false">
      <c r="A60" s="404" t="n">
        <v>49</v>
      </c>
      <c r="B60" s="405" t="s">
        <v>13283</v>
      </c>
      <c r="C60" s="406" t="s">
        <v>13215</v>
      </c>
      <c r="D60" s="407" t="s">
        <v>13284</v>
      </c>
      <c r="E60" s="407"/>
      <c r="F60" s="407" t="n">
        <v>9.535</v>
      </c>
      <c r="G60" s="408" t="s">
        <v>13217</v>
      </c>
      <c r="H60" s="409" t="n">
        <v>44700</v>
      </c>
    </row>
    <row r="61" customFormat="false" ht="47.25" hidden="false" customHeight="false" outlineLevel="0" collapsed="false">
      <c r="A61" s="404" t="n">
        <v>50</v>
      </c>
      <c r="B61" s="405" t="s">
        <v>13285</v>
      </c>
      <c r="C61" s="406" t="s">
        <v>13215</v>
      </c>
      <c r="D61" s="407" t="s">
        <v>13284</v>
      </c>
      <c r="E61" s="407"/>
      <c r="F61" s="407" t="n">
        <v>7.318</v>
      </c>
      <c r="G61" s="408" t="s">
        <v>13217</v>
      </c>
      <c r="H61" s="409" t="n">
        <v>44700</v>
      </c>
    </row>
    <row r="62" customFormat="false" ht="47.25" hidden="false" customHeight="false" outlineLevel="0" collapsed="false">
      <c r="A62" s="404" t="n">
        <v>51</v>
      </c>
      <c r="B62" s="405" t="s">
        <v>13286</v>
      </c>
      <c r="C62" s="406" t="s">
        <v>13230</v>
      </c>
      <c r="D62" s="407" t="s">
        <v>13287</v>
      </c>
      <c r="E62" s="407"/>
      <c r="F62" s="407" t="n">
        <v>7.114</v>
      </c>
      <c r="G62" s="408" t="s">
        <v>13217</v>
      </c>
      <c r="H62" s="409" t="n">
        <v>44697</v>
      </c>
    </row>
    <row r="63" customFormat="false" ht="47.25" hidden="false" customHeight="false" outlineLevel="0" collapsed="false">
      <c r="A63" s="404" t="n">
        <v>52</v>
      </c>
      <c r="B63" s="405" t="s">
        <v>13288</v>
      </c>
      <c r="C63" s="406" t="s">
        <v>13230</v>
      </c>
      <c r="D63" s="407" t="s">
        <v>13287</v>
      </c>
      <c r="E63" s="407"/>
      <c r="F63" s="407" t="n">
        <v>0.065</v>
      </c>
      <c r="G63" s="408" t="s">
        <v>13217</v>
      </c>
      <c r="H63" s="409" t="n">
        <v>44697</v>
      </c>
    </row>
    <row r="64" customFormat="false" ht="47.25" hidden="false" customHeight="false" outlineLevel="0" collapsed="false">
      <c r="A64" s="404" t="n">
        <v>53</v>
      </c>
      <c r="B64" s="405" t="s">
        <v>13289</v>
      </c>
      <c r="C64" s="406" t="s">
        <v>13230</v>
      </c>
      <c r="D64" s="407" t="s">
        <v>13290</v>
      </c>
      <c r="E64" s="407"/>
      <c r="F64" s="407" t="n">
        <v>0.101</v>
      </c>
      <c r="G64" s="408" t="s">
        <v>13217</v>
      </c>
      <c r="H64" s="409" t="n">
        <v>44697</v>
      </c>
    </row>
    <row r="65" customFormat="false" ht="47.25" hidden="false" customHeight="false" outlineLevel="0" collapsed="false">
      <c r="A65" s="404" t="n">
        <v>54</v>
      </c>
      <c r="B65" s="405" t="s">
        <v>13291</v>
      </c>
      <c r="C65" s="406" t="s">
        <v>13230</v>
      </c>
      <c r="D65" s="407" t="s">
        <v>13287</v>
      </c>
      <c r="E65" s="407"/>
      <c r="F65" s="407" t="n">
        <v>7.997</v>
      </c>
      <c r="G65" s="408" t="s">
        <v>13217</v>
      </c>
      <c r="H65" s="409" t="n">
        <v>44697</v>
      </c>
    </row>
    <row r="66" customFormat="false" ht="47.25" hidden="false" customHeight="false" outlineLevel="0" collapsed="false">
      <c r="A66" s="404" t="n">
        <v>55</v>
      </c>
      <c r="B66" s="405" t="s">
        <v>13292</v>
      </c>
      <c r="C66" s="406" t="s">
        <v>13230</v>
      </c>
      <c r="D66" s="407" t="s">
        <v>13293</v>
      </c>
      <c r="E66" s="407"/>
      <c r="F66" s="407" t="n">
        <v>2.603</v>
      </c>
      <c r="G66" s="408" t="s">
        <v>13217</v>
      </c>
      <c r="H66" s="409" t="n">
        <v>44697</v>
      </c>
    </row>
    <row r="67" customFormat="false" ht="47.25" hidden="false" customHeight="false" outlineLevel="0" collapsed="false">
      <c r="A67" s="404" t="n">
        <v>56</v>
      </c>
      <c r="B67" s="405" t="s">
        <v>13294</v>
      </c>
      <c r="C67" s="406" t="s">
        <v>13230</v>
      </c>
      <c r="D67" s="407" t="s">
        <v>13293</v>
      </c>
      <c r="E67" s="407"/>
      <c r="F67" s="407" t="n">
        <v>1.074</v>
      </c>
      <c r="G67" s="408" t="s">
        <v>13217</v>
      </c>
      <c r="H67" s="409" t="n">
        <v>44697</v>
      </c>
    </row>
    <row r="68" customFormat="false" ht="47.25" hidden="false" customHeight="false" outlineLevel="0" collapsed="false">
      <c r="A68" s="404" t="n">
        <v>57</v>
      </c>
      <c r="B68" s="405" t="s">
        <v>13295</v>
      </c>
      <c r="C68" s="406" t="s">
        <v>13230</v>
      </c>
      <c r="D68" s="407" t="s">
        <v>13296</v>
      </c>
      <c r="E68" s="407"/>
      <c r="F68" s="407" t="n">
        <v>8.424</v>
      </c>
      <c r="G68" s="408" t="s">
        <v>13217</v>
      </c>
      <c r="H68" s="409" t="n">
        <v>44700</v>
      </c>
    </row>
    <row r="69" customFormat="false" ht="47.25" hidden="false" customHeight="false" outlineLevel="0" collapsed="false">
      <c r="A69" s="404" t="n">
        <v>58</v>
      </c>
      <c r="B69" s="405" t="s">
        <v>13297</v>
      </c>
      <c r="C69" s="406" t="s">
        <v>13215</v>
      </c>
      <c r="D69" s="407" t="s">
        <v>13298</v>
      </c>
      <c r="E69" s="407"/>
      <c r="F69" s="407" t="n">
        <v>8.568</v>
      </c>
      <c r="G69" s="408" t="s">
        <v>13217</v>
      </c>
      <c r="H69" s="409" t="n">
        <v>44884</v>
      </c>
    </row>
    <row r="70" s="365" customFormat="true" ht="47.25" hidden="false" customHeight="false" outlineLevel="0" collapsed="false">
      <c r="A70" s="404" t="n">
        <v>59</v>
      </c>
      <c r="B70" s="405" t="s">
        <v>13299</v>
      </c>
      <c r="C70" s="406" t="s">
        <v>13215</v>
      </c>
      <c r="D70" s="407" t="s">
        <v>13279</v>
      </c>
      <c r="E70" s="407"/>
      <c r="F70" s="407" t="n">
        <v>16.087</v>
      </c>
      <c r="G70" s="408" t="s">
        <v>13217</v>
      </c>
      <c r="H70" s="409" t="n">
        <v>44689</v>
      </c>
    </row>
    <row r="71" customFormat="false" ht="47.25" hidden="false" customHeight="false" outlineLevel="0" collapsed="false">
      <c r="A71" s="404" t="n">
        <v>60</v>
      </c>
      <c r="B71" s="405" t="s">
        <v>13300</v>
      </c>
      <c r="C71" s="406" t="s">
        <v>13215</v>
      </c>
      <c r="D71" s="407" t="s">
        <v>13301</v>
      </c>
      <c r="E71" s="407"/>
      <c r="F71" s="407" t="n">
        <v>2.186</v>
      </c>
      <c r="G71" s="408" t="s">
        <v>13217</v>
      </c>
      <c r="H71" s="409" t="n">
        <v>44704</v>
      </c>
    </row>
    <row r="72" customFormat="false" ht="47.25" hidden="false" customHeight="false" outlineLevel="0" collapsed="false">
      <c r="A72" s="404" t="n">
        <v>61</v>
      </c>
      <c r="B72" s="405" t="s">
        <v>13302</v>
      </c>
      <c r="C72" s="406" t="s">
        <v>13215</v>
      </c>
      <c r="D72" s="407" t="s">
        <v>13303</v>
      </c>
      <c r="E72" s="407"/>
      <c r="F72" s="407" t="n">
        <v>3.071</v>
      </c>
      <c r="G72" s="408" t="s">
        <v>13217</v>
      </c>
      <c r="H72" s="409" t="n">
        <v>44704</v>
      </c>
    </row>
    <row r="73" customFormat="false" ht="47.25" hidden="false" customHeight="false" outlineLevel="0" collapsed="false">
      <c r="A73" s="404" t="n">
        <v>62</v>
      </c>
      <c r="B73" s="405" t="s">
        <v>13304</v>
      </c>
      <c r="C73" s="406" t="s">
        <v>13215</v>
      </c>
      <c r="D73" s="407" t="s">
        <v>13303</v>
      </c>
      <c r="E73" s="407"/>
      <c r="F73" s="407" t="n">
        <v>5.7</v>
      </c>
      <c r="G73" s="408" t="s">
        <v>13217</v>
      </c>
      <c r="H73" s="409" t="n">
        <v>44704</v>
      </c>
    </row>
    <row r="74" customFormat="false" ht="47.25" hidden="false" customHeight="false" outlineLevel="0" collapsed="false">
      <c r="A74" s="404" t="n">
        <v>63</v>
      </c>
      <c r="B74" s="405" t="s">
        <v>13305</v>
      </c>
      <c r="C74" s="406" t="s">
        <v>13215</v>
      </c>
      <c r="D74" s="407" t="s">
        <v>13306</v>
      </c>
      <c r="E74" s="407"/>
      <c r="F74" s="407" t="n">
        <v>4.56</v>
      </c>
      <c r="G74" s="408" t="s">
        <v>13217</v>
      </c>
      <c r="H74" s="409" t="n">
        <v>44704</v>
      </c>
    </row>
    <row r="75" customFormat="false" ht="47.25" hidden="false" customHeight="false" outlineLevel="0" collapsed="false">
      <c r="A75" s="404" t="n">
        <v>64</v>
      </c>
      <c r="B75" s="405" t="s">
        <v>13307</v>
      </c>
      <c r="C75" s="406" t="s">
        <v>13308</v>
      </c>
      <c r="D75" s="407" t="s">
        <v>13309</v>
      </c>
      <c r="E75" s="407"/>
      <c r="F75" s="411" t="n">
        <v>10</v>
      </c>
      <c r="G75" s="408" t="s">
        <v>13217</v>
      </c>
      <c r="H75" s="409" t="n">
        <v>44704</v>
      </c>
    </row>
    <row r="76" customFormat="false" ht="47.25" hidden="false" customHeight="false" outlineLevel="0" collapsed="false">
      <c r="A76" s="404" t="n">
        <v>65</v>
      </c>
      <c r="B76" s="405" t="s">
        <v>13310</v>
      </c>
      <c r="C76" s="406" t="s">
        <v>13308</v>
      </c>
      <c r="D76" s="407" t="s">
        <v>13311</v>
      </c>
      <c r="E76" s="407"/>
      <c r="F76" s="411" t="n">
        <v>10</v>
      </c>
      <c r="G76" s="408" t="s">
        <v>13217</v>
      </c>
      <c r="H76" s="409" t="n">
        <v>44704</v>
      </c>
    </row>
    <row r="77" customFormat="false" ht="47.25" hidden="false" customHeight="false" outlineLevel="0" collapsed="false">
      <c r="A77" s="404" t="n">
        <v>66</v>
      </c>
      <c r="B77" s="405" t="s">
        <v>13312</v>
      </c>
      <c r="C77" s="406" t="s">
        <v>13308</v>
      </c>
      <c r="D77" s="407" t="s">
        <v>13311</v>
      </c>
      <c r="E77" s="407"/>
      <c r="F77" s="411" t="n">
        <v>10</v>
      </c>
      <c r="G77" s="408" t="s">
        <v>13217</v>
      </c>
      <c r="H77" s="409" t="n">
        <v>44704</v>
      </c>
    </row>
    <row r="78" customFormat="false" ht="47.25" hidden="false" customHeight="false" outlineLevel="0" collapsed="false">
      <c r="A78" s="404" t="n">
        <v>67</v>
      </c>
      <c r="B78" s="405" t="s">
        <v>13313</v>
      </c>
      <c r="C78" s="406" t="s">
        <v>13308</v>
      </c>
      <c r="D78" s="407" t="s">
        <v>13314</v>
      </c>
      <c r="E78" s="407"/>
      <c r="F78" s="411" t="n">
        <v>10</v>
      </c>
      <c r="G78" s="408" t="s">
        <v>13217</v>
      </c>
      <c r="H78" s="409" t="n">
        <v>44704</v>
      </c>
    </row>
    <row r="79" customFormat="false" ht="47.25" hidden="false" customHeight="false" outlineLevel="0" collapsed="false">
      <c r="A79" s="404" t="n">
        <v>68</v>
      </c>
      <c r="B79" s="405" t="s">
        <v>13315</v>
      </c>
      <c r="C79" s="406" t="s">
        <v>13308</v>
      </c>
      <c r="D79" s="407" t="s">
        <v>13311</v>
      </c>
      <c r="E79" s="407"/>
      <c r="F79" s="411" t="n">
        <v>10</v>
      </c>
      <c r="G79" s="408" t="s">
        <v>13217</v>
      </c>
      <c r="H79" s="409" t="n">
        <v>44704</v>
      </c>
    </row>
    <row r="80" customFormat="false" ht="47.25" hidden="false" customHeight="false" outlineLevel="0" collapsed="false">
      <c r="A80" s="404" t="n">
        <v>69</v>
      </c>
      <c r="B80" s="405" t="s">
        <v>13316</v>
      </c>
      <c r="C80" s="406" t="s">
        <v>13308</v>
      </c>
      <c r="D80" s="407" t="s">
        <v>13311</v>
      </c>
      <c r="E80" s="407"/>
      <c r="F80" s="411" t="n">
        <v>10</v>
      </c>
      <c r="G80" s="408" t="s">
        <v>13217</v>
      </c>
      <c r="H80" s="409" t="n">
        <v>44704</v>
      </c>
    </row>
    <row r="81" customFormat="false" ht="47.25" hidden="false" customHeight="false" outlineLevel="0" collapsed="false">
      <c r="A81" s="404" t="n">
        <v>70</v>
      </c>
      <c r="B81" s="405" t="s">
        <v>13317</v>
      </c>
      <c r="C81" s="406" t="s">
        <v>13308</v>
      </c>
      <c r="D81" s="407" t="s">
        <v>13311</v>
      </c>
      <c r="E81" s="407"/>
      <c r="F81" s="411" t="n">
        <v>10</v>
      </c>
      <c r="G81" s="408" t="s">
        <v>13217</v>
      </c>
      <c r="H81" s="409" t="n">
        <v>44704</v>
      </c>
    </row>
    <row r="82" customFormat="false" ht="47.25" hidden="false" customHeight="false" outlineLevel="0" collapsed="false">
      <c r="A82" s="404" t="n">
        <v>71</v>
      </c>
      <c r="B82" s="405" t="s">
        <v>13318</v>
      </c>
      <c r="C82" s="406" t="s">
        <v>13308</v>
      </c>
      <c r="D82" s="407" t="s">
        <v>13311</v>
      </c>
      <c r="E82" s="407"/>
      <c r="F82" s="411" t="n">
        <v>10</v>
      </c>
      <c r="G82" s="408" t="s">
        <v>13217</v>
      </c>
      <c r="H82" s="409" t="n">
        <v>44704</v>
      </c>
    </row>
    <row r="83" customFormat="false" ht="47.25" hidden="false" customHeight="false" outlineLevel="0" collapsed="false">
      <c r="A83" s="404" t="n">
        <v>72</v>
      </c>
      <c r="B83" s="405" t="s">
        <v>13319</v>
      </c>
      <c r="C83" s="406" t="s">
        <v>13308</v>
      </c>
      <c r="D83" s="407" t="s">
        <v>13320</v>
      </c>
      <c r="E83" s="407"/>
      <c r="F83" s="411" t="n">
        <v>50</v>
      </c>
      <c r="G83" s="408" t="s">
        <v>13217</v>
      </c>
      <c r="H83" s="409" t="n">
        <v>44704</v>
      </c>
    </row>
    <row r="84" customFormat="false" ht="47.25" hidden="false" customHeight="false" outlineLevel="0" collapsed="false">
      <c r="A84" s="404" t="n">
        <v>73</v>
      </c>
      <c r="B84" s="405" t="s">
        <v>13321</v>
      </c>
      <c r="C84" s="406" t="s">
        <v>13308</v>
      </c>
      <c r="D84" s="407" t="s">
        <v>13322</v>
      </c>
      <c r="E84" s="407"/>
      <c r="F84" s="411" t="n">
        <v>25</v>
      </c>
      <c r="G84" s="408" t="s">
        <v>13217</v>
      </c>
      <c r="H84" s="409" t="n">
        <v>44700</v>
      </c>
    </row>
    <row r="85" customFormat="false" ht="47.25" hidden="false" customHeight="false" outlineLevel="0" collapsed="false">
      <c r="A85" s="404" t="n">
        <v>74</v>
      </c>
      <c r="B85" s="405" t="s">
        <v>13323</v>
      </c>
      <c r="C85" s="406" t="s">
        <v>13308</v>
      </c>
      <c r="D85" s="407" t="s">
        <v>13324</v>
      </c>
      <c r="E85" s="407"/>
      <c r="F85" s="411" t="n">
        <v>25</v>
      </c>
      <c r="G85" s="408" t="s">
        <v>13217</v>
      </c>
      <c r="H85" s="409" t="n">
        <v>44700</v>
      </c>
    </row>
    <row r="86" customFormat="false" ht="47.25" hidden="false" customHeight="false" outlineLevel="0" collapsed="false">
      <c r="A86" s="404" t="n">
        <v>75</v>
      </c>
      <c r="B86" s="405" t="s">
        <v>13325</v>
      </c>
      <c r="C86" s="406" t="s">
        <v>13308</v>
      </c>
      <c r="D86" s="407" t="s">
        <v>13326</v>
      </c>
      <c r="E86" s="407"/>
      <c r="F86" s="411" t="n">
        <v>25</v>
      </c>
      <c r="G86" s="408" t="s">
        <v>13217</v>
      </c>
      <c r="H86" s="409" t="n">
        <v>44700</v>
      </c>
    </row>
    <row r="87" customFormat="false" ht="47.25" hidden="false" customHeight="false" outlineLevel="0" collapsed="false">
      <c r="A87" s="404" t="n">
        <v>76</v>
      </c>
      <c r="B87" s="405" t="s">
        <v>13327</v>
      </c>
      <c r="C87" s="406" t="s">
        <v>13308</v>
      </c>
      <c r="D87" s="407" t="s">
        <v>13328</v>
      </c>
      <c r="E87" s="407"/>
      <c r="F87" s="411" t="n">
        <v>40</v>
      </c>
      <c r="G87" s="408" t="s">
        <v>13217</v>
      </c>
      <c r="H87" s="409" t="n">
        <v>44701</v>
      </c>
    </row>
    <row r="88" customFormat="false" ht="47.25" hidden="false" customHeight="false" outlineLevel="0" collapsed="false">
      <c r="A88" s="404" t="n">
        <v>77</v>
      </c>
      <c r="B88" s="405" t="s">
        <v>13329</v>
      </c>
      <c r="C88" s="406" t="s">
        <v>13308</v>
      </c>
      <c r="D88" s="407" t="s">
        <v>13330</v>
      </c>
      <c r="E88" s="407"/>
      <c r="F88" s="411" t="n">
        <v>20</v>
      </c>
      <c r="G88" s="408" t="s">
        <v>13217</v>
      </c>
      <c r="H88" s="409" t="n">
        <v>44702</v>
      </c>
    </row>
    <row r="89" customFormat="false" ht="47.25" hidden="false" customHeight="false" outlineLevel="0" collapsed="false">
      <c r="A89" s="404" t="n">
        <v>78</v>
      </c>
      <c r="B89" s="405" t="s">
        <v>13331</v>
      </c>
      <c r="C89" s="406" t="s">
        <v>13308</v>
      </c>
      <c r="D89" s="407" t="s">
        <v>13332</v>
      </c>
      <c r="E89" s="407"/>
      <c r="F89" s="411" t="n">
        <v>20</v>
      </c>
      <c r="G89" s="408" t="s">
        <v>13217</v>
      </c>
      <c r="H89" s="409" t="n">
        <v>44709</v>
      </c>
    </row>
    <row r="90" customFormat="false" ht="47.25" hidden="false" customHeight="false" outlineLevel="0" collapsed="false">
      <c r="A90" s="404" t="n">
        <v>79</v>
      </c>
      <c r="B90" s="405" t="s">
        <v>13333</v>
      </c>
      <c r="C90" s="406" t="s">
        <v>13308</v>
      </c>
      <c r="D90" s="407" t="s">
        <v>13332</v>
      </c>
      <c r="E90" s="407"/>
      <c r="F90" s="411" t="n">
        <v>20</v>
      </c>
      <c r="G90" s="408" t="s">
        <v>13217</v>
      </c>
      <c r="H90" s="409" t="n">
        <v>44709</v>
      </c>
    </row>
    <row r="91" customFormat="false" ht="78.75" hidden="false" customHeight="false" outlineLevel="0" collapsed="false">
      <c r="A91" s="404" t="n">
        <v>80</v>
      </c>
      <c r="B91" s="405" t="s">
        <v>13334</v>
      </c>
      <c r="C91" s="406" t="s">
        <v>13335</v>
      </c>
      <c r="D91" s="407" t="s">
        <v>13336</v>
      </c>
      <c r="E91" s="407"/>
      <c r="F91" s="411" t="n">
        <v>10</v>
      </c>
      <c r="G91" s="408" t="s">
        <v>13217</v>
      </c>
      <c r="H91" s="409" t="n">
        <v>44649</v>
      </c>
    </row>
    <row r="92" customFormat="false" ht="78.75" hidden="false" customHeight="false" outlineLevel="0" collapsed="false">
      <c r="A92" s="404" t="n">
        <v>81</v>
      </c>
      <c r="B92" s="405" t="s">
        <v>13337</v>
      </c>
      <c r="C92" s="406" t="s">
        <v>13335</v>
      </c>
      <c r="D92" s="407" t="s">
        <v>13338</v>
      </c>
      <c r="E92" s="407"/>
      <c r="F92" s="411" t="n">
        <v>10</v>
      </c>
      <c r="G92" s="408" t="s">
        <v>13217</v>
      </c>
      <c r="H92" s="409" t="n">
        <v>44649</v>
      </c>
    </row>
    <row r="93" customFormat="false" ht="78.75" hidden="false" customHeight="false" outlineLevel="0" collapsed="false">
      <c r="A93" s="404" t="n">
        <v>82</v>
      </c>
      <c r="B93" s="405" t="s">
        <v>13339</v>
      </c>
      <c r="C93" s="406" t="s">
        <v>13335</v>
      </c>
      <c r="D93" s="407" t="s">
        <v>13340</v>
      </c>
      <c r="E93" s="407"/>
      <c r="F93" s="411" t="n">
        <v>10</v>
      </c>
      <c r="G93" s="408" t="s">
        <v>13217</v>
      </c>
      <c r="H93" s="409" t="n">
        <v>44649</v>
      </c>
    </row>
    <row r="94" customFormat="false" ht="78.75" hidden="false" customHeight="false" outlineLevel="0" collapsed="false">
      <c r="A94" s="404" t="n">
        <v>83</v>
      </c>
      <c r="B94" s="405" t="s">
        <v>13341</v>
      </c>
      <c r="C94" s="406" t="s">
        <v>13335</v>
      </c>
      <c r="D94" s="407" t="s">
        <v>13338</v>
      </c>
      <c r="E94" s="407"/>
      <c r="F94" s="411" t="n">
        <v>10</v>
      </c>
      <c r="G94" s="408" t="s">
        <v>13217</v>
      </c>
      <c r="H94" s="409" t="n">
        <v>44649</v>
      </c>
    </row>
    <row r="95" customFormat="false" ht="78.75" hidden="false" customHeight="false" outlineLevel="0" collapsed="false">
      <c r="A95" s="404" t="n">
        <v>84</v>
      </c>
      <c r="B95" s="405" t="s">
        <v>13342</v>
      </c>
      <c r="C95" s="406" t="s">
        <v>13335</v>
      </c>
      <c r="D95" s="407" t="s">
        <v>13343</v>
      </c>
      <c r="E95" s="407"/>
      <c r="F95" s="411" t="n">
        <v>20</v>
      </c>
      <c r="G95" s="408" t="s">
        <v>13217</v>
      </c>
      <c r="H95" s="409" t="n">
        <v>44650</v>
      </c>
    </row>
    <row r="96" customFormat="false" ht="78.75" hidden="false" customHeight="false" outlineLevel="0" collapsed="false">
      <c r="A96" s="404" t="n">
        <v>85</v>
      </c>
      <c r="B96" s="405" t="s">
        <v>13344</v>
      </c>
      <c r="C96" s="406" t="s">
        <v>13335</v>
      </c>
      <c r="D96" s="407" t="s">
        <v>13345</v>
      </c>
      <c r="E96" s="407"/>
      <c r="F96" s="411" t="n">
        <v>20</v>
      </c>
      <c r="G96" s="408" t="s">
        <v>13217</v>
      </c>
      <c r="H96" s="409" t="n">
        <v>44650</v>
      </c>
    </row>
    <row r="97" customFormat="false" ht="78.75" hidden="false" customHeight="false" outlineLevel="0" collapsed="false">
      <c r="A97" s="404" t="n">
        <v>86</v>
      </c>
      <c r="B97" s="405" t="s">
        <v>13346</v>
      </c>
      <c r="C97" s="406" t="s">
        <v>13335</v>
      </c>
      <c r="D97" s="407" t="s">
        <v>13347</v>
      </c>
      <c r="E97" s="407"/>
      <c r="F97" s="411" t="n">
        <v>20</v>
      </c>
      <c r="G97" s="408" t="s">
        <v>13217</v>
      </c>
      <c r="H97" s="409" t="n">
        <v>44650</v>
      </c>
    </row>
    <row r="98" customFormat="false" ht="78.75" hidden="false" customHeight="false" outlineLevel="0" collapsed="false">
      <c r="A98" s="404" t="n">
        <v>87</v>
      </c>
      <c r="B98" s="405" t="s">
        <v>13348</v>
      </c>
      <c r="C98" s="406" t="s">
        <v>13335</v>
      </c>
      <c r="D98" s="407" t="s">
        <v>13347</v>
      </c>
      <c r="E98" s="407"/>
      <c r="F98" s="411" t="n">
        <v>20</v>
      </c>
      <c r="G98" s="408" t="s">
        <v>13217</v>
      </c>
      <c r="H98" s="409" t="n">
        <v>44650</v>
      </c>
    </row>
    <row r="99" customFormat="false" ht="78.75" hidden="false" customHeight="false" outlineLevel="0" collapsed="false">
      <c r="A99" s="404" t="n">
        <v>88</v>
      </c>
      <c r="B99" s="405" t="s">
        <v>13349</v>
      </c>
      <c r="C99" s="406" t="s">
        <v>13335</v>
      </c>
      <c r="D99" s="407" t="s">
        <v>13350</v>
      </c>
      <c r="E99" s="407"/>
      <c r="F99" s="411" t="n">
        <v>60</v>
      </c>
      <c r="G99" s="408" t="s">
        <v>13217</v>
      </c>
      <c r="H99" s="409" t="n">
        <v>44650</v>
      </c>
    </row>
    <row r="100" customFormat="false" ht="78.75" hidden="false" customHeight="false" outlineLevel="0" collapsed="false">
      <c r="A100" s="404" t="n">
        <v>89</v>
      </c>
      <c r="B100" s="405" t="s">
        <v>13351</v>
      </c>
      <c r="C100" s="406" t="s">
        <v>13335</v>
      </c>
      <c r="D100" s="407" t="s">
        <v>13350</v>
      </c>
      <c r="E100" s="407"/>
      <c r="F100" s="411" t="n">
        <v>60</v>
      </c>
      <c r="G100" s="408" t="s">
        <v>13217</v>
      </c>
      <c r="H100" s="409" t="n">
        <v>44650</v>
      </c>
    </row>
    <row r="101" customFormat="false" ht="78.75" hidden="false" customHeight="false" outlineLevel="0" collapsed="false">
      <c r="A101" s="404" t="n">
        <v>90</v>
      </c>
      <c r="B101" s="405" t="s">
        <v>13352</v>
      </c>
      <c r="C101" s="406" t="s">
        <v>13335</v>
      </c>
      <c r="D101" s="407" t="s">
        <v>13353</v>
      </c>
      <c r="E101" s="407"/>
      <c r="F101" s="411" t="n">
        <v>60</v>
      </c>
      <c r="G101" s="408" t="s">
        <v>13217</v>
      </c>
      <c r="H101" s="409" t="n">
        <v>44649</v>
      </c>
    </row>
    <row r="102" customFormat="false" ht="78.75" hidden="false" customHeight="false" outlineLevel="0" collapsed="false">
      <c r="A102" s="404" t="n">
        <v>91</v>
      </c>
      <c r="B102" s="405" t="s">
        <v>13354</v>
      </c>
      <c r="C102" s="406" t="s">
        <v>13335</v>
      </c>
      <c r="D102" s="407" t="s">
        <v>13353</v>
      </c>
      <c r="E102" s="407"/>
      <c r="F102" s="411" t="n">
        <v>60</v>
      </c>
      <c r="G102" s="408" t="s">
        <v>13217</v>
      </c>
      <c r="H102" s="409" t="n">
        <v>44649</v>
      </c>
    </row>
    <row r="103" customFormat="false" ht="47.25" hidden="false" customHeight="false" outlineLevel="0" collapsed="false">
      <c r="A103" s="404" t="n">
        <v>92</v>
      </c>
      <c r="B103" s="405" t="s">
        <v>13355</v>
      </c>
      <c r="C103" s="406" t="s">
        <v>13215</v>
      </c>
      <c r="D103" s="407" t="s">
        <v>13356</v>
      </c>
      <c r="E103" s="407"/>
      <c r="F103" s="407" t="n">
        <v>3.443</v>
      </c>
      <c r="G103" s="408" t="s">
        <v>13217</v>
      </c>
      <c r="H103" s="409" t="n">
        <v>44707</v>
      </c>
    </row>
    <row r="104" customFormat="false" ht="47.25" hidden="false" customHeight="false" outlineLevel="0" collapsed="false">
      <c r="A104" s="404" t="n">
        <v>93</v>
      </c>
      <c r="B104" s="405" t="s">
        <v>13357</v>
      </c>
      <c r="C104" s="406" t="s">
        <v>13215</v>
      </c>
      <c r="D104" s="407" t="s">
        <v>13358</v>
      </c>
      <c r="E104" s="407"/>
      <c r="F104" s="407" t="n">
        <v>13.083</v>
      </c>
      <c r="G104" s="408" t="s">
        <v>13217</v>
      </c>
      <c r="H104" s="409" t="n">
        <v>44707</v>
      </c>
    </row>
    <row r="105" customFormat="false" ht="47.25" hidden="false" customHeight="false" outlineLevel="0" collapsed="false">
      <c r="A105" s="404" t="n">
        <v>94</v>
      </c>
      <c r="B105" s="405" t="s">
        <v>13359</v>
      </c>
      <c r="C105" s="406" t="s">
        <v>13215</v>
      </c>
      <c r="D105" s="407" t="s">
        <v>13279</v>
      </c>
      <c r="E105" s="407"/>
      <c r="F105" s="407" t="n">
        <v>12.792</v>
      </c>
      <c r="G105" s="408" t="s">
        <v>13217</v>
      </c>
      <c r="H105" s="409" t="n">
        <v>44707</v>
      </c>
    </row>
    <row r="106" customFormat="false" ht="47.25" hidden="false" customHeight="false" outlineLevel="0" collapsed="false">
      <c r="A106" s="404" t="n">
        <v>95</v>
      </c>
      <c r="B106" s="405" t="s">
        <v>13360</v>
      </c>
      <c r="C106" s="406" t="s">
        <v>13215</v>
      </c>
      <c r="D106" s="407" t="s">
        <v>13279</v>
      </c>
      <c r="E106" s="407"/>
      <c r="F106" s="407" t="n">
        <v>2.371</v>
      </c>
      <c r="G106" s="408" t="s">
        <v>13217</v>
      </c>
      <c r="H106" s="409" t="n">
        <v>44707</v>
      </c>
    </row>
    <row r="107" customFormat="false" ht="47.25" hidden="false" customHeight="false" outlineLevel="0" collapsed="false">
      <c r="A107" s="404" t="n">
        <v>96</v>
      </c>
      <c r="B107" s="405" t="s">
        <v>13361</v>
      </c>
      <c r="C107" s="406" t="s">
        <v>13215</v>
      </c>
      <c r="D107" s="407" t="s">
        <v>13362</v>
      </c>
      <c r="E107" s="407"/>
      <c r="F107" s="407" t="n">
        <v>13.817</v>
      </c>
      <c r="G107" s="408" t="s">
        <v>13217</v>
      </c>
      <c r="H107" s="409" t="n">
        <v>44707</v>
      </c>
    </row>
    <row r="108" customFormat="false" ht="47.25" hidden="false" customHeight="false" outlineLevel="0" collapsed="false">
      <c r="A108" s="404" t="n">
        <v>97</v>
      </c>
      <c r="B108" s="405" t="s">
        <v>13363</v>
      </c>
      <c r="C108" s="406" t="s">
        <v>13215</v>
      </c>
      <c r="D108" s="407" t="s">
        <v>13362</v>
      </c>
      <c r="E108" s="407"/>
      <c r="F108" s="407" t="n">
        <v>6.24</v>
      </c>
      <c r="G108" s="408" t="s">
        <v>13217</v>
      </c>
      <c r="H108" s="409" t="n">
        <v>44707</v>
      </c>
    </row>
    <row r="109" customFormat="false" ht="47.25" hidden="false" customHeight="false" outlineLevel="0" collapsed="false">
      <c r="A109" s="404" t="n">
        <v>98</v>
      </c>
      <c r="B109" s="405" t="s">
        <v>13364</v>
      </c>
      <c r="C109" s="406" t="s">
        <v>13215</v>
      </c>
      <c r="D109" s="407" t="s">
        <v>13362</v>
      </c>
      <c r="E109" s="407"/>
      <c r="F109" s="407" t="n">
        <v>13.511</v>
      </c>
      <c r="G109" s="408" t="s">
        <v>13217</v>
      </c>
      <c r="H109" s="409" t="n">
        <v>44707</v>
      </c>
    </row>
    <row r="110" customFormat="false" ht="47.25" hidden="false" customHeight="false" outlineLevel="0" collapsed="false">
      <c r="A110" s="404" t="n">
        <v>99</v>
      </c>
      <c r="B110" s="405" t="s">
        <v>13365</v>
      </c>
      <c r="C110" s="406" t="s">
        <v>13215</v>
      </c>
      <c r="D110" s="407" t="s">
        <v>13366</v>
      </c>
      <c r="E110" s="407"/>
      <c r="F110" s="407" t="n">
        <v>1.451</v>
      </c>
      <c r="G110" s="408" t="s">
        <v>13217</v>
      </c>
      <c r="H110" s="409" t="n">
        <v>44707</v>
      </c>
    </row>
    <row r="111" customFormat="false" ht="47.25" hidden="false" customHeight="false" outlineLevel="0" collapsed="false">
      <c r="A111" s="404" t="n">
        <v>100</v>
      </c>
      <c r="B111" s="405" t="s">
        <v>13367</v>
      </c>
      <c r="C111" s="406" t="s">
        <v>13230</v>
      </c>
      <c r="D111" s="407" t="s">
        <v>13366</v>
      </c>
      <c r="E111" s="407"/>
      <c r="F111" s="407" t="n">
        <v>14.976</v>
      </c>
      <c r="G111" s="408" t="s">
        <v>13217</v>
      </c>
      <c r="H111" s="409" t="n">
        <v>44707</v>
      </c>
    </row>
    <row r="112" customFormat="false" ht="47.25" hidden="false" customHeight="false" outlineLevel="0" collapsed="false">
      <c r="A112" s="404" t="n">
        <v>101</v>
      </c>
      <c r="B112" s="405" t="s">
        <v>13368</v>
      </c>
      <c r="C112" s="406" t="s">
        <v>13230</v>
      </c>
      <c r="D112" s="407" t="s">
        <v>13369</v>
      </c>
      <c r="E112" s="407"/>
      <c r="F112" s="407" t="n">
        <v>3.17</v>
      </c>
      <c r="G112" s="408" t="s">
        <v>13217</v>
      </c>
      <c r="H112" s="409" t="n">
        <v>44605</v>
      </c>
    </row>
    <row r="113" customFormat="false" ht="47.25" hidden="false" customHeight="false" outlineLevel="0" collapsed="false">
      <c r="A113" s="404" t="n">
        <v>102</v>
      </c>
      <c r="B113" s="405" t="s">
        <v>13370</v>
      </c>
      <c r="C113" s="406" t="s">
        <v>13230</v>
      </c>
      <c r="D113" s="407" t="s">
        <v>13369</v>
      </c>
      <c r="E113" s="407"/>
      <c r="F113" s="407" t="n">
        <v>3.531</v>
      </c>
      <c r="G113" s="408" t="s">
        <v>13217</v>
      </c>
      <c r="H113" s="409" t="n">
        <v>44605</v>
      </c>
    </row>
    <row r="114" customFormat="false" ht="47.25" hidden="false" customHeight="false" outlineLevel="0" collapsed="false">
      <c r="A114" s="404" t="n">
        <v>103</v>
      </c>
      <c r="B114" s="405" t="s">
        <v>13371</v>
      </c>
      <c r="C114" s="406" t="s">
        <v>13230</v>
      </c>
      <c r="D114" s="407" t="s">
        <v>13369</v>
      </c>
      <c r="E114" s="407"/>
      <c r="F114" s="407" t="n">
        <v>2.66</v>
      </c>
      <c r="G114" s="408" t="s">
        <v>13217</v>
      </c>
      <c r="H114" s="409" t="n">
        <v>44612</v>
      </c>
    </row>
    <row r="115" customFormat="false" ht="47.25" hidden="false" customHeight="false" outlineLevel="0" collapsed="false">
      <c r="A115" s="404" t="n">
        <v>104</v>
      </c>
      <c r="B115" s="405" t="s">
        <v>13372</v>
      </c>
      <c r="C115" s="406" t="s">
        <v>13230</v>
      </c>
      <c r="D115" s="407" t="s">
        <v>13373</v>
      </c>
      <c r="E115" s="407"/>
      <c r="F115" s="407" t="n">
        <v>2.376</v>
      </c>
      <c r="G115" s="408" t="s">
        <v>13217</v>
      </c>
      <c r="H115" s="409" t="n">
        <v>44619</v>
      </c>
    </row>
    <row r="116" customFormat="false" ht="47.25" hidden="false" customHeight="false" outlineLevel="0" collapsed="false">
      <c r="A116" s="404" t="n">
        <v>105</v>
      </c>
      <c r="B116" s="405" t="s">
        <v>13374</v>
      </c>
      <c r="C116" s="406" t="s">
        <v>13230</v>
      </c>
      <c r="D116" s="407" t="s">
        <v>13375</v>
      </c>
      <c r="E116" s="407"/>
      <c r="F116" s="407" t="n">
        <v>1.274</v>
      </c>
      <c r="G116" s="408" t="s">
        <v>13217</v>
      </c>
      <c r="H116" s="409" t="n">
        <v>44666</v>
      </c>
    </row>
    <row r="117" customFormat="false" ht="47.25" hidden="false" customHeight="false" outlineLevel="0" collapsed="false">
      <c r="A117" s="404" t="n">
        <v>106</v>
      </c>
      <c r="B117" s="405" t="s">
        <v>13376</v>
      </c>
      <c r="C117" s="406" t="s">
        <v>13230</v>
      </c>
      <c r="D117" s="407" t="s">
        <v>13375</v>
      </c>
      <c r="E117" s="407"/>
      <c r="F117" s="407" t="n">
        <v>7.259</v>
      </c>
      <c r="G117" s="408" t="s">
        <v>13217</v>
      </c>
      <c r="H117" s="409" t="n">
        <v>44666</v>
      </c>
    </row>
    <row r="118" customFormat="false" ht="47.25" hidden="false" customHeight="false" outlineLevel="0" collapsed="false">
      <c r="A118" s="404" t="n">
        <v>107</v>
      </c>
      <c r="B118" s="405" t="s">
        <v>13377</v>
      </c>
      <c r="C118" s="406" t="s">
        <v>13230</v>
      </c>
      <c r="D118" s="407" t="s">
        <v>13378</v>
      </c>
      <c r="E118" s="407"/>
      <c r="F118" s="407" t="n">
        <v>19.59</v>
      </c>
      <c r="G118" s="408" t="s">
        <v>13217</v>
      </c>
      <c r="H118" s="409" t="n">
        <v>44916</v>
      </c>
    </row>
    <row r="119" customFormat="false" ht="47.25" hidden="false" customHeight="false" outlineLevel="0" collapsed="false">
      <c r="A119" s="404" t="n">
        <v>108</v>
      </c>
      <c r="B119" s="405" t="s">
        <v>13379</v>
      </c>
      <c r="C119" s="406" t="s">
        <v>13230</v>
      </c>
      <c r="D119" s="407" t="s">
        <v>13380</v>
      </c>
      <c r="E119" s="407"/>
      <c r="F119" s="407" t="n">
        <v>4.099</v>
      </c>
      <c r="G119" s="408" t="s">
        <v>13217</v>
      </c>
      <c r="H119" s="409" t="n">
        <v>44922</v>
      </c>
    </row>
    <row r="120" customFormat="false" ht="47.25" hidden="false" customHeight="false" outlineLevel="0" collapsed="false">
      <c r="A120" s="404" t="n">
        <v>109</v>
      </c>
      <c r="B120" s="405" t="s">
        <v>13381</v>
      </c>
      <c r="C120" s="406" t="s">
        <v>13308</v>
      </c>
      <c r="D120" s="407" t="s">
        <v>13382</v>
      </c>
      <c r="E120" s="407"/>
      <c r="F120" s="411" t="n">
        <v>25</v>
      </c>
      <c r="G120" s="408" t="s">
        <v>13217</v>
      </c>
      <c r="H120" s="409" t="n">
        <v>44700</v>
      </c>
    </row>
    <row r="121" customFormat="false" ht="47.25" hidden="false" customHeight="false" outlineLevel="0" collapsed="false">
      <c r="A121" s="404" t="n">
        <v>110</v>
      </c>
      <c r="B121" s="405" t="s">
        <v>13383</v>
      </c>
      <c r="C121" s="406" t="s">
        <v>13384</v>
      </c>
      <c r="D121" s="407" t="s">
        <v>13385</v>
      </c>
      <c r="E121" s="407"/>
      <c r="F121" s="407" t="n">
        <v>0.06</v>
      </c>
      <c r="G121" s="408" t="s">
        <v>13217</v>
      </c>
      <c r="H121" s="409" t="n">
        <v>44598</v>
      </c>
    </row>
    <row r="122" customFormat="false" ht="47.25" hidden="false" customHeight="false" outlineLevel="0" collapsed="false">
      <c r="A122" s="404" t="n">
        <v>111</v>
      </c>
      <c r="B122" s="405" t="s">
        <v>13386</v>
      </c>
      <c r="C122" s="406" t="s">
        <v>13384</v>
      </c>
      <c r="D122" s="407" t="s">
        <v>13387</v>
      </c>
      <c r="E122" s="407"/>
      <c r="F122" s="407" t="n">
        <v>2.083</v>
      </c>
      <c r="G122" s="408" t="s">
        <v>13217</v>
      </c>
      <c r="H122" s="409" t="n">
        <v>44598</v>
      </c>
    </row>
    <row r="123" customFormat="false" ht="47.25" hidden="false" customHeight="false" outlineLevel="0" collapsed="false">
      <c r="A123" s="404" t="n">
        <v>112</v>
      </c>
      <c r="B123" s="405" t="s">
        <v>13388</v>
      </c>
      <c r="C123" s="406" t="s">
        <v>13384</v>
      </c>
      <c r="D123" s="407" t="s">
        <v>13389</v>
      </c>
      <c r="E123" s="407"/>
      <c r="F123" s="407" t="n">
        <v>1.28</v>
      </c>
      <c r="G123" s="408" t="s">
        <v>13217</v>
      </c>
      <c r="H123" s="409" t="n">
        <v>44598</v>
      </c>
    </row>
    <row r="124" customFormat="false" ht="47.25" hidden="false" customHeight="false" outlineLevel="0" collapsed="false">
      <c r="A124" s="404" t="n">
        <v>113</v>
      </c>
      <c r="B124" s="405" t="s">
        <v>13390</v>
      </c>
      <c r="C124" s="406" t="s">
        <v>13384</v>
      </c>
      <c r="D124" s="407" t="s">
        <v>13389</v>
      </c>
      <c r="E124" s="407"/>
      <c r="F124" s="407" t="n">
        <v>1.103</v>
      </c>
      <c r="G124" s="408" t="s">
        <v>13217</v>
      </c>
      <c r="H124" s="409" t="n">
        <v>44598</v>
      </c>
    </row>
    <row r="125" customFormat="false" ht="47.25" hidden="false" customHeight="false" outlineLevel="0" collapsed="false">
      <c r="A125" s="404" t="n">
        <v>114</v>
      </c>
      <c r="B125" s="405" t="s">
        <v>13391</v>
      </c>
      <c r="C125" s="406" t="s">
        <v>13384</v>
      </c>
      <c r="D125" s="407" t="s">
        <v>13385</v>
      </c>
      <c r="E125" s="407"/>
      <c r="F125" s="407" t="n">
        <v>2.403</v>
      </c>
      <c r="G125" s="408" t="s">
        <v>13217</v>
      </c>
      <c r="H125" s="409" t="n">
        <v>44598</v>
      </c>
    </row>
    <row r="126" customFormat="false" ht="63" hidden="false" customHeight="false" outlineLevel="0" collapsed="false">
      <c r="A126" s="404" t="n">
        <v>115</v>
      </c>
      <c r="B126" s="405" t="s">
        <v>13392</v>
      </c>
      <c r="C126" s="406" t="s">
        <v>13393</v>
      </c>
      <c r="D126" s="407" t="s">
        <v>13394</v>
      </c>
      <c r="E126" s="407"/>
      <c r="F126" s="411" t="n">
        <v>25</v>
      </c>
      <c r="G126" s="408" t="s">
        <v>13217</v>
      </c>
      <c r="H126" s="409" t="n">
        <v>44700</v>
      </c>
    </row>
    <row r="127" customFormat="false" ht="63" hidden="false" customHeight="false" outlineLevel="0" collapsed="false">
      <c r="A127" s="404" t="n">
        <v>116</v>
      </c>
      <c r="B127" s="405" t="s">
        <v>13395</v>
      </c>
      <c r="C127" s="406" t="s">
        <v>13393</v>
      </c>
      <c r="D127" s="407" t="s">
        <v>13396</v>
      </c>
      <c r="E127" s="407"/>
      <c r="F127" s="411" t="n">
        <v>25</v>
      </c>
      <c r="G127" s="408" t="s">
        <v>13217</v>
      </c>
      <c r="H127" s="409" t="n">
        <v>44700</v>
      </c>
    </row>
    <row r="128" customFormat="false" ht="63" hidden="false" customHeight="false" outlineLevel="0" collapsed="false">
      <c r="A128" s="404" t="n">
        <v>117</v>
      </c>
      <c r="B128" s="405" t="s">
        <v>13397</v>
      </c>
      <c r="C128" s="406" t="s">
        <v>13393</v>
      </c>
      <c r="D128" s="407" t="s">
        <v>13398</v>
      </c>
      <c r="E128" s="407"/>
      <c r="F128" s="411" t="n">
        <v>25</v>
      </c>
      <c r="G128" s="408" t="s">
        <v>13217</v>
      </c>
      <c r="H128" s="409" t="n">
        <v>44700</v>
      </c>
    </row>
    <row r="129" customFormat="false" ht="63" hidden="false" customHeight="false" outlineLevel="0" collapsed="false">
      <c r="A129" s="404" t="n">
        <v>118</v>
      </c>
      <c r="B129" s="405" t="s">
        <v>13399</v>
      </c>
      <c r="C129" s="406" t="s">
        <v>13393</v>
      </c>
      <c r="D129" s="407" t="s">
        <v>13400</v>
      </c>
      <c r="E129" s="407"/>
      <c r="F129" s="411" t="n">
        <v>25</v>
      </c>
      <c r="G129" s="408" t="s">
        <v>13217</v>
      </c>
      <c r="H129" s="409" t="n">
        <v>44700</v>
      </c>
    </row>
    <row r="130" customFormat="false" ht="63" hidden="false" customHeight="false" outlineLevel="0" collapsed="false">
      <c r="A130" s="404" t="n">
        <v>119</v>
      </c>
      <c r="B130" s="405" t="s">
        <v>13401</v>
      </c>
      <c r="C130" s="406" t="s">
        <v>13393</v>
      </c>
      <c r="D130" s="407" t="s">
        <v>13402</v>
      </c>
      <c r="E130" s="407"/>
      <c r="F130" s="411" t="n">
        <v>25</v>
      </c>
      <c r="G130" s="408" t="s">
        <v>13217</v>
      </c>
      <c r="H130" s="409" t="n">
        <v>44700</v>
      </c>
    </row>
    <row r="131" customFormat="false" ht="78.75" hidden="false" customHeight="false" outlineLevel="0" collapsed="false">
      <c r="A131" s="404" t="n">
        <v>120</v>
      </c>
      <c r="B131" s="405" t="s">
        <v>13403</v>
      </c>
      <c r="C131" s="406" t="s">
        <v>13404</v>
      </c>
      <c r="D131" s="407" t="s">
        <v>13405</v>
      </c>
      <c r="E131" s="407"/>
      <c r="F131" s="407" t="n">
        <v>5.735</v>
      </c>
      <c r="G131" s="408" t="s">
        <v>13217</v>
      </c>
      <c r="H131" s="409" t="n">
        <v>44673</v>
      </c>
    </row>
    <row r="132" customFormat="false" ht="78.75" hidden="false" customHeight="false" outlineLevel="0" collapsed="false">
      <c r="A132" s="404" t="n">
        <v>121</v>
      </c>
      <c r="B132" s="405" t="s">
        <v>13406</v>
      </c>
      <c r="C132" s="406" t="s">
        <v>13404</v>
      </c>
      <c r="D132" s="407" t="s">
        <v>13407</v>
      </c>
      <c r="E132" s="407"/>
      <c r="F132" s="407" t="n">
        <v>2.475</v>
      </c>
      <c r="G132" s="408" t="s">
        <v>13217</v>
      </c>
      <c r="H132" s="409" t="n">
        <v>44657</v>
      </c>
    </row>
    <row r="133" customFormat="false" ht="78.75" hidden="false" customHeight="false" outlineLevel="0" collapsed="false">
      <c r="A133" s="404" t="n">
        <v>122</v>
      </c>
      <c r="B133" s="405" t="s">
        <v>13408</v>
      </c>
      <c r="C133" s="406" t="s">
        <v>13404</v>
      </c>
      <c r="D133" s="407" t="s">
        <v>13409</v>
      </c>
      <c r="E133" s="407"/>
      <c r="F133" s="407" t="n">
        <v>2.769</v>
      </c>
      <c r="G133" s="408" t="s">
        <v>13217</v>
      </c>
      <c r="H133" s="409" t="n">
        <v>44689</v>
      </c>
    </row>
    <row r="134" customFormat="false" ht="78.75" hidden="false" customHeight="false" outlineLevel="0" collapsed="false">
      <c r="A134" s="404" t="n">
        <v>123</v>
      </c>
      <c r="B134" s="405" t="s">
        <v>13410</v>
      </c>
      <c r="C134" s="406" t="s">
        <v>13404</v>
      </c>
      <c r="D134" s="407" t="s">
        <v>13411</v>
      </c>
      <c r="E134" s="407"/>
      <c r="F134" s="407" t="n">
        <v>0.113</v>
      </c>
      <c r="G134" s="408" t="s">
        <v>13217</v>
      </c>
      <c r="H134" s="409" t="n">
        <v>44657</v>
      </c>
    </row>
    <row r="135" customFormat="false" ht="78.75" hidden="false" customHeight="false" outlineLevel="0" collapsed="false">
      <c r="A135" s="404" t="n">
        <v>124</v>
      </c>
      <c r="B135" s="405" t="s">
        <v>13412</v>
      </c>
      <c r="C135" s="406" t="s">
        <v>13404</v>
      </c>
      <c r="D135" s="407" t="s">
        <v>13413</v>
      </c>
      <c r="E135" s="407"/>
      <c r="F135" s="407" t="n">
        <v>1.674</v>
      </c>
      <c r="G135" s="408" t="s">
        <v>13217</v>
      </c>
      <c r="H135" s="409" t="n">
        <v>44897</v>
      </c>
    </row>
    <row r="136" customFormat="false" ht="78.75" hidden="false" customHeight="false" outlineLevel="0" collapsed="false">
      <c r="A136" s="404" t="n">
        <v>125</v>
      </c>
      <c r="B136" s="405" t="s">
        <v>13414</v>
      </c>
      <c r="C136" s="406" t="s">
        <v>13404</v>
      </c>
      <c r="D136" s="407" t="s">
        <v>13415</v>
      </c>
      <c r="E136" s="407"/>
      <c r="F136" s="411" t="n">
        <v>6</v>
      </c>
      <c r="G136" s="408" t="s">
        <v>13217</v>
      </c>
      <c r="H136" s="409" t="n">
        <v>44898</v>
      </c>
    </row>
    <row r="137" customFormat="false" ht="47.25" hidden="false" customHeight="false" outlineLevel="0" collapsed="false">
      <c r="A137" s="404" t="n">
        <v>126</v>
      </c>
      <c r="B137" s="405" t="s">
        <v>13416</v>
      </c>
      <c r="C137" s="412" t="s">
        <v>13230</v>
      </c>
      <c r="D137" s="407" t="s">
        <v>13417</v>
      </c>
      <c r="E137" s="407"/>
      <c r="F137" s="407" t="n">
        <v>9.959</v>
      </c>
      <c r="G137" s="408" t="s">
        <v>13217</v>
      </c>
      <c r="H137" s="409" t="n">
        <v>44946</v>
      </c>
    </row>
    <row r="138" customFormat="false" ht="47.25" hidden="false" customHeight="false" outlineLevel="0" collapsed="false">
      <c r="A138" s="404" t="n">
        <v>127</v>
      </c>
      <c r="B138" s="405" t="s">
        <v>13418</v>
      </c>
      <c r="C138" s="406" t="s">
        <v>13215</v>
      </c>
      <c r="D138" s="407" t="s">
        <v>13419</v>
      </c>
      <c r="E138" s="407"/>
      <c r="F138" s="407" t="n">
        <v>6.078</v>
      </c>
      <c r="G138" s="408" t="s">
        <v>13217</v>
      </c>
      <c r="H138" s="409" t="n">
        <v>44711</v>
      </c>
    </row>
    <row r="139" customFormat="false" ht="47.25" hidden="false" customHeight="false" outlineLevel="0" collapsed="false">
      <c r="A139" s="404" t="n">
        <v>128</v>
      </c>
      <c r="B139" s="405" t="s">
        <v>13420</v>
      </c>
      <c r="C139" s="406" t="s">
        <v>13215</v>
      </c>
      <c r="D139" s="407" t="s">
        <v>13419</v>
      </c>
      <c r="E139" s="407"/>
      <c r="F139" s="407" t="n">
        <v>10.12</v>
      </c>
      <c r="G139" s="408" t="s">
        <v>13217</v>
      </c>
      <c r="H139" s="409" t="n">
        <v>44711</v>
      </c>
    </row>
    <row r="140" customFormat="false" ht="47.25" hidden="false" customHeight="false" outlineLevel="0" collapsed="false">
      <c r="A140" s="404" t="n">
        <v>129</v>
      </c>
      <c r="B140" s="405" t="s">
        <v>13421</v>
      </c>
      <c r="C140" s="406" t="s">
        <v>13215</v>
      </c>
      <c r="D140" s="407" t="s">
        <v>13422</v>
      </c>
      <c r="E140" s="407"/>
      <c r="F140" s="407" t="n">
        <v>9.709</v>
      </c>
      <c r="G140" s="408" t="s">
        <v>13217</v>
      </c>
      <c r="H140" s="409" t="n">
        <v>44711</v>
      </c>
    </row>
    <row r="141" customFormat="false" ht="47.25" hidden="false" customHeight="false" outlineLevel="0" collapsed="false">
      <c r="A141" s="404" t="n">
        <v>130</v>
      </c>
      <c r="B141" s="405" t="s">
        <v>13423</v>
      </c>
      <c r="C141" s="406" t="s">
        <v>13215</v>
      </c>
      <c r="D141" s="407" t="s">
        <v>13422</v>
      </c>
      <c r="E141" s="407"/>
      <c r="F141" s="407" t="n">
        <v>6.552</v>
      </c>
      <c r="G141" s="408" t="s">
        <v>13217</v>
      </c>
      <c r="H141" s="409" t="n">
        <v>44711</v>
      </c>
    </row>
    <row r="142" customFormat="false" ht="47.25" hidden="false" customHeight="false" outlineLevel="0" collapsed="false">
      <c r="A142" s="404" t="n">
        <v>131</v>
      </c>
      <c r="B142" s="405" t="s">
        <v>13424</v>
      </c>
      <c r="C142" s="406" t="s">
        <v>13215</v>
      </c>
      <c r="D142" s="407" t="s">
        <v>13409</v>
      </c>
      <c r="E142" s="407"/>
      <c r="F142" s="407" t="n">
        <v>5.751</v>
      </c>
      <c r="G142" s="408" t="s">
        <v>13217</v>
      </c>
      <c r="H142" s="409" t="n">
        <v>44711</v>
      </c>
    </row>
    <row r="143" customFormat="false" ht="47.25" hidden="false" customHeight="false" outlineLevel="0" collapsed="false">
      <c r="A143" s="404" t="n">
        <v>132</v>
      </c>
      <c r="B143" s="405" t="s">
        <v>13425</v>
      </c>
      <c r="C143" s="406" t="s">
        <v>13215</v>
      </c>
      <c r="D143" s="407" t="s">
        <v>13426</v>
      </c>
      <c r="E143" s="407"/>
      <c r="F143" s="407" t="n">
        <v>8.166</v>
      </c>
      <c r="G143" s="408" t="s">
        <v>13217</v>
      </c>
      <c r="H143" s="413" t="n">
        <v>44960</v>
      </c>
    </row>
    <row r="144" customFormat="false" ht="47.25" hidden="false" customHeight="false" outlineLevel="0" collapsed="false">
      <c r="A144" s="404" t="n">
        <v>133</v>
      </c>
      <c r="B144" s="405" t="s">
        <v>13427</v>
      </c>
      <c r="C144" s="406" t="s">
        <v>13215</v>
      </c>
      <c r="D144" s="407" t="s">
        <v>13426</v>
      </c>
      <c r="E144" s="407"/>
      <c r="F144" s="407" t="n">
        <v>11.88</v>
      </c>
      <c r="G144" s="408" t="s">
        <v>13217</v>
      </c>
      <c r="H144" s="413" t="n">
        <v>44960</v>
      </c>
    </row>
    <row r="145" customFormat="false" ht="63" hidden="false" customHeight="false" outlineLevel="0" collapsed="false">
      <c r="A145" s="404" t="n">
        <v>134</v>
      </c>
      <c r="B145" s="405" t="s">
        <v>13428</v>
      </c>
      <c r="C145" s="406" t="s">
        <v>13429</v>
      </c>
      <c r="D145" s="407" t="s">
        <v>13430</v>
      </c>
      <c r="E145" s="407"/>
      <c r="F145" s="407" t="n">
        <v>0.6</v>
      </c>
      <c r="G145" s="408" t="s">
        <v>13217</v>
      </c>
      <c r="H145" s="409" t="n">
        <v>44710</v>
      </c>
    </row>
    <row r="146" customFormat="false" ht="63" hidden="false" customHeight="false" outlineLevel="0" collapsed="false">
      <c r="A146" s="404" t="n">
        <v>135</v>
      </c>
      <c r="B146" s="405" t="s">
        <v>13431</v>
      </c>
      <c r="C146" s="406" t="s">
        <v>13429</v>
      </c>
      <c r="D146" s="407" t="s">
        <v>13432</v>
      </c>
      <c r="E146" s="407"/>
      <c r="F146" s="407" t="n">
        <v>2.96</v>
      </c>
      <c r="G146" s="408" t="s">
        <v>13217</v>
      </c>
      <c r="H146" s="409" t="n">
        <v>44709</v>
      </c>
    </row>
    <row r="147" customFormat="false" ht="63" hidden="false" customHeight="false" outlineLevel="0" collapsed="false">
      <c r="A147" s="404" t="n">
        <v>136</v>
      </c>
      <c r="B147" s="405" t="s">
        <v>13433</v>
      </c>
      <c r="C147" s="406" t="s">
        <v>13429</v>
      </c>
      <c r="D147" s="407" t="s">
        <v>13434</v>
      </c>
      <c r="E147" s="407"/>
      <c r="F147" s="407" t="n">
        <v>24.72</v>
      </c>
      <c r="G147" s="408" t="s">
        <v>13217</v>
      </c>
      <c r="H147" s="409" t="n">
        <v>44709</v>
      </c>
    </row>
    <row r="148" customFormat="false" ht="63" hidden="false" customHeight="false" outlineLevel="0" collapsed="false">
      <c r="A148" s="404" t="n">
        <v>137</v>
      </c>
      <c r="B148" s="405" t="s">
        <v>13435</v>
      </c>
      <c r="C148" s="406" t="s">
        <v>13429</v>
      </c>
      <c r="D148" s="407" t="s">
        <v>13436</v>
      </c>
      <c r="E148" s="407"/>
      <c r="F148" s="407" t="n">
        <v>31.2</v>
      </c>
      <c r="G148" s="408" t="s">
        <v>13217</v>
      </c>
      <c r="H148" s="409" t="n">
        <v>44709</v>
      </c>
    </row>
    <row r="149" customFormat="false" ht="47.25" hidden="false" customHeight="false" outlineLevel="0" collapsed="false">
      <c r="A149" s="404" t="n">
        <v>138</v>
      </c>
      <c r="B149" s="405" t="s">
        <v>13437</v>
      </c>
      <c r="C149" s="406" t="s">
        <v>13429</v>
      </c>
      <c r="D149" s="407" t="s">
        <v>13438</v>
      </c>
      <c r="E149" s="407"/>
      <c r="F149" s="407" t="n">
        <v>37.2</v>
      </c>
      <c r="G149" s="408" t="s">
        <v>13217</v>
      </c>
      <c r="H149" s="409" t="n">
        <v>44709</v>
      </c>
    </row>
    <row r="150" customFormat="false" ht="63" hidden="false" customHeight="false" outlineLevel="0" collapsed="false">
      <c r="A150" s="404" t="n">
        <v>139</v>
      </c>
      <c r="B150" s="405" t="s">
        <v>13439</v>
      </c>
      <c r="C150" s="406" t="s">
        <v>13429</v>
      </c>
      <c r="D150" s="407" t="s">
        <v>13440</v>
      </c>
      <c r="E150" s="407"/>
      <c r="F150" s="411" t="n">
        <v>20</v>
      </c>
      <c r="G150" s="408" t="s">
        <v>13217</v>
      </c>
      <c r="H150" s="409" t="n">
        <v>44709</v>
      </c>
    </row>
    <row r="151" customFormat="false" ht="63" hidden="false" customHeight="false" outlineLevel="0" collapsed="false">
      <c r="A151" s="404" t="n">
        <v>140</v>
      </c>
      <c r="B151" s="405" t="s">
        <v>13441</v>
      </c>
      <c r="C151" s="406" t="s">
        <v>13429</v>
      </c>
      <c r="D151" s="407" t="s">
        <v>13442</v>
      </c>
      <c r="E151" s="407"/>
      <c r="F151" s="411" t="n">
        <v>40</v>
      </c>
      <c r="G151" s="408" t="s">
        <v>13217</v>
      </c>
      <c r="H151" s="409" t="n">
        <v>44709</v>
      </c>
    </row>
    <row r="152" customFormat="false" ht="63" hidden="false" customHeight="false" outlineLevel="0" collapsed="false">
      <c r="A152" s="404" t="n">
        <v>141</v>
      </c>
      <c r="B152" s="405" t="s">
        <v>13443</v>
      </c>
      <c r="C152" s="406" t="s">
        <v>13429</v>
      </c>
      <c r="D152" s="407" t="s">
        <v>13444</v>
      </c>
      <c r="E152" s="407"/>
      <c r="F152" s="407" t="n">
        <v>12.7</v>
      </c>
      <c r="G152" s="408" t="s">
        <v>13217</v>
      </c>
      <c r="H152" s="409" t="n">
        <v>44709</v>
      </c>
    </row>
    <row r="153" customFormat="false" ht="63" hidden="false" customHeight="false" outlineLevel="0" collapsed="false">
      <c r="A153" s="404" t="n">
        <v>142</v>
      </c>
      <c r="B153" s="405" t="s">
        <v>13445</v>
      </c>
      <c r="C153" s="406" t="s">
        <v>13429</v>
      </c>
      <c r="D153" s="407" t="s">
        <v>13444</v>
      </c>
      <c r="E153" s="407"/>
      <c r="F153" s="407" t="n">
        <v>8.8</v>
      </c>
      <c r="G153" s="408" t="s">
        <v>13217</v>
      </c>
      <c r="H153" s="409" t="n">
        <v>44709</v>
      </c>
    </row>
    <row r="154" customFormat="false" ht="63" hidden="false" customHeight="false" outlineLevel="0" collapsed="false">
      <c r="A154" s="404" t="n">
        <v>143</v>
      </c>
      <c r="B154" s="405" t="s">
        <v>13446</v>
      </c>
      <c r="C154" s="406" t="s">
        <v>13429</v>
      </c>
      <c r="D154" s="407" t="s">
        <v>13447</v>
      </c>
      <c r="E154" s="407"/>
      <c r="F154" s="407" t="n">
        <v>8.62</v>
      </c>
      <c r="G154" s="408" t="s">
        <v>13217</v>
      </c>
      <c r="H154" s="409" t="n">
        <v>44709</v>
      </c>
    </row>
    <row r="155" customFormat="false" ht="47.25" hidden="false" customHeight="false" outlineLevel="0" collapsed="false">
      <c r="A155" s="404" t="n">
        <v>144</v>
      </c>
      <c r="B155" s="405" t="s">
        <v>13448</v>
      </c>
      <c r="C155" s="406" t="s">
        <v>13429</v>
      </c>
      <c r="D155" s="407" t="s">
        <v>13449</v>
      </c>
      <c r="E155" s="407"/>
      <c r="F155" s="407" t="n">
        <v>3.7</v>
      </c>
      <c r="G155" s="408" t="s">
        <v>13217</v>
      </c>
      <c r="H155" s="409" t="n">
        <v>44707</v>
      </c>
    </row>
    <row r="156" customFormat="false" ht="47.25" hidden="false" customHeight="false" outlineLevel="0" collapsed="false">
      <c r="A156" s="404" t="n">
        <v>145</v>
      </c>
      <c r="B156" s="405" t="s">
        <v>13450</v>
      </c>
      <c r="C156" s="406" t="s">
        <v>13429</v>
      </c>
      <c r="D156" s="407" t="s">
        <v>13451</v>
      </c>
      <c r="E156" s="407"/>
      <c r="F156" s="411" t="n">
        <v>1</v>
      </c>
      <c r="G156" s="408" t="s">
        <v>13217</v>
      </c>
      <c r="H156" s="409" t="n">
        <v>44707</v>
      </c>
    </row>
    <row r="157" customFormat="false" ht="47.25" hidden="false" customHeight="false" outlineLevel="0" collapsed="false">
      <c r="A157" s="404" t="n">
        <v>146</v>
      </c>
      <c r="B157" s="405" t="s">
        <v>13452</v>
      </c>
      <c r="C157" s="406" t="s">
        <v>13215</v>
      </c>
      <c r="D157" s="407" t="s">
        <v>13453</v>
      </c>
      <c r="E157" s="407"/>
      <c r="F157" s="407" t="n">
        <v>0.394</v>
      </c>
      <c r="G157" s="408" t="s">
        <v>13217</v>
      </c>
      <c r="H157" s="409" t="n">
        <v>44711</v>
      </c>
    </row>
    <row r="158" customFormat="false" ht="47.25" hidden="false" customHeight="false" outlineLevel="0" collapsed="false">
      <c r="A158" s="404" t="n">
        <v>147</v>
      </c>
      <c r="B158" s="405" t="s">
        <v>13454</v>
      </c>
      <c r="C158" s="406" t="s">
        <v>13215</v>
      </c>
      <c r="D158" s="407" t="s">
        <v>13455</v>
      </c>
      <c r="E158" s="407"/>
      <c r="F158" s="407" t="n">
        <v>10.033</v>
      </c>
      <c r="G158" s="408" t="s">
        <v>13217</v>
      </c>
      <c r="H158" s="409" t="n">
        <v>44711</v>
      </c>
    </row>
    <row r="159" customFormat="false" ht="47.25" hidden="false" customHeight="false" outlineLevel="0" collapsed="false">
      <c r="A159" s="404" t="n">
        <v>148</v>
      </c>
      <c r="B159" s="405" t="s">
        <v>13456</v>
      </c>
      <c r="C159" s="406" t="s">
        <v>13215</v>
      </c>
      <c r="D159" s="407" t="s">
        <v>13457</v>
      </c>
      <c r="E159" s="407"/>
      <c r="F159" s="407" t="n">
        <v>0.13</v>
      </c>
      <c r="G159" s="408" t="s">
        <v>13217</v>
      </c>
      <c r="H159" s="409" t="n">
        <v>44711</v>
      </c>
    </row>
    <row r="160" customFormat="false" ht="47.25" hidden="false" customHeight="false" outlineLevel="0" collapsed="false">
      <c r="A160" s="404" t="n">
        <v>149</v>
      </c>
      <c r="B160" s="405" t="s">
        <v>13458</v>
      </c>
      <c r="C160" s="406" t="s">
        <v>13215</v>
      </c>
      <c r="D160" s="407" t="s">
        <v>13459</v>
      </c>
      <c r="E160" s="407"/>
      <c r="F160" s="407" t="n">
        <v>0.119</v>
      </c>
      <c r="G160" s="408" t="s">
        <v>13217</v>
      </c>
      <c r="H160" s="409" t="n">
        <v>44711</v>
      </c>
    </row>
    <row r="161" customFormat="false" ht="47.25" hidden="false" customHeight="false" outlineLevel="0" collapsed="false">
      <c r="A161" s="404" t="n">
        <v>150</v>
      </c>
      <c r="B161" s="405" t="s">
        <v>13460</v>
      </c>
      <c r="C161" s="406" t="s">
        <v>13215</v>
      </c>
      <c r="D161" s="407" t="s">
        <v>13461</v>
      </c>
      <c r="E161" s="407"/>
      <c r="F161" s="407" t="n">
        <v>0.108</v>
      </c>
      <c r="G161" s="408" t="s">
        <v>13217</v>
      </c>
      <c r="H161" s="409" t="n">
        <v>44711</v>
      </c>
    </row>
    <row r="162" customFormat="false" ht="47.25" hidden="false" customHeight="false" outlineLevel="0" collapsed="false">
      <c r="A162" s="404" t="n">
        <v>151</v>
      </c>
      <c r="B162" s="405" t="s">
        <v>13462</v>
      </c>
      <c r="C162" s="406" t="s">
        <v>13215</v>
      </c>
      <c r="D162" s="407" t="s">
        <v>13463</v>
      </c>
      <c r="E162" s="407"/>
      <c r="F162" s="407" t="n">
        <v>5.82</v>
      </c>
      <c r="G162" s="408" t="s">
        <v>13217</v>
      </c>
      <c r="H162" s="409" t="n">
        <v>44711</v>
      </c>
    </row>
    <row r="163" customFormat="false" ht="47.25" hidden="false" customHeight="false" outlineLevel="0" collapsed="false">
      <c r="A163" s="404" t="n">
        <v>152</v>
      </c>
      <c r="B163" s="405" t="s">
        <v>13464</v>
      </c>
      <c r="C163" s="406" t="s">
        <v>13215</v>
      </c>
      <c r="D163" s="407" t="s">
        <v>13465</v>
      </c>
      <c r="E163" s="407"/>
      <c r="F163" s="407" t="n">
        <v>3.852</v>
      </c>
      <c r="G163" s="408" t="s">
        <v>13217</v>
      </c>
      <c r="H163" s="409" t="n">
        <v>44711</v>
      </c>
    </row>
    <row r="164" customFormat="false" ht="47.25" hidden="false" customHeight="false" outlineLevel="0" collapsed="false">
      <c r="A164" s="404" t="n">
        <v>153</v>
      </c>
      <c r="B164" s="405" t="s">
        <v>13466</v>
      </c>
      <c r="C164" s="406" t="s">
        <v>13215</v>
      </c>
      <c r="D164" s="407" t="s">
        <v>13467</v>
      </c>
      <c r="E164" s="407"/>
      <c r="F164" s="407" t="n">
        <v>10.555</v>
      </c>
      <c r="G164" s="408" t="s">
        <v>13217</v>
      </c>
      <c r="H164" s="409" t="n">
        <v>44711</v>
      </c>
    </row>
    <row r="165" customFormat="false" ht="47.25" hidden="false" customHeight="false" outlineLevel="0" collapsed="false">
      <c r="A165" s="404" t="n">
        <v>154</v>
      </c>
      <c r="B165" s="405" t="s">
        <v>13468</v>
      </c>
      <c r="C165" s="406" t="s">
        <v>13215</v>
      </c>
      <c r="D165" s="407" t="s">
        <v>13469</v>
      </c>
      <c r="E165" s="407"/>
      <c r="F165" s="407" t="n">
        <v>4.82</v>
      </c>
      <c r="G165" s="408" t="s">
        <v>13217</v>
      </c>
      <c r="H165" s="409" t="n">
        <v>44711</v>
      </c>
    </row>
    <row r="166" customFormat="false" ht="47.25" hidden="false" customHeight="false" outlineLevel="0" collapsed="false">
      <c r="A166" s="404" t="n">
        <v>155</v>
      </c>
      <c r="B166" s="405" t="s">
        <v>13470</v>
      </c>
      <c r="C166" s="406" t="s">
        <v>13215</v>
      </c>
      <c r="D166" s="407" t="s">
        <v>13469</v>
      </c>
      <c r="E166" s="407"/>
      <c r="F166" s="407" t="n">
        <v>4.266</v>
      </c>
      <c r="G166" s="408" t="s">
        <v>13217</v>
      </c>
      <c r="H166" s="409" t="n">
        <v>44711</v>
      </c>
    </row>
    <row r="167" customFormat="false" ht="47.25" hidden="false" customHeight="false" outlineLevel="0" collapsed="false">
      <c r="A167" s="404" t="n">
        <v>156</v>
      </c>
      <c r="B167" s="405" t="s">
        <v>13471</v>
      </c>
      <c r="C167" s="406" t="s">
        <v>13215</v>
      </c>
      <c r="D167" s="407" t="s">
        <v>13472</v>
      </c>
      <c r="E167" s="407"/>
      <c r="F167" s="407" t="n">
        <v>0.988</v>
      </c>
      <c r="G167" s="408" t="s">
        <v>13217</v>
      </c>
      <c r="H167" s="409" t="n">
        <v>44711</v>
      </c>
    </row>
    <row r="168" customFormat="false" ht="47.25" hidden="false" customHeight="false" outlineLevel="0" collapsed="false">
      <c r="A168" s="404" t="n">
        <v>157</v>
      </c>
      <c r="B168" s="405" t="s">
        <v>13473</v>
      </c>
      <c r="C168" s="406" t="s">
        <v>13215</v>
      </c>
      <c r="D168" s="407" t="s">
        <v>13474</v>
      </c>
      <c r="E168" s="407"/>
      <c r="F168" s="407" t="n">
        <v>15.121</v>
      </c>
      <c r="G168" s="408" t="s">
        <v>13217</v>
      </c>
      <c r="H168" s="409" t="n">
        <v>44714</v>
      </c>
    </row>
    <row r="169" customFormat="false" ht="47.25" hidden="false" customHeight="false" outlineLevel="0" collapsed="false">
      <c r="A169" s="404" t="n">
        <v>158</v>
      </c>
      <c r="B169" s="405" t="s">
        <v>13475</v>
      </c>
      <c r="C169" s="406" t="s">
        <v>13215</v>
      </c>
      <c r="D169" s="407" t="s">
        <v>13474</v>
      </c>
      <c r="E169" s="407"/>
      <c r="F169" s="407" t="n">
        <v>0.928</v>
      </c>
      <c r="G169" s="408" t="s">
        <v>13217</v>
      </c>
      <c r="H169" s="409" t="n">
        <v>44714</v>
      </c>
    </row>
    <row r="170" customFormat="false" ht="47.25" hidden="false" customHeight="false" outlineLevel="0" collapsed="false">
      <c r="A170" s="404" t="n">
        <v>159</v>
      </c>
      <c r="B170" s="405" t="s">
        <v>13476</v>
      </c>
      <c r="C170" s="406" t="s">
        <v>13215</v>
      </c>
      <c r="D170" s="407" t="s">
        <v>13477</v>
      </c>
      <c r="E170" s="407"/>
      <c r="F170" s="407" t="n">
        <v>8.142</v>
      </c>
      <c r="G170" s="408" t="s">
        <v>13217</v>
      </c>
      <c r="H170" s="409" t="n">
        <v>44714</v>
      </c>
    </row>
    <row r="171" customFormat="false" ht="47.25" hidden="false" customHeight="false" outlineLevel="0" collapsed="false">
      <c r="A171" s="404" t="n">
        <v>160</v>
      </c>
      <c r="B171" s="405" t="s">
        <v>13478</v>
      </c>
      <c r="C171" s="406" t="s">
        <v>13215</v>
      </c>
      <c r="D171" s="407" t="s">
        <v>13477</v>
      </c>
      <c r="E171" s="407"/>
      <c r="F171" s="407" t="n">
        <v>8.514</v>
      </c>
      <c r="G171" s="408" t="s">
        <v>13217</v>
      </c>
      <c r="H171" s="409" t="n">
        <v>44714</v>
      </c>
    </row>
    <row r="172" customFormat="false" ht="47.25" hidden="false" customHeight="false" outlineLevel="0" collapsed="false">
      <c r="A172" s="404" t="n">
        <v>161</v>
      </c>
      <c r="B172" s="405" t="s">
        <v>13479</v>
      </c>
      <c r="C172" s="406" t="s">
        <v>13215</v>
      </c>
      <c r="D172" s="407" t="s">
        <v>13480</v>
      </c>
      <c r="E172" s="407"/>
      <c r="F172" s="407" t="n">
        <v>10.788</v>
      </c>
      <c r="G172" s="408" t="s">
        <v>13217</v>
      </c>
      <c r="H172" s="409" t="n">
        <v>44714</v>
      </c>
    </row>
    <row r="173" customFormat="false" ht="47.25" hidden="false" customHeight="false" outlineLevel="0" collapsed="false">
      <c r="A173" s="404" t="n">
        <v>162</v>
      </c>
      <c r="B173" s="405" t="s">
        <v>13481</v>
      </c>
      <c r="C173" s="406" t="s">
        <v>13215</v>
      </c>
      <c r="D173" s="407" t="s">
        <v>13480</v>
      </c>
      <c r="E173" s="407"/>
      <c r="F173" s="407" t="n">
        <v>4.217</v>
      </c>
      <c r="G173" s="408" t="s">
        <v>13217</v>
      </c>
      <c r="H173" s="409" t="n">
        <v>44714</v>
      </c>
    </row>
    <row r="174" customFormat="false" ht="47.25" hidden="false" customHeight="false" outlineLevel="0" collapsed="false">
      <c r="A174" s="404" t="n">
        <v>163</v>
      </c>
      <c r="B174" s="405" t="s">
        <v>13482</v>
      </c>
      <c r="C174" s="406" t="s">
        <v>13215</v>
      </c>
      <c r="D174" s="407" t="s">
        <v>13483</v>
      </c>
      <c r="E174" s="407"/>
      <c r="F174" s="407" t="n">
        <v>20.224</v>
      </c>
      <c r="G174" s="408" t="s">
        <v>13217</v>
      </c>
      <c r="H174" s="409" t="n">
        <v>44961</v>
      </c>
    </row>
    <row r="175" customFormat="false" ht="47.25" hidden="false" customHeight="false" outlineLevel="0" collapsed="false">
      <c r="A175" s="404" t="n">
        <v>164</v>
      </c>
      <c r="B175" s="405" t="s">
        <v>13484</v>
      </c>
      <c r="C175" s="406" t="s">
        <v>13308</v>
      </c>
      <c r="D175" s="407" t="s">
        <v>13485</v>
      </c>
      <c r="E175" s="407"/>
      <c r="F175" s="411" t="n">
        <v>20</v>
      </c>
      <c r="G175" s="408" t="s">
        <v>13217</v>
      </c>
      <c r="H175" s="409" t="n">
        <v>44707</v>
      </c>
    </row>
    <row r="176" customFormat="false" ht="47.25" hidden="false" customHeight="false" outlineLevel="0" collapsed="false">
      <c r="A176" s="404" t="n">
        <v>165</v>
      </c>
      <c r="B176" s="405" t="s">
        <v>13486</v>
      </c>
      <c r="C176" s="406" t="s">
        <v>13308</v>
      </c>
      <c r="D176" s="407" t="s">
        <v>13487</v>
      </c>
      <c r="E176" s="407"/>
      <c r="F176" s="411" t="n">
        <v>10</v>
      </c>
      <c r="G176" s="408" t="s">
        <v>13217</v>
      </c>
      <c r="H176" s="409" t="n">
        <v>44711</v>
      </c>
    </row>
    <row r="177" customFormat="false" ht="78.75" hidden="false" customHeight="false" outlineLevel="0" collapsed="false">
      <c r="A177" s="404" t="n">
        <v>166</v>
      </c>
      <c r="B177" s="405" t="s">
        <v>13488</v>
      </c>
      <c r="C177" s="406" t="s">
        <v>13335</v>
      </c>
      <c r="D177" s="407" t="s">
        <v>13489</v>
      </c>
      <c r="E177" s="407"/>
      <c r="F177" s="411" t="n">
        <v>60</v>
      </c>
      <c r="G177" s="408" t="s">
        <v>13217</v>
      </c>
      <c r="H177" s="409" t="n">
        <v>44716</v>
      </c>
    </row>
    <row r="178" customFormat="false" ht="78.75" hidden="false" customHeight="false" outlineLevel="0" collapsed="false">
      <c r="A178" s="404" t="n">
        <v>167</v>
      </c>
      <c r="B178" s="405" t="s">
        <v>13490</v>
      </c>
      <c r="C178" s="406" t="s">
        <v>13335</v>
      </c>
      <c r="D178" s="407" t="s">
        <v>13491</v>
      </c>
      <c r="E178" s="407"/>
      <c r="F178" s="411" t="n">
        <v>60</v>
      </c>
      <c r="G178" s="408" t="s">
        <v>13217</v>
      </c>
      <c r="H178" s="409" t="n">
        <v>44716</v>
      </c>
    </row>
    <row r="179" customFormat="false" ht="78.75" hidden="false" customHeight="false" outlineLevel="0" collapsed="false">
      <c r="A179" s="404" t="n">
        <v>168</v>
      </c>
      <c r="B179" s="405" t="s">
        <v>13492</v>
      </c>
      <c r="C179" s="406" t="s">
        <v>13335</v>
      </c>
      <c r="D179" s="407" t="s">
        <v>13493</v>
      </c>
      <c r="E179" s="407"/>
      <c r="F179" s="411" t="n">
        <v>60</v>
      </c>
      <c r="G179" s="408" t="s">
        <v>13217</v>
      </c>
      <c r="H179" s="409" t="n">
        <v>44716</v>
      </c>
    </row>
    <row r="180" customFormat="false" ht="78.75" hidden="false" customHeight="false" outlineLevel="0" collapsed="false">
      <c r="A180" s="404" t="n">
        <v>169</v>
      </c>
      <c r="B180" s="405" t="s">
        <v>13494</v>
      </c>
      <c r="C180" s="406" t="s">
        <v>13335</v>
      </c>
      <c r="D180" s="407" t="s">
        <v>13495</v>
      </c>
      <c r="E180" s="407"/>
      <c r="F180" s="411" t="n">
        <v>60</v>
      </c>
      <c r="G180" s="408" t="s">
        <v>13217</v>
      </c>
      <c r="H180" s="409" t="n">
        <v>44716</v>
      </c>
    </row>
    <row r="181" customFormat="false" ht="78.75" hidden="false" customHeight="false" outlineLevel="0" collapsed="false">
      <c r="A181" s="404" t="n">
        <v>170</v>
      </c>
      <c r="B181" s="405" t="s">
        <v>13496</v>
      </c>
      <c r="C181" s="406" t="s">
        <v>13335</v>
      </c>
      <c r="D181" s="407" t="s">
        <v>13497</v>
      </c>
      <c r="E181" s="407"/>
      <c r="F181" s="411" t="n">
        <v>60</v>
      </c>
      <c r="G181" s="408" t="s">
        <v>13217</v>
      </c>
      <c r="H181" s="409" t="n">
        <v>44716</v>
      </c>
    </row>
    <row r="182" customFormat="false" ht="78.75" hidden="false" customHeight="false" outlineLevel="0" collapsed="false">
      <c r="A182" s="404" t="n">
        <v>171</v>
      </c>
      <c r="B182" s="405" t="s">
        <v>13498</v>
      </c>
      <c r="C182" s="406" t="s">
        <v>13335</v>
      </c>
      <c r="D182" s="407" t="s">
        <v>13499</v>
      </c>
      <c r="E182" s="407"/>
      <c r="F182" s="411" t="n">
        <v>20</v>
      </c>
      <c r="G182" s="408" t="s">
        <v>13217</v>
      </c>
      <c r="H182" s="409" t="n">
        <v>44719</v>
      </c>
    </row>
    <row r="183" customFormat="false" ht="78.75" hidden="false" customHeight="false" outlineLevel="0" collapsed="false">
      <c r="A183" s="404" t="n">
        <v>172</v>
      </c>
      <c r="B183" s="405" t="s">
        <v>13500</v>
      </c>
      <c r="C183" s="406" t="s">
        <v>13335</v>
      </c>
      <c r="D183" s="407" t="s">
        <v>13501</v>
      </c>
      <c r="E183" s="407"/>
      <c r="F183" s="411" t="n">
        <v>10</v>
      </c>
      <c r="G183" s="408" t="s">
        <v>13217</v>
      </c>
      <c r="H183" s="409" t="n">
        <v>44714</v>
      </c>
    </row>
    <row r="184" customFormat="false" ht="78.75" hidden="false" customHeight="false" outlineLevel="0" collapsed="false">
      <c r="A184" s="404" t="n">
        <v>173</v>
      </c>
      <c r="B184" s="405" t="s">
        <v>13502</v>
      </c>
      <c r="C184" s="406" t="s">
        <v>13335</v>
      </c>
      <c r="D184" s="407" t="s">
        <v>13503</v>
      </c>
      <c r="E184" s="407"/>
      <c r="F184" s="411" t="n">
        <v>2</v>
      </c>
      <c r="G184" s="408" t="s">
        <v>13217</v>
      </c>
      <c r="H184" s="409" t="n">
        <v>44714</v>
      </c>
    </row>
    <row r="185" customFormat="false" ht="78.75" hidden="false" customHeight="false" outlineLevel="0" collapsed="false">
      <c r="A185" s="404" t="n">
        <v>174</v>
      </c>
      <c r="B185" s="405" t="s">
        <v>13504</v>
      </c>
      <c r="C185" s="406" t="s">
        <v>13335</v>
      </c>
      <c r="D185" s="407" t="s">
        <v>13505</v>
      </c>
      <c r="E185" s="407"/>
      <c r="F185" s="411" t="n">
        <v>51</v>
      </c>
      <c r="G185" s="408" t="s">
        <v>13217</v>
      </c>
      <c r="H185" s="409" t="n">
        <v>44716</v>
      </c>
    </row>
    <row r="186" customFormat="false" ht="78.75" hidden="false" customHeight="false" outlineLevel="0" collapsed="false">
      <c r="A186" s="404" t="n">
        <v>175</v>
      </c>
      <c r="B186" s="405" t="s">
        <v>13506</v>
      </c>
      <c r="C186" s="406" t="s">
        <v>13335</v>
      </c>
      <c r="D186" s="407" t="s">
        <v>13493</v>
      </c>
      <c r="E186" s="407"/>
      <c r="F186" s="411" t="n">
        <v>40</v>
      </c>
      <c r="G186" s="408" t="s">
        <v>13217</v>
      </c>
      <c r="H186" s="409" t="n">
        <v>44716</v>
      </c>
    </row>
    <row r="187" customFormat="false" ht="78.75" hidden="false" customHeight="false" outlineLevel="0" collapsed="false">
      <c r="A187" s="404" t="n">
        <v>176</v>
      </c>
      <c r="B187" s="405" t="s">
        <v>13507</v>
      </c>
      <c r="C187" s="406" t="s">
        <v>13335</v>
      </c>
      <c r="D187" s="407" t="s">
        <v>13508</v>
      </c>
      <c r="E187" s="407"/>
      <c r="F187" s="411" t="n">
        <v>12</v>
      </c>
      <c r="G187" s="408" t="s">
        <v>13217</v>
      </c>
      <c r="H187" s="409" t="n">
        <v>44716</v>
      </c>
    </row>
    <row r="188" customFormat="false" ht="78.75" hidden="false" customHeight="false" outlineLevel="0" collapsed="false">
      <c r="A188" s="404" t="n">
        <v>177</v>
      </c>
      <c r="B188" s="405" t="s">
        <v>13509</v>
      </c>
      <c r="C188" s="406" t="s">
        <v>13335</v>
      </c>
      <c r="D188" s="407" t="s">
        <v>13510</v>
      </c>
      <c r="E188" s="407"/>
      <c r="F188" s="411" t="n">
        <v>7</v>
      </c>
      <c r="G188" s="408" t="s">
        <v>13217</v>
      </c>
      <c r="H188" s="409" t="n">
        <v>44716</v>
      </c>
    </row>
    <row r="189" customFormat="false" ht="78.75" hidden="false" customHeight="false" outlineLevel="0" collapsed="false">
      <c r="A189" s="404" t="n">
        <v>178</v>
      </c>
      <c r="B189" s="405" t="s">
        <v>13511</v>
      </c>
      <c r="C189" s="406" t="s">
        <v>13335</v>
      </c>
      <c r="D189" s="407" t="s">
        <v>13499</v>
      </c>
      <c r="E189" s="407"/>
      <c r="F189" s="411" t="n">
        <v>14</v>
      </c>
      <c r="G189" s="408" t="s">
        <v>13217</v>
      </c>
      <c r="H189" s="409" t="n">
        <v>44719</v>
      </c>
    </row>
    <row r="190" customFormat="false" ht="47.25" hidden="false" customHeight="false" outlineLevel="0" collapsed="false">
      <c r="A190" s="404" t="n">
        <v>179</v>
      </c>
      <c r="B190" s="405" t="s">
        <v>13512</v>
      </c>
      <c r="C190" s="406" t="s">
        <v>13215</v>
      </c>
      <c r="D190" s="407" t="s">
        <v>13513</v>
      </c>
      <c r="E190" s="407"/>
      <c r="F190" s="407" t="n">
        <v>6.749</v>
      </c>
      <c r="G190" s="408" t="s">
        <v>13217</v>
      </c>
      <c r="H190" s="409" t="n">
        <v>44718</v>
      </c>
    </row>
    <row r="191" customFormat="false" ht="47.25" hidden="false" customHeight="false" outlineLevel="0" collapsed="false">
      <c r="A191" s="404" t="n">
        <v>180</v>
      </c>
      <c r="B191" s="405" t="s">
        <v>13514</v>
      </c>
      <c r="C191" s="406" t="s">
        <v>13215</v>
      </c>
      <c r="D191" s="407" t="s">
        <v>13515</v>
      </c>
      <c r="E191" s="407"/>
      <c r="F191" s="407" t="n">
        <v>6.854</v>
      </c>
      <c r="G191" s="408" t="s">
        <v>13217</v>
      </c>
      <c r="H191" s="409" t="n">
        <v>44718</v>
      </c>
    </row>
    <row r="192" customFormat="false" ht="47.25" hidden="false" customHeight="false" outlineLevel="0" collapsed="false">
      <c r="A192" s="404" t="n">
        <v>181</v>
      </c>
      <c r="B192" s="405" t="s">
        <v>13516</v>
      </c>
      <c r="C192" s="406" t="s">
        <v>13215</v>
      </c>
      <c r="D192" s="407" t="s">
        <v>13515</v>
      </c>
      <c r="E192" s="407"/>
      <c r="F192" s="407" t="n">
        <v>13.8</v>
      </c>
      <c r="G192" s="408" t="s">
        <v>13217</v>
      </c>
      <c r="H192" s="409" t="n">
        <v>44718</v>
      </c>
    </row>
    <row r="193" customFormat="false" ht="47.25" hidden="false" customHeight="false" outlineLevel="0" collapsed="false">
      <c r="A193" s="404" t="n">
        <v>182</v>
      </c>
      <c r="B193" s="405" t="s">
        <v>13517</v>
      </c>
      <c r="C193" s="406" t="s">
        <v>13215</v>
      </c>
      <c r="D193" s="407" t="s">
        <v>13518</v>
      </c>
      <c r="E193" s="407"/>
      <c r="F193" s="407" t="n">
        <v>2.835</v>
      </c>
      <c r="G193" s="408" t="s">
        <v>13217</v>
      </c>
      <c r="H193" s="409" t="n">
        <v>44718</v>
      </c>
    </row>
    <row r="194" customFormat="false" ht="47.25" hidden="false" customHeight="false" outlineLevel="0" collapsed="false">
      <c r="A194" s="404" t="n">
        <v>183</v>
      </c>
      <c r="B194" s="405" t="s">
        <v>13519</v>
      </c>
      <c r="C194" s="406" t="s">
        <v>13215</v>
      </c>
      <c r="D194" s="407" t="s">
        <v>13518</v>
      </c>
      <c r="E194" s="407"/>
      <c r="F194" s="407" t="n">
        <v>14.378</v>
      </c>
      <c r="G194" s="408" t="s">
        <v>13217</v>
      </c>
      <c r="H194" s="409" t="n">
        <v>44718</v>
      </c>
    </row>
    <row r="195" customFormat="false" ht="47.25" hidden="false" customHeight="false" outlineLevel="0" collapsed="false">
      <c r="A195" s="404" t="n">
        <v>184</v>
      </c>
      <c r="B195" s="405" t="s">
        <v>13520</v>
      </c>
      <c r="C195" s="406" t="s">
        <v>13215</v>
      </c>
      <c r="D195" s="407" t="s">
        <v>13518</v>
      </c>
      <c r="E195" s="407"/>
      <c r="F195" s="407" t="n">
        <v>1.9</v>
      </c>
      <c r="G195" s="408" t="s">
        <v>13217</v>
      </c>
      <c r="H195" s="409" t="n">
        <v>44718</v>
      </c>
    </row>
    <row r="196" customFormat="false" ht="47.25" hidden="false" customHeight="false" outlineLevel="0" collapsed="false">
      <c r="A196" s="404" t="n">
        <v>185</v>
      </c>
      <c r="B196" s="405" t="s">
        <v>13521</v>
      </c>
      <c r="C196" s="406" t="s">
        <v>13215</v>
      </c>
      <c r="D196" s="407" t="s">
        <v>13518</v>
      </c>
      <c r="E196" s="407"/>
      <c r="F196" s="407" t="n">
        <v>12.823</v>
      </c>
      <c r="G196" s="408" t="s">
        <v>13217</v>
      </c>
      <c r="H196" s="409" t="n">
        <v>44718</v>
      </c>
    </row>
    <row r="197" customFormat="false" ht="47.25" hidden="false" customHeight="false" outlineLevel="0" collapsed="false">
      <c r="A197" s="404" t="n">
        <v>186</v>
      </c>
      <c r="B197" s="405" t="s">
        <v>13522</v>
      </c>
      <c r="C197" s="406" t="s">
        <v>13215</v>
      </c>
      <c r="D197" s="407" t="s">
        <v>13518</v>
      </c>
      <c r="E197" s="407"/>
      <c r="F197" s="407" t="n">
        <v>3.72</v>
      </c>
      <c r="G197" s="408" t="s">
        <v>13217</v>
      </c>
      <c r="H197" s="409" t="n">
        <v>44718</v>
      </c>
    </row>
    <row r="198" customFormat="false" ht="47.25" hidden="false" customHeight="false" outlineLevel="0" collapsed="false">
      <c r="A198" s="404" t="n">
        <v>187</v>
      </c>
      <c r="B198" s="405" t="s">
        <v>13523</v>
      </c>
      <c r="C198" s="406" t="s">
        <v>13215</v>
      </c>
      <c r="D198" s="407" t="s">
        <v>13518</v>
      </c>
      <c r="E198" s="407"/>
      <c r="F198" s="407" t="n">
        <v>11.592</v>
      </c>
      <c r="G198" s="408" t="s">
        <v>13217</v>
      </c>
      <c r="H198" s="409" t="n">
        <v>44718</v>
      </c>
    </row>
    <row r="199" customFormat="false" ht="47.25" hidden="false" customHeight="false" outlineLevel="0" collapsed="false">
      <c r="A199" s="404" t="n">
        <v>188</v>
      </c>
      <c r="B199" s="405" t="s">
        <v>13524</v>
      </c>
      <c r="C199" s="406" t="s">
        <v>13215</v>
      </c>
      <c r="D199" s="407" t="s">
        <v>13518</v>
      </c>
      <c r="E199" s="407"/>
      <c r="F199" s="407" t="n">
        <v>4.759</v>
      </c>
      <c r="G199" s="408" t="s">
        <v>13217</v>
      </c>
      <c r="H199" s="409" t="n">
        <v>44718</v>
      </c>
    </row>
    <row r="200" customFormat="false" ht="47.25" hidden="false" customHeight="false" outlineLevel="0" collapsed="false">
      <c r="A200" s="404" t="n">
        <v>189</v>
      </c>
      <c r="B200" s="405" t="s">
        <v>13525</v>
      </c>
      <c r="C200" s="406" t="s">
        <v>13215</v>
      </c>
      <c r="D200" s="407" t="s">
        <v>13526</v>
      </c>
      <c r="E200" s="407"/>
      <c r="F200" s="407" t="n">
        <v>4.968</v>
      </c>
      <c r="G200" s="408" t="s">
        <v>13217</v>
      </c>
      <c r="H200" s="409" t="n">
        <v>44718</v>
      </c>
    </row>
    <row r="201" customFormat="false" ht="47.25" hidden="false" customHeight="false" outlineLevel="0" collapsed="false">
      <c r="A201" s="404" t="n">
        <v>190</v>
      </c>
      <c r="B201" s="405" t="s">
        <v>13527</v>
      </c>
      <c r="C201" s="406" t="s">
        <v>13215</v>
      </c>
      <c r="D201" s="407" t="s">
        <v>13526</v>
      </c>
      <c r="E201" s="407"/>
      <c r="F201" s="407" t="n">
        <v>13.019</v>
      </c>
      <c r="G201" s="408" t="s">
        <v>13217</v>
      </c>
      <c r="H201" s="409" t="n">
        <v>44718</v>
      </c>
    </row>
    <row r="202" customFormat="false" ht="47.25" hidden="false" customHeight="false" outlineLevel="0" collapsed="false">
      <c r="A202" s="404" t="n">
        <v>191</v>
      </c>
      <c r="B202" s="405" t="s">
        <v>13528</v>
      </c>
      <c r="C202" s="406" t="s">
        <v>13384</v>
      </c>
      <c r="D202" s="407" t="s">
        <v>13529</v>
      </c>
      <c r="E202" s="407"/>
      <c r="F202" s="407" t="n">
        <v>0.9</v>
      </c>
      <c r="G202" s="408" t="s">
        <v>13217</v>
      </c>
      <c r="H202" s="409" t="n">
        <v>44672</v>
      </c>
    </row>
    <row r="203" customFormat="false" ht="47.25" hidden="false" customHeight="false" outlineLevel="0" collapsed="false">
      <c r="A203" s="404" t="n">
        <v>192</v>
      </c>
      <c r="B203" s="405" t="s">
        <v>13530</v>
      </c>
      <c r="C203" s="406" t="s">
        <v>13384</v>
      </c>
      <c r="D203" s="407" t="s">
        <v>13531</v>
      </c>
      <c r="E203" s="407"/>
      <c r="F203" s="407" t="n">
        <v>7.903</v>
      </c>
      <c r="G203" s="408" t="s">
        <v>13217</v>
      </c>
      <c r="H203" s="409" t="n">
        <v>44951</v>
      </c>
    </row>
    <row r="204" customFormat="false" ht="47.25" hidden="false" customHeight="false" outlineLevel="0" collapsed="false">
      <c r="A204" s="404" t="n">
        <v>193</v>
      </c>
      <c r="B204" s="405" t="s">
        <v>13532</v>
      </c>
      <c r="C204" s="406" t="s">
        <v>13384</v>
      </c>
      <c r="D204" s="407" t="s">
        <v>13531</v>
      </c>
      <c r="E204" s="407"/>
      <c r="F204" s="407" t="n">
        <v>0.793</v>
      </c>
      <c r="G204" s="408" t="s">
        <v>13217</v>
      </c>
      <c r="H204" s="409" t="n">
        <v>44953</v>
      </c>
    </row>
    <row r="205" customFormat="false" ht="47.25" hidden="false" customHeight="false" outlineLevel="0" collapsed="false">
      <c r="A205" s="404" t="n">
        <v>194</v>
      </c>
      <c r="B205" s="405" t="s">
        <v>13533</v>
      </c>
      <c r="C205" s="406" t="s">
        <v>13384</v>
      </c>
      <c r="D205" s="407" t="s">
        <v>13531</v>
      </c>
      <c r="E205" s="407"/>
      <c r="F205" s="407" t="n">
        <v>7.6</v>
      </c>
      <c r="G205" s="408" t="s">
        <v>13217</v>
      </c>
      <c r="H205" s="409" t="n">
        <v>44953</v>
      </c>
    </row>
    <row r="206" customFormat="false" ht="47.25" hidden="false" customHeight="false" outlineLevel="0" collapsed="false">
      <c r="A206" s="404" t="n">
        <v>195</v>
      </c>
      <c r="B206" s="405" t="s">
        <v>13534</v>
      </c>
      <c r="C206" s="412" t="s">
        <v>13230</v>
      </c>
      <c r="D206" s="407" t="s">
        <v>13483</v>
      </c>
      <c r="E206" s="407"/>
      <c r="F206" s="407" t="n">
        <v>9.6</v>
      </c>
      <c r="G206" s="408" t="s">
        <v>13217</v>
      </c>
      <c r="H206" s="409" t="n">
        <v>44953</v>
      </c>
    </row>
    <row r="207" customFormat="false" ht="47.25" hidden="false" customHeight="false" outlineLevel="0" collapsed="false">
      <c r="A207" s="404" t="n">
        <v>196</v>
      </c>
      <c r="B207" s="405" t="s">
        <v>13535</v>
      </c>
      <c r="C207" s="412" t="s">
        <v>13230</v>
      </c>
      <c r="D207" s="407" t="s">
        <v>13536</v>
      </c>
      <c r="E207" s="407"/>
      <c r="F207" s="407" t="n">
        <v>5.594</v>
      </c>
      <c r="G207" s="408" t="s">
        <v>13217</v>
      </c>
      <c r="H207" s="409" t="n">
        <v>44890</v>
      </c>
    </row>
    <row r="208" customFormat="false" ht="47.25" hidden="false" customHeight="false" outlineLevel="0" collapsed="false">
      <c r="A208" s="404" t="n">
        <v>197</v>
      </c>
      <c r="B208" s="405" t="s">
        <v>13537</v>
      </c>
      <c r="C208" s="406" t="s">
        <v>13215</v>
      </c>
      <c r="D208" s="407" t="s">
        <v>13518</v>
      </c>
      <c r="E208" s="407"/>
      <c r="F208" s="407" t="n">
        <v>7.487</v>
      </c>
      <c r="G208" s="408" t="s">
        <v>13217</v>
      </c>
      <c r="H208" s="409" t="n">
        <v>44721</v>
      </c>
    </row>
    <row r="209" customFormat="false" ht="47.25" hidden="false" customHeight="false" outlineLevel="0" collapsed="false">
      <c r="A209" s="404" t="n">
        <v>198</v>
      </c>
      <c r="B209" s="405" t="s">
        <v>13538</v>
      </c>
      <c r="C209" s="406" t="s">
        <v>13215</v>
      </c>
      <c r="D209" s="407" t="s">
        <v>13518</v>
      </c>
      <c r="E209" s="407"/>
      <c r="F209" s="407" t="n">
        <v>9.1</v>
      </c>
      <c r="G209" s="408" t="s">
        <v>13217</v>
      </c>
      <c r="H209" s="409" t="n">
        <v>44721</v>
      </c>
    </row>
    <row r="210" customFormat="false" ht="47.25" hidden="false" customHeight="false" outlineLevel="0" collapsed="false">
      <c r="A210" s="404" t="n">
        <v>199</v>
      </c>
      <c r="B210" s="405" t="s">
        <v>13539</v>
      </c>
      <c r="C210" s="406" t="s">
        <v>13215</v>
      </c>
      <c r="D210" s="407" t="s">
        <v>13518</v>
      </c>
      <c r="E210" s="407"/>
      <c r="F210" s="407" t="n">
        <v>17.136</v>
      </c>
      <c r="G210" s="408" t="s">
        <v>13217</v>
      </c>
      <c r="H210" s="409" t="n">
        <v>44721</v>
      </c>
    </row>
    <row r="211" customFormat="false" ht="47.25" hidden="false" customHeight="false" outlineLevel="0" collapsed="false">
      <c r="A211" s="404" t="n">
        <v>200</v>
      </c>
      <c r="B211" s="405" t="s">
        <v>13540</v>
      </c>
      <c r="C211" s="406" t="s">
        <v>13215</v>
      </c>
      <c r="D211" s="407" t="s">
        <v>13541</v>
      </c>
      <c r="E211" s="407"/>
      <c r="F211" s="407" t="n">
        <v>5.242</v>
      </c>
      <c r="G211" s="408" t="s">
        <v>13217</v>
      </c>
      <c r="H211" s="409" t="n">
        <v>44721</v>
      </c>
    </row>
    <row r="212" customFormat="false" ht="47.25" hidden="false" customHeight="false" outlineLevel="0" collapsed="false">
      <c r="A212" s="404" t="n">
        <v>201</v>
      </c>
      <c r="B212" s="405" t="s">
        <v>13542</v>
      </c>
      <c r="C212" s="406" t="s">
        <v>13215</v>
      </c>
      <c r="D212" s="407" t="s">
        <v>13526</v>
      </c>
      <c r="E212" s="407"/>
      <c r="F212" s="407" t="n">
        <v>24.376</v>
      </c>
      <c r="G212" s="408" t="s">
        <v>13217</v>
      </c>
      <c r="H212" s="409" t="n">
        <v>44721</v>
      </c>
    </row>
    <row r="213" customFormat="false" ht="47.25" hidden="false" customHeight="false" outlineLevel="0" collapsed="false">
      <c r="A213" s="404" t="n">
        <v>202</v>
      </c>
      <c r="B213" s="405" t="s">
        <v>13543</v>
      </c>
      <c r="C213" s="406" t="s">
        <v>13215</v>
      </c>
      <c r="D213" s="407" t="s">
        <v>13541</v>
      </c>
      <c r="E213" s="407"/>
      <c r="F213" s="407" t="n">
        <v>11.701</v>
      </c>
      <c r="G213" s="408" t="s">
        <v>13217</v>
      </c>
      <c r="H213" s="409" t="n">
        <v>44721</v>
      </c>
    </row>
    <row r="214" customFormat="false" ht="47.25" hidden="false" customHeight="false" outlineLevel="0" collapsed="false">
      <c r="A214" s="404" t="n">
        <v>203</v>
      </c>
      <c r="B214" s="405" t="s">
        <v>13544</v>
      </c>
      <c r="C214" s="406" t="s">
        <v>13215</v>
      </c>
      <c r="D214" s="407" t="s">
        <v>13526</v>
      </c>
      <c r="E214" s="407"/>
      <c r="F214" s="407" t="n">
        <v>8.633</v>
      </c>
      <c r="G214" s="408" t="s">
        <v>13217</v>
      </c>
      <c r="H214" s="409" t="n">
        <v>44721</v>
      </c>
    </row>
    <row r="215" customFormat="false" ht="47.25" hidden="false" customHeight="false" outlineLevel="0" collapsed="false">
      <c r="A215" s="404" t="n">
        <v>204</v>
      </c>
      <c r="B215" s="405" t="s">
        <v>13545</v>
      </c>
      <c r="C215" s="406" t="s">
        <v>13215</v>
      </c>
      <c r="D215" s="407" t="s">
        <v>13526</v>
      </c>
      <c r="E215" s="407"/>
      <c r="F215" s="407" t="n">
        <v>19.32</v>
      </c>
      <c r="G215" s="408" t="s">
        <v>13217</v>
      </c>
      <c r="H215" s="409" t="n">
        <v>44721</v>
      </c>
    </row>
    <row r="216" customFormat="false" ht="78.75" hidden="false" customHeight="false" outlineLevel="0" collapsed="false">
      <c r="A216" s="404" t="n">
        <v>205</v>
      </c>
      <c r="B216" s="405" t="s">
        <v>13546</v>
      </c>
      <c r="C216" s="406" t="s">
        <v>13404</v>
      </c>
      <c r="D216" s="407" t="s">
        <v>13547</v>
      </c>
      <c r="E216" s="407"/>
      <c r="F216" s="407" t="n">
        <v>2.025</v>
      </c>
      <c r="G216" s="408" t="s">
        <v>13217</v>
      </c>
      <c r="H216" s="409" t="n">
        <v>44619</v>
      </c>
    </row>
    <row r="217" customFormat="false" ht="78.75" hidden="false" customHeight="false" outlineLevel="0" collapsed="false">
      <c r="A217" s="404" t="n">
        <v>206</v>
      </c>
      <c r="B217" s="405" t="s">
        <v>13548</v>
      </c>
      <c r="C217" s="406" t="s">
        <v>13404</v>
      </c>
      <c r="D217" s="407" t="s">
        <v>13549</v>
      </c>
      <c r="E217" s="407"/>
      <c r="F217" s="407" t="n">
        <v>1.386</v>
      </c>
      <c r="G217" s="408" t="s">
        <v>13217</v>
      </c>
      <c r="H217" s="409" t="n">
        <v>44619</v>
      </c>
    </row>
    <row r="218" customFormat="false" ht="78.75" hidden="false" customHeight="false" outlineLevel="0" collapsed="false">
      <c r="A218" s="404" t="n">
        <v>207</v>
      </c>
      <c r="B218" s="405" t="s">
        <v>13550</v>
      </c>
      <c r="C218" s="406" t="s">
        <v>13404</v>
      </c>
      <c r="D218" s="407" t="s">
        <v>13551</v>
      </c>
      <c r="E218" s="407"/>
      <c r="F218" s="407" t="n">
        <v>9.203</v>
      </c>
      <c r="G218" s="408" t="s">
        <v>13217</v>
      </c>
      <c r="H218" s="409" t="n">
        <v>44673</v>
      </c>
    </row>
    <row r="219" customFormat="false" ht="78.75" hidden="false" customHeight="false" outlineLevel="0" collapsed="false">
      <c r="A219" s="404" t="n">
        <v>208</v>
      </c>
      <c r="B219" s="405" t="s">
        <v>13552</v>
      </c>
      <c r="C219" s="406" t="s">
        <v>13404</v>
      </c>
      <c r="D219" s="407" t="s">
        <v>13551</v>
      </c>
      <c r="E219" s="407"/>
      <c r="F219" s="407" t="n">
        <v>1.102</v>
      </c>
      <c r="G219" s="408" t="s">
        <v>13217</v>
      </c>
      <c r="H219" s="409" t="n">
        <v>44673</v>
      </c>
    </row>
    <row r="220" customFormat="false" ht="78.75" hidden="false" customHeight="false" outlineLevel="0" collapsed="false">
      <c r="A220" s="404" t="n">
        <v>209</v>
      </c>
      <c r="B220" s="405" t="s">
        <v>13553</v>
      </c>
      <c r="C220" s="406" t="s">
        <v>13404</v>
      </c>
      <c r="D220" s="407" t="s">
        <v>13554</v>
      </c>
      <c r="E220" s="407"/>
      <c r="F220" s="407" t="n">
        <v>10.65</v>
      </c>
      <c r="G220" s="408" t="s">
        <v>13217</v>
      </c>
      <c r="H220" s="409" t="n">
        <v>44652</v>
      </c>
    </row>
    <row r="221" customFormat="false" ht="78.75" hidden="false" customHeight="false" outlineLevel="0" collapsed="false">
      <c r="A221" s="404" t="n">
        <v>210</v>
      </c>
      <c r="B221" s="405" t="s">
        <v>13555</v>
      </c>
      <c r="C221" s="406" t="s">
        <v>13404</v>
      </c>
      <c r="D221" s="407" t="s">
        <v>13556</v>
      </c>
      <c r="E221" s="407"/>
      <c r="F221" s="407" t="n">
        <v>4.86</v>
      </c>
      <c r="G221" s="408" t="s">
        <v>13217</v>
      </c>
      <c r="H221" s="409" t="n">
        <v>44703</v>
      </c>
    </row>
    <row r="222" customFormat="false" ht="47.25" hidden="false" customHeight="false" outlineLevel="0" collapsed="false">
      <c r="A222" s="404" t="n">
        <v>211</v>
      </c>
      <c r="B222" s="405" t="s">
        <v>13557</v>
      </c>
      <c r="C222" s="406" t="s">
        <v>13308</v>
      </c>
      <c r="D222" s="407" t="s">
        <v>13558</v>
      </c>
      <c r="E222" s="407"/>
      <c r="F222" s="411" t="n">
        <v>140</v>
      </c>
      <c r="G222" s="408" t="s">
        <v>13217</v>
      </c>
      <c r="H222" s="409" t="n">
        <v>44726</v>
      </c>
    </row>
    <row r="223" customFormat="false" ht="47.25" hidden="false" customHeight="false" outlineLevel="0" collapsed="false">
      <c r="A223" s="404" t="n">
        <v>212</v>
      </c>
      <c r="B223" s="405" t="s">
        <v>13559</v>
      </c>
      <c r="C223" s="412" t="s">
        <v>13230</v>
      </c>
      <c r="D223" s="407" t="s">
        <v>13560</v>
      </c>
      <c r="E223" s="407"/>
      <c r="F223" s="407" t="n">
        <v>2.122</v>
      </c>
      <c r="G223" s="408" t="s">
        <v>13217</v>
      </c>
      <c r="H223" s="409" t="n">
        <v>44725</v>
      </c>
    </row>
    <row r="224" customFormat="false" ht="63" hidden="false" customHeight="false" outlineLevel="0" collapsed="false">
      <c r="A224" s="404" t="n">
        <v>213</v>
      </c>
      <c r="B224" s="405" t="s">
        <v>13561</v>
      </c>
      <c r="C224" s="406" t="s">
        <v>13562</v>
      </c>
      <c r="D224" s="407" t="s">
        <v>13563</v>
      </c>
      <c r="E224" s="407"/>
      <c r="F224" s="411" t="n">
        <v>25</v>
      </c>
      <c r="G224" s="408" t="s">
        <v>13217</v>
      </c>
      <c r="H224" s="409" t="n">
        <v>44720</v>
      </c>
    </row>
    <row r="225" customFormat="false" ht="47.25" hidden="false" customHeight="false" outlineLevel="0" collapsed="false">
      <c r="A225" s="404" t="n">
        <v>214</v>
      </c>
      <c r="B225" s="405" t="s">
        <v>13564</v>
      </c>
      <c r="C225" s="412" t="s">
        <v>13230</v>
      </c>
      <c r="D225" s="407" t="s">
        <v>13565</v>
      </c>
      <c r="E225" s="407"/>
      <c r="F225" s="407" t="n">
        <v>7.406</v>
      </c>
      <c r="G225" s="408" t="s">
        <v>13217</v>
      </c>
      <c r="H225" s="409" t="n">
        <v>44711</v>
      </c>
    </row>
    <row r="226" customFormat="false" ht="47.25" hidden="false" customHeight="false" outlineLevel="0" collapsed="false">
      <c r="A226" s="404" t="n">
        <v>215</v>
      </c>
      <c r="B226" s="405" t="s">
        <v>13566</v>
      </c>
      <c r="C226" s="412" t="s">
        <v>13230</v>
      </c>
      <c r="D226" s="407" t="s">
        <v>13565</v>
      </c>
      <c r="E226" s="407"/>
      <c r="F226" s="407" t="n">
        <v>14.746</v>
      </c>
      <c r="G226" s="408" t="s">
        <v>13217</v>
      </c>
      <c r="H226" s="409" t="n">
        <v>44714</v>
      </c>
    </row>
    <row r="227" customFormat="false" ht="47.25" hidden="false" customHeight="false" outlineLevel="0" collapsed="false">
      <c r="A227" s="404" t="n">
        <v>216</v>
      </c>
      <c r="B227" s="405" t="s">
        <v>13567</v>
      </c>
      <c r="C227" s="412" t="s">
        <v>13230</v>
      </c>
      <c r="D227" s="407" t="s">
        <v>13568</v>
      </c>
      <c r="E227" s="407"/>
      <c r="F227" s="407" t="n">
        <v>2.92</v>
      </c>
      <c r="G227" s="408" t="s">
        <v>13217</v>
      </c>
      <c r="H227" s="409" t="n">
        <v>44620</v>
      </c>
    </row>
    <row r="228" customFormat="false" ht="47.25" hidden="false" customHeight="false" outlineLevel="0" collapsed="false">
      <c r="A228" s="404" t="n">
        <v>217</v>
      </c>
      <c r="B228" s="405" t="s">
        <v>13569</v>
      </c>
      <c r="C228" s="412" t="s">
        <v>13230</v>
      </c>
      <c r="D228" s="407" t="s">
        <v>13568</v>
      </c>
      <c r="E228" s="407"/>
      <c r="F228" s="407" t="n">
        <v>2.92</v>
      </c>
      <c r="G228" s="408" t="s">
        <v>13217</v>
      </c>
      <c r="H228" s="409" t="n">
        <v>44620</v>
      </c>
    </row>
    <row r="229" customFormat="false" ht="47.25" hidden="false" customHeight="false" outlineLevel="0" collapsed="false">
      <c r="A229" s="404" t="n">
        <v>218</v>
      </c>
      <c r="B229" s="405" t="s">
        <v>13570</v>
      </c>
      <c r="C229" s="412" t="s">
        <v>13230</v>
      </c>
      <c r="D229" s="407" t="s">
        <v>13571</v>
      </c>
      <c r="E229" s="407"/>
      <c r="F229" s="407" t="n">
        <v>6.992</v>
      </c>
      <c r="G229" s="408" t="s">
        <v>13217</v>
      </c>
      <c r="H229" s="409" t="n">
        <v>44705</v>
      </c>
    </row>
    <row r="230" customFormat="false" ht="47.25" hidden="false" customHeight="false" outlineLevel="0" collapsed="false">
      <c r="A230" s="404" t="n">
        <v>219</v>
      </c>
      <c r="B230" s="405" t="s">
        <v>13572</v>
      </c>
      <c r="C230" s="412" t="s">
        <v>13230</v>
      </c>
      <c r="D230" s="407" t="s">
        <v>13571</v>
      </c>
      <c r="E230" s="407"/>
      <c r="F230" s="407" t="n">
        <v>8.217</v>
      </c>
      <c r="G230" s="408" t="s">
        <v>13217</v>
      </c>
      <c r="H230" s="409" t="n">
        <v>44716</v>
      </c>
    </row>
    <row r="231" customFormat="false" ht="47.25" hidden="false" customHeight="false" outlineLevel="0" collapsed="false">
      <c r="A231" s="404" t="n">
        <v>220</v>
      </c>
      <c r="B231" s="405" t="s">
        <v>13573</v>
      </c>
      <c r="C231" s="412" t="s">
        <v>13230</v>
      </c>
      <c r="D231" s="407" t="s">
        <v>13574</v>
      </c>
      <c r="E231" s="407"/>
      <c r="F231" s="407" t="n">
        <v>2.132</v>
      </c>
      <c r="G231" s="408" t="s">
        <v>13217</v>
      </c>
      <c r="H231" s="409" t="n">
        <v>44707</v>
      </c>
    </row>
    <row r="232" customFormat="false" ht="47.25" hidden="false" customHeight="false" outlineLevel="0" collapsed="false">
      <c r="A232" s="404" t="n">
        <v>221</v>
      </c>
      <c r="B232" s="405" t="s">
        <v>13575</v>
      </c>
      <c r="C232" s="412" t="s">
        <v>13230</v>
      </c>
      <c r="D232" s="407" t="s">
        <v>13574</v>
      </c>
      <c r="E232" s="407"/>
      <c r="F232" s="407" t="n">
        <v>0.505</v>
      </c>
      <c r="G232" s="408" t="s">
        <v>13217</v>
      </c>
      <c r="H232" s="409" t="n">
        <v>44707</v>
      </c>
    </row>
    <row r="233" customFormat="false" ht="47.25" hidden="false" customHeight="false" outlineLevel="0" collapsed="false">
      <c r="A233" s="404" t="n">
        <v>222</v>
      </c>
      <c r="B233" s="405" t="s">
        <v>13576</v>
      </c>
      <c r="C233" s="412" t="s">
        <v>13230</v>
      </c>
      <c r="D233" s="407" t="s">
        <v>13574</v>
      </c>
      <c r="E233" s="407"/>
      <c r="F233" s="407" t="n">
        <v>3.832</v>
      </c>
      <c r="G233" s="408" t="s">
        <v>13217</v>
      </c>
      <c r="H233" s="409" t="n">
        <v>44709</v>
      </c>
    </row>
    <row r="234" customFormat="false" ht="47.25" hidden="false" customHeight="false" outlineLevel="0" collapsed="false">
      <c r="A234" s="404" t="n">
        <v>223</v>
      </c>
      <c r="B234" s="405" t="s">
        <v>13577</v>
      </c>
      <c r="C234" s="412" t="s">
        <v>13230</v>
      </c>
      <c r="D234" s="407" t="s">
        <v>13578</v>
      </c>
      <c r="E234" s="407"/>
      <c r="F234" s="407" t="n">
        <v>1.139</v>
      </c>
      <c r="G234" s="408" t="s">
        <v>13217</v>
      </c>
      <c r="H234" s="409" t="n">
        <v>44707</v>
      </c>
    </row>
    <row r="235" customFormat="false" ht="47.25" hidden="false" customHeight="false" outlineLevel="0" collapsed="false">
      <c r="A235" s="404" t="n">
        <v>224</v>
      </c>
      <c r="B235" s="405" t="s">
        <v>13579</v>
      </c>
      <c r="C235" s="412" t="s">
        <v>13230</v>
      </c>
      <c r="D235" s="407" t="s">
        <v>13578</v>
      </c>
      <c r="E235" s="407"/>
      <c r="F235" s="407" t="n">
        <v>10.69</v>
      </c>
      <c r="G235" s="408" t="s">
        <v>13217</v>
      </c>
      <c r="H235" s="409" t="n">
        <v>44707</v>
      </c>
    </row>
    <row r="236" customFormat="false" ht="47.25" hidden="false" customHeight="false" outlineLevel="0" collapsed="false">
      <c r="A236" s="404" t="n">
        <v>225</v>
      </c>
      <c r="B236" s="405" t="s">
        <v>13580</v>
      </c>
      <c r="C236" s="412" t="s">
        <v>13230</v>
      </c>
      <c r="D236" s="407" t="s">
        <v>13578</v>
      </c>
      <c r="E236" s="407"/>
      <c r="F236" s="407" t="n">
        <v>3.751</v>
      </c>
      <c r="G236" s="408" t="s">
        <v>13217</v>
      </c>
      <c r="H236" s="409" t="n">
        <v>44716</v>
      </c>
    </row>
    <row r="237" customFormat="false" ht="47.25" hidden="false" customHeight="false" outlineLevel="0" collapsed="false">
      <c r="A237" s="404" t="n">
        <v>226</v>
      </c>
      <c r="B237" s="405" t="s">
        <v>13581</v>
      </c>
      <c r="C237" s="412" t="s">
        <v>13230</v>
      </c>
      <c r="D237" s="407" t="s">
        <v>13582</v>
      </c>
      <c r="E237" s="407"/>
      <c r="F237" s="407" t="n">
        <v>12.45</v>
      </c>
      <c r="G237" s="408" t="s">
        <v>13217</v>
      </c>
      <c r="H237" s="409" t="n">
        <v>44923</v>
      </c>
    </row>
    <row r="238" customFormat="false" ht="47.25" hidden="false" customHeight="false" outlineLevel="0" collapsed="false">
      <c r="A238" s="404" t="n">
        <v>227</v>
      </c>
      <c r="B238" s="405" t="s">
        <v>13583</v>
      </c>
      <c r="C238" s="412" t="s">
        <v>13230</v>
      </c>
      <c r="D238" s="407" t="s">
        <v>13584</v>
      </c>
      <c r="E238" s="407"/>
      <c r="F238" s="407" t="n">
        <v>17.62</v>
      </c>
      <c r="G238" s="408" t="s">
        <v>13217</v>
      </c>
      <c r="H238" s="409" t="n">
        <v>44944</v>
      </c>
    </row>
    <row r="239" customFormat="false" ht="47.25" hidden="false" customHeight="false" outlineLevel="0" collapsed="false">
      <c r="A239" s="404" t="n">
        <v>228</v>
      </c>
      <c r="B239" s="405" t="s">
        <v>13585</v>
      </c>
      <c r="C239" s="412" t="s">
        <v>13230</v>
      </c>
      <c r="D239" s="407" t="s">
        <v>13584</v>
      </c>
      <c r="E239" s="407"/>
      <c r="F239" s="407" t="n">
        <v>7.37</v>
      </c>
      <c r="G239" s="408" t="s">
        <v>13217</v>
      </c>
      <c r="H239" s="409" t="n">
        <v>44944</v>
      </c>
    </row>
    <row r="240" customFormat="false" ht="47.25" hidden="false" customHeight="false" outlineLevel="0" collapsed="false">
      <c r="A240" s="404" t="n">
        <v>229</v>
      </c>
      <c r="B240" s="405" t="s">
        <v>13586</v>
      </c>
      <c r="C240" s="412" t="s">
        <v>13230</v>
      </c>
      <c r="D240" s="407" t="s">
        <v>13587</v>
      </c>
      <c r="E240" s="407"/>
      <c r="F240" s="407" t="n">
        <v>5.138</v>
      </c>
      <c r="G240" s="408" t="s">
        <v>13217</v>
      </c>
      <c r="H240" s="409" t="n">
        <v>44946</v>
      </c>
    </row>
    <row r="241" customFormat="false" ht="47.25" hidden="false" customHeight="false" outlineLevel="0" collapsed="false">
      <c r="A241" s="404" t="n">
        <v>230</v>
      </c>
      <c r="B241" s="405" t="s">
        <v>13588</v>
      </c>
      <c r="C241" s="412" t="s">
        <v>13230</v>
      </c>
      <c r="D241" s="407" t="s">
        <v>13483</v>
      </c>
      <c r="E241" s="407"/>
      <c r="F241" s="407" t="n">
        <v>2.995</v>
      </c>
      <c r="G241" s="408" t="s">
        <v>13217</v>
      </c>
      <c r="H241" s="409" t="n">
        <v>44944</v>
      </c>
    </row>
    <row r="242" customFormat="false" ht="47.25" hidden="false" customHeight="false" outlineLevel="0" collapsed="false">
      <c r="A242" s="404" t="n">
        <v>231</v>
      </c>
      <c r="B242" s="405" t="s">
        <v>13589</v>
      </c>
      <c r="C242" s="412" t="s">
        <v>13230</v>
      </c>
      <c r="D242" s="407" t="s">
        <v>13483</v>
      </c>
      <c r="E242" s="407"/>
      <c r="F242" s="407" t="n">
        <v>1.751</v>
      </c>
      <c r="G242" s="408" t="s">
        <v>13217</v>
      </c>
      <c r="H242" s="409" t="n">
        <v>44944</v>
      </c>
    </row>
    <row r="243" customFormat="false" ht="47.25" hidden="false" customHeight="false" outlineLevel="0" collapsed="false">
      <c r="A243" s="404" t="n">
        <v>232</v>
      </c>
      <c r="B243" s="405" t="s">
        <v>13590</v>
      </c>
      <c r="C243" s="412" t="s">
        <v>13230</v>
      </c>
      <c r="D243" s="407" t="s">
        <v>13483</v>
      </c>
      <c r="E243" s="407"/>
      <c r="F243" s="407" t="n">
        <v>4.63</v>
      </c>
      <c r="G243" s="408" t="s">
        <v>13217</v>
      </c>
      <c r="H243" s="409" t="n">
        <v>44953</v>
      </c>
    </row>
    <row r="244" customFormat="false" ht="47.25" hidden="false" customHeight="false" outlineLevel="0" collapsed="false">
      <c r="A244" s="404" t="n">
        <v>233</v>
      </c>
      <c r="B244" s="405" t="s">
        <v>13591</v>
      </c>
      <c r="C244" s="412" t="s">
        <v>13230</v>
      </c>
      <c r="D244" s="407" t="s">
        <v>13483</v>
      </c>
      <c r="E244" s="407"/>
      <c r="F244" s="407" t="n">
        <v>3.974</v>
      </c>
      <c r="G244" s="408" t="s">
        <v>13217</v>
      </c>
      <c r="H244" s="409" t="n">
        <v>44953</v>
      </c>
    </row>
    <row r="245" customFormat="false" ht="47.25" hidden="false" customHeight="false" outlineLevel="0" collapsed="false">
      <c r="A245" s="404" t="n">
        <v>234</v>
      </c>
      <c r="B245" s="405" t="s">
        <v>13592</v>
      </c>
      <c r="C245" s="406" t="s">
        <v>13215</v>
      </c>
      <c r="D245" s="407" t="s">
        <v>13568</v>
      </c>
      <c r="E245" s="407"/>
      <c r="F245" s="407" t="n">
        <v>0.152</v>
      </c>
      <c r="G245" s="408" t="s">
        <v>13217</v>
      </c>
      <c r="H245" s="409" t="n">
        <v>44728</v>
      </c>
    </row>
    <row r="246" customFormat="false" ht="47.25" hidden="false" customHeight="false" outlineLevel="0" collapsed="false">
      <c r="A246" s="404" t="n">
        <v>235</v>
      </c>
      <c r="B246" s="405" t="s">
        <v>13593</v>
      </c>
      <c r="C246" s="406" t="s">
        <v>13594</v>
      </c>
      <c r="D246" s="407" t="s">
        <v>13595</v>
      </c>
      <c r="E246" s="407"/>
      <c r="F246" s="411" t="n">
        <v>25</v>
      </c>
      <c r="G246" s="408" t="s">
        <v>13217</v>
      </c>
      <c r="H246" s="409" t="n">
        <v>44718</v>
      </c>
    </row>
    <row r="247" customFormat="false" ht="47.25" hidden="false" customHeight="false" outlineLevel="0" collapsed="false">
      <c r="A247" s="404" t="n">
        <v>236</v>
      </c>
      <c r="B247" s="405" t="s">
        <v>13596</v>
      </c>
      <c r="C247" s="406" t="s">
        <v>13594</v>
      </c>
      <c r="D247" s="407" t="s">
        <v>13595</v>
      </c>
      <c r="E247" s="407"/>
      <c r="F247" s="411" t="n">
        <v>20</v>
      </c>
      <c r="G247" s="408" t="s">
        <v>13217</v>
      </c>
      <c r="H247" s="409" t="n">
        <v>44718</v>
      </c>
    </row>
    <row r="248" customFormat="false" ht="47.25" hidden="false" customHeight="false" outlineLevel="0" collapsed="false">
      <c r="A248" s="404" t="n">
        <v>237</v>
      </c>
      <c r="B248" s="405" t="s">
        <v>13597</v>
      </c>
      <c r="C248" s="406" t="s">
        <v>13594</v>
      </c>
      <c r="D248" s="407" t="s">
        <v>13598</v>
      </c>
      <c r="E248" s="407"/>
      <c r="F248" s="411" t="n">
        <v>25</v>
      </c>
      <c r="G248" s="408" t="s">
        <v>13217</v>
      </c>
      <c r="H248" s="409" t="n">
        <v>44718</v>
      </c>
    </row>
    <row r="249" customFormat="false" ht="47.25" hidden="false" customHeight="false" outlineLevel="0" collapsed="false">
      <c r="A249" s="404" t="n">
        <v>238</v>
      </c>
      <c r="B249" s="405" t="s">
        <v>13599</v>
      </c>
      <c r="C249" s="406" t="s">
        <v>13594</v>
      </c>
      <c r="D249" s="407" t="s">
        <v>13598</v>
      </c>
      <c r="E249" s="407"/>
      <c r="F249" s="411" t="n">
        <v>25</v>
      </c>
      <c r="G249" s="408" t="s">
        <v>13217</v>
      </c>
      <c r="H249" s="409" t="n">
        <v>44718</v>
      </c>
    </row>
    <row r="250" customFormat="false" ht="47.25" hidden="false" customHeight="false" outlineLevel="0" collapsed="false">
      <c r="A250" s="404" t="n">
        <v>239</v>
      </c>
      <c r="B250" s="405" t="s">
        <v>13600</v>
      </c>
      <c r="C250" s="406" t="s">
        <v>13594</v>
      </c>
      <c r="D250" s="407" t="s">
        <v>13598</v>
      </c>
      <c r="E250" s="407"/>
      <c r="F250" s="411" t="n">
        <v>25</v>
      </c>
      <c r="G250" s="408" t="s">
        <v>13217</v>
      </c>
      <c r="H250" s="409" t="n">
        <v>44718</v>
      </c>
    </row>
    <row r="251" customFormat="false" ht="47.25" hidden="false" customHeight="false" outlineLevel="0" collapsed="false">
      <c r="A251" s="404" t="n">
        <v>240</v>
      </c>
      <c r="B251" s="405" t="s">
        <v>13601</v>
      </c>
      <c r="C251" s="406" t="s">
        <v>13594</v>
      </c>
      <c r="D251" s="407" t="s">
        <v>13602</v>
      </c>
      <c r="E251" s="407"/>
      <c r="F251" s="411" t="n">
        <v>25</v>
      </c>
      <c r="G251" s="408" t="s">
        <v>13217</v>
      </c>
      <c r="H251" s="409" t="n">
        <v>44718</v>
      </c>
    </row>
    <row r="252" customFormat="false" ht="47.25" hidden="false" customHeight="false" outlineLevel="0" collapsed="false">
      <c r="A252" s="404" t="n">
        <v>241</v>
      </c>
      <c r="B252" s="405" t="s">
        <v>13603</v>
      </c>
      <c r="C252" s="406" t="s">
        <v>13594</v>
      </c>
      <c r="D252" s="407" t="s">
        <v>13604</v>
      </c>
      <c r="E252" s="407"/>
      <c r="F252" s="411" t="n">
        <v>25</v>
      </c>
      <c r="G252" s="408" t="s">
        <v>13217</v>
      </c>
      <c r="H252" s="409" t="n">
        <v>44718</v>
      </c>
    </row>
    <row r="253" customFormat="false" ht="47.25" hidden="false" customHeight="false" outlineLevel="0" collapsed="false">
      <c r="A253" s="404" t="n">
        <v>242</v>
      </c>
      <c r="B253" s="405" t="s">
        <v>13605</v>
      </c>
      <c r="C253" s="406" t="s">
        <v>13594</v>
      </c>
      <c r="D253" s="407" t="s">
        <v>13604</v>
      </c>
      <c r="E253" s="407"/>
      <c r="F253" s="411" t="n">
        <v>11</v>
      </c>
      <c r="G253" s="408" t="s">
        <v>13217</v>
      </c>
      <c r="H253" s="409" t="n">
        <v>44718</v>
      </c>
    </row>
    <row r="254" customFormat="false" ht="47.25" hidden="false" customHeight="false" outlineLevel="0" collapsed="false">
      <c r="A254" s="404" t="n">
        <v>243</v>
      </c>
      <c r="B254" s="405" t="s">
        <v>13606</v>
      </c>
      <c r="C254" s="406" t="s">
        <v>13594</v>
      </c>
      <c r="D254" s="407" t="s">
        <v>13607</v>
      </c>
      <c r="E254" s="407"/>
      <c r="F254" s="411" t="n">
        <v>20</v>
      </c>
      <c r="G254" s="408" t="s">
        <v>13217</v>
      </c>
      <c r="H254" s="409" t="n">
        <v>44718</v>
      </c>
    </row>
    <row r="255" customFormat="false" ht="48" hidden="false" customHeight="true" outlineLevel="0" collapsed="false">
      <c r="A255" s="404" t="n">
        <v>244</v>
      </c>
      <c r="B255" s="405" t="s">
        <v>13608</v>
      </c>
      <c r="C255" s="406" t="s">
        <v>13594</v>
      </c>
      <c r="D255" s="407" t="s">
        <v>13609</v>
      </c>
      <c r="E255" s="407"/>
      <c r="F255" s="411" t="n">
        <v>18</v>
      </c>
      <c r="G255" s="408" t="s">
        <v>13217</v>
      </c>
      <c r="H255" s="409" t="n">
        <v>44718</v>
      </c>
    </row>
    <row r="256" customFormat="false" ht="48" hidden="false" customHeight="true" outlineLevel="0" collapsed="false">
      <c r="A256" s="404" t="n">
        <v>245</v>
      </c>
      <c r="B256" s="405" t="s">
        <v>13610</v>
      </c>
      <c r="C256" s="406" t="s">
        <v>13594</v>
      </c>
      <c r="D256" s="407" t="s">
        <v>13611</v>
      </c>
      <c r="E256" s="407"/>
      <c r="F256" s="411" t="n">
        <v>8</v>
      </c>
      <c r="G256" s="408" t="s">
        <v>13217</v>
      </c>
      <c r="H256" s="409" t="n">
        <v>44718</v>
      </c>
    </row>
    <row r="257" customFormat="false" ht="48" hidden="false" customHeight="true" outlineLevel="0" collapsed="false">
      <c r="A257" s="404" t="n">
        <v>246</v>
      </c>
      <c r="B257" s="405" t="s">
        <v>13612</v>
      </c>
      <c r="C257" s="406" t="s">
        <v>13215</v>
      </c>
      <c r="D257" s="407" t="s">
        <v>13613</v>
      </c>
      <c r="E257" s="407"/>
      <c r="F257" s="407" t="n">
        <v>16.848</v>
      </c>
      <c r="G257" s="408" t="s">
        <v>13217</v>
      </c>
      <c r="H257" s="409" t="n">
        <v>44728</v>
      </c>
    </row>
    <row r="258" customFormat="false" ht="48" hidden="false" customHeight="true" outlineLevel="0" collapsed="false">
      <c r="A258" s="404" t="n">
        <v>247</v>
      </c>
      <c r="B258" s="405" t="s">
        <v>13614</v>
      </c>
      <c r="C258" s="406" t="s">
        <v>13215</v>
      </c>
      <c r="D258" s="407" t="s">
        <v>13613</v>
      </c>
      <c r="E258" s="407"/>
      <c r="F258" s="407" t="n">
        <v>7.769</v>
      </c>
      <c r="G258" s="408" t="s">
        <v>13217</v>
      </c>
      <c r="H258" s="409" t="n">
        <v>44728</v>
      </c>
    </row>
    <row r="259" customFormat="false" ht="48" hidden="false" customHeight="true" outlineLevel="0" collapsed="false">
      <c r="A259" s="404" t="n">
        <v>248</v>
      </c>
      <c r="B259" s="405" t="s">
        <v>13615</v>
      </c>
      <c r="C259" s="406" t="s">
        <v>13215</v>
      </c>
      <c r="D259" s="407" t="s">
        <v>13613</v>
      </c>
      <c r="E259" s="407"/>
      <c r="F259" s="407" t="n">
        <v>8.415</v>
      </c>
      <c r="G259" s="408" t="s">
        <v>13217</v>
      </c>
      <c r="H259" s="409" t="n">
        <v>44728</v>
      </c>
    </row>
    <row r="260" customFormat="false" ht="48" hidden="false" customHeight="true" outlineLevel="0" collapsed="false">
      <c r="A260" s="404" t="n">
        <v>249</v>
      </c>
      <c r="B260" s="405" t="s">
        <v>13616</v>
      </c>
      <c r="C260" s="406" t="s">
        <v>13215</v>
      </c>
      <c r="D260" s="407" t="s">
        <v>13568</v>
      </c>
      <c r="E260" s="407"/>
      <c r="F260" s="407" t="n">
        <v>18.49</v>
      </c>
      <c r="G260" s="408" t="s">
        <v>13217</v>
      </c>
      <c r="H260" s="409" t="n">
        <v>44728</v>
      </c>
    </row>
    <row r="261" customFormat="false" ht="78" hidden="false" customHeight="true" outlineLevel="0" collapsed="false">
      <c r="A261" s="404" t="n">
        <v>250</v>
      </c>
      <c r="B261" s="405" t="s">
        <v>13617</v>
      </c>
      <c r="C261" s="406" t="s">
        <v>13215</v>
      </c>
      <c r="D261" s="407" t="s">
        <v>13551</v>
      </c>
      <c r="E261" s="407"/>
      <c r="F261" s="407" t="n">
        <v>19.503</v>
      </c>
      <c r="G261" s="408" t="s">
        <v>13217</v>
      </c>
      <c r="H261" s="409" t="n">
        <v>44728</v>
      </c>
    </row>
    <row r="262" customFormat="false" ht="81.75" hidden="false" customHeight="true" outlineLevel="0" collapsed="false">
      <c r="A262" s="404" t="n">
        <v>251</v>
      </c>
      <c r="B262" s="405" t="s">
        <v>13618</v>
      </c>
      <c r="C262" s="406" t="s">
        <v>13215</v>
      </c>
      <c r="D262" s="407" t="s">
        <v>13619</v>
      </c>
      <c r="E262" s="407"/>
      <c r="F262" s="407" t="n">
        <v>3.102</v>
      </c>
      <c r="G262" s="408" t="s">
        <v>13217</v>
      </c>
      <c r="H262" s="409" t="n">
        <v>44728</v>
      </c>
    </row>
    <row r="263" customFormat="false" ht="81.75" hidden="false" customHeight="true" outlineLevel="0" collapsed="false">
      <c r="A263" s="404" t="n">
        <v>252</v>
      </c>
      <c r="B263" s="405" t="s">
        <v>13620</v>
      </c>
      <c r="C263" s="406" t="s">
        <v>13215</v>
      </c>
      <c r="D263" s="407" t="s">
        <v>13565</v>
      </c>
      <c r="E263" s="407"/>
      <c r="F263" s="407" t="n">
        <v>24.008</v>
      </c>
      <c r="G263" s="408" t="s">
        <v>13217</v>
      </c>
      <c r="H263" s="409" t="n">
        <v>44728</v>
      </c>
    </row>
    <row r="264" customFormat="false" ht="81.75" hidden="false" customHeight="true" outlineLevel="0" collapsed="false">
      <c r="A264" s="404" t="n">
        <v>253</v>
      </c>
      <c r="B264" s="405" t="s">
        <v>13621</v>
      </c>
      <c r="C264" s="406" t="s">
        <v>13215</v>
      </c>
      <c r="D264" s="407" t="s">
        <v>13565</v>
      </c>
      <c r="E264" s="407"/>
      <c r="F264" s="407" t="n">
        <v>24.008</v>
      </c>
      <c r="G264" s="408" t="s">
        <v>13217</v>
      </c>
      <c r="H264" s="409" t="n">
        <v>44728</v>
      </c>
    </row>
    <row r="265" customFormat="false" ht="81.75" hidden="false" customHeight="true" outlineLevel="0" collapsed="false">
      <c r="A265" s="404" t="n">
        <v>254</v>
      </c>
      <c r="B265" s="405" t="s">
        <v>13622</v>
      </c>
      <c r="C265" s="406" t="s">
        <v>13215</v>
      </c>
      <c r="D265" s="407" t="s">
        <v>13565</v>
      </c>
      <c r="E265" s="407"/>
      <c r="F265" s="407" t="n">
        <v>1.571</v>
      </c>
      <c r="G265" s="408" t="s">
        <v>13217</v>
      </c>
      <c r="H265" s="409" t="n">
        <v>44728</v>
      </c>
    </row>
    <row r="266" customFormat="false" ht="81.75" hidden="false" customHeight="true" outlineLevel="0" collapsed="false">
      <c r="A266" s="404" t="n">
        <v>255</v>
      </c>
      <c r="B266" s="405" t="s">
        <v>13623</v>
      </c>
      <c r="C266" s="406" t="s">
        <v>13215</v>
      </c>
      <c r="D266" s="407" t="s">
        <v>13565</v>
      </c>
      <c r="E266" s="407"/>
      <c r="F266" s="407" t="n">
        <v>11.251</v>
      </c>
      <c r="G266" s="408" t="s">
        <v>13217</v>
      </c>
      <c r="H266" s="409" t="n">
        <v>44728</v>
      </c>
    </row>
    <row r="267" customFormat="false" ht="81.75" hidden="false" customHeight="true" outlineLevel="0" collapsed="false">
      <c r="A267" s="404" t="n">
        <v>256</v>
      </c>
      <c r="B267" s="405" t="s">
        <v>13624</v>
      </c>
      <c r="C267" s="406" t="s">
        <v>13215</v>
      </c>
      <c r="D267" s="407" t="s">
        <v>13625</v>
      </c>
      <c r="E267" s="407"/>
      <c r="F267" s="407" t="n">
        <v>2.379</v>
      </c>
      <c r="G267" s="408" t="s">
        <v>13217</v>
      </c>
      <c r="H267" s="409" t="n">
        <v>44728</v>
      </c>
    </row>
    <row r="268" customFormat="false" ht="81.75" hidden="false" customHeight="true" outlineLevel="0" collapsed="false">
      <c r="A268" s="404" t="n">
        <v>257</v>
      </c>
      <c r="B268" s="405" t="s">
        <v>13626</v>
      </c>
      <c r="C268" s="406" t="s">
        <v>13215</v>
      </c>
      <c r="D268" s="407" t="s">
        <v>13627</v>
      </c>
      <c r="E268" s="407"/>
      <c r="F268" s="407" t="n">
        <v>4.412</v>
      </c>
      <c r="G268" s="408" t="s">
        <v>13217</v>
      </c>
      <c r="H268" s="409" t="n">
        <v>44728</v>
      </c>
    </row>
    <row r="269" customFormat="false" ht="81.75" hidden="false" customHeight="true" outlineLevel="0" collapsed="false">
      <c r="A269" s="404" t="n">
        <v>258</v>
      </c>
      <c r="B269" s="405" t="s">
        <v>13628</v>
      </c>
      <c r="C269" s="406" t="s">
        <v>13215</v>
      </c>
      <c r="D269" s="407" t="s">
        <v>13625</v>
      </c>
      <c r="E269" s="407"/>
      <c r="F269" s="407" t="n">
        <v>4.432</v>
      </c>
      <c r="G269" s="408" t="s">
        <v>13217</v>
      </c>
      <c r="H269" s="409" t="n">
        <v>44728</v>
      </c>
    </row>
    <row r="270" customFormat="false" ht="81.75" hidden="false" customHeight="true" outlineLevel="0" collapsed="false">
      <c r="A270" s="404" t="n">
        <v>259</v>
      </c>
      <c r="B270" s="405" t="s">
        <v>13629</v>
      </c>
      <c r="C270" s="406" t="s">
        <v>13215</v>
      </c>
      <c r="D270" s="407" t="s">
        <v>13625</v>
      </c>
      <c r="E270" s="407"/>
      <c r="F270" s="407" t="n">
        <v>6.89</v>
      </c>
      <c r="G270" s="408" t="s">
        <v>13217</v>
      </c>
      <c r="H270" s="409" t="n">
        <v>44728</v>
      </c>
    </row>
    <row r="271" customFormat="false" ht="81.75" hidden="false" customHeight="true" outlineLevel="0" collapsed="false">
      <c r="A271" s="404" t="n">
        <v>260</v>
      </c>
      <c r="B271" s="405" t="s">
        <v>13630</v>
      </c>
      <c r="C271" s="406" t="s">
        <v>13215</v>
      </c>
      <c r="D271" s="407" t="s">
        <v>13613</v>
      </c>
      <c r="E271" s="407"/>
      <c r="F271" s="407" t="n">
        <v>5.34</v>
      </c>
      <c r="G271" s="408" t="s">
        <v>13217</v>
      </c>
      <c r="H271" s="409" t="n">
        <v>44728</v>
      </c>
    </row>
    <row r="272" customFormat="false" ht="81.75" hidden="false" customHeight="true" outlineLevel="0" collapsed="false">
      <c r="A272" s="404" t="n">
        <v>261</v>
      </c>
      <c r="B272" s="405" t="s">
        <v>13631</v>
      </c>
      <c r="C272" s="406" t="s">
        <v>13215</v>
      </c>
      <c r="D272" s="407" t="s">
        <v>13613</v>
      </c>
      <c r="E272" s="407"/>
      <c r="F272" s="407" t="n">
        <v>13.489</v>
      </c>
      <c r="G272" s="408" t="s">
        <v>13217</v>
      </c>
      <c r="H272" s="409" t="n">
        <v>44728</v>
      </c>
    </row>
    <row r="273" customFormat="false" ht="48" hidden="false" customHeight="true" outlineLevel="0" collapsed="false">
      <c r="A273" s="404" t="n">
        <v>262</v>
      </c>
      <c r="B273" s="405" t="s">
        <v>13632</v>
      </c>
      <c r="C273" s="406" t="s">
        <v>13215</v>
      </c>
      <c r="D273" s="407" t="s">
        <v>13613</v>
      </c>
      <c r="E273" s="407"/>
      <c r="F273" s="407" t="n">
        <v>7.209</v>
      </c>
      <c r="G273" s="408" t="s">
        <v>13217</v>
      </c>
      <c r="H273" s="409" t="n">
        <v>44728</v>
      </c>
    </row>
    <row r="274" customFormat="false" ht="48" hidden="false" customHeight="true" outlineLevel="0" collapsed="false">
      <c r="A274" s="404" t="n">
        <v>263</v>
      </c>
      <c r="B274" s="405" t="s">
        <v>13633</v>
      </c>
      <c r="C274" s="406" t="s">
        <v>13215</v>
      </c>
      <c r="D274" s="407" t="s">
        <v>13613</v>
      </c>
      <c r="E274" s="407"/>
      <c r="F274" s="407" t="n">
        <v>4.428</v>
      </c>
      <c r="G274" s="408" t="s">
        <v>13217</v>
      </c>
      <c r="H274" s="409" t="n">
        <v>44728</v>
      </c>
    </row>
    <row r="275" customFormat="false" ht="48" hidden="false" customHeight="true" outlineLevel="0" collapsed="false">
      <c r="A275" s="404" t="n">
        <v>264</v>
      </c>
      <c r="B275" s="405" t="s">
        <v>13634</v>
      </c>
      <c r="C275" s="406" t="s">
        <v>13215</v>
      </c>
      <c r="D275" s="407" t="s">
        <v>13613</v>
      </c>
      <c r="E275" s="407"/>
      <c r="F275" s="407" t="n">
        <v>11.96</v>
      </c>
      <c r="G275" s="408" t="s">
        <v>13217</v>
      </c>
      <c r="H275" s="409" t="n">
        <v>44728</v>
      </c>
    </row>
    <row r="276" customFormat="false" ht="48" hidden="false" customHeight="true" outlineLevel="0" collapsed="false">
      <c r="A276" s="404" t="n">
        <v>265</v>
      </c>
      <c r="B276" s="405" t="s">
        <v>13635</v>
      </c>
      <c r="C276" s="406" t="s">
        <v>13215</v>
      </c>
      <c r="D276" s="407" t="s">
        <v>13636</v>
      </c>
      <c r="E276" s="407"/>
      <c r="F276" s="407" t="n">
        <v>22.06</v>
      </c>
      <c r="G276" s="408" t="s">
        <v>13217</v>
      </c>
      <c r="H276" s="409" t="n">
        <v>44728</v>
      </c>
    </row>
    <row r="277" customFormat="false" ht="48" hidden="false" customHeight="true" outlineLevel="0" collapsed="false">
      <c r="A277" s="404" t="n">
        <v>266</v>
      </c>
      <c r="B277" s="405" t="s">
        <v>13637</v>
      </c>
      <c r="C277" s="406" t="s">
        <v>13215</v>
      </c>
      <c r="D277" s="407" t="s">
        <v>13636</v>
      </c>
      <c r="E277" s="407"/>
      <c r="F277" s="407" t="n">
        <v>10.809</v>
      </c>
      <c r="G277" s="408" t="s">
        <v>13217</v>
      </c>
      <c r="H277" s="409" t="n">
        <v>44728</v>
      </c>
    </row>
    <row r="278" customFormat="false" ht="48" hidden="false" customHeight="true" outlineLevel="0" collapsed="false">
      <c r="A278" s="404" t="n">
        <v>267</v>
      </c>
      <c r="B278" s="405" t="s">
        <v>13638</v>
      </c>
      <c r="C278" s="406" t="s">
        <v>13215</v>
      </c>
      <c r="D278" s="407" t="s">
        <v>13565</v>
      </c>
      <c r="E278" s="407"/>
      <c r="F278" s="407" t="n">
        <v>23.571</v>
      </c>
      <c r="G278" s="408" t="s">
        <v>13217</v>
      </c>
      <c r="H278" s="409" t="n">
        <v>44728</v>
      </c>
    </row>
    <row r="279" customFormat="false" ht="48" hidden="false" customHeight="true" outlineLevel="0" collapsed="false">
      <c r="A279" s="404" t="n">
        <v>268</v>
      </c>
      <c r="B279" s="405" t="s">
        <v>13639</v>
      </c>
      <c r="C279" s="406" t="s">
        <v>13215</v>
      </c>
      <c r="D279" s="407" t="s">
        <v>13636</v>
      </c>
      <c r="E279" s="407"/>
      <c r="F279" s="407" t="n">
        <v>22.06</v>
      </c>
      <c r="G279" s="408" t="s">
        <v>13217</v>
      </c>
      <c r="H279" s="409" t="n">
        <v>44728</v>
      </c>
    </row>
    <row r="280" customFormat="false" ht="48" hidden="false" customHeight="true" outlineLevel="0" collapsed="false">
      <c r="A280" s="404" t="n">
        <v>269</v>
      </c>
      <c r="B280" s="405" t="s">
        <v>13640</v>
      </c>
      <c r="C280" s="406" t="s">
        <v>13215</v>
      </c>
      <c r="D280" s="407" t="s">
        <v>13565</v>
      </c>
      <c r="E280" s="407"/>
      <c r="F280" s="407" t="n">
        <v>22.436</v>
      </c>
      <c r="G280" s="408" t="s">
        <v>13217</v>
      </c>
      <c r="H280" s="409" t="n">
        <v>44728</v>
      </c>
    </row>
    <row r="281" customFormat="false" ht="48" hidden="false" customHeight="true" outlineLevel="0" collapsed="false">
      <c r="A281" s="404" t="n">
        <v>270</v>
      </c>
      <c r="B281" s="405" t="s">
        <v>13641</v>
      </c>
      <c r="C281" s="406" t="s">
        <v>13215</v>
      </c>
      <c r="D281" s="407" t="s">
        <v>13625</v>
      </c>
      <c r="E281" s="407"/>
      <c r="F281" s="407" t="n">
        <v>18.231</v>
      </c>
      <c r="G281" s="408" t="s">
        <v>13217</v>
      </c>
      <c r="H281" s="409" t="n">
        <v>44728</v>
      </c>
    </row>
    <row r="282" customFormat="false" ht="48" hidden="false" customHeight="true" outlineLevel="0" collapsed="false">
      <c r="A282" s="404" t="n">
        <v>271</v>
      </c>
      <c r="B282" s="405" t="s">
        <v>13642</v>
      </c>
      <c r="C282" s="406" t="s">
        <v>13215</v>
      </c>
      <c r="D282" s="407" t="s">
        <v>13625</v>
      </c>
      <c r="E282" s="407"/>
      <c r="F282" s="407" t="n">
        <v>19.826</v>
      </c>
      <c r="G282" s="408" t="s">
        <v>13217</v>
      </c>
      <c r="H282" s="409" t="n">
        <v>44728</v>
      </c>
    </row>
    <row r="283" customFormat="false" ht="48" hidden="false" customHeight="true" outlineLevel="0" collapsed="false">
      <c r="A283" s="404" t="n">
        <v>272</v>
      </c>
      <c r="B283" s="405" t="s">
        <v>13643</v>
      </c>
      <c r="C283" s="406" t="s">
        <v>13215</v>
      </c>
      <c r="D283" s="407" t="s">
        <v>13625</v>
      </c>
      <c r="E283" s="407"/>
      <c r="F283" s="407" t="n">
        <v>17.992</v>
      </c>
      <c r="G283" s="408" t="s">
        <v>13217</v>
      </c>
      <c r="H283" s="409" t="n">
        <v>44728</v>
      </c>
    </row>
    <row r="284" customFormat="false" ht="48" hidden="false" customHeight="true" outlineLevel="0" collapsed="false">
      <c r="A284" s="404" t="n">
        <v>273</v>
      </c>
      <c r="B284" s="405" t="s">
        <v>13644</v>
      </c>
      <c r="C284" s="406" t="s">
        <v>13308</v>
      </c>
      <c r="D284" s="407" t="s">
        <v>13645</v>
      </c>
      <c r="E284" s="407"/>
      <c r="F284" s="411" t="n">
        <v>10</v>
      </c>
      <c r="G284" s="408" t="s">
        <v>13217</v>
      </c>
      <c r="H284" s="409" t="n">
        <v>44720</v>
      </c>
    </row>
    <row r="285" customFormat="false" ht="48" hidden="false" customHeight="true" outlineLevel="0" collapsed="false">
      <c r="A285" s="404" t="n">
        <v>274</v>
      </c>
      <c r="B285" s="405" t="s">
        <v>13646</v>
      </c>
      <c r="C285" s="406" t="s">
        <v>13308</v>
      </c>
      <c r="D285" s="407" t="s">
        <v>13645</v>
      </c>
      <c r="E285" s="407"/>
      <c r="F285" s="411" t="n">
        <v>10</v>
      </c>
      <c r="G285" s="408" t="s">
        <v>13217</v>
      </c>
      <c r="H285" s="409" t="n">
        <v>44720</v>
      </c>
    </row>
    <row r="286" customFormat="false" ht="48" hidden="false" customHeight="true" outlineLevel="0" collapsed="false">
      <c r="A286" s="404" t="n">
        <v>275</v>
      </c>
      <c r="B286" s="405" t="s">
        <v>13647</v>
      </c>
      <c r="C286" s="406" t="s">
        <v>13215</v>
      </c>
      <c r="D286" s="407" t="s">
        <v>13648</v>
      </c>
      <c r="E286" s="407"/>
      <c r="F286" s="407" t="n">
        <v>5.742</v>
      </c>
      <c r="G286" s="408" t="s">
        <v>13217</v>
      </c>
      <c r="H286" s="409" t="n">
        <v>44728</v>
      </c>
    </row>
    <row r="287" customFormat="false" ht="48" hidden="false" customHeight="true" outlineLevel="0" collapsed="false">
      <c r="A287" s="404" t="n">
        <v>276</v>
      </c>
      <c r="B287" s="405" t="s">
        <v>13649</v>
      </c>
      <c r="C287" s="406" t="s">
        <v>13215</v>
      </c>
      <c r="D287" s="407" t="s">
        <v>13554</v>
      </c>
      <c r="E287" s="407"/>
      <c r="F287" s="407" t="n">
        <v>2.089</v>
      </c>
      <c r="G287" s="408" t="s">
        <v>13217</v>
      </c>
      <c r="H287" s="409" t="n">
        <v>44728</v>
      </c>
    </row>
    <row r="288" customFormat="false" ht="48" hidden="false" customHeight="true" outlineLevel="0" collapsed="false">
      <c r="A288" s="404" t="n">
        <v>277</v>
      </c>
      <c r="B288" s="405" t="s">
        <v>13650</v>
      </c>
      <c r="C288" s="406" t="s">
        <v>13215</v>
      </c>
      <c r="D288" s="407" t="s">
        <v>13651</v>
      </c>
      <c r="E288" s="407"/>
      <c r="F288" s="407" t="n">
        <v>6.73</v>
      </c>
      <c r="G288" s="408" t="s">
        <v>13217</v>
      </c>
      <c r="H288" s="409" t="n">
        <v>44728</v>
      </c>
    </row>
    <row r="289" customFormat="false" ht="48" hidden="false" customHeight="true" outlineLevel="0" collapsed="false">
      <c r="A289" s="404" t="n">
        <v>278</v>
      </c>
      <c r="B289" s="405" t="s">
        <v>13652</v>
      </c>
      <c r="C289" s="406" t="s">
        <v>13215</v>
      </c>
      <c r="D289" s="407" t="s">
        <v>13653</v>
      </c>
      <c r="E289" s="407"/>
      <c r="F289" s="407" t="n">
        <v>1.759</v>
      </c>
      <c r="G289" s="408" t="s">
        <v>13217</v>
      </c>
      <c r="H289" s="409" t="n">
        <v>44728</v>
      </c>
    </row>
    <row r="290" customFormat="false" ht="48" hidden="false" customHeight="true" outlineLevel="0" collapsed="false">
      <c r="A290" s="404" t="n">
        <v>279</v>
      </c>
      <c r="B290" s="405" t="s">
        <v>13654</v>
      </c>
      <c r="C290" s="406" t="s">
        <v>13215</v>
      </c>
      <c r="D290" s="407" t="s">
        <v>13655</v>
      </c>
      <c r="E290" s="407"/>
      <c r="F290" s="407" t="n">
        <v>7.584</v>
      </c>
      <c r="G290" s="408" t="s">
        <v>13217</v>
      </c>
      <c r="H290" s="409" t="n">
        <v>44728</v>
      </c>
    </row>
    <row r="291" customFormat="false" ht="48" hidden="false" customHeight="true" outlineLevel="0" collapsed="false">
      <c r="A291" s="404" t="n">
        <v>280</v>
      </c>
      <c r="B291" s="405" t="s">
        <v>13656</v>
      </c>
      <c r="C291" s="406" t="s">
        <v>13335</v>
      </c>
      <c r="D291" s="407" t="s">
        <v>13340</v>
      </c>
      <c r="E291" s="407"/>
      <c r="F291" s="411" t="n">
        <v>10</v>
      </c>
      <c r="G291" s="408" t="s">
        <v>13217</v>
      </c>
      <c r="H291" s="409" t="n">
        <v>44726</v>
      </c>
    </row>
    <row r="292" customFormat="false" ht="48" hidden="false" customHeight="true" outlineLevel="0" collapsed="false">
      <c r="A292" s="404" t="n">
        <v>281</v>
      </c>
      <c r="B292" s="405" t="s">
        <v>13657</v>
      </c>
      <c r="C292" s="406" t="s">
        <v>13335</v>
      </c>
      <c r="D292" s="407" t="s">
        <v>13340</v>
      </c>
      <c r="E292" s="407"/>
      <c r="F292" s="411" t="n">
        <v>10</v>
      </c>
      <c r="G292" s="408" t="s">
        <v>13217</v>
      </c>
      <c r="H292" s="409" t="n">
        <v>44726</v>
      </c>
    </row>
    <row r="293" customFormat="false" ht="48" hidden="false" customHeight="true" outlineLevel="0" collapsed="false">
      <c r="A293" s="404" t="n">
        <v>282</v>
      </c>
      <c r="B293" s="405" t="s">
        <v>13658</v>
      </c>
      <c r="C293" s="406" t="s">
        <v>13335</v>
      </c>
      <c r="D293" s="407" t="s">
        <v>13340</v>
      </c>
      <c r="E293" s="407"/>
      <c r="F293" s="411" t="n">
        <v>10</v>
      </c>
      <c r="G293" s="408" t="s">
        <v>13217</v>
      </c>
      <c r="H293" s="409" t="n">
        <v>44726</v>
      </c>
    </row>
    <row r="294" customFormat="false" ht="48" hidden="false" customHeight="true" outlineLevel="0" collapsed="false">
      <c r="A294" s="404" t="n">
        <v>283</v>
      </c>
      <c r="B294" s="405" t="s">
        <v>13659</v>
      </c>
      <c r="C294" s="406" t="s">
        <v>13335</v>
      </c>
      <c r="D294" s="407" t="s">
        <v>13340</v>
      </c>
      <c r="E294" s="407"/>
      <c r="F294" s="411" t="n">
        <v>10</v>
      </c>
      <c r="G294" s="408" t="s">
        <v>13217</v>
      </c>
      <c r="H294" s="409" t="n">
        <v>44726</v>
      </c>
    </row>
    <row r="295" customFormat="false" ht="48" hidden="false" customHeight="true" outlineLevel="0" collapsed="false">
      <c r="A295" s="404" t="n">
        <v>284</v>
      </c>
      <c r="B295" s="405" t="s">
        <v>13660</v>
      </c>
      <c r="C295" s="406" t="s">
        <v>13335</v>
      </c>
      <c r="D295" s="407" t="s">
        <v>13340</v>
      </c>
      <c r="E295" s="407"/>
      <c r="F295" s="411" t="n">
        <v>10</v>
      </c>
      <c r="G295" s="408" t="s">
        <v>13217</v>
      </c>
      <c r="H295" s="409" t="n">
        <v>44726</v>
      </c>
    </row>
    <row r="296" customFormat="false" ht="48" hidden="false" customHeight="true" outlineLevel="0" collapsed="false">
      <c r="A296" s="404" t="n">
        <v>285</v>
      </c>
      <c r="B296" s="405" t="s">
        <v>13661</v>
      </c>
      <c r="C296" s="406" t="s">
        <v>13662</v>
      </c>
      <c r="D296" s="407" t="s">
        <v>13663</v>
      </c>
      <c r="E296" s="407"/>
      <c r="F296" s="411" t="n">
        <v>10</v>
      </c>
      <c r="G296" s="408" t="s">
        <v>13217</v>
      </c>
      <c r="H296" s="409" t="n">
        <v>44718</v>
      </c>
    </row>
    <row r="297" customFormat="false" ht="48" hidden="false" customHeight="true" outlineLevel="0" collapsed="false">
      <c r="A297" s="404" t="n">
        <v>286</v>
      </c>
      <c r="B297" s="405" t="s">
        <v>13664</v>
      </c>
      <c r="C297" s="406" t="s">
        <v>13662</v>
      </c>
      <c r="D297" s="407" t="s">
        <v>13665</v>
      </c>
      <c r="E297" s="407"/>
      <c r="F297" s="411" t="n">
        <v>3</v>
      </c>
      <c r="G297" s="408" t="s">
        <v>13217</v>
      </c>
      <c r="H297" s="409" t="n">
        <v>44718</v>
      </c>
    </row>
    <row r="298" customFormat="false" ht="48" hidden="false" customHeight="true" outlineLevel="0" collapsed="false">
      <c r="A298" s="404" t="n">
        <v>287</v>
      </c>
      <c r="B298" s="405" t="s">
        <v>13666</v>
      </c>
      <c r="C298" s="406" t="s">
        <v>13662</v>
      </c>
      <c r="D298" s="407" t="s">
        <v>13667</v>
      </c>
      <c r="E298" s="407"/>
      <c r="F298" s="407" t="n">
        <v>7.44</v>
      </c>
      <c r="G298" s="408" t="s">
        <v>13217</v>
      </c>
      <c r="H298" s="409" t="n">
        <v>44720</v>
      </c>
    </row>
    <row r="299" customFormat="false" ht="48" hidden="false" customHeight="true" outlineLevel="0" collapsed="false">
      <c r="A299" s="404" t="n">
        <v>288</v>
      </c>
      <c r="B299" s="405" t="s">
        <v>13668</v>
      </c>
      <c r="C299" s="406" t="s">
        <v>13404</v>
      </c>
      <c r="D299" s="407" t="s">
        <v>13554</v>
      </c>
      <c r="E299" s="407"/>
      <c r="F299" s="407" t="n">
        <v>5.624</v>
      </c>
      <c r="G299" s="408" t="s">
        <v>13217</v>
      </c>
      <c r="H299" s="409" t="n">
        <v>44605</v>
      </c>
    </row>
    <row r="300" customFormat="false" ht="48" hidden="false" customHeight="true" outlineLevel="0" collapsed="false">
      <c r="A300" s="404" t="n">
        <v>289</v>
      </c>
      <c r="B300" s="405" t="s">
        <v>13669</v>
      </c>
      <c r="C300" s="406" t="s">
        <v>13404</v>
      </c>
      <c r="D300" s="407" t="s">
        <v>13670</v>
      </c>
      <c r="E300" s="407"/>
      <c r="F300" s="407" t="n">
        <v>4.379</v>
      </c>
      <c r="G300" s="408" t="s">
        <v>13217</v>
      </c>
      <c r="H300" s="409" t="n">
        <v>44612</v>
      </c>
      <c r="J300" s="372"/>
    </row>
    <row r="301" customFormat="false" ht="48" hidden="false" customHeight="true" outlineLevel="0" collapsed="false">
      <c r="A301" s="404" t="n">
        <v>290</v>
      </c>
      <c r="B301" s="405" t="s">
        <v>13671</v>
      </c>
      <c r="C301" s="406" t="s">
        <v>13404</v>
      </c>
      <c r="D301" s="407" t="s">
        <v>13568</v>
      </c>
      <c r="E301" s="407"/>
      <c r="F301" s="407" t="n">
        <v>2.183</v>
      </c>
      <c r="G301" s="408" t="s">
        <v>13217</v>
      </c>
      <c r="H301" s="409"/>
    </row>
    <row r="302" customFormat="false" ht="48" hidden="false" customHeight="true" outlineLevel="0" collapsed="false">
      <c r="A302" s="404" t="n">
        <v>291</v>
      </c>
      <c r="B302" s="405" t="s">
        <v>13672</v>
      </c>
      <c r="C302" s="406" t="s">
        <v>13404</v>
      </c>
      <c r="D302" s="407" t="s">
        <v>13568</v>
      </c>
      <c r="E302" s="407"/>
      <c r="F302" s="407" t="n">
        <v>0.177</v>
      </c>
      <c r="G302" s="408" t="s">
        <v>13217</v>
      </c>
      <c r="H302" s="409" t="n">
        <v>44620</v>
      </c>
    </row>
    <row r="303" customFormat="false" ht="48" hidden="false" customHeight="true" outlineLevel="0" collapsed="false">
      <c r="A303" s="404" t="n">
        <v>292</v>
      </c>
      <c r="B303" s="405" t="s">
        <v>13673</v>
      </c>
      <c r="C303" s="406" t="s">
        <v>13215</v>
      </c>
      <c r="D303" s="407" t="s">
        <v>13619</v>
      </c>
      <c r="E303" s="407"/>
      <c r="F303" s="407" t="n">
        <v>18.9</v>
      </c>
      <c r="G303" s="408" t="s">
        <v>13217</v>
      </c>
      <c r="H303" s="409" t="n">
        <v>44735</v>
      </c>
    </row>
    <row r="304" customFormat="false" ht="48" hidden="false" customHeight="true" outlineLevel="0" collapsed="false">
      <c r="A304" s="404" t="n">
        <v>293</v>
      </c>
      <c r="B304" s="405" t="s">
        <v>13674</v>
      </c>
      <c r="C304" s="406" t="s">
        <v>13215</v>
      </c>
      <c r="D304" s="407" t="s">
        <v>13675</v>
      </c>
      <c r="E304" s="407"/>
      <c r="F304" s="407" t="n">
        <v>17.947</v>
      </c>
      <c r="G304" s="408" t="s">
        <v>13217</v>
      </c>
      <c r="H304" s="409" t="n">
        <v>44735</v>
      </c>
    </row>
    <row r="305" customFormat="false" ht="48" hidden="false" customHeight="true" outlineLevel="0" collapsed="false">
      <c r="A305" s="404" t="n">
        <v>294</v>
      </c>
      <c r="B305" s="405" t="s">
        <v>13676</v>
      </c>
      <c r="C305" s="406" t="s">
        <v>13215</v>
      </c>
      <c r="D305" s="407" t="s">
        <v>13675</v>
      </c>
      <c r="E305" s="407"/>
      <c r="F305" s="407" t="n">
        <v>22.95</v>
      </c>
      <c r="G305" s="408" t="s">
        <v>13217</v>
      </c>
      <c r="H305" s="409" t="n">
        <v>44735</v>
      </c>
    </row>
    <row r="306" customFormat="false" ht="48" hidden="false" customHeight="true" outlineLevel="0" collapsed="false">
      <c r="A306" s="404" t="n">
        <v>295</v>
      </c>
      <c r="B306" s="405" t="s">
        <v>13677</v>
      </c>
      <c r="C306" s="406" t="s">
        <v>13404</v>
      </c>
      <c r="D306" s="407" t="s">
        <v>13678</v>
      </c>
      <c r="E306" s="407"/>
      <c r="F306" s="407" t="n">
        <v>9.13</v>
      </c>
      <c r="G306" s="408" t="s">
        <v>13217</v>
      </c>
      <c r="H306" s="409" t="n">
        <v>44719</v>
      </c>
    </row>
    <row r="307" customFormat="false" ht="48" hidden="false" customHeight="true" outlineLevel="0" collapsed="false">
      <c r="A307" s="404" t="n">
        <v>296</v>
      </c>
      <c r="B307" s="405" t="s">
        <v>13679</v>
      </c>
      <c r="C307" s="406" t="s">
        <v>13404</v>
      </c>
      <c r="D307" s="407" t="s">
        <v>13678</v>
      </c>
      <c r="E307" s="407"/>
      <c r="F307" s="407" t="n">
        <v>0.41</v>
      </c>
      <c r="G307" s="408" t="s">
        <v>13217</v>
      </c>
      <c r="H307" s="409" t="n">
        <v>44719</v>
      </c>
    </row>
    <row r="308" customFormat="false" ht="48" hidden="false" customHeight="true" outlineLevel="0" collapsed="false">
      <c r="A308" s="404" t="n">
        <v>297</v>
      </c>
      <c r="B308" s="405" t="s">
        <v>13680</v>
      </c>
      <c r="C308" s="406" t="s">
        <v>13404</v>
      </c>
      <c r="D308" s="407" t="s">
        <v>13681</v>
      </c>
      <c r="E308" s="407"/>
      <c r="F308" s="407" t="n">
        <v>3.78</v>
      </c>
      <c r="G308" s="408" t="s">
        <v>13217</v>
      </c>
      <c r="H308" s="409" t="n">
        <v>44703</v>
      </c>
    </row>
    <row r="309" customFormat="false" ht="48" hidden="false" customHeight="true" outlineLevel="0" collapsed="false">
      <c r="A309" s="404" t="n">
        <v>298</v>
      </c>
      <c r="B309" s="405" t="s">
        <v>13682</v>
      </c>
      <c r="C309" s="406" t="s">
        <v>13404</v>
      </c>
      <c r="D309" s="407" t="s">
        <v>13683</v>
      </c>
      <c r="E309" s="407"/>
      <c r="F309" s="407" t="n">
        <v>4.07</v>
      </c>
      <c r="G309" s="408" t="s">
        <v>13217</v>
      </c>
      <c r="H309" s="409" t="n">
        <v>44709</v>
      </c>
    </row>
    <row r="310" customFormat="false" ht="48" hidden="false" customHeight="true" outlineLevel="0" collapsed="false">
      <c r="A310" s="404" t="n">
        <v>299</v>
      </c>
      <c r="B310" s="405" t="s">
        <v>13684</v>
      </c>
      <c r="C310" s="406" t="s">
        <v>13404</v>
      </c>
      <c r="D310" s="407" t="s">
        <v>13625</v>
      </c>
      <c r="E310" s="407"/>
      <c r="F310" s="407" t="n">
        <v>0.13</v>
      </c>
      <c r="G310" s="408" t="s">
        <v>13217</v>
      </c>
      <c r="H310" s="409" t="n">
        <v>44707</v>
      </c>
    </row>
    <row r="311" customFormat="false" ht="48" hidden="false" customHeight="true" outlineLevel="0" collapsed="false">
      <c r="A311" s="404" t="n">
        <v>300</v>
      </c>
      <c r="B311" s="405" t="s">
        <v>13685</v>
      </c>
      <c r="C311" s="406" t="s">
        <v>13404</v>
      </c>
      <c r="D311" s="407" t="s">
        <v>13683</v>
      </c>
      <c r="E311" s="407"/>
      <c r="F311" s="407" t="n">
        <v>1.52</v>
      </c>
      <c r="G311" s="408" t="s">
        <v>13217</v>
      </c>
      <c r="H311" s="409" t="n">
        <v>44709</v>
      </c>
    </row>
    <row r="312" customFormat="false" ht="48" hidden="false" customHeight="true" outlineLevel="0" collapsed="false">
      <c r="A312" s="404" t="n">
        <v>301</v>
      </c>
      <c r="B312" s="405" t="s">
        <v>13686</v>
      </c>
      <c r="C312" s="406" t="s">
        <v>13404</v>
      </c>
      <c r="D312" s="407" t="s">
        <v>13687</v>
      </c>
      <c r="E312" s="407"/>
      <c r="F312" s="407" t="n">
        <v>3.3</v>
      </c>
      <c r="G312" s="408" t="s">
        <v>13217</v>
      </c>
      <c r="H312" s="409" t="n">
        <v>44709</v>
      </c>
    </row>
    <row r="313" customFormat="false" ht="48" hidden="false" customHeight="true" outlineLevel="0" collapsed="false">
      <c r="A313" s="404" t="n">
        <v>302</v>
      </c>
      <c r="B313" s="405" t="s">
        <v>13688</v>
      </c>
      <c r="C313" s="406" t="s">
        <v>13404</v>
      </c>
      <c r="D313" s="407" t="s">
        <v>13627</v>
      </c>
      <c r="E313" s="407"/>
      <c r="F313" s="407" t="n">
        <v>5.9</v>
      </c>
      <c r="G313" s="408" t="s">
        <v>13217</v>
      </c>
      <c r="H313" s="409" t="n">
        <v>44716</v>
      </c>
    </row>
    <row r="314" customFormat="false" ht="48" hidden="false" customHeight="true" outlineLevel="0" collapsed="false">
      <c r="A314" s="404" t="n">
        <v>303</v>
      </c>
      <c r="B314" s="405" t="s">
        <v>13689</v>
      </c>
      <c r="C314" s="406" t="s">
        <v>13404</v>
      </c>
      <c r="D314" s="407" t="s">
        <v>13690</v>
      </c>
      <c r="E314" s="407"/>
      <c r="F314" s="407" t="n">
        <v>6.04</v>
      </c>
      <c r="G314" s="408" t="s">
        <v>13217</v>
      </c>
      <c r="H314" s="409" t="n">
        <v>44953</v>
      </c>
    </row>
    <row r="315" customFormat="false" ht="48" hidden="false" customHeight="true" outlineLevel="0" collapsed="false">
      <c r="A315" s="404" t="n">
        <v>304</v>
      </c>
      <c r="B315" s="405" t="s">
        <v>13691</v>
      </c>
      <c r="C315" s="406" t="s">
        <v>13404</v>
      </c>
      <c r="D315" s="407" t="s">
        <v>13692</v>
      </c>
      <c r="E315" s="407"/>
      <c r="F315" s="407" t="n">
        <v>4.45</v>
      </c>
      <c r="G315" s="408" t="s">
        <v>13217</v>
      </c>
      <c r="H315" s="409" t="n">
        <v>44923</v>
      </c>
    </row>
    <row r="316" customFormat="false" ht="48" hidden="false" customHeight="true" outlineLevel="0" collapsed="false">
      <c r="A316" s="404" t="n">
        <v>305</v>
      </c>
      <c r="B316" s="405" t="s">
        <v>13693</v>
      </c>
      <c r="C316" s="406" t="s">
        <v>13404</v>
      </c>
      <c r="D316" s="407" t="s">
        <v>13694</v>
      </c>
      <c r="E316" s="407"/>
      <c r="F316" s="407" t="n">
        <v>1.567</v>
      </c>
      <c r="G316" s="408" t="s">
        <v>13217</v>
      </c>
      <c r="H316" s="409" t="n">
        <v>44911</v>
      </c>
    </row>
    <row r="317" customFormat="false" ht="48" hidden="false" customHeight="true" outlineLevel="0" collapsed="false">
      <c r="A317" s="404" t="n">
        <v>306</v>
      </c>
      <c r="B317" s="405" t="s">
        <v>13695</v>
      </c>
      <c r="C317" s="406" t="s">
        <v>13696</v>
      </c>
      <c r="D317" s="407" t="s">
        <v>13697</v>
      </c>
      <c r="E317" s="407"/>
      <c r="F317" s="407" t="n">
        <v>1.95</v>
      </c>
      <c r="G317" s="408" t="s">
        <v>13217</v>
      </c>
      <c r="H317" s="409" t="n">
        <v>44659</v>
      </c>
    </row>
    <row r="318" customFormat="false" ht="48" hidden="false" customHeight="true" outlineLevel="0" collapsed="false">
      <c r="A318" s="404" t="n">
        <v>307</v>
      </c>
      <c r="B318" s="405" t="s">
        <v>13698</v>
      </c>
      <c r="C318" s="406" t="s">
        <v>13696</v>
      </c>
      <c r="D318" s="407" t="s">
        <v>13699</v>
      </c>
      <c r="E318" s="407"/>
      <c r="F318" s="407" t="n">
        <v>0.24</v>
      </c>
      <c r="G318" s="408" t="s">
        <v>13217</v>
      </c>
      <c r="H318" s="409" t="n">
        <v>44697</v>
      </c>
    </row>
    <row r="319" customFormat="false" ht="48" hidden="false" customHeight="true" outlineLevel="0" collapsed="false">
      <c r="A319" s="404" t="n">
        <v>308</v>
      </c>
      <c r="B319" s="405" t="s">
        <v>13700</v>
      </c>
      <c r="C319" s="406" t="s">
        <v>13696</v>
      </c>
      <c r="D319" s="407" t="s">
        <v>13701</v>
      </c>
      <c r="E319" s="407"/>
      <c r="F319" s="407" t="n">
        <v>0.08</v>
      </c>
      <c r="G319" s="408" t="s">
        <v>13217</v>
      </c>
      <c r="H319" s="409" t="n">
        <v>44711</v>
      </c>
    </row>
    <row r="320" customFormat="false" ht="48" hidden="false" customHeight="true" outlineLevel="0" collapsed="false">
      <c r="A320" s="404" t="n">
        <v>309</v>
      </c>
      <c r="B320" s="405" t="s">
        <v>13702</v>
      </c>
      <c r="C320" s="412" t="s">
        <v>13230</v>
      </c>
      <c r="D320" s="407" t="s">
        <v>13703</v>
      </c>
      <c r="E320" s="407"/>
      <c r="F320" s="407" t="n">
        <v>1.93</v>
      </c>
      <c r="G320" s="408" t="s">
        <v>13217</v>
      </c>
      <c r="H320" s="409" t="n">
        <v>44918</v>
      </c>
    </row>
    <row r="321" customFormat="false" ht="48" hidden="false" customHeight="true" outlineLevel="0" collapsed="false">
      <c r="A321" s="404" t="n">
        <v>310</v>
      </c>
      <c r="B321" s="405" t="s">
        <v>13704</v>
      </c>
      <c r="C321" s="412" t="s">
        <v>13230</v>
      </c>
      <c r="D321" s="407" t="s">
        <v>13705</v>
      </c>
      <c r="E321" s="407"/>
      <c r="F321" s="407" t="n">
        <v>13.72</v>
      </c>
      <c r="G321" s="408" t="s">
        <v>13217</v>
      </c>
      <c r="H321" s="409" t="n">
        <v>44915</v>
      </c>
    </row>
    <row r="322" customFormat="false" ht="48" hidden="false" customHeight="true" outlineLevel="0" collapsed="false">
      <c r="A322" s="404" t="n">
        <v>311</v>
      </c>
      <c r="B322" s="405" t="s">
        <v>13706</v>
      </c>
      <c r="C322" s="412" t="s">
        <v>13230</v>
      </c>
      <c r="D322" s="407" t="s">
        <v>13707</v>
      </c>
      <c r="E322" s="407"/>
      <c r="F322" s="407" t="n">
        <v>1.06</v>
      </c>
      <c r="G322" s="408" t="s">
        <v>13217</v>
      </c>
      <c r="H322" s="409" t="n">
        <v>44904</v>
      </c>
    </row>
    <row r="323" customFormat="false" ht="48" hidden="false" customHeight="true" outlineLevel="0" collapsed="false">
      <c r="A323" s="404" t="n">
        <v>312</v>
      </c>
      <c r="B323" s="405" t="s">
        <v>13708</v>
      </c>
      <c r="C323" s="412" t="s">
        <v>13230</v>
      </c>
      <c r="D323" s="407" t="s">
        <v>13707</v>
      </c>
      <c r="E323" s="407"/>
      <c r="F323" s="407" t="n">
        <v>0.86</v>
      </c>
      <c r="G323" s="408" t="s">
        <v>13217</v>
      </c>
      <c r="H323" s="409" t="n">
        <v>44904</v>
      </c>
    </row>
    <row r="324" customFormat="false" ht="48" hidden="false" customHeight="true" outlineLevel="0" collapsed="false">
      <c r="A324" s="404" t="n">
        <v>313</v>
      </c>
      <c r="B324" s="405" t="s">
        <v>13709</v>
      </c>
      <c r="C324" s="412" t="s">
        <v>13230</v>
      </c>
      <c r="D324" s="407" t="s">
        <v>13707</v>
      </c>
      <c r="E324" s="407"/>
      <c r="F324" s="407" t="n">
        <v>1.91</v>
      </c>
      <c r="G324" s="408" t="s">
        <v>13217</v>
      </c>
      <c r="H324" s="409" t="n">
        <v>44915</v>
      </c>
    </row>
    <row r="325" customFormat="false" ht="48" hidden="false" customHeight="true" outlineLevel="0" collapsed="false">
      <c r="A325" s="404" t="n">
        <v>314</v>
      </c>
      <c r="B325" s="405" t="s">
        <v>13710</v>
      </c>
      <c r="C325" s="406" t="s">
        <v>13711</v>
      </c>
      <c r="D325" s="407" t="s">
        <v>13712</v>
      </c>
      <c r="E325" s="407"/>
      <c r="F325" s="411" t="n">
        <v>7</v>
      </c>
      <c r="G325" s="408" t="s">
        <v>13217</v>
      </c>
      <c r="H325" s="409" t="n">
        <v>44725</v>
      </c>
    </row>
    <row r="326" customFormat="false" ht="48" hidden="false" customHeight="true" outlineLevel="0" collapsed="false">
      <c r="A326" s="404" t="n">
        <v>315</v>
      </c>
      <c r="B326" s="405" t="s">
        <v>13713</v>
      </c>
      <c r="C326" s="406" t="s">
        <v>13711</v>
      </c>
      <c r="D326" s="407" t="s">
        <v>13714</v>
      </c>
      <c r="E326" s="407"/>
      <c r="F326" s="411" t="n">
        <v>40</v>
      </c>
      <c r="G326" s="408" t="s">
        <v>13217</v>
      </c>
      <c r="H326" s="409" t="n">
        <v>44967</v>
      </c>
    </row>
    <row r="327" customFormat="false" ht="48" hidden="false" customHeight="true" outlineLevel="0" collapsed="false">
      <c r="A327" s="404" t="n">
        <v>316</v>
      </c>
      <c r="B327" s="405" t="s">
        <v>13715</v>
      </c>
      <c r="C327" s="406" t="s">
        <v>13711</v>
      </c>
      <c r="D327" s="407" t="s">
        <v>13716</v>
      </c>
      <c r="E327" s="407"/>
      <c r="F327" s="411" t="n">
        <v>10</v>
      </c>
      <c r="G327" s="408" t="s">
        <v>13217</v>
      </c>
      <c r="H327" s="409" t="n">
        <v>44723</v>
      </c>
    </row>
    <row r="328" customFormat="false" ht="48" hidden="false" customHeight="true" outlineLevel="0" collapsed="false">
      <c r="A328" s="404" t="n">
        <v>317</v>
      </c>
      <c r="B328" s="405" t="s">
        <v>13717</v>
      </c>
      <c r="C328" s="406" t="s">
        <v>13711</v>
      </c>
      <c r="D328" s="414" t="s">
        <v>13718</v>
      </c>
      <c r="E328" s="407"/>
      <c r="F328" s="411" t="n">
        <v>8</v>
      </c>
      <c r="G328" s="408" t="s">
        <v>13217</v>
      </c>
      <c r="H328" s="409" t="n">
        <v>44725</v>
      </c>
    </row>
    <row r="329" customFormat="false" ht="48" hidden="false" customHeight="true" outlineLevel="0" collapsed="false">
      <c r="A329" s="404" t="n">
        <v>318</v>
      </c>
      <c r="B329" s="405" t="s">
        <v>13719</v>
      </c>
      <c r="C329" s="406" t="s">
        <v>13711</v>
      </c>
      <c r="D329" s="414" t="s">
        <v>13718</v>
      </c>
      <c r="E329" s="407"/>
      <c r="F329" s="411" t="n">
        <v>8</v>
      </c>
      <c r="G329" s="408" t="s">
        <v>13217</v>
      </c>
      <c r="H329" s="409" t="n">
        <v>44725</v>
      </c>
    </row>
    <row r="330" customFormat="false" ht="48" hidden="false" customHeight="true" outlineLevel="0" collapsed="false">
      <c r="A330" s="404" t="n">
        <v>319</v>
      </c>
      <c r="B330" s="405" t="s">
        <v>13720</v>
      </c>
      <c r="C330" s="406" t="s">
        <v>13711</v>
      </c>
      <c r="D330" s="414" t="s">
        <v>13721</v>
      </c>
      <c r="E330" s="407"/>
      <c r="F330" s="411" t="n">
        <v>3</v>
      </c>
      <c r="G330" s="408" t="s">
        <v>13217</v>
      </c>
      <c r="H330" s="409" t="n">
        <v>44725</v>
      </c>
    </row>
    <row r="331" customFormat="false" ht="48" hidden="false" customHeight="true" outlineLevel="0" collapsed="false">
      <c r="A331" s="404" t="n">
        <v>320</v>
      </c>
      <c r="B331" s="405" t="s">
        <v>13722</v>
      </c>
      <c r="C331" s="406" t="s">
        <v>13711</v>
      </c>
      <c r="D331" s="407" t="s">
        <v>13723</v>
      </c>
      <c r="E331" s="407"/>
      <c r="F331" s="411" t="n">
        <v>10</v>
      </c>
      <c r="G331" s="408" t="s">
        <v>13217</v>
      </c>
      <c r="H331" s="409" t="n">
        <v>44725</v>
      </c>
    </row>
    <row r="332" customFormat="false" ht="48" hidden="false" customHeight="true" outlineLevel="0" collapsed="false">
      <c r="A332" s="404" t="n">
        <v>321</v>
      </c>
      <c r="B332" s="405" t="s">
        <v>13724</v>
      </c>
      <c r="C332" s="406" t="s">
        <v>13711</v>
      </c>
      <c r="D332" s="407" t="s">
        <v>13725</v>
      </c>
      <c r="E332" s="407"/>
      <c r="F332" s="411" t="n">
        <v>9</v>
      </c>
      <c r="G332" s="408" t="s">
        <v>13217</v>
      </c>
      <c r="H332" s="409" t="n">
        <v>44725</v>
      </c>
    </row>
    <row r="333" customFormat="false" ht="48" hidden="false" customHeight="true" outlineLevel="0" collapsed="false">
      <c r="A333" s="404" t="n">
        <v>322</v>
      </c>
      <c r="B333" s="405" t="s">
        <v>13726</v>
      </c>
      <c r="C333" s="406" t="s">
        <v>13711</v>
      </c>
      <c r="D333" s="407" t="s">
        <v>13725</v>
      </c>
      <c r="E333" s="407"/>
      <c r="F333" s="411" t="n">
        <v>9</v>
      </c>
      <c r="G333" s="408" t="s">
        <v>13217</v>
      </c>
      <c r="H333" s="409" t="n">
        <v>44725</v>
      </c>
    </row>
    <row r="334" customFormat="false" ht="48" hidden="false" customHeight="true" outlineLevel="0" collapsed="false">
      <c r="A334" s="404" t="n">
        <v>323</v>
      </c>
      <c r="B334" s="405" t="s">
        <v>13727</v>
      </c>
      <c r="C334" s="406" t="s">
        <v>13711</v>
      </c>
      <c r="D334" s="407" t="s">
        <v>13728</v>
      </c>
      <c r="E334" s="407"/>
      <c r="F334" s="411" t="n">
        <v>16</v>
      </c>
      <c r="G334" s="408" t="s">
        <v>13217</v>
      </c>
      <c r="H334" s="409" t="n">
        <v>44723</v>
      </c>
    </row>
    <row r="335" customFormat="false" ht="48" hidden="false" customHeight="true" outlineLevel="0" collapsed="false">
      <c r="A335" s="404" t="n">
        <v>324</v>
      </c>
      <c r="B335" s="405" t="s">
        <v>13729</v>
      </c>
      <c r="C335" s="406" t="s">
        <v>13711</v>
      </c>
      <c r="D335" s="407" t="s">
        <v>13730</v>
      </c>
      <c r="E335" s="407"/>
      <c r="F335" s="411" t="n">
        <v>12</v>
      </c>
      <c r="G335" s="408" t="s">
        <v>13217</v>
      </c>
      <c r="H335" s="409" t="n">
        <v>44723</v>
      </c>
    </row>
    <row r="336" customFormat="false" ht="48" hidden="false" customHeight="true" outlineLevel="0" collapsed="false">
      <c r="A336" s="404" t="n">
        <v>325</v>
      </c>
      <c r="B336" s="405" t="s">
        <v>13731</v>
      </c>
      <c r="C336" s="406" t="s">
        <v>13711</v>
      </c>
      <c r="D336" s="407" t="s">
        <v>13732</v>
      </c>
      <c r="E336" s="407"/>
      <c r="F336" s="411" t="n">
        <v>10</v>
      </c>
      <c r="G336" s="408" t="s">
        <v>13217</v>
      </c>
      <c r="H336" s="409" t="n">
        <v>44723</v>
      </c>
    </row>
    <row r="337" customFormat="false" ht="48" hidden="false" customHeight="true" outlineLevel="0" collapsed="false">
      <c r="A337" s="404" t="n">
        <v>326</v>
      </c>
      <c r="B337" s="405" t="s">
        <v>13733</v>
      </c>
      <c r="C337" s="406" t="s">
        <v>13308</v>
      </c>
      <c r="D337" s="407" t="s">
        <v>13734</v>
      </c>
      <c r="E337" s="407"/>
      <c r="F337" s="411" t="n">
        <v>20</v>
      </c>
      <c r="G337" s="408" t="s">
        <v>13217</v>
      </c>
      <c r="H337" s="409" t="n">
        <v>44720</v>
      </c>
    </row>
    <row r="338" customFormat="false" ht="48" hidden="false" customHeight="true" outlineLevel="0" collapsed="false">
      <c r="A338" s="404" t="n">
        <v>327</v>
      </c>
      <c r="B338" s="405" t="s">
        <v>13735</v>
      </c>
      <c r="C338" s="406" t="s">
        <v>13308</v>
      </c>
      <c r="D338" s="407" t="s">
        <v>13736</v>
      </c>
      <c r="E338" s="407"/>
      <c r="F338" s="411" t="n">
        <v>5</v>
      </c>
      <c r="G338" s="408" t="s">
        <v>13217</v>
      </c>
      <c r="H338" s="409" t="n">
        <v>44719</v>
      </c>
    </row>
    <row r="339" customFormat="false" ht="48" hidden="false" customHeight="true" outlineLevel="0" collapsed="false">
      <c r="A339" s="404" t="n">
        <v>328</v>
      </c>
      <c r="B339" s="405" t="s">
        <v>13737</v>
      </c>
      <c r="C339" s="406" t="s">
        <v>13308</v>
      </c>
      <c r="D339" s="407" t="s">
        <v>13738</v>
      </c>
      <c r="E339" s="407"/>
      <c r="F339" s="411" t="n">
        <v>25</v>
      </c>
      <c r="G339" s="408" t="s">
        <v>13217</v>
      </c>
      <c r="H339" s="409" t="n">
        <v>44720</v>
      </c>
    </row>
    <row r="340" customFormat="false" ht="48" hidden="false" customHeight="true" outlineLevel="0" collapsed="false">
      <c r="A340" s="404" t="n">
        <v>329</v>
      </c>
      <c r="B340" s="405" t="s">
        <v>13739</v>
      </c>
      <c r="C340" s="406" t="s">
        <v>13308</v>
      </c>
      <c r="D340" s="407" t="s">
        <v>13740</v>
      </c>
      <c r="E340" s="407"/>
      <c r="F340" s="411" t="n">
        <v>20</v>
      </c>
      <c r="G340" s="408" t="s">
        <v>13217</v>
      </c>
      <c r="H340" s="409" t="n">
        <v>44967</v>
      </c>
    </row>
    <row r="341" customFormat="false" ht="48" hidden="false" customHeight="true" outlineLevel="0" collapsed="false">
      <c r="A341" s="404" t="n">
        <v>330</v>
      </c>
      <c r="B341" s="405" t="s">
        <v>13741</v>
      </c>
      <c r="C341" s="412" t="s">
        <v>13230</v>
      </c>
      <c r="D341" s="407" t="s">
        <v>13742</v>
      </c>
      <c r="E341" s="407"/>
      <c r="F341" s="407" t="n">
        <v>0.25</v>
      </c>
      <c r="G341" s="408" t="s">
        <v>13217</v>
      </c>
      <c r="H341" s="409" t="n">
        <v>44904</v>
      </c>
    </row>
    <row r="342" customFormat="false" ht="48" hidden="false" customHeight="true" outlineLevel="0" collapsed="false">
      <c r="A342" s="404" t="n">
        <v>331</v>
      </c>
      <c r="B342" s="405" t="s">
        <v>13743</v>
      </c>
      <c r="C342" s="412" t="s">
        <v>13230</v>
      </c>
      <c r="D342" s="407" t="s">
        <v>13744</v>
      </c>
      <c r="E342" s="407"/>
      <c r="F342" s="407" t="n">
        <v>0.85</v>
      </c>
      <c r="G342" s="408" t="s">
        <v>13217</v>
      </c>
      <c r="H342" s="409" t="n">
        <v>44891</v>
      </c>
    </row>
    <row r="343" customFormat="false" ht="48" hidden="false" customHeight="true" outlineLevel="0" collapsed="false">
      <c r="A343" s="404" t="n">
        <v>332</v>
      </c>
      <c r="B343" s="405" t="s">
        <v>13745</v>
      </c>
      <c r="C343" s="412" t="s">
        <v>13230</v>
      </c>
      <c r="D343" s="407" t="s">
        <v>13746</v>
      </c>
      <c r="E343" s="407"/>
      <c r="F343" s="407" t="n">
        <v>3.63</v>
      </c>
      <c r="G343" s="408" t="s">
        <v>13217</v>
      </c>
      <c r="H343" s="409" t="n">
        <v>44950</v>
      </c>
    </row>
    <row r="344" customFormat="false" ht="48" hidden="false" customHeight="true" outlineLevel="0" collapsed="false">
      <c r="A344" s="404" t="n">
        <v>333</v>
      </c>
      <c r="B344" s="405" t="s">
        <v>13747</v>
      </c>
      <c r="C344" s="412" t="s">
        <v>13230</v>
      </c>
      <c r="D344" s="407" t="s">
        <v>13692</v>
      </c>
      <c r="E344" s="407"/>
      <c r="F344" s="407" t="n">
        <v>6.47</v>
      </c>
      <c r="G344" s="408" t="s">
        <v>13217</v>
      </c>
      <c r="H344" s="409" t="n">
        <v>44918</v>
      </c>
    </row>
    <row r="345" customFormat="false" ht="48" hidden="false" customHeight="true" outlineLevel="0" collapsed="false">
      <c r="A345" s="404" t="n">
        <v>334</v>
      </c>
      <c r="B345" s="405" t="s">
        <v>13748</v>
      </c>
      <c r="C345" s="412" t="s">
        <v>13230</v>
      </c>
      <c r="D345" s="407" t="s">
        <v>13749</v>
      </c>
      <c r="E345" s="407"/>
      <c r="F345" s="407" t="n">
        <v>4.74</v>
      </c>
      <c r="G345" s="408" t="s">
        <v>13217</v>
      </c>
      <c r="H345" s="409" t="n">
        <v>44946</v>
      </c>
    </row>
    <row r="346" customFormat="false" ht="48" hidden="false" customHeight="true" outlineLevel="0" collapsed="false">
      <c r="A346" s="404" t="n">
        <v>335</v>
      </c>
      <c r="B346" s="405" t="s">
        <v>13750</v>
      </c>
      <c r="C346" s="412" t="s">
        <v>13230</v>
      </c>
      <c r="D346" s="407" t="s">
        <v>13751</v>
      </c>
      <c r="E346" s="407"/>
      <c r="F346" s="407" t="n">
        <v>4.81</v>
      </c>
      <c r="G346" s="408" t="s">
        <v>13217</v>
      </c>
      <c r="H346" s="409" t="n">
        <v>44968</v>
      </c>
    </row>
    <row r="347" customFormat="false" ht="48" hidden="false" customHeight="true" outlineLevel="0" collapsed="false">
      <c r="A347" s="404" t="n">
        <v>336</v>
      </c>
      <c r="B347" s="405" t="s">
        <v>13752</v>
      </c>
      <c r="C347" s="412" t="s">
        <v>13230</v>
      </c>
      <c r="D347" s="407" t="s">
        <v>13699</v>
      </c>
      <c r="E347" s="407"/>
      <c r="F347" s="407" t="n">
        <v>15.17</v>
      </c>
      <c r="G347" s="408" t="s">
        <v>13217</v>
      </c>
      <c r="H347" s="409" t="n">
        <v>44721</v>
      </c>
    </row>
    <row r="348" customFormat="false" ht="48" hidden="false" customHeight="true" outlineLevel="0" collapsed="false">
      <c r="A348" s="404" t="n">
        <v>337</v>
      </c>
      <c r="B348" s="405" t="s">
        <v>13753</v>
      </c>
      <c r="C348" s="412" t="s">
        <v>13230</v>
      </c>
      <c r="D348" s="407" t="s">
        <v>13699</v>
      </c>
      <c r="E348" s="407"/>
      <c r="F348" s="407" t="n">
        <v>9.39</v>
      </c>
      <c r="G348" s="408" t="s">
        <v>13217</v>
      </c>
      <c r="H348" s="409" t="n">
        <v>44721</v>
      </c>
    </row>
    <row r="349" customFormat="false" ht="48" hidden="false" customHeight="true" outlineLevel="0" collapsed="false">
      <c r="A349" s="404" t="n">
        <v>338</v>
      </c>
      <c r="B349" s="405" t="s">
        <v>13754</v>
      </c>
      <c r="C349" s="412" t="s">
        <v>13230</v>
      </c>
      <c r="D349" s="407" t="s">
        <v>13699</v>
      </c>
      <c r="E349" s="407"/>
      <c r="F349" s="407" t="n">
        <v>4.38</v>
      </c>
      <c r="G349" s="408" t="s">
        <v>13217</v>
      </c>
      <c r="H349" s="409" t="n">
        <v>44721</v>
      </c>
    </row>
    <row r="350" customFormat="false" ht="48" hidden="false" customHeight="true" outlineLevel="0" collapsed="false">
      <c r="A350" s="404" t="n">
        <v>339</v>
      </c>
      <c r="B350" s="405" t="s">
        <v>13755</v>
      </c>
      <c r="C350" s="412" t="s">
        <v>13230</v>
      </c>
      <c r="D350" s="407" t="s">
        <v>13699</v>
      </c>
      <c r="E350" s="407"/>
      <c r="F350" s="407" t="n">
        <v>9.42</v>
      </c>
      <c r="G350" s="408" t="s">
        <v>13217</v>
      </c>
      <c r="H350" s="409" t="n">
        <v>44721</v>
      </c>
    </row>
    <row r="351" customFormat="false" ht="48" hidden="false" customHeight="true" outlineLevel="0" collapsed="false">
      <c r="A351" s="404" t="n">
        <v>340</v>
      </c>
      <c r="B351" s="405" t="s">
        <v>13756</v>
      </c>
      <c r="C351" s="412" t="s">
        <v>13230</v>
      </c>
      <c r="D351" s="407" t="s">
        <v>13678</v>
      </c>
      <c r="E351" s="407"/>
      <c r="F351" s="407" t="n">
        <v>2.04</v>
      </c>
      <c r="G351" s="408" t="s">
        <v>13217</v>
      </c>
      <c r="H351" s="409" t="n">
        <v>44697</v>
      </c>
    </row>
    <row r="352" customFormat="false" ht="48" hidden="false" customHeight="true" outlineLevel="0" collapsed="false">
      <c r="A352" s="404" t="n">
        <v>341</v>
      </c>
      <c r="B352" s="405" t="s">
        <v>13757</v>
      </c>
      <c r="C352" s="412" t="s">
        <v>13230</v>
      </c>
      <c r="D352" s="407" t="s">
        <v>13758</v>
      </c>
      <c r="E352" s="407"/>
      <c r="F352" s="407" t="n">
        <v>11.11</v>
      </c>
      <c r="G352" s="408" t="s">
        <v>13217</v>
      </c>
      <c r="H352" s="409" t="n">
        <v>44714</v>
      </c>
    </row>
    <row r="353" customFormat="false" ht="48" hidden="false" customHeight="true" outlineLevel="0" collapsed="false">
      <c r="A353" s="404" t="n">
        <v>342</v>
      </c>
      <c r="B353" s="405" t="s">
        <v>13759</v>
      </c>
      <c r="C353" s="412" t="s">
        <v>13230</v>
      </c>
      <c r="D353" s="407" t="s">
        <v>13758</v>
      </c>
      <c r="E353" s="407"/>
      <c r="F353" s="407" t="n">
        <v>7.4</v>
      </c>
      <c r="G353" s="408" t="s">
        <v>13217</v>
      </c>
      <c r="H353" s="409" t="n">
        <v>44711</v>
      </c>
    </row>
    <row r="354" customFormat="false" ht="48" hidden="false" customHeight="true" outlineLevel="0" collapsed="false">
      <c r="A354" s="404" t="n">
        <v>343</v>
      </c>
      <c r="B354" s="405" t="s">
        <v>13760</v>
      </c>
      <c r="C354" s="412" t="s">
        <v>13230</v>
      </c>
      <c r="D354" s="407" t="s">
        <v>13758</v>
      </c>
      <c r="E354" s="407"/>
      <c r="F354" s="407" t="n">
        <v>1.38</v>
      </c>
      <c r="G354" s="408" t="s">
        <v>13217</v>
      </c>
      <c r="H354" s="409" t="n">
        <v>44718</v>
      </c>
    </row>
    <row r="355" customFormat="false" ht="48" hidden="false" customHeight="true" outlineLevel="0" collapsed="false">
      <c r="A355" s="404" t="n">
        <v>344</v>
      </c>
      <c r="B355" s="405" t="s">
        <v>13761</v>
      </c>
      <c r="C355" s="412" t="s">
        <v>13230</v>
      </c>
      <c r="D355" s="407" t="s">
        <v>13687</v>
      </c>
      <c r="E355" s="407"/>
      <c r="F355" s="407" t="n">
        <v>2.78</v>
      </c>
      <c r="G355" s="408" t="s">
        <v>13217</v>
      </c>
      <c r="H355" s="409" t="n">
        <v>44689</v>
      </c>
    </row>
    <row r="356" customFormat="false" ht="48" hidden="false" customHeight="true" outlineLevel="0" collapsed="false">
      <c r="A356" s="404" t="n">
        <v>345</v>
      </c>
      <c r="B356" s="405" t="s">
        <v>13762</v>
      </c>
      <c r="C356" s="412" t="s">
        <v>13230</v>
      </c>
      <c r="D356" s="407" t="s">
        <v>13687</v>
      </c>
      <c r="E356" s="407"/>
      <c r="F356" s="407" t="n">
        <v>0.68</v>
      </c>
      <c r="G356" s="408" t="s">
        <v>13217</v>
      </c>
      <c r="H356" s="409" t="n">
        <v>44716</v>
      </c>
    </row>
    <row r="357" customFormat="false" ht="48" hidden="false" customHeight="true" outlineLevel="0" collapsed="false">
      <c r="A357" s="404" t="n">
        <v>346</v>
      </c>
      <c r="B357" s="405" t="s">
        <v>13763</v>
      </c>
      <c r="C357" s="412" t="s">
        <v>13230</v>
      </c>
      <c r="D357" s="407" t="s">
        <v>13681</v>
      </c>
      <c r="E357" s="407"/>
      <c r="F357" s="407" t="n">
        <v>3.32</v>
      </c>
      <c r="G357" s="408" t="s">
        <v>13217</v>
      </c>
      <c r="H357" s="409" t="n">
        <v>44700</v>
      </c>
    </row>
    <row r="358" customFormat="false" ht="48" hidden="false" customHeight="true" outlineLevel="0" collapsed="false">
      <c r="A358" s="404" t="n">
        <v>347</v>
      </c>
      <c r="B358" s="405" t="s">
        <v>13764</v>
      </c>
      <c r="C358" s="412" t="s">
        <v>13230</v>
      </c>
      <c r="D358" s="407" t="s">
        <v>13678</v>
      </c>
      <c r="E358" s="407"/>
      <c r="F358" s="407" t="n">
        <v>3.17</v>
      </c>
      <c r="G358" s="408" t="s">
        <v>13217</v>
      </c>
      <c r="H358" s="409" t="n">
        <v>44732</v>
      </c>
    </row>
    <row r="359" customFormat="false" ht="48" hidden="false" customHeight="true" outlineLevel="0" collapsed="false">
      <c r="A359" s="404" t="n">
        <v>348</v>
      </c>
      <c r="B359" s="405" t="s">
        <v>13765</v>
      </c>
      <c r="C359" s="412" t="s">
        <v>13230</v>
      </c>
      <c r="D359" s="407" t="s">
        <v>13678</v>
      </c>
      <c r="E359" s="407"/>
      <c r="F359" s="407" t="n">
        <v>2.66</v>
      </c>
      <c r="G359" s="408" t="s">
        <v>13217</v>
      </c>
      <c r="H359" s="409" t="n">
        <v>44732</v>
      </c>
    </row>
    <row r="360" customFormat="false" ht="48" hidden="false" customHeight="true" outlineLevel="0" collapsed="false">
      <c r="A360" s="404" t="n">
        <v>349</v>
      </c>
      <c r="B360" s="405" t="s">
        <v>13766</v>
      </c>
      <c r="C360" s="412" t="s">
        <v>13230</v>
      </c>
      <c r="D360" s="407" t="s">
        <v>13678</v>
      </c>
      <c r="E360" s="407"/>
      <c r="F360" s="407" t="n">
        <v>3.531</v>
      </c>
      <c r="G360" s="408" t="s">
        <v>13217</v>
      </c>
      <c r="H360" s="409" t="n">
        <v>44732</v>
      </c>
    </row>
    <row r="361" customFormat="false" ht="48" hidden="false" customHeight="true" outlineLevel="0" collapsed="false">
      <c r="A361" s="404" t="n">
        <v>350</v>
      </c>
      <c r="B361" s="405" t="s">
        <v>13767</v>
      </c>
      <c r="C361" s="406" t="s">
        <v>13429</v>
      </c>
      <c r="D361" s="407" t="s">
        <v>13768</v>
      </c>
      <c r="E361" s="407"/>
      <c r="F361" s="407" t="n">
        <v>0.5</v>
      </c>
      <c r="G361" s="408" t="s">
        <v>13217</v>
      </c>
      <c r="H361" s="409" t="n">
        <v>44731</v>
      </c>
    </row>
    <row r="362" customFormat="false" ht="48" hidden="false" customHeight="true" outlineLevel="0" collapsed="false">
      <c r="A362" s="404" t="n">
        <v>351</v>
      </c>
      <c r="B362" s="405" t="s">
        <v>13769</v>
      </c>
      <c r="C362" s="406" t="s">
        <v>13429</v>
      </c>
      <c r="D362" s="407" t="s">
        <v>13770</v>
      </c>
      <c r="E362" s="407"/>
      <c r="F362" s="407" t="n">
        <v>3.6</v>
      </c>
      <c r="G362" s="408" t="s">
        <v>13217</v>
      </c>
      <c r="H362" s="409" t="n">
        <v>44731</v>
      </c>
    </row>
    <row r="363" customFormat="false" ht="48" hidden="false" customHeight="true" outlineLevel="0" collapsed="false">
      <c r="A363" s="404" t="n">
        <v>352</v>
      </c>
      <c r="B363" s="405" t="s">
        <v>13771</v>
      </c>
      <c r="C363" s="406" t="s">
        <v>13429</v>
      </c>
      <c r="D363" s="407" t="s">
        <v>13772</v>
      </c>
      <c r="E363" s="407"/>
      <c r="F363" s="411" t="n">
        <v>2</v>
      </c>
      <c r="G363" s="408" t="s">
        <v>13217</v>
      </c>
      <c r="H363" s="409" t="n">
        <v>44731</v>
      </c>
    </row>
    <row r="364" customFormat="false" ht="48" hidden="false" customHeight="true" outlineLevel="0" collapsed="false">
      <c r="A364" s="404" t="n">
        <v>353</v>
      </c>
      <c r="B364" s="405" t="s">
        <v>13773</v>
      </c>
      <c r="C364" s="406" t="s">
        <v>13429</v>
      </c>
      <c r="D364" s="407" t="s">
        <v>13774</v>
      </c>
      <c r="E364" s="407"/>
      <c r="F364" s="407" t="n">
        <v>2.2</v>
      </c>
      <c r="G364" s="408" t="s">
        <v>13217</v>
      </c>
      <c r="H364" s="409" t="n">
        <v>44731</v>
      </c>
    </row>
    <row r="365" customFormat="false" ht="48" hidden="false" customHeight="true" outlineLevel="0" collapsed="false">
      <c r="A365" s="404" t="n">
        <v>354</v>
      </c>
      <c r="B365" s="405" t="s">
        <v>13775</v>
      </c>
      <c r="C365" s="406" t="s">
        <v>13429</v>
      </c>
      <c r="D365" s="407" t="s">
        <v>13776</v>
      </c>
      <c r="E365" s="407"/>
      <c r="F365" s="407" t="n">
        <v>5.5</v>
      </c>
      <c r="G365" s="408" t="s">
        <v>13217</v>
      </c>
      <c r="H365" s="409" t="n">
        <v>44733</v>
      </c>
    </row>
    <row r="366" customFormat="false" ht="48" hidden="false" customHeight="true" outlineLevel="0" collapsed="false">
      <c r="A366" s="404" t="n">
        <v>355</v>
      </c>
      <c r="B366" s="405" t="s">
        <v>13777</v>
      </c>
      <c r="C366" s="406" t="s">
        <v>13429</v>
      </c>
      <c r="D366" s="407" t="s">
        <v>13778</v>
      </c>
      <c r="E366" s="407"/>
      <c r="F366" s="407" t="n">
        <v>0.18</v>
      </c>
      <c r="G366" s="408" t="s">
        <v>13217</v>
      </c>
      <c r="H366" s="409" t="n">
        <v>44730</v>
      </c>
    </row>
    <row r="367" customFormat="false" ht="48" hidden="false" customHeight="true" outlineLevel="0" collapsed="false">
      <c r="A367" s="404" t="n">
        <v>356</v>
      </c>
      <c r="B367" s="405" t="s">
        <v>13779</v>
      </c>
      <c r="C367" s="406" t="s">
        <v>13429</v>
      </c>
      <c r="D367" s="407" t="s">
        <v>13778</v>
      </c>
      <c r="E367" s="407"/>
      <c r="F367" s="407" t="n">
        <v>0.28</v>
      </c>
      <c r="G367" s="408" t="s">
        <v>13217</v>
      </c>
      <c r="H367" s="409" t="n">
        <v>44730</v>
      </c>
    </row>
    <row r="368" customFormat="false" ht="48" hidden="false" customHeight="true" outlineLevel="0" collapsed="false">
      <c r="A368" s="404" t="n">
        <v>357</v>
      </c>
      <c r="B368" s="405" t="s">
        <v>13780</v>
      </c>
      <c r="C368" s="406" t="s">
        <v>13429</v>
      </c>
      <c r="D368" s="407" t="s">
        <v>13781</v>
      </c>
      <c r="E368" s="407"/>
      <c r="F368" s="407" t="n">
        <v>0.5</v>
      </c>
      <c r="G368" s="408" t="s">
        <v>13217</v>
      </c>
      <c r="H368" s="409" t="n">
        <v>44730</v>
      </c>
    </row>
    <row r="369" customFormat="false" ht="48" hidden="false" customHeight="true" outlineLevel="0" collapsed="false">
      <c r="A369" s="404" t="n">
        <v>358</v>
      </c>
      <c r="B369" s="405" t="s">
        <v>13782</v>
      </c>
      <c r="C369" s="406" t="s">
        <v>13404</v>
      </c>
      <c r="D369" s="407" t="s">
        <v>13627</v>
      </c>
      <c r="E369" s="407"/>
      <c r="F369" s="407" t="n">
        <v>2.924</v>
      </c>
      <c r="G369" s="408" t="s">
        <v>13217</v>
      </c>
      <c r="H369" s="409" t="n">
        <v>44716</v>
      </c>
    </row>
    <row r="370" customFormat="false" ht="48" hidden="false" customHeight="true" outlineLevel="0" collapsed="false">
      <c r="A370" s="404" t="n">
        <v>359</v>
      </c>
      <c r="B370" s="405" t="s">
        <v>13783</v>
      </c>
      <c r="C370" s="406" t="s">
        <v>13404</v>
      </c>
      <c r="D370" s="407" t="s">
        <v>13683</v>
      </c>
      <c r="E370" s="407"/>
      <c r="F370" s="407" t="n">
        <v>4.425</v>
      </c>
      <c r="G370" s="408" t="s">
        <v>13217</v>
      </c>
      <c r="H370" s="409" t="n">
        <v>44726</v>
      </c>
    </row>
    <row r="371" customFormat="false" ht="48" hidden="false" customHeight="true" outlineLevel="0" collapsed="false">
      <c r="A371" s="404" t="n">
        <v>360</v>
      </c>
      <c r="B371" s="405" t="s">
        <v>13784</v>
      </c>
      <c r="C371" s="406" t="s">
        <v>13404</v>
      </c>
      <c r="D371" s="407" t="s">
        <v>13681</v>
      </c>
      <c r="E371" s="407"/>
      <c r="F371" s="407" t="n">
        <v>5.7</v>
      </c>
      <c r="G371" s="408" t="s">
        <v>13217</v>
      </c>
      <c r="H371" s="409" t="n">
        <v>44703</v>
      </c>
    </row>
    <row r="372" customFormat="false" ht="48" hidden="false" customHeight="true" outlineLevel="0" collapsed="false">
      <c r="A372" s="404" t="n">
        <v>361</v>
      </c>
      <c r="B372" s="405" t="s">
        <v>13785</v>
      </c>
      <c r="C372" s="406" t="s">
        <v>13404</v>
      </c>
      <c r="D372" s="407" t="s">
        <v>13701</v>
      </c>
      <c r="E372" s="407"/>
      <c r="F372" s="407" t="n">
        <v>1.05</v>
      </c>
      <c r="G372" s="408" t="s">
        <v>13217</v>
      </c>
      <c r="H372" s="409" t="n">
        <v>44660</v>
      </c>
    </row>
    <row r="373" customFormat="false" ht="48" hidden="false" customHeight="true" outlineLevel="0" collapsed="false">
      <c r="A373" s="404" t="n">
        <v>362</v>
      </c>
      <c r="B373" s="405" t="s">
        <v>13786</v>
      </c>
      <c r="C373" s="406" t="s">
        <v>13404</v>
      </c>
      <c r="D373" s="407" t="s">
        <v>13787</v>
      </c>
      <c r="E373" s="407"/>
      <c r="F373" s="407" t="n">
        <v>7.822</v>
      </c>
      <c r="G373" s="408" t="s">
        <v>13217</v>
      </c>
      <c r="H373" s="409" t="n">
        <v>44721</v>
      </c>
    </row>
    <row r="374" customFormat="false" ht="48" hidden="false" customHeight="true" outlineLevel="0" collapsed="false">
      <c r="A374" s="404" t="n">
        <v>363</v>
      </c>
      <c r="B374" s="405" t="s">
        <v>13788</v>
      </c>
      <c r="C374" s="406" t="s">
        <v>13404</v>
      </c>
      <c r="D374" s="407" t="s">
        <v>13787</v>
      </c>
      <c r="E374" s="407"/>
      <c r="F374" s="407" t="n">
        <v>5.399</v>
      </c>
      <c r="G374" s="408" t="s">
        <v>13217</v>
      </c>
      <c r="H374" s="409" t="n">
        <v>44721</v>
      </c>
    </row>
    <row r="375" customFormat="false" ht="48" hidden="false" customHeight="true" outlineLevel="0" collapsed="false">
      <c r="A375" s="404" t="n">
        <v>364</v>
      </c>
      <c r="B375" s="405" t="s">
        <v>13789</v>
      </c>
      <c r="C375" s="406" t="s">
        <v>13404</v>
      </c>
      <c r="D375" s="407" t="s">
        <v>13790</v>
      </c>
      <c r="E375" s="407"/>
      <c r="F375" s="407" t="n">
        <v>0.864</v>
      </c>
      <c r="G375" s="408" t="s">
        <v>13217</v>
      </c>
      <c r="H375" s="409" t="n">
        <v>44953</v>
      </c>
    </row>
    <row r="376" customFormat="false" ht="48" hidden="false" customHeight="true" outlineLevel="0" collapsed="false">
      <c r="A376" s="404" t="n">
        <v>365</v>
      </c>
      <c r="B376" s="405" t="s">
        <v>13791</v>
      </c>
      <c r="C376" s="406" t="s">
        <v>13215</v>
      </c>
      <c r="D376" s="407" t="s">
        <v>13792</v>
      </c>
      <c r="E376" s="407"/>
      <c r="F376" s="407" t="n">
        <v>1.318</v>
      </c>
      <c r="G376" s="408" t="s">
        <v>13217</v>
      </c>
      <c r="H376" s="415" t="n">
        <v>44735</v>
      </c>
    </row>
    <row r="377" customFormat="false" ht="48" hidden="false" customHeight="true" outlineLevel="0" collapsed="false">
      <c r="A377" s="404" t="n">
        <v>366</v>
      </c>
      <c r="B377" s="405" t="s">
        <v>13793</v>
      </c>
      <c r="C377" s="406" t="s">
        <v>13215</v>
      </c>
      <c r="D377" s="407" t="s">
        <v>13794</v>
      </c>
      <c r="E377" s="407"/>
      <c r="F377" s="407" t="n">
        <v>0.644</v>
      </c>
      <c r="G377" s="408" t="s">
        <v>13217</v>
      </c>
      <c r="H377" s="409" t="n">
        <v>44735</v>
      </c>
    </row>
    <row r="378" customFormat="false" ht="48" hidden="false" customHeight="true" outlineLevel="0" collapsed="false">
      <c r="A378" s="404" t="n">
        <v>367</v>
      </c>
      <c r="B378" s="405" t="s">
        <v>13795</v>
      </c>
      <c r="C378" s="406" t="s">
        <v>13215</v>
      </c>
      <c r="D378" s="407" t="s">
        <v>13796</v>
      </c>
      <c r="E378" s="407"/>
      <c r="F378" s="407" t="n">
        <v>0.089</v>
      </c>
      <c r="G378" s="408" t="s">
        <v>13217</v>
      </c>
      <c r="H378" s="409" t="n">
        <v>44735</v>
      </c>
    </row>
    <row r="379" customFormat="false" ht="48" hidden="false" customHeight="true" outlineLevel="0" collapsed="false">
      <c r="A379" s="404" t="n">
        <v>368</v>
      </c>
      <c r="B379" s="405" t="s">
        <v>13797</v>
      </c>
      <c r="C379" s="406" t="s">
        <v>13215</v>
      </c>
      <c r="D379" s="407" t="s">
        <v>13798</v>
      </c>
      <c r="E379" s="407"/>
      <c r="F379" s="407" t="n">
        <v>8.245</v>
      </c>
      <c r="G379" s="408" t="s">
        <v>13217</v>
      </c>
      <c r="H379" s="409" t="n">
        <v>44735</v>
      </c>
    </row>
    <row r="380" customFormat="false" ht="48" hidden="false" customHeight="true" outlineLevel="0" collapsed="false">
      <c r="A380" s="404" t="n">
        <v>369</v>
      </c>
      <c r="B380" s="405" t="s">
        <v>13799</v>
      </c>
      <c r="C380" s="406" t="s">
        <v>13215</v>
      </c>
      <c r="D380" s="407" t="s">
        <v>13800</v>
      </c>
      <c r="E380" s="407"/>
      <c r="F380" s="407" t="n">
        <v>0.788</v>
      </c>
      <c r="G380" s="408" t="s">
        <v>13217</v>
      </c>
      <c r="H380" s="409" t="n">
        <v>44735</v>
      </c>
    </row>
    <row r="381" customFormat="false" ht="48" hidden="false" customHeight="true" outlineLevel="0" collapsed="false">
      <c r="A381" s="404" t="n">
        <v>370</v>
      </c>
      <c r="B381" s="405" t="s">
        <v>13801</v>
      </c>
      <c r="C381" s="406" t="s">
        <v>13308</v>
      </c>
      <c r="D381" s="407" t="s">
        <v>13802</v>
      </c>
      <c r="E381" s="407"/>
      <c r="F381" s="411" t="n">
        <v>25</v>
      </c>
      <c r="G381" s="408" t="s">
        <v>13217</v>
      </c>
      <c r="H381" s="409" t="n">
        <v>44743</v>
      </c>
    </row>
    <row r="382" customFormat="false" ht="48" hidden="false" customHeight="true" outlineLevel="0" collapsed="false">
      <c r="A382" s="404" t="n">
        <v>371</v>
      </c>
      <c r="B382" s="405" t="s">
        <v>13803</v>
      </c>
      <c r="C382" s="406" t="s">
        <v>13308</v>
      </c>
      <c r="D382" s="407" t="s">
        <v>13804</v>
      </c>
      <c r="E382" s="407"/>
      <c r="F382" s="411" t="n">
        <v>20</v>
      </c>
      <c r="G382" s="408" t="s">
        <v>13217</v>
      </c>
      <c r="H382" s="409" t="n">
        <v>44743</v>
      </c>
    </row>
    <row r="383" customFormat="false" ht="48" hidden="false" customHeight="true" outlineLevel="0" collapsed="false">
      <c r="A383" s="404" t="n">
        <v>372</v>
      </c>
      <c r="B383" s="405" t="s">
        <v>13805</v>
      </c>
      <c r="C383" s="406" t="s">
        <v>13308</v>
      </c>
      <c r="D383" s="407" t="s">
        <v>13806</v>
      </c>
      <c r="E383" s="407"/>
      <c r="F383" s="411" t="n">
        <v>20</v>
      </c>
      <c r="G383" s="408" t="s">
        <v>13217</v>
      </c>
      <c r="H383" s="409" t="n">
        <v>44743</v>
      </c>
    </row>
    <row r="384" customFormat="false" ht="48" hidden="false" customHeight="true" outlineLevel="0" collapsed="false">
      <c r="A384" s="404" t="n">
        <v>373</v>
      </c>
      <c r="B384" s="405" t="s">
        <v>13807</v>
      </c>
      <c r="C384" s="406" t="s">
        <v>13308</v>
      </c>
      <c r="D384" s="407" t="s">
        <v>13806</v>
      </c>
      <c r="E384" s="407"/>
      <c r="F384" s="411" t="n">
        <v>20</v>
      </c>
      <c r="G384" s="408" t="s">
        <v>13217</v>
      </c>
      <c r="H384" s="409" t="n">
        <v>44743</v>
      </c>
    </row>
    <row r="385" customFormat="false" ht="48" hidden="false" customHeight="true" outlineLevel="0" collapsed="false">
      <c r="A385" s="404" t="n">
        <v>374</v>
      </c>
      <c r="B385" s="405" t="s">
        <v>13808</v>
      </c>
      <c r="C385" s="406" t="s">
        <v>13308</v>
      </c>
      <c r="D385" s="407" t="s">
        <v>13809</v>
      </c>
      <c r="E385" s="407"/>
      <c r="F385" s="411" t="n">
        <v>20</v>
      </c>
      <c r="G385" s="408" t="s">
        <v>13217</v>
      </c>
      <c r="H385" s="409" t="n">
        <v>44743</v>
      </c>
    </row>
    <row r="386" customFormat="false" ht="48" hidden="false" customHeight="true" outlineLevel="0" collapsed="false">
      <c r="A386" s="404" t="n">
        <v>375</v>
      </c>
      <c r="B386" s="405" t="s">
        <v>13810</v>
      </c>
      <c r="C386" s="406" t="s">
        <v>13308</v>
      </c>
      <c r="D386" s="407" t="s">
        <v>13809</v>
      </c>
      <c r="E386" s="407"/>
      <c r="F386" s="411" t="n">
        <v>20</v>
      </c>
      <c r="G386" s="408" t="s">
        <v>13217</v>
      </c>
      <c r="H386" s="409" t="n">
        <v>44743</v>
      </c>
    </row>
    <row r="387" customFormat="false" ht="48" hidden="false" customHeight="true" outlineLevel="0" collapsed="false">
      <c r="A387" s="404" t="n">
        <v>376</v>
      </c>
      <c r="B387" s="405" t="s">
        <v>13811</v>
      </c>
      <c r="C387" s="406" t="s">
        <v>13308</v>
      </c>
      <c r="D387" s="407" t="s">
        <v>13809</v>
      </c>
      <c r="E387" s="407"/>
      <c r="F387" s="411" t="n">
        <v>20</v>
      </c>
      <c r="G387" s="408" t="s">
        <v>13217</v>
      </c>
      <c r="H387" s="409" t="n">
        <v>44743</v>
      </c>
    </row>
    <row r="388" customFormat="false" ht="48" hidden="false" customHeight="true" outlineLevel="0" collapsed="false">
      <c r="A388" s="404" t="n">
        <v>377</v>
      </c>
      <c r="B388" s="405" t="s">
        <v>13812</v>
      </c>
      <c r="C388" s="406" t="s">
        <v>13308</v>
      </c>
      <c r="D388" s="407" t="s">
        <v>13809</v>
      </c>
      <c r="E388" s="407"/>
      <c r="F388" s="411" t="n">
        <v>20</v>
      </c>
      <c r="G388" s="408" t="s">
        <v>13217</v>
      </c>
      <c r="H388" s="409" t="n">
        <v>44743</v>
      </c>
    </row>
    <row r="389" customFormat="false" ht="48" hidden="false" customHeight="true" outlineLevel="0" collapsed="false">
      <c r="A389" s="404" t="n">
        <v>378</v>
      </c>
      <c r="B389" s="405" t="s">
        <v>13813</v>
      </c>
      <c r="C389" s="406" t="s">
        <v>13308</v>
      </c>
      <c r="D389" s="407" t="s">
        <v>13809</v>
      </c>
      <c r="E389" s="407"/>
      <c r="F389" s="411" t="n">
        <v>20</v>
      </c>
      <c r="G389" s="408" t="s">
        <v>13217</v>
      </c>
      <c r="H389" s="409" t="n">
        <v>44743</v>
      </c>
    </row>
    <row r="390" customFormat="false" ht="48" hidden="false" customHeight="true" outlineLevel="0" collapsed="false">
      <c r="A390" s="404" t="n">
        <v>379</v>
      </c>
      <c r="B390" s="405" t="s">
        <v>13814</v>
      </c>
      <c r="C390" s="406" t="s">
        <v>13308</v>
      </c>
      <c r="D390" s="407" t="s">
        <v>13815</v>
      </c>
      <c r="E390" s="407"/>
      <c r="F390" s="411" t="n">
        <v>10</v>
      </c>
      <c r="G390" s="408" t="s">
        <v>13217</v>
      </c>
      <c r="H390" s="409" t="n">
        <v>44740</v>
      </c>
    </row>
    <row r="391" customFormat="false" ht="48" hidden="false" customHeight="true" outlineLevel="0" collapsed="false">
      <c r="A391" s="404" t="n">
        <v>380</v>
      </c>
      <c r="B391" s="405" t="s">
        <v>13816</v>
      </c>
      <c r="C391" s="406" t="s">
        <v>13308</v>
      </c>
      <c r="D391" s="407" t="s">
        <v>13809</v>
      </c>
      <c r="E391" s="407"/>
      <c r="F391" s="411" t="n">
        <v>20</v>
      </c>
      <c r="G391" s="408" t="s">
        <v>13217</v>
      </c>
      <c r="H391" s="409" t="n">
        <v>44743</v>
      </c>
    </row>
    <row r="392" customFormat="false" ht="48" hidden="false" customHeight="true" outlineLevel="0" collapsed="false">
      <c r="A392" s="404" t="n">
        <v>381</v>
      </c>
      <c r="B392" s="405" t="s">
        <v>13817</v>
      </c>
      <c r="C392" s="406" t="s">
        <v>13818</v>
      </c>
      <c r="D392" s="407" t="s">
        <v>13819</v>
      </c>
      <c r="E392" s="407"/>
      <c r="F392" s="411" t="n">
        <v>60</v>
      </c>
      <c r="G392" s="408" t="s">
        <v>13217</v>
      </c>
      <c r="H392" s="409" t="n">
        <v>44751</v>
      </c>
    </row>
    <row r="393" customFormat="false" ht="48" hidden="false" customHeight="true" outlineLevel="0" collapsed="false">
      <c r="A393" s="404" t="n">
        <v>382</v>
      </c>
      <c r="B393" s="405" t="s">
        <v>13820</v>
      </c>
      <c r="C393" s="406" t="s">
        <v>13818</v>
      </c>
      <c r="D393" s="407" t="s">
        <v>13819</v>
      </c>
      <c r="E393" s="407"/>
      <c r="F393" s="411" t="n">
        <v>60</v>
      </c>
      <c r="G393" s="408" t="s">
        <v>13217</v>
      </c>
      <c r="H393" s="409" t="n">
        <v>44751</v>
      </c>
    </row>
    <row r="394" customFormat="false" ht="48" hidden="false" customHeight="true" outlineLevel="0" collapsed="false">
      <c r="A394" s="404" t="n">
        <v>383</v>
      </c>
      <c r="B394" s="405" t="s">
        <v>13821</v>
      </c>
      <c r="C394" s="406" t="s">
        <v>13818</v>
      </c>
      <c r="D394" s="407" t="s">
        <v>13819</v>
      </c>
      <c r="E394" s="407"/>
      <c r="F394" s="411" t="n">
        <v>60</v>
      </c>
      <c r="G394" s="408" t="s">
        <v>13217</v>
      </c>
      <c r="H394" s="409" t="n">
        <v>44751</v>
      </c>
    </row>
    <row r="395" customFormat="false" ht="48" hidden="false" customHeight="true" outlineLevel="0" collapsed="false">
      <c r="A395" s="404" t="n">
        <v>384</v>
      </c>
      <c r="B395" s="405" t="s">
        <v>13822</v>
      </c>
      <c r="C395" s="406" t="s">
        <v>13215</v>
      </c>
      <c r="D395" s="407" t="s">
        <v>13681</v>
      </c>
      <c r="E395" s="407"/>
      <c r="F395" s="407" t="n">
        <v>2.657</v>
      </c>
      <c r="G395" s="408" t="s">
        <v>13217</v>
      </c>
      <c r="H395" s="409" t="n">
        <v>44749</v>
      </c>
    </row>
    <row r="396" customFormat="false" ht="48" hidden="false" customHeight="true" outlineLevel="0" collapsed="false">
      <c r="A396" s="404" t="n">
        <v>385</v>
      </c>
      <c r="B396" s="405" t="s">
        <v>13823</v>
      </c>
      <c r="C396" s="406" t="s">
        <v>13215</v>
      </c>
      <c r="D396" s="407" t="s">
        <v>13824</v>
      </c>
      <c r="E396" s="407"/>
      <c r="F396" s="407" t="n">
        <v>14.1</v>
      </c>
      <c r="G396" s="408" t="s">
        <v>13217</v>
      </c>
      <c r="H396" s="409" t="n">
        <v>44749</v>
      </c>
    </row>
    <row r="397" customFormat="false" ht="48" hidden="false" customHeight="true" outlineLevel="0" collapsed="false">
      <c r="A397" s="404" t="n">
        <v>386</v>
      </c>
      <c r="B397" s="405" t="s">
        <v>13825</v>
      </c>
      <c r="C397" s="406" t="s">
        <v>13215</v>
      </c>
      <c r="D397" s="407" t="s">
        <v>13683</v>
      </c>
      <c r="E397" s="407"/>
      <c r="F397" s="407" t="n">
        <v>3.617</v>
      </c>
      <c r="G397" s="408" t="s">
        <v>13217</v>
      </c>
      <c r="H397" s="409" t="n">
        <v>44749</v>
      </c>
    </row>
    <row r="398" customFormat="false" ht="48" hidden="false" customHeight="true" outlineLevel="0" collapsed="false">
      <c r="A398" s="404" t="n">
        <v>387</v>
      </c>
      <c r="B398" s="405" t="s">
        <v>13826</v>
      </c>
      <c r="C398" s="406" t="s">
        <v>13215</v>
      </c>
      <c r="D398" s="407" t="s">
        <v>13683</v>
      </c>
      <c r="E398" s="407"/>
      <c r="F398" s="407" t="n">
        <v>4.5</v>
      </c>
      <c r="G398" s="408" t="s">
        <v>13217</v>
      </c>
      <c r="H398" s="409" t="n">
        <v>44749</v>
      </c>
    </row>
    <row r="399" customFormat="false" ht="48" hidden="false" customHeight="true" outlineLevel="0" collapsed="false">
      <c r="A399" s="404" t="n">
        <v>388</v>
      </c>
      <c r="B399" s="405" t="s">
        <v>13827</v>
      </c>
      <c r="C399" s="406" t="s">
        <v>13215</v>
      </c>
      <c r="D399" s="407" t="s">
        <v>13828</v>
      </c>
      <c r="E399" s="407"/>
      <c r="F399" s="407" t="n">
        <v>8.623</v>
      </c>
      <c r="G399" s="408" t="s">
        <v>13217</v>
      </c>
      <c r="H399" s="409" t="n">
        <v>44994</v>
      </c>
    </row>
    <row r="400" customFormat="false" ht="48" hidden="false" customHeight="true" outlineLevel="0" collapsed="false">
      <c r="A400" s="404" t="n">
        <v>389</v>
      </c>
      <c r="B400" s="405" t="s">
        <v>13829</v>
      </c>
      <c r="C400" s="406" t="s">
        <v>13215</v>
      </c>
      <c r="D400" s="407" t="s">
        <v>13830</v>
      </c>
      <c r="E400" s="407"/>
      <c r="F400" s="407" t="n">
        <v>11.264</v>
      </c>
      <c r="G400" s="408" t="s">
        <v>13217</v>
      </c>
      <c r="H400" s="409" t="n">
        <v>44994</v>
      </c>
    </row>
    <row r="401" customFormat="false" ht="48" hidden="false" customHeight="true" outlineLevel="0" collapsed="false">
      <c r="A401" s="404" t="n">
        <v>390</v>
      </c>
      <c r="B401" s="405" t="s">
        <v>13831</v>
      </c>
      <c r="C401" s="406" t="s">
        <v>13308</v>
      </c>
      <c r="D401" s="407" t="s">
        <v>13832</v>
      </c>
      <c r="E401" s="407"/>
      <c r="F401" s="411" t="n">
        <v>160</v>
      </c>
      <c r="G401" s="408" t="s">
        <v>13217</v>
      </c>
      <c r="H401" s="409" t="n">
        <v>44733</v>
      </c>
    </row>
    <row r="402" customFormat="false" ht="48" hidden="false" customHeight="true" outlineLevel="0" collapsed="false">
      <c r="A402" s="404" t="n">
        <v>391</v>
      </c>
      <c r="B402" s="405" t="s">
        <v>13833</v>
      </c>
      <c r="C402" s="412" t="s">
        <v>13230</v>
      </c>
      <c r="D402" s="407" t="s">
        <v>13792</v>
      </c>
      <c r="E402" s="407"/>
      <c r="F402" s="407" t="n">
        <v>1.255</v>
      </c>
      <c r="G402" s="408" t="s">
        <v>13217</v>
      </c>
      <c r="H402" s="409" t="n">
        <v>44735</v>
      </c>
    </row>
    <row r="403" customFormat="false" ht="48" hidden="false" customHeight="true" outlineLevel="0" collapsed="false">
      <c r="A403" s="404" t="n">
        <v>392</v>
      </c>
      <c r="B403" s="405" t="s">
        <v>13834</v>
      </c>
      <c r="C403" s="412" t="s">
        <v>13230</v>
      </c>
      <c r="D403" s="407" t="s">
        <v>13792</v>
      </c>
      <c r="E403" s="407"/>
      <c r="F403" s="407" t="n">
        <v>2.808</v>
      </c>
      <c r="G403" s="408" t="s">
        <v>13217</v>
      </c>
      <c r="H403" s="409" t="n">
        <v>44731</v>
      </c>
    </row>
    <row r="404" customFormat="false" ht="48" hidden="false" customHeight="true" outlineLevel="0" collapsed="false">
      <c r="A404" s="404" t="n">
        <v>393</v>
      </c>
      <c r="B404" s="405" t="s">
        <v>13835</v>
      </c>
      <c r="C404" s="412" t="s">
        <v>13230</v>
      </c>
      <c r="D404" s="407" t="s">
        <v>13836</v>
      </c>
      <c r="E404" s="407"/>
      <c r="F404" s="407" t="n">
        <v>5.611</v>
      </c>
      <c r="G404" s="408" t="s">
        <v>13217</v>
      </c>
      <c r="H404" s="409" t="n">
        <v>44733</v>
      </c>
    </row>
    <row r="405" customFormat="false" ht="48" hidden="false" customHeight="true" outlineLevel="0" collapsed="false">
      <c r="A405" s="404" t="n">
        <v>394</v>
      </c>
      <c r="B405" s="405" t="s">
        <v>13837</v>
      </c>
      <c r="C405" s="412" t="s">
        <v>13230</v>
      </c>
      <c r="D405" s="407" t="s">
        <v>13836</v>
      </c>
      <c r="E405" s="407"/>
      <c r="F405" s="407" t="n">
        <v>4.457</v>
      </c>
      <c r="G405" s="408" t="s">
        <v>13217</v>
      </c>
      <c r="H405" s="409" t="n">
        <v>44733</v>
      </c>
    </row>
    <row r="406" customFormat="false" ht="48" hidden="false" customHeight="true" outlineLevel="0" collapsed="false">
      <c r="A406" s="404" t="n">
        <v>395</v>
      </c>
      <c r="B406" s="405" t="s">
        <v>13838</v>
      </c>
      <c r="C406" s="412" t="s">
        <v>13230</v>
      </c>
      <c r="D406" s="407" t="s">
        <v>13836</v>
      </c>
      <c r="E406" s="407"/>
      <c r="F406" s="407" t="n">
        <v>0.43</v>
      </c>
      <c r="G406" s="408" t="s">
        <v>13217</v>
      </c>
      <c r="H406" s="409" t="n">
        <v>44700</v>
      </c>
    </row>
    <row r="407" customFormat="false" ht="48" hidden="false" customHeight="true" outlineLevel="0" collapsed="false">
      <c r="A407" s="404" t="n">
        <v>396</v>
      </c>
      <c r="B407" s="405" t="s">
        <v>13839</v>
      </c>
      <c r="C407" s="412" t="s">
        <v>13230</v>
      </c>
      <c r="D407" s="407" t="s">
        <v>13840</v>
      </c>
      <c r="E407" s="407"/>
      <c r="F407" s="407" t="n">
        <v>2.002</v>
      </c>
      <c r="G407" s="408" t="s">
        <v>13217</v>
      </c>
      <c r="H407" s="409" t="n">
        <v>44731</v>
      </c>
    </row>
    <row r="408" customFormat="false" ht="48" hidden="false" customHeight="true" outlineLevel="0" collapsed="false">
      <c r="A408" s="404" t="n">
        <v>397</v>
      </c>
      <c r="B408" s="405" t="s">
        <v>13841</v>
      </c>
      <c r="C408" s="412" t="s">
        <v>13230</v>
      </c>
      <c r="D408" s="407" t="s">
        <v>13842</v>
      </c>
      <c r="E408" s="407"/>
      <c r="F408" s="407" t="n">
        <v>2.011</v>
      </c>
      <c r="G408" s="408" t="s">
        <v>13217</v>
      </c>
      <c r="H408" s="409" t="n">
        <v>44728</v>
      </c>
    </row>
    <row r="409" customFormat="false" ht="48" hidden="false" customHeight="true" outlineLevel="0" collapsed="false">
      <c r="A409" s="404" t="n">
        <v>398</v>
      </c>
      <c r="B409" s="405" t="s">
        <v>13843</v>
      </c>
      <c r="C409" s="412" t="s">
        <v>13230</v>
      </c>
      <c r="D409" s="407" t="s">
        <v>13758</v>
      </c>
      <c r="E409" s="407"/>
      <c r="F409" s="407" t="n">
        <v>13.427</v>
      </c>
      <c r="G409" s="408" t="s">
        <v>13217</v>
      </c>
      <c r="H409" s="409" t="n">
        <v>44728</v>
      </c>
    </row>
    <row r="410" customFormat="false" ht="48" hidden="false" customHeight="true" outlineLevel="0" collapsed="false">
      <c r="A410" s="404" t="n">
        <v>399</v>
      </c>
      <c r="B410" s="405" t="s">
        <v>13844</v>
      </c>
      <c r="C410" s="412" t="s">
        <v>13230</v>
      </c>
      <c r="D410" s="407" t="s">
        <v>13845</v>
      </c>
      <c r="E410" s="407"/>
      <c r="F410" s="407" t="n">
        <v>1.93</v>
      </c>
      <c r="G410" s="408" t="s">
        <v>13217</v>
      </c>
      <c r="H410" s="409" t="n">
        <v>44735</v>
      </c>
    </row>
    <row r="411" customFormat="false" ht="48" hidden="false" customHeight="true" outlineLevel="0" collapsed="false">
      <c r="A411" s="404" t="n">
        <v>400</v>
      </c>
      <c r="B411" s="405" t="s">
        <v>13846</v>
      </c>
      <c r="C411" s="412" t="s">
        <v>13230</v>
      </c>
      <c r="D411" s="407" t="s">
        <v>13840</v>
      </c>
      <c r="E411" s="407"/>
      <c r="F411" s="407" t="n">
        <v>2.58</v>
      </c>
      <c r="G411" s="408" t="s">
        <v>13217</v>
      </c>
      <c r="H411" s="409" t="n">
        <v>44735</v>
      </c>
    </row>
    <row r="412" customFormat="false" ht="48" hidden="false" customHeight="true" outlineLevel="0" collapsed="false">
      <c r="A412" s="404" t="n">
        <v>401</v>
      </c>
      <c r="B412" s="405" t="s">
        <v>13847</v>
      </c>
      <c r="C412" s="412" t="s">
        <v>13230</v>
      </c>
      <c r="D412" s="407" t="s">
        <v>13848</v>
      </c>
      <c r="E412" s="407"/>
      <c r="F412" s="407" t="n">
        <v>0.101</v>
      </c>
      <c r="G412" s="408" t="s">
        <v>13217</v>
      </c>
      <c r="H412" s="409" t="n">
        <v>44735</v>
      </c>
    </row>
    <row r="413" customFormat="false" ht="48" hidden="false" customHeight="true" outlineLevel="0" collapsed="false">
      <c r="A413" s="404" t="n">
        <v>402</v>
      </c>
      <c r="B413" s="405" t="s">
        <v>13849</v>
      </c>
      <c r="C413" s="412" t="s">
        <v>13230</v>
      </c>
      <c r="D413" s="407" t="s">
        <v>13848</v>
      </c>
      <c r="E413" s="407"/>
      <c r="F413" s="407" t="n">
        <v>12.871</v>
      </c>
      <c r="G413" s="408" t="s">
        <v>13217</v>
      </c>
      <c r="H413" s="409" t="n">
        <v>44735</v>
      </c>
    </row>
    <row r="414" customFormat="false" ht="48" hidden="false" customHeight="true" outlineLevel="0" collapsed="false">
      <c r="A414" s="404" t="n">
        <v>403</v>
      </c>
      <c r="B414" s="405" t="s">
        <v>13850</v>
      </c>
      <c r="C414" s="412" t="s">
        <v>13230</v>
      </c>
      <c r="D414" s="407" t="s">
        <v>13851</v>
      </c>
      <c r="E414" s="407"/>
      <c r="F414" s="407" t="n">
        <v>0.435</v>
      </c>
      <c r="G414" s="408" t="s">
        <v>13217</v>
      </c>
      <c r="H414" s="409" t="n">
        <v>44735</v>
      </c>
    </row>
    <row r="415" customFormat="false" ht="48" hidden="false" customHeight="true" outlineLevel="0" collapsed="false">
      <c r="A415" s="404" t="n">
        <v>404</v>
      </c>
      <c r="B415" s="405" t="s">
        <v>13852</v>
      </c>
      <c r="C415" s="412" t="s">
        <v>13230</v>
      </c>
      <c r="D415" s="407" t="s">
        <v>13853</v>
      </c>
      <c r="E415" s="407"/>
      <c r="F415" s="407" t="n">
        <v>4.467</v>
      </c>
      <c r="G415" s="408" t="s">
        <v>13217</v>
      </c>
      <c r="H415" s="409" t="n">
        <v>44735</v>
      </c>
    </row>
    <row r="416" customFormat="false" ht="48" hidden="false" customHeight="true" outlineLevel="0" collapsed="false">
      <c r="A416" s="404" t="n">
        <v>405</v>
      </c>
      <c r="B416" s="405" t="s">
        <v>13854</v>
      </c>
      <c r="C416" s="412" t="s">
        <v>13230</v>
      </c>
      <c r="D416" s="407" t="s">
        <v>13855</v>
      </c>
      <c r="E416" s="407"/>
      <c r="F416" s="407" t="n">
        <v>11.35</v>
      </c>
      <c r="G416" s="408" t="s">
        <v>13217</v>
      </c>
      <c r="H416" s="409" t="n">
        <v>44982</v>
      </c>
    </row>
    <row r="417" customFormat="false" ht="48" hidden="false" customHeight="true" outlineLevel="0" collapsed="false">
      <c r="A417" s="404" t="n">
        <v>406</v>
      </c>
      <c r="B417" s="405" t="s">
        <v>13856</v>
      </c>
      <c r="C417" s="412" t="s">
        <v>13230</v>
      </c>
      <c r="D417" s="407" t="s">
        <v>13857</v>
      </c>
      <c r="E417" s="407"/>
      <c r="F417" s="407" t="n">
        <v>0.064</v>
      </c>
      <c r="G417" s="408" t="s">
        <v>13217</v>
      </c>
      <c r="H417" s="409" t="n">
        <v>44735</v>
      </c>
    </row>
    <row r="418" customFormat="false" ht="48" hidden="false" customHeight="true" outlineLevel="0" collapsed="false">
      <c r="A418" s="404" t="n">
        <v>407</v>
      </c>
      <c r="B418" s="405" t="s">
        <v>13858</v>
      </c>
      <c r="C418" s="406" t="s">
        <v>13308</v>
      </c>
      <c r="D418" s="407" t="s">
        <v>13859</v>
      </c>
      <c r="E418" s="407"/>
      <c r="F418" s="411" t="n">
        <v>20</v>
      </c>
      <c r="G418" s="408" t="s">
        <v>13217</v>
      </c>
      <c r="H418" s="409" t="n">
        <v>44754</v>
      </c>
    </row>
    <row r="419" customFormat="false" ht="48" hidden="false" customHeight="true" outlineLevel="0" collapsed="false">
      <c r="A419" s="404" t="n">
        <v>408</v>
      </c>
      <c r="B419" s="405" t="s">
        <v>13860</v>
      </c>
      <c r="C419" s="406" t="s">
        <v>13308</v>
      </c>
      <c r="D419" s="407" t="s">
        <v>13859</v>
      </c>
      <c r="E419" s="407"/>
      <c r="F419" s="411" t="n">
        <v>20</v>
      </c>
      <c r="G419" s="408" t="s">
        <v>13217</v>
      </c>
      <c r="H419" s="409" t="n">
        <v>44754</v>
      </c>
    </row>
    <row r="420" customFormat="false" ht="48" hidden="false" customHeight="true" outlineLevel="0" collapsed="false">
      <c r="A420" s="404" t="n">
        <v>409</v>
      </c>
      <c r="B420" s="405" t="s">
        <v>13861</v>
      </c>
      <c r="C420" s="406" t="s">
        <v>13308</v>
      </c>
      <c r="D420" s="407" t="s">
        <v>13859</v>
      </c>
      <c r="E420" s="407"/>
      <c r="F420" s="411" t="n">
        <v>20</v>
      </c>
      <c r="G420" s="408" t="s">
        <v>13217</v>
      </c>
      <c r="H420" s="409" t="n">
        <v>44754</v>
      </c>
    </row>
    <row r="421" customFormat="false" ht="48" hidden="false" customHeight="true" outlineLevel="0" collapsed="false">
      <c r="A421" s="404" t="n">
        <v>410</v>
      </c>
      <c r="B421" s="405" t="s">
        <v>13862</v>
      </c>
      <c r="C421" s="406" t="s">
        <v>13308</v>
      </c>
      <c r="D421" s="407" t="s">
        <v>13859</v>
      </c>
      <c r="E421" s="407"/>
      <c r="F421" s="411" t="n">
        <v>20</v>
      </c>
      <c r="G421" s="408" t="s">
        <v>13217</v>
      </c>
      <c r="H421" s="409" t="n">
        <v>44754</v>
      </c>
    </row>
    <row r="422" customFormat="false" ht="48" hidden="false" customHeight="true" outlineLevel="0" collapsed="false">
      <c r="A422" s="404" t="n">
        <v>411</v>
      </c>
      <c r="B422" s="405" t="s">
        <v>13863</v>
      </c>
      <c r="C422" s="406" t="s">
        <v>13308</v>
      </c>
      <c r="D422" s="407" t="s">
        <v>13859</v>
      </c>
      <c r="E422" s="407"/>
      <c r="F422" s="411" t="n">
        <v>20</v>
      </c>
      <c r="G422" s="408" t="s">
        <v>13217</v>
      </c>
      <c r="H422" s="409" t="n">
        <v>44754</v>
      </c>
    </row>
    <row r="423" customFormat="false" ht="48" hidden="false" customHeight="true" outlineLevel="0" collapsed="false">
      <c r="A423" s="404" t="n">
        <v>412</v>
      </c>
      <c r="B423" s="405" t="s">
        <v>13864</v>
      </c>
      <c r="C423" s="406" t="s">
        <v>13308</v>
      </c>
      <c r="D423" s="407" t="s">
        <v>13563</v>
      </c>
      <c r="E423" s="407"/>
      <c r="F423" s="411" t="n">
        <v>25</v>
      </c>
      <c r="G423" s="408" t="s">
        <v>13217</v>
      </c>
      <c r="H423" s="409" t="n">
        <v>44754</v>
      </c>
    </row>
    <row r="424" customFormat="false" ht="48" hidden="false" customHeight="true" outlineLevel="0" collapsed="false">
      <c r="A424" s="404" t="n">
        <v>413</v>
      </c>
      <c r="B424" s="405" t="s">
        <v>13865</v>
      </c>
      <c r="C424" s="406" t="s">
        <v>13308</v>
      </c>
      <c r="D424" s="407" t="s">
        <v>13563</v>
      </c>
      <c r="E424" s="407"/>
      <c r="F424" s="411" t="n">
        <v>25</v>
      </c>
      <c r="G424" s="408" t="s">
        <v>13217</v>
      </c>
      <c r="H424" s="409" t="n">
        <v>44754</v>
      </c>
    </row>
    <row r="425" customFormat="false" ht="48" hidden="false" customHeight="true" outlineLevel="0" collapsed="false">
      <c r="A425" s="404" t="n">
        <v>414</v>
      </c>
      <c r="B425" s="405" t="s">
        <v>13866</v>
      </c>
      <c r="C425" s="406" t="s">
        <v>13308</v>
      </c>
      <c r="D425" s="407" t="s">
        <v>13563</v>
      </c>
      <c r="E425" s="407"/>
      <c r="F425" s="411" t="n">
        <v>25</v>
      </c>
      <c r="G425" s="408" t="s">
        <v>13217</v>
      </c>
      <c r="H425" s="409" t="n">
        <v>44754</v>
      </c>
    </row>
    <row r="426" customFormat="false" ht="48" hidden="false" customHeight="true" outlineLevel="0" collapsed="false">
      <c r="A426" s="404" t="n">
        <v>415</v>
      </c>
      <c r="B426" s="405" t="s">
        <v>13867</v>
      </c>
      <c r="C426" s="406" t="s">
        <v>13868</v>
      </c>
      <c r="D426" s="407" t="s">
        <v>13869</v>
      </c>
      <c r="E426" s="407"/>
      <c r="F426" s="407" t="n">
        <v>7.356</v>
      </c>
      <c r="G426" s="408" t="s">
        <v>13217</v>
      </c>
      <c r="H426" s="409" t="n">
        <v>44758</v>
      </c>
    </row>
    <row r="427" customFormat="false" ht="48" hidden="false" customHeight="true" outlineLevel="0" collapsed="false">
      <c r="A427" s="404" t="n">
        <v>416</v>
      </c>
      <c r="B427" s="405" t="s">
        <v>13870</v>
      </c>
      <c r="C427" s="406" t="s">
        <v>13868</v>
      </c>
      <c r="D427" s="407" t="s">
        <v>13869</v>
      </c>
      <c r="E427" s="407"/>
      <c r="F427" s="407" t="n">
        <v>3.067</v>
      </c>
      <c r="G427" s="408" t="s">
        <v>13217</v>
      </c>
      <c r="H427" s="409" t="n">
        <v>44758</v>
      </c>
    </row>
    <row r="428" customFormat="false" ht="48" hidden="false" customHeight="true" outlineLevel="0" collapsed="false">
      <c r="A428" s="404" t="n">
        <v>417</v>
      </c>
      <c r="B428" s="405" t="s">
        <v>13871</v>
      </c>
      <c r="C428" s="406" t="s">
        <v>13404</v>
      </c>
      <c r="D428" s="407" t="s">
        <v>13872</v>
      </c>
      <c r="E428" s="407"/>
      <c r="F428" s="407" t="n">
        <v>2.769</v>
      </c>
      <c r="G428" s="408" t="s">
        <v>13217</v>
      </c>
      <c r="H428" s="409" t="n">
        <v>44689</v>
      </c>
    </row>
    <row r="429" customFormat="false" ht="48" hidden="false" customHeight="true" outlineLevel="0" collapsed="false">
      <c r="A429" s="404" t="n">
        <v>418</v>
      </c>
      <c r="B429" s="405" t="s">
        <v>13873</v>
      </c>
      <c r="C429" s="406" t="s">
        <v>13404</v>
      </c>
      <c r="D429" s="407" t="s">
        <v>13874</v>
      </c>
      <c r="E429" s="407"/>
      <c r="F429" s="407" t="n">
        <v>2.562</v>
      </c>
      <c r="G429" s="408" t="s">
        <v>13217</v>
      </c>
      <c r="H429" s="409" t="n">
        <v>44732</v>
      </c>
    </row>
    <row r="430" customFormat="false" ht="48" hidden="false" customHeight="true" outlineLevel="0" collapsed="false">
      <c r="A430" s="404" t="n">
        <v>419</v>
      </c>
      <c r="B430" s="405" t="s">
        <v>13875</v>
      </c>
      <c r="C430" s="406" t="s">
        <v>13429</v>
      </c>
      <c r="D430" s="407" t="s">
        <v>13340</v>
      </c>
      <c r="E430" s="407"/>
      <c r="F430" s="411" t="n">
        <v>3</v>
      </c>
      <c r="G430" s="408" t="s">
        <v>13217</v>
      </c>
      <c r="H430" s="409" t="n">
        <v>44726</v>
      </c>
    </row>
    <row r="431" customFormat="false" ht="48" hidden="false" customHeight="true" outlineLevel="0" collapsed="false">
      <c r="A431" s="404" t="n">
        <v>420</v>
      </c>
      <c r="B431" s="405" t="s">
        <v>13876</v>
      </c>
      <c r="C431" s="406" t="s">
        <v>13877</v>
      </c>
      <c r="D431" s="407" t="s">
        <v>13878</v>
      </c>
      <c r="E431" s="407"/>
      <c r="F431" s="407" t="n">
        <v>1.99</v>
      </c>
      <c r="G431" s="408" t="s">
        <v>13217</v>
      </c>
      <c r="H431" s="409" t="n">
        <v>44725</v>
      </c>
    </row>
    <row r="432" customFormat="false" ht="48" hidden="false" customHeight="true" outlineLevel="0" collapsed="false">
      <c r="A432" s="404" t="n">
        <v>421</v>
      </c>
      <c r="B432" s="405" t="s">
        <v>13879</v>
      </c>
      <c r="C432" s="406" t="s">
        <v>13880</v>
      </c>
      <c r="D432" s="407" t="s">
        <v>13881</v>
      </c>
      <c r="E432" s="407"/>
      <c r="F432" s="407" t="n">
        <v>1.503</v>
      </c>
      <c r="G432" s="408" t="s">
        <v>13217</v>
      </c>
      <c r="H432" s="409" t="n">
        <v>44725</v>
      </c>
    </row>
    <row r="433" customFormat="false" ht="48" hidden="false" customHeight="true" outlineLevel="0" collapsed="false">
      <c r="A433" s="404" t="n">
        <v>422</v>
      </c>
      <c r="B433" s="405" t="s">
        <v>13882</v>
      </c>
      <c r="C433" s="406" t="s">
        <v>13880</v>
      </c>
      <c r="D433" s="407" t="s">
        <v>13881</v>
      </c>
      <c r="E433" s="407"/>
      <c r="F433" s="407" t="n">
        <v>3.345</v>
      </c>
      <c r="G433" s="408" t="s">
        <v>13217</v>
      </c>
      <c r="H433" s="409" t="n">
        <v>44725</v>
      </c>
    </row>
    <row r="434" customFormat="false" ht="48" hidden="false" customHeight="true" outlineLevel="0" collapsed="false">
      <c r="A434" s="404" t="n">
        <v>423</v>
      </c>
      <c r="B434" s="405" t="s">
        <v>13883</v>
      </c>
      <c r="C434" s="406" t="s">
        <v>13880</v>
      </c>
      <c r="D434" s="407" t="s">
        <v>13881</v>
      </c>
      <c r="E434" s="407"/>
      <c r="F434" s="407" t="n">
        <v>1.308</v>
      </c>
      <c r="G434" s="408" t="s">
        <v>13217</v>
      </c>
      <c r="H434" s="409" t="n">
        <v>44725</v>
      </c>
    </row>
    <row r="435" customFormat="false" ht="48" hidden="false" customHeight="true" outlineLevel="0" collapsed="false">
      <c r="A435" s="404" t="n">
        <v>424</v>
      </c>
      <c r="B435" s="405" t="s">
        <v>13884</v>
      </c>
      <c r="C435" s="406" t="s">
        <v>13880</v>
      </c>
      <c r="D435" s="407" t="s">
        <v>13885</v>
      </c>
      <c r="E435" s="407"/>
      <c r="F435" s="407" t="n">
        <v>1.53</v>
      </c>
      <c r="G435" s="408" t="s">
        <v>13217</v>
      </c>
      <c r="H435" s="409" t="n">
        <v>44725</v>
      </c>
    </row>
    <row r="436" customFormat="false" ht="48" hidden="false" customHeight="true" outlineLevel="0" collapsed="false">
      <c r="A436" s="404" t="n">
        <v>425</v>
      </c>
      <c r="B436" s="405" t="s">
        <v>13886</v>
      </c>
      <c r="C436" s="406" t="s">
        <v>13887</v>
      </c>
      <c r="D436" s="407" t="s">
        <v>13888</v>
      </c>
      <c r="E436" s="407"/>
      <c r="F436" s="407" t="n">
        <v>5.43</v>
      </c>
      <c r="G436" s="408" t="s">
        <v>13217</v>
      </c>
      <c r="H436" s="409" t="n">
        <v>44733</v>
      </c>
    </row>
    <row r="437" customFormat="false" ht="48" hidden="false" customHeight="true" outlineLevel="0" collapsed="false">
      <c r="A437" s="404" t="n">
        <v>426</v>
      </c>
      <c r="B437" s="405" t="s">
        <v>13889</v>
      </c>
      <c r="C437" s="406" t="s">
        <v>13887</v>
      </c>
      <c r="D437" s="407" t="s">
        <v>13888</v>
      </c>
      <c r="E437" s="407"/>
      <c r="F437" s="407" t="n">
        <v>7.52</v>
      </c>
      <c r="G437" s="408" t="s">
        <v>13217</v>
      </c>
      <c r="H437" s="409" t="n">
        <v>44733</v>
      </c>
    </row>
    <row r="438" customFormat="false" ht="48" hidden="false" customHeight="true" outlineLevel="0" collapsed="false">
      <c r="A438" s="404" t="n">
        <v>427</v>
      </c>
      <c r="B438" s="405" t="s">
        <v>13890</v>
      </c>
      <c r="C438" s="406" t="s">
        <v>13887</v>
      </c>
      <c r="D438" s="407" t="s">
        <v>13891</v>
      </c>
      <c r="E438" s="407"/>
      <c r="F438" s="407" t="n">
        <v>2.77</v>
      </c>
      <c r="G438" s="408" t="s">
        <v>13217</v>
      </c>
      <c r="H438" s="409" t="n">
        <v>44733</v>
      </c>
    </row>
    <row r="439" customFormat="false" ht="48" hidden="false" customHeight="true" outlineLevel="0" collapsed="false">
      <c r="A439" s="404" t="n">
        <v>428</v>
      </c>
      <c r="B439" s="405" t="s">
        <v>13892</v>
      </c>
      <c r="C439" s="406" t="s">
        <v>13696</v>
      </c>
      <c r="D439" s="407" t="s">
        <v>13893</v>
      </c>
      <c r="E439" s="407"/>
      <c r="F439" s="407" t="n">
        <v>5.251</v>
      </c>
      <c r="G439" s="408" t="s">
        <v>13217</v>
      </c>
      <c r="H439" s="409" t="n">
        <v>44706</v>
      </c>
    </row>
    <row r="440" customFormat="false" ht="48" hidden="false" customHeight="true" outlineLevel="0" collapsed="false">
      <c r="A440" s="404" t="n">
        <v>429</v>
      </c>
      <c r="B440" s="405" t="s">
        <v>13894</v>
      </c>
      <c r="C440" s="406" t="s">
        <v>13696</v>
      </c>
      <c r="D440" s="407" t="s">
        <v>13895</v>
      </c>
      <c r="E440" s="407"/>
      <c r="F440" s="407" t="n">
        <v>0.178</v>
      </c>
      <c r="G440" s="408" t="s">
        <v>13217</v>
      </c>
      <c r="H440" s="409" t="n">
        <v>44695</v>
      </c>
    </row>
    <row r="441" customFormat="false" ht="48" hidden="false" customHeight="true" outlineLevel="0" collapsed="false">
      <c r="A441" s="404" t="n">
        <v>430</v>
      </c>
      <c r="B441" s="405" t="s">
        <v>13896</v>
      </c>
      <c r="C441" s="406" t="s">
        <v>13696</v>
      </c>
      <c r="D441" s="407" t="s">
        <v>13897</v>
      </c>
      <c r="E441" s="407"/>
      <c r="F441" s="407" t="n">
        <v>0.883</v>
      </c>
      <c r="G441" s="408" t="s">
        <v>13217</v>
      </c>
      <c r="H441" s="409" t="n">
        <v>44695</v>
      </c>
    </row>
    <row r="442" customFormat="false" ht="48" hidden="false" customHeight="true" outlineLevel="0" collapsed="false">
      <c r="A442" s="404" t="n">
        <v>431</v>
      </c>
      <c r="B442" s="405" t="s">
        <v>13898</v>
      </c>
      <c r="C442" s="406" t="s">
        <v>13696</v>
      </c>
      <c r="D442" s="407" t="s">
        <v>13899</v>
      </c>
      <c r="E442" s="407"/>
      <c r="F442" s="407" t="n">
        <v>0.364</v>
      </c>
      <c r="G442" s="408" t="s">
        <v>13217</v>
      </c>
      <c r="H442" s="409" t="n">
        <v>44675</v>
      </c>
    </row>
    <row r="443" customFormat="false" ht="48" hidden="false" customHeight="true" outlineLevel="0" collapsed="false">
      <c r="A443" s="404" t="n">
        <v>432</v>
      </c>
      <c r="B443" s="405" t="s">
        <v>13900</v>
      </c>
      <c r="C443" s="406" t="s">
        <v>13696</v>
      </c>
      <c r="D443" s="407" t="s">
        <v>13901</v>
      </c>
      <c r="E443" s="407"/>
      <c r="F443" s="407" t="n">
        <v>0.191</v>
      </c>
      <c r="G443" s="408" t="s">
        <v>13217</v>
      </c>
      <c r="H443" s="409" t="n">
        <v>44675</v>
      </c>
    </row>
    <row r="444" customFormat="false" ht="48" hidden="false" customHeight="true" outlineLevel="0" collapsed="false">
      <c r="A444" s="404" t="n">
        <v>433</v>
      </c>
      <c r="B444" s="405" t="s">
        <v>13902</v>
      </c>
      <c r="C444" s="406" t="s">
        <v>13696</v>
      </c>
      <c r="D444" s="407" t="s">
        <v>13903</v>
      </c>
      <c r="E444" s="407"/>
      <c r="F444" s="407" t="n">
        <v>0.51</v>
      </c>
      <c r="G444" s="408" t="s">
        <v>13217</v>
      </c>
      <c r="H444" s="409" t="n">
        <v>44706</v>
      </c>
    </row>
    <row r="445" customFormat="false" ht="48" hidden="false" customHeight="true" outlineLevel="0" collapsed="false">
      <c r="A445" s="404" t="n">
        <v>434</v>
      </c>
      <c r="B445" s="405" t="s">
        <v>13904</v>
      </c>
      <c r="C445" s="406" t="s">
        <v>13251</v>
      </c>
      <c r="D445" s="407" t="s">
        <v>13905</v>
      </c>
      <c r="E445" s="407"/>
      <c r="F445" s="407" t="n">
        <v>0.951</v>
      </c>
      <c r="G445" s="408" t="s">
        <v>13217</v>
      </c>
      <c r="H445" s="409" t="n">
        <v>44748</v>
      </c>
    </row>
    <row r="446" customFormat="false" ht="48" hidden="false" customHeight="true" outlineLevel="0" collapsed="false">
      <c r="A446" s="404" t="n">
        <v>435</v>
      </c>
      <c r="B446" s="405" t="s">
        <v>13906</v>
      </c>
      <c r="C446" s="406" t="s">
        <v>13251</v>
      </c>
      <c r="D446" s="407" t="s">
        <v>13907</v>
      </c>
      <c r="E446" s="407"/>
      <c r="F446" s="407" t="n">
        <v>1.309</v>
      </c>
      <c r="G446" s="408" t="s">
        <v>13217</v>
      </c>
      <c r="H446" s="409" t="n">
        <v>44748</v>
      </c>
    </row>
    <row r="447" customFormat="false" ht="48" hidden="false" customHeight="true" outlineLevel="0" collapsed="false">
      <c r="A447" s="404" t="n">
        <v>436</v>
      </c>
      <c r="B447" s="405" t="s">
        <v>13908</v>
      </c>
      <c r="C447" s="406" t="s">
        <v>13251</v>
      </c>
      <c r="D447" s="407" t="s">
        <v>13909</v>
      </c>
      <c r="E447" s="407"/>
      <c r="F447" s="407" t="n">
        <v>0.295</v>
      </c>
      <c r="G447" s="408" t="s">
        <v>13217</v>
      </c>
      <c r="H447" s="409" t="n">
        <v>44749</v>
      </c>
    </row>
    <row r="448" customFormat="false" ht="48" hidden="false" customHeight="true" outlineLevel="0" collapsed="false">
      <c r="A448" s="404" t="n">
        <v>437</v>
      </c>
      <c r="B448" s="405" t="s">
        <v>13910</v>
      </c>
      <c r="C448" s="406" t="s">
        <v>13251</v>
      </c>
      <c r="D448" s="407" t="s">
        <v>13911</v>
      </c>
      <c r="E448" s="407"/>
      <c r="F448" s="407" t="n">
        <v>1.525</v>
      </c>
      <c r="G448" s="408" t="s">
        <v>13217</v>
      </c>
      <c r="H448" s="409" t="n">
        <v>44993</v>
      </c>
    </row>
    <row r="449" customFormat="false" ht="48" hidden="false" customHeight="true" outlineLevel="0" collapsed="false">
      <c r="A449" s="404" t="n">
        <v>438</v>
      </c>
      <c r="B449" s="405" t="s">
        <v>13912</v>
      </c>
      <c r="C449" s="406" t="s">
        <v>13711</v>
      </c>
      <c r="D449" s="407" t="s">
        <v>13913</v>
      </c>
      <c r="E449" s="416"/>
      <c r="F449" s="417" t="n">
        <v>10</v>
      </c>
      <c r="G449" s="408" t="s">
        <v>13217</v>
      </c>
      <c r="H449" s="409" t="n">
        <v>44751</v>
      </c>
    </row>
    <row r="450" customFormat="false" ht="48" hidden="false" customHeight="true" outlineLevel="0" collapsed="false">
      <c r="A450" s="404" t="n">
        <v>439</v>
      </c>
      <c r="B450" s="405" t="s">
        <v>13914</v>
      </c>
      <c r="C450" s="406" t="s">
        <v>13711</v>
      </c>
      <c r="D450" s="407" t="s">
        <v>13913</v>
      </c>
      <c r="E450" s="416"/>
      <c r="F450" s="417" t="n">
        <v>2</v>
      </c>
      <c r="G450" s="408" t="s">
        <v>13217</v>
      </c>
      <c r="H450" s="409" t="n">
        <v>44751</v>
      </c>
    </row>
    <row r="451" customFormat="false" ht="48" hidden="false" customHeight="true" outlineLevel="0" collapsed="false">
      <c r="A451" s="404" t="n">
        <v>440</v>
      </c>
      <c r="B451" s="405" t="s">
        <v>13915</v>
      </c>
      <c r="C451" s="406" t="s">
        <v>13711</v>
      </c>
      <c r="D451" s="407" t="s">
        <v>13916</v>
      </c>
      <c r="E451" s="416"/>
      <c r="F451" s="417" t="n">
        <v>20</v>
      </c>
      <c r="G451" s="408" t="s">
        <v>13217</v>
      </c>
      <c r="H451" s="409" t="n">
        <v>44750</v>
      </c>
    </row>
    <row r="452" customFormat="false" ht="48" hidden="false" customHeight="true" outlineLevel="0" collapsed="false">
      <c r="A452" s="404" t="n">
        <v>441</v>
      </c>
      <c r="B452" s="405" t="s">
        <v>13917</v>
      </c>
      <c r="C452" s="406" t="s">
        <v>13230</v>
      </c>
      <c r="D452" s="407" t="s">
        <v>13918</v>
      </c>
      <c r="E452" s="407"/>
      <c r="F452" s="407" t="n">
        <v>0.023</v>
      </c>
      <c r="G452" s="408" t="s">
        <v>13217</v>
      </c>
      <c r="H452" s="409" t="n">
        <v>44736</v>
      </c>
    </row>
    <row r="453" customFormat="false" ht="48" hidden="false" customHeight="true" outlineLevel="0" collapsed="false">
      <c r="A453" s="404" t="n">
        <v>442</v>
      </c>
      <c r="B453" s="405" t="s">
        <v>13919</v>
      </c>
      <c r="C453" s="406" t="s">
        <v>13230</v>
      </c>
      <c r="D453" s="407" t="s">
        <v>13918</v>
      </c>
      <c r="E453" s="407"/>
      <c r="F453" s="407" t="n">
        <v>1.928</v>
      </c>
      <c r="G453" s="408" t="s">
        <v>13217</v>
      </c>
      <c r="H453" s="409" t="n">
        <v>44740</v>
      </c>
    </row>
    <row r="454" customFormat="false" ht="48" hidden="false" customHeight="true" outlineLevel="0" collapsed="false">
      <c r="A454" s="404" t="n">
        <v>443</v>
      </c>
      <c r="B454" s="405" t="s">
        <v>13920</v>
      </c>
      <c r="C454" s="406" t="s">
        <v>13230</v>
      </c>
      <c r="D454" s="407" t="s">
        <v>13918</v>
      </c>
      <c r="E454" s="407"/>
      <c r="F454" s="407" t="n">
        <v>1.124</v>
      </c>
      <c r="G454" s="408" t="s">
        <v>13217</v>
      </c>
      <c r="H454" s="409" t="n">
        <v>44740</v>
      </c>
    </row>
    <row r="455" customFormat="false" ht="48" hidden="false" customHeight="true" outlineLevel="0" collapsed="false">
      <c r="A455" s="404" t="n">
        <v>444</v>
      </c>
      <c r="B455" s="405" t="s">
        <v>13921</v>
      </c>
      <c r="C455" s="406" t="s">
        <v>13230</v>
      </c>
      <c r="D455" s="407" t="s">
        <v>13918</v>
      </c>
      <c r="E455" s="407"/>
      <c r="F455" s="407" t="n">
        <v>4.44</v>
      </c>
      <c r="G455" s="408" t="s">
        <v>13217</v>
      </c>
      <c r="H455" s="409" t="n">
        <v>44740</v>
      </c>
    </row>
    <row r="456" customFormat="false" ht="48" hidden="false" customHeight="true" outlineLevel="0" collapsed="false">
      <c r="A456" s="404" t="n">
        <v>445</v>
      </c>
      <c r="B456" s="405" t="s">
        <v>13922</v>
      </c>
      <c r="C456" s="406" t="s">
        <v>13230</v>
      </c>
      <c r="D456" s="407" t="s">
        <v>13918</v>
      </c>
      <c r="E456" s="407"/>
      <c r="F456" s="407" t="n">
        <v>0.92</v>
      </c>
      <c r="G456" s="408" t="s">
        <v>13217</v>
      </c>
      <c r="H456" s="409" t="n">
        <v>44740</v>
      </c>
    </row>
    <row r="457" customFormat="false" ht="48" hidden="false" customHeight="true" outlineLevel="0" collapsed="false">
      <c r="A457" s="404" t="n">
        <v>446</v>
      </c>
      <c r="B457" s="405" t="s">
        <v>13923</v>
      </c>
      <c r="C457" s="406" t="s">
        <v>13230</v>
      </c>
      <c r="D457" s="407" t="s">
        <v>13924</v>
      </c>
      <c r="E457" s="407"/>
      <c r="F457" s="407" t="n">
        <v>1.021</v>
      </c>
      <c r="G457" s="408" t="s">
        <v>13217</v>
      </c>
      <c r="H457" s="409" t="n">
        <v>44716</v>
      </c>
    </row>
    <row r="458" customFormat="false" ht="48" hidden="false" customHeight="true" outlineLevel="0" collapsed="false">
      <c r="A458" s="404" t="n">
        <v>447</v>
      </c>
      <c r="B458" s="405" t="s">
        <v>13925</v>
      </c>
      <c r="C458" s="406" t="s">
        <v>13230</v>
      </c>
      <c r="D458" s="407" t="s">
        <v>13926</v>
      </c>
      <c r="E458" s="407"/>
      <c r="F458" s="407" t="n">
        <v>5.433</v>
      </c>
      <c r="G458" s="408" t="s">
        <v>13217</v>
      </c>
      <c r="H458" s="409" t="n">
        <v>44716</v>
      </c>
    </row>
    <row r="459" customFormat="false" ht="48" hidden="false" customHeight="true" outlineLevel="0" collapsed="false">
      <c r="A459" s="404" t="n">
        <v>448</v>
      </c>
      <c r="B459" s="405" t="s">
        <v>13927</v>
      </c>
      <c r="C459" s="406" t="s">
        <v>13230</v>
      </c>
      <c r="D459" s="407" t="s">
        <v>13924</v>
      </c>
      <c r="E459" s="407"/>
      <c r="F459" s="407" t="n">
        <v>4.914</v>
      </c>
      <c r="G459" s="408" t="s">
        <v>13217</v>
      </c>
      <c r="H459" s="409" t="n">
        <v>44689</v>
      </c>
    </row>
    <row r="460" customFormat="false" ht="48" hidden="false" customHeight="true" outlineLevel="0" collapsed="false">
      <c r="A460" s="404" t="n">
        <v>449</v>
      </c>
      <c r="B460" s="405" t="s">
        <v>13928</v>
      </c>
      <c r="C460" s="406" t="s">
        <v>13230</v>
      </c>
      <c r="D460" s="407" t="s">
        <v>13929</v>
      </c>
      <c r="E460" s="407"/>
      <c r="F460" s="407" t="n">
        <v>8.136</v>
      </c>
      <c r="G460" s="408" t="s">
        <v>13217</v>
      </c>
      <c r="H460" s="409" t="n">
        <v>44728</v>
      </c>
    </row>
    <row r="461" customFormat="false" ht="48" hidden="false" customHeight="true" outlineLevel="0" collapsed="false">
      <c r="A461" s="404" t="n">
        <v>450</v>
      </c>
      <c r="B461" s="405" t="s">
        <v>13930</v>
      </c>
      <c r="C461" s="406" t="s">
        <v>13230</v>
      </c>
      <c r="D461" s="407" t="s">
        <v>13931</v>
      </c>
      <c r="E461" s="407"/>
      <c r="F461" s="407" t="n">
        <v>3.186</v>
      </c>
      <c r="G461" s="408" t="s">
        <v>13217</v>
      </c>
      <c r="H461" s="409" t="n">
        <v>44728</v>
      </c>
    </row>
    <row r="462" customFormat="false" ht="48" hidden="false" customHeight="true" outlineLevel="0" collapsed="false">
      <c r="A462" s="404" t="n">
        <v>451</v>
      </c>
      <c r="B462" s="405" t="s">
        <v>13932</v>
      </c>
      <c r="C462" s="406" t="s">
        <v>13933</v>
      </c>
      <c r="D462" s="407" t="s">
        <v>13934</v>
      </c>
      <c r="E462" s="407"/>
      <c r="F462" s="407" t="n">
        <v>3.375</v>
      </c>
      <c r="G462" s="408" t="s">
        <v>13217</v>
      </c>
      <c r="H462" s="409" t="n">
        <v>44747</v>
      </c>
    </row>
    <row r="463" customFormat="false" ht="48" hidden="false" customHeight="true" outlineLevel="0" collapsed="false">
      <c r="A463" s="404" t="n">
        <v>452</v>
      </c>
      <c r="B463" s="405" t="s">
        <v>13935</v>
      </c>
      <c r="C463" s="406" t="s">
        <v>13933</v>
      </c>
      <c r="D463" s="407" t="s">
        <v>13936</v>
      </c>
      <c r="E463" s="407"/>
      <c r="F463" s="407" t="n">
        <v>0.311</v>
      </c>
      <c r="G463" s="408" t="s">
        <v>13217</v>
      </c>
      <c r="H463" s="409" t="n">
        <v>44747</v>
      </c>
    </row>
    <row r="464" customFormat="false" ht="48" hidden="false" customHeight="true" outlineLevel="0" collapsed="false">
      <c r="A464" s="404" t="n">
        <v>453</v>
      </c>
      <c r="B464" s="405" t="s">
        <v>13937</v>
      </c>
      <c r="C464" s="406" t="s">
        <v>13933</v>
      </c>
      <c r="D464" s="407" t="s">
        <v>13938</v>
      </c>
      <c r="E464" s="407"/>
      <c r="F464" s="407" t="n">
        <v>1.645</v>
      </c>
      <c r="G464" s="408" t="s">
        <v>13217</v>
      </c>
      <c r="H464" s="409" t="n">
        <v>44747</v>
      </c>
    </row>
    <row r="465" customFormat="false" ht="48" hidden="false" customHeight="true" outlineLevel="0" collapsed="false">
      <c r="A465" s="404" t="n">
        <v>454</v>
      </c>
      <c r="B465" s="405" t="s">
        <v>13939</v>
      </c>
      <c r="C465" s="406" t="s">
        <v>13230</v>
      </c>
      <c r="D465" s="407" t="s">
        <v>13918</v>
      </c>
      <c r="E465" s="407"/>
      <c r="F465" s="407" t="n">
        <v>0.04</v>
      </c>
      <c r="G465" s="408" t="s">
        <v>13217</v>
      </c>
      <c r="H465" s="409" t="n">
        <v>44736</v>
      </c>
    </row>
    <row r="466" customFormat="false" ht="48" hidden="false" customHeight="true" outlineLevel="0" collapsed="false">
      <c r="A466" s="404" t="n">
        <v>455</v>
      </c>
      <c r="B466" s="405" t="s">
        <v>13940</v>
      </c>
      <c r="C466" s="406" t="s">
        <v>13941</v>
      </c>
      <c r="D466" s="407" t="s">
        <v>13942</v>
      </c>
      <c r="E466" s="416"/>
      <c r="F466" s="416" t="n">
        <v>1.225</v>
      </c>
      <c r="G466" s="408" t="s">
        <v>13217</v>
      </c>
      <c r="H466" s="409" t="n">
        <v>44707</v>
      </c>
    </row>
    <row r="467" customFormat="false" ht="48" hidden="false" customHeight="true" outlineLevel="0" collapsed="false">
      <c r="A467" s="404" t="n">
        <v>456</v>
      </c>
      <c r="B467" s="405" t="s">
        <v>13943</v>
      </c>
      <c r="C467" s="406" t="s">
        <v>13941</v>
      </c>
      <c r="D467" s="407" t="s">
        <v>13944</v>
      </c>
      <c r="E467" s="416"/>
      <c r="F467" s="416" t="n">
        <v>0.638</v>
      </c>
      <c r="G467" s="408" t="s">
        <v>13217</v>
      </c>
      <c r="H467" s="409" t="n">
        <v>44707</v>
      </c>
    </row>
    <row r="468" customFormat="false" ht="48" hidden="false" customHeight="true" outlineLevel="0" collapsed="false">
      <c r="A468" s="404" t="n">
        <v>457</v>
      </c>
      <c r="B468" s="405" t="s">
        <v>13945</v>
      </c>
      <c r="C468" s="412" t="s">
        <v>13230</v>
      </c>
      <c r="D468" s="407" t="s">
        <v>13946</v>
      </c>
      <c r="E468" s="416"/>
      <c r="F468" s="416" t="n">
        <v>2.428</v>
      </c>
      <c r="G468" s="408" t="s">
        <v>13217</v>
      </c>
      <c r="H468" s="409" t="n">
        <v>44718</v>
      </c>
    </row>
    <row r="469" customFormat="false" ht="48" hidden="false" customHeight="true" outlineLevel="0" collapsed="false">
      <c r="A469" s="404" t="n">
        <v>458</v>
      </c>
      <c r="B469" s="405" t="s">
        <v>13947</v>
      </c>
      <c r="C469" s="412" t="s">
        <v>13230</v>
      </c>
      <c r="D469" s="407" t="s">
        <v>13929</v>
      </c>
      <c r="E469" s="416"/>
      <c r="F469" s="416" t="n">
        <v>11.233</v>
      </c>
      <c r="G469" s="408" t="s">
        <v>13217</v>
      </c>
      <c r="H469" s="409" t="n">
        <v>44673</v>
      </c>
    </row>
    <row r="470" customFormat="false" ht="48" hidden="false" customHeight="true" outlineLevel="0" collapsed="false">
      <c r="A470" s="404" t="n">
        <v>459</v>
      </c>
      <c r="B470" s="405" t="s">
        <v>13948</v>
      </c>
      <c r="C470" s="412" t="s">
        <v>13230</v>
      </c>
      <c r="D470" s="407" t="s">
        <v>13949</v>
      </c>
      <c r="E470" s="416"/>
      <c r="F470" s="416" t="n">
        <v>8.486</v>
      </c>
      <c r="G470" s="408" t="s">
        <v>13217</v>
      </c>
      <c r="H470" s="409" t="n">
        <v>44981</v>
      </c>
    </row>
    <row r="471" customFormat="false" ht="48" hidden="false" customHeight="true" outlineLevel="0" collapsed="false">
      <c r="A471" s="404" t="n">
        <v>460</v>
      </c>
      <c r="B471" s="405" t="s">
        <v>13950</v>
      </c>
      <c r="C471" s="412" t="s">
        <v>13230</v>
      </c>
      <c r="D471" s="407" t="s">
        <v>13951</v>
      </c>
      <c r="E471" s="416"/>
      <c r="F471" s="416" t="n">
        <v>3.132</v>
      </c>
      <c r="G471" s="408" t="s">
        <v>13217</v>
      </c>
      <c r="H471" s="409" t="n">
        <v>44897</v>
      </c>
    </row>
    <row r="472" customFormat="false" ht="48" hidden="false" customHeight="true" outlineLevel="0" collapsed="false">
      <c r="A472" s="404" t="n">
        <v>461</v>
      </c>
      <c r="B472" s="405" t="s">
        <v>13952</v>
      </c>
      <c r="C472" s="412" t="s">
        <v>13230</v>
      </c>
      <c r="D472" s="407" t="s">
        <v>13953</v>
      </c>
      <c r="E472" s="416"/>
      <c r="F472" s="416" t="n">
        <v>4.736</v>
      </c>
      <c r="G472" s="408" t="s">
        <v>13217</v>
      </c>
      <c r="H472" s="409" t="n">
        <v>44968</v>
      </c>
    </row>
    <row r="473" customFormat="false" ht="48" hidden="false" customHeight="true" outlineLevel="0" collapsed="false">
      <c r="A473" s="404" t="n">
        <v>462</v>
      </c>
      <c r="B473" s="405" t="s">
        <v>13954</v>
      </c>
      <c r="C473" s="412" t="s">
        <v>13230</v>
      </c>
      <c r="D473" s="407" t="s">
        <v>13955</v>
      </c>
      <c r="E473" s="416"/>
      <c r="F473" s="416" t="n">
        <v>3.424</v>
      </c>
      <c r="G473" s="408" t="s">
        <v>13217</v>
      </c>
      <c r="H473" s="409" t="n">
        <v>44981</v>
      </c>
    </row>
    <row r="474" customFormat="false" ht="48" hidden="false" customHeight="true" outlineLevel="0" collapsed="false">
      <c r="A474" s="404" t="n">
        <v>463</v>
      </c>
      <c r="B474" s="405" t="s">
        <v>13956</v>
      </c>
      <c r="C474" s="412" t="s">
        <v>13230</v>
      </c>
      <c r="D474" s="407" t="s">
        <v>13955</v>
      </c>
      <c r="E474" s="416"/>
      <c r="F474" s="416" t="n">
        <v>1.821</v>
      </c>
      <c r="G474" s="408" t="s">
        <v>13217</v>
      </c>
      <c r="H474" s="409" t="n">
        <v>44981</v>
      </c>
    </row>
    <row r="475" customFormat="false" ht="48" hidden="false" customHeight="true" outlineLevel="0" collapsed="false">
      <c r="A475" s="404" t="n">
        <v>464</v>
      </c>
      <c r="B475" s="405" t="s">
        <v>13957</v>
      </c>
      <c r="C475" s="412" t="s">
        <v>13230</v>
      </c>
      <c r="D475" s="407" t="s">
        <v>13958</v>
      </c>
      <c r="E475" s="416"/>
      <c r="F475" s="416" t="n">
        <v>0.081</v>
      </c>
      <c r="G475" s="408" t="s">
        <v>13217</v>
      </c>
      <c r="H475" s="409" t="n">
        <v>44988</v>
      </c>
    </row>
    <row r="476" customFormat="false" ht="48" hidden="false" customHeight="true" outlineLevel="0" collapsed="false">
      <c r="A476" s="404" t="n">
        <v>465</v>
      </c>
      <c r="B476" s="405" t="s">
        <v>13959</v>
      </c>
      <c r="C476" s="412" t="s">
        <v>13230</v>
      </c>
      <c r="D476" s="407" t="s">
        <v>13958</v>
      </c>
      <c r="E476" s="416"/>
      <c r="F476" s="416" t="n">
        <v>0.547</v>
      </c>
      <c r="G476" s="408" t="s">
        <v>13217</v>
      </c>
      <c r="H476" s="409" t="n">
        <v>44988</v>
      </c>
    </row>
    <row r="477" customFormat="false" ht="48" hidden="false" customHeight="true" outlineLevel="0" collapsed="false">
      <c r="A477" s="404" t="n">
        <v>466</v>
      </c>
      <c r="B477" s="405" t="s">
        <v>13960</v>
      </c>
      <c r="C477" s="412" t="s">
        <v>13230</v>
      </c>
      <c r="D477" s="407" t="s">
        <v>13958</v>
      </c>
      <c r="E477" s="416"/>
      <c r="F477" s="416" t="n">
        <v>0.244</v>
      </c>
      <c r="G477" s="408" t="s">
        <v>13217</v>
      </c>
      <c r="H477" s="409" t="n">
        <v>44988</v>
      </c>
    </row>
    <row r="478" customFormat="false" ht="48" hidden="false" customHeight="true" outlineLevel="0" collapsed="false">
      <c r="A478" s="404" t="n">
        <v>467</v>
      </c>
      <c r="B478" s="405" t="s">
        <v>13961</v>
      </c>
      <c r="C478" s="412" t="s">
        <v>13230</v>
      </c>
      <c r="D478" s="407" t="s">
        <v>13962</v>
      </c>
      <c r="E478" s="416"/>
      <c r="F478" s="416" t="n">
        <v>0.68</v>
      </c>
      <c r="G478" s="408" t="s">
        <v>13217</v>
      </c>
      <c r="H478" s="409" t="n">
        <v>44954</v>
      </c>
    </row>
    <row r="479" customFormat="false" ht="48" hidden="false" customHeight="true" outlineLevel="0" collapsed="false">
      <c r="A479" s="404" t="n">
        <v>468</v>
      </c>
      <c r="B479" s="405" t="s">
        <v>13963</v>
      </c>
      <c r="C479" s="412" t="s">
        <v>13230</v>
      </c>
      <c r="D479" s="407" t="s">
        <v>13964</v>
      </c>
      <c r="E479" s="416"/>
      <c r="F479" s="416" t="n">
        <v>7.805</v>
      </c>
      <c r="G479" s="408" t="s">
        <v>13217</v>
      </c>
      <c r="H479" s="409" t="n">
        <v>44953</v>
      </c>
    </row>
    <row r="480" customFormat="false" ht="48" hidden="false" customHeight="true" outlineLevel="0" collapsed="false">
      <c r="A480" s="404" t="n">
        <v>469</v>
      </c>
      <c r="B480" s="405" t="s">
        <v>13965</v>
      </c>
      <c r="C480" s="406" t="s">
        <v>13404</v>
      </c>
      <c r="D480" s="407" t="s">
        <v>13966</v>
      </c>
      <c r="E480" s="416"/>
      <c r="F480" s="416" t="n">
        <v>1.947</v>
      </c>
      <c r="G480" s="408" t="s">
        <v>13217</v>
      </c>
      <c r="H480" s="409" t="n">
        <v>44728</v>
      </c>
    </row>
    <row r="481" customFormat="false" ht="48" hidden="false" customHeight="true" outlineLevel="0" collapsed="false">
      <c r="A481" s="404" t="n">
        <v>470</v>
      </c>
      <c r="B481" s="405" t="s">
        <v>13967</v>
      </c>
      <c r="C481" s="406" t="s">
        <v>13404</v>
      </c>
      <c r="D481" s="407" t="s">
        <v>13966</v>
      </c>
      <c r="E481" s="416"/>
      <c r="F481" s="416" t="n">
        <v>16.751</v>
      </c>
      <c r="G481" s="408" t="s">
        <v>13217</v>
      </c>
      <c r="H481" s="409" t="n">
        <v>44728</v>
      </c>
    </row>
    <row r="482" customFormat="false" ht="48" hidden="false" customHeight="true" outlineLevel="0" collapsed="false">
      <c r="A482" s="404" t="n">
        <v>471</v>
      </c>
      <c r="B482" s="405" t="s">
        <v>13968</v>
      </c>
      <c r="C482" s="406" t="s">
        <v>13404</v>
      </c>
      <c r="D482" s="407" t="s">
        <v>13969</v>
      </c>
      <c r="E482" s="416"/>
      <c r="F482" s="416" t="n">
        <v>3.689</v>
      </c>
      <c r="G482" s="408" t="s">
        <v>13217</v>
      </c>
      <c r="H482" s="409" t="n">
        <v>44740</v>
      </c>
    </row>
    <row r="483" customFormat="false" ht="48" hidden="false" customHeight="true" outlineLevel="0" collapsed="false">
      <c r="A483" s="404" t="n">
        <v>472</v>
      </c>
      <c r="B483" s="405" t="s">
        <v>13970</v>
      </c>
      <c r="C483" s="406" t="s">
        <v>13404</v>
      </c>
      <c r="D483" s="407" t="s">
        <v>13966</v>
      </c>
      <c r="E483" s="416"/>
      <c r="F483" s="416" t="n">
        <v>1.374</v>
      </c>
      <c r="G483" s="408" t="s">
        <v>13217</v>
      </c>
      <c r="H483" s="409" t="n">
        <v>44736</v>
      </c>
    </row>
    <row r="484" customFormat="false" ht="48" hidden="false" customHeight="true" outlineLevel="0" collapsed="false">
      <c r="A484" s="404" t="n">
        <v>473</v>
      </c>
      <c r="B484" s="405" t="s">
        <v>13971</v>
      </c>
      <c r="C484" s="406" t="s">
        <v>13404</v>
      </c>
      <c r="D484" s="407" t="s">
        <v>13966</v>
      </c>
      <c r="E484" s="416"/>
      <c r="F484" s="416" t="n">
        <v>0.91</v>
      </c>
      <c r="G484" s="408" t="s">
        <v>13217</v>
      </c>
      <c r="H484" s="409" t="n">
        <v>44705</v>
      </c>
    </row>
    <row r="485" customFormat="false" ht="48" hidden="false" customHeight="true" outlineLevel="0" collapsed="false">
      <c r="A485" s="404" t="n">
        <v>474</v>
      </c>
      <c r="B485" s="405" t="s">
        <v>13972</v>
      </c>
      <c r="C485" s="406" t="s">
        <v>13404</v>
      </c>
      <c r="D485" s="407" t="s">
        <v>13966</v>
      </c>
      <c r="E485" s="416"/>
      <c r="F485" s="416" t="n">
        <v>1.153</v>
      </c>
      <c r="G485" s="408" t="s">
        <v>13217</v>
      </c>
      <c r="H485" s="409" t="n">
        <v>44726</v>
      </c>
    </row>
    <row r="486" customFormat="false" ht="48" hidden="false" customHeight="true" outlineLevel="0" collapsed="false">
      <c r="A486" s="404" t="n">
        <v>475</v>
      </c>
      <c r="B486" s="405" t="s">
        <v>13973</v>
      </c>
      <c r="C486" s="406" t="s">
        <v>13404</v>
      </c>
      <c r="D486" s="407" t="s">
        <v>13974</v>
      </c>
      <c r="E486" s="416"/>
      <c r="F486" s="416" t="n">
        <v>13.017</v>
      </c>
      <c r="G486" s="408" t="s">
        <v>13217</v>
      </c>
      <c r="H486" s="409" t="n">
        <v>44728</v>
      </c>
    </row>
    <row r="487" customFormat="false" ht="48" hidden="false" customHeight="true" outlineLevel="0" collapsed="false">
      <c r="A487" s="404" t="n">
        <v>476</v>
      </c>
      <c r="B487" s="405" t="s">
        <v>13975</v>
      </c>
      <c r="C487" s="406" t="s">
        <v>13404</v>
      </c>
      <c r="D487" s="407" t="s">
        <v>13974</v>
      </c>
      <c r="E487" s="416"/>
      <c r="F487" s="416" t="n">
        <v>1.571</v>
      </c>
      <c r="G487" s="408" t="s">
        <v>13217</v>
      </c>
      <c r="H487" s="409" t="n">
        <v>44728</v>
      </c>
    </row>
    <row r="488" customFormat="false" ht="48" hidden="false" customHeight="true" outlineLevel="0" collapsed="false">
      <c r="A488" s="404" t="n">
        <v>477</v>
      </c>
      <c r="B488" s="405" t="s">
        <v>13976</v>
      </c>
      <c r="C488" s="406" t="s">
        <v>13404</v>
      </c>
      <c r="D488" s="407" t="s">
        <v>13974</v>
      </c>
      <c r="E488" s="416"/>
      <c r="F488" s="416" t="n">
        <v>0.253</v>
      </c>
      <c r="G488" s="408" t="s">
        <v>13217</v>
      </c>
      <c r="H488" s="409" t="n">
        <v>44728</v>
      </c>
    </row>
    <row r="489" customFormat="false" ht="48" hidden="false" customHeight="true" outlineLevel="0" collapsed="false">
      <c r="A489" s="404" t="n">
        <v>478</v>
      </c>
      <c r="B489" s="405" t="s">
        <v>13977</v>
      </c>
      <c r="C489" s="406" t="s">
        <v>13404</v>
      </c>
      <c r="D489" s="407" t="s">
        <v>13949</v>
      </c>
      <c r="E489" s="416"/>
      <c r="F489" s="416" t="n">
        <v>1.967</v>
      </c>
      <c r="G489" s="408" t="s">
        <v>13217</v>
      </c>
      <c r="H489" s="409" t="n">
        <v>44974</v>
      </c>
    </row>
    <row r="490" customFormat="false" ht="48" hidden="false" customHeight="true" outlineLevel="0" collapsed="false">
      <c r="A490" s="404" t="n">
        <v>479</v>
      </c>
      <c r="B490" s="405" t="s">
        <v>13978</v>
      </c>
      <c r="C490" s="406" t="s">
        <v>13404</v>
      </c>
      <c r="D490" s="407" t="s">
        <v>13979</v>
      </c>
      <c r="E490" s="416"/>
      <c r="F490" s="416" t="n">
        <v>1.948</v>
      </c>
      <c r="G490" s="408" t="s">
        <v>13217</v>
      </c>
      <c r="H490" s="409" t="n">
        <v>44918</v>
      </c>
    </row>
    <row r="491" customFormat="false" ht="48" hidden="false" customHeight="true" outlineLevel="0" collapsed="false">
      <c r="A491" s="404" t="n">
        <v>480</v>
      </c>
      <c r="B491" s="405" t="s">
        <v>13980</v>
      </c>
      <c r="C491" s="406" t="s">
        <v>13404</v>
      </c>
      <c r="D491" s="407" t="s">
        <v>13951</v>
      </c>
      <c r="E491" s="416"/>
      <c r="F491" s="416" t="n">
        <v>0.778</v>
      </c>
      <c r="G491" s="408" t="s">
        <v>13217</v>
      </c>
      <c r="H491" s="409" t="n">
        <v>44897</v>
      </c>
    </row>
    <row r="492" customFormat="false" ht="48" hidden="false" customHeight="true" outlineLevel="0" collapsed="false">
      <c r="A492" s="404" t="n">
        <v>481</v>
      </c>
      <c r="B492" s="405" t="s">
        <v>13981</v>
      </c>
      <c r="C492" s="406" t="s">
        <v>13404</v>
      </c>
      <c r="D492" s="407" t="s">
        <v>13924</v>
      </c>
      <c r="E492" s="416"/>
      <c r="F492" s="416" t="n">
        <v>9.195</v>
      </c>
      <c r="G492" s="408" t="s">
        <v>13217</v>
      </c>
      <c r="H492" s="409" t="n">
        <v>44716</v>
      </c>
    </row>
    <row r="493" customFormat="false" ht="48" hidden="false" customHeight="true" outlineLevel="0" collapsed="false">
      <c r="A493" s="404" t="n">
        <v>482</v>
      </c>
      <c r="B493" s="405" t="s">
        <v>13982</v>
      </c>
      <c r="C493" s="406" t="s">
        <v>13404</v>
      </c>
      <c r="D493" s="407" t="s">
        <v>13983</v>
      </c>
      <c r="E493" s="416"/>
      <c r="F493" s="416" t="n">
        <v>3.78</v>
      </c>
      <c r="G493" s="408" t="s">
        <v>13217</v>
      </c>
      <c r="H493" s="409" t="n">
        <v>44642</v>
      </c>
    </row>
    <row r="494" customFormat="false" ht="48" hidden="false" customHeight="true" outlineLevel="0" collapsed="false">
      <c r="A494" s="404" t="n">
        <v>483</v>
      </c>
      <c r="B494" s="405" t="s">
        <v>13984</v>
      </c>
      <c r="C494" s="406" t="s">
        <v>13251</v>
      </c>
      <c r="D494" s="407" t="s">
        <v>13985</v>
      </c>
      <c r="E494" s="416"/>
      <c r="F494" s="416" t="n">
        <v>5.654</v>
      </c>
      <c r="G494" s="408" t="s">
        <v>13217</v>
      </c>
      <c r="H494" s="409" t="n">
        <v>44758</v>
      </c>
    </row>
    <row r="495" customFormat="false" ht="48" hidden="false" customHeight="true" outlineLevel="0" collapsed="false">
      <c r="A495" s="404" t="n">
        <v>484</v>
      </c>
      <c r="B495" s="405" t="s">
        <v>13986</v>
      </c>
      <c r="C495" s="406" t="s">
        <v>13251</v>
      </c>
      <c r="D495" s="407" t="s">
        <v>13985</v>
      </c>
      <c r="E495" s="416"/>
      <c r="F495" s="416" t="n">
        <v>3.718</v>
      </c>
      <c r="G495" s="408" t="s">
        <v>13217</v>
      </c>
      <c r="H495" s="409" t="n">
        <v>44758</v>
      </c>
    </row>
    <row r="496" customFormat="false" ht="48" hidden="false" customHeight="true" outlineLevel="0" collapsed="false">
      <c r="A496" s="404" t="n">
        <v>485</v>
      </c>
      <c r="B496" s="405" t="s">
        <v>13987</v>
      </c>
      <c r="C496" s="406" t="s">
        <v>13251</v>
      </c>
      <c r="D496" s="407" t="s">
        <v>13985</v>
      </c>
      <c r="E496" s="416"/>
      <c r="F496" s="416" t="n">
        <v>3.323</v>
      </c>
      <c r="G496" s="408" t="s">
        <v>13217</v>
      </c>
      <c r="H496" s="409" t="n">
        <v>44758</v>
      </c>
    </row>
    <row r="497" customFormat="false" ht="48" hidden="false" customHeight="true" outlineLevel="0" collapsed="false">
      <c r="A497" s="404" t="n">
        <v>486</v>
      </c>
      <c r="B497" s="405" t="s">
        <v>13988</v>
      </c>
      <c r="C497" s="406" t="s">
        <v>13989</v>
      </c>
      <c r="D497" s="407" t="s">
        <v>13990</v>
      </c>
      <c r="E497" s="416"/>
      <c r="F497" s="417" t="n">
        <v>60</v>
      </c>
      <c r="G497" s="408" t="s">
        <v>13217</v>
      </c>
      <c r="H497" s="409" t="n">
        <v>44764</v>
      </c>
    </row>
    <row r="498" customFormat="false" ht="15" hidden="false" customHeight="false" outlineLevel="0" collapsed="false">
      <c r="A498" s="418"/>
      <c r="B498" s="129"/>
      <c r="C498" s="419"/>
      <c r="D498" s="129"/>
      <c r="E498" s="129"/>
      <c r="F498" s="420"/>
      <c r="G498" s="129"/>
      <c r="H498" s="129"/>
    </row>
    <row r="499" customFormat="false" ht="15" hidden="false" customHeight="false" outlineLevel="0" collapsed="false">
      <c r="A499" s="418"/>
      <c r="B499" s="129"/>
      <c r="C499" s="419"/>
      <c r="D499" s="129"/>
      <c r="E499" s="129"/>
      <c r="F499" s="420"/>
      <c r="G499" s="129"/>
      <c r="H499" s="129"/>
    </row>
    <row r="500" customFormat="false" ht="15" hidden="false" customHeight="false" outlineLevel="0" collapsed="false">
      <c r="A500" s="418"/>
      <c r="B500" s="129"/>
      <c r="C500" s="419"/>
      <c r="D500" s="129"/>
      <c r="E500" s="129"/>
      <c r="F500" s="420"/>
      <c r="G500" s="129"/>
      <c r="H500" s="129"/>
    </row>
    <row r="501" customFormat="false" ht="15" hidden="false" customHeight="false" outlineLevel="0" collapsed="false">
      <c r="A501" s="418"/>
      <c r="B501" s="129"/>
      <c r="C501" s="419"/>
      <c r="D501" s="129"/>
      <c r="E501" s="129"/>
      <c r="F501" s="420"/>
      <c r="G501" s="129"/>
      <c r="H501" s="129"/>
    </row>
    <row r="502" customFormat="false" ht="15" hidden="false" customHeight="false" outlineLevel="0" collapsed="false">
      <c r="A502" s="418"/>
      <c r="B502" s="129"/>
      <c r="C502" s="419"/>
      <c r="D502" s="129"/>
      <c r="E502" s="129"/>
      <c r="F502" s="420"/>
      <c r="G502" s="129"/>
      <c r="H502" s="129"/>
    </row>
    <row r="503" customFormat="false" ht="15" hidden="false" customHeight="false" outlineLevel="0" collapsed="false">
      <c r="A503" s="418"/>
      <c r="B503" s="129"/>
      <c r="C503" s="419"/>
      <c r="D503" s="129"/>
      <c r="E503" s="129"/>
      <c r="F503" s="420"/>
      <c r="G503" s="129"/>
      <c r="H503" s="129"/>
    </row>
    <row r="504" customFormat="false" ht="15" hidden="false" customHeight="false" outlineLevel="0" collapsed="false">
      <c r="A504" s="418"/>
      <c r="B504" s="129"/>
      <c r="C504" s="419"/>
      <c r="D504" s="129"/>
      <c r="E504" s="129"/>
      <c r="F504" s="420"/>
      <c r="G504" s="129"/>
      <c r="H504" s="129"/>
    </row>
    <row r="505" customFormat="false" ht="15" hidden="false" customHeight="false" outlineLevel="0" collapsed="false">
      <c r="A505" s="418"/>
      <c r="B505" s="129"/>
      <c r="C505" s="419"/>
      <c r="D505" s="129"/>
      <c r="E505" s="129"/>
      <c r="F505" s="420"/>
      <c r="G505" s="129"/>
      <c r="H505" s="129"/>
    </row>
    <row r="506" customFormat="false" ht="15" hidden="false" customHeight="false" outlineLevel="0" collapsed="false">
      <c r="A506" s="418"/>
      <c r="B506" s="129"/>
      <c r="C506" s="419"/>
      <c r="D506" s="129"/>
      <c r="E506" s="129"/>
      <c r="F506" s="420"/>
      <c r="G506" s="129"/>
      <c r="H506" s="129"/>
    </row>
    <row r="507" customFormat="false" ht="15" hidden="false" customHeight="false" outlineLevel="0" collapsed="false">
      <c r="A507" s="418"/>
      <c r="B507" s="129"/>
      <c r="C507" s="419"/>
      <c r="D507" s="129"/>
      <c r="E507" s="129"/>
      <c r="F507" s="420"/>
      <c r="G507" s="129"/>
      <c r="H507" s="129"/>
    </row>
    <row r="508" customFormat="false" ht="15" hidden="false" customHeight="false" outlineLevel="0" collapsed="false">
      <c r="A508" s="418"/>
      <c r="B508" s="129"/>
      <c r="C508" s="419"/>
      <c r="D508" s="129"/>
      <c r="E508" s="129"/>
      <c r="F508" s="420"/>
      <c r="G508" s="129"/>
      <c r="H508" s="129"/>
    </row>
    <row r="509" customFormat="false" ht="15" hidden="false" customHeight="false" outlineLevel="0" collapsed="false">
      <c r="A509" s="418"/>
      <c r="B509" s="129"/>
      <c r="C509" s="419"/>
      <c r="D509" s="129"/>
      <c r="E509" s="129"/>
      <c r="F509" s="420"/>
      <c r="G509" s="129"/>
      <c r="H509" s="129"/>
    </row>
    <row r="510" customFormat="false" ht="15" hidden="false" customHeight="false" outlineLevel="0" collapsed="false">
      <c r="A510" s="418"/>
      <c r="B510" s="129"/>
      <c r="C510" s="419"/>
      <c r="D510" s="129"/>
      <c r="E510" s="129"/>
      <c r="F510" s="420"/>
      <c r="G510" s="129"/>
      <c r="H510" s="129"/>
    </row>
    <row r="511" customFormat="false" ht="15" hidden="false" customHeight="false" outlineLevel="0" collapsed="false">
      <c r="A511" s="418"/>
      <c r="B511" s="129"/>
      <c r="C511" s="419"/>
      <c r="D511" s="129"/>
      <c r="E511" s="129"/>
      <c r="F511" s="420"/>
      <c r="G511" s="129"/>
      <c r="H511" s="129"/>
    </row>
    <row r="512" customFormat="false" ht="15" hidden="false" customHeight="false" outlineLevel="0" collapsed="false">
      <c r="A512" s="418"/>
      <c r="B512" s="129"/>
      <c r="C512" s="419"/>
      <c r="D512" s="129"/>
      <c r="E512" s="129"/>
      <c r="F512" s="420"/>
      <c r="G512" s="129"/>
      <c r="H512" s="129"/>
    </row>
    <row r="513" customFormat="false" ht="15" hidden="false" customHeight="false" outlineLevel="0" collapsed="false">
      <c r="A513" s="418"/>
      <c r="B513" s="129"/>
      <c r="C513" s="419"/>
      <c r="D513" s="129"/>
      <c r="E513" s="129"/>
      <c r="F513" s="420"/>
      <c r="G513" s="129"/>
      <c r="H513" s="129"/>
    </row>
    <row r="514" customFormat="false" ht="15" hidden="false" customHeight="false" outlineLevel="0" collapsed="false">
      <c r="A514" s="418"/>
      <c r="B514" s="129"/>
      <c r="C514" s="419"/>
      <c r="D514" s="129"/>
      <c r="E514" s="129"/>
      <c r="F514" s="420"/>
      <c r="G514" s="129"/>
      <c r="H514" s="129"/>
    </row>
    <row r="515" customFormat="false" ht="15" hidden="false" customHeight="false" outlineLevel="0" collapsed="false">
      <c r="A515" s="418"/>
      <c r="B515" s="129"/>
      <c r="C515" s="419"/>
      <c r="D515" s="129"/>
      <c r="E515" s="129"/>
      <c r="F515" s="420"/>
      <c r="G515" s="129"/>
      <c r="H515" s="129"/>
    </row>
    <row r="516" customFormat="false" ht="15" hidden="false" customHeight="false" outlineLevel="0" collapsed="false">
      <c r="A516" s="418"/>
      <c r="B516" s="129"/>
      <c r="C516" s="419"/>
      <c r="D516" s="129"/>
      <c r="E516" s="129"/>
      <c r="F516" s="420"/>
      <c r="G516" s="129"/>
      <c r="H516" s="129"/>
    </row>
    <row r="517" customFormat="false" ht="15" hidden="false" customHeight="false" outlineLevel="0" collapsed="false">
      <c r="A517" s="418"/>
      <c r="B517" s="129"/>
      <c r="C517" s="419"/>
      <c r="D517" s="129"/>
      <c r="E517" s="129"/>
      <c r="F517" s="420"/>
      <c r="G517" s="129"/>
      <c r="H517" s="129"/>
    </row>
    <row r="518" customFormat="false" ht="15" hidden="false" customHeight="false" outlineLevel="0" collapsed="false">
      <c r="A518" s="418"/>
      <c r="B518" s="129"/>
      <c r="C518" s="419"/>
      <c r="D518" s="129"/>
      <c r="E518" s="129"/>
      <c r="F518" s="420"/>
      <c r="G518" s="129"/>
      <c r="H518" s="129"/>
    </row>
    <row r="519" customFormat="false" ht="15" hidden="false" customHeight="false" outlineLevel="0" collapsed="false">
      <c r="A519" s="418"/>
      <c r="B519" s="129"/>
      <c r="C519" s="419"/>
      <c r="D519" s="129"/>
      <c r="E519" s="129"/>
      <c r="F519" s="420"/>
      <c r="G519" s="129"/>
      <c r="H519" s="129"/>
    </row>
    <row r="520" customFormat="false" ht="15" hidden="false" customHeight="false" outlineLevel="0" collapsed="false">
      <c r="A520" s="418"/>
      <c r="B520" s="129"/>
      <c r="C520" s="419"/>
      <c r="D520" s="129"/>
      <c r="E520" s="129"/>
      <c r="F520" s="420"/>
      <c r="G520" s="129"/>
      <c r="H520" s="129"/>
    </row>
    <row r="521" customFormat="false" ht="15" hidden="false" customHeight="false" outlineLevel="0" collapsed="false">
      <c r="A521" s="418"/>
      <c r="B521" s="129"/>
      <c r="C521" s="419"/>
      <c r="D521" s="129"/>
      <c r="E521" s="129"/>
      <c r="F521" s="420"/>
      <c r="G521" s="129"/>
      <c r="H521" s="129"/>
    </row>
    <row r="522" customFormat="false" ht="15" hidden="false" customHeight="false" outlineLevel="0" collapsed="false">
      <c r="A522" s="418"/>
      <c r="B522" s="129"/>
      <c r="C522" s="419"/>
      <c r="D522" s="129"/>
      <c r="E522" s="129"/>
      <c r="F522" s="420"/>
      <c r="G522" s="129"/>
      <c r="H522" s="129"/>
    </row>
    <row r="523" customFormat="false" ht="15" hidden="false" customHeight="false" outlineLevel="0" collapsed="false">
      <c r="A523" s="418"/>
      <c r="B523" s="129"/>
      <c r="C523" s="419"/>
      <c r="D523" s="129"/>
      <c r="E523" s="129"/>
      <c r="F523" s="420"/>
      <c r="G523" s="129"/>
      <c r="H523" s="129"/>
    </row>
    <row r="524" customFormat="false" ht="15" hidden="false" customHeight="false" outlineLevel="0" collapsed="false">
      <c r="A524" s="418"/>
      <c r="B524" s="129"/>
      <c r="C524" s="419"/>
      <c r="D524" s="129"/>
      <c r="E524" s="129"/>
      <c r="F524" s="420"/>
      <c r="G524" s="129"/>
      <c r="H524" s="129"/>
    </row>
    <row r="525" customFormat="false" ht="15" hidden="false" customHeight="false" outlineLevel="0" collapsed="false">
      <c r="A525" s="418"/>
      <c r="B525" s="129"/>
      <c r="C525" s="419"/>
      <c r="D525" s="129"/>
      <c r="E525" s="129"/>
      <c r="F525" s="420"/>
      <c r="G525" s="129"/>
      <c r="H525" s="129"/>
    </row>
    <row r="526" customFormat="false" ht="15" hidden="false" customHeight="false" outlineLevel="0" collapsed="false">
      <c r="A526" s="418"/>
      <c r="B526" s="129"/>
      <c r="C526" s="419"/>
      <c r="D526" s="129"/>
      <c r="E526" s="129"/>
      <c r="F526" s="420"/>
      <c r="G526" s="129"/>
      <c r="H526" s="129"/>
    </row>
    <row r="527" customFormat="false" ht="15" hidden="false" customHeight="false" outlineLevel="0" collapsed="false">
      <c r="A527" s="418"/>
      <c r="B527" s="129"/>
      <c r="C527" s="419"/>
      <c r="D527" s="129"/>
      <c r="E527" s="129"/>
      <c r="F527" s="420"/>
      <c r="G527" s="129"/>
      <c r="H527" s="129"/>
    </row>
    <row r="528" customFormat="false" ht="15" hidden="false" customHeight="false" outlineLevel="0" collapsed="false">
      <c r="A528" s="418"/>
      <c r="B528" s="129"/>
      <c r="C528" s="419"/>
      <c r="D528" s="129"/>
      <c r="E528" s="129"/>
      <c r="F528" s="420"/>
      <c r="G528" s="129"/>
      <c r="H528" s="129"/>
    </row>
    <row r="529" customFormat="false" ht="15" hidden="false" customHeight="false" outlineLevel="0" collapsed="false">
      <c r="A529" s="418"/>
      <c r="B529" s="129"/>
      <c r="C529" s="419"/>
      <c r="D529" s="129"/>
      <c r="E529" s="129"/>
      <c r="F529" s="420"/>
      <c r="G529" s="129"/>
      <c r="H529" s="129"/>
    </row>
    <row r="530" customFormat="false" ht="15" hidden="false" customHeight="false" outlineLevel="0" collapsed="false">
      <c r="A530" s="418"/>
      <c r="B530" s="129"/>
      <c r="C530" s="419"/>
      <c r="D530" s="129"/>
      <c r="E530" s="129"/>
      <c r="F530" s="420"/>
      <c r="G530" s="129"/>
      <c r="H530" s="129"/>
    </row>
    <row r="531" customFormat="false" ht="15" hidden="false" customHeight="false" outlineLevel="0" collapsed="false">
      <c r="A531" s="418"/>
      <c r="B531" s="129"/>
      <c r="C531" s="419"/>
      <c r="D531" s="129"/>
      <c r="E531" s="129"/>
      <c r="F531" s="420"/>
      <c r="G531" s="129"/>
      <c r="H531" s="129"/>
    </row>
    <row r="532" customFormat="false" ht="15" hidden="false" customHeight="false" outlineLevel="0" collapsed="false">
      <c r="A532" s="418"/>
      <c r="B532" s="129"/>
      <c r="C532" s="419"/>
      <c r="D532" s="129"/>
      <c r="E532" s="129"/>
      <c r="F532" s="420"/>
      <c r="G532" s="129"/>
      <c r="H532" s="129"/>
    </row>
    <row r="533" customFormat="false" ht="15" hidden="false" customHeight="false" outlineLevel="0" collapsed="false">
      <c r="A533" s="418"/>
      <c r="B533" s="129"/>
      <c r="C533" s="419"/>
      <c r="D533" s="129"/>
      <c r="E533" s="129"/>
      <c r="F533" s="420"/>
      <c r="G533" s="129"/>
      <c r="H533" s="129"/>
    </row>
    <row r="534" customFormat="false" ht="15" hidden="false" customHeight="false" outlineLevel="0" collapsed="false">
      <c r="A534" s="418"/>
      <c r="B534" s="129"/>
      <c r="C534" s="419"/>
      <c r="D534" s="129"/>
      <c r="E534" s="129"/>
      <c r="F534" s="420"/>
      <c r="G534" s="129"/>
      <c r="H534" s="129"/>
    </row>
    <row r="535" customFormat="false" ht="15" hidden="false" customHeight="false" outlineLevel="0" collapsed="false">
      <c r="A535" s="418"/>
      <c r="B535" s="129"/>
      <c r="C535" s="419"/>
      <c r="D535" s="129"/>
      <c r="E535" s="129"/>
      <c r="F535" s="420"/>
      <c r="G535" s="129"/>
      <c r="H535" s="129"/>
    </row>
    <row r="536" customFormat="false" ht="15" hidden="false" customHeight="false" outlineLevel="0" collapsed="false">
      <c r="A536" s="418"/>
      <c r="B536" s="129"/>
      <c r="C536" s="419"/>
      <c r="D536" s="129"/>
      <c r="E536" s="129"/>
      <c r="F536" s="420"/>
      <c r="G536" s="129"/>
      <c r="H536" s="129"/>
    </row>
    <row r="537" customFormat="false" ht="15" hidden="false" customHeight="false" outlineLevel="0" collapsed="false">
      <c r="A537" s="418"/>
      <c r="B537" s="129"/>
      <c r="C537" s="419"/>
      <c r="D537" s="129"/>
      <c r="E537" s="129"/>
      <c r="F537" s="420"/>
      <c r="G537" s="129"/>
      <c r="H537" s="129"/>
    </row>
    <row r="538" customFormat="false" ht="15" hidden="false" customHeight="false" outlineLevel="0" collapsed="false">
      <c r="A538" s="418"/>
      <c r="B538" s="129"/>
      <c r="C538" s="419"/>
      <c r="D538" s="129"/>
      <c r="E538" s="129"/>
      <c r="F538" s="420"/>
      <c r="G538" s="129"/>
      <c r="H538" s="129"/>
    </row>
    <row r="539" customFormat="false" ht="15" hidden="false" customHeight="false" outlineLevel="0" collapsed="false">
      <c r="A539" s="418"/>
      <c r="B539" s="129"/>
      <c r="C539" s="419"/>
      <c r="D539" s="129"/>
      <c r="E539" s="129"/>
      <c r="F539" s="420"/>
      <c r="G539" s="129"/>
      <c r="H539" s="129"/>
    </row>
    <row r="540" customFormat="false" ht="15" hidden="false" customHeight="false" outlineLevel="0" collapsed="false">
      <c r="A540" s="418"/>
      <c r="B540" s="129"/>
      <c r="C540" s="419"/>
      <c r="D540" s="129"/>
      <c r="E540" s="129"/>
      <c r="F540" s="420"/>
      <c r="G540" s="129"/>
      <c r="H540" s="129"/>
    </row>
    <row r="541" customFormat="false" ht="15" hidden="false" customHeight="false" outlineLevel="0" collapsed="false">
      <c r="A541" s="418"/>
      <c r="B541" s="129"/>
      <c r="C541" s="419"/>
      <c r="D541" s="129"/>
      <c r="E541" s="129"/>
      <c r="F541" s="420"/>
      <c r="G541" s="129"/>
      <c r="H541" s="129"/>
    </row>
    <row r="542" customFormat="false" ht="15" hidden="false" customHeight="false" outlineLevel="0" collapsed="false">
      <c r="A542" s="418"/>
      <c r="B542" s="129"/>
      <c r="C542" s="419"/>
      <c r="D542" s="129"/>
      <c r="E542" s="129"/>
      <c r="F542" s="420"/>
      <c r="G542" s="129"/>
      <c r="H542" s="129"/>
    </row>
    <row r="543" customFormat="false" ht="15" hidden="false" customHeight="false" outlineLevel="0" collapsed="false">
      <c r="A543" s="418"/>
      <c r="B543" s="129"/>
      <c r="C543" s="419"/>
      <c r="D543" s="129"/>
      <c r="E543" s="129"/>
      <c r="F543" s="420"/>
      <c r="G543" s="129"/>
      <c r="H543" s="129"/>
    </row>
    <row r="544" customFormat="false" ht="15" hidden="false" customHeight="false" outlineLevel="0" collapsed="false">
      <c r="A544" s="418"/>
      <c r="B544" s="129"/>
      <c r="C544" s="419"/>
      <c r="D544" s="129"/>
      <c r="E544" s="129"/>
      <c r="F544" s="420"/>
      <c r="G544" s="129"/>
      <c r="H544" s="129"/>
    </row>
    <row r="545" customFormat="false" ht="15" hidden="false" customHeight="false" outlineLevel="0" collapsed="false">
      <c r="A545" s="418"/>
      <c r="B545" s="129"/>
      <c r="C545" s="419"/>
      <c r="D545" s="129"/>
      <c r="E545" s="129"/>
      <c r="F545" s="420"/>
      <c r="G545" s="129"/>
      <c r="H545" s="129"/>
    </row>
    <row r="546" customFormat="false" ht="15" hidden="false" customHeight="false" outlineLevel="0" collapsed="false">
      <c r="A546" s="418"/>
      <c r="B546" s="129"/>
      <c r="C546" s="419"/>
      <c r="D546" s="129"/>
      <c r="E546" s="129"/>
      <c r="F546" s="420"/>
      <c r="G546" s="129"/>
      <c r="H546" s="129"/>
    </row>
    <row r="547" customFormat="false" ht="15" hidden="false" customHeight="false" outlineLevel="0" collapsed="false">
      <c r="A547" s="418"/>
      <c r="B547" s="129"/>
      <c r="C547" s="419"/>
      <c r="D547" s="129"/>
      <c r="E547" s="129"/>
      <c r="F547" s="420"/>
      <c r="G547" s="129"/>
      <c r="H547" s="129"/>
    </row>
    <row r="548" customFormat="false" ht="15" hidden="false" customHeight="false" outlineLevel="0" collapsed="false">
      <c r="A548" s="418"/>
      <c r="B548" s="129"/>
      <c r="C548" s="419"/>
      <c r="D548" s="129"/>
      <c r="E548" s="129"/>
      <c r="F548" s="420"/>
      <c r="G548" s="129"/>
      <c r="H548" s="129"/>
    </row>
    <row r="549" customFormat="false" ht="15" hidden="false" customHeight="false" outlineLevel="0" collapsed="false">
      <c r="A549" s="418"/>
      <c r="B549" s="129"/>
      <c r="C549" s="419"/>
      <c r="D549" s="129"/>
      <c r="E549" s="129"/>
      <c r="F549" s="420"/>
      <c r="G549" s="129"/>
      <c r="H549" s="129"/>
    </row>
    <row r="550" customFormat="false" ht="15" hidden="false" customHeight="false" outlineLevel="0" collapsed="false">
      <c r="A550" s="418"/>
      <c r="B550" s="129"/>
      <c r="C550" s="419"/>
      <c r="D550" s="129"/>
      <c r="E550" s="129"/>
      <c r="F550" s="420"/>
      <c r="G550" s="129"/>
      <c r="H550" s="129"/>
    </row>
    <row r="551" customFormat="false" ht="15" hidden="false" customHeight="false" outlineLevel="0" collapsed="false">
      <c r="A551" s="418"/>
      <c r="B551" s="129"/>
      <c r="C551" s="419"/>
      <c r="D551" s="129"/>
      <c r="E551" s="129"/>
      <c r="F551" s="420"/>
      <c r="G551" s="129"/>
      <c r="H551" s="129"/>
    </row>
    <row r="552" customFormat="false" ht="15" hidden="false" customHeight="false" outlineLevel="0" collapsed="false">
      <c r="A552" s="418"/>
      <c r="B552" s="129"/>
      <c r="C552" s="419"/>
      <c r="D552" s="129"/>
      <c r="E552" s="129"/>
      <c r="F552" s="420"/>
      <c r="G552" s="129"/>
      <c r="H552" s="129"/>
    </row>
    <row r="553" customFormat="false" ht="15" hidden="false" customHeight="false" outlineLevel="0" collapsed="false">
      <c r="A553" s="418"/>
      <c r="B553" s="129"/>
      <c r="C553" s="419"/>
      <c r="D553" s="129"/>
      <c r="E553" s="129"/>
      <c r="F553" s="420"/>
      <c r="G553" s="129"/>
      <c r="H553" s="129"/>
    </row>
    <row r="554" customFormat="false" ht="15" hidden="false" customHeight="false" outlineLevel="0" collapsed="false">
      <c r="A554" s="418"/>
      <c r="B554" s="129"/>
      <c r="C554" s="419"/>
      <c r="D554" s="129"/>
      <c r="E554" s="129"/>
      <c r="F554" s="420"/>
      <c r="G554" s="129"/>
      <c r="H554" s="129"/>
    </row>
    <row r="555" customFormat="false" ht="15" hidden="false" customHeight="false" outlineLevel="0" collapsed="false">
      <c r="A555" s="418"/>
      <c r="B555" s="129"/>
      <c r="C555" s="419"/>
      <c r="D555" s="129"/>
      <c r="E555" s="129"/>
      <c r="F555" s="420"/>
      <c r="G555" s="129"/>
      <c r="H555" s="129"/>
    </row>
    <row r="556" customFormat="false" ht="15" hidden="false" customHeight="false" outlineLevel="0" collapsed="false">
      <c r="A556" s="418"/>
      <c r="B556" s="129"/>
      <c r="C556" s="419"/>
      <c r="D556" s="129"/>
      <c r="E556" s="129"/>
      <c r="F556" s="420"/>
      <c r="G556" s="129"/>
      <c r="H556" s="129"/>
    </row>
    <row r="557" customFormat="false" ht="15" hidden="false" customHeight="false" outlineLevel="0" collapsed="false">
      <c r="A557" s="418"/>
      <c r="B557" s="129"/>
      <c r="C557" s="419"/>
      <c r="D557" s="129"/>
      <c r="E557" s="129"/>
      <c r="F557" s="420"/>
      <c r="G557" s="129"/>
      <c r="H557" s="129"/>
    </row>
    <row r="558" customFormat="false" ht="15" hidden="false" customHeight="false" outlineLevel="0" collapsed="false">
      <c r="A558" s="418"/>
      <c r="B558" s="129"/>
      <c r="C558" s="419"/>
      <c r="D558" s="129"/>
      <c r="E558" s="129"/>
      <c r="F558" s="420"/>
      <c r="G558" s="129"/>
      <c r="H558" s="129"/>
    </row>
    <row r="559" customFormat="false" ht="15" hidden="false" customHeight="false" outlineLevel="0" collapsed="false">
      <c r="A559" s="418"/>
      <c r="B559" s="129"/>
      <c r="C559" s="419"/>
      <c r="D559" s="129"/>
      <c r="E559" s="129"/>
      <c r="F559" s="420"/>
      <c r="G559" s="129"/>
      <c r="H559" s="129"/>
    </row>
    <row r="560" customFormat="false" ht="15" hidden="false" customHeight="false" outlineLevel="0" collapsed="false">
      <c r="A560" s="418"/>
      <c r="B560" s="129"/>
      <c r="C560" s="419"/>
      <c r="D560" s="129"/>
      <c r="E560" s="129"/>
      <c r="F560" s="420"/>
      <c r="G560" s="129"/>
      <c r="H560" s="129"/>
    </row>
    <row r="561" customFormat="false" ht="15" hidden="false" customHeight="false" outlineLevel="0" collapsed="false">
      <c r="A561" s="418"/>
      <c r="B561" s="129"/>
      <c r="C561" s="419"/>
      <c r="D561" s="129"/>
      <c r="E561" s="129"/>
      <c r="F561" s="420"/>
      <c r="G561" s="129"/>
      <c r="H561" s="129"/>
    </row>
    <row r="562" customFormat="false" ht="15" hidden="false" customHeight="false" outlineLevel="0" collapsed="false">
      <c r="A562" s="418"/>
      <c r="B562" s="129"/>
      <c r="C562" s="419"/>
      <c r="D562" s="129"/>
      <c r="E562" s="129"/>
      <c r="F562" s="420"/>
      <c r="G562" s="129"/>
      <c r="H562" s="129"/>
    </row>
    <row r="563" customFormat="false" ht="15" hidden="false" customHeight="false" outlineLevel="0" collapsed="false">
      <c r="A563" s="418"/>
      <c r="B563" s="129"/>
      <c r="C563" s="419"/>
      <c r="D563" s="129"/>
      <c r="E563" s="129"/>
      <c r="F563" s="420"/>
      <c r="G563" s="129"/>
      <c r="H563" s="129"/>
    </row>
    <row r="564" customFormat="false" ht="15" hidden="false" customHeight="false" outlineLevel="0" collapsed="false">
      <c r="A564" s="418"/>
      <c r="B564" s="129"/>
      <c r="C564" s="419"/>
      <c r="D564" s="129"/>
      <c r="E564" s="129"/>
      <c r="F564" s="420"/>
      <c r="G564" s="129"/>
      <c r="H564" s="129"/>
    </row>
    <row r="565" customFormat="false" ht="15" hidden="false" customHeight="false" outlineLevel="0" collapsed="false">
      <c r="A565" s="418"/>
      <c r="B565" s="129"/>
      <c r="C565" s="419"/>
      <c r="D565" s="129"/>
      <c r="E565" s="129"/>
      <c r="F565" s="420"/>
      <c r="G565" s="129"/>
      <c r="H565" s="129"/>
    </row>
    <row r="566" customFormat="false" ht="15" hidden="false" customHeight="false" outlineLevel="0" collapsed="false">
      <c r="A566" s="418"/>
      <c r="B566" s="129"/>
      <c r="C566" s="419"/>
      <c r="D566" s="129"/>
      <c r="E566" s="129"/>
      <c r="F566" s="420"/>
      <c r="G566" s="129"/>
      <c r="H566" s="129"/>
    </row>
    <row r="567" customFormat="false" ht="15" hidden="false" customHeight="false" outlineLevel="0" collapsed="false">
      <c r="A567" s="418"/>
      <c r="B567" s="129"/>
      <c r="C567" s="419"/>
      <c r="D567" s="129"/>
      <c r="E567" s="129"/>
      <c r="F567" s="420"/>
      <c r="G567" s="129"/>
      <c r="H567" s="129"/>
    </row>
    <row r="568" customFormat="false" ht="15" hidden="false" customHeight="false" outlineLevel="0" collapsed="false">
      <c r="A568" s="418"/>
      <c r="B568" s="129"/>
      <c r="C568" s="419"/>
      <c r="D568" s="129"/>
      <c r="E568" s="129"/>
      <c r="F568" s="420"/>
      <c r="G568" s="129"/>
      <c r="H568" s="129"/>
    </row>
    <row r="569" customFormat="false" ht="15" hidden="false" customHeight="false" outlineLevel="0" collapsed="false">
      <c r="A569" s="418"/>
      <c r="B569" s="129"/>
      <c r="C569" s="419"/>
      <c r="D569" s="129"/>
      <c r="E569" s="129"/>
      <c r="F569" s="420"/>
      <c r="G569" s="129"/>
      <c r="H569" s="129"/>
    </row>
    <row r="570" customFormat="false" ht="15" hidden="false" customHeight="false" outlineLevel="0" collapsed="false">
      <c r="A570" s="418"/>
      <c r="B570" s="129"/>
      <c r="C570" s="419"/>
      <c r="D570" s="129"/>
      <c r="E570" s="129"/>
      <c r="F570" s="420"/>
      <c r="G570" s="129"/>
      <c r="H570" s="129"/>
    </row>
    <row r="571" customFormat="false" ht="15" hidden="false" customHeight="false" outlineLevel="0" collapsed="false">
      <c r="A571" s="418"/>
      <c r="B571" s="129"/>
      <c r="C571" s="419"/>
      <c r="D571" s="129"/>
      <c r="E571" s="129"/>
      <c r="F571" s="420"/>
      <c r="G571" s="129"/>
      <c r="H571" s="129"/>
    </row>
    <row r="572" customFormat="false" ht="15" hidden="false" customHeight="false" outlineLevel="0" collapsed="false">
      <c r="A572" s="418"/>
      <c r="B572" s="129"/>
      <c r="C572" s="419"/>
      <c r="D572" s="129"/>
      <c r="E572" s="129"/>
      <c r="F572" s="420"/>
      <c r="G572" s="129"/>
      <c r="H572" s="129"/>
    </row>
    <row r="573" customFormat="false" ht="15" hidden="false" customHeight="false" outlineLevel="0" collapsed="false">
      <c r="A573" s="418"/>
      <c r="B573" s="129"/>
      <c r="C573" s="419"/>
      <c r="D573" s="129"/>
      <c r="E573" s="129"/>
      <c r="F573" s="420"/>
      <c r="G573" s="129"/>
      <c r="H573" s="129"/>
    </row>
    <row r="574" customFormat="false" ht="15" hidden="false" customHeight="false" outlineLevel="0" collapsed="false">
      <c r="A574" s="418"/>
      <c r="B574" s="129"/>
      <c r="C574" s="419"/>
      <c r="D574" s="129"/>
      <c r="E574" s="129"/>
      <c r="F574" s="420"/>
      <c r="G574" s="129"/>
      <c r="H574" s="129"/>
    </row>
    <row r="575" customFormat="false" ht="15" hidden="false" customHeight="false" outlineLevel="0" collapsed="false">
      <c r="A575" s="418"/>
      <c r="B575" s="129"/>
      <c r="C575" s="419"/>
      <c r="D575" s="129"/>
      <c r="E575" s="129"/>
      <c r="F575" s="420"/>
      <c r="G575" s="129"/>
      <c r="H575" s="129"/>
    </row>
    <row r="576" customFormat="false" ht="15" hidden="false" customHeight="false" outlineLevel="0" collapsed="false">
      <c r="A576" s="418"/>
      <c r="B576" s="129"/>
      <c r="C576" s="419"/>
      <c r="D576" s="129"/>
      <c r="E576" s="129"/>
      <c r="F576" s="420"/>
      <c r="G576" s="129"/>
      <c r="H576" s="129"/>
    </row>
    <row r="577" customFormat="false" ht="15" hidden="false" customHeight="false" outlineLevel="0" collapsed="false">
      <c r="A577" s="418"/>
      <c r="B577" s="129"/>
      <c r="C577" s="419"/>
      <c r="D577" s="129"/>
      <c r="E577" s="129"/>
      <c r="F577" s="420"/>
      <c r="G577" s="129"/>
      <c r="H577" s="129"/>
    </row>
    <row r="578" customFormat="false" ht="15" hidden="false" customHeight="false" outlineLevel="0" collapsed="false">
      <c r="A578" s="418"/>
      <c r="B578" s="129"/>
      <c r="C578" s="419"/>
      <c r="D578" s="129"/>
      <c r="E578" s="129"/>
      <c r="F578" s="420"/>
      <c r="G578" s="129"/>
      <c r="H578" s="129"/>
    </row>
    <row r="579" customFormat="false" ht="15" hidden="false" customHeight="false" outlineLevel="0" collapsed="false">
      <c r="A579" s="418"/>
      <c r="B579" s="129"/>
      <c r="C579" s="419"/>
      <c r="D579" s="129"/>
      <c r="E579" s="129"/>
      <c r="F579" s="420"/>
      <c r="G579" s="129"/>
      <c r="H579" s="129"/>
    </row>
    <row r="580" customFormat="false" ht="15" hidden="false" customHeight="false" outlineLevel="0" collapsed="false">
      <c r="A580" s="418"/>
      <c r="B580" s="129"/>
      <c r="C580" s="419"/>
      <c r="D580" s="129"/>
      <c r="E580" s="129"/>
      <c r="F580" s="420"/>
      <c r="G580" s="129"/>
      <c r="H580" s="129"/>
    </row>
    <row r="581" customFormat="false" ht="15" hidden="false" customHeight="false" outlineLevel="0" collapsed="false">
      <c r="A581" s="418"/>
      <c r="B581" s="129"/>
      <c r="C581" s="419"/>
      <c r="D581" s="129"/>
      <c r="E581" s="129"/>
      <c r="F581" s="420"/>
      <c r="G581" s="129"/>
      <c r="H581" s="129"/>
    </row>
    <row r="582" customFormat="false" ht="15" hidden="false" customHeight="false" outlineLevel="0" collapsed="false">
      <c r="A582" s="418"/>
      <c r="B582" s="129"/>
      <c r="C582" s="419"/>
      <c r="D582" s="129"/>
      <c r="E582" s="129"/>
      <c r="F582" s="420"/>
      <c r="G582" s="129"/>
      <c r="H582" s="129"/>
    </row>
    <row r="583" customFormat="false" ht="15" hidden="false" customHeight="false" outlineLevel="0" collapsed="false">
      <c r="A583" s="418"/>
      <c r="B583" s="129"/>
      <c r="C583" s="419"/>
      <c r="D583" s="129"/>
      <c r="E583" s="129"/>
      <c r="F583" s="420"/>
      <c r="G583" s="129"/>
      <c r="H583" s="129"/>
    </row>
    <row r="584" customFormat="false" ht="15" hidden="false" customHeight="false" outlineLevel="0" collapsed="false">
      <c r="A584" s="418"/>
      <c r="B584" s="129"/>
      <c r="C584" s="419"/>
      <c r="D584" s="129"/>
      <c r="E584" s="129"/>
      <c r="F584" s="420"/>
      <c r="G584" s="129"/>
      <c r="H584" s="129"/>
    </row>
    <row r="585" customFormat="false" ht="15" hidden="false" customHeight="false" outlineLevel="0" collapsed="false">
      <c r="A585" s="418"/>
      <c r="B585" s="129"/>
      <c r="C585" s="419"/>
      <c r="D585" s="129"/>
      <c r="E585" s="129"/>
      <c r="F585" s="420"/>
      <c r="G585" s="129"/>
      <c r="H585" s="129"/>
    </row>
    <row r="586" customFormat="false" ht="15" hidden="false" customHeight="false" outlineLevel="0" collapsed="false">
      <c r="A586" s="418"/>
      <c r="B586" s="129"/>
      <c r="C586" s="419"/>
      <c r="D586" s="129"/>
      <c r="E586" s="129"/>
      <c r="F586" s="420"/>
      <c r="G586" s="129"/>
      <c r="H586" s="129"/>
    </row>
    <row r="587" customFormat="false" ht="15" hidden="false" customHeight="false" outlineLevel="0" collapsed="false">
      <c r="A587" s="418"/>
      <c r="B587" s="129"/>
      <c r="C587" s="419"/>
      <c r="D587" s="129"/>
      <c r="E587" s="129"/>
      <c r="F587" s="420"/>
      <c r="G587" s="129"/>
      <c r="H587" s="129"/>
    </row>
    <row r="588" customFormat="false" ht="15" hidden="false" customHeight="false" outlineLevel="0" collapsed="false">
      <c r="A588" s="418"/>
      <c r="B588" s="129"/>
      <c r="C588" s="419"/>
      <c r="D588" s="129"/>
      <c r="E588" s="129"/>
      <c r="F588" s="420"/>
      <c r="G588" s="129"/>
      <c r="H588" s="129"/>
    </row>
    <row r="589" customFormat="false" ht="15" hidden="false" customHeight="false" outlineLevel="0" collapsed="false">
      <c r="A589" s="418"/>
      <c r="B589" s="129"/>
      <c r="C589" s="419"/>
      <c r="D589" s="129"/>
      <c r="E589" s="129"/>
      <c r="F589" s="420"/>
      <c r="G589" s="129"/>
      <c r="H589" s="129"/>
    </row>
    <row r="590" customFormat="false" ht="15" hidden="false" customHeight="false" outlineLevel="0" collapsed="false">
      <c r="A590" s="418"/>
      <c r="B590" s="129"/>
      <c r="C590" s="419"/>
      <c r="D590" s="129"/>
      <c r="E590" s="129"/>
      <c r="F590" s="420"/>
      <c r="G590" s="129"/>
      <c r="H590" s="129"/>
    </row>
    <row r="591" customFormat="false" ht="15" hidden="false" customHeight="false" outlineLevel="0" collapsed="false">
      <c r="A591" s="418"/>
      <c r="B591" s="129"/>
      <c r="C591" s="419"/>
      <c r="D591" s="129"/>
      <c r="E591" s="129"/>
      <c r="F591" s="420"/>
      <c r="G591" s="129"/>
      <c r="H591" s="129"/>
    </row>
    <row r="592" customFormat="false" ht="15" hidden="false" customHeight="false" outlineLevel="0" collapsed="false">
      <c r="A592" s="418"/>
      <c r="B592" s="129"/>
      <c r="C592" s="419"/>
      <c r="D592" s="129"/>
      <c r="E592" s="129"/>
      <c r="F592" s="420"/>
      <c r="G592" s="129"/>
      <c r="H592" s="129"/>
    </row>
    <row r="593" customFormat="false" ht="15" hidden="false" customHeight="false" outlineLevel="0" collapsed="false">
      <c r="A593" s="418"/>
      <c r="B593" s="129"/>
      <c r="C593" s="419"/>
      <c r="D593" s="129"/>
      <c r="E593" s="129"/>
      <c r="F593" s="420"/>
      <c r="G593" s="129"/>
      <c r="H593" s="129"/>
    </row>
    <row r="594" customFormat="false" ht="15" hidden="false" customHeight="false" outlineLevel="0" collapsed="false">
      <c r="A594" s="418"/>
      <c r="B594" s="129"/>
      <c r="C594" s="419"/>
      <c r="D594" s="129"/>
      <c r="E594" s="129"/>
      <c r="F594" s="420"/>
      <c r="G594" s="129"/>
      <c r="H594" s="129"/>
    </row>
    <row r="595" customFormat="false" ht="15" hidden="false" customHeight="false" outlineLevel="0" collapsed="false">
      <c r="A595" s="418"/>
      <c r="B595" s="129"/>
      <c r="C595" s="419"/>
      <c r="D595" s="129"/>
      <c r="E595" s="129"/>
      <c r="F595" s="420"/>
      <c r="G595" s="129"/>
      <c r="H595" s="129"/>
    </row>
    <row r="596" customFormat="false" ht="15" hidden="false" customHeight="false" outlineLevel="0" collapsed="false">
      <c r="A596" s="418"/>
      <c r="B596" s="129"/>
      <c r="C596" s="419"/>
      <c r="D596" s="129"/>
      <c r="E596" s="129"/>
      <c r="F596" s="420"/>
      <c r="G596" s="129"/>
      <c r="H596" s="129"/>
    </row>
    <row r="597" customFormat="false" ht="15" hidden="false" customHeight="false" outlineLevel="0" collapsed="false">
      <c r="A597" s="418"/>
      <c r="B597" s="129"/>
      <c r="C597" s="419"/>
      <c r="D597" s="129"/>
      <c r="E597" s="129"/>
      <c r="F597" s="420"/>
      <c r="G597" s="129"/>
      <c r="H597" s="129"/>
    </row>
    <row r="598" customFormat="false" ht="15" hidden="false" customHeight="false" outlineLevel="0" collapsed="false">
      <c r="A598" s="418"/>
      <c r="B598" s="129"/>
      <c r="C598" s="419"/>
      <c r="D598" s="129"/>
      <c r="E598" s="129"/>
      <c r="F598" s="420"/>
      <c r="G598" s="129"/>
      <c r="H598" s="129"/>
    </row>
    <row r="599" customFormat="false" ht="15" hidden="false" customHeight="false" outlineLevel="0" collapsed="false">
      <c r="A599" s="418"/>
      <c r="B599" s="129"/>
      <c r="C599" s="419"/>
      <c r="D599" s="129"/>
      <c r="E599" s="129"/>
      <c r="F599" s="420"/>
      <c r="G599" s="129"/>
      <c r="H599" s="129"/>
    </row>
    <row r="600" customFormat="false" ht="15" hidden="false" customHeight="false" outlineLevel="0" collapsed="false">
      <c r="A600" s="418"/>
      <c r="B600" s="129"/>
      <c r="C600" s="419"/>
      <c r="D600" s="129"/>
      <c r="E600" s="129"/>
      <c r="F600" s="420"/>
      <c r="G600" s="129"/>
      <c r="H600" s="129"/>
    </row>
    <row r="601" customFormat="false" ht="15" hidden="false" customHeight="false" outlineLevel="0" collapsed="false">
      <c r="A601" s="418"/>
      <c r="B601" s="129"/>
      <c r="C601" s="419"/>
      <c r="D601" s="129"/>
      <c r="E601" s="129"/>
      <c r="F601" s="420"/>
      <c r="G601" s="129"/>
      <c r="H601" s="129"/>
    </row>
    <row r="602" customFormat="false" ht="15" hidden="false" customHeight="false" outlineLevel="0" collapsed="false">
      <c r="A602" s="418"/>
      <c r="B602" s="129"/>
      <c r="C602" s="419"/>
      <c r="D602" s="129"/>
      <c r="E602" s="129"/>
      <c r="F602" s="420"/>
      <c r="G602" s="129"/>
      <c r="H602" s="129"/>
    </row>
    <row r="603" customFormat="false" ht="15" hidden="false" customHeight="false" outlineLevel="0" collapsed="false">
      <c r="A603" s="418"/>
      <c r="B603" s="129"/>
      <c r="C603" s="419"/>
      <c r="D603" s="129"/>
      <c r="E603" s="129"/>
      <c r="F603" s="420"/>
      <c r="G603" s="129"/>
      <c r="H603" s="129"/>
    </row>
    <row r="604" customFormat="false" ht="15" hidden="false" customHeight="false" outlineLevel="0" collapsed="false">
      <c r="A604" s="418"/>
      <c r="B604" s="129"/>
      <c r="C604" s="419"/>
      <c r="D604" s="129"/>
      <c r="E604" s="129"/>
      <c r="F604" s="420"/>
      <c r="G604" s="129"/>
      <c r="H604" s="129"/>
    </row>
    <row r="605" customFormat="false" ht="15" hidden="false" customHeight="false" outlineLevel="0" collapsed="false">
      <c r="A605" s="418"/>
      <c r="B605" s="129"/>
      <c r="C605" s="419"/>
      <c r="D605" s="129"/>
      <c r="E605" s="129"/>
      <c r="F605" s="420"/>
      <c r="G605" s="129"/>
      <c r="H605" s="129"/>
    </row>
    <row r="606" customFormat="false" ht="15" hidden="false" customHeight="false" outlineLevel="0" collapsed="false">
      <c r="A606" s="418"/>
      <c r="B606" s="129"/>
      <c r="C606" s="419"/>
      <c r="D606" s="129"/>
      <c r="E606" s="129"/>
      <c r="F606" s="420"/>
      <c r="G606" s="129"/>
      <c r="H606" s="129"/>
    </row>
    <row r="607" customFormat="false" ht="15" hidden="false" customHeight="false" outlineLevel="0" collapsed="false">
      <c r="A607" s="418"/>
      <c r="B607" s="129"/>
      <c r="C607" s="419"/>
      <c r="D607" s="129"/>
      <c r="E607" s="129"/>
      <c r="F607" s="420"/>
      <c r="G607" s="129"/>
      <c r="H607" s="129"/>
    </row>
    <row r="608" customFormat="false" ht="15" hidden="false" customHeight="false" outlineLevel="0" collapsed="false">
      <c r="A608" s="418"/>
      <c r="B608" s="129"/>
      <c r="C608" s="419"/>
      <c r="D608" s="129"/>
      <c r="E608" s="129"/>
      <c r="F608" s="420"/>
      <c r="G608" s="129"/>
      <c r="H608" s="129"/>
    </row>
    <row r="609" customFormat="false" ht="15" hidden="false" customHeight="false" outlineLevel="0" collapsed="false">
      <c r="A609" s="418"/>
      <c r="B609" s="129"/>
      <c r="C609" s="419"/>
      <c r="D609" s="129"/>
      <c r="E609" s="129"/>
      <c r="F609" s="420"/>
      <c r="G609" s="129"/>
      <c r="H609" s="129"/>
    </row>
    <row r="610" customFormat="false" ht="15" hidden="false" customHeight="false" outlineLevel="0" collapsed="false">
      <c r="A610" s="418"/>
      <c r="B610" s="129"/>
      <c r="C610" s="419"/>
      <c r="D610" s="129"/>
      <c r="E610" s="129"/>
      <c r="F610" s="420"/>
      <c r="G610" s="129"/>
      <c r="H610" s="129"/>
    </row>
    <row r="611" customFormat="false" ht="15" hidden="false" customHeight="false" outlineLevel="0" collapsed="false">
      <c r="A611" s="418"/>
      <c r="B611" s="129"/>
      <c r="C611" s="419"/>
      <c r="D611" s="129"/>
      <c r="E611" s="129"/>
      <c r="F611" s="420"/>
      <c r="G611" s="129"/>
      <c r="H611" s="129"/>
    </row>
    <row r="612" customFormat="false" ht="15" hidden="false" customHeight="false" outlineLevel="0" collapsed="false">
      <c r="A612" s="418"/>
      <c r="B612" s="129"/>
      <c r="C612" s="419"/>
      <c r="D612" s="129"/>
      <c r="E612" s="129"/>
      <c r="F612" s="420"/>
      <c r="G612" s="129"/>
      <c r="H612" s="129"/>
    </row>
    <row r="613" customFormat="false" ht="15" hidden="false" customHeight="false" outlineLevel="0" collapsed="false">
      <c r="A613" s="418"/>
      <c r="B613" s="129"/>
      <c r="C613" s="419"/>
      <c r="D613" s="129"/>
      <c r="E613" s="129"/>
      <c r="F613" s="420"/>
      <c r="G613" s="129"/>
      <c r="H613" s="129"/>
    </row>
    <row r="614" customFormat="false" ht="15" hidden="false" customHeight="false" outlineLevel="0" collapsed="false">
      <c r="A614" s="418"/>
      <c r="B614" s="129"/>
      <c r="C614" s="419"/>
      <c r="D614" s="129"/>
      <c r="E614" s="129"/>
      <c r="F614" s="420"/>
      <c r="G614" s="129"/>
      <c r="H614" s="129"/>
    </row>
    <row r="615" customFormat="false" ht="15" hidden="false" customHeight="false" outlineLevel="0" collapsed="false">
      <c r="A615" s="418"/>
      <c r="B615" s="129"/>
      <c r="C615" s="419"/>
      <c r="D615" s="129"/>
      <c r="E615" s="129"/>
      <c r="F615" s="420"/>
      <c r="G615" s="129"/>
      <c r="H615" s="129"/>
    </row>
    <row r="616" customFormat="false" ht="15" hidden="false" customHeight="false" outlineLevel="0" collapsed="false">
      <c r="A616" s="418"/>
      <c r="B616" s="129"/>
      <c r="C616" s="419"/>
      <c r="D616" s="129"/>
      <c r="E616" s="129"/>
      <c r="F616" s="420"/>
      <c r="G616" s="129"/>
      <c r="H616" s="129"/>
    </row>
    <row r="617" customFormat="false" ht="15" hidden="false" customHeight="false" outlineLevel="0" collapsed="false">
      <c r="A617" s="418"/>
      <c r="B617" s="129"/>
      <c r="C617" s="419"/>
      <c r="D617" s="129"/>
      <c r="E617" s="129"/>
      <c r="F617" s="420"/>
      <c r="G617" s="129"/>
      <c r="H617" s="129"/>
    </row>
    <row r="618" customFormat="false" ht="15" hidden="false" customHeight="false" outlineLevel="0" collapsed="false">
      <c r="A618" s="418"/>
      <c r="B618" s="129"/>
      <c r="C618" s="419"/>
      <c r="D618" s="129"/>
      <c r="E618" s="129"/>
      <c r="F618" s="420"/>
      <c r="G618" s="129"/>
      <c r="H618" s="129"/>
    </row>
    <row r="619" customFormat="false" ht="15" hidden="false" customHeight="false" outlineLevel="0" collapsed="false">
      <c r="A619" s="418"/>
      <c r="B619" s="129"/>
      <c r="C619" s="419"/>
      <c r="D619" s="129"/>
      <c r="E619" s="129"/>
      <c r="F619" s="420"/>
      <c r="G619" s="129"/>
      <c r="H619" s="129"/>
    </row>
    <row r="620" customFormat="false" ht="15" hidden="false" customHeight="false" outlineLevel="0" collapsed="false">
      <c r="A620" s="418"/>
      <c r="B620" s="129"/>
      <c r="C620" s="419"/>
      <c r="D620" s="129"/>
      <c r="E620" s="129"/>
      <c r="F620" s="420"/>
      <c r="G620" s="129"/>
      <c r="H620" s="129"/>
    </row>
    <row r="621" customFormat="false" ht="15" hidden="false" customHeight="false" outlineLevel="0" collapsed="false">
      <c r="A621" s="418"/>
      <c r="B621" s="129"/>
      <c r="C621" s="419"/>
      <c r="D621" s="129"/>
      <c r="E621" s="129"/>
      <c r="F621" s="420"/>
      <c r="G621" s="129"/>
      <c r="H621" s="129"/>
    </row>
    <row r="622" customFormat="false" ht="15" hidden="false" customHeight="false" outlineLevel="0" collapsed="false">
      <c r="A622" s="418"/>
      <c r="B622" s="129"/>
      <c r="C622" s="419"/>
      <c r="D622" s="129"/>
      <c r="E622" s="129"/>
      <c r="F622" s="420"/>
      <c r="G622" s="129"/>
      <c r="H622" s="129"/>
    </row>
    <row r="623" customFormat="false" ht="15" hidden="false" customHeight="false" outlineLevel="0" collapsed="false">
      <c r="A623" s="418"/>
      <c r="B623" s="129"/>
      <c r="C623" s="419"/>
      <c r="D623" s="129"/>
      <c r="E623" s="129"/>
      <c r="F623" s="420"/>
      <c r="G623" s="129"/>
      <c r="H623" s="129"/>
    </row>
    <row r="624" customFormat="false" ht="15" hidden="false" customHeight="false" outlineLevel="0" collapsed="false">
      <c r="A624" s="418"/>
      <c r="B624" s="129"/>
      <c r="C624" s="419"/>
      <c r="D624" s="129"/>
      <c r="E624" s="129"/>
      <c r="F624" s="420"/>
      <c r="G624" s="129"/>
      <c r="H624" s="129"/>
    </row>
    <row r="625" customFormat="false" ht="15" hidden="false" customHeight="false" outlineLevel="0" collapsed="false">
      <c r="A625" s="418"/>
      <c r="B625" s="129"/>
      <c r="C625" s="419"/>
      <c r="D625" s="129"/>
      <c r="E625" s="129"/>
      <c r="F625" s="420"/>
      <c r="G625" s="129"/>
      <c r="H625" s="129"/>
    </row>
    <row r="626" customFormat="false" ht="15" hidden="false" customHeight="false" outlineLevel="0" collapsed="false">
      <c r="A626" s="418"/>
      <c r="B626" s="129"/>
      <c r="C626" s="419"/>
      <c r="D626" s="129"/>
      <c r="E626" s="129"/>
      <c r="F626" s="420"/>
      <c r="G626" s="129"/>
      <c r="H626" s="129"/>
    </row>
    <row r="627" customFormat="false" ht="15" hidden="false" customHeight="false" outlineLevel="0" collapsed="false">
      <c r="A627" s="418"/>
      <c r="B627" s="129"/>
      <c r="C627" s="419"/>
      <c r="D627" s="129"/>
      <c r="E627" s="129"/>
      <c r="F627" s="420"/>
      <c r="G627" s="129"/>
      <c r="H627" s="129"/>
    </row>
    <row r="628" customFormat="false" ht="15" hidden="false" customHeight="false" outlineLevel="0" collapsed="false">
      <c r="A628" s="418"/>
      <c r="B628" s="129"/>
      <c r="C628" s="419"/>
      <c r="D628" s="129"/>
      <c r="E628" s="129"/>
      <c r="F628" s="420"/>
      <c r="G628" s="129"/>
      <c r="H628" s="129"/>
    </row>
    <row r="629" customFormat="false" ht="15" hidden="false" customHeight="false" outlineLevel="0" collapsed="false">
      <c r="A629" s="418"/>
      <c r="B629" s="129"/>
      <c r="C629" s="419"/>
      <c r="D629" s="129"/>
      <c r="E629" s="129"/>
      <c r="F629" s="420"/>
      <c r="G629" s="129"/>
      <c r="H629" s="129"/>
    </row>
    <row r="630" customFormat="false" ht="15" hidden="false" customHeight="false" outlineLevel="0" collapsed="false">
      <c r="A630" s="418"/>
      <c r="B630" s="129"/>
      <c r="C630" s="419"/>
      <c r="D630" s="129"/>
      <c r="E630" s="129"/>
      <c r="F630" s="420"/>
      <c r="G630" s="129"/>
      <c r="H630" s="129"/>
    </row>
    <row r="631" customFormat="false" ht="15" hidden="false" customHeight="false" outlineLevel="0" collapsed="false">
      <c r="A631" s="418"/>
      <c r="B631" s="129"/>
      <c r="C631" s="419"/>
      <c r="D631" s="129"/>
      <c r="E631" s="129"/>
      <c r="F631" s="420"/>
      <c r="G631" s="129"/>
      <c r="H631" s="129"/>
    </row>
    <row r="632" customFormat="false" ht="15" hidden="false" customHeight="false" outlineLevel="0" collapsed="false">
      <c r="A632" s="418"/>
      <c r="B632" s="129"/>
      <c r="C632" s="419"/>
      <c r="D632" s="129"/>
      <c r="E632" s="129"/>
      <c r="F632" s="420"/>
      <c r="G632" s="129"/>
      <c r="H632" s="129"/>
    </row>
    <row r="633" customFormat="false" ht="15" hidden="false" customHeight="false" outlineLevel="0" collapsed="false">
      <c r="A633" s="418"/>
      <c r="B633" s="129"/>
      <c r="C633" s="419"/>
      <c r="D633" s="129"/>
      <c r="E633" s="129"/>
      <c r="F633" s="420"/>
      <c r="G633" s="129"/>
      <c r="H633" s="129"/>
    </row>
    <row r="634" customFormat="false" ht="15" hidden="false" customHeight="false" outlineLevel="0" collapsed="false">
      <c r="A634" s="418"/>
      <c r="B634" s="129"/>
      <c r="C634" s="419"/>
      <c r="D634" s="129"/>
      <c r="E634" s="129"/>
      <c r="F634" s="420"/>
      <c r="G634" s="129"/>
      <c r="H634" s="129"/>
    </row>
    <row r="635" customFormat="false" ht="15" hidden="false" customHeight="false" outlineLevel="0" collapsed="false">
      <c r="A635" s="418"/>
      <c r="B635" s="129"/>
      <c r="C635" s="419"/>
      <c r="D635" s="129"/>
      <c r="E635" s="129"/>
      <c r="F635" s="420"/>
      <c r="G635" s="129"/>
      <c r="H635" s="129"/>
    </row>
    <row r="636" customFormat="false" ht="15" hidden="false" customHeight="false" outlineLevel="0" collapsed="false">
      <c r="A636" s="418"/>
      <c r="B636" s="129"/>
      <c r="C636" s="419"/>
      <c r="D636" s="129"/>
      <c r="E636" s="129"/>
      <c r="F636" s="420"/>
      <c r="G636" s="129"/>
      <c r="H636" s="129"/>
    </row>
    <row r="637" customFormat="false" ht="15" hidden="false" customHeight="false" outlineLevel="0" collapsed="false">
      <c r="A637" s="418"/>
      <c r="B637" s="129"/>
      <c r="C637" s="419"/>
      <c r="D637" s="129"/>
      <c r="E637" s="129"/>
      <c r="F637" s="420"/>
      <c r="G637" s="129"/>
      <c r="H637" s="129"/>
    </row>
    <row r="638" customFormat="false" ht="15" hidden="false" customHeight="false" outlineLevel="0" collapsed="false">
      <c r="A638" s="418"/>
      <c r="B638" s="129"/>
      <c r="C638" s="419"/>
      <c r="D638" s="129"/>
      <c r="E638" s="129"/>
      <c r="F638" s="420"/>
      <c r="G638" s="129"/>
      <c r="H638" s="129"/>
    </row>
    <row r="639" customFormat="false" ht="15" hidden="false" customHeight="false" outlineLevel="0" collapsed="false">
      <c r="A639" s="418"/>
      <c r="B639" s="129"/>
      <c r="C639" s="419"/>
      <c r="D639" s="129"/>
      <c r="E639" s="129"/>
      <c r="F639" s="420"/>
      <c r="G639" s="129"/>
      <c r="H639" s="129"/>
    </row>
    <row r="640" customFormat="false" ht="15" hidden="false" customHeight="false" outlineLevel="0" collapsed="false">
      <c r="A640" s="418"/>
      <c r="B640" s="129"/>
      <c r="C640" s="419"/>
      <c r="D640" s="129"/>
      <c r="E640" s="129"/>
      <c r="F640" s="420"/>
      <c r="G640" s="129"/>
      <c r="H640" s="129"/>
    </row>
    <row r="641" customFormat="false" ht="15" hidden="false" customHeight="false" outlineLevel="0" collapsed="false">
      <c r="A641" s="418"/>
      <c r="B641" s="129"/>
      <c r="C641" s="419"/>
      <c r="D641" s="129"/>
      <c r="E641" s="129"/>
      <c r="F641" s="420"/>
      <c r="G641" s="129"/>
      <c r="H641" s="129"/>
    </row>
    <row r="642" customFormat="false" ht="15" hidden="false" customHeight="false" outlineLevel="0" collapsed="false">
      <c r="A642" s="418"/>
      <c r="B642" s="129"/>
      <c r="C642" s="419"/>
      <c r="D642" s="129"/>
      <c r="E642" s="129"/>
      <c r="F642" s="420"/>
      <c r="G642" s="129"/>
      <c r="H642" s="129"/>
    </row>
    <row r="643" customFormat="false" ht="15" hidden="false" customHeight="false" outlineLevel="0" collapsed="false">
      <c r="A643" s="418"/>
      <c r="B643" s="129"/>
      <c r="C643" s="419"/>
      <c r="D643" s="129"/>
      <c r="E643" s="129"/>
      <c r="F643" s="420"/>
      <c r="G643" s="129"/>
      <c r="H643" s="129"/>
    </row>
    <row r="644" customFormat="false" ht="15" hidden="false" customHeight="false" outlineLevel="0" collapsed="false">
      <c r="A644" s="418"/>
      <c r="B644" s="129"/>
      <c r="C644" s="419"/>
      <c r="D644" s="129"/>
      <c r="E644" s="129"/>
      <c r="F644" s="420"/>
      <c r="G644" s="129"/>
      <c r="H644" s="129"/>
    </row>
    <row r="645" customFormat="false" ht="15" hidden="false" customHeight="false" outlineLevel="0" collapsed="false">
      <c r="A645" s="418"/>
      <c r="B645" s="129"/>
      <c r="C645" s="419"/>
      <c r="D645" s="129"/>
      <c r="E645" s="129"/>
      <c r="F645" s="420"/>
      <c r="G645" s="129"/>
      <c r="H645" s="129"/>
    </row>
    <row r="646" customFormat="false" ht="15" hidden="false" customHeight="false" outlineLevel="0" collapsed="false">
      <c r="A646" s="418"/>
      <c r="B646" s="129"/>
      <c r="C646" s="419"/>
      <c r="D646" s="129"/>
      <c r="E646" s="129"/>
      <c r="F646" s="420"/>
      <c r="G646" s="129"/>
      <c r="H646" s="129"/>
    </row>
    <row r="647" customFormat="false" ht="15" hidden="false" customHeight="false" outlineLevel="0" collapsed="false">
      <c r="A647" s="418"/>
      <c r="B647" s="129"/>
      <c r="C647" s="419"/>
      <c r="D647" s="129"/>
      <c r="E647" s="129"/>
      <c r="F647" s="420"/>
      <c r="G647" s="129"/>
      <c r="H647" s="129"/>
    </row>
    <row r="648" customFormat="false" ht="15" hidden="false" customHeight="false" outlineLevel="0" collapsed="false">
      <c r="A648" s="418"/>
      <c r="B648" s="129"/>
      <c r="C648" s="419"/>
      <c r="D648" s="129"/>
      <c r="E648" s="129"/>
      <c r="F648" s="420"/>
      <c r="G648" s="129"/>
      <c r="H648" s="129"/>
    </row>
    <row r="649" customFormat="false" ht="15" hidden="false" customHeight="false" outlineLevel="0" collapsed="false">
      <c r="A649" s="418"/>
      <c r="B649" s="129"/>
      <c r="C649" s="419"/>
      <c r="D649" s="129"/>
      <c r="E649" s="129"/>
      <c r="F649" s="420"/>
      <c r="G649" s="129"/>
      <c r="H649" s="129"/>
    </row>
    <row r="650" customFormat="false" ht="15" hidden="false" customHeight="false" outlineLevel="0" collapsed="false">
      <c r="A650" s="418"/>
      <c r="B650" s="129"/>
      <c r="C650" s="419"/>
      <c r="D650" s="129"/>
      <c r="E650" s="129"/>
      <c r="F650" s="420"/>
      <c r="G650" s="129"/>
      <c r="H650" s="129"/>
    </row>
    <row r="651" customFormat="false" ht="15" hidden="false" customHeight="false" outlineLevel="0" collapsed="false">
      <c r="A651" s="418"/>
      <c r="B651" s="129"/>
      <c r="C651" s="419"/>
      <c r="D651" s="129"/>
      <c r="E651" s="129"/>
      <c r="F651" s="420"/>
      <c r="G651" s="129"/>
      <c r="H651" s="129"/>
    </row>
    <row r="652" customFormat="false" ht="15" hidden="false" customHeight="false" outlineLevel="0" collapsed="false">
      <c r="A652" s="418"/>
      <c r="B652" s="129"/>
      <c r="C652" s="419"/>
      <c r="D652" s="129"/>
      <c r="E652" s="129"/>
      <c r="F652" s="420"/>
      <c r="G652" s="129"/>
      <c r="H652" s="129"/>
    </row>
    <row r="653" customFormat="false" ht="15" hidden="false" customHeight="false" outlineLevel="0" collapsed="false">
      <c r="A653" s="418"/>
      <c r="B653" s="129"/>
      <c r="C653" s="419"/>
      <c r="D653" s="129"/>
      <c r="E653" s="129"/>
      <c r="F653" s="420"/>
      <c r="G653" s="129"/>
      <c r="H653" s="129"/>
    </row>
    <row r="654" customFormat="false" ht="15" hidden="false" customHeight="false" outlineLevel="0" collapsed="false">
      <c r="A654" s="418"/>
      <c r="B654" s="129"/>
      <c r="C654" s="419"/>
      <c r="D654" s="129"/>
      <c r="E654" s="129"/>
      <c r="F654" s="420"/>
      <c r="G654" s="129"/>
      <c r="H654" s="129"/>
    </row>
    <row r="655" customFormat="false" ht="15" hidden="false" customHeight="false" outlineLevel="0" collapsed="false">
      <c r="A655" s="418"/>
      <c r="B655" s="129"/>
      <c r="C655" s="419"/>
      <c r="D655" s="129"/>
      <c r="E655" s="129"/>
      <c r="F655" s="420"/>
      <c r="G655" s="129"/>
      <c r="H655" s="129"/>
    </row>
    <row r="656" customFormat="false" ht="15" hidden="false" customHeight="false" outlineLevel="0" collapsed="false">
      <c r="A656" s="418"/>
      <c r="B656" s="129"/>
      <c r="C656" s="419"/>
      <c r="D656" s="129"/>
      <c r="E656" s="129"/>
      <c r="F656" s="420"/>
      <c r="G656" s="129"/>
      <c r="H656" s="129"/>
    </row>
    <row r="657" customFormat="false" ht="15" hidden="false" customHeight="false" outlineLevel="0" collapsed="false">
      <c r="A657" s="418"/>
      <c r="B657" s="129"/>
      <c r="C657" s="419"/>
      <c r="D657" s="129"/>
      <c r="E657" s="129"/>
      <c r="F657" s="420"/>
      <c r="G657" s="129"/>
      <c r="H657" s="129"/>
    </row>
    <row r="658" customFormat="false" ht="15" hidden="false" customHeight="false" outlineLevel="0" collapsed="false">
      <c r="A658" s="418"/>
      <c r="B658" s="129"/>
      <c r="C658" s="419"/>
      <c r="D658" s="129"/>
      <c r="E658" s="129"/>
      <c r="F658" s="420"/>
      <c r="G658" s="129"/>
      <c r="H658" s="129"/>
    </row>
    <row r="659" customFormat="false" ht="15" hidden="false" customHeight="false" outlineLevel="0" collapsed="false">
      <c r="A659" s="418"/>
      <c r="B659" s="129"/>
      <c r="C659" s="419"/>
      <c r="D659" s="129"/>
      <c r="E659" s="129"/>
      <c r="F659" s="420"/>
      <c r="G659" s="129"/>
      <c r="H659" s="129"/>
    </row>
    <row r="660" customFormat="false" ht="15" hidden="false" customHeight="false" outlineLevel="0" collapsed="false">
      <c r="A660" s="418"/>
      <c r="B660" s="129"/>
      <c r="C660" s="419"/>
      <c r="D660" s="129"/>
      <c r="E660" s="129"/>
      <c r="F660" s="420"/>
      <c r="G660" s="129"/>
      <c r="H660" s="129"/>
    </row>
    <row r="661" customFormat="false" ht="15" hidden="false" customHeight="false" outlineLevel="0" collapsed="false">
      <c r="A661" s="418"/>
      <c r="B661" s="129"/>
      <c r="C661" s="419"/>
      <c r="D661" s="129"/>
      <c r="E661" s="129"/>
      <c r="F661" s="420"/>
      <c r="G661" s="129"/>
      <c r="H661" s="129"/>
    </row>
    <row r="662" customFormat="false" ht="15" hidden="false" customHeight="false" outlineLevel="0" collapsed="false">
      <c r="A662" s="418"/>
      <c r="B662" s="129"/>
      <c r="C662" s="419"/>
      <c r="D662" s="129"/>
      <c r="E662" s="129"/>
      <c r="F662" s="420"/>
      <c r="G662" s="129"/>
      <c r="H662" s="129"/>
    </row>
    <row r="663" customFormat="false" ht="15" hidden="false" customHeight="false" outlineLevel="0" collapsed="false">
      <c r="A663" s="418"/>
      <c r="B663" s="129"/>
      <c r="C663" s="419"/>
      <c r="D663" s="129"/>
      <c r="E663" s="129"/>
      <c r="F663" s="420"/>
      <c r="G663" s="129"/>
      <c r="H663" s="129"/>
    </row>
    <row r="664" customFormat="false" ht="15" hidden="false" customHeight="false" outlineLevel="0" collapsed="false">
      <c r="A664" s="418"/>
      <c r="B664" s="129"/>
      <c r="C664" s="419"/>
      <c r="D664" s="129"/>
      <c r="E664" s="129"/>
      <c r="F664" s="420"/>
      <c r="G664" s="129"/>
      <c r="H664" s="129"/>
    </row>
    <row r="665" customFormat="false" ht="15" hidden="false" customHeight="false" outlineLevel="0" collapsed="false">
      <c r="A665" s="418"/>
      <c r="B665" s="129"/>
      <c r="C665" s="419"/>
      <c r="D665" s="129"/>
      <c r="E665" s="129"/>
      <c r="F665" s="420"/>
      <c r="G665" s="129"/>
      <c r="H665" s="129"/>
    </row>
    <row r="666" customFormat="false" ht="15" hidden="false" customHeight="false" outlineLevel="0" collapsed="false">
      <c r="A666" s="418"/>
      <c r="B666" s="129"/>
      <c r="C666" s="419"/>
      <c r="D666" s="129"/>
      <c r="E666" s="129"/>
      <c r="F666" s="420"/>
      <c r="G666" s="129"/>
      <c r="H666" s="129"/>
    </row>
    <row r="667" customFormat="false" ht="15" hidden="false" customHeight="false" outlineLevel="0" collapsed="false">
      <c r="A667" s="418"/>
      <c r="B667" s="129"/>
      <c r="C667" s="419"/>
      <c r="D667" s="129"/>
      <c r="E667" s="129"/>
      <c r="F667" s="420"/>
      <c r="G667" s="129"/>
      <c r="H667" s="129"/>
    </row>
    <row r="668" customFormat="false" ht="15" hidden="false" customHeight="false" outlineLevel="0" collapsed="false">
      <c r="A668" s="418"/>
      <c r="B668" s="129"/>
      <c r="C668" s="419"/>
      <c r="D668" s="129"/>
      <c r="E668" s="129"/>
      <c r="F668" s="420"/>
      <c r="G668" s="129"/>
      <c r="H668" s="129"/>
    </row>
    <row r="669" customFormat="false" ht="15" hidden="false" customHeight="false" outlineLevel="0" collapsed="false">
      <c r="A669" s="418"/>
      <c r="B669" s="129"/>
      <c r="C669" s="419"/>
      <c r="D669" s="129"/>
      <c r="E669" s="129"/>
      <c r="F669" s="420"/>
      <c r="G669" s="129"/>
      <c r="H669" s="129"/>
    </row>
    <row r="670" customFormat="false" ht="15" hidden="false" customHeight="false" outlineLevel="0" collapsed="false">
      <c r="A670" s="418"/>
      <c r="B670" s="129"/>
      <c r="C670" s="419"/>
      <c r="D670" s="129"/>
      <c r="E670" s="129"/>
      <c r="F670" s="420"/>
      <c r="G670" s="129"/>
      <c r="H670" s="129"/>
    </row>
    <row r="671" customFormat="false" ht="15" hidden="false" customHeight="false" outlineLevel="0" collapsed="false">
      <c r="A671" s="418"/>
      <c r="B671" s="129"/>
      <c r="C671" s="419"/>
      <c r="D671" s="129"/>
      <c r="E671" s="129"/>
      <c r="F671" s="420"/>
      <c r="G671" s="129"/>
      <c r="H671" s="129"/>
    </row>
    <row r="672" customFormat="false" ht="15" hidden="false" customHeight="false" outlineLevel="0" collapsed="false">
      <c r="A672" s="418"/>
      <c r="B672" s="129"/>
      <c r="C672" s="419"/>
      <c r="D672" s="129"/>
      <c r="E672" s="129"/>
      <c r="F672" s="420"/>
      <c r="G672" s="129"/>
      <c r="H672" s="129"/>
    </row>
    <row r="673" customFormat="false" ht="15" hidden="false" customHeight="false" outlineLevel="0" collapsed="false">
      <c r="A673" s="418"/>
      <c r="B673" s="129"/>
      <c r="C673" s="419"/>
      <c r="D673" s="129"/>
      <c r="E673" s="129"/>
      <c r="F673" s="420"/>
      <c r="G673" s="129"/>
      <c r="H673" s="129"/>
    </row>
    <row r="674" customFormat="false" ht="15" hidden="false" customHeight="false" outlineLevel="0" collapsed="false">
      <c r="A674" s="418"/>
      <c r="B674" s="129"/>
      <c r="C674" s="419"/>
      <c r="D674" s="129"/>
      <c r="E674" s="129"/>
      <c r="F674" s="420"/>
      <c r="G674" s="129"/>
      <c r="H674" s="129"/>
    </row>
    <row r="675" customFormat="false" ht="15" hidden="false" customHeight="false" outlineLevel="0" collapsed="false">
      <c r="A675" s="418"/>
      <c r="B675" s="129"/>
      <c r="C675" s="419"/>
      <c r="D675" s="129"/>
      <c r="E675" s="129"/>
      <c r="F675" s="420"/>
      <c r="G675" s="129"/>
      <c r="H675" s="129"/>
    </row>
    <row r="676" customFormat="false" ht="15" hidden="false" customHeight="false" outlineLevel="0" collapsed="false">
      <c r="A676" s="418"/>
      <c r="B676" s="129"/>
      <c r="C676" s="419"/>
      <c r="D676" s="129"/>
      <c r="E676" s="129"/>
      <c r="F676" s="420"/>
      <c r="G676" s="129"/>
      <c r="H676" s="129"/>
    </row>
    <row r="677" customFormat="false" ht="15" hidden="false" customHeight="false" outlineLevel="0" collapsed="false">
      <c r="A677" s="418"/>
      <c r="B677" s="129"/>
      <c r="C677" s="419"/>
      <c r="D677" s="129"/>
      <c r="E677" s="129"/>
      <c r="F677" s="420"/>
      <c r="G677" s="129"/>
      <c r="H677" s="129"/>
    </row>
    <row r="678" customFormat="false" ht="15" hidden="false" customHeight="false" outlineLevel="0" collapsed="false">
      <c r="A678" s="418"/>
      <c r="B678" s="129"/>
      <c r="C678" s="419"/>
      <c r="D678" s="129"/>
      <c r="E678" s="129"/>
      <c r="F678" s="420"/>
      <c r="G678" s="129"/>
      <c r="H678" s="129"/>
    </row>
    <row r="679" customFormat="false" ht="15" hidden="false" customHeight="false" outlineLevel="0" collapsed="false">
      <c r="A679" s="418"/>
      <c r="B679" s="129"/>
      <c r="C679" s="419"/>
      <c r="D679" s="129"/>
      <c r="E679" s="129"/>
      <c r="F679" s="420"/>
      <c r="G679" s="129"/>
      <c r="H679" s="129"/>
    </row>
    <row r="680" customFormat="false" ht="15" hidden="false" customHeight="false" outlineLevel="0" collapsed="false">
      <c r="A680" s="418"/>
      <c r="B680" s="129"/>
      <c r="C680" s="419"/>
      <c r="D680" s="129"/>
      <c r="E680" s="129"/>
      <c r="F680" s="420"/>
      <c r="G680" s="129"/>
      <c r="H680" s="129"/>
    </row>
    <row r="681" customFormat="false" ht="15" hidden="false" customHeight="false" outlineLevel="0" collapsed="false">
      <c r="A681" s="418"/>
      <c r="B681" s="129"/>
      <c r="C681" s="419"/>
      <c r="D681" s="129"/>
      <c r="E681" s="129"/>
      <c r="F681" s="420"/>
      <c r="G681" s="129"/>
      <c r="H681" s="129"/>
    </row>
    <row r="682" customFormat="false" ht="15" hidden="false" customHeight="false" outlineLevel="0" collapsed="false">
      <c r="A682" s="418"/>
      <c r="B682" s="129"/>
      <c r="C682" s="419"/>
      <c r="D682" s="129"/>
      <c r="E682" s="129"/>
      <c r="F682" s="420"/>
      <c r="G682" s="129"/>
      <c r="H682" s="129"/>
    </row>
    <row r="683" customFormat="false" ht="15" hidden="false" customHeight="false" outlineLevel="0" collapsed="false">
      <c r="A683" s="418"/>
      <c r="B683" s="129"/>
      <c r="C683" s="419"/>
      <c r="D683" s="129"/>
      <c r="E683" s="129"/>
      <c r="F683" s="420"/>
      <c r="G683" s="129"/>
      <c r="H683" s="129"/>
    </row>
    <row r="684" customFormat="false" ht="15" hidden="false" customHeight="false" outlineLevel="0" collapsed="false">
      <c r="A684" s="418"/>
      <c r="B684" s="129"/>
      <c r="C684" s="419"/>
      <c r="D684" s="129"/>
      <c r="E684" s="129"/>
      <c r="F684" s="420"/>
      <c r="G684" s="129"/>
      <c r="H684" s="129"/>
    </row>
    <row r="685" customFormat="false" ht="15" hidden="false" customHeight="false" outlineLevel="0" collapsed="false">
      <c r="A685" s="418"/>
      <c r="B685" s="129"/>
      <c r="C685" s="419"/>
      <c r="D685" s="129"/>
      <c r="E685" s="129"/>
      <c r="F685" s="420"/>
      <c r="G685" s="129"/>
      <c r="H685" s="129"/>
    </row>
    <row r="686" customFormat="false" ht="15" hidden="false" customHeight="false" outlineLevel="0" collapsed="false">
      <c r="A686" s="418"/>
      <c r="B686" s="129"/>
      <c r="C686" s="419"/>
      <c r="D686" s="129"/>
      <c r="E686" s="129"/>
      <c r="F686" s="420"/>
      <c r="G686" s="129"/>
      <c r="H686" s="129"/>
    </row>
    <row r="687" customFormat="false" ht="15" hidden="false" customHeight="false" outlineLevel="0" collapsed="false">
      <c r="A687" s="418"/>
      <c r="B687" s="129"/>
      <c r="C687" s="419"/>
      <c r="D687" s="129"/>
      <c r="E687" s="129"/>
      <c r="F687" s="420"/>
      <c r="G687" s="129"/>
      <c r="H687" s="129"/>
    </row>
    <row r="688" customFormat="false" ht="15" hidden="false" customHeight="false" outlineLevel="0" collapsed="false">
      <c r="A688" s="418"/>
      <c r="B688" s="129"/>
      <c r="C688" s="419"/>
      <c r="D688" s="129"/>
      <c r="E688" s="129"/>
      <c r="F688" s="420"/>
      <c r="G688" s="129"/>
      <c r="H688" s="129"/>
    </row>
    <row r="689" customFormat="false" ht="15" hidden="false" customHeight="false" outlineLevel="0" collapsed="false">
      <c r="A689" s="418"/>
      <c r="B689" s="129"/>
      <c r="C689" s="419"/>
      <c r="D689" s="129"/>
      <c r="E689" s="129"/>
      <c r="F689" s="420"/>
      <c r="G689" s="129"/>
      <c r="H689" s="129"/>
    </row>
    <row r="690" customFormat="false" ht="15" hidden="false" customHeight="false" outlineLevel="0" collapsed="false">
      <c r="A690" s="418"/>
      <c r="B690" s="129"/>
      <c r="C690" s="419"/>
      <c r="D690" s="129"/>
      <c r="E690" s="129"/>
      <c r="F690" s="420"/>
      <c r="G690" s="129"/>
      <c r="H690" s="129"/>
    </row>
    <row r="691" customFormat="false" ht="15" hidden="false" customHeight="false" outlineLevel="0" collapsed="false">
      <c r="A691" s="418"/>
      <c r="B691" s="129"/>
      <c r="C691" s="419"/>
      <c r="D691" s="129"/>
      <c r="E691" s="129"/>
      <c r="F691" s="420"/>
      <c r="G691" s="129"/>
      <c r="H691" s="129"/>
    </row>
    <row r="692" customFormat="false" ht="15" hidden="false" customHeight="false" outlineLevel="0" collapsed="false">
      <c r="A692" s="418"/>
      <c r="B692" s="129"/>
      <c r="C692" s="419"/>
      <c r="D692" s="129"/>
      <c r="E692" s="129"/>
      <c r="F692" s="420"/>
      <c r="G692" s="129"/>
      <c r="H692" s="129"/>
    </row>
    <row r="693" customFormat="false" ht="15" hidden="false" customHeight="false" outlineLevel="0" collapsed="false">
      <c r="A693" s="418"/>
      <c r="B693" s="129"/>
      <c r="C693" s="419"/>
      <c r="D693" s="129"/>
      <c r="E693" s="129"/>
      <c r="F693" s="420"/>
      <c r="G693" s="129"/>
      <c r="H693" s="129"/>
    </row>
    <row r="694" customFormat="false" ht="15" hidden="false" customHeight="false" outlineLevel="0" collapsed="false">
      <c r="A694" s="418"/>
      <c r="B694" s="129"/>
      <c r="C694" s="419"/>
      <c r="D694" s="129"/>
      <c r="E694" s="129"/>
      <c r="F694" s="420"/>
      <c r="G694" s="129"/>
      <c r="H694" s="129"/>
    </row>
    <row r="695" customFormat="false" ht="15" hidden="false" customHeight="false" outlineLevel="0" collapsed="false">
      <c r="A695" s="418"/>
      <c r="B695" s="129"/>
      <c r="C695" s="419"/>
      <c r="D695" s="129"/>
      <c r="E695" s="129"/>
      <c r="F695" s="420"/>
      <c r="G695" s="129"/>
      <c r="H695" s="129"/>
    </row>
    <row r="696" customFormat="false" ht="15" hidden="false" customHeight="false" outlineLevel="0" collapsed="false">
      <c r="A696" s="418"/>
      <c r="B696" s="129"/>
      <c r="C696" s="419"/>
      <c r="D696" s="129"/>
      <c r="E696" s="129"/>
      <c r="F696" s="420"/>
      <c r="G696" s="129"/>
      <c r="H696" s="129"/>
    </row>
    <row r="697" customFormat="false" ht="15" hidden="false" customHeight="false" outlineLevel="0" collapsed="false">
      <c r="A697" s="418"/>
      <c r="B697" s="129"/>
      <c r="C697" s="419"/>
      <c r="D697" s="129"/>
      <c r="E697" s="129"/>
      <c r="F697" s="420"/>
      <c r="G697" s="129"/>
      <c r="H697" s="129"/>
    </row>
    <row r="698" customFormat="false" ht="15" hidden="false" customHeight="false" outlineLevel="0" collapsed="false">
      <c r="A698" s="418"/>
      <c r="B698" s="129"/>
      <c r="C698" s="419"/>
      <c r="D698" s="129"/>
      <c r="E698" s="129"/>
      <c r="F698" s="420"/>
      <c r="G698" s="129"/>
      <c r="H698" s="129"/>
    </row>
    <row r="699" customFormat="false" ht="15" hidden="false" customHeight="false" outlineLevel="0" collapsed="false">
      <c r="A699" s="418"/>
      <c r="B699" s="129"/>
      <c r="C699" s="419"/>
      <c r="D699" s="129"/>
      <c r="E699" s="129"/>
      <c r="F699" s="420"/>
      <c r="G699" s="129"/>
      <c r="H699" s="129"/>
    </row>
    <row r="700" customFormat="false" ht="15" hidden="false" customHeight="false" outlineLevel="0" collapsed="false">
      <c r="A700" s="418"/>
      <c r="B700" s="129"/>
      <c r="C700" s="419"/>
      <c r="D700" s="129"/>
      <c r="E700" s="129"/>
      <c r="F700" s="420"/>
      <c r="G700" s="129"/>
      <c r="H700" s="129"/>
    </row>
    <row r="701" customFormat="false" ht="15" hidden="false" customHeight="false" outlineLevel="0" collapsed="false">
      <c r="A701" s="418"/>
      <c r="B701" s="129"/>
      <c r="C701" s="419"/>
      <c r="D701" s="129"/>
      <c r="E701" s="129"/>
      <c r="F701" s="420"/>
      <c r="G701" s="129"/>
      <c r="H701" s="129"/>
    </row>
    <row r="702" customFormat="false" ht="15" hidden="false" customHeight="false" outlineLevel="0" collapsed="false">
      <c r="A702" s="418"/>
      <c r="B702" s="129"/>
      <c r="C702" s="419"/>
      <c r="D702" s="129"/>
      <c r="E702" s="129"/>
      <c r="F702" s="420"/>
      <c r="G702" s="129"/>
      <c r="H702" s="129"/>
    </row>
    <row r="703" customFormat="false" ht="15" hidden="false" customHeight="false" outlineLevel="0" collapsed="false">
      <c r="A703" s="418"/>
      <c r="B703" s="129"/>
      <c r="C703" s="419"/>
      <c r="D703" s="129"/>
      <c r="E703" s="129"/>
      <c r="F703" s="420"/>
      <c r="G703" s="129"/>
      <c r="H703" s="129"/>
    </row>
    <row r="704" customFormat="false" ht="15" hidden="false" customHeight="false" outlineLevel="0" collapsed="false">
      <c r="A704" s="418"/>
      <c r="B704" s="129"/>
      <c r="C704" s="419"/>
      <c r="D704" s="129"/>
      <c r="E704" s="129"/>
      <c r="F704" s="420"/>
      <c r="G704" s="129"/>
      <c r="H704" s="129"/>
    </row>
    <row r="705" customFormat="false" ht="15" hidden="false" customHeight="false" outlineLevel="0" collapsed="false">
      <c r="A705" s="418"/>
      <c r="B705" s="129"/>
      <c r="C705" s="419"/>
      <c r="D705" s="129"/>
      <c r="E705" s="129"/>
      <c r="F705" s="420"/>
      <c r="G705" s="129"/>
      <c r="H705" s="129"/>
    </row>
    <row r="706" customFormat="false" ht="15" hidden="false" customHeight="false" outlineLevel="0" collapsed="false">
      <c r="A706" s="418"/>
      <c r="B706" s="129"/>
      <c r="C706" s="419"/>
      <c r="D706" s="129"/>
      <c r="E706" s="129"/>
      <c r="F706" s="420"/>
      <c r="G706" s="129"/>
      <c r="H706" s="129"/>
    </row>
    <row r="707" customFormat="false" ht="15" hidden="false" customHeight="false" outlineLevel="0" collapsed="false">
      <c r="A707" s="418"/>
      <c r="B707" s="129"/>
      <c r="C707" s="419"/>
      <c r="D707" s="129"/>
      <c r="E707" s="129"/>
      <c r="F707" s="420"/>
      <c r="G707" s="129"/>
      <c r="H707" s="129"/>
    </row>
    <row r="708" customFormat="false" ht="15" hidden="false" customHeight="false" outlineLevel="0" collapsed="false">
      <c r="A708" s="418"/>
      <c r="B708" s="129"/>
      <c r="C708" s="419"/>
      <c r="D708" s="129"/>
      <c r="E708" s="129"/>
      <c r="F708" s="420"/>
      <c r="G708" s="129"/>
      <c r="H708" s="129"/>
    </row>
    <row r="709" customFormat="false" ht="15" hidden="false" customHeight="false" outlineLevel="0" collapsed="false">
      <c r="A709" s="418"/>
      <c r="B709" s="129"/>
      <c r="C709" s="419"/>
      <c r="D709" s="129"/>
      <c r="E709" s="129"/>
      <c r="F709" s="420"/>
      <c r="G709" s="129"/>
      <c r="H709" s="129"/>
    </row>
    <row r="710" customFormat="false" ht="15" hidden="false" customHeight="false" outlineLevel="0" collapsed="false">
      <c r="A710" s="418"/>
      <c r="B710" s="129"/>
      <c r="C710" s="419"/>
      <c r="D710" s="129"/>
      <c r="E710" s="129"/>
      <c r="F710" s="420"/>
      <c r="G710" s="129"/>
      <c r="H710" s="129"/>
    </row>
    <row r="711" customFormat="false" ht="15" hidden="false" customHeight="false" outlineLevel="0" collapsed="false">
      <c r="A711" s="418"/>
      <c r="B711" s="129"/>
      <c r="C711" s="419"/>
      <c r="D711" s="129"/>
      <c r="E711" s="129"/>
      <c r="F711" s="420"/>
      <c r="G711" s="129"/>
      <c r="H711" s="129"/>
    </row>
    <row r="712" customFormat="false" ht="15" hidden="false" customHeight="false" outlineLevel="0" collapsed="false">
      <c r="A712" s="418"/>
      <c r="B712" s="129"/>
      <c r="C712" s="419"/>
      <c r="D712" s="129"/>
      <c r="E712" s="129"/>
      <c r="F712" s="420"/>
      <c r="G712" s="129"/>
      <c r="H712" s="129"/>
    </row>
    <row r="713" customFormat="false" ht="15" hidden="false" customHeight="false" outlineLevel="0" collapsed="false">
      <c r="A713" s="418"/>
      <c r="B713" s="129"/>
      <c r="C713" s="419"/>
      <c r="D713" s="129"/>
      <c r="E713" s="129"/>
      <c r="F713" s="420"/>
      <c r="G713" s="129"/>
      <c r="H713" s="129"/>
    </row>
    <row r="714" customFormat="false" ht="15" hidden="false" customHeight="false" outlineLevel="0" collapsed="false">
      <c r="A714" s="418"/>
      <c r="B714" s="129"/>
      <c r="C714" s="419"/>
      <c r="D714" s="129"/>
      <c r="E714" s="129"/>
      <c r="F714" s="420"/>
      <c r="G714" s="129"/>
      <c r="H714" s="129"/>
    </row>
    <row r="715" customFormat="false" ht="15" hidden="false" customHeight="false" outlineLevel="0" collapsed="false">
      <c r="A715" s="418"/>
      <c r="B715" s="129"/>
      <c r="C715" s="419"/>
      <c r="D715" s="129"/>
      <c r="E715" s="129"/>
      <c r="F715" s="420"/>
      <c r="G715" s="129"/>
      <c r="H715" s="129"/>
    </row>
    <row r="716" customFormat="false" ht="15" hidden="false" customHeight="false" outlineLevel="0" collapsed="false">
      <c r="A716" s="418"/>
      <c r="B716" s="129"/>
      <c r="C716" s="419"/>
      <c r="D716" s="129"/>
      <c r="E716" s="129"/>
      <c r="F716" s="420"/>
      <c r="G716" s="129"/>
      <c r="H716" s="129"/>
    </row>
    <row r="717" customFormat="false" ht="15" hidden="false" customHeight="false" outlineLevel="0" collapsed="false">
      <c r="A717" s="418"/>
      <c r="B717" s="129"/>
      <c r="C717" s="419"/>
      <c r="D717" s="129"/>
      <c r="E717" s="129"/>
      <c r="F717" s="420"/>
      <c r="G717" s="129"/>
      <c r="H717" s="129"/>
    </row>
    <row r="718" customFormat="false" ht="15" hidden="false" customHeight="false" outlineLevel="0" collapsed="false">
      <c r="A718" s="418"/>
      <c r="B718" s="129"/>
      <c r="C718" s="419"/>
      <c r="D718" s="129"/>
      <c r="E718" s="129"/>
      <c r="F718" s="420"/>
      <c r="G718" s="129"/>
      <c r="H718" s="129"/>
    </row>
    <row r="719" customFormat="false" ht="15" hidden="false" customHeight="false" outlineLevel="0" collapsed="false">
      <c r="A719" s="418"/>
      <c r="B719" s="129"/>
      <c r="C719" s="419"/>
      <c r="D719" s="129"/>
      <c r="E719" s="129"/>
      <c r="F719" s="420"/>
      <c r="G719" s="129"/>
      <c r="H719" s="129"/>
    </row>
    <row r="720" customFormat="false" ht="15" hidden="false" customHeight="false" outlineLevel="0" collapsed="false">
      <c r="A720" s="418"/>
      <c r="B720" s="129"/>
      <c r="C720" s="419"/>
      <c r="D720" s="129"/>
      <c r="E720" s="129"/>
      <c r="F720" s="420"/>
      <c r="G720" s="129"/>
      <c r="H720" s="129"/>
    </row>
    <row r="721" customFormat="false" ht="15" hidden="false" customHeight="false" outlineLevel="0" collapsed="false">
      <c r="A721" s="418"/>
      <c r="B721" s="129"/>
      <c r="C721" s="419"/>
      <c r="D721" s="129"/>
      <c r="E721" s="129"/>
      <c r="F721" s="420"/>
      <c r="G721" s="129"/>
      <c r="H721" s="129"/>
    </row>
    <row r="722" customFormat="false" ht="15" hidden="false" customHeight="false" outlineLevel="0" collapsed="false">
      <c r="A722" s="418"/>
      <c r="B722" s="129"/>
      <c r="C722" s="419"/>
      <c r="D722" s="129"/>
      <c r="E722" s="129"/>
      <c r="F722" s="420"/>
      <c r="G722" s="129"/>
      <c r="H722" s="129"/>
    </row>
    <row r="723" customFormat="false" ht="15" hidden="false" customHeight="false" outlineLevel="0" collapsed="false">
      <c r="A723" s="418"/>
      <c r="B723" s="129"/>
      <c r="C723" s="419"/>
      <c r="D723" s="129"/>
      <c r="E723" s="129"/>
      <c r="F723" s="420"/>
      <c r="G723" s="129"/>
      <c r="H723" s="129"/>
    </row>
    <row r="724" customFormat="false" ht="15" hidden="false" customHeight="false" outlineLevel="0" collapsed="false">
      <c r="A724" s="418"/>
      <c r="B724" s="129"/>
      <c r="C724" s="419"/>
      <c r="D724" s="129"/>
      <c r="E724" s="129"/>
      <c r="F724" s="420"/>
      <c r="G724" s="129"/>
      <c r="H724" s="129"/>
    </row>
    <row r="725" customFormat="false" ht="15" hidden="false" customHeight="false" outlineLevel="0" collapsed="false">
      <c r="A725" s="418"/>
      <c r="B725" s="129"/>
      <c r="C725" s="419"/>
      <c r="D725" s="129"/>
      <c r="E725" s="129"/>
      <c r="F725" s="420"/>
      <c r="G725" s="129"/>
      <c r="H725" s="129"/>
    </row>
    <row r="726" customFormat="false" ht="15" hidden="false" customHeight="false" outlineLevel="0" collapsed="false">
      <c r="A726" s="418"/>
      <c r="B726" s="129"/>
      <c r="C726" s="419"/>
      <c r="D726" s="129"/>
      <c r="E726" s="129"/>
      <c r="F726" s="420"/>
      <c r="G726" s="129"/>
      <c r="H726" s="129"/>
    </row>
    <row r="727" customFormat="false" ht="15" hidden="false" customHeight="false" outlineLevel="0" collapsed="false">
      <c r="A727" s="418"/>
      <c r="B727" s="129"/>
      <c r="C727" s="419"/>
      <c r="D727" s="129"/>
      <c r="E727" s="129"/>
      <c r="F727" s="420"/>
      <c r="G727" s="129"/>
      <c r="H727" s="129"/>
    </row>
    <row r="728" customFormat="false" ht="15" hidden="false" customHeight="false" outlineLevel="0" collapsed="false">
      <c r="A728" s="418"/>
      <c r="B728" s="129"/>
      <c r="C728" s="419"/>
      <c r="D728" s="129"/>
      <c r="E728" s="129"/>
      <c r="F728" s="420"/>
      <c r="G728" s="129"/>
      <c r="H728" s="129"/>
    </row>
    <row r="729" customFormat="false" ht="15" hidden="false" customHeight="false" outlineLevel="0" collapsed="false">
      <c r="A729" s="418"/>
      <c r="B729" s="129"/>
      <c r="C729" s="419"/>
      <c r="D729" s="129"/>
      <c r="E729" s="129"/>
      <c r="F729" s="420"/>
      <c r="G729" s="129"/>
      <c r="H729" s="129"/>
    </row>
    <row r="730" customFormat="false" ht="15" hidden="false" customHeight="false" outlineLevel="0" collapsed="false">
      <c r="A730" s="418"/>
      <c r="B730" s="129"/>
      <c r="C730" s="419"/>
      <c r="D730" s="129"/>
      <c r="E730" s="129"/>
      <c r="F730" s="420"/>
      <c r="G730" s="129"/>
      <c r="H730" s="129"/>
    </row>
    <row r="731" customFormat="false" ht="15" hidden="false" customHeight="false" outlineLevel="0" collapsed="false">
      <c r="A731" s="418"/>
      <c r="B731" s="129"/>
      <c r="C731" s="419"/>
      <c r="D731" s="129"/>
      <c r="E731" s="129"/>
      <c r="F731" s="420"/>
      <c r="G731" s="129"/>
      <c r="H731" s="129"/>
    </row>
    <row r="732" customFormat="false" ht="15" hidden="false" customHeight="false" outlineLevel="0" collapsed="false">
      <c r="A732" s="418"/>
      <c r="B732" s="129"/>
      <c r="C732" s="419"/>
      <c r="D732" s="129"/>
      <c r="E732" s="129"/>
      <c r="F732" s="420"/>
      <c r="G732" s="129"/>
      <c r="H732" s="129"/>
    </row>
    <row r="733" customFormat="false" ht="15" hidden="false" customHeight="false" outlineLevel="0" collapsed="false">
      <c r="A733" s="418"/>
      <c r="B733" s="129"/>
      <c r="C733" s="419"/>
      <c r="D733" s="129"/>
      <c r="E733" s="129"/>
      <c r="F733" s="420"/>
      <c r="G733" s="129"/>
      <c r="H733" s="129"/>
    </row>
    <row r="734" customFormat="false" ht="15" hidden="false" customHeight="false" outlineLevel="0" collapsed="false">
      <c r="A734" s="418"/>
      <c r="B734" s="129"/>
      <c r="C734" s="419"/>
      <c r="D734" s="129"/>
      <c r="E734" s="129"/>
      <c r="F734" s="420"/>
      <c r="G734" s="129"/>
      <c r="H734" s="129"/>
    </row>
    <row r="735" customFormat="false" ht="15" hidden="false" customHeight="false" outlineLevel="0" collapsed="false">
      <c r="A735" s="418"/>
      <c r="B735" s="129"/>
      <c r="C735" s="419"/>
      <c r="D735" s="129"/>
      <c r="E735" s="129"/>
      <c r="F735" s="420"/>
      <c r="G735" s="129"/>
      <c r="H735" s="129"/>
    </row>
    <row r="736" customFormat="false" ht="15" hidden="false" customHeight="false" outlineLevel="0" collapsed="false">
      <c r="A736" s="418"/>
      <c r="B736" s="129"/>
      <c r="C736" s="419"/>
      <c r="D736" s="129"/>
      <c r="E736" s="129"/>
      <c r="F736" s="420"/>
      <c r="G736" s="129"/>
      <c r="H736" s="129"/>
    </row>
    <row r="737" customFormat="false" ht="15" hidden="false" customHeight="false" outlineLevel="0" collapsed="false">
      <c r="A737" s="418"/>
      <c r="B737" s="129"/>
      <c r="C737" s="419"/>
      <c r="D737" s="129"/>
      <c r="E737" s="129"/>
      <c r="F737" s="420"/>
      <c r="G737" s="129"/>
      <c r="H737" s="129"/>
    </row>
    <row r="738" customFormat="false" ht="15" hidden="false" customHeight="false" outlineLevel="0" collapsed="false">
      <c r="A738" s="418"/>
      <c r="B738" s="129"/>
      <c r="C738" s="419"/>
      <c r="D738" s="129"/>
      <c r="E738" s="129"/>
      <c r="F738" s="420"/>
      <c r="G738" s="129"/>
      <c r="H738" s="129"/>
    </row>
    <row r="739" customFormat="false" ht="15" hidden="false" customHeight="false" outlineLevel="0" collapsed="false">
      <c r="A739" s="418"/>
      <c r="B739" s="129"/>
      <c r="C739" s="419"/>
      <c r="D739" s="129"/>
      <c r="E739" s="129"/>
      <c r="F739" s="420"/>
      <c r="G739" s="129"/>
      <c r="H739" s="129"/>
    </row>
    <row r="740" customFormat="false" ht="15" hidden="false" customHeight="false" outlineLevel="0" collapsed="false">
      <c r="A740" s="418"/>
      <c r="B740" s="129"/>
      <c r="C740" s="419"/>
      <c r="D740" s="129"/>
      <c r="E740" s="129"/>
      <c r="F740" s="420"/>
      <c r="G740" s="129"/>
      <c r="H740" s="129"/>
    </row>
    <row r="741" customFormat="false" ht="15" hidden="false" customHeight="false" outlineLevel="0" collapsed="false">
      <c r="A741" s="418"/>
      <c r="B741" s="129"/>
      <c r="C741" s="419"/>
      <c r="D741" s="129"/>
      <c r="E741" s="129"/>
      <c r="F741" s="420"/>
      <c r="G741" s="129"/>
      <c r="H741" s="129"/>
    </row>
    <row r="742" customFormat="false" ht="15" hidden="false" customHeight="false" outlineLevel="0" collapsed="false">
      <c r="A742" s="418"/>
      <c r="B742" s="129"/>
      <c r="C742" s="419"/>
      <c r="D742" s="129"/>
      <c r="E742" s="129"/>
      <c r="F742" s="420"/>
      <c r="G742" s="129"/>
      <c r="H742" s="129"/>
    </row>
    <row r="743" customFormat="false" ht="15" hidden="false" customHeight="false" outlineLevel="0" collapsed="false">
      <c r="A743" s="418"/>
      <c r="B743" s="129"/>
      <c r="C743" s="419"/>
      <c r="D743" s="129"/>
      <c r="E743" s="129"/>
      <c r="F743" s="420"/>
      <c r="G743" s="129"/>
      <c r="H743" s="129"/>
    </row>
    <row r="744" customFormat="false" ht="15" hidden="false" customHeight="false" outlineLevel="0" collapsed="false">
      <c r="A744" s="418"/>
      <c r="B744" s="129"/>
      <c r="C744" s="419"/>
      <c r="D744" s="129"/>
      <c r="E744" s="129"/>
      <c r="F744" s="420"/>
      <c r="G744" s="129"/>
      <c r="H744" s="129"/>
    </row>
    <row r="745" customFormat="false" ht="15" hidden="false" customHeight="false" outlineLevel="0" collapsed="false">
      <c r="A745" s="418"/>
      <c r="B745" s="129"/>
      <c r="C745" s="419"/>
      <c r="D745" s="129"/>
      <c r="E745" s="129"/>
      <c r="F745" s="420"/>
      <c r="G745" s="129"/>
      <c r="H745" s="129"/>
    </row>
    <row r="746" customFormat="false" ht="15" hidden="false" customHeight="false" outlineLevel="0" collapsed="false">
      <c r="A746" s="418"/>
      <c r="B746" s="129"/>
      <c r="C746" s="419"/>
      <c r="D746" s="129"/>
      <c r="E746" s="129"/>
      <c r="F746" s="420"/>
      <c r="G746" s="129"/>
      <c r="H746" s="129"/>
    </row>
    <row r="747" customFormat="false" ht="15" hidden="false" customHeight="false" outlineLevel="0" collapsed="false">
      <c r="A747" s="418"/>
      <c r="B747" s="129"/>
      <c r="C747" s="419"/>
      <c r="D747" s="129"/>
      <c r="E747" s="129"/>
      <c r="F747" s="420"/>
      <c r="G747" s="129"/>
      <c r="H747" s="129"/>
    </row>
    <row r="748" customFormat="false" ht="15" hidden="false" customHeight="false" outlineLevel="0" collapsed="false">
      <c r="A748" s="418"/>
      <c r="B748" s="129"/>
      <c r="C748" s="419"/>
      <c r="D748" s="129"/>
      <c r="E748" s="129"/>
      <c r="F748" s="420"/>
      <c r="G748" s="129"/>
      <c r="H748" s="129"/>
    </row>
    <row r="749" customFormat="false" ht="15" hidden="false" customHeight="false" outlineLevel="0" collapsed="false">
      <c r="A749" s="418"/>
      <c r="B749" s="129"/>
      <c r="C749" s="419"/>
      <c r="D749" s="129"/>
      <c r="E749" s="129"/>
      <c r="F749" s="420"/>
      <c r="G749" s="129"/>
      <c r="H749" s="129"/>
    </row>
    <row r="750" customFormat="false" ht="15" hidden="false" customHeight="false" outlineLevel="0" collapsed="false">
      <c r="A750" s="418"/>
      <c r="B750" s="129"/>
      <c r="C750" s="419"/>
      <c r="D750" s="129"/>
      <c r="E750" s="129"/>
      <c r="F750" s="420"/>
      <c r="G750" s="129"/>
      <c r="H750" s="129"/>
    </row>
    <row r="751" customFormat="false" ht="15" hidden="false" customHeight="false" outlineLevel="0" collapsed="false">
      <c r="A751" s="418"/>
      <c r="B751" s="129"/>
      <c r="C751" s="419"/>
      <c r="D751" s="129"/>
      <c r="E751" s="129"/>
      <c r="F751" s="420"/>
      <c r="G751" s="129"/>
      <c r="H751" s="129"/>
    </row>
    <row r="752" customFormat="false" ht="15" hidden="false" customHeight="false" outlineLevel="0" collapsed="false">
      <c r="A752" s="418"/>
      <c r="B752" s="129"/>
      <c r="C752" s="419"/>
      <c r="D752" s="129"/>
      <c r="E752" s="129"/>
      <c r="F752" s="420"/>
      <c r="G752" s="129"/>
      <c r="H752" s="129"/>
    </row>
    <row r="753" customFormat="false" ht="15" hidden="false" customHeight="false" outlineLevel="0" collapsed="false">
      <c r="A753" s="418"/>
      <c r="B753" s="129"/>
      <c r="C753" s="419"/>
      <c r="D753" s="129"/>
      <c r="E753" s="129"/>
      <c r="F753" s="420"/>
      <c r="G753" s="129"/>
      <c r="H753" s="129"/>
    </row>
    <row r="754" customFormat="false" ht="15" hidden="false" customHeight="false" outlineLevel="0" collapsed="false">
      <c r="A754" s="418"/>
      <c r="B754" s="129"/>
      <c r="C754" s="419"/>
      <c r="D754" s="129"/>
      <c r="E754" s="129"/>
      <c r="F754" s="420"/>
      <c r="G754" s="129"/>
      <c r="H754" s="129"/>
    </row>
    <row r="755" customFormat="false" ht="15" hidden="false" customHeight="false" outlineLevel="0" collapsed="false">
      <c r="A755" s="418"/>
      <c r="B755" s="129"/>
      <c r="C755" s="419"/>
      <c r="D755" s="129"/>
      <c r="E755" s="129"/>
      <c r="F755" s="420"/>
      <c r="G755" s="129"/>
      <c r="H755" s="129"/>
    </row>
    <row r="756" customFormat="false" ht="15" hidden="false" customHeight="false" outlineLevel="0" collapsed="false">
      <c r="A756" s="418"/>
      <c r="B756" s="129"/>
      <c r="C756" s="419"/>
      <c r="D756" s="129"/>
      <c r="E756" s="129"/>
      <c r="F756" s="420"/>
      <c r="G756" s="129"/>
      <c r="H756" s="129"/>
    </row>
    <row r="757" customFormat="false" ht="15" hidden="false" customHeight="false" outlineLevel="0" collapsed="false">
      <c r="A757" s="418"/>
      <c r="B757" s="129"/>
      <c r="C757" s="419"/>
      <c r="D757" s="129"/>
      <c r="E757" s="129"/>
      <c r="F757" s="420"/>
      <c r="G757" s="129"/>
      <c r="H757" s="129"/>
    </row>
    <row r="758" customFormat="false" ht="15" hidden="false" customHeight="false" outlineLevel="0" collapsed="false">
      <c r="A758" s="418"/>
      <c r="B758" s="129"/>
      <c r="C758" s="419"/>
      <c r="D758" s="129"/>
      <c r="E758" s="129"/>
      <c r="F758" s="420"/>
      <c r="G758" s="129"/>
      <c r="H758" s="129"/>
    </row>
    <row r="759" customFormat="false" ht="15" hidden="false" customHeight="false" outlineLevel="0" collapsed="false">
      <c r="A759" s="418"/>
      <c r="B759" s="129"/>
      <c r="C759" s="419"/>
      <c r="D759" s="129"/>
      <c r="E759" s="129"/>
      <c r="F759" s="420"/>
      <c r="G759" s="129"/>
      <c r="H759" s="129"/>
    </row>
    <row r="760" customFormat="false" ht="15" hidden="false" customHeight="false" outlineLevel="0" collapsed="false">
      <c r="A760" s="418"/>
      <c r="B760" s="129"/>
      <c r="C760" s="419"/>
      <c r="D760" s="129"/>
      <c r="E760" s="129"/>
      <c r="F760" s="420"/>
      <c r="G760" s="129"/>
      <c r="H760" s="129"/>
    </row>
    <row r="761" customFormat="false" ht="15" hidden="false" customHeight="false" outlineLevel="0" collapsed="false">
      <c r="A761" s="418"/>
      <c r="B761" s="129"/>
      <c r="C761" s="419"/>
      <c r="D761" s="129"/>
      <c r="E761" s="129"/>
      <c r="F761" s="420"/>
      <c r="G761" s="129"/>
      <c r="H761" s="129"/>
    </row>
    <row r="762" customFormat="false" ht="15" hidden="false" customHeight="false" outlineLevel="0" collapsed="false">
      <c r="A762" s="418"/>
      <c r="B762" s="129"/>
      <c r="C762" s="419"/>
      <c r="D762" s="129"/>
      <c r="E762" s="129"/>
      <c r="F762" s="420"/>
      <c r="G762" s="129"/>
      <c r="H762" s="129"/>
    </row>
    <row r="763" customFormat="false" ht="15" hidden="false" customHeight="false" outlineLevel="0" collapsed="false">
      <c r="A763" s="418"/>
      <c r="B763" s="129"/>
      <c r="C763" s="419"/>
      <c r="D763" s="129"/>
      <c r="E763" s="129"/>
      <c r="F763" s="420"/>
      <c r="G763" s="129"/>
      <c r="H763" s="129"/>
    </row>
    <row r="764" customFormat="false" ht="15" hidden="false" customHeight="false" outlineLevel="0" collapsed="false">
      <c r="A764" s="418"/>
      <c r="B764" s="129"/>
      <c r="C764" s="419"/>
      <c r="D764" s="129"/>
      <c r="E764" s="129"/>
      <c r="F764" s="420"/>
      <c r="G764" s="129"/>
      <c r="H764" s="129"/>
    </row>
    <row r="765" customFormat="false" ht="15" hidden="false" customHeight="false" outlineLevel="0" collapsed="false">
      <c r="A765" s="418"/>
      <c r="B765" s="129"/>
      <c r="C765" s="419"/>
      <c r="D765" s="129"/>
      <c r="E765" s="129"/>
      <c r="F765" s="420"/>
      <c r="G765" s="129"/>
      <c r="H765" s="129"/>
    </row>
    <row r="766" customFormat="false" ht="15" hidden="false" customHeight="false" outlineLevel="0" collapsed="false">
      <c r="A766" s="418"/>
      <c r="B766" s="129"/>
      <c r="C766" s="419"/>
      <c r="D766" s="129"/>
      <c r="E766" s="129"/>
      <c r="F766" s="420"/>
      <c r="G766" s="129"/>
      <c r="H766" s="129"/>
    </row>
    <row r="767" customFormat="false" ht="15" hidden="false" customHeight="false" outlineLevel="0" collapsed="false">
      <c r="A767" s="418"/>
      <c r="B767" s="129"/>
      <c r="C767" s="419"/>
      <c r="D767" s="129"/>
      <c r="E767" s="129"/>
      <c r="F767" s="420"/>
      <c r="G767" s="129"/>
      <c r="H767" s="129"/>
    </row>
    <row r="768" customFormat="false" ht="15" hidden="false" customHeight="false" outlineLevel="0" collapsed="false">
      <c r="A768" s="418"/>
      <c r="B768" s="129"/>
      <c r="C768" s="419"/>
      <c r="D768" s="129"/>
      <c r="E768" s="129"/>
      <c r="F768" s="420"/>
      <c r="G768" s="129"/>
      <c r="H768" s="129"/>
    </row>
    <row r="769" customFormat="false" ht="15" hidden="false" customHeight="false" outlineLevel="0" collapsed="false">
      <c r="A769" s="418"/>
      <c r="B769" s="129"/>
      <c r="C769" s="419"/>
      <c r="D769" s="129"/>
      <c r="E769" s="129"/>
      <c r="F769" s="420"/>
      <c r="G769" s="129"/>
      <c r="H769" s="129"/>
    </row>
    <row r="770" customFormat="false" ht="15" hidden="false" customHeight="false" outlineLevel="0" collapsed="false">
      <c r="A770" s="418"/>
      <c r="B770" s="129"/>
      <c r="C770" s="419"/>
      <c r="D770" s="129"/>
      <c r="E770" s="129"/>
      <c r="F770" s="420"/>
      <c r="G770" s="129"/>
      <c r="H770" s="129"/>
    </row>
    <row r="771" customFormat="false" ht="15" hidden="false" customHeight="false" outlineLevel="0" collapsed="false">
      <c r="A771" s="418"/>
      <c r="B771" s="129"/>
      <c r="C771" s="419"/>
      <c r="D771" s="129"/>
      <c r="E771" s="129"/>
      <c r="F771" s="420"/>
      <c r="G771" s="129"/>
      <c r="H771" s="129"/>
    </row>
    <row r="772" customFormat="false" ht="15" hidden="false" customHeight="false" outlineLevel="0" collapsed="false">
      <c r="A772" s="418"/>
      <c r="B772" s="129"/>
      <c r="C772" s="419"/>
      <c r="D772" s="129"/>
      <c r="E772" s="129"/>
      <c r="F772" s="420"/>
      <c r="G772" s="129"/>
      <c r="H772" s="129"/>
    </row>
    <row r="773" customFormat="false" ht="15" hidden="false" customHeight="false" outlineLevel="0" collapsed="false">
      <c r="A773" s="418"/>
      <c r="B773" s="129"/>
      <c r="C773" s="419"/>
      <c r="D773" s="129"/>
      <c r="E773" s="129"/>
      <c r="F773" s="420"/>
      <c r="G773" s="129"/>
      <c r="H773" s="129"/>
    </row>
    <row r="774" customFormat="false" ht="15" hidden="false" customHeight="false" outlineLevel="0" collapsed="false">
      <c r="A774" s="418"/>
      <c r="B774" s="129"/>
      <c r="C774" s="419"/>
      <c r="D774" s="129"/>
      <c r="E774" s="129"/>
      <c r="F774" s="420"/>
      <c r="G774" s="129"/>
      <c r="H774" s="129"/>
    </row>
    <row r="775" customFormat="false" ht="15" hidden="false" customHeight="false" outlineLevel="0" collapsed="false">
      <c r="A775" s="418"/>
      <c r="B775" s="129"/>
      <c r="C775" s="419"/>
      <c r="D775" s="129"/>
      <c r="E775" s="129"/>
      <c r="F775" s="420"/>
      <c r="G775" s="129"/>
      <c r="H775" s="129"/>
    </row>
    <row r="776" customFormat="false" ht="15" hidden="false" customHeight="false" outlineLevel="0" collapsed="false">
      <c r="A776" s="418"/>
      <c r="B776" s="129"/>
      <c r="C776" s="419"/>
      <c r="D776" s="129"/>
      <c r="E776" s="129"/>
      <c r="F776" s="420"/>
      <c r="G776" s="129"/>
      <c r="H776" s="129"/>
    </row>
    <row r="777" customFormat="false" ht="15" hidden="false" customHeight="false" outlineLevel="0" collapsed="false">
      <c r="A777" s="418"/>
      <c r="B777" s="129"/>
      <c r="C777" s="419"/>
      <c r="D777" s="129"/>
      <c r="E777" s="129"/>
      <c r="F777" s="420"/>
      <c r="G777" s="129"/>
      <c r="H777" s="129"/>
    </row>
    <row r="778" customFormat="false" ht="15" hidden="false" customHeight="false" outlineLevel="0" collapsed="false">
      <c r="A778" s="418"/>
      <c r="B778" s="129"/>
      <c r="C778" s="419"/>
      <c r="D778" s="129"/>
      <c r="E778" s="129"/>
      <c r="F778" s="420"/>
      <c r="G778" s="129"/>
      <c r="H778" s="129"/>
    </row>
    <row r="779" customFormat="false" ht="15" hidden="false" customHeight="false" outlineLevel="0" collapsed="false">
      <c r="A779" s="418"/>
      <c r="B779" s="129"/>
      <c r="C779" s="419"/>
      <c r="D779" s="129"/>
      <c r="E779" s="129"/>
      <c r="F779" s="420"/>
      <c r="G779" s="129"/>
      <c r="H779" s="129"/>
    </row>
    <row r="780" customFormat="false" ht="15" hidden="false" customHeight="false" outlineLevel="0" collapsed="false">
      <c r="A780" s="418"/>
      <c r="B780" s="129"/>
      <c r="C780" s="419"/>
      <c r="D780" s="129"/>
      <c r="E780" s="129"/>
      <c r="F780" s="420"/>
      <c r="G780" s="129"/>
      <c r="H780" s="129"/>
    </row>
    <row r="781" customFormat="false" ht="15" hidden="false" customHeight="false" outlineLevel="0" collapsed="false">
      <c r="A781" s="418"/>
      <c r="B781" s="129"/>
      <c r="C781" s="419"/>
      <c r="D781" s="129"/>
      <c r="E781" s="129"/>
      <c r="F781" s="420"/>
      <c r="G781" s="129"/>
      <c r="H781" s="129"/>
    </row>
    <row r="782" customFormat="false" ht="15" hidden="false" customHeight="false" outlineLevel="0" collapsed="false">
      <c r="A782" s="418"/>
      <c r="B782" s="129"/>
      <c r="C782" s="419"/>
      <c r="D782" s="129"/>
      <c r="E782" s="129"/>
      <c r="F782" s="420"/>
      <c r="G782" s="129"/>
      <c r="H782" s="129"/>
    </row>
    <row r="783" customFormat="false" ht="15" hidden="false" customHeight="false" outlineLevel="0" collapsed="false">
      <c r="A783" s="418"/>
      <c r="B783" s="129"/>
      <c r="C783" s="419"/>
      <c r="D783" s="129"/>
      <c r="E783" s="129"/>
      <c r="F783" s="420"/>
      <c r="G783" s="129"/>
      <c r="H783" s="129"/>
    </row>
    <row r="784" customFormat="false" ht="15" hidden="false" customHeight="false" outlineLevel="0" collapsed="false">
      <c r="A784" s="418"/>
      <c r="B784" s="129"/>
      <c r="C784" s="419"/>
      <c r="D784" s="129"/>
      <c r="E784" s="129"/>
      <c r="F784" s="420"/>
      <c r="G784" s="129"/>
      <c r="H784" s="129"/>
    </row>
    <row r="785" customFormat="false" ht="15" hidden="false" customHeight="false" outlineLevel="0" collapsed="false">
      <c r="A785" s="418"/>
      <c r="B785" s="129"/>
      <c r="C785" s="419"/>
      <c r="D785" s="129"/>
      <c r="E785" s="129"/>
      <c r="F785" s="420"/>
      <c r="G785" s="129"/>
      <c r="H785" s="129"/>
    </row>
    <row r="786" customFormat="false" ht="15" hidden="false" customHeight="false" outlineLevel="0" collapsed="false">
      <c r="A786" s="418"/>
      <c r="B786" s="129"/>
      <c r="C786" s="419"/>
      <c r="D786" s="129"/>
      <c r="E786" s="129"/>
      <c r="F786" s="420"/>
      <c r="G786" s="129"/>
      <c r="H786" s="129"/>
    </row>
    <row r="787" customFormat="false" ht="15" hidden="false" customHeight="false" outlineLevel="0" collapsed="false">
      <c r="A787" s="418"/>
      <c r="B787" s="129"/>
      <c r="C787" s="419"/>
      <c r="D787" s="129"/>
      <c r="E787" s="129"/>
      <c r="F787" s="420"/>
      <c r="G787" s="129"/>
      <c r="H787" s="129"/>
    </row>
    <row r="788" customFormat="false" ht="15" hidden="false" customHeight="false" outlineLevel="0" collapsed="false">
      <c r="A788" s="418"/>
      <c r="B788" s="129"/>
      <c r="C788" s="419"/>
      <c r="D788" s="129"/>
      <c r="E788" s="129"/>
      <c r="F788" s="420"/>
      <c r="G788" s="129"/>
      <c r="H788" s="129"/>
    </row>
    <row r="789" customFormat="false" ht="15" hidden="false" customHeight="false" outlineLevel="0" collapsed="false">
      <c r="A789" s="418"/>
      <c r="B789" s="129"/>
      <c r="C789" s="419"/>
      <c r="D789" s="129"/>
      <c r="E789" s="129"/>
      <c r="F789" s="420"/>
      <c r="G789" s="129"/>
      <c r="H789" s="129"/>
    </row>
    <row r="790" customFormat="false" ht="15" hidden="false" customHeight="false" outlineLevel="0" collapsed="false">
      <c r="A790" s="418"/>
      <c r="B790" s="129"/>
      <c r="C790" s="419"/>
      <c r="D790" s="129"/>
      <c r="E790" s="129"/>
      <c r="F790" s="420"/>
      <c r="G790" s="129"/>
      <c r="H790" s="129"/>
    </row>
    <row r="791" customFormat="false" ht="15" hidden="false" customHeight="false" outlineLevel="0" collapsed="false">
      <c r="A791" s="418"/>
      <c r="B791" s="129"/>
      <c r="C791" s="419"/>
      <c r="D791" s="129"/>
      <c r="E791" s="129"/>
      <c r="F791" s="420"/>
      <c r="G791" s="129"/>
      <c r="H791" s="129"/>
    </row>
    <row r="792" customFormat="false" ht="15" hidden="false" customHeight="false" outlineLevel="0" collapsed="false">
      <c r="A792" s="418"/>
      <c r="B792" s="129"/>
      <c r="C792" s="419"/>
      <c r="D792" s="129"/>
      <c r="E792" s="129"/>
      <c r="F792" s="420"/>
      <c r="G792" s="129"/>
      <c r="H792" s="129"/>
    </row>
    <row r="793" customFormat="false" ht="15" hidden="false" customHeight="false" outlineLevel="0" collapsed="false">
      <c r="A793" s="418"/>
      <c r="B793" s="129"/>
      <c r="C793" s="419"/>
      <c r="D793" s="129"/>
      <c r="E793" s="129"/>
      <c r="F793" s="420"/>
      <c r="G793" s="129"/>
      <c r="H793" s="129"/>
    </row>
    <row r="794" customFormat="false" ht="15" hidden="false" customHeight="false" outlineLevel="0" collapsed="false">
      <c r="A794" s="418"/>
      <c r="B794" s="129"/>
      <c r="C794" s="419"/>
      <c r="D794" s="129"/>
      <c r="E794" s="129"/>
      <c r="F794" s="420"/>
      <c r="G794" s="129"/>
      <c r="H794" s="129"/>
    </row>
    <row r="795" customFormat="false" ht="15" hidden="false" customHeight="false" outlineLevel="0" collapsed="false">
      <c r="A795" s="418"/>
      <c r="B795" s="129"/>
      <c r="C795" s="419"/>
      <c r="D795" s="129"/>
      <c r="E795" s="129"/>
      <c r="F795" s="420"/>
      <c r="G795" s="129"/>
      <c r="H795" s="129"/>
    </row>
    <row r="796" customFormat="false" ht="15" hidden="false" customHeight="false" outlineLevel="0" collapsed="false">
      <c r="A796" s="418"/>
      <c r="B796" s="129"/>
      <c r="C796" s="419"/>
      <c r="D796" s="129"/>
      <c r="E796" s="129"/>
      <c r="F796" s="420"/>
      <c r="G796" s="129"/>
      <c r="H796" s="129"/>
    </row>
    <row r="797" customFormat="false" ht="15" hidden="false" customHeight="false" outlineLevel="0" collapsed="false">
      <c r="A797" s="418"/>
      <c r="B797" s="129"/>
      <c r="C797" s="419"/>
      <c r="D797" s="129"/>
      <c r="E797" s="129"/>
      <c r="F797" s="420"/>
      <c r="G797" s="129"/>
      <c r="H797" s="129"/>
    </row>
    <row r="798" customFormat="false" ht="15" hidden="false" customHeight="false" outlineLevel="0" collapsed="false">
      <c r="A798" s="418"/>
      <c r="B798" s="129"/>
      <c r="C798" s="419"/>
      <c r="D798" s="129"/>
      <c r="E798" s="129"/>
      <c r="F798" s="420"/>
      <c r="G798" s="129"/>
      <c r="H798" s="129"/>
    </row>
    <row r="799" customFormat="false" ht="15" hidden="false" customHeight="false" outlineLevel="0" collapsed="false">
      <c r="A799" s="418"/>
      <c r="B799" s="129"/>
      <c r="C799" s="419"/>
      <c r="D799" s="129"/>
      <c r="E799" s="129"/>
      <c r="F799" s="420"/>
      <c r="G799" s="129"/>
      <c r="H799" s="129"/>
    </row>
    <row r="800" customFormat="false" ht="15" hidden="false" customHeight="false" outlineLevel="0" collapsed="false">
      <c r="A800" s="418"/>
      <c r="B800" s="129"/>
      <c r="C800" s="419"/>
      <c r="D800" s="129"/>
      <c r="E800" s="129"/>
      <c r="F800" s="420"/>
      <c r="G800" s="129"/>
      <c r="H800" s="129"/>
    </row>
    <row r="801" customFormat="false" ht="15" hidden="false" customHeight="false" outlineLevel="0" collapsed="false">
      <c r="A801" s="418"/>
      <c r="B801" s="129"/>
      <c r="C801" s="419"/>
      <c r="D801" s="129"/>
      <c r="E801" s="129"/>
      <c r="F801" s="420"/>
      <c r="G801" s="129"/>
      <c r="H801" s="129"/>
    </row>
    <row r="802" customFormat="false" ht="15" hidden="false" customHeight="false" outlineLevel="0" collapsed="false">
      <c r="A802" s="418"/>
      <c r="B802" s="129"/>
      <c r="C802" s="419"/>
      <c r="D802" s="129"/>
      <c r="E802" s="129"/>
      <c r="F802" s="420"/>
      <c r="G802" s="129"/>
      <c r="H802" s="129"/>
    </row>
    <row r="803" customFormat="false" ht="15" hidden="false" customHeight="false" outlineLevel="0" collapsed="false">
      <c r="A803" s="418"/>
      <c r="B803" s="129"/>
      <c r="C803" s="419"/>
      <c r="D803" s="129"/>
      <c r="E803" s="129"/>
      <c r="F803" s="420"/>
      <c r="G803" s="129"/>
      <c r="H803" s="129"/>
    </row>
    <row r="804" customFormat="false" ht="15" hidden="false" customHeight="false" outlineLevel="0" collapsed="false">
      <c r="A804" s="418"/>
      <c r="B804" s="129"/>
      <c r="C804" s="419"/>
      <c r="D804" s="129"/>
      <c r="E804" s="129"/>
      <c r="F804" s="420"/>
      <c r="G804" s="129"/>
      <c r="H804" s="129"/>
    </row>
    <row r="805" customFormat="false" ht="15" hidden="false" customHeight="false" outlineLevel="0" collapsed="false">
      <c r="A805" s="418"/>
      <c r="B805" s="129"/>
      <c r="C805" s="419"/>
      <c r="D805" s="129"/>
      <c r="E805" s="129"/>
      <c r="F805" s="420"/>
      <c r="G805" s="129"/>
      <c r="H805" s="129"/>
    </row>
    <row r="806" customFormat="false" ht="15" hidden="false" customHeight="false" outlineLevel="0" collapsed="false">
      <c r="A806" s="418"/>
      <c r="B806" s="129"/>
      <c r="C806" s="419"/>
      <c r="D806" s="129"/>
      <c r="E806" s="129"/>
      <c r="F806" s="420"/>
      <c r="G806" s="129"/>
      <c r="H806" s="129"/>
    </row>
    <row r="807" customFormat="false" ht="15" hidden="false" customHeight="false" outlineLevel="0" collapsed="false">
      <c r="A807" s="418"/>
      <c r="B807" s="129"/>
      <c r="C807" s="419"/>
      <c r="D807" s="129"/>
      <c r="E807" s="129"/>
      <c r="F807" s="420"/>
      <c r="G807" s="129"/>
      <c r="H807" s="129"/>
    </row>
    <row r="808" customFormat="false" ht="15" hidden="false" customHeight="false" outlineLevel="0" collapsed="false">
      <c r="A808" s="418"/>
      <c r="B808" s="129"/>
      <c r="C808" s="419"/>
      <c r="D808" s="129"/>
      <c r="E808" s="129"/>
      <c r="F808" s="420"/>
      <c r="G808" s="129"/>
      <c r="H808" s="129"/>
    </row>
    <row r="809" customFormat="false" ht="15" hidden="false" customHeight="false" outlineLevel="0" collapsed="false">
      <c r="A809" s="418"/>
      <c r="B809" s="129"/>
      <c r="C809" s="419"/>
      <c r="D809" s="129"/>
      <c r="E809" s="129"/>
      <c r="F809" s="420"/>
      <c r="G809" s="129"/>
      <c r="H809" s="129"/>
    </row>
    <row r="810" customFormat="false" ht="15" hidden="false" customHeight="false" outlineLevel="0" collapsed="false">
      <c r="A810" s="418"/>
      <c r="B810" s="129"/>
      <c r="C810" s="419"/>
      <c r="D810" s="129"/>
      <c r="E810" s="129"/>
      <c r="F810" s="420"/>
      <c r="G810" s="129"/>
      <c r="H810" s="129"/>
    </row>
    <row r="811" customFormat="false" ht="15" hidden="false" customHeight="false" outlineLevel="0" collapsed="false">
      <c r="A811" s="418"/>
      <c r="B811" s="129"/>
      <c r="C811" s="419"/>
      <c r="D811" s="129"/>
      <c r="E811" s="129"/>
      <c r="F811" s="420"/>
      <c r="G811" s="129"/>
      <c r="H811" s="129"/>
    </row>
    <row r="812" customFormat="false" ht="15" hidden="false" customHeight="false" outlineLevel="0" collapsed="false">
      <c r="A812" s="418"/>
      <c r="B812" s="129"/>
      <c r="C812" s="419"/>
      <c r="D812" s="129"/>
      <c r="E812" s="129"/>
      <c r="F812" s="420"/>
      <c r="G812" s="129"/>
      <c r="H812" s="129"/>
    </row>
    <row r="813" customFormat="false" ht="15" hidden="false" customHeight="false" outlineLevel="0" collapsed="false">
      <c r="A813" s="418"/>
      <c r="B813" s="129"/>
      <c r="C813" s="419"/>
      <c r="D813" s="129"/>
      <c r="E813" s="129"/>
      <c r="F813" s="420"/>
      <c r="G813" s="129"/>
      <c r="H813" s="129"/>
    </row>
    <row r="814" customFormat="false" ht="15" hidden="false" customHeight="false" outlineLevel="0" collapsed="false">
      <c r="A814" s="418"/>
      <c r="B814" s="129"/>
      <c r="C814" s="419"/>
      <c r="D814" s="129"/>
      <c r="E814" s="129"/>
      <c r="F814" s="420"/>
      <c r="G814" s="129"/>
      <c r="H814" s="129"/>
    </row>
    <row r="815" customFormat="false" ht="15" hidden="false" customHeight="false" outlineLevel="0" collapsed="false">
      <c r="A815" s="418"/>
      <c r="B815" s="129"/>
      <c r="C815" s="419"/>
      <c r="D815" s="129"/>
      <c r="E815" s="129"/>
      <c r="F815" s="420"/>
      <c r="G815" s="129"/>
      <c r="H815" s="129"/>
    </row>
    <row r="816" customFormat="false" ht="15" hidden="false" customHeight="false" outlineLevel="0" collapsed="false">
      <c r="A816" s="418"/>
      <c r="B816" s="129"/>
      <c r="C816" s="419"/>
      <c r="D816" s="129"/>
      <c r="E816" s="129"/>
      <c r="F816" s="420"/>
      <c r="G816" s="129"/>
      <c r="H816" s="129"/>
    </row>
    <row r="817" customFormat="false" ht="15" hidden="false" customHeight="false" outlineLevel="0" collapsed="false">
      <c r="A817" s="418"/>
      <c r="B817" s="129"/>
      <c r="C817" s="419"/>
      <c r="D817" s="129"/>
      <c r="E817" s="129"/>
      <c r="F817" s="420"/>
      <c r="G817" s="129"/>
      <c r="H817" s="129"/>
    </row>
    <row r="818" customFormat="false" ht="15" hidden="false" customHeight="false" outlineLevel="0" collapsed="false">
      <c r="A818" s="418"/>
      <c r="B818" s="129"/>
      <c r="C818" s="419"/>
      <c r="D818" s="129"/>
      <c r="E818" s="129"/>
      <c r="F818" s="420"/>
      <c r="G818" s="129"/>
      <c r="H818" s="129"/>
    </row>
    <row r="819" customFormat="false" ht="15" hidden="false" customHeight="false" outlineLevel="0" collapsed="false">
      <c r="A819" s="418"/>
      <c r="B819" s="129"/>
      <c r="C819" s="419"/>
      <c r="D819" s="129"/>
      <c r="E819" s="129"/>
      <c r="F819" s="420"/>
      <c r="G819" s="129"/>
      <c r="H819" s="129"/>
    </row>
    <row r="820" customFormat="false" ht="15" hidden="false" customHeight="false" outlineLevel="0" collapsed="false">
      <c r="A820" s="418"/>
      <c r="B820" s="129"/>
      <c r="C820" s="419"/>
      <c r="D820" s="129"/>
      <c r="E820" s="129"/>
      <c r="F820" s="420"/>
      <c r="G820" s="129"/>
      <c r="H820" s="129"/>
    </row>
    <row r="821" customFormat="false" ht="15" hidden="false" customHeight="false" outlineLevel="0" collapsed="false">
      <c r="A821" s="418"/>
      <c r="B821" s="129"/>
      <c r="C821" s="419"/>
      <c r="D821" s="129"/>
      <c r="E821" s="129"/>
      <c r="F821" s="420"/>
      <c r="G821" s="129"/>
      <c r="H821" s="129"/>
    </row>
    <row r="822" customFormat="false" ht="15" hidden="false" customHeight="false" outlineLevel="0" collapsed="false">
      <c r="A822" s="418"/>
      <c r="B822" s="129"/>
      <c r="C822" s="419"/>
      <c r="D822" s="129"/>
      <c r="E822" s="129"/>
      <c r="F822" s="420"/>
      <c r="G822" s="129"/>
      <c r="H822" s="129"/>
    </row>
    <row r="823" customFormat="false" ht="15" hidden="false" customHeight="false" outlineLevel="0" collapsed="false">
      <c r="A823" s="418"/>
      <c r="B823" s="129"/>
      <c r="C823" s="419"/>
      <c r="D823" s="129"/>
      <c r="E823" s="129"/>
      <c r="F823" s="420"/>
      <c r="G823" s="129"/>
      <c r="H823" s="129"/>
    </row>
    <row r="824" customFormat="false" ht="15" hidden="false" customHeight="false" outlineLevel="0" collapsed="false">
      <c r="A824" s="418"/>
      <c r="B824" s="129"/>
      <c r="C824" s="419"/>
      <c r="D824" s="129"/>
      <c r="E824" s="129"/>
      <c r="F824" s="420"/>
      <c r="G824" s="129"/>
      <c r="H824" s="129"/>
    </row>
    <row r="825" customFormat="false" ht="15" hidden="false" customHeight="false" outlineLevel="0" collapsed="false">
      <c r="A825" s="418"/>
      <c r="B825" s="129"/>
      <c r="C825" s="419"/>
      <c r="D825" s="129"/>
      <c r="E825" s="129"/>
      <c r="F825" s="420"/>
      <c r="G825" s="129"/>
      <c r="H825" s="129"/>
    </row>
    <row r="826" customFormat="false" ht="15" hidden="false" customHeight="false" outlineLevel="0" collapsed="false">
      <c r="A826" s="418"/>
      <c r="B826" s="129"/>
      <c r="C826" s="419"/>
      <c r="D826" s="129"/>
      <c r="E826" s="129"/>
      <c r="F826" s="420"/>
      <c r="G826" s="129"/>
      <c r="H826" s="129"/>
    </row>
    <row r="827" customFormat="false" ht="15" hidden="false" customHeight="false" outlineLevel="0" collapsed="false">
      <c r="A827" s="418"/>
      <c r="B827" s="129"/>
      <c r="C827" s="419"/>
      <c r="D827" s="129"/>
      <c r="E827" s="129"/>
      <c r="F827" s="420"/>
      <c r="G827" s="129"/>
      <c r="H827" s="129"/>
    </row>
    <row r="828" customFormat="false" ht="15" hidden="false" customHeight="false" outlineLevel="0" collapsed="false">
      <c r="A828" s="418"/>
      <c r="B828" s="129"/>
      <c r="C828" s="419"/>
      <c r="D828" s="129"/>
      <c r="E828" s="129"/>
      <c r="F828" s="420"/>
      <c r="G828" s="129"/>
      <c r="H828" s="129"/>
    </row>
    <row r="829" customFormat="false" ht="15" hidden="false" customHeight="false" outlineLevel="0" collapsed="false">
      <c r="A829" s="418"/>
      <c r="B829" s="129"/>
      <c r="C829" s="419"/>
      <c r="D829" s="129"/>
      <c r="E829" s="129"/>
      <c r="F829" s="420"/>
      <c r="G829" s="129"/>
      <c r="H829" s="129"/>
    </row>
    <row r="830" customFormat="false" ht="15" hidden="false" customHeight="false" outlineLevel="0" collapsed="false">
      <c r="A830" s="418"/>
      <c r="B830" s="129"/>
      <c r="C830" s="419"/>
      <c r="D830" s="129"/>
      <c r="E830" s="129"/>
      <c r="F830" s="420"/>
      <c r="G830" s="129"/>
      <c r="H830" s="129"/>
    </row>
    <row r="831" customFormat="false" ht="15" hidden="false" customHeight="false" outlineLevel="0" collapsed="false">
      <c r="A831" s="418"/>
      <c r="B831" s="129"/>
      <c r="C831" s="419"/>
      <c r="D831" s="129"/>
      <c r="E831" s="129"/>
      <c r="F831" s="420"/>
      <c r="G831" s="129"/>
      <c r="H831" s="129"/>
    </row>
    <row r="832" customFormat="false" ht="15" hidden="false" customHeight="false" outlineLevel="0" collapsed="false">
      <c r="A832" s="418"/>
      <c r="B832" s="129"/>
      <c r="C832" s="419"/>
      <c r="D832" s="129"/>
      <c r="E832" s="129"/>
      <c r="F832" s="420"/>
      <c r="G832" s="129"/>
      <c r="H832" s="129"/>
    </row>
    <row r="833" customFormat="false" ht="15" hidden="false" customHeight="false" outlineLevel="0" collapsed="false">
      <c r="A833" s="418"/>
      <c r="B833" s="129"/>
      <c r="C833" s="419"/>
      <c r="D833" s="129"/>
      <c r="E833" s="129"/>
      <c r="F833" s="420"/>
      <c r="G833" s="129"/>
      <c r="H833" s="129"/>
    </row>
    <row r="834" customFormat="false" ht="15" hidden="false" customHeight="false" outlineLevel="0" collapsed="false">
      <c r="A834" s="418"/>
      <c r="B834" s="129"/>
      <c r="C834" s="419"/>
      <c r="D834" s="129"/>
      <c r="E834" s="129"/>
      <c r="F834" s="420"/>
      <c r="G834" s="129"/>
      <c r="H834" s="129"/>
    </row>
    <row r="835" customFormat="false" ht="15" hidden="false" customHeight="false" outlineLevel="0" collapsed="false">
      <c r="A835" s="418"/>
      <c r="B835" s="129"/>
      <c r="C835" s="419"/>
      <c r="D835" s="129"/>
      <c r="E835" s="129"/>
      <c r="F835" s="420"/>
      <c r="G835" s="129"/>
      <c r="H835" s="129"/>
    </row>
    <row r="836" customFormat="false" ht="15" hidden="false" customHeight="false" outlineLevel="0" collapsed="false">
      <c r="A836" s="418"/>
      <c r="B836" s="129"/>
      <c r="C836" s="419"/>
      <c r="D836" s="129"/>
      <c r="E836" s="129"/>
      <c r="F836" s="420"/>
      <c r="G836" s="129"/>
      <c r="H836" s="129"/>
    </row>
    <row r="837" customFormat="false" ht="15" hidden="false" customHeight="false" outlineLevel="0" collapsed="false">
      <c r="A837" s="418"/>
      <c r="B837" s="129"/>
      <c r="C837" s="419"/>
      <c r="D837" s="129"/>
      <c r="E837" s="129"/>
      <c r="F837" s="420"/>
      <c r="G837" s="129"/>
      <c r="H837" s="129"/>
    </row>
    <row r="838" customFormat="false" ht="15" hidden="false" customHeight="false" outlineLevel="0" collapsed="false">
      <c r="A838" s="418"/>
      <c r="B838" s="129"/>
      <c r="C838" s="419"/>
      <c r="D838" s="129"/>
      <c r="E838" s="129"/>
      <c r="F838" s="420"/>
      <c r="G838" s="129"/>
      <c r="H838" s="129"/>
    </row>
    <row r="839" customFormat="false" ht="15" hidden="false" customHeight="false" outlineLevel="0" collapsed="false">
      <c r="A839" s="418"/>
      <c r="B839" s="129"/>
      <c r="C839" s="419"/>
      <c r="D839" s="129"/>
      <c r="E839" s="129"/>
      <c r="F839" s="420"/>
      <c r="G839" s="129"/>
      <c r="H839" s="129"/>
    </row>
    <row r="840" customFormat="false" ht="15" hidden="false" customHeight="false" outlineLevel="0" collapsed="false">
      <c r="A840" s="418"/>
      <c r="B840" s="129"/>
      <c r="C840" s="419"/>
      <c r="D840" s="129"/>
      <c r="E840" s="129"/>
      <c r="F840" s="420"/>
      <c r="G840" s="129"/>
      <c r="H840" s="129"/>
    </row>
    <row r="841" customFormat="false" ht="15" hidden="false" customHeight="false" outlineLevel="0" collapsed="false">
      <c r="A841" s="418"/>
      <c r="B841" s="129"/>
      <c r="C841" s="419"/>
      <c r="D841" s="129"/>
      <c r="E841" s="129"/>
      <c r="F841" s="420"/>
      <c r="G841" s="129"/>
      <c r="H841" s="129"/>
    </row>
    <row r="842" customFormat="false" ht="15" hidden="false" customHeight="false" outlineLevel="0" collapsed="false">
      <c r="A842" s="418"/>
      <c r="B842" s="129"/>
      <c r="C842" s="419"/>
      <c r="D842" s="129"/>
      <c r="E842" s="129"/>
      <c r="F842" s="420"/>
      <c r="G842" s="129"/>
      <c r="H842" s="129"/>
    </row>
    <row r="843" customFormat="false" ht="15" hidden="false" customHeight="false" outlineLevel="0" collapsed="false">
      <c r="A843" s="418"/>
      <c r="B843" s="129"/>
      <c r="C843" s="419"/>
      <c r="D843" s="129"/>
      <c r="E843" s="129"/>
      <c r="F843" s="420"/>
      <c r="G843" s="129"/>
      <c r="H843" s="129"/>
    </row>
    <row r="844" customFormat="false" ht="15" hidden="false" customHeight="false" outlineLevel="0" collapsed="false">
      <c r="A844" s="418"/>
      <c r="B844" s="129"/>
      <c r="C844" s="419"/>
      <c r="D844" s="129"/>
      <c r="E844" s="129"/>
      <c r="F844" s="420"/>
      <c r="G844" s="129"/>
      <c r="H844" s="129"/>
    </row>
    <row r="845" customFormat="false" ht="15" hidden="false" customHeight="false" outlineLevel="0" collapsed="false">
      <c r="A845" s="418"/>
      <c r="B845" s="129"/>
      <c r="C845" s="419"/>
      <c r="D845" s="129"/>
      <c r="E845" s="129"/>
      <c r="F845" s="420"/>
      <c r="G845" s="129"/>
      <c r="H845" s="129"/>
    </row>
    <row r="846" customFormat="false" ht="15" hidden="false" customHeight="false" outlineLevel="0" collapsed="false">
      <c r="A846" s="418"/>
      <c r="B846" s="129"/>
      <c r="C846" s="419"/>
      <c r="D846" s="129"/>
      <c r="E846" s="129"/>
      <c r="F846" s="420"/>
      <c r="G846" s="129"/>
      <c r="H846" s="129"/>
    </row>
    <row r="847" customFormat="false" ht="15" hidden="false" customHeight="false" outlineLevel="0" collapsed="false">
      <c r="A847" s="418"/>
      <c r="B847" s="129"/>
      <c r="C847" s="419"/>
      <c r="D847" s="129"/>
      <c r="E847" s="129"/>
      <c r="F847" s="420"/>
      <c r="G847" s="129"/>
      <c r="H847" s="129"/>
    </row>
    <row r="848" customFormat="false" ht="15" hidden="false" customHeight="false" outlineLevel="0" collapsed="false">
      <c r="A848" s="418"/>
      <c r="B848" s="129"/>
      <c r="C848" s="419"/>
      <c r="D848" s="129"/>
      <c r="E848" s="129"/>
      <c r="F848" s="420"/>
      <c r="G848" s="129"/>
      <c r="H848" s="129"/>
    </row>
    <row r="849" customFormat="false" ht="15" hidden="false" customHeight="false" outlineLevel="0" collapsed="false">
      <c r="A849" s="418"/>
      <c r="B849" s="129"/>
      <c r="C849" s="419"/>
      <c r="D849" s="129"/>
      <c r="E849" s="129"/>
      <c r="F849" s="420"/>
      <c r="G849" s="129"/>
      <c r="H849" s="129"/>
    </row>
    <row r="850" customFormat="false" ht="15" hidden="false" customHeight="false" outlineLevel="0" collapsed="false">
      <c r="A850" s="418"/>
      <c r="B850" s="129"/>
      <c r="C850" s="419"/>
      <c r="D850" s="129"/>
      <c r="E850" s="129"/>
      <c r="F850" s="420"/>
      <c r="G850" s="129"/>
      <c r="H850" s="129"/>
    </row>
    <row r="851" customFormat="false" ht="15" hidden="false" customHeight="false" outlineLevel="0" collapsed="false">
      <c r="A851" s="418"/>
      <c r="B851" s="129"/>
      <c r="C851" s="419"/>
      <c r="D851" s="129"/>
      <c r="E851" s="129"/>
      <c r="F851" s="420"/>
      <c r="G851" s="129"/>
      <c r="H851" s="129"/>
    </row>
    <row r="852" customFormat="false" ht="15" hidden="false" customHeight="false" outlineLevel="0" collapsed="false">
      <c r="A852" s="418"/>
      <c r="B852" s="129"/>
      <c r="C852" s="419"/>
      <c r="D852" s="129"/>
      <c r="E852" s="129"/>
      <c r="F852" s="420"/>
      <c r="G852" s="129"/>
      <c r="H852" s="129"/>
    </row>
    <row r="853" customFormat="false" ht="15" hidden="false" customHeight="false" outlineLevel="0" collapsed="false">
      <c r="A853" s="418"/>
      <c r="B853" s="129"/>
      <c r="C853" s="419"/>
      <c r="D853" s="129"/>
      <c r="E853" s="129"/>
      <c r="F853" s="420"/>
      <c r="G853" s="129"/>
      <c r="H853" s="129"/>
    </row>
    <row r="854" customFormat="false" ht="15" hidden="false" customHeight="false" outlineLevel="0" collapsed="false">
      <c r="A854" s="418"/>
      <c r="B854" s="129"/>
      <c r="C854" s="419"/>
      <c r="D854" s="129"/>
      <c r="E854" s="129"/>
      <c r="F854" s="420"/>
      <c r="G854" s="129"/>
      <c r="H854" s="129"/>
    </row>
    <row r="855" customFormat="false" ht="15" hidden="false" customHeight="false" outlineLevel="0" collapsed="false">
      <c r="A855" s="418"/>
      <c r="B855" s="129"/>
      <c r="C855" s="419"/>
      <c r="D855" s="129"/>
      <c r="E855" s="129"/>
      <c r="F855" s="420"/>
      <c r="G855" s="129"/>
      <c r="H855" s="129"/>
    </row>
    <row r="856" customFormat="false" ht="15" hidden="false" customHeight="false" outlineLevel="0" collapsed="false">
      <c r="A856" s="418"/>
      <c r="B856" s="129"/>
      <c r="C856" s="419"/>
      <c r="D856" s="129"/>
      <c r="E856" s="129"/>
      <c r="F856" s="420"/>
      <c r="G856" s="129"/>
      <c r="H856" s="129"/>
    </row>
    <row r="857" customFormat="false" ht="15" hidden="false" customHeight="false" outlineLevel="0" collapsed="false">
      <c r="A857" s="418"/>
      <c r="B857" s="129"/>
      <c r="C857" s="419"/>
      <c r="D857" s="129"/>
      <c r="E857" s="129"/>
      <c r="F857" s="420"/>
      <c r="G857" s="129"/>
      <c r="H857" s="129"/>
    </row>
    <row r="858" customFormat="false" ht="15" hidden="false" customHeight="false" outlineLevel="0" collapsed="false">
      <c r="A858" s="418"/>
      <c r="B858" s="129"/>
      <c r="C858" s="419"/>
      <c r="D858" s="129"/>
      <c r="E858" s="129"/>
      <c r="F858" s="420"/>
      <c r="G858" s="129"/>
      <c r="H858" s="129"/>
    </row>
    <row r="859" customFormat="false" ht="15" hidden="false" customHeight="false" outlineLevel="0" collapsed="false">
      <c r="A859" s="418"/>
      <c r="B859" s="129"/>
      <c r="C859" s="419"/>
      <c r="D859" s="129"/>
      <c r="E859" s="129"/>
      <c r="F859" s="420"/>
      <c r="G859" s="129"/>
      <c r="H859" s="129"/>
    </row>
    <row r="860" customFormat="false" ht="15" hidden="false" customHeight="false" outlineLevel="0" collapsed="false">
      <c r="A860" s="418"/>
      <c r="B860" s="129"/>
      <c r="C860" s="419"/>
      <c r="D860" s="129"/>
      <c r="E860" s="129"/>
      <c r="F860" s="420"/>
      <c r="G860" s="129"/>
      <c r="H860" s="129"/>
    </row>
    <row r="861" customFormat="false" ht="15" hidden="false" customHeight="false" outlineLevel="0" collapsed="false">
      <c r="A861" s="418"/>
      <c r="B861" s="129"/>
      <c r="C861" s="419"/>
      <c r="D861" s="129"/>
      <c r="E861" s="129"/>
      <c r="F861" s="420"/>
      <c r="G861" s="129"/>
      <c r="H861" s="129"/>
    </row>
    <row r="862" customFormat="false" ht="15" hidden="false" customHeight="false" outlineLevel="0" collapsed="false">
      <c r="A862" s="418"/>
      <c r="B862" s="129"/>
      <c r="C862" s="419"/>
      <c r="D862" s="129"/>
      <c r="E862" s="129"/>
      <c r="F862" s="420"/>
      <c r="G862" s="129"/>
      <c r="H862" s="129"/>
    </row>
    <row r="863" customFormat="false" ht="15" hidden="false" customHeight="false" outlineLevel="0" collapsed="false">
      <c r="A863" s="418"/>
      <c r="B863" s="129"/>
      <c r="C863" s="419"/>
      <c r="D863" s="129"/>
      <c r="E863" s="129"/>
      <c r="F863" s="420"/>
      <c r="G863" s="129"/>
      <c r="H863" s="129"/>
    </row>
    <row r="864" customFormat="false" ht="15" hidden="false" customHeight="false" outlineLevel="0" collapsed="false">
      <c r="A864" s="418"/>
      <c r="B864" s="129"/>
      <c r="C864" s="419"/>
      <c r="D864" s="129"/>
      <c r="E864" s="129"/>
      <c r="F864" s="420"/>
      <c r="G864" s="129"/>
      <c r="H864" s="129"/>
    </row>
    <row r="865" customFormat="false" ht="15" hidden="false" customHeight="false" outlineLevel="0" collapsed="false">
      <c r="A865" s="418"/>
      <c r="B865" s="129"/>
      <c r="C865" s="419"/>
      <c r="D865" s="129"/>
      <c r="E865" s="129"/>
      <c r="F865" s="420"/>
      <c r="G865" s="129"/>
      <c r="H865" s="129"/>
    </row>
    <row r="866" customFormat="false" ht="15" hidden="false" customHeight="false" outlineLevel="0" collapsed="false">
      <c r="A866" s="418"/>
      <c r="B866" s="129"/>
      <c r="C866" s="419"/>
      <c r="D866" s="129"/>
      <c r="E866" s="129"/>
      <c r="F866" s="420"/>
      <c r="G866" s="129"/>
      <c r="H866" s="129"/>
    </row>
    <row r="867" customFormat="false" ht="15" hidden="false" customHeight="false" outlineLevel="0" collapsed="false">
      <c r="A867" s="418"/>
      <c r="B867" s="129"/>
      <c r="C867" s="419"/>
      <c r="D867" s="129"/>
      <c r="E867" s="129"/>
      <c r="F867" s="420"/>
      <c r="G867" s="129"/>
      <c r="H867" s="129"/>
    </row>
    <row r="868" customFormat="false" ht="15" hidden="false" customHeight="false" outlineLevel="0" collapsed="false">
      <c r="A868" s="418"/>
      <c r="B868" s="129"/>
      <c r="C868" s="419"/>
      <c r="D868" s="129"/>
      <c r="E868" s="129"/>
      <c r="F868" s="420"/>
      <c r="G868" s="129"/>
      <c r="H868" s="129"/>
    </row>
    <row r="869" customFormat="false" ht="15" hidden="false" customHeight="false" outlineLevel="0" collapsed="false">
      <c r="A869" s="418"/>
      <c r="B869" s="129"/>
      <c r="C869" s="419"/>
      <c r="D869" s="129"/>
      <c r="E869" s="129"/>
      <c r="F869" s="420"/>
      <c r="G869" s="129"/>
      <c r="H869" s="129"/>
    </row>
    <row r="870" customFormat="false" ht="15" hidden="false" customHeight="false" outlineLevel="0" collapsed="false">
      <c r="A870" s="418"/>
      <c r="B870" s="129"/>
      <c r="C870" s="419"/>
      <c r="D870" s="129"/>
      <c r="E870" s="129"/>
      <c r="F870" s="420"/>
      <c r="G870" s="129"/>
      <c r="H870" s="129"/>
    </row>
    <row r="871" customFormat="false" ht="15" hidden="false" customHeight="false" outlineLevel="0" collapsed="false">
      <c r="A871" s="418"/>
      <c r="B871" s="129"/>
      <c r="C871" s="419"/>
      <c r="D871" s="129"/>
      <c r="E871" s="129"/>
      <c r="F871" s="420"/>
      <c r="G871" s="129"/>
      <c r="H871" s="129"/>
    </row>
    <row r="872" customFormat="false" ht="15" hidden="false" customHeight="false" outlineLevel="0" collapsed="false">
      <c r="A872" s="418"/>
      <c r="B872" s="129"/>
      <c r="C872" s="419"/>
      <c r="D872" s="129"/>
      <c r="E872" s="129"/>
      <c r="F872" s="420"/>
      <c r="G872" s="129"/>
      <c r="H872" s="129"/>
    </row>
    <row r="873" customFormat="false" ht="15" hidden="false" customHeight="false" outlineLevel="0" collapsed="false">
      <c r="A873" s="418"/>
      <c r="B873" s="129"/>
      <c r="C873" s="419"/>
      <c r="D873" s="129"/>
      <c r="E873" s="129"/>
      <c r="F873" s="420"/>
      <c r="G873" s="129"/>
      <c r="H873" s="129"/>
    </row>
    <row r="874" customFormat="false" ht="15" hidden="false" customHeight="false" outlineLevel="0" collapsed="false">
      <c r="A874" s="418"/>
      <c r="B874" s="129"/>
      <c r="C874" s="419"/>
      <c r="D874" s="129"/>
      <c r="E874" s="129"/>
      <c r="F874" s="420"/>
      <c r="G874" s="129"/>
      <c r="H874" s="129"/>
    </row>
    <row r="875" customFormat="false" ht="15" hidden="false" customHeight="false" outlineLevel="0" collapsed="false">
      <c r="A875" s="418"/>
      <c r="B875" s="129"/>
      <c r="C875" s="419"/>
      <c r="D875" s="129"/>
      <c r="E875" s="129"/>
      <c r="F875" s="420"/>
      <c r="G875" s="129"/>
      <c r="H875" s="129"/>
    </row>
    <row r="876" customFormat="false" ht="15" hidden="false" customHeight="false" outlineLevel="0" collapsed="false">
      <c r="A876" s="418"/>
      <c r="B876" s="129"/>
      <c r="C876" s="419"/>
      <c r="D876" s="129"/>
      <c r="E876" s="129"/>
      <c r="F876" s="420"/>
      <c r="G876" s="129"/>
      <c r="H876" s="129"/>
    </row>
    <row r="877" customFormat="false" ht="15" hidden="false" customHeight="false" outlineLevel="0" collapsed="false">
      <c r="A877" s="418"/>
      <c r="B877" s="129"/>
      <c r="C877" s="419"/>
      <c r="D877" s="129"/>
      <c r="E877" s="129"/>
      <c r="F877" s="420"/>
      <c r="G877" s="129"/>
      <c r="H877" s="129"/>
    </row>
    <row r="878" customFormat="false" ht="15" hidden="false" customHeight="false" outlineLevel="0" collapsed="false">
      <c r="A878" s="418"/>
      <c r="B878" s="129"/>
      <c r="C878" s="419"/>
      <c r="D878" s="129"/>
      <c r="E878" s="129"/>
      <c r="F878" s="420"/>
      <c r="G878" s="129"/>
      <c r="H878" s="129"/>
    </row>
    <row r="879" customFormat="false" ht="15" hidden="false" customHeight="false" outlineLevel="0" collapsed="false">
      <c r="A879" s="418"/>
      <c r="B879" s="129"/>
      <c r="C879" s="419"/>
      <c r="D879" s="129"/>
      <c r="E879" s="129"/>
      <c r="F879" s="420"/>
      <c r="G879" s="129"/>
      <c r="H879" s="129"/>
    </row>
    <row r="880" customFormat="false" ht="15" hidden="false" customHeight="false" outlineLevel="0" collapsed="false">
      <c r="A880" s="418"/>
      <c r="B880" s="129"/>
      <c r="C880" s="419"/>
      <c r="D880" s="129"/>
      <c r="E880" s="129"/>
      <c r="F880" s="420"/>
      <c r="G880" s="129"/>
      <c r="H880" s="129"/>
    </row>
    <row r="881" customFormat="false" ht="15" hidden="false" customHeight="false" outlineLevel="0" collapsed="false">
      <c r="A881" s="418"/>
      <c r="B881" s="129"/>
      <c r="C881" s="419"/>
      <c r="D881" s="129"/>
      <c r="E881" s="129"/>
      <c r="F881" s="420"/>
      <c r="G881" s="129"/>
      <c r="H881" s="129"/>
    </row>
    <row r="882" customFormat="false" ht="15" hidden="false" customHeight="false" outlineLevel="0" collapsed="false">
      <c r="A882" s="418"/>
      <c r="B882" s="129"/>
      <c r="C882" s="419"/>
      <c r="D882" s="129"/>
      <c r="E882" s="129"/>
      <c r="F882" s="420"/>
      <c r="G882" s="129"/>
      <c r="H882" s="129"/>
    </row>
    <row r="883" customFormat="false" ht="15" hidden="false" customHeight="false" outlineLevel="0" collapsed="false">
      <c r="A883" s="418"/>
      <c r="B883" s="129"/>
      <c r="C883" s="419"/>
      <c r="D883" s="129"/>
      <c r="E883" s="129"/>
      <c r="F883" s="420"/>
      <c r="G883" s="129"/>
      <c r="H883" s="129"/>
    </row>
    <row r="884" customFormat="false" ht="15" hidden="false" customHeight="false" outlineLevel="0" collapsed="false">
      <c r="A884" s="418"/>
      <c r="B884" s="129"/>
      <c r="C884" s="419"/>
      <c r="D884" s="129"/>
      <c r="E884" s="129"/>
      <c r="F884" s="420"/>
      <c r="G884" s="129"/>
      <c r="H884" s="129"/>
    </row>
    <row r="885" customFormat="false" ht="15" hidden="false" customHeight="false" outlineLevel="0" collapsed="false">
      <c r="A885" s="418"/>
      <c r="B885" s="129"/>
      <c r="C885" s="419"/>
      <c r="D885" s="129"/>
      <c r="E885" s="129"/>
      <c r="F885" s="420"/>
      <c r="G885" s="129"/>
      <c r="H885" s="129"/>
    </row>
    <row r="886" customFormat="false" ht="15" hidden="false" customHeight="false" outlineLevel="0" collapsed="false">
      <c r="A886" s="418"/>
      <c r="B886" s="129"/>
      <c r="C886" s="419"/>
      <c r="D886" s="129"/>
      <c r="E886" s="129"/>
      <c r="F886" s="420"/>
      <c r="G886" s="129"/>
      <c r="H886" s="129"/>
    </row>
    <row r="887" customFormat="false" ht="15" hidden="false" customHeight="false" outlineLevel="0" collapsed="false">
      <c r="A887" s="418"/>
      <c r="B887" s="129"/>
      <c r="C887" s="419"/>
      <c r="D887" s="129"/>
      <c r="E887" s="129"/>
      <c r="F887" s="420"/>
      <c r="G887" s="129"/>
      <c r="H887" s="129"/>
    </row>
    <row r="888" customFormat="false" ht="15" hidden="false" customHeight="false" outlineLevel="0" collapsed="false">
      <c r="A888" s="418"/>
      <c r="B888" s="129"/>
      <c r="C888" s="419"/>
      <c r="D888" s="129"/>
      <c r="E888" s="129"/>
      <c r="F888" s="420"/>
      <c r="G888" s="129"/>
      <c r="H888" s="129"/>
    </row>
    <row r="889" customFormat="false" ht="15" hidden="false" customHeight="false" outlineLevel="0" collapsed="false">
      <c r="A889" s="418"/>
      <c r="B889" s="129"/>
      <c r="C889" s="419"/>
      <c r="D889" s="129"/>
      <c r="E889" s="129"/>
      <c r="F889" s="420"/>
      <c r="G889" s="129"/>
      <c r="H889" s="129"/>
    </row>
    <row r="890" customFormat="false" ht="15" hidden="false" customHeight="false" outlineLevel="0" collapsed="false">
      <c r="A890" s="418"/>
      <c r="B890" s="129"/>
      <c r="C890" s="419"/>
      <c r="D890" s="129"/>
      <c r="E890" s="129"/>
      <c r="F890" s="420"/>
      <c r="G890" s="129"/>
      <c r="H890" s="129"/>
    </row>
    <row r="891" customFormat="false" ht="15" hidden="false" customHeight="false" outlineLevel="0" collapsed="false">
      <c r="A891" s="418"/>
      <c r="B891" s="129"/>
      <c r="C891" s="419"/>
      <c r="D891" s="129"/>
      <c r="E891" s="129"/>
      <c r="F891" s="420"/>
      <c r="G891" s="129"/>
      <c r="H891" s="129"/>
    </row>
    <row r="892" customFormat="false" ht="15" hidden="false" customHeight="false" outlineLevel="0" collapsed="false">
      <c r="A892" s="418"/>
      <c r="B892" s="129"/>
      <c r="C892" s="419"/>
      <c r="D892" s="129"/>
      <c r="E892" s="129"/>
      <c r="F892" s="420"/>
      <c r="G892" s="129"/>
      <c r="H892" s="129"/>
    </row>
    <row r="893" customFormat="false" ht="15" hidden="false" customHeight="false" outlineLevel="0" collapsed="false">
      <c r="A893" s="418"/>
      <c r="B893" s="129"/>
      <c r="C893" s="419"/>
      <c r="D893" s="129"/>
      <c r="E893" s="129"/>
      <c r="F893" s="420"/>
      <c r="G893" s="129"/>
      <c r="H893" s="129"/>
    </row>
    <row r="894" customFormat="false" ht="15" hidden="false" customHeight="false" outlineLevel="0" collapsed="false">
      <c r="A894" s="418"/>
      <c r="B894" s="129"/>
      <c r="C894" s="419"/>
      <c r="D894" s="129"/>
      <c r="E894" s="129"/>
      <c r="F894" s="420"/>
      <c r="G894" s="129"/>
      <c r="H894" s="129"/>
    </row>
    <row r="895" customFormat="false" ht="15" hidden="false" customHeight="false" outlineLevel="0" collapsed="false">
      <c r="A895" s="418"/>
      <c r="B895" s="129"/>
      <c r="C895" s="419"/>
      <c r="D895" s="129"/>
      <c r="E895" s="129"/>
      <c r="F895" s="420"/>
      <c r="G895" s="129"/>
      <c r="H895" s="129"/>
    </row>
    <row r="896" customFormat="false" ht="15" hidden="false" customHeight="false" outlineLevel="0" collapsed="false">
      <c r="A896" s="418"/>
      <c r="B896" s="129"/>
      <c r="C896" s="419"/>
      <c r="D896" s="129"/>
      <c r="E896" s="129"/>
      <c r="F896" s="420"/>
      <c r="G896" s="129"/>
      <c r="H896" s="129"/>
    </row>
    <row r="897" customFormat="false" ht="15" hidden="false" customHeight="false" outlineLevel="0" collapsed="false">
      <c r="A897" s="418"/>
      <c r="B897" s="129"/>
      <c r="C897" s="419"/>
      <c r="D897" s="129"/>
      <c r="E897" s="129"/>
      <c r="F897" s="420"/>
      <c r="G897" s="129"/>
      <c r="H897" s="129"/>
    </row>
    <row r="898" customFormat="false" ht="15" hidden="false" customHeight="false" outlineLevel="0" collapsed="false">
      <c r="A898" s="418"/>
      <c r="B898" s="129"/>
      <c r="C898" s="419"/>
      <c r="D898" s="129"/>
      <c r="E898" s="129"/>
      <c r="F898" s="420"/>
      <c r="G898" s="129"/>
      <c r="H898" s="129"/>
    </row>
    <row r="899" customFormat="false" ht="15" hidden="false" customHeight="false" outlineLevel="0" collapsed="false">
      <c r="A899" s="418"/>
      <c r="B899" s="129"/>
      <c r="C899" s="419"/>
      <c r="D899" s="129"/>
      <c r="E899" s="129"/>
      <c r="F899" s="420"/>
      <c r="G899" s="129"/>
      <c r="H899" s="129"/>
    </row>
    <row r="900" customFormat="false" ht="15" hidden="false" customHeight="false" outlineLevel="0" collapsed="false">
      <c r="A900" s="418"/>
      <c r="B900" s="129"/>
      <c r="C900" s="419"/>
      <c r="D900" s="129"/>
      <c r="E900" s="129"/>
      <c r="F900" s="420"/>
      <c r="G900" s="129"/>
      <c r="H900" s="129"/>
    </row>
    <row r="901" customFormat="false" ht="15" hidden="false" customHeight="false" outlineLevel="0" collapsed="false">
      <c r="A901" s="418"/>
      <c r="B901" s="129"/>
      <c r="C901" s="419"/>
      <c r="D901" s="129"/>
      <c r="E901" s="129"/>
      <c r="F901" s="420"/>
      <c r="G901" s="129"/>
      <c r="H901" s="129"/>
    </row>
    <row r="902" customFormat="false" ht="15" hidden="false" customHeight="false" outlineLevel="0" collapsed="false">
      <c r="A902" s="418"/>
      <c r="B902" s="129"/>
      <c r="C902" s="419"/>
      <c r="D902" s="129"/>
      <c r="E902" s="129"/>
      <c r="F902" s="420"/>
      <c r="G902" s="129"/>
      <c r="H902" s="129"/>
    </row>
    <row r="903" customFormat="false" ht="15" hidden="false" customHeight="false" outlineLevel="0" collapsed="false">
      <c r="A903" s="418"/>
      <c r="B903" s="129"/>
      <c r="C903" s="419"/>
      <c r="D903" s="129"/>
      <c r="E903" s="129"/>
      <c r="F903" s="420"/>
      <c r="G903" s="129"/>
      <c r="H903" s="129"/>
    </row>
    <row r="904" customFormat="false" ht="15" hidden="false" customHeight="false" outlineLevel="0" collapsed="false">
      <c r="A904" s="418"/>
      <c r="B904" s="129"/>
      <c r="C904" s="419"/>
      <c r="D904" s="129"/>
      <c r="E904" s="129"/>
      <c r="F904" s="420"/>
      <c r="G904" s="129"/>
      <c r="H904" s="129"/>
    </row>
    <row r="905" customFormat="false" ht="15" hidden="false" customHeight="false" outlineLevel="0" collapsed="false">
      <c r="A905" s="418"/>
      <c r="B905" s="129"/>
      <c r="C905" s="419"/>
      <c r="D905" s="129"/>
      <c r="E905" s="129"/>
      <c r="F905" s="420"/>
      <c r="G905" s="129"/>
      <c r="H905" s="129"/>
    </row>
    <row r="906" customFormat="false" ht="15" hidden="false" customHeight="false" outlineLevel="0" collapsed="false">
      <c r="A906" s="418"/>
      <c r="B906" s="129"/>
      <c r="C906" s="419"/>
      <c r="D906" s="129"/>
      <c r="E906" s="129"/>
      <c r="F906" s="420"/>
      <c r="G906" s="129"/>
      <c r="H906" s="129"/>
    </row>
    <row r="907" customFormat="false" ht="15" hidden="false" customHeight="false" outlineLevel="0" collapsed="false">
      <c r="A907" s="418"/>
      <c r="B907" s="129"/>
      <c r="C907" s="419"/>
      <c r="D907" s="129"/>
      <c r="E907" s="129"/>
      <c r="F907" s="420"/>
      <c r="G907" s="129"/>
      <c r="H907" s="129"/>
    </row>
    <row r="908" customFormat="false" ht="15" hidden="false" customHeight="false" outlineLevel="0" collapsed="false">
      <c r="A908" s="418"/>
      <c r="B908" s="129"/>
      <c r="C908" s="419"/>
      <c r="D908" s="129"/>
      <c r="E908" s="129"/>
      <c r="F908" s="420"/>
      <c r="G908" s="129"/>
      <c r="H908" s="129"/>
    </row>
    <row r="909" customFormat="false" ht="15" hidden="false" customHeight="false" outlineLevel="0" collapsed="false">
      <c r="A909" s="418"/>
      <c r="B909" s="129"/>
      <c r="C909" s="419"/>
      <c r="D909" s="129"/>
      <c r="E909" s="129"/>
      <c r="F909" s="420"/>
      <c r="G909" s="129"/>
      <c r="H909" s="129"/>
    </row>
    <row r="910" customFormat="false" ht="15" hidden="false" customHeight="false" outlineLevel="0" collapsed="false">
      <c r="A910" s="418"/>
      <c r="B910" s="129"/>
      <c r="C910" s="419"/>
      <c r="D910" s="129"/>
      <c r="E910" s="129"/>
      <c r="F910" s="420"/>
      <c r="G910" s="129"/>
      <c r="H910" s="129"/>
    </row>
    <row r="911" customFormat="false" ht="15" hidden="false" customHeight="false" outlineLevel="0" collapsed="false">
      <c r="A911" s="418"/>
      <c r="B911" s="129"/>
      <c r="C911" s="419"/>
      <c r="D911" s="129"/>
      <c r="E911" s="129"/>
      <c r="F911" s="420"/>
      <c r="G911" s="129"/>
      <c r="H911" s="129"/>
    </row>
    <row r="912" customFormat="false" ht="15" hidden="false" customHeight="false" outlineLevel="0" collapsed="false">
      <c r="A912" s="418"/>
      <c r="B912" s="129"/>
      <c r="C912" s="419"/>
      <c r="D912" s="129"/>
      <c r="E912" s="129"/>
      <c r="F912" s="420"/>
      <c r="G912" s="129"/>
      <c r="H912" s="129"/>
    </row>
    <row r="913" customFormat="false" ht="15" hidden="false" customHeight="false" outlineLevel="0" collapsed="false">
      <c r="A913" s="418"/>
      <c r="B913" s="129"/>
      <c r="C913" s="419"/>
      <c r="D913" s="129"/>
      <c r="E913" s="129"/>
      <c r="F913" s="420"/>
      <c r="G913" s="129"/>
      <c r="H913" s="129"/>
    </row>
    <row r="914" customFormat="false" ht="15" hidden="false" customHeight="false" outlineLevel="0" collapsed="false">
      <c r="A914" s="418"/>
      <c r="B914" s="129"/>
      <c r="C914" s="419"/>
      <c r="D914" s="129"/>
      <c r="E914" s="129"/>
      <c r="F914" s="420"/>
      <c r="G914" s="129"/>
      <c r="H914" s="129"/>
    </row>
    <row r="915" customFormat="false" ht="15" hidden="false" customHeight="false" outlineLevel="0" collapsed="false">
      <c r="A915" s="418"/>
      <c r="B915" s="129"/>
      <c r="C915" s="419"/>
      <c r="D915" s="129"/>
      <c r="E915" s="129"/>
      <c r="F915" s="420"/>
      <c r="G915" s="129"/>
      <c r="H915" s="129"/>
    </row>
    <row r="916" customFormat="false" ht="15" hidden="false" customHeight="false" outlineLevel="0" collapsed="false">
      <c r="A916" s="418"/>
      <c r="B916" s="129"/>
      <c r="C916" s="419"/>
      <c r="D916" s="129"/>
      <c r="E916" s="129"/>
      <c r="F916" s="420"/>
      <c r="G916" s="129"/>
      <c r="H916" s="129"/>
    </row>
    <row r="917" customFormat="false" ht="15" hidden="false" customHeight="false" outlineLevel="0" collapsed="false">
      <c r="A917" s="418"/>
      <c r="B917" s="129"/>
      <c r="C917" s="419"/>
      <c r="D917" s="129"/>
      <c r="E917" s="129"/>
      <c r="F917" s="420"/>
      <c r="G917" s="129"/>
      <c r="H917" s="129"/>
    </row>
    <row r="918" customFormat="false" ht="15" hidden="false" customHeight="false" outlineLevel="0" collapsed="false">
      <c r="A918" s="418"/>
      <c r="B918" s="129"/>
      <c r="C918" s="419"/>
      <c r="D918" s="129"/>
      <c r="E918" s="129"/>
      <c r="F918" s="420"/>
      <c r="G918" s="129"/>
      <c r="H918" s="129"/>
    </row>
    <row r="919" customFormat="false" ht="15" hidden="false" customHeight="false" outlineLevel="0" collapsed="false">
      <c r="A919" s="418"/>
      <c r="B919" s="129"/>
      <c r="C919" s="419"/>
      <c r="D919" s="129"/>
      <c r="E919" s="129"/>
      <c r="F919" s="420"/>
      <c r="G919" s="129"/>
      <c r="H919" s="129"/>
    </row>
    <row r="920" customFormat="false" ht="15" hidden="false" customHeight="false" outlineLevel="0" collapsed="false">
      <c r="A920" s="418"/>
      <c r="B920" s="129"/>
      <c r="C920" s="419"/>
      <c r="D920" s="129"/>
      <c r="E920" s="129"/>
      <c r="F920" s="420"/>
      <c r="G920" s="129"/>
      <c r="H920" s="129"/>
    </row>
    <row r="921" customFormat="false" ht="15" hidden="false" customHeight="false" outlineLevel="0" collapsed="false">
      <c r="A921" s="418"/>
      <c r="B921" s="129"/>
      <c r="C921" s="419"/>
      <c r="D921" s="129"/>
      <c r="E921" s="129"/>
      <c r="F921" s="420"/>
      <c r="G921" s="129"/>
      <c r="H921" s="129"/>
    </row>
    <row r="922" customFormat="false" ht="15" hidden="false" customHeight="false" outlineLevel="0" collapsed="false">
      <c r="A922" s="418"/>
      <c r="B922" s="129"/>
      <c r="C922" s="419"/>
      <c r="D922" s="129"/>
      <c r="E922" s="129"/>
      <c r="F922" s="420"/>
      <c r="G922" s="129"/>
      <c r="H922" s="129"/>
    </row>
    <row r="923" customFormat="false" ht="15" hidden="false" customHeight="false" outlineLevel="0" collapsed="false">
      <c r="A923" s="418"/>
      <c r="B923" s="129"/>
      <c r="C923" s="419"/>
      <c r="D923" s="129"/>
      <c r="E923" s="129"/>
      <c r="F923" s="420"/>
      <c r="G923" s="129"/>
      <c r="H923" s="129"/>
    </row>
    <row r="924" customFormat="false" ht="15" hidden="false" customHeight="false" outlineLevel="0" collapsed="false">
      <c r="A924" s="418"/>
      <c r="B924" s="129"/>
      <c r="C924" s="419"/>
      <c r="D924" s="129"/>
      <c r="E924" s="129"/>
      <c r="F924" s="420"/>
      <c r="G924" s="129"/>
      <c r="H924" s="129"/>
    </row>
    <row r="925" customFormat="false" ht="15" hidden="false" customHeight="false" outlineLevel="0" collapsed="false">
      <c r="A925" s="418"/>
      <c r="B925" s="129"/>
      <c r="C925" s="419"/>
      <c r="D925" s="129"/>
      <c r="E925" s="129"/>
      <c r="F925" s="420"/>
      <c r="G925" s="129"/>
      <c r="H925" s="129"/>
    </row>
    <row r="926" customFormat="false" ht="15" hidden="false" customHeight="false" outlineLevel="0" collapsed="false">
      <c r="A926" s="418"/>
      <c r="B926" s="129"/>
      <c r="C926" s="419"/>
      <c r="D926" s="129"/>
      <c r="E926" s="129"/>
      <c r="F926" s="420"/>
      <c r="G926" s="129"/>
      <c r="H926" s="129"/>
    </row>
    <row r="927" customFormat="false" ht="15" hidden="false" customHeight="false" outlineLevel="0" collapsed="false">
      <c r="A927" s="418"/>
      <c r="B927" s="129"/>
      <c r="C927" s="419"/>
      <c r="D927" s="129"/>
      <c r="E927" s="129"/>
      <c r="F927" s="420"/>
      <c r="G927" s="129"/>
      <c r="H927" s="129"/>
    </row>
    <row r="928" customFormat="false" ht="15" hidden="false" customHeight="false" outlineLevel="0" collapsed="false">
      <c r="A928" s="418"/>
      <c r="B928" s="129"/>
      <c r="C928" s="419"/>
      <c r="D928" s="129"/>
      <c r="E928" s="129"/>
      <c r="F928" s="420"/>
      <c r="G928" s="129"/>
      <c r="H928" s="129"/>
    </row>
    <row r="929" customFormat="false" ht="15" hidden="false" customHeight="false" outlineLevel="0" collapsed="false">
      <c r="A929" s="418"/>
      <c r="B929" s="129"/>
      <c r="C929" s="419"/>
      <c r="D929" s="129"/>
      <c r="E929" s="129"/>
      <c r="F929" s="420"/>
      <c r="G929" s="129"/>
      <c r="H929" s="129"/>
    </row>
    <row r="930" customFormat="false" ht="15" hidden="false" customHeight="false" outlineLevel="0" collapsed="false">
      <c r="A930" s="418"/>
      <c r="B930" s="129"/>
      <c r="C930" s="419"/>
      <c r="D930" s="129"/>
      <c r="E930" s="129"/>
      <c r="F930" s="420"/>
      <c r="G930" s="129"/>
      <c r="H930" s="129"/>
    </row>
    <row r="931" customFormat="false" ht="15" hidden="false" customHeight="false" outlineLevel="0" collapsed="false">
      <c r="A931" s="418"/>
      <c r="B931" s="129"/>
      <c r="C931" s="419"/>
      <c r="D931" s="129"/>
      <c r="E931" s="129"/>
      <c r="F931" s="420"/>
      <c r="G931" s="129"/>
      <c r="H931" s="129"/>
    </row>
    <row r="932" customFormat="false" ht="15" hidden="false" customHeight="false" outlineLevel="0" collapsed="false">
      <c r="A932" s="418"/>
      <c r="B932" s="129"/>
      <c r="C932" s="419"/>
      <c r="D932" s="129"/>
      <c r="E932" s="129"/>
      <c r="F932" s="420"/>
      <c r="G932" s="129"/>
      <c r="H932" s="129"/>
    </row>
    <row r="933" customFormat="false" ht="15" hidden="false" customHeight="false" outlineLevel="0" collapsed="false">
      <c r="A933" s="418"/>
      <c r="B933" s="129"/>
      <c r="C933" s="419"/>
      <c r="D933" s="129"/>
      <c r="E933" s="129"/>
      <c r="F933" s="420"/>
      <c r="G933" s="129"/>
      <c r="H933" s="129"/>
    </row>
    <row r="934" customFormat="false" ht="15" hidden="false" customHeight="false" outlineLevel="0" collapsed="false">
      <c r="A934" s="418"/>
      <c r="B934" s="129"/>
      <c r="C934" s="419"/>
      <c r="D934" s="129"/>
      <c r="E934" s="129"/>
      <c r="F934" s="420"/>
      <c r="G934" s="129"/>
      <c r="H934" s="129"/>
    </row>
    <row r="935" customFormat="false" ht="15" hidden="false" customHeight="false" outlineLevel="0" collapsed="false">
      <c r="A935" s="418"/>
      <c r="B935" s="129"/>
      <c r="C935" s="419"/>
      <c r="D935" s="129"/>
      <c r="E935" s="129"/>
      <c r="F935" s="420"/>
      <c r="G935" s="129"/>
      <c r="H935" s="129"/>
    </row>
    <row r="936" customFormat="false" ht="15" hidden="false" customHeight="false" outlineLevel="0" collapsed="false">
      <c r="A936" s="418"/>
      <c r="B936" s="129"/>
      <c r="C936" s="419"/>
      <c r="D936" s="129"/>
      <c r="E936" s="129"/>
      <c r="F936" s="420"/>
      <c r="G936" s="129"/>
      <c r="H936" s="129"/>
    </row>
    <row r="937" customFormat="false" ht="15" hidden="false" customHeight="false" outlineLevel="0" collapsed="false">
      <c r="A937" s="418"/>
      <c r="B937" s="129"/>
      <c r="C937" s="419"/>
      <c r="D937" s="129"/>
      <c r="E937" s="129"/>
      <c r="F937" s="420"/>
      <c r="G937" s="129"/>
      <c r="H937" s="129"/>
    </row>
    <row r="938" customFormat="false" ht="15" hidden="false" customHeight="false" outlineLevel="0" collapsed="false">
      <c r="A938" s="418"/>
      <c r="B938" s="129"/>
      <c r="C938" s="419"/>
      <c r="D938" s="129"/>
      <c r="E938" s="129"/>
      <c r="F938" s="420"/>
      <c r="G938" s="129"/>
      <c r="H938" s="129"/>
    </row>
    <row r="939" customFormat="false" ht="15" hidden="false" customHeight="false" outlineLevel="0" collapsed="false">
      <c r="A939" s="418"/>
      <c r="B939" s="129"/>
      <c r="C939" s="419"/>
      <c r="D939" s="129"/>
      <c r="E939" s="129"/>
      <c r="F939" s="420"/>
      <c r="G939" s="129"/>
      <c r="H939" s="129"/>
    </row>
    <row r="940" customFormat="false" ht="15" hidden="false" customHeight="false" outlineLevel="0" collapsed="false">
      <c r="A940" s="418"/>
      <c r="B940" s="129"/>
      <c r="C940" s="419"/>
      <c r="D940" s="129"/>
      <c r="E940" s="129"/>
      <c r="F940" s="420"/>
      <c r="G940" s="129"/>
      <c r="H940" s="129"/>
    </row>
    <row r="941" customFormat="false" ht="15" hidden="false" customHeight="false" outlineLevel="0" collapsed="false">
      <c r="A941" s="418"/>
      <c r="B941" s="129"/>
      <c r="C941" s="419"/>
      <c r="D941" s="129"/>
      <c r="E941" s="129"/>
      <c r="F941" s="420"/>
      <c r="G941" s="129"/>
      <c r="H941" s="129"/>
    </row>
    <row r="942" customFormat="false" ht="15" hidden="false" customHeight="false" outlineLevel="0" collapsed="false">
      <c r="A942" s="418"/>
      <c r="B942" s="129"/>
      <c r="C942" s="419"/>
      <c r="D942" s="129"/>
      <c r="E942" s="129"/>
      <c r="F942" s="420"/>
      <c r="G942" s="129"/>
      <c r="H942" s="129"/>
    </row>
    <row r="943" customFormat="false" ht="15" hidden="false" customHeight="false" outlineLevel="0" collapsed="false">
      <c r="A943" s="418"/>
      <c r="B943" s="129"/>
      <c r="C943" s="419"/>
      <c r="D943" s="129"/>
      <c r="E943" s="129"/>
      <c r="F943" s="420"/>
      <c r="G943" s="129"/>
      <c r="H943" s="129"/>
    </row>
    <row r="944" customFormat="false" ht="15" hidden="false" customHeight="false" outlineLevel="0" collapsed="false">
      <c r="A944" s="418"/>
      <c r="B944" s="129"/>
      <c r="C944" s="419"/>
      <c r="D944" s="129"/>
      <c r="E944" s="129"/>
      <c r="F944" s="420"/>
      <c r="G944" s="129"/>
      <c r="H944" s="129"/>
    </row>
    <row r="945" customFormat="false" ht="15" hidden="false" customHeight="false" outlineLevel="0" collapsed="false">
      <c r="A945" s="418"/>
      <c r="B945" s="129"/>
      <c r="C945" s="419"/>
      <c r="D945" s="129"/>
      <c r="E945" s="129"/>
      <c r="F945" s="420"/>
      <c r="G945" s="129"/>
      <c r="H945" s="129"/>
    </row>
    <row r="946" customFormat="false" ht="15" hidden="false" customHeight="false" outlineLevel="0" collapsed="false">
      <c r="A946" s="418"/>
      <c r="B946" s="129"/>
      <c r="C946" s="419"/>
      <c r="D946" s="129"/>
      <c r="E946" s="129"/>
      <c r="F946" s="420"/>
      <c r="G946" s="129"/>
      <c r="H946" s="129"/>
    </row>
    <row r="947" customFormat="false" ht="15" hidden="false" customHeight="false" outlineLevel="0" collapsed="false">
      <c r="A947" s="418"/>
      <c r="B947" s="129"/>
      <c r="C947" s="419"/>
      <c r="D947" s="129"/>
      <c r="E947" s="129"/>
      <c r="F947" s="420"/>
      <c r="G947" s="129"/>
      <c r="H947" s="129"/>
    </row>
    <row r="948" customFormat="false" ht="15" hidden="false" customHeight="false" outlineLevel="0" collapsed="false">
      <c r="A948" s="418"/>
      <c r="B948" s="129"/>
      <c r="C948" s="419"/>
      <c r="D948" s="129"/>
      <c r="E948" s="129"/>
      <c r="F948" s="420"/>
      <c r="G948" s="129"/>
      <c r="H948" s="129"/>
    </row>
    <row r="949" customFormat="false" ht="15" hidden="false" customHeight="false" outlineLevel="0" collapsed="false">
      <c r="A949" s="418"/>
      <c r="B949" s="129"/>
      <c r="C949" s="419"/>
      <c r="D949" s="129"/>
      <c r="E949" s="129"/>
      <c r="F949" s="420"/>
      <c r="G949" s="129"/>
      <c r="H949" s="129"/>
    </row>
    <row r="950" customFormat="false" ht="15" hidden="false" customHeight="false" outlineLevel="0" collapsed="false">
      <c r="A950" s="418"/>
      <c r="B950" s="129"/>
      <c r="C950" s="419"/>
      <c r="D950" s="129"/>
      <c r="E950" s="129"/>
      <c r="F950" s="420"/>
      <c r="G950" s="129"/>
      <c r="H950" s="129"/>
    </row>
    <row r="951" customFormat="false" ht="15" hidden="false" customHeight="false" outlineLevel="0" collapsed="false">
      <c r="A951" s="418"/>
      <c r="B951" s="129"/>
      <c r="C951" s="419"/>
      <c r="D951" s="129"/>
      <c r="E951" s="129"/>
      <c r="F951" s="420"/>
      <c r="G951" s="129"/>
      <c r="H951" s="129"/>
    </row>
    <row r="952" customFormat="false" ht="15" hidden="false" customHeight="false" outlineLevel="0" collapsed="false">
      <c r="A952" s="418"/>
      <c r="B952" s="129"/>
      <c r="C952" s="419"/>
      <c r="D952" s="129"/>
      <c r="E952" s="129"/>
      <c r="F952" s="420"/>
      <c r="G952" s="129"/>
      <c r="H952" s="129"/>
    </row>
    <row r="953" customFormat="false" ht="15" hidden="false" customHeight="false" outlineLevel="0" collapsed="false">
      <c r="A953" s="418"/>
      <c r="B953" s="129"/>
      <c r="C953" s="419"/>
      <c r="D953" s="129"/>
      <c r="E953" s="129"/>
      <c r="F953" s="420"/>
      <c r="G953" s="129"/>
      <c r="H953" s="129"/>
    </row>
    <row r="954" customFormat="false" ht="15" hidden="false" customHeight="false" outlineLevel="0" collapsed="false">
      <c r="A954" s="418"/>
      <c r="B954" s="129"/>
      <c r="C954" s="419"/>
      <c r="D954" s="129"/>
      <c r="E954" s="129"/>
      <c r="F954" s="420"/>
      <c r="G954" s="129"/>
      <c r="H954" s="129"/>
    </row>
    <row r="955" customFormat="false" ht="15" hidden="false" customHeight="false" outlineLevel="0" collapsed="false">
      <c r="A955" s="418"/>
      <c r="B955" s="129"/>
      <c r="C955" s="419"/>
      <c r="D955" s="129"/>
      <c r="E955" s="129"/>
      <c r="F955" s="420"/>
      <c r="G955" s="129"/>
      <c r="H955" s="129"/>
    </row>
    <row r="956" customFormat="false" ht="15" hidden="false" customHeight="false" outlineLevel="0" collapsed="false">
      <c r="A956" s="418"/>
      <c r="B956" s="129"/>
      <c r="C956" s="419"/>
      <c r="D956" s="129"/>
      <c r="E956" s="129"/>
      <c r="F956" s="420"/>
      <c r="G956" s="129"/>
      <c r="H956" s="129"/>
    </row>
    <row r="957" customFormat="false" ht="15" hidden="false" customHeight="false" outlineLevel="0" collapsed="false">
      <c r="A957" s="418"/>
      <c r="B957" s="129"/>
      <c r="C957" s="419"/>
      <c r="D957" s="129"/>
      <c r="E957" s="129"/>
      <c r="F957" s="420"/>
      <c r="G957" s="129"/>
      <c r="H957" s="129"/>
    </row>
    <row r="958" customFormat="false" ht="15" hidden="false" customHeight="false" outlineLevel="0" collapsed="false">
      <c r="A958" s="418"/>
      <c r="B958" s="129"/>
      <c r="C958" s="419"/>
      <c r="D958" s="129"/>
      <c r="E958" s="129"/>
      <c r="F958" s="420"/>
      <c r="G958" s="129"/>
      <c r="H958" s="129"/>
    </row>
    <row r="959" customFormat="false" ht="15" hidden="false" customHeight="false" outlineLevel="0" collapsed="false">
      <c r="A959" s="418"/>
      <c r="B959" s="129"/>
      <c r="C959" s="419"/>
      <c r="D959" s="129"/>
      <c r="E959" s="129"/>
      <c r="F959" s="420"/>
      <c r="G959" s="129"/>
      <c r="H959" s="129"/>
    </row>
    <row r="960" customFormat="false" ht="15" hidden="false" customHeight="false" outlineLevel="0" collapsed="false">
      <c r="A960" s="418"/>
      <c r="B960" s="129"/>
      <c r="C960" s="419"/>
      <c r="D960" s="129"/>
      <c r="E960" s="129"/>
      <c r="F960" s="420"/>
      <c r="G960" s="129"/>
      <c r="H960" s="129"/>
    </row>
    <row r="961" customFormat="false" ht="15" hidden="false" customHeight="false" outlineLevel="0" collapsed="false">
      <c r="A961" s="418"/>
      <c r="B961" s="129"/>
      <c r="C961" s="419"/>
      <c r="D961" s="129"/>
      <c r="E961" s="129"/>
      <c r="F961" s="420"/>
      <c r="G961" s="129"/>
      <c r="H961" s="129"/>
    </row>
    <row r="962" customFormat="false" ht="15" hidden="false" customHeight="false" outlineLevel="0" collapsed="false">
      <c r="A962" s="418"/>
      <c r="B962" s="129"/>
      <c r="C962" s="419"/>
      <c r="D962" s="129"/>
      <c r="E962" s="129"/>
      <c r="F962" s="420"/>
      <c r="G962" s="129"/>
      <c r="H962" s="129"/>
    </row>
    <row r="963" customFormat="false" ht="15" hidden="false" customHeight="false" outlineLevel="0" collapsed="false">
      <c r="A963" s="418"/>
      <c r="B963" s="129"/>
      <c r="C963" s="419"/>
      <c r="D963" s="129"/>
      <c r="E963" s="129"/>
      <c r="F963" s="420"/>
      <c r="G963" s="129"/>
      <c r="H963" s="129"/>
    </row>
    <row r="964" customFormat="false" ht="15" hidden="false" customHeight="false" outlineLevel="0" collapsed="false">
      <c r="A964" s="418"/>
      <c r="B964" s="129"/>
      <c r="C964" s="419"/>
      <c r="D964" s="129"/>
      <c r="E964" s="129"/>
      <c r="F964" s="420"/>
      <c r="G964" s="129"/>
      <c r="H964" s="129"/>
    </row>
    <row r="965" customFormat="false" ht="15" hidden="false" customHeight="false" outlineLevel="0" collapsed="false">
      <c r="A965" s="418"/>
      <c r="B965" s="129"/>
      <c r="C965" s="419"/>
      <c r="D965" s="129"/>
      <c r="E965" s="129"/>
      <c r="F965" s="420"/>
      <c r="G965" s="129"/>
      <c r="H965" s="129"/>
    </row>
    <row r="966" customFormat="false" ht="15" hidden="false" customHeight="false" outlineLevel="0" collapsed="false">
      <c r="A966" s="418"/>
      <c r="B966" s="129"/>
      <c r="C966" s="419"/>
      <c r="D966" s="129"/>
      <c r="E966" s="129"/>
      <c r="F966" s="420"/>
      <c r="G966" s="129"/>
      <c r="H966" s="129"/>
    </row>
    <row r="967" customFormat="false" ht="15" hidden="false" customHeight="false" outlineLevel="0" collapsed="false">
      <c r="A967" s="418"/>
      <c r="B967" s="129"/>
      <c r="C967" s="419"/>
      <c r="D967" s="129"/>
      <c r="E967" s="129"/>
      <c r="F967" s="420"/>
      <c r="G967" s="129"/>
      <c r="H967" s="129"/>
    </row>
    <row r="968" customFormat="false" ht="15" hidden="false" customHeight="false" outlineLevel="0" collapsed="false">
      <c r="A968" s="418"/>
      <c r="B968" s="129"/>
      <c r="C968" s="419"/>
      <c r="D968" s="129"/>
      <c r="E968" s="129"/>
      <c r="F968" s="420"/>
      <c r="G968" s="129"/>
      <c r="H968" s="129"/>
    </row>
    <row r="969" customFormat="false" ht="15" hidden="false" customHeight="false" outlineLevel="0" collapsed="false">
      <c r="A969" s="418"/>
      <c r="B969" s="129"/>
      <c r="C969" s="419"/>
      <c r="D969" s="129"/>
      <c r="E969" s="129"/>
      <c r="F969" s="420"/>
      <c r="G969" s="129"/>
      <c r="H969" s="129"/>
    </row>
    <row r="970" customFormat="false" ht="15" hidden="false" customHeight="false" outlineLevel="0" collapsed="false">
      <c r="A970" s="418"/>
      <c r="B970" s="129"/>
      <c r="C970" s="419"/>
      <c r="D970" s="129"/>
      <c r="E970" s="129"/>
      <c r="F970" s="420"/>
      <c r="G970" s="129"/>
      <c r="H970" s="129"/>
    </row>
    <row r="971" customFormat="false" ht="15" hidden="false" customHeight="false" outlineLevel="0" collapsed="false">
      <c r="A971" s="418"/>
      <c r="B971" s="129"/>
      <c r="C971" s="419"/>
      <c r="D971" s="129"/>
      <c r="E971" s="129"/>
      <c r="F971" s="420"/>
      <c r="G971" s="129"/>
      <c r="H971" s="129"/>
    </row>
    <row r="972" customFormat="false" ht="15" hidden="false" customHeight="false" outlineLevel="0" collapsed="false">
      <c r="A972" s="418"/>
      <c r="B972" s="129"/>
      <c r="C972" s="419"/>
      <c r="D972" s="129"/>
      <c r="E972" s="129"/>
      <c r="F972" s="420"/>
      <c r="G972" s="129"/>
      <c r="H972" s="129"/>
    </row>
    <row r="973" customFormat="false" ht="15" hidden="false" customHeight="false" outlineLevel="0" collapsed="false">
      <c r="A973" s="418"/>
      <c r="B973" s="129"/>
      <c r="C973" s="419"/>
      <c r="D973" s="129"/>
      <c r="E973" s="129"/>
      <c r="F973" s="420"/>
      <c r="G973" s="129"/>
      <c r="H973" s="129"/>
    </row>
    <row r="974" customFormat="false" ht="15" hidden="false" customHeight="false" outlineLevel="0" collapsed="false">
      <c r="A974" s="418"/>
      <c r="B974" s="129"/>
      <c r="C974" s="419"/>
      <c r="D974" s="129"/>
      <c r="E974" s="129"/>
      <c r="F974" s="420"/>
      <c r="G974" s="129"/>
      <c r="H974" s="129"/>
    </row>
    <row r="975" customFormat="false" ht="15" hidden="false" customHeight="false" outlineLevel="0" collapsed="false">
      <c r="A975" s="418"/>
      <c r="B975" s="129"/>
      <c r="C975" s="419"/>
      <c r="D975" s="129"/>
      <c r="E975" s="129"/>
      <c r="F975" s="420"/>
      <c r="G975" s="129"/>
      <c r="H975" s="129"/>
    </row>
    <row r="976" customFormat="false" ht="15" hidden="false" customHeight="false" outlineLevel="0" collapsed="false">
      <c r="A976" s="418"/>
      <c r="B976" s="129"/>
      <c r="C976" s="419"/>
      <c r="D976" s="129"/>
      <c r="E976" s="129"/>
      <c r="F976" s="420"/>
      <c r="G976" s="129"/>
      <c r="H976" s="129"/>
    </row>
    <row r="977" customFormat="false" ht="15" hidden="false" customHeight="false" outlineLevel="0" collapsed="false">
      <c r="A977" s="418"/>
      <c r="B977" s="129"/>
      <c r="C977" s="419"/>
      <c r="D977" s="129"/>
      <c r="E977" s="129"/>
      <c r="F977" s="420"/>
      <c r="G977" s="129"/>
      <c r="H977" s="129"/>
    </row>
    <row r="978" customFormat="false" ht="15" hidden="false" customHeight="false" outlineLevel="0" collapsed="false">
      <c r="A978" s="418"/>
      <c r="B978" s="129"/>
      <c r="C978" s="419"/>
      <c r="D978" s="129"/>
      <c r="E978" s="129"/>
      <c r="F978" s="420"/>
      <c r="G978" s="129"/>
      <c r="H978" s="129"/>
    </row>
    <row r="979" customFormat="false" ht="15" hidden="false" customHeight="false" outlineLevel="0" collapsed="false">
      <c r="A979" s="418"/>
      <c r="B979" s="129"/>
      <c r="C979" s="419"/>
      <c r="D979" s="129"/>
      <c r="E979" s="129"/>
      <c r="F979" s="420"/>
      <c r="G979" s="129"/>
      <c r="H979" s="129"/>
    </row>
    <row r="980" customFormat="false" ht="15" hidden="false" customHeight="false" outlineLevel="0" collapsed="false">
      <c r="A980" s="418"/>
      <c r="B980" s="129"/>
      <c r="C980" s="419"/>
      <c r="D980" s="129"/>
      <c r="E980" s="129"/>
      <c r="F980" s="420"/>
      <c r="G980" s="129"/>
      <c r="H980" s="129"/>
    </row>
    <row r="981" customFormat="false" ht="15" hidden="false" customHeight="false" outlineLevel="0" collapsed="false">
      <c r="A981" s="418"/>
      <c r="B981" s="129"/>
      <c r="C981" s="419"/>
      <c r="D981" s="129"/>
      <c r="E981" s="129"/>
      <c r="F981" s="420"/>
      <c r="G981" s="129"/>
      <c r="H981" s="129"/>
    </row>
    <row r="982" customFormat="false" ht="15" hidden="false" customHeight="false" outlineLevel="0" collapsed="false">
      <c r="A982" s="418"/>
      <c r="B982" s="129"/>
      <c r="C982" s="419"/>
      <c r="D982" s="129"/>
      <c r="E982" s="129"/>
      <c r="F982" s="420"/>
      <c r="G982" s="129"/>
      <c r="H982" s="129"/>
    </row>
    <row r="983" customFormat="false" ht="15" hidden="false" customHeight="false" outlineLevel="0" collapsed="false">
      <c r="A983" s="418"/>
      <c r="B983" s="129"/>
      <c r="C983" s="419"/>
      <c r="D983" s="129"/>
      <c r="E983" s="129"/>
      <c r="F983" s="420"/>
      <c r="G983" s="129"/>
      <c r="H983" s="129"/>
    </row>
    <row r="984" customFormat="false" ht="15" hidden="false" customHeight="false" outlineLevel="0" collapsed="false">
      <c r="A984" s="418"/>
      <c r="B984" s="129"/>
      <c r="C984" s="419"/>
      <c r="D984" s="129"/>
      <c r="E984" s="129"/>
      <c r="F984" s="420"/>
      <c r="G984" s="129"/>
      <c r="H984" s="129"/>
    </row>
    <row r="985" customFormat="false" ht="15" hidden="false" customHeight="false" outlineLevel="0" collapsed="false">
      <c r="A985" s="418"/>
      <c r="B985" s="129"/>
      <c r="C985" s="419"/>
      <c r="D985" s="129"/>
      <c r="E985" s="129"/>
      <c r="F985" s="420"/>
      <c r="G985" s="129"/>
      <c r="H985" s="129"/>
    </row>
    <row r="986" customFormat="false" ht="15" hidden="false" customHeight="false" outlineLevel="0" collapsed="false">
      <c r="A986" s="418"/>
      <c r="B986" s="129"/>
      <c r="C986" s="419"/>
      <c r="D986" s="129"/>
      <c r="E986" s="129"/>
      <c r="F986" s="420"/>
      <c r="G986" s="129"/>
      <c r="H986" s="129"/>
    </row>
    <row r="987" customFormat="false" ht="15" hidden="false" customHeight="false" outlineLevel="0" collapsed="false">
      <c r="A987" s="418"/>
      <c r="B987" s="129"/>
      <c r="C987" s="419"/>
      <c r="D987" s="129"/>
      <c r="E987" s="129"/>
      <c r="F987" s="420"/>
      <c r="G987" s="129"/>
      <c r="H987" s="129"/>
    </row>
    <row r="988" customFormat="false" ht="15" hidden="false" customHeight="false" outlineLevel="0" collapsed="false">
      <c r="A988" s="418"/>
      <c r="B988" s="129"/>
      <c r="C988" s="419"/>
      <c r="D988" s="129"/>
      <c r="E988" s="129"/>
      <c r="F988" s="420"/>
      <c r="G988" s="129"/>
      <c r="H988" s="129"/>
    </row>
    <row r="989" customFormat="false" ht="15" hidden="false" customHeight="false" outlineLevel="0" collapsed="false">
      <c r="A989" s="418"/>
      <c r="B989" s="129"/>
      <c r="C989" s="419"/>
      <c r="D989" s="129"/>
      <c r="E989" s="129"/>
      <c r="F989" s="420"/>
      <c r="G989" s="129"/>
      <c r="H989" s="129"/>
    </row>
    <row r="990" customFormat="false" ht="15" hidden="false" customHeight="false" outlineLevel="0" collapsed="false">
      <c r="A990" s="418"/>
      <c r="B990" s="129"/>
      <c r="C990" s="419"/>
      <c r="D990" s="129"/>
      <c r="E990" s="129"/>
      <c r="F990" s="420"/>
      <c r="G990" s="129"/>
      <c r="H990" s="129"/>
    </row>
    <row r="991" customFormat="false" ht="15" hidden="false" customHeight="false" outlineLevel="0" collapsed="false">
      <c r="A991" s="418"/>
      <c r="B991" s="129"/>
      <c r="C991" s="419"/>
      <c r="D991" s="129"/>
      <c r="E991" s="129"/>
      <c r="F991" s="420"/>
      <c r="G991" s="129"/>
      <c r="H991" s="129"/>
    </row>
    <row r="992" customFormat="false" ht="15" hidden="false" customHeight="false" outlineLevel="0" collapsed="false">
      <c r="A992" s="418"/>
      <c r="B992" s="129"/>
      <c r="C992" s="419"/>
      <c r="D992" s="129"/>
      <c r="E992" s="129"/>
      <c r="F992" s="420"/>
      <c r="G992" s="129"/>
      <c r="H992" s="129"/>
    </row>
    <row r="993" customFormat="false" ht="15" hidden="false" customHeight="false" outlineLevel="0" collapsed="false">
      <c r="A993" s="418"/>
      <c r="B993" s="129"/>
      <c r="C993" s="419"/>
      <c r="D993" s="129"/>
      <c r="E993" s="129"/>
      <c r="F993" s="420"/>
      <c r="G993" s="129"/>
      <c r="H993" s="129"/>
    </row>
    <row r="994" customFormat="false" ht="15" hidden="false" customHeight="false" outlineLevel="0" collapsed="false">
      <c r="A994" s="418"/>
      <c r="B994" s="129"/>
      <c r="C994" s="419"/>
      <c r="D994" s="129"/>
      <c r="E994" s="129"/>
      <c r="F994" s="420"/>
      <c r="G994" s="129"/>
      <c r="H994" s="129"/>
    </row>
    <row r="995" customFormat="false" ht="15" hidden="false" customHeight="false" outlineLevel="0" collapsed="false">
      <c r="A995" s="418"/>
      <c r="B995" s="129"/>
      <c r="C995" s="419"/>
      <c r="D995" s="129"/>
      <c r="E995" s="129"/>
      <c r="F995" s="420"/>
      <c r="G995" s="129"/>
      <c r="H995" s="129"/>
    </row>
    <row r="996" customFormat="false" ht="15" hidden="false" customHeight="false" outlineLevel="0" collapsed="false">
      <c r="A996" s="418"/>
      <c r="B996" s="129"/>
      <c r="C996" s="419"/>
      <c r="D996" s="129"/>
      <c r="E996" s="129"/>
      <c r="F996" s="420"/>
      <c r="G996" s="129"/>
      <c r="H996" s="129"/>
    </row>
    <row r="997" customFormat="false" ht="15" hidden="false" customHeight="false" outlineLevel="0" collapsed="false">
      <c r="A997" s="418"/>
      <c r="B997" s="129"/>
      <c r="C997" s="419"/>
      <c r="D997" s="129"/>
      <c r="E997" s="129"/>
      <c r="F997" s="420"/>
      <c r="G997" s="129"/>
      <c r="H997" s="129"/>
    </row>
    <row r="998" customFormat="false" ht="15" hidden="false" customHeight="false" outlineLevel="0" collapsed="false">
      <c r="A998" s="418"/>
      <c r="B998" s="129"/>
      <c r="C998" s="419"/>
      <c r="D998" s="129"/>
      <c r="E998" s="129"/>
      <c r="F998" s="420"/>
      <c r="G998" s="129"/>
      <c r="H998" s="129"/>
    </row>
    <row r="999" customFormat="false" ht="15" hidden="false" customHeight="false" outlineLevel="0" collapsed="false">
      <c r="A999" s="418"/>
      <c r="B999" s="129"/>
      <c r="C999" s="419"/>
      <c r="D999" s="129"/>
      <c r="E999" s="129"/>
      <c r="F999" s="420"/>
      <c r="G999" s="129"/>
      <c r="H999" s="129"/>
    </row>
    <row r="1000" customFormat="false" ht="15" hidden="false" customHeight="false" outlineLevel="0" collapsed="false">
      <c r="A1000" s="418"/>
      <c r="B1000" s="129"/>
      <c r="C1000" s="419"/>
      <c r="D1000" s="129"/>
      <c r="E1000" s="129"/>
      <c r="F1000" s="420"/>
      <c r="G1000" s="129"/>
      <c r="H1000" s="129"/>
    </row>
    <row r="1001" customFormat="false" ht="15" hidden="false" customHeight="false" outlineLevel="0" collapsed="false">
      <c r="A1001" s="418"/>
      <c r="B1001" s="129"/>
      <c r="C1001" s="419"/>
      <c r="D1001" s="129"/>
      <c r="E1001" s="129"/>
      <c r="F1001" s="420"/>
      <c r="G1001" s="129"/>
      <c r="H1001" s="129"/>
    </row>
    <row r="1002" customFormat="false" ht="15" hidden="false" customHeight="false" outlineLevel="0" collapsed="false">
      <c r="A1002" s="418"/>
      <c r="B1002" s="129"/>
      <c r="C1002" s="419"/>
      <c r="D1002" s="129"/>
      <c r="E1002" s="129"/>
      <c r="F1002" s="420"/>
      <c r="G1002" s="129"/>
      <c r="H1002" s="129"/>
    </row>
    <row r="1003" customFormat="false" ht="15" hidden="false" customHeight="false" outlineLevel="0" collapsed="false">
      <c r="A1003" s="418"/>
      <c r="B1003" s="129"/>
      <c r="C1003" s="419"/>
      <c r="D1003" s="129"/>
      <c r="E1003" s="129"/>
      <c r="F1003" s="420"/>
      <c r="G1003" s="129"/>
      <c r="H1003" s="129"/>
    </row>
    <row r="1004" customFormat="false" ht="15" hidden="false" customHeight="false" outlineLevel="0" collapsed="false">
      <c r="A1004" s="418"/>
      <c r="B1004" s="129"/>
      <c r="C1004" s="419"/>
      <c r="D1004" s="129"/>
      <c r="E1004" s="129"/>
      <c r="F1004" s="420"/>
      <c r="G1004" s="129"/>
      <c r="H1004" s="129"/>
    </row>
    <row r="1005" customFormat="false" ht="15" hidden="false" customHeight="false" outlineLevel="0" collapsed="false">
      <c r="A1005" s="418"/>
      <c r="B1005" s="129"/>
      <c r="C1005" s="419"/>
      <c r="D1005" s="129"/>
      <c r="E1005" s="129"/>
      <c r="F1005" s="420"/>
      <c r="G1005" s="129"/>
      <c r="H1005" s="129"/>
    </row>
    <row r="1006" customFormat="false" ht="15" hidden="false" customHeight="false" outlineLevel="0" collapsed="false">
      <c r="A1006" s="418"/>
      <c r="B1006" s="129"/>
      <c r="C1006" s="419"/>
      <c r="D1006" s="129"/>
      <c r="E1006" s="129"/>
      <c r="F1006" s="420"/>
      <c r="G1006" s="129"/>
      <c r="H1006" s="129"/>
    </row>
    <row r="1007" customFormat="false" ht="15" hidden="false" customHeight="false" outlineLevel="0" collapsed="false">
      <c r="A1007" s="418"/>
      <c r="B1007" s="129"/>
      <c r="C1007" s="419"/>
      <c r="D1007" s="129"/>
      <c r="E1007" s="129"/>
      <c r="F1007" s="420"/>
      <c r="G1007" s="129"/>
      <c r="H1007" s="129"/>
    </row>
    <row r="1008" customFormat="false" ht="15" hidden="false" customHeight="false" outlineLevel="0" collapsed="false">
      <c r="A1008" s="418"/>
      <c r="B1008" s="129"/>
      <c r="C1008" s="419"/>
      <c r="D1008" s="129"/>
      <c r="E1008" s="129"/>
      <c r="F1008" s="420"/>
      <c r="G1008" s="129"/>
      <c r="H1008" s="129"/>
    </row>
    <row r="1009" customFormat="false" ht="15" hidden="false" customHeight="false" outlineLevel="0" collapsed="false">
      <c r="A1009" s="418"/>
      <c r="B1009" s="129"/>
      <c r="C1009" s="419"/>
      <c r="D1009" s="129"/>
      <c r="E1009" s="129"/>
      <c r="F1009" s="420"/>
      <c r="G1009" s="129"/>
      <c r="H1009" s="129"/>
    </row>
    <row r="1010" customFormat="false" ht="15" hidden="false" customHeight="false" outlineLevel="0" collapsed="false">
      <c r="A1010" s="418"/>
      <c r="B1010" s="129"/>
      <c r="C1010" s="419"/>
      <c r="D1010" s="129"/>
      <c r="E1010" s="129"/>
      <c r="F1010" s="420"/>
      <c r="G1010" s="129"/>
      <c r="H1010" s="129"/>
    </row>
    <row r="1011" customFormat="false" ht="15" hidden="false" customHeight="false" outlineLevel="0" collapsed="false">
      <c r="A1011" s="418"/>
      <c r="B1011" s="129"/>
      <c r="C1011" s="419"/>
      <c r="D1011" s="129"/>
      <c r="E1011" s="129"/>
      <c r="F1011" s="420"/>
      <c r="G1011" s="129"/>
      <c r="H1011" s="129"/>
    </row>
    <row r="1012" customFormat="false" ht="15" hidden="false" customHeight="false" outlineLevel="0" collapsed="false">
      <c r="A1012" s="418"/>
      <c r="B1012" s="129"/>
      <c r="C1012" s="419"/>
      <c r="D1012" s="129"/>
      <c r="E1012" s="129"/>
      <c r="F1012" s="420"/>
      <c r="G1012" s="129"/>
      <c r="H1012" s="129"/>
    </row>
    <row r="1013" customFormat="false" ht="15" hidden="false" customHeight="false" outlineLevel="0" collapsed="false">
      <c r="A1013" s="418"/>
      <c r="B1013" s="129"/>
      <c r="C1013" s="419"/>
      <c r="D1013" s="129"/>
      <c r="E1013" s="129"/>
      <c r="F1013" s="420"/>
      <c r="G1013" s="129"/>
      <c r="H1013" s="129"/>
    </row>
    <row r="1014" customFormat="false" ht="15" hidden="false" customHeight="false" outlineLevel="0" collapsed="false">
      <c r="A1014" s="418"/>
      <c r="B1014" s="129"/>
      <c r="C1014" s="419"/>
      <c r="D1014" s="129"/>
      <c r="E1014" s="129"/>
      <c r="F1014" s="420"/>
      <c r="G1014" s="129"/>
      <c r="H1014" s="129"/>
    </row>
    <row r="1015" customFormat="false" ht="15" hidden="false" customHeight="false" outlineLevel="0" collapsed="false">
      <c r="A1015" s="418"/>
      <c r="B1015" s="129"/>
      <c r="C1015" s="419"/>
      <c r="D1015" s="129"/>
      <c r="E1015" s="129"/>
      <c r="F1015" s="420"/>
      <c r="G1015" s="129"/>
      <c r="H1015" s="129"/>
    </row>
    <row r="1016" customFormat="false" ht="15" hidden="false" customHeight="false" outlineLevel="0" collapsed="false">
      <c r="A1016" s="418"/>
      <c r="B1016" s="129"/>
      <c r="C1016" s="419"/>
      <c r="D1016" s="129"/>
      <c r="E1016" s="129"/>
      <c r="F1016" s="420"/>
      <c r="G1016" s="129"/>
      <c r="H1016" s="129"/>
    </row>
    <row r="1017" customFormat="false" ht="15" hidden="false" customHeight="false" outlineLevel="0" collapsed="false">
      <c r="A1017" s="418"/>
      <c r="B1017" s="129"/>
      <c r="C1017" s="419"/>
      <c r="D1017" s="129"/>
      <c r="E1017" s="129"/>
      <c r="F1017" s="420"/>
      <c r="G1017" s="129"/>
      <c r="H1017" s="129"/>
    </row>
    <row r="1018" customFormat="false" ht="15" hidden="false" customHeight="false" outlineLevel="0" collapsed="false">
      <c r="A1018" s="418"/>
      <c r="B1018" s="129"/>
      <c r="C1018" s="419"/>
      <c r="D1018" s="129"/>
      <c r="E1018" s="129"/>
      <c r="F1018" s="420"/>
      <c r="G1018" s="129"/>
      <c r="H1018" s="129"/>
    </row>
    <row r="1019" customFormat="false" ht="15" hidden="false" customHeight="false" outlineLevel="0" collapsed="false">
      <c r="A1019" s="418"/>
      <c r="B1019" s="129"/>
      <c r="C1019" s="419"/>
      <c r="D1019" s="129"/>
      <c r="E1019" s="129"/>
      <c r="F1019" s="420"/>
      <c r="G1019" s="129"/>
      <c r="H1019" s="129"/>
    </row>
    <row r="1020" customFormat="false" ht="15" hidden="false" customHeight="false" outlineLevel="0" collapsed="false">
      <c r="A1020" s="418"/>
      <c r="B1020" s="129"/>
      <c r="C1020" s="419"/>
      <c r="D1020" s="129"/>
      <c r="E1020" s="129"/>
      <c r="F1020" s="420"/>
      <c r="G1020" s="129"/>
      <c r="H1020" s="129"/>
    </row>
    <row r="1021" customFormat="false" ht="15" hidden="false" customHeight="false" outlineLevel="0" collapsed="false">
      <c r="A1021" s="418"/>
      <c r="B1021" s="129"/>
      <c r="C1021" s="419"/>
      <c r="D1021" s="129"/>
      <c r="E1021" s="129"/>
      <c r="F1021" s="420"/>
      <c r="G1021" s="129"/>
      <c r="H1021" s="129"/>
    </row>
    <row r="1022" customFormat="false" ht="15" hidden="false" customHeight="false" outlineLevel="0" collapsed="false">
      <c r="A1022" s="418"/>
      <c r="B1022" s="129"/>
      <c r="C1022" s="419"/>
      <c r="D1022" s="129"/>
      <c r="E1022" s="129"/>
      <c r="F1022" s="420"/>
      <c r="G1022" s="129"/>
      <c r="H1022" s="129"/>
    </row>
    <row r="1023" customFormat="false" ht="15" hidden="false" customHeight="false" outlineLevel="0" collapsed="false">
      <c r="A1023" s="418"/>
      <c r="B1023" s="129"/>
      <c r="C1023" s="419"/>
      <c r="D1023" s="129"/>
      <c r="E1023" s="129"/>
      <c r="F1023" s="420"/>
      <c r="G1023" s="129"/>
      <c r="H1023" s="129"/>
    </row>
    <row r="1024" customFormat="false" ht="15" hidden="false" customHeight="false" outlineLevel="0" collapsed="false">
      <c r="A1024" s="418"/>
      <c r="B1024" s="129"/>
      <c r="C1024" s="419"/>
      <c r="D1024" s="129"/>
      <c r="E1024" s="129"/>
      <c r="F1024" s="420"/>
      <c r="G1024" s="129"/>
      <c r="H1024" s="129"/>
    </row>
    <row r="1025" customFormat="false" ht="15" hidden="false" customHeight="false" outlineLevel="0" collapsed="false">
      <c r="A1025" s="418"/>
      <c r="B1025" s="129"/>
      <c r="C1025" s="419"/>
      <c r="D1025" s="129"/>
      <c r="E1025" s="129"/>
      <c r="F1025" s="420"/>
      <c r="G1025" s="129"/>
      <c r="H1025" s="129"/>
    </row>
    <row r="1026" customFormat="false" ht="15" hidden="false" customHeight="false" outlineLevel="0" collapsed="false">
      <c r="A1026" s="418"/>
      <c r="B1026" s="129"/>
      <c r="C1026" s="419"/>
      <c r="D1026" s="129"/>
      <c r="E1026" s="129"/>
      <c r="F1026" s="420"/>
      <c r="G1026" s="129"/>
      <c r="H1026" s="129"/>
    </row>
    <row r="1027" customFormat="false" ht="15" hidden="false" customHeight="false" outlineLevel="0" collapsed="false">
      <c r="A1027" s="418"/>
      <c r="B1027" s="129"/>
      <c r="C1027" s="419"/>
      <c r="D1027" s="129"/>
      <c r="E1027" s="129"/>
      <c r="F1027" s="420"/>
      <c r="G1027" s="129"/>
      <c r="H1027" s="129"/>
    </row>
    <row r="1028" customFormat="false" ht="15" hidden="false" customHeight="false" outlineLevel="0" collapsed="false">
      <c r="A1028" s="418"/>
      <c r="B1028" s="129"/>
      <c r="C1028" s="419"/>
      <c r="D1028" s="129"/>
      <c r="E1028" s="129"/>
      <c r="F1028" s="420"/>
      <c r="G1028" s="129"/>
      <c r="H1028" s="129"/>
    </row>
    <row r="1029" customFormat="false" ht="15" hidden="false" customHeight="false" outlineLevel="0" collapsed="false">
      <c r="A1029" s="418"/>
      <c r="B1029" s="129"/>
      <c r="C1029" s="419"/>
      <c r="D1029" s="129"/>
      <c r="E1029" s="129"/>
      <c r="F1029" s="420"/>
      <c r="G1029" s="129"/>
      <c r="H1029" s="129"/>
    </row>
    <row r="1030" customFormat="false" ht="15" hidden="false" customHeight="false" outlineLevel="0" collapsed="false">
      <c r="A1030" s="418"/>
      <c r="B1030" s="129"/>
      <c r="C1030" s="419"/>
      <c r="D1030" s="129"/>
      <c r="E1030" s="129"/>
      <c r="F1030" s="420"/>
      <c r="G1030" s="129"/>
      <c r="H1030" s="129"/>
    </row>
    <row r="1031" customFormat="false" ht="15" hidden="false" customHeight="false" outlineLevel="0" collapsed="false">
      <c r="A1031" s="418"/>
      <c r="B1031" s="129"/>
      <c r="C1031" s="419"/>
      <c r="D1031" s="129"/>
      <c r="E1031" s="129"/>
      <c r="F1031" s="420"/>
      <c r="G1031" s="129"/>
      <c r="H1031" s="129"/>
    </row>
    <row r="1032" customFormat="false" ht="15" hidden="false" customHeight="false" outlineLevel="0" collapsed="false">
      <c r="A1032" s="418"/>
      <c r="B1032" s="129"/>
      <c r="C1032" s="419"/>
      <c r="D1032" s="129"/>
      <c r="E1032" s="129"/>
      <c r="F1032" s="420"/>
      <c r="G1032" s="129"/>
      <c r="H1032" s="129"/>
    </row>
    <row r="1033" customFormat="false" ht="15" hidden="false" customHeight="false" outlineLevel="0" collapsed="false">
      <c r="A1033" s="418"/>
      <c r="B1033" s="129"/>
      <c r="C1033" s="419"/>
      <c r="D1033" s="129"/>
      <c r="E1033" s="129"/>
      <c r="F1033" s="420"/>
      <c r="G1033" s="129"/>
      <c r="H1033" s="129"/>
    </row>
    <row r="1034" customFormat="false" ht="15" hidden="false" customHeight="false" outlineLevel="0" collapsed="false">
      <c r="A1034" s="418"/>
      <c r="B1034" s="129"/>
      <c r="C1034" s="419"/>
      <c r="D1034" s="129"/>
      <c r="E1034" s="129"/>
      <c r="F1034" s="420"/>
      <c r="G1034" s="129"/>
      <c r="H1034" s="129"/>
    </row>
    <row r="1035" customFormat="false" ht="15" hidden="false" customHeight="false" outlineLevel="0" collapsed="false">
      <c r="A1035" s="418"/>
      <c r="B1035" s="129"/>
      <c r="C1035" s="419"/>
      <c r="D1035" s="129"/>
      <c r="E1035" s="129"/>
      <c r="F1035" s="420"/>
      <c r="G1035" s="129"/>
      <c r="H1035" s="129"/>
    </row>
    <row r="1036" customFormat="false" ht="15" hidden="false" customHeight="false" outlineLevel="0" collapsed="false">
      <c r="A1036" s="418"/>
      <c r="B1036" s="129"/>
      <c r="C1036" s="419"/>
      <c r="D1036" s="129"/>
      <c r="E1036" s="129"/>
      <c r="F1036" s="420"/>
      <c r="G1036" s="129"/>
      <c r="H1036" s="129"/>
    </row>
    <row r="1037" customFormat="false" ht="15" hidden="false" customHeight="false" outlineLevel="0" collapsed="false">
      <c r="A1037" s="418"/>
      <c r="B1037" s="129"/>
      <c r="C1037" s="419"/>
      <c r="D1037" s="129"/>
      <c r="E1037" s="129"/>
      <c r="F1037" s="420"/>
      <c r="G1037" s="129"/>
      <c r="H1037" s="129"/>
    </row>
    <row r="1038" customFormat="false" ht="15" hidden="false" customHeight="false" outlineLevel="0" collapsed="false">
      <c r="A1038" s="418"/>
      <c r="B1038" s="129"/>
      <c r="C1038" s="419"/>
      <c r="D1038" s="129"/>
      <c r="E1038" s="129"/>
      <c r="F1038" s="420"/>
      <c r="G1038" s="129"/>
      <c r="H1038" s="129"/>
    </row>
    <row r="1039" customFormat="false" ht="15" hidden="false" customHeight="false" outlineLevel="0" collapsed="false">
      <c r="A1039" s="418"/>
      <c r="B1039" s="129"/>
      <c r="C1039" s="419"/>
      <c r="D1039" s="129"/>
      <c r="E1039" s="129"/>
      <c r="F1039" s="420"/>
      <c r="G1039" s="129"/>
      <c r="H1039" s="129"/>
    </row>
    <row r="1040" customFormat="false" ht="15" hidden="false" customHeight="false" outlineLevel="0" collapsed="false">
      <c r="A1040" s="418"/>
      <c r="B1040" s="129"/>
      <c r="C1040" s="419"/>
      <c r="D1040" s="129"/>
      <c r="E1040" s="129"/>
      <c r="F1040" s="420"/>
      <c r="G1040" s="129"/>
      <c r="H1040" s="129"/>
    </row>
    <row r="1041" customFormat="false" ht="15" hidden="false" customHeight="false" outlineLevel="0" collapsed="false">
      <c r="A1041" s="418"/>
      <c r="B1041" s="129"/>
      <c r="C1041" s="419"/>
      <c r="D1041" s="129"/>
      <c r="E1041" s="129"/>
      <c r="F1041" s="420"/>
      <c r="G1041" s="129"/>
      <c r="H1041" s="129"/>
    </row>
    <row r="1042" customFormat="false" ht="15" hidden="false" customHeight="false" outlineLevel="0" collapsed="false">
      <c r="A1042" s="418"/>
      <c r="B1042" s="129"/>
      <c r="C1042" s="419"/>
      <c r="D1042" s="129"/>
      <c r="E1042" s="129"/>
      <c r="F1042" s="420"/>
      <c r="G1042" s="129"/>
      <c r="H1042" s="129"/>
    </row>
    <row r="1043" customFormat="false" ht="15" hidden="false" customHeight="false" outlineLevel="0" collapsed="false">
      <c r="A1043" s="418"/>
      <c r="B1043" s="129"/>
      <c r="C1043" s="419"/>
      <c r="D1043" s="129"/>
      <c r="E1043" s="129"/>
      <c r="F1043" s="420"/>
      <c r="G1043" s="129"/>
      <c r="H1043" s="129"/>
    </row>
    <row r="1044" customFormat="false" ht="15" hidden="false" customHeight="false" outlineLevel="0" collapsed="false">
      <c r="A1044" s="418"/>
      <c r="B1044" s="129"/>
      <c r="C1044" s="419"/>
      <c r="D1044" s="129"/>
      <c r="E1044" s="129"/>
      <c r="F1044" s="420"/>
      <c r="G1044" s="129"/>
      <c r="H1044" s="129"/>
    </row>
    <row r="1045" customFormat="false" ht="15" hidden="false" customHeight="false" outlineLevel="0" collapsed="false">
      <c r="A1045" s="418"/>
      <c r="B1045" s="129"/>
      <c r="C1045" s="419"/>
      <c r="D1045" s="129"/>
      <c r="E1045" s="129"/>
      <c r="F1045" s="420"/>
      <c r="G1045" s="129"/>
      <c r="H1045" s="129"/>
    </row>
    <row r="1046" customFormat="false" ht="15" hidden="false" customHeight="false" outlineLevel="0" collapsed="false">
      <c r="A1046" s="418"/>
      <c r="B1046" s="129"/>
      <c r="C1046" s="419"/>
      <c r="D1046" s="129"/>
      <c r="E1046" s="129"/>
      <c r="F1046" s="420"/>
      <c r="G1046" s="129"/>
      <c r="H1046" s="129"/>
    </row>
    <row r="1047" customFormat="false" ht="15" hidden="false" customHeight="false" outlineLevel="0" collapsed="false">
      <c r="A1047" s="418"/>
      <c r="B1047" s="129"/>
      <c r="C1047" s="419"/>
      <c r="D1047" s="129"/>
      <c r="E1047" s="129"/>
      <c r="F1047" s="420"/>
      <c r="G1047" s="129"/>
      <c r="H1047" s="129"/>
    </row>
    <row r="1048" customFormat="false" ht="15" hidden="false" customHeight="false" outlineLevel="0" collapsed="false">
      <c r="A1048" s="418"/>
      <c r="B1048" s="129"/>
      <c r="C1048" s="419"/>
      <c r="D1048" s="129"/>
      <c r="E1048" s="129"/>
      <c r="F1048" s="420"/>
      <c r="G1048" s="129"/>
      <c r="H1048" s="129"/>
    </row>
    <row r="1049" customFormat="false" ht="15" hidden="false" customHeight="false" outlineLevel="0" collapsed="false">
      <c r="A1049" s="418"/>
      <c r="B1049" s="129"/>
      <c r="C1049" s="419"/>
      <c r="D1049" s="129"/>
      <c r="E1049" s="129"/>
      <c r="F1049" s="420"/>
      <c r="G1049" s="129"/>
      <c r="H1049" s="129"/>
    </row>
    <row r="1050" customFormat="false" ht="15" hidden="false" customHeight="false" outlineLevel="0" collapsed="false">
      <c r="A1050" s="418"/>
      <c r="B1050" s="129"/>
      <c r="C1050" s="419"/>
      <c r="D1050" s="129"/>
      <c r="E1050" s="129"/>
      <c r="F1050" s="420"/>
      <c r="G1050" s="129"/>
      <c r="H1050" s="129"/>
    </row>
    <row r="1051" customFormat="false" ht="15" hidden="false" customHeight="false" outlineLevel="0" collapsed="false">
      <c r="A1051" s="418"/>
      <c r="B1051" s="129"/>
      <c r="C1051" s="419"/>
      <c r="D1051" s="129"/>
      <c r="E1051" s="129"/>
      <c r="F1051" s="420"/>
      <c r="G1051" s="129"/>
      <c r="H1051" s="129"/>
    </row>
    <row r="1052" customFormat="false" ht="15" hidden="false" customHeight="false" outlineLevel="0" collapsed="false">
      <c r="A1052" s="418"/>
      <c r="B1052" s="129"/>
      <c r="C1052" s="419"/>
      <c r="D1052" s="129"/>
      <c r="E1052" s="129"/>
      <c r="F1052" s="420"/>
      <c r="G1052" s="129"/>
      <c r="H1052" s="129"/>
    </row>
    <row r="1053" customFormat="false" ht="15" hidden="false" customHeight="false" outlineLevel="0" collapsed="false">
      <c r="A1053" s="418"/>
      <c r="B1053" s="129"/>
      <c r="C1053" s="419"/>
      <c r="D1053" s="129"/>
      <c r="E1053" s="129"/>
      <c r="F1053" s="420"/>
      <c r="G1053" s="129"/>
      <c r="H1053" s="129"/>
    </row>
    <row r="1054" customFormat="false" ht="15" hidden="false" customHeight="false" outlineLevel="0" collapsed="false">
      <c r="A1054" s="418"/>
      <c r="B1054" s="129"/>
      <c r="C1054" s="419"/>
      <c r="D1054" s="129"/>
      <c r="E1054" s="129"/>
      <c r="F1054" s="420"/>
      <c r="G1054" s="129"/>
      <c r="H1054" s="129"/>
    </row>
    <row r="1055" customFormat="false" ht="15" hidden="false" customHeight="false" outlineLevel="0" collapsed="false">
      <c r="A1055" s="418"/>
      <c r="B1055" s="129"/>
      <c r="C1055" s="419"/>
      <c r="D1055" s="129"/>
      <c r="E1055" s="129"/>
      <c r="F1055" s="420"/>
      <c r="G1055" s="129"/>
      <c r="H1055" s="129"/>
    </row>
    <row r="1056" customFormat="false" ht="15" hidden="false" customHeight="false" outlineLevel="0" collapsed="false">
      <c r="A1056" s="418"/>
      <c r="B1056" s="129"/>
      <c r="C1056" s="419"/>
      <c r="D1056" s="129"/>
      <c r="E1056" s="129"/>
      <c r="F1056" s="420"/>
      <c r="G1056" s="129"/>
      <c r="H1056" s="129"/>
    </row>
    <row r="1057" customFormat="false" ht="15" hidden="false" customHeight="false" outlineLevel="0" collapsed="false">
      <c r="A1057" s="418"/>
      <c r="B1057" s="129"/>
      <c r="C1057" s="419"/>
      <c r="D1057" s="129"/>
      <c r="E1057" s="129"/>
      <c r="F1057" s="420"/>
      <c r="G1057" s="129"/>
      <c r="H1057" s="129"/>
    </row>
    <row r="1058" customFormat="false" ht="15" hidden="false" customHeight="false" outlineLevel="0" collapsed="false">
      <c r="A1058" s="418"/>
      <c r="B1058" s="129"/>
      <c r="C1058" s="419"/>
      <c r="D1058" s="129"/>
      <c r="E1058" s="129"/>
      <c r="F1058" s="420"/>
      <c r="G1058" s="129"/>
      <c r="H1058" s="129"/>
    </row>
    <row r="1059" customFormat="false" ht="15" hidden="false" customHeight="false" outlineLevel="0" collapsed="false">
      <c r="A1059" s="418"/>
      <c r="B1059" s="129"/>
      <c r="C1059" s="419"/>
      <c r="D1059" s="129"/>
      <c r="E1059" s="129"/>
      <c r="F1059" s="420"/>
      <c r="G1059" s="129"/>
      <c r="H1059" s="129"/>
    </row>
    <row r="1060" customFormat="false" ht="15" hidden="false" customHeight="false" outlineLevel="0" collapsed="false">
      <c r="A1060" s="418"/>
      <c r="B1060" s="129"/>
      <c r="C1060" s="419"/>
      <c r="D1060" s="129"/>
      <c r="E1060" s="129"/>
      <c r="F1060" s="420"/>
      <c r="G1060" s="129"/>
      <c r="H1060" s="129"/>
    </row>
    <row r="1061" customFormat="false" ht="15" hidden="false" customHeight="false" outlineLevel="0" collapsed="false">
      <c r="A1061" s="418"/>
      <c r="B1061" s="129"/>
      <c r="C1061" s="419"/>
      <c r="D1061" s="129"/>
      <c r="E1061" s="129"/>
      <c r="F1061" s="420"/>
      <c r="G1061" s="129"/>
      <c r="H1061" s="129"/>
    </row>
    <row r="1062" customFormat="false" ht="15" hidden="false" customHeight="false" outlineLevel="0" collapsed="false">
      <c r="A1062" s="418"/>
      <c r="B1062" s="129"/>
      <c r="C1062" s="419"/>
      <c r="D1062" s="129"/>
      <c r="E1062" s="129"/>
      <c r="F1062" s="420"/>
      <c r="G1062" s="129"/>
      <c r="H1062" s="129"/>
    </row>
    <row r="1063" customFormat="false" ht="15" hidden="false" customHeight="false" outlineLevel="0" collapsed="false">
      <c r="A1063" s="418"/>
      <c r="B1063" s="129"/>
      <c r="C1063" s="419"/>
      <c r="D1063" s="129"/>
      <c r="E1063" s="129"/>
      <c r="F1063" s="420"/>
      <c r="G1063" s="129"/>
      <c r="H1063" s="129"/>
    </row>
    <row r="1064" customFormat="false" ht="15" hidden="false" customHeight="false" outlineLevel="0" collapsed="false">
      <c r="A1064" s="418"/>
      <c r="B1064" s="129"/>
      <c r="C1064" s="419"/>
      <c r="D1064" s="129"/>
      <c r="E1064" s="129"/>
      <c r="F1064" s="420"/>
      <c r="G1064" s="129"/>
      <c r="H1064" s="129"/>
    </row>
    <row r="1065" customFormat="false" ht="15" hidden="false" customHeight="false" outlineLevel="0" collapsed="false">
      <c r="A1065" s="418"/>
      <c r="B1065" s="129"/>
      <c r="C1065" s="419"/>
      <c r="D1065" s="129"/>
      <c r="E1065" s="129"/>
      <c r="F1065" s="420"/>
      <c r="G1065" s="129"/>
      <c r="H1065" s="129"/>
    </row>
    <row r="1066" customFormat="false" ht="15" hidden="false" customHeight="false" outlineLevel="0" collapsed="false">
      <c r="A1066" s="418"/>
      <c r="B1066" s="129"/>
      <c r="C1066" s="419"/>
      <c r="D1066" s="129"/>
      <c r="E1066" s="129"/>
      <c r="F1066" s="420"/>
      <c r="G1066" s="129"/>
      <c r="H1066" s="129"/>
    </row>
    <row r="1067" customFormat="false" ht="15" hidden="false" customHeight="false" outlineLevel="0" collapsed="false">
      <c r="A1067" s="418"/>
      <c r="B1067" s="129"/>
      <c r="C1067" s="419"/>
      <c r="D1067" s="129"/>
      <c r="E1067" s="129"/>
      <c r="F1067" s="420"/>
      <c r="G1067" s="129"/>
      <c r="H1067" s="129"/>
    </row>
    <row r="1068" customFormat="false" ht="15" hidden="false" customHeight="false" outlineLevel="0" collapsed="false">
      <c r="A1068" s="418"/>
      <c r="B1068" s="129"/>
      <c r="C1068" s="419"/>
      <c r="D1068" s="129"/>
      <c r="E1068" s="129"/>
      <c r="F1068" s="420"/>
      <c r="G1068" s="129"/>
      <c r="H1068" s="129"/>
    </row>
    <row r="1069" customFormat="false" ht="15" hidden="false" customHeight="false" outlineLevel="0" collapsed="false">
      <c r="A1069" s="418"/>
      <c r="B1069" s="129"/>
      <c r="C1069" s="419"/>
      <c r="D1069" s="129"/>
      <c r="E1069" s="129"/>
      <c r="F1069" s="420"/>
      <c r="G1069" s="129"/>
      <c r="H1069" s="129"/>
    </row>
    <row r="1070" customFormat="false" ht="15" hidden="false" customHeight="false" outlineLevel="0" collapsed="false">
      <c r="A1070" s="418"/>
      <c r="B1070" s="129"/>
      <c r="C1070" s="419"/>
      <c r="D1070" s="129"/>
      <c r="E1070" s="129"/>
      <c r="F1070" s="420"/>
      <c r="G1070" s="129"/>
      <c r="H1070" s="129"/>
    </row>
    <row r="1071" customFormat="false" ht="15" hidden="false" customHeight="false" outlineLevel="0" collapsed="false">
      <c r="A1071" s="418"/>
      <c r="B1071" s="129"/>
      <c r="C1071" s="419"/>
      <c r="D1071" s="129"/>
      <c r="E1071" s="129"/>
      <c r="F1071" s="420"/>
      <c r="G1071" s="129"/>
      <c r="H1071" s="129"/>
    </row>
    <row r="1072" customFormat="false" ht="15" hidden="false" customHeight="false" outlineLevel="0" collapsed="false">
      <c r="A1072" s="418"/>
      <c r="B1072" s="129"/>
      <c r="C1072" s="419"/>
      <c r="D1072" s="129"/>
      <c r="E1072" s="129"/>
      <c r="F1072" s="420"/>
      <c r="G1072" s="129"/>
      <c r="H1072" s="129"/>
    </row>
    <row r="1073" customFormat="false" ht="15" hidden="false" customHeight="false" outlineLevel="0" collapsed="false">
      <c r="A1073" s="418"/>
      <c r="B1073" s="129"/>
      <c r="C1073" s="419"/>
      <c r="D1073" s="129"/>
      <c r="E1073" s="129"/>
      <c r="F1073" s="420"/>
      <c r="G1073" s="129"/>
      <c r="H1073" s="129"/>
    </row>
    <row r="1074" customFormat="false" ht="15" hidden="false" customHeight="false" outlineLevel="0" collapsed="false">
      <c r="A1074" s="418"/>
      <c r="B1074" s="129"/>
      <c r="C1074" s="419"/>
      <c r="D1074" s="129"/>
      <c r="E1074" s="129"/>
      <c r="F1074" s="420"/>
      <c r="G1074" s="129"/>
      <c r="H1074" s="129"/>
    </row>
    <row r="1075" customFormat="false" ht="15" hidden="false" customHeight="false" outlineLevel="0" collapsed="false">
      <c r="A1075" s="418"/>
      <c r="B1075" s="129"/>
      <c r="C1075" s="419"/>
      <c r="D1075" s="129"/>
      <c r="E1075" s="129"/>
      <c r="F1075" s="420"/>
      <c r="G1075" s="129"/>
      <c r="H1075" s="129"/>
    </row>
    <row r="1076" customFormat="false" ht="15" hidden="false" customHeight="false" outlineLevel="0" collapsed="false">
      <c r="A1076" s="418"/>
      <c r="B1076" s="129"/>
      <c r="C1076" s="419"/>
      <c r="D1076" s="129"/>
      <c r="E1076" s="129"/>
      <c r="F1076" s="420"/>
      <c r="G1076" s="129"/>
      <c r="H1076" s="129"/>
    </row>
    <row r="1077" customFormat="false" ht="15" hidden="false" customHeight="false" outlineLevel="0" collapsed="false">
      <c r="A1077" s="418"/>
      <c r="B1077" s="129"/>
      <c r="C1077" s="419"/>
      <c r="D1077" s="129"/>
      <c r="E1077" s="129"/>
      <c r="F1077" s="420"/>
      <c r="G1077" s="129"/>
      <c r="H1077" s="129"/>
    </row>
    <row r="1078" customFormat="false" ht="15" hidden="false" customHeight="false" outlineLevel="0" collapsed="false">
      <c r="A1078" s="418"/>
      <c r="B1078" s="129"/>
      <c r="C1078" s="419"/>
      <c r="D1078" s="129"/>
      <c r="E1078" s="129"/>
      <c r="F1078" s="420"/>
      <c r="G1078" s="129"/>
      <c r="H1078" s="129"/>
    </row>
    <row r="1079" customFormat="false" ht="15" hidden="false" customHeight="false" outlineLevel="0" collapsed="false">
      <c r="A1079" s="418"/>
      <c r="B1079" s="129"/>
      <c r="C1079" s="419"/>
      <c r="D1079" s="129"/>
      <c r="E1079" s="129"/>
      <c r="F1079" s="420"/>
      <c r="G1079" s="129"/>
      <c r="H1079" s="129"/>
    </row>
    <row r="1080" customFormat="false" ht="15" hidden="false" customHeight="false" outlineLevel="0" collapsed="false">
      <c r="A1080" s="418"/>
      <c r="B1080" s="129"/>
      <c r="C1080" s="419"/>
      <c r="D1080" s="129"/>
      <c r="E1080" s="129"/>
      <c r="F1080" s="420"/>
      <c r="G1080" s="129"/>
      <c r="H1080" s="129"/>
    </row>
    <row r="1081" customFormat="false" ht="15" hidden="false" customHeight="false" outlineLevel="0" collapsed="false">
      <c r="A1081" s="418"/>
      <c r="B1081" s="129"/>
      <c r="C1081" s="419"/>
      <c r="D1081" s="129"/>
      <c r="E1081" s="129"/>
      <c r="F1081" s="420"/>
      <c r="G1081" s="129"/>
      <c r="H1081" s="129"/>
    </row>
    <row r="1082" customFormat="false" ht="15" hidden="false" customHeight="false" outlineLevel="0" collapsed="false">
      <c r="A1082" s="418"/>
      <c r="B1082" s="129"/>
      <c r="C1082" s="419"/>
      <c r="D1082" s="129"/>
      <c r="E1082" s="129"/>
      <c r="F1082" s="420"/>
      <c r="G1082" s="129"/>
      <c r="H1082" s="129"/>
    </row>
    <row r="1083" customFormat="false" ht="15" hidden="false" customHeight="false" outlineLevel="0" collapsed="false">
      <c r="A1083" s="418"/>
      <c r="B1083" s="129"/>
      <c r="C1083" s="419"/>
      <c r="D1083" s="129"/>
      <c r="E1083" s="129"/>
      <c r="F1083" s="420"/>
      <c r="G1083" s="129"/>
      <c r="H1083" s="129"/>
    </row>
    <row r="1084" customFormat="false" ht="15" hidden="false" customHeight="false" outlineLevel="0" collapsed="false">
      <c r="A1084" s="418"/>
      <c r="B1084" s="129"/>
      <c r="C1084" s="419"/>
      <c r="D1084" s="129"/>
      <c r="E1084" s="129"/>
      <c r="F1084" s="420"/>
      <c r="G1084" s="129"/>
      <c r="H1084" s="129"/>
    </row>
    <row r="1085" customFormat="false" ht="15" hidden="false" customHeight="false" outlineLevel="0" collapsed="false">
      <c r="A1085" s="418"/>
      <c r="B1085" s="129"/>
      <c r="C1085" s="419"/>
      <c r="D1085" s="129"/>
      <c r="E1085" s="129"/>
      <c r="F1085" s="420"/>
      <c r="G1085" s="129"/>
      <c r="H1085" s="129"/>
    </row>
    <row r="1086" customFormat="false" ht="15" hidden="false" customHeight="false" outlineLevel="0" collapsed="false">
      <c r="A1086" s="418"/>
      <c r="B1086" s="129"/>
      <c r="C1086" s="419"/>
      <c r="D1086" s="129"/>
      <c r="E1086" s="129"/>
      <c r="F1086" s="420"/>
      <c r="G1086" s="129"/>
      <c r="H1086" s="129"/>
    </row>
    <row r="1087" customFormat="false" ht="15" hidden="false" customHeight="false" outlineLevel="0" collapsed="false">
      <c r="A1087" s="418"/>
      <c r="B1087" s="129"/>
      <c r="C1087" s="419"/>
      <c r="D1087" s="129"/>
      <c r="E1087" s="129"/>
      <c r="F1087" s="420"/>
      <c r="G1087" s="129"/>
      <c r="H1087" s="129"/>
    </row>
    <row r="1088" customFormat="false" ht="15" hidden="false" customHeight="false" outlineLevel="0" collapsed="false">
      <c r="A1088" s="418"/>
      <c r="B1088" s="129"/>
      <c r="C1088" s="419"/>
      <c r="D1088" s="129"/>
      <c r="E1088" s="129"/>
      <c r="F1088" s="420"/>
      <c r="G1088" s="129"/>
      <c r="H1088" s="129"/>
    </row>
    <row r="1089" customFormat="false" ht="15" hidden="false" customHeight="false" outlineLevel="0" collapsed="false">
      <c r="A1089" s="418"/>
      <c r="B1089" s="129"/>
      <c r="C1089" s="419"/>
      <c r="D1089" s="129"/>
      <c r="E1089" s="129"/>
      <c r="F1089" s="420"/>
      <c r="G1089" s="129"/>
      <c r="H1089" s="129"/>
    </row>
    <row r="1090" customFormat="false" ht="15" hidden="false" customHeight="false" outlineLevel="0" collapsed="false">
      <c r="A1090" s="418"/>
      <c r="B1090" s="129"/>
      <c r="C1090" s="419"/>
      <c r="D1090" s="129"/>
      <c r="E1090" s="129"/>
      <c r="F1090" s="420"/>
      <c r="G1090" s="129"/>
      <c r="H1090" s="129"/>
    </row>
    <row r="1091" customFormat="false" ht="15" hidden="false" customHeight="false" outlineLevel="0" collapsed="false">
      <c r="A1091" s="418"/>
      <c r="B1091" s="129"/>
      <c r="C1091" s="419"/>
      <c r="D1091" s="129"/>
      <c r="E1091" s="129"/>
      <c r="F1091" s="420"/>
      <c r="G1091" s="129"/>
      <c r="H1091" s="129"/>
    </row>
    <row r="1092" customFormat="false" ht="15" hidden="false" customHeight="false" outlineLevel="0" collapsed="false">
      <c r="A1092" s="418"/>
      <c r="B1092" s="129"/>
      <c r="C1092" s="419"/>
      <c r="D1092" s="129"/>
      <c r="E1092" s="129"/>
      <c r="F1092" s="420"/>
      <c r="G1092" s="129"/>
      <c r="H1092" s="129"/>
    </row>
    <row r="1093" customFormat="false" ht="15" hidden="false" customHeight="false" outlineLevel="0" collapsed="false">
      <c r="A1093" s="418"/>
      <c r="B1093" s="129"/>
      <c r="C1093" s="419"/>
      <c r="D1093" s="129"/>
      <c r="E1093" s="129"/>
      <c r="F1093" s="420"/>
      <c r="G1093" s="129"/>
      <c r="H1093" s="129"/>
    </row>
    <row r="1094" customFormat="false" ht="15" hidden="false" customHeight="false" outlineLevel="0" collapsed="false">
      <c r="A1094" s="418"/>
      <c r="B1094" s="129"/>
      <c r="C1094" s="419"/>
      <c r="D1094" s="129"/>
      <c r="E1094" s="129"/>
      <c r="F1094" s="420"/>
      <c r="G1094" s="129"/>
      <c r="H1094" s="129"/>
    </row>
    <row r="1095" customFormat="false" ht="15" hidden="false" customHeight="false" outlineLevel="0" collapsed="false">
      <c r="A1095" s="418"/>
      <c r="B1095" s="129"/>
      <c r="C1095" s="419"/>
      <c r="D1095" s="129"/>
      <c r="E1095" s="129"/>
      <c r="F1095" s="420"/>
      <c r="G1095" s="129"/>
      <c r="H1095" s="129"/>
    </row>
    <row r="1096" customFormat="false" ht="15" hidden="false" customHeight="false" outlineLevel="0" collapsed="false">
      <c r="A1096" s="418"/>
      <c r="B1096" s="129"/>
      <c r="C1096" s="419"/>
      <c r="D1096" s="129"/>
      <c r="E1096" s="129"/>
      <c r="F1096" s="420"/>
      <c r="G1096" s="129"/>
      <c r="H1096" s="129"/>
    </row>
    <row r="1097" customFormat="false" ht="15" hidden="false" customHeight="false" outlineLevel="0" collapsed="false">
      <c r="A1097" s="418"/>
      <c r="B1097" s="129"/>
      <c r="C1097" s="419"/>
      <c r="D1097" s="129"/>
      <c r="E1097" s="129"/>
      <c r="F1097" s="420"/>
      <c r="G1097" s="129"/>
      <c r="H1097" s="129"/>
    </row>
    <row r="1098" customFormat="false" ht="15" hidden="false" customHeight="false" outlineLevel="0" collapsed="false">
      <c r="A1098" s="418"/>
      <c r="B1098" s="129"/>
      <c r="C1098" s="419"/>
      <c r="D1098" s="129"/>
      <c r="E1098" s="129"/>
      <c r="F1098" s="420"/>
      <c r="G1098" s="129"/>
      <c r="H1098" s="129"/>
    </row>
    <row r="1099" customFormat="false" ht="15" hidden="false" customHeight="false" outlineLevel="0" collapsed="false">
      <c r="A1099" s="418"/>
      <c r="B1099" s="129"/>
      <c r="C1099" s="419"/>
      <c r="D1099" s="129"/>
      <c r="E1099" s="129"/>
      <c r="F1099" s="420"/>
      <c r="G1099" s="129"/>
      <c r="H1099" s="129"/>
    </row>
    <row r="1100" customFormat="false" ht="15" hidden="false" customHeight="false" outlineLevel="0" collapsed="false">
      <c r="A1100" s="418"/>
      <c r="B1100" s="129"/>
      <c r="C1100" s="419"/>
      <c r="D1100" s="129"/>
      <c r="E1100" s="129"/>
      <c r="F1100" s="420"/>
      <c r="G1100" s="129"/>
      <c r="H1100" s="129"/>
    </row>
    <row r="1101" customFormat="false" ht="15" hidden="false" customHeight="false" outlineLevel="0" collapsed="false">
      <c r="A1101" s="418"/>
      <c r="B1101" s="129"/>
      <c r="C1101" s="419"/>
      <c r="D1101" s="129"/>
      <c r="E1101" s="129"/>
      <c r="F1101" s="420"/>
      <c r="G1101" s="129"/>
      <c r="H1101" s="129"/>
    </row>
    <row r="1102" customFormat="false" ht="15" hidden="false" customHeight="false" outlineLevel="0" collapsed="false">
      <c r="A1102" s="418"/>
      <c r="B1102" s="129"/>
      <c r="C1102" s="419"/>
      <c r="D1102" s="129"/>
      <c r="E1102" s="129"/>
      <c r="F1102" s="420"/>
      <c r="G1102" s="129"/>
      <c r="H1102" s="129"/>
    </row>
    <row r="1103" customFormat="false" ht="15" hidden="false" customHeight="false" outlineLevel="0" collapsed="false">
      <c r="A1103" s="418"/>
      <c r="B1103" s="129"/>
      <c r="C1103" s="419"/>
      <c r="D1103" s="129"/>
      <c r="E1103" s="129"/>
      <c r="F1103" s="420"/>
      <c r="G1103" s="129"/>
      <c r="H1103" s="129"/>
    </row>
    <row r="1104" customFormat="false" ht="15" hidden="false" customHeight="false" outlineLevel="0" collapsed="false">
      <c r="A1104" s="418"/>
      <c r="B1104" s="129"/>
      <c r="C1104" s="419"/>
      <c r="D1104" s="129"/>
      <c r="E1104" s="129"/>
      <c r="F1104" s="420"/>
      <c r="G1104" s="129"/>
      <c r="H1104" s="129"/>
    </row>
    <row r="1105" customFormat="false" ht="15" hidden="false" customHeight="false" outlineLevel="0" collapsed="false">
      <c r="A1105" s="418"/>
      <c r="B1105" s="129"/>
      <c r="C1105" s="419"/>
      <c r="D1105" s="129"/>
      <c r="E1105" s="129"/>
      <c r="F1105" s="420"/>
      <c r="G1105" s="129"/>
      <c r="H1105" s="129"/>
    </row>
    <row r="1106" customFormat="false" ht="15" hidden="false" customHeight="false" outlineLevel="0" collapsed="false">
      <c r="A1106" s="418"/>
      <c r="B1106" s="129"/>
      <c r="C1106" s="419"/>
      <c r="D1106" s="129"/>
      <c r="E1106" s="129"/>
      <c r="F1106" s="420"/>
      <c r="G1106" s="129"/>
      <c r="H1106" s="129"/>
    </row>
    <row r="1107" customFormat="false" ht="15" hidden="false" customHeight="false" outlineLevel="0" collapsed="false">
      <c r="A1107" s="418"/>
      <c r="B1107" s="129"/>
      <c r="C1107" s="419"/>
      <c r="D1107" s="129"/>
      <c r="E1107" s="129"/>
      <c r="F1107" s="420"/>
      <c r="G1107" s="129"/>
      <c r="H1107" s="129"/>
    </row>
    <row r="1108" customFormat="false" ht="15" hidden="false" customHeight="false" outlineLevel="0" collapsed="false">
      <c r="A1108" s="418"/>
      <c r="B1108" s="129"/>
      <c r="C1108" s="419"/>
      <c r="D1108" s="129"/>
      <c r="E1108" s="129"/>
      <c r="F1108" s="420"/>
      <c r="G1108" s="129"/>
      <c r="H1108" s="129"/>
    </row>
    <row r="1109" customFormat="false" ht="15" hidden="false" customHeight="false" outlineLevel="0" collapsed="false">
      <c r="A1109" s="418"/>
      <c r="B1109" s="129"/>
      <c r="C1109" s="419"/>
      <c r="D1109" s="129"/>
      <c r="E1109" s="129"/>
      <c r="F1109" s="420"/>
      <c r="G1109" s="129"/>
      <c r="H1109" s="129"/>
    </row>
    <row r="1110" customFormat="false" ht="15" hidden="false" customHeight="false" outlineLevel="0" collapsed="false">
      <c r="A1110" s="418"/>
      <c r="B1110" s="129"/>
      <c r="C1110" s="419"/>
      <c r="D1110" s="129"/>
      <c r="E1110" s="129"/>
      <c r="F1110" s="420"/>
      <c r="G1110" s="129"/>
      <c r="H1110" s="129"/>
    </row>
    <row r="1111" customFormat="false" ht="15" hidden="false" customHeight="false" outlineLevel="0" collapsed="false">
      <c r="A1111" s="418"/>
      <c r="B1111" s="129"/>
      <c r="C1111" s="419"/>
      <c r="D1111" s="129"/>
      <c r="E1111" s="129"/>
      <c r="F1111" s="420"/>
      <c r="G1111" s="129"/>
      <c r="H1111" s="129"/>
    </row>
    <row r="1112" customFormat="false" ht="15" hidden="false" customHeight="false" outlineLevel="0" collapsed="false">
      <c r="A1112" s="418"/>
      <c r="B1112" s="129"/>
      <c r="C1112" s="419"/>
      <c r="D1112" s="129"/>
      <c r="E1112" s="129"/>
      <c r="F1112" s="420"/>
      <c r="G1112" s="129"/>
      <c r="H1112" s="129"/>
    </row>
    <row r="1113" customFormat="false" ht="15" hidden="false" customHeight="false" outlineLevel="0" collapsed="false">
      <c r="A1113" s="418"/>
      <c r="B1113" s="129"/>
      <c r="C1113" s="419"/>
      <c r="D1113" s="129"/>
      <c r="E1113" s="129"/>
      <c r="F1113" s="420"/>
      <c r="G1113" s="129"/>
      <c r="H1113" s="129"/>
    </row>
    <row r="1114" customFormat="false" ht="15" hidden="false" customHeight="false" outlineLevel="0" collapsed="false">
      <c r="A1114" s="418"/>
      <c r="B1114" s="129"/>
      <c r="C1114" s="419"/>
      <c r="D1114" s="129"/>
      <c r="E1114" s="129"/>
      <c r="F1114" s="420"/>
      <c r="G1114" s="129"/>
      <c r="H1114" s="129"/>
    </row>
    <row r="1115" customFormat="false" ht="15" hidden="false" customHeight="false" outlineLevel="0" collapsed="false">
      <c r="A1115" s="418"/>
      <c r="B1115" s="129"/>
      <c r="C1115" s="419"/>
      <c r="D1115" s="129"/>
      <c r="E1115" s="129"/>
      <c r="F1115" s="420"/>
      <c r="G1115" s="129"/>
      <c r="H1115" s="129"/>
    </row>
    <row r="1116" customFormat="false" ht="15" hidden="false" customHeight="false" outlineLevel="0" collapsed="false">
      <c r="A1116" s="418"/>
      <c r="B1116" s="129"/>
      <c r="C1116" s="419"/>
      <c r="D1116" s="129"/>
      <c r="E1116" s="129"/>
      <c r="F1116" s="420"/>
      <c r="G1116" s="129"/>
      <c r="H1116" s="129"/>
    </row>
    <row r="1117" customFormat="false" ht="15" hidden="false" customHeight="false" outlineLevel="0" collapsed="false">
      <c r="A1117" s="418"/>
      <c r="B1117" s="129"/>
      <c r="C1117" s="419"/>
      <c r="D1117" s="129"/>
      <c r="E1117" s="129"/>
      <c r="F1117" s="420"/>
      <c r="G1117" s="129"/>
      <c r="H1117" s="129"/>
    </row>
    <row r="1118" customFormat="false" ht="15" hidden="false" customHeight="false" outlineLevel="0" collapsed="false">
      <c r="A1118" s="418"/>
      <c r="B1118" s="129"/>
      <c r="C1118" s="419"/>
      <c r="D1118" s="129"/>
      <c r="E1118" s="129"/>
      <c r="F1118" s="420"/>
      <c r="G1118" s="129"/>
      <c r="H1118" s="129"/>
    </row>
    <row r="1119" customFormat="false" ht="15" hidden="false" customHeight="false" outlineLevel="0" collapsed="false">
      <c r="A1119" s="418"/>
      <c r="B1119" s="129"/>
      <c r="C1119" s="419"/>
      <c r="D1119" s="129"/>
      <c r="E1119" s="129"/>
      <c r="F1119" s="420"/>
      <c r="G1119" s="129"/>
      <c r="H1119" s="129"/>
    </row>
    <row r="1120" customFormat="false" ht="15" hidden="false" customHeight="false" outlineLevel="0" collapsed="false">
      <c r="A1120" s="418"/>
      <c r="B1120" s="129"/>
      <c r="C1120" s="419"/>
      <c r="D1120" s="129"/>
      <c r="E1120" s="129"/>
      <c r="F1120" s="420"/>
      <c r="G1120" s="129"/>
      <c r="H1120" s="129"/>
    </row>
    <row r="1121" customFormat="false" ht="15" hidden="false" customHeight="false" outlineLevel="0" collapsed="false">
      <c r="A1121" s="418"/>
      <c r="B1121" s="129"/>
      <c r="C1121" s="419"/>
      <c r="D1121" s="129"/>
      <c r="E1121" s="129"/>
      <c r="F1121" s="420"/>
      <c r="G1121" s="129"/>
      <c r="H1121" s="129"/>
    </row>
    <row r="1122" customFormat="false" ht="15" hidden="false" customHeight="false" outlineLevel="0" collapsed="false">
      <c r="A1122" s="418"/>
      <c r="B1122" s="129"/>
      <c r="C1122" s="419"/>
      <c r="D1122" s="129"/>
      <c r="E1122" s="129"/>
      <c r="F1122" s="420"/>
      <c r="G1122" s="129"/>
      <c r="H1122" s="129"/>
    </row>
    <row r="1123" customFormat="false" ht="15" hidden="false" customHeight="false" outlineLevel="0" collapsed="false">
      <c r="A1123" s="418"/>
      <c r="B1123" s="129"/>
      <c r="C1123" s="419"/>
      <c r="D1123" s="129"/>
      <c r="E1123" s="129"/>
      <c r="F1123" s="420"/>
      <c r="G1123" s="129"/>
      <c r="H1123" s="129"/>
    </row>
    <row r="1124" customFormat="false" ht="15" hidden="false" customHeight="false" outlineLevel="0" collapsed="false">
      <c r="A1124" s="418"/>
      <c r="B1124" s="129"/>
      <c r="C1124" s="419"/>
      <c r="D1124" s="129"/>
      <c r="E1124" s="129"/>
      <c r="F1124" s="420"/>
      <c r="G1124" s="129"/>
      <c r="H1124" s="129"/>
    </row>
    <row r="1125" customFormat="false" ht="15" hidden="false" customHeight="false" outlineLevel="0" collapsed="false">
      <c r="A1125" s="418"/>
      <c r="B1125" s="129"/>
      <c r="C1125" s="419"/>
      <c r="D1125" s="129"/>
      <c r="E1125" s="129"/>
      <c r="F1125" s="420"/>
      <c r="G1125" s="129"/>
      <c r="H1125" s="129"/>
    </row>
    <row r="1126" customFormat="false" ht="15" hidden="false" customHeight="false" outlineLevel="0" collapsed="false">
      <c r="A1126" s="418"/>
      <c r="B1126" s="129"/>
      <c r="C1126" s="419"/>
      <c r="D1126" s="129"/>
      <c r="E1126" s="129"/>
      <c r="F1126" s="420"/>
      <c r="G1126" s="129"/>
      <c r="H1126" s="129"/>
    </row>
    <row r="1127" customFormat="false" ht="15" hidden="false" customHeight="false" outlineLevel="0" collapsed="false">
      <c r="A1127" s="418"/>
      <c r="B1127" s="129"/>
      <c r="C1127" s="419"/>
      <c r="D1127" s="129"/>
      <c r="E1127" s="129"/>
      <c r="F1127" s="420"/>
      <c r="G1127" s="129"/>
      <c r="H1127" s="129"/>
    </row>
    <row r="1128" customFormat="false" ht="15" hidden="false" customHeight="false" outlineLevel="0" collapsed="false">
      <c r="A1128" s="418"/>
      <c r="B1128" s="129"/>
      <c r="C1128" s="419"/>
      <c r="D1128" s="129"/>
      <c r="E1128" s="129"/>
      <c r="F1128" s="420"/>
      <c r="G1128" s="129"/>
      <c r="H1128" s="129"/>
    </row>
    <row r="1129" customFormat="false" ht="15" hidden="false" customHeight="false" outlineLevel="0" collapsed="false">
      <c r="A1129" s="418"/>
      <c r="B1129" s="129"/>
      <c r="C1129" s="419"/>
      <c r="D1129" s="129"/>
      <c r="E1129" s="129"/>
      <c r="F1129" s="420"/>
      <c r="G1129" s="129"/>
      <c r="H1129" s="129"/>
    </row>
    <row r="1130" customFormat="false" ht="15" hidden="false" customHeight="false" outlineLevel="0" collapsed="false">
      <c r="A1130" s="418"/>
      <c r="B1130" s="129"/>
      <c r="C1130" s="419"/>
      <c r="D1130" s="129"/>
      <c r="E1130" s="129"/>
      <c r="F1130" s="420"/>
      <c r="G1130" s="129"/>
      <c r="H1130" s="129"/>
    </row>
    <row r="1131" customFormat="false" ht="15" hidden="false" customHeight="false" outlineLevel="0" collapsed="false">
      <c r="A1131" s="418"/>
      <c r="B1131" s="129"/>
      <c r="C1131" s="419"/>
      <c r="D1131" s="129"/>
      <c r="E1131" s="129"/>
      <c r="F1131" s="420"/>
      <c r="G1131" s="129"/>
      <c r="H1131" s="129"/>
    </row>
    <row r="1132" customFormat="false" ht="15" hidden="false" customHeight="false" outlineLevel="0" collapsed="false">
      <c r="A1132" s="418"/>
      <c r="B1132" s="129"/>
      <c r="C1132" s="419"/>
      <c r="D1132" s="129"/>
      <c r="E1132" s="129"/>
      <c r="F1132" s="420"/>
      <c r="G1132" s="129"/>
      <c r="H1132" s="129"/>
    </row>
    <row r="1133" customFormat="false" ht="15" hidden="false" customHeight="false" outlineLevel="0" collapsed="false">
      <c r="A1133" s="418"/>
      <c r="B1133" s="129"/>
      <c r="C1133" s="419"/>
      <c r="D1133" s="129"/>
      <c r="E1133" s="129"/>
      <c r="F1133" s="420"/>
      <c r="G1133" s="129"/>
      <c r="H1133" s="129"/>
    </row>
    <row r="1134" customFormat="false" ht="15" hidden="false" customHeight="false" outlineLevel="0" collapsed="false">
      <c r="A1134" s="418"/>
      <c r="B1134" s="129"/>
      <c r="C1134" s="419"/>
      <c r="D1134" s="129"/>
      <c r="E1134" s="129"/>
      <c r="F1134" s="420"/>
      <c r="G1134" s="129"/>
      <c r="H1134" s="129"/>
    </row>
    <row r="1135" customFormat="false" ht="15" hidden="false" customHeight="false" outlineLevel="0" collapsed="false">
      <c r="A1135" s="418"/>
      <c r="B1135" s="129"/>
      <c r="C1135" s="419"/>
      <c r="D1135" s="129"/>
      <c r="E1135" s="129"/>
      <c r="F1135" s="420"/>
      <c r="G1135" s="129"/>
      <c r="H1135" s="129"/>
    </row>
    <row r="1136" customFormat="false" ht="15" hidden="false" customHeight="false" outlineLevel="0" collapsed="false">
      <c r="A1136" s="418"/>
      <c r="B1136" s="129"/>
      <c r="C1136" s="419"/>
      <c r="D1136" s="129"/>
      <c r="E1136" s="129"/>
      <c r="F1136" s="420"/>
      <c r="G1136" s="129"/>
      <c r="H1136" s="129"/>
    </row>
    <row r="1137" customFormat="false" ht="15" hidden="false" customHeight="false" outlineLevel="0" collapsed="false">
      <c r="A1137" s="418"/>
      <c r="B1137" s="129"/>
      <c r="C1137" s="419"/>
      <c r="D1137" s="129"/>
      <c r="E1137" s="129"/>
      <c r="F1137" s="420"/>
      <c r="G1137" s="129"/>
      <c r="H1137" s="129"/>
    </row>
    <row r="1138" customFormat="false" ht="15" hidden="false" customHeight="false" outlineLevel="0" collapsed="false">
      <c r="A1138" s="418"/>
      <c r="B1138" s="129"/>
      <c r="C1138" s="419"/>
      <c r="D1138" s="129"/>
      <c r="E1138" s="129"/>
      <c r="F1138" s="420"/>
      <c r="G1138" s="129"/>
      <c r="H1138" s="129"/>
    </row>
    <row r="1139" customFormat="false" ht="15" hidden="false" customHeight="false" outlineLevel="0" collapsed="false">
      <c r="A1139" s="418"/>
      <c r="B1139" s="129"/>
      <c r="C1139" s="419"/>
      <c r="D1139" s="129"/>
      <c r="E1139" s="129"/>
      <c r="F1139" s="420"/>
      <c r="G1139" s="129"/>
      <c r="H1139" s="129"/>
    </row>
    <row r="1140" customFormat="false" ht="15" hidden="false" customHeight="false" outlineLevel="0" collapsed="false">
      <c r="A1140" s="418"/>
      <c r="B1140" s="129"/>
      <c r="C1140" s="419"/>
      <c r="D1140" s="129"/>
      <c r="E1140" s="129"/>
      <c r="F1140" s="420"/>
      <c r="G1140" s="129"/>
      <c r="H1140" s="129"/>
    </row>
    <row r="1141" customFormat="false" ht="15" hidden="false" customHeight="false" outlineLevel="0" collapsed="false">
      <c r="A1141" s="418"/>
      <c r="B1141" s="129"/>
      <c r="C1141" s="419"/>
      <c r="D1141" s="129"/>
      <c r="E1141" s="129"/>
      <c r="F1141" s="420"/>
      <c r="G1141" s="129"/>
      <c r="H1141" s="129"/>
    </row>
    <row r="1142" customFormat="false" ht="15" hidden="false" customHeight="false" outlineLevel="0" collapsed="false">
      <c r="A1142" s="418"/>
      <c r="B1142" s="129"/>
      <c r="C1142" s="419"/>
      <c r="D1142" s="129"/>
      <c r="E1142" s="129"/>
      <c r="F1142" s="420"/>
      <c r="G1142" s="129"/>
      <c r="H1142" s="129"/>
    </row>
    <row r="1143" customFormat="false" ht="15" hidden="false" customHeight="false" outlineLevel="0" collapsed="false">
      <c r="A1143" s="418"/>
      <c r="B1143" s="129"/>
      <c r="C1143" s="419"/>
      <c r="D1143" s="129"/>
      <c r="E1143" s="129"/>
      <c r="F1143" s="420"/>
      <c r="G1143" s="129"/>
      <c r="H1143" s="129"/>
    </row>
    <row r="1144" customFormat="false" ht="15" hidden="false" customHeight="false" outlineLevel="0" collapsed="false">
      <c r="A1144" s="418"/>
      <c r="B1144" s="129"/>
      <c r="C1144" s="419"/>
      <c r="D1144" s="129"/>
      <c r="E1144" s="129"/>
      <c r="F1144" s="420"/>
      <c r="G1144" s="129"/>
      <c r="H1144" s="129"/>
    </row>
    <row r="1145" customFormat="false" ht="15" hidden="false" customHeight="false" outlineLevel="0" collapsed="false">
      <c r="A1145" s="418"/>
      <c r="B1145" s="129"/>
      <c r="C1145" s="419"/>
      <c r="D1145" s="129"/>
      <c r="E1145" s="129"/>
      <c r="F1145" s="420"/>
      <c r="G1145" s="129"/>
      <c r="H1145" s="129"/>
    </row>
    <row r="1146" customFormat="false" ht="15" hidden="false" customHeight="false" outlineLevel="0" collapsed="false">
      <c r="A1146" s="418"/>
      <c r="B1146" s="129"/>
      <c r="C1146" s="419"/>
      <c r="D1146" s="129"/>
      <c r="E1146" s="129"/>
      <c r="F1146" s="420"/>
      <c r="G1146" s="129"/>
      <c r="H1146" s="129"/>
    </row>
    <row r="1147" customFormat="false" ht="15" hidden="false" customHeight="false" outlineLevel="0" collapsed="false">
      <c r="A1147" s="418"/>
      <c r="B1147" s="129"/>
      <c r="C1147" s="419"/>
      <c r="D1147" s="129"/>
      <c r="E1147" s="129"/>
      <c r="F1147" s="420"/>
      <c r="G1147" s="129"/>
      <c r="H1147" s="129"/>
    </row>
    <row r="1148" customFormat="false" ht="15" hidden="false" customHeight="false" outlineLevel="0" collapsed="false">
      <c r="A1148" s="418"/>
      <c r="B1148" s="129"/>
      <c r="C1148" s="419"/>
      <c r="D1148" s="129"/>
      <c r="E1148" s="129"/>
      <c r="F1148" s="420"/>
      <c r="G1148" s="129"/>
      <c r="H1148" s="129"/>
    </row>
    <row r="1149" customFormat="false" ht="15" hidden="false" customHeight="false" outlineLevel="0" collapsed="false">
      <c r="A1149" s="418"/>
      <c r="B1149" s="129"/>
      <c r="C1149" s="419"/>
      <c r="D1149" s="129"/>
      <c r="E1149" s="129"/>
      <c r="F1149" s="420"/>
      <c r="G1149" s="129"/>
      <c r="H1149" s="129"/>
    </row>
    <row r="1150" customFormat="false" ht="15" hidden="false" customHeight="false" outlineLevel="0" collapsed="false">
      <c r="A1150" s="418"/>
      <c r="B1150" s="129"/>
      <c r="C1150" s="419"/>
      <c r="D1150" s="129"/>
      <c r="E1150" s="129"/>
      <c r="F1150" s="420"/>
      <c r="G1150" s="129"/>
      <c r="H1150" s="129"/>
    </row>
    <row r="1151" customFormat="false" ht="15" hidden="false" customHeight="false" outlineLevel="0" collapsed="false">
      <c r="A1151" s="418"/>
      <c r="B1151" s="129"/>
      <c r="C1151" s="419"/>
      <c r="D1151" s="129"/>
      <c r="E1151" s="129"/>
      <c r="F1151" s="420"/>
      <c r="G1151" s="129"/>
      <c r="H1151" s="129"/>
    </row>
    <row r="1152" customFormat="false" ht="15" hidden="false" customHeight="false" outlineLevel="0" collapsed="false">
      <c r="A1152" s="418"/>
      <c r="B1152" s="129"/>
      <c r="C1152" s="419"/>
      <c r="D1152" s="129"/>
      <c r="E1152" s="129"/>
      <c r="F1152" s="420"/>
      <c r="G1152" s="129"/>
      <c r="H1152" s="129"/>
    </row>
    <row r="1153" customFormat="false" ht="15" hidden="false" customHeight="false" outlineLevel="0" collapsed="false">
      <c r="A1153" s="418"/>
      <c r="B1153" s="129"/>
      <c r="C1153" s="419"/>
      <c r="D1153" s="129"/>
      <c r="E1153" s="129"/>
      <c r="F1153" s="420"/>
      <c r="G1153" s="129"/>
      <c r="H1153" s="129"/>
    </row>
    <row r="1154" customFormat="false" ht="15" hidden="false" customHeight="false" outlineLevel="0" collapsed="false">
      <c r="A1154" s="418"/>
      <c r="B1154" s="129"/>
      <c r="C1154" s="419"/>
      <c r="D1154" s="129"/>
      <c r="E1154" s="129"/>
      <c r="F1154" s="420"/>
      <c r="G1154" s="129"/>
      <c r="H1154" s="129"/>
    </row>
    <row r="1155" customFormat="false" ht="15" hidden="false" customHeight="false" outlineLevel="0" collapsed="false">
      <c r="A1155" s="418"/>
      <c r="B1155" s="129"/>
      <c r="C1155" s="419"/>
      <c r="D1155" s="129"/>
      <c r="E1155" s="129"/>
      <c r="F1155" s="420"/>
      <c r="G1155" s="129"/>
      <c r="H1155" s="129"/>
    </row>
    <row r="1156" customFormat="false" ht="15" hidden="false" customHeight="false" outlineLevel="0" collapsed="false">
      <c r="A1156" s="418"/>
      <c r="B1156" s="129"/>
      <c r="C1156" s="419"/>
      <c r="D1156" s="129"/>
      <c r="E1156" s="129"/>
      <c r="F1156" s="420"/>
      <c r="G1156" s="129"/>
      <c r="H1156" s="129"/>
    </row>
    <row r="1157" customFormat="false" ht="15" hidden="false" customHeight="false" outlineLevel="0" collapsed="false">
      <c r="A1157" s="418"/>
      <c r="B1157" s="129"/>
      <c r="C1157" s="419"/>
      <c r="D1157" s="129"/>
      <c r="E1157" s="129"/>
      <c r="F1157" s="420"/>
      <c r="G1157" s="129"/>
      <c r="H1157" s="129"/>
    </row>
    <row r="1158" customFormat="false" ht="15" hidden="false" customHeight="false" outlineLevel="0" collapsed="false">
      <c r="A1158" s="418"/>
      <c r="B1158" s="129"/>
      <c r="C1158" s="419"/>
      <c r="D1158" s="129"/>
      <c r="E1158" s="129"/>
      <c r="F1158" s="420"/>
      <c r="G1158" s="129"/>
      <c r="H1158" s="129"/>
    </row>
    <row r="1159" customFormat="false" ht="15" hidden="false" customHeight="false" outlineLevel="0" collapsed="false">
      <c r="A1159" s="418"/>
      <c r="B1159" s="129"/>
      <c r="C1159" s="419"/>
      <c r="D1159" s="129"/>
      <c r="E1159" s="129"/>
      <c r="F1159" s="420"/>
      <c r="G1159" s="129"/>
      <c r="H1159" s="129"/>
    </row>
    <row r="1160" customFormat="false" ht="15" hidden="false" customHeight="false" outlineLevel="0" collapsed="false">
      <c r="A1160" s="418"/>
      <c r="B1160" s="129"/>
      <c r="C1160" s="419"/>
      <c r="D1160" s="129"/>
      <c r="E1160" s="129"/>
      <c r="F1160" s="420"/>
      <c r="G1160" s="129"/>
      <c r="H1160" s="129"/>
    </row>
    <row r="1161" customFormat="false" ht="15" hidden="false" customHeight="false" outlineLevel="0" collapsed="false">
      <c r="A1161" s="418"/>
      <c r="B1161" s="129"/>
      <c r="C1161" s="419"/>
      <c r="D1161" s="129"/>
      <c r="E1161" s="129"/>
      <c r="F1161" s="420"/>
      <c r="G1161" s="129"/>
      <c r="H1161" s="129"/>
    </row>
    <row r="1162" customFormat="false" ht="15" hidden="false" customHeight="false" outlineLevel="0" collapsed="false">
      <c r="A1162" s="418"/>
      <c r="B1162" s="129"/>
      <c r="C1162" s="419"/>
      <c r="D1162" s="129"/>
      <c r="E1162" s="129"/>
      <c r="F1162" s="420"/>
      <c r="G1162" s="129"/>
      <c r="H1162" s="129"/>
    </row>
    <row r="1163" customFormat="false" ht="15" hidden="false" customHeight="false" outlineLevel="0" collapsed="false">
      <c r="A1163" s="418"/>
      <c r="B1163" s="129"/>
      <c r="C1163" s="419"/>
      <c r="D1163" s="129"/>
      <c r="E1163" s="129"/>
      <c r="F1163" s="420"/>
      <c r="G1163" s="129"/>
      <c r="H1163" s="129"/>
    </row>
    <row r="1164" customFormat="false" ht="15" hidden="false" customHeight="false" outlineLevel="0" collapsed="false">
      <c r="A1164" s="418"/>
      <c r="B1164" s="129"/>
      <c r="C1164" s="419"/>
      <c r="D1164" s="129"/>
      <c r="E1164" s="129"/>
      <c r="F1164" s="420"/>
      <c r="G1164" s="129"/>
      <c r="H1164" s="129"/>
    </row>
    <row r="1165" customFormat="false" ht="15" hidden="false" customHeight="false" outlineLevel="0" collapsed="false">
      <c r="A1165" s="418"/>
      <c r="B1165" s="129"/>
      <c r="C1165" s="419"/>
      <c r="D1165" s="129"/>
      <c r="E1165" s="129"/>
      <c r="F1165" s="420"/>
      <c r="G1165" s="129"/>
      <c r="H1165" s="129"/>
    </row>
    <row r="1166" customFormat="false" ht="15" hidden="false" customHeight="false" outlineLevel="0" collapsed="false">
      <c r="A1166" s="418"/>
      <c r="B1166" s="129"/>
      <c r="C1166" s="419"/>
      <c r="D1166" s="129"/>
      <c r="E1166" s="129"/>
      <c r="F1166" s="420"/>
      <c r="G1166" s="129"/>
      <c r="H1166" s="129"/>
    </row>
    <row r="1167" customFormat="false" ht="15" hidden="false" customHeight="false" outlineLevel="0" collapsed="false">
      <c r="A1167" s="418"/>
      <c r="B1167" s="129"/>
      <c r="C1167" s="419"/>
      <c r="D1167" s="129"/>
      <c r="E1167" s="129"/>
      <c r="F1167" s="420"/>
      <c r="G1167" s="129"/>
      <c r="H1167" s="129"/>
    </row>
    <row r="1168" customFormat="false" ht="15" hidden="false" customHeight="false" outlineLevel="0" collapsed="false">
      <c r="A1168" s="418"/>
      <c r="B1168" s="129"/>
      <c r="C1168" s="419"/>
      <c r="D1168" s="129"/>
      <c r="E1168" s="129"/>
      <c r="F1168" s="420"/>
      <c r="G1168" s="129"/>
      <c r="H1168" s="129"/>
    </row>
    <row r="1169" customFormat="false" ht="15" hidden="false" customHeight="false" outlineLevel="0" collapsed="false">
      <c r="A1169" s="418"/>
      <c r="B1169" s="129"/>
      <c r="C1169" s="419"/>
      <c r="D1169" s="129"/>
      <c r="E1169" s="129"/>
      <c r="F1169" s="420"/>
      <c r="G1169" s="129"/>
      <c r="H1169" s="129"/>
    </row>
    <row r="1170" customFormat="false" ht="15" hidden="false" customHeight="false" outlineLevel="0" collapsed="false">
      <c r="A1170" s="418"/>
      <c r="B1170" s="129"/>
      <c r="C1170" s="419"/>
      <c r="D1170" s="129"/>
      <c r="E1170" s="129"/>
      <c r="F1170" s="420"/>
      <c r="G1170" s="129"/>
      <c r="H1170" s="129"/>
    </row>
    <row r="1171" customFormat="false" ht="15" hidden="false" customHeight="false" outlineLevel="0" collapsed="false">
      <c r="A1171" s="418"/>
      <c r="B1171" s="129"/>
      <c r="C1171" s="419"/>
      <c r="D1171" s="129"/>
      <c r="E1171" s="129"/>
      <c r="F1171" s="420"/>
      <c r="G1171" s="129"/>
      <c r="H1171" s="129"/>
    </row>
    <row r="1172" customFormat="false" ht="15" hidden="false" customHeight="false" outlineLevel="0" collapsed="false">
      <c r="A1172" s="418"/>
      <c r="B1172" s="129"/>
      <c r="C1172" s="419"/>
      <c r="D1172" s="129"/>
      <c r="E1172" s="129"/>
      <c r="F1172" s="420"/>
      <c r="G1172" s="129"/>
      <c r="H1172" s="129"/>
    </row>
    <row r="1173" customFormat="false" ht="15" hidden="false" customHeight="false" outlineLevel="0" collapsed="false">
      <c r="A1173" s="418"/>
      <c r="B1173" s="129"/>
      <c r="C1173" s="419"/>
      <c r="D1173" s="129"/>
      <c r="E1173" s="129"/>
      <c r="F1173" s="420"/>
      <c r="G1173" s="129"/>
      <c r="H1173" s="129"/>
    </row>
    <row r="1174" customFormat="false" ht="15" hidden="false" customHeight="false" outlineLevel="0" collapsed="false">
      <c r="A1174" s="418"/>
      <c r="B1174" s="129"/>
      <c r="C1174" s="419"/>
      <c r="D1174" s="129"/>
      <c r="E1174" s="129"/>
      <c r="F1174" s="420"/>
      <c r="G1174" s="129"/>
      <c r="H1174" s="129"/>
    </row>
    <row r="1175" customFormat="false" ht="15" hidden="false" customHeight="false" outlineLevel="0" collapsed="false">
      <c r="A1175" s="418"/>
      <c r="B1175" s="129"/>
      <c r="C1175" s="419"/>
      <c r="D1175" s="129"/>
      <c r="E1175" s="129"/>
      <c r="F1175" s="420"/>
      <c r="G1175" s="129"/>
      <c r="H1175" s="129"/>
    </row>
    <row r="1176" customFormat="false" ht="15" hidden="false" customHeight="false" outlineLevel="0" collapsed="false">
      <c r="A1176" s="418"/>
      <c r="B1176" s="129"/>
      <c r="C1176" s="419"/>
      <c r="D1176" s="129"/>
      <c r="E1176" s="129"/>
      <c r="F1176" s="420"/>
      <c r="G1176" s="129"/>
      <c r="H1176" s="129"/>
    </row>
    <row r="1177" customFormat="false" ht="15" hidden="false" customHeight="false" outlineLevel="0" collapsed="false">
      <c r="A1177" s="418"/>
      <c r="B1177" s="129"/>
      <c r="C1177" s="419"/>
      <c r="D1177" s="129"/>
      <c r="E1177" s="129"/>
      <c r="F1177" s="420"/>
      <c r="G1177" s="129"/>
      <c r="H1177" s="129"/>
    </row>
    <row r="1178" customFormat="false" ht="15" hidden="false" customHeight="false" outlineLevel="0" collapsed="false">
      <c r="A1178" s="418"/>
      <c r="B1178" s="129"/>
      <c r="C1178" s="419"/>
      <c r="D1178" s="129"/>
      <c r="E1178" s="129"/>
      <c r="F1178" s="420"/>
      <c r="G1178" s="129"/>
      <c r="H1178" s="129"/>
    </row>
    <row r="1179" customFormat="false" ht="15" hidden="false" customHeight="false" outlineLevel="0" collapsed="false">
      <c r="A1179" s="418"/>
      <c r="B1179" s="129"/>
      <c r="C1179" s="419"/>
      <c r="D1179" s="129"/>
      <c r="E1179" s="129"/>
      <c r="F1179" s="420"/>
      <c r="G1179" s="129"/>
      <c r="H1179" s="129"/>
    </row>
    <row r="1180" customFormat="false" ht="15" hidden="false" customHeight="false" outlineLevel="0" collapsed="false">
      <c r="A1180" s="418"/>
      <c r="B1180" s="129"/>
      <c r="C1180" s="419"/>
      <c r="D1180" s="129"/>
      <c r="E1180" s="129"/>
      <c r="F1180" s="420"/>
      <c r="G1180" s="129"/>
      <c r="H1180" s="129"/>
    </row>
    <row r="1181" customFormat="false" ht="15" hidden="false" customHeight="false" outlineLevel="0" collapsed="false">
      <c r="A1181" s="418"/>
      <c r="B1181" s="129"/>
      <c r="C1181" s="419"/>
      <c r="D1181" s="129"/>
      <c r="E1181" s="129"/>
      <c r="F1181" s="420"/>
      <c r="G1181" s="129"/>
      <c r="H1181" s="129"/>
    </row>
    <row r="1182" customFormat="false" ht="15" hidden="false" customHeight="false" outlineLevel="0" collapsed="false">
      <c r="A1182" s="418"/>
      <c r="B1182" s="129"/>
      <c r="C1182" s="419"/>
      <c r="D1182" s="129"/>
      <c r="E1182" s="129"/>
      <c r="F1182" s="420"/>
      <c r="G1182" s="129"/>
      <c r="H1182" s="129"/>
    </row>
    <row r="1183" customFormat="false" ht="15" hidden="false" customHeight="false" outlineLevel="0" collapsed="false">
      <c r="A1183" s="418"/>
      <c r="B1183" s="129"/>
      <c r="C1183" s="419"/>
      <c r="D1183" s="129"/>
      <c r="E1183" s="129"/>
      <c r="F1183" s="420"/>
      <c r="G1183" s="129"/>
      <c r="H1183" s="129"/>
    </row>
    <row r="1184" customFormat="false" ht="15" hidden="false" customHeight="false" outlineLevel="0" collapsed="false">
      <c r="A1184" s="418"/>
      <c r="B1184" s="129"/>
      <c r="C1184" s="419"/>
      <c r="D1184" s="129"/>
      <c r="E1184" s="129"/>
      <c r="F1184" s="420"/>
      <c r="G1184" s="129"/>
      <c r="H1184" s="129"/>
    </row>
    <row r="1185" customFormat="false" ht="15" hidden="false" customHeight="false" outlineLevel="0" collapsed="false">
      <c r="A1185" s="418"/>
      <c r="B1185" s="129"/>
      <c r="C1185" s="419"/>
      <c r="D1185" s="129"/>
      <c r="E1185" s="129"/>
      <c r="F1185" s="420"/>
      <c r="G1185" s="129"/>
      <c r="H1185" s="129"/>
    </row>
    <row r="1186" customFormat="false" ht="15" hidden="false" customHeight="false" outlineLevel="0" collapsed="false">
      <c r="A1186" s="418"/>
      <c r="B1186" s="129"/>
      <c r="C1186" s="419"/>
      <c r="D1186" s="129"/>
      <c r="E1186" s="129"/>
      <c r="F1186" s="420"/>
      <c r="G1186" s="129"/>
      <c r="H1186" s="129"/>
    </row>
    <row r="1187" customFormat="false" ht="15" hidden="false" customHeight="false" outlineLevel="0" collapsed="false">
      <c r="A1187" s="418"/>
      <c r="B1187" s="129"/>
      <c r="C1187" s="419"/>
      <c r="D1187" s="129"/>
      <c r="E1187" s="129"/>
      <c r="F1187" s="420"/>
      <c r="G1187" s="129"/>
      <c r="H1187" s="129"/>
    </row>
    <row r="1188" customFormat="false" ht="15" hidden="false" customHeight="false" outlineLevel="0" collapsed="false">
      <c r="A1188" s="418"/>
      <c r="B1188" s="129"/>
      <c r="C1188" s="419"/>
      <c r="D1188" s="129"/>
      <c r="E1188" s="129"/>
      <c r="F1188" s="420"/>
      <c r="G1188" s="129"/>
      <c r="H1188" s="129"/>
    </row>
    <row r="1189" customFormat="false" ht="15" hidden="false" customHeight="false" outlineLevel="0" collapsed="false">
      <c r="A1189" s="418"/>
      <c r="B1189" s="129"/>
      <c r="C1189" s="419"/>
      <c r="D1189" s="129"/>
      <c r="E1189" s="129"/>
      <c r="F1189" s="420"/>
      <c r="G1189" s="129"/>
      <c r="H1189" s="129"/>
    </row>
    <row r="1190" customFormat="false" ht="15" hidden="false" customHeight="false" outlineLevel="0" collapsed="false">
      <c r="A1190" s="418"/>
      <c r="B1190" s="129"/>
      <c r="C1190" s="419"/>
      <c r="D1190" s="129"/>
      <c r="E1190" s="129"/>
      <c r="F1190" s="420"/>
      <c r="G1190" s="129"/>
      <c r="H1190" s="129"/>
    </row>
    <row r="1191" customFormat="false" ht="15" hidden="false" customHeight="false" outlineLevel="0" collapsed="false">
      <c r="A1191" s="418"/>
      <c r="B1191" s="129"/>
      <c r="C1191" s="419"/>
      <c r="D1191" s="129"/>
      <c r="E1191" s="129"/>
      <c r="F1191" s="420"/>
      <c r="G1191" s="129"/>
      <c r="H1191" s="129"/>
    </row>
    <row r="1192" customFormat="false" ht="15" hidden="false" customHeight="false" outlineLevel="0" collapsed="false">
      <c r="A1192" s="418"/>
      <c r="B1192" s="129"/>
      <c r="C1192" s="419"/>
      <c r="D1192" s="129"/>
      <c r="E1192" s="129"/>
      <c r="F1192" s="420"/>
      <c r="G1192" s="129"/>
      <c r="H1192" s="129"/>
    </row>
    <row r="1193" customFormat="false" ht="15" hidden="false" customHeight="false" outlineLevel="0" collapsed="false">
      <c r="A1193" s="418"/>
      <c r="B1193" s="129"/>
      <c r="C1193" s="419"/>
      <c r="D1193" s="129"/>
      <c r="E1193" s="129"/>
      <c r="F1193" s="420"/>
      <c r="G1193" s="129"/>
      <c r="H1193" s="129"/>
    </row>
    <row r="1194" customFormat="false" ht="15" hidden="false" customHeight="false" outlineLevel="0" collapsed="false">
      <c r="A1194" s="418"/>
      <c r="B1194" s="129"/>
      <c r="C1194" s="419"/>
      <c r="D1194" s="129"/>
      <c r="E1194" s="129"/>
      <c r="F1194" s="420"/>
      <c r="G1194" s="129"/>
      <c r="H1194" s="129"/>
    </row>
    <row r="1195" customFormat="false" ht="15" hidden="false" customHeight="false" outlineLevel="0" collapsed="false">
      <c r="A1195" s="418"/>
      <c r="B1195" s="129"/>
      <c r="C1195" s="419"/>
      <c r="D1195" s="129"/>
      <c r="E1195" s="129"/>
      <c r="F1195" s="420"/>
      <c r="G1195" s="129"/>
      <c r="H1195" s="129"/>
    </row>
    <row r="1196" customFormat="false" ht="15" hidden="false" customHeight="false" outlineLevel="0" collapsed="false">
      <c r="A1196" s="418"/>
      <c r="B1196" s="129"/>
      <c r="C1196" s="419"/>
      <c r="D1196" s="129"/>
      <c r="E1196" s="129"/>
      <c r="F1196" s="420"/>
      <c r="G1196" s="129"/>
      <c r="H1196" s="129"/>
    </row>
    <row r="1197" customFormat="false" ht="15" hidden="false" customHeight="false" outlineLevel="0" collapsed="false">
      <c r="A1197" s="418"/>
      <c r="B1197" s="129"/>
      <c r="C1197" s="419"/>
      <c r="D1197" s="129"/>
      <c r="E1197" s="129"/>
      <c r="F1197" s="420"/>
      <c r="G1197" s="129"/>
      <c r="H1197" s="129"/>
    </row>
    <row r="1198" customFormat="false" ht="15" hidden="false" customHeight="false" outlineLevel="0" collapsed="false">
      <c r="A1198" s="418"/>
      <c r="B1198" s="129"/>
      <c r="C1198" s="419"/>
      <c r="D1198" s="129"/>
      <c r="E1198" s="129"/>
      <c r="F1198" s="420"/>
      <c r="G1198" s="129"/>
      <c r="H1198" s="129"/>
    </row>
    <row r="1199" customFormat="false" ht="15" hidden="false" customHeight="false" outlineLevel="0" collapsed="false">
      <c r="A1199" s="418"/>
      <c r="B1199" s="129"/>
      <c r="C1199" s="419"/>
      <c r="D1199" s="129"/>
      <c r="E1199" s="129"/>
      <c r="F1199" s="420"/>
      <c r="G1199" s="129"/>
      <c r="H1199" s="129"/>
    </row>
    <row r="1200" customFormat="false" ht="15" hidden="false" customHeight="false" outlineLevel="0" collapsed="false">
      <c r="A1200" s="418"/>
      <c r="B1200" s="129"/>
      <c r="C1200" s="419"/>
      <c r="D1200" s="129"/>
      <c r="E1200" s="129"/>
      <c r="F1200" s="420"/>
      <c r="G1200" s="129"/>
      <c r="H1200" s="129"/>
    </row>
    <row r="1201" customFormat="false" ht="15" hidden="false" customHeight="false" outlineLevel="0" collapsed="false">
      <c r="A1201" s="418"/>
      <c r="B1201" s="129"/>
      <c r="C1201" s="419"/>
      <c r="D1201" s="129"/>
      <c r="E1201" s="129"/>
      <c r="F1201" s="420"/>
      <c r="G1201" s="129"/>
      <c r="H1201" s="129"/>
    </row>
    <row r="1202" customFormat="false" ht="15" hidden="false" customHeight="false" outlineLevel="0" collapsed="false">
      <c r="A1202" s="418"/>
      <c r="B1202" s="129"/>
      <c r="C1202" s="419"/>
      <c r="D1202" s="129"/>
      <c r="E1202" s="129"/>
      <c r="F1202" s="420"/>
      <c r="G1202" s="129"/>
      <c r="H1202" s="129"/>
    </row>
    <row r="1203" customFormat="false" ht="15" hidden="false" customHeight="false" outlineLevel="0" collapsed="false">
      <c r="A1203" s="418"/>
      <c r="B1203" s="129"/>
      <c r="C1203" s="419"/>
      <c r="D1203" s="129"/>
      <c r="E1203" s="129"/>
      <c r="F1203" s="420"/>
      <c r="G1203" s="129"/>
      <c r="H1203" s="129"/>
    </row>
    <row r="1204" customFormat="false" ht="15" hidden="false" customHeight="false" outlineLevel="0" collapsed="false">
      <c r="A1204" s="418"/>
      <c r="B1204" s="129"/>
      <c r="C1204" s="419"/>
      <c r="D1204" s="129"/>
      <c r="E1204" s="129"/>
      <c r="F1204" s="420"/>
      <c r="G1204" s="129"/>
      <c r="H1204" s="129"/>
    </row>
    <row r="1205" customFormat="false" ht="15" hidden="false" customHeight="false" outlineLevel="0" collapsed="false">
      <c r="A1205" s="418"/>
      <c r="B1205" s="129"/>
      <c r="C1205" s="419"/>
      <c r="D1205" s="129"/>
      <c r="E1205" s="129"/>
      <c r="F1205" s="420"/>
      <c r="G1205" s="129"/>
      <c r="H1205" s="129"/>
    </row>
    <row r="1206" customFormat="false" ht="15" hidden="false" customHeight="false" outlineLevel="0" collapsed="false">
      <c r="A1206" s="418"/>
      <c r="B1206" s="129"/>
      <c r="C1206" s="419"/>
      <c r="D1206" s="129"/>
      <c r="E1206" s="129"/>
      <c r="F1206" s="420"/>
      <c r="G1206" s="129"/>
      <c r="H1206" s="129"/>
    </row>
    <row r="1207" customFormat="false" ht="15" hidden="false" customHeight="false" outlineLevel="0" collapsed="false">
      <c r="A1207" s="418"/>
      <c r="B1207" s="129"/>
      <c r="C1207" s="419"/>
      <c r="D1207" s="129"/>
      <c r="E1207" s="129"/>
      <c r="F1207" s="420"/>
      <c r="G1207" s="129"/>
      <c r="H1207" s="129"/>
    </row>
    <row r="1208" customFormat="false" ht="15" hidden="false" customHeight="false" outlineLevel="0" collapsed="false">
      <c r="A1208" s="418"/>
      <c r="B1208" s="129"/>
      <c r="C1208" s="419"/>
      <c r="D1208" s="129"/>
      <c r="E1208" s="129"/>
      <c r="F1208" s="420"/>
      <c r="G1208" s="129"/>
      <c r="H1208" s="129"/>
    </row>
    <row r="1209" customFormat="false" ht="15" hidden="false" customHeight="false" outlineLevel="0" collapsed="false">
      <c r="A1209" s="418"/>
      <c r="B1209" s="129"/>
      <c r="C1209" s="419"/>
      <c r="D1209" s="129"/>
      <c r="E1209" s="129"/>
      <c r="F1209" s="420"/>
      <c r="G1209" s="129"/>
      <c r="H1209" s="129"/>
    </row>
    <row r="1210" customFormat="false" ht="15" hidden="false" customHeight="false" outlineLevel="0" collapsed="false">
      <c r="A1210" s="418"/>
      <c r="B1210" s="129"/>
      <c r="C1210" s="419"/>
      <c r="D1210" s="129"/>
      <c r="E1210" s="129"/>
      <c r="F1210" s="420"/>
      <c r="G1210" s="129"/>
      <c r="H1210" s="129"/>
    </row>
    <row r="1211" customFormat="false" ht="15" hidden="false" customHeight="false" outlineLevel="0" collapsed="false">
      <c r="A1211" s="418"/>
      <c r="B1211" s="129"/>
      <c r="C1211" s="419"/>
      <c r="D1211" s="129"/>
      <c r="E1211" s="129"/>
      <c r="F1211" s="420"/>
      <c r="G1211" s="129"/>
      <c r="H1211" s="129"/>
    </row>
    <row r="1212" customFormat="false" ht="15" hidden="false" customHeight="false" outlineLevel="0" collapsed="false">
      <c r="A1212" s="418"/>
      <c r="B1212" s="129"/>
      <c r="C1212" s="419"/>
      <c r="D1212" s="129"/>
      <c r="E1212" s="129"/>
      <c r="F1212" s="420"/>
      <c r="G1212" s="129"/>
      <c r="H1212" s="129"/>
    </row>
    <row r="1213" customFormat="false" ht="15" hidden="false" customHeight="false" outlineLevel="0" collapsed="false">
      <c r="A1213" s="418"/>
      <c r="B1213" s="129"/>
      <c r="C1213" s="419"/>
      <c r="D1213" s="129"/>
      <c r="E1213" s="129"/>
      <c r="F1213" s="420"/>
      <c r="G1213" s="129"/>
      <c r="H1213" s="129"/>
    </row>
    <row r="1214" customFormat="false" ht="15" hidden="false" customHeight="false" outlineLevel="0" collapsed="false">
      <c r="A1214" s="418"/>
      <c r="B1214" s="129"/>
      <c r="C1214" s="419"/>
      <c r="D1214" s="129"/>
      <c r="E1214" s="129"/>
      <c r="F1214" s="420"/>
      <c r="G1214" s="129"/>
      <c r="H1214" s="129"/>
    </row>
    <row r="1215" customFormat="false" ht="15" hidden="false" customHeight="false" outlineLevel="0" collapsed="false">
      <c r="A1215" s="418"/>
      <c r="B1215" s="129"/>
      <c r="C1215" s="419"/>
      <c r="D1215" s="129"/>
      <c r="E1215" s="129"/>
      <c r="F1215" s="420"/>
      <c r="G1215" s="129"/>
      <c r="H1215" s="129"/>
    </row>
    <row r="1216" customFormat="false" ht="15" hidden="false" customHeight="false" outlineLevel="0" collapsed="false">
      <c r="A1216" s="418"/>
      <c r="B1216" s="129"/>
      <c r="C1216" s="419"/>
      <c r="D1216" s="129"/>
      <c r="E1216" s="129"/>
      <c r="F1216" s="420"/>
      <c r="G1216" s="129"/>
      <c r="H1216" s="129"/>
    </row>
    <row r="1217" customFormat="false" ht="15" hidden="false" customHeight="false" outlineLevel="0" collapsed="false">
      <c r="A1217" s="418"/>
      <c r="B1217" s="129"/>
      <c r="C1217" s="419"/>
      <c r="D1217" s="129"/>
      <c r="E1217" s="129"/>
      <c r="F1217" s="420"/>
      <c r="G1217" s="129"/>
      <c r="H1217" s="129"/>
    </row>
    <row r="1218" customFormat="false" ht="15" hidden="false" customHeight="false" outlineLevel="0" collapsed="false">
      <c r="A1218" s="418"/>
      <c r="B1218" s="129"/>
      <c r="C1218" s="419"/>
      <c r="D1218" s="129"/>
      <c r="E1218" s="129"/>
      <c r="F1218" s="420"/>
      <c r="G1218" s="129"/>
      <c r="H1218" s="129"/>
    </row>
    <row r="1219" customFormat="false" ht="15" hidden="false" customHeight="false" outlineLevel="0" collapsed="false">
      <c r="A1219" s="418"/>
      <c r="B1219" s="129"/>
      <c r="C1219" s="419"/>
      <c r="D1219" s="129"/>
      <c r="E1219" s="129"/>
      <c r="F1219" s="420"/>
      <c r="G1219" s="129"/>
      <c r="H1219" s="129"/>
    </row>
    <row r="1220" customFormat="false" ht="15" hidden="false" customHeight="false" outlineLevel="0" collapsed="false">
      <c r="A1220" s="418"/>
      <c r="B1220" s="129"/>
      <c r="C1220" s="419"/>
      <c r="D1220" s="129"/>
      <c r="E1220" s="129"/>
      <c r="F1220" s="420"/>
      <c r="G1220" s="129"/>
      <c r="H1220" s="129"/>
    </row>
    <row r="1221" customFormat="false" ht="15" hidden="false" customHeight="false" outlineLevel="0" collapsed="false">
      <c r="A1221" s="418"/>
      <c r="B1221" s="129"/>
      <c r="C1221" s="419"/>
      <c r="D1221" s="129"/>
      <c r="E1221" s="129"/>
      <c r="F1221" s="420"/>
      <c r="G1221" s="129"/>
      <c r="H1221" s="129"/>
    </row>
    <row r="1222" customFormat="false" ht="15" hidden="false" customHeight="false" outlineLevel="0" collapsed="false">
      <c r="A1222" s="418"/>
      <c r="B1222" s="129"/>
      <c r="C1222" s="419"/>
      <c r="D1222" s="129"/>
      <c r="E1222" s="129"/>
      <c r="F1222" s="420"/>
      <c r="G1222" s="129"/>
      <c r="H1222" s="129"/>
    </row>
    <row r="1223" customFormat="false" ht="15" hidden="false" customHeight="false" outlineLevel="0" collapsed="false">
      <c r="A1223" s="418"/>
      <c r="B1223" s="129"/>
      <c r="C1223" s="419"/>
      <c r="D1223" s="129"/>
      <c r="E1223" s="129"/>
      <c r="F1223" s="420"/>
      <c r="G1223" s="129"/>
      <c r="H1223" s="129"/>
    </row>
    <row r="1224" customFormat="false" ht="15" hidden="false" customHeight="false" outlineLevel="0" collapsed="false">
      <c r="A1224" s="418"/>
      <c r="B1224" s="129"/>
      <c r="C1224" s="419"/>
      <c r="D1224" s="129"/>
      <c r="E1224" s="129"/>
      <c r="F1224" s="420"/>
      <c r="G1224" s="129"/>
      <c r="H1224" s="129"/>
    </row>
    <row r="1225" customFormat="false" ht="15" hidden="false" customHeight="false" outlineLevel="0" collapsed="false">
      <c r="A1225" s="418"/>
      <c r="B1225" s="129"/>
      <c r="C1225" s="419"/>
      <c r="D1225" s="129"/>
      <c r="E1225" s="129"/>
      <c r="F1225" s="420"/>
      <c r="G1225" s="129"/>
      <c r="H1225" s="129"/>
    </row>
    <row r="1226" customFormat="false" ht="15" hidden="false" customHeight="false" outlineLevel="0" collapsed="false">
      <c r="A1226" s="418"/>
      <c r="B1226" s="129"/>
      <c r="C1226" s="419"/>
      <c r="D1226" s="129"/>
      <c r="E1226" s="129"/>
      <c r="F1226" s="420"/>
      <c r="G1226" s="129"/>
      <c r="H1226" s="129"/>
    </row>
    <row r="1227" customFormat="false" ht="15" hidden="false" customHeight="false" outlineLevel="0" collapsed="false">
      <c r="A1227" s="418"/>
      <c r="B1227" s="129"/>
      <c r="C1227" s="419"/>
      <c r="D1227" s="129"/>
      <c r="E1227" s="129"/>
      <c r="F1227" s="420"/>
      <c r="G1227" s="129"/>
      <c r="H1227" s="129"/>
    </row>
    <row r="1228" customFormat="false" ht="15" hidden="false" customHeight="false" outlineLevel="0" collapsed="false">
      <c r="A1228" s="418"/>
      <c r="B1228" s="129"/>
      <c r="C1228" s="419"/>
      <c r="D1228" s="129"/>
      <c r="E1228" s="129"/>
      <c r="F1228" s="420"/>
      <c r="G1228" s="129"/>
      <c r="H1228" s="129"/>
    </row>
    <row r="1229" customFormat="false" ht="15" hidden="false" customHeight="false" outlineLevel="0" collapsed="false">
      <c r="A1229" s="418"/>
      <c r="B1229" s="129"/>
      <c r="C1229" s="419"/>
      <c r="D1229" s="129"/>
      <c r="E1229" s="129"/>
      <c r="F1229" s="420"/>
      <c r="G1229" s="129"/>
      <c r="H1229" s="129"/>
    </row>
    <row r="1230" customFormat="false" ht="15" hidden="false" customHeight="false" outlineLevel="0" collapsed="false">
      <c r="A1230" s="418"/>
      <c r="B1230" s="129"/>
      <c r="C1230" s="419"/>
      <c r="D1230" s="129"/>
      <c r="E1230" s="129"/>
      <c r="F1230" s="420"/>
      <c r="G1230" s="129"/>
      <c r="H1230" s="129"/>
    </row>
    <row r="1231" customFormat="false" ht="15" hidden="false" customHeight="false" outlineLevel="0" collapsed="false">
      <c r="A1231" s="418"/>
      <c r="B1231" s="129"/>
      <c r="C1231" s="419"/>
      <c r="D1231" s="129"/>
      <c r="E1231" s="129"/>
      <c r="F1231" s="420"/>
      <c r="G1231" s="129"/>
      <c r="H1231" s="129"/>
    </row>
    <row r="1232" customFormat="false" ht="15" hidden="false" customHeight="false" outlineLevel="0" collapsed="false">
      <c r="A1232" s="418"/>
      <c r="B1232" s="129"/>
      <c r="C1232" s="419"/>
      <c r="D1232" s="129"/>
      <c r="E1232" s="129"/>
      <c r="F1232" s="420"/>
      <c r="G1232" s="129"/>
      <c r="H1232" s="129"/>
    </row>
    <row r="1233" customFormat="false" ht="15" hidden="false" customHeight="false" outlineLevel="0" collapsed="false">
      <c r="A1233" s="418"/>
      <c r="B1233" s="129"/>
      <c r="C1233" s="419"/>
      <c r="D1233" s="129"/>
      <c r="E1233" s="129"/>
      <c r="F1233" s="420"/>
      <c r="G1233" s="129"/>
      <c r="H1233" s="129"/>
    </row>
    <row r="1234" customFormat="false" ht="15" hidden="false" customHeight="false" outlineLevel="0" collapsed="false">
      <c r="A1234" s="418"/>
      <c r="B1234" s="129"/>
      <c r="C1234" s="419"/>
      <c r="D1234" s="129"/>
      <c r="E1234" s="129"/>
      <c r="F1234" s="420"/>
      <c r="G1234" s="129"/>
      <c r="H1234" s="129"/>
    </row>
    <row r="1235" customFormat="false" ht="15" hidden="false" customHeight="false" outlineLevel="0" collapsed="false">
      <c r="A1235" s="418"/>
      <c r="B1235" s="129"/>
      <c r="C1235" s="419"/>
      <c r="D1235" s="129"/>
      <c r="E1235" s="129"/>
      <c r="F1235" s="420"/>
      <c r="G1235" s="129"/>
      <c r="H1235" s="129"/>
    </row>
    <row r="1236" customFormat="false" ht="15" hidden="false" customHeight="false" outlineLevel="0" collapsed="false">
      <c r="A1236" s="418"/>
      <c r="B1236" s="129"/>
      <c r="C1236" s="419"/>
      <c r="D1236" s="129"/>
      <c r="E1236" s="129"/>
      <c r="F1236" s="420"/>
      <c r="G1236" s="129"/>
      <c r="H1236" s="129"/>
    </row>
    <row r="1237" customFormat="false" ht="15" hidden="false" customHeight="false" outlineLevel="0" collapsed="false">
      <c r="A1237" s="418"/>
      <c r="B1237" s="129"/>
      <c r="C1237" s="419"/>
      <c r="D1237" s="129"/>
      <c r="E1237" s="129"/>
      <c r="F1237" s="420"/>
      <c r="G1237" s="129"/>
      <c r="H1237" s="129"/>
    </row>
    <row r="1238" customFormat="false" ht="15" hidden="false" customHeight="false" outlineLevel="0" collapsed="false">
      <c r="A1238" s="418"/>
      <c r="B1238" s="129"/>
      <c r="C1238" s="419"/>
      <c r="D1238" s="129"/>
      <c r="E1238" s="129"/>
      <c r="F1238" s="420"/>
      <c r="G1238" s="129"/>
      <c r="H1238" s="129"/>
    </row>
    <row r="1239" customFormat="false" ht="15" hidden="false" customHeight="false" outlineLevel="0" collapsed="false">
      <c r="A1239" s="418"/>
      <c r="B1239" s="129"/>
      <c r="C1239" s="419"/>
      <c r="D1239" s="129"/>
      <c r="E1239" s="129"/>
      <c r="F1239" s="420"/>
      <c r="G1239" s="129"/>
      <c r="H1239" s="129"/>
    </row>
    <row r="1240" customFormat="false" ht="15" hidden="false" customHeight="false" outlineLevel="0" collapsed="false">
      <c r="A1240" s="418"/>
      <c r="B1240" s="129"/>
      <c r="C1240" s="419"/>
      <c r="D1240" s="129"/>
      <c r="E1240" s="129"/>
      <c r="F1240" s="420"/>
      <c r="G1240" s="129"/>
      <c r="H1240" s="129"/>
    </row>
    <row r="1241" customFormat="false" ht="15" hidden="false" customHeight="false" outlineLevel="0" collapsed="false">
      <c r="A1241" s="418"/>
      <c r="B1241" s="129"/>
      <c r="C1241" s="419"/>
      <c r="D1241" s="129"/>
      <c r="E1241" s="129"/>
      <c r="F1241" s="420"/>
      <c r="G1241" s="129"/>
      <c r="H1241" s="129"/>
    </row>
    <row r="1242" customFormat="false" ht="15" hidden="false" customHeight="false" outlineLevel="0" collapsed="false">
      <c r="A1242" s="418"/>
      <c r="B1242" s="129"/>
      <c r="C1242" s="419"/>
      <c r="D1242" s="129"/>
      <c r="E1242" s="129"/>
      <c r="F1242" s="420"/>
      <c r="G1242" s="129"/>
      <c r="H1242" s="129"/>
    </row>
    <row r="1243" customFormat="false" ht="15" hidden="false" customHeight="false" outlineLevel="0" collapsed="false">
      <c r="A1243" s="418"/>
      <c r="B1243" s="129"/>
      <c r="C1243" s="419"/>
      <c r="D1243" s="129"/>
      <c r="E1243" s="129"/>
      <c r="F1243" s="420"/>
      <c r="G1243" s="129"/>
      <c r="H1243" s="129"/>
    </row>
    <row r="1244" customFormat="false" ht="15" hidden="false" customHeight="false" outlineLevel="0" collapsed="false">
      <c r="A1244" s="418"/>
      <c r="B1244" s="129"/>
      <c r="C1244" s="419"/>
      <c r="D1244" s="129"/>
      <c r="E1244" s="129"/>
      <c r="F1244" s="420"/>
      <c r="G1244" s="129"/>
      <c r="H1244" s="129"/>
    </row>
    <row r="1245" customFormat="false" ht="15" hidden="false" customHeight="false" outlineLevel="0" collapsed="false">
      <c r="A1245" s="418"/>
      <c r="B1245" s="129"/>
      <c r="C1245" s="419"/>
      <c r="D1245" s="129"/>
      <c r="E1245" s="129"/>
      <c r="F1245" s="420"/>
      <c r="G1245" s="129"/>
      <c r="H1245" s="129"/>
    </row>
    <row r="1246" customFormat="false" ht="15" hidden="false" customHeight="false" outlineLevel="0" collapsed="false">
      <c r="A1246" s="418"/>
      <c r="B1246" s="129"/>
      <c r="C1246" s="419"/>
      <c r="D1246" s="129"/>
      <c r="E1246" s="129"/>
      <c r="F1246" s="420"/>
      <c r="G1246" s="129"/>
      <c r="H1246" s="129"/>
    </row>
    <row r="1247" customFormat="false" ht="15" hidden="false" customHeight="false" outlineLevel="0" collapsed="false">
      <c r="A1247" s="418"/>
      <c r="B1247" s="129"/>
      <c r="C1247" s="419"/>
      <c r="D1247" s="129"/>
      <c r="E1247" s="129"/>
      <c r="F1247" s="420"/>
      <c r="G1247" s="129"/>
      <c r="H1247" s="129"/>
    </row>
    <row r="1248" customFormat="false" ht="15" hidden="false" customHeight="false" outlineLevel="0" collapsed="false">
      <c r="A1248" s="418"/>
      <c r="B1248" s="129"/>
      <c r="C1248" s="419"/>
      <c r="D1248" s="129"/>
      <c r="E1248" s="129"/>
      <c r="F1248" s="420"/>
      <c r="G1248" s="129"/>
      <c r="H1248" s="129"/>
    </row>
    <row r="1249" customFormat="false" ht="15" hidden="false" customHeight="false" outlineLevel="0" collapsed="false">
      <c r="A1249" s="418"/>
      <c r="B1249" s="129"/>
      <c r="C1249" s="419"/>
      <c r="D1249" s="129"/>
      <c r="E1249" s="129"/>
      <c r="F1249" s="420"/>
      <c r="G1249" s="129"/>
      <c r="H1249" s="129"/>
    </row>
    <row r="1250" customFormat="false" ht="15" hidden="false" customHeight="false" outlineLevel="0" collapsed="false">
      <c r="A1250" s="418"/>
      <c r="B1250" s="129"/>
      <c r="C1250" s="419"/>
      <c r="D1250" s="129"/>
      <c r="E1250" s="129"/>
      <c r="F1250" s="420"/>
      <c r="G1250" s="129"/>
      <c r="H1250" s="129"/>
    </row>
    <row r="1251" customFormat="false" ht="15" hidden="false" customHeight="false" outlineLevel="0" collapsed="false">
      <c r="A1251" s="418"/>
      <c r="B1251" s="129"/>
      <c r="C1251" s="419"/>
      <c r="D1251" s="129"/>
      <c r="E1251" s="129"/>
      <c r="F1251" s="420"/>
      <c r="G1251" s="129"/>
      <c r="H1251" s="129"/>
    </row>
    <row r="1252" customFormat="false" ht="15" hidden="false" customHeight="false" outlineLevel="0" collapsed="false">
      <c r="A1252" s="418"/>
      <c r="B1252" s="129"/>
      <c r="C1252" s="419"/>
      <c r="D1252" s="129"/>
      <c r="E1252" s="129"/>
      <c r="F1252" s="420"/>
      <c r="G1252" s="129"/>
      <c r="H1252" s="129"/>
    </row>
    <row r="1253" customFormat="false" ht="15" hidden="false" customHeight="false" outlineLevel="0" collapsed="false">
      <c r="A1253" s="418"/>
      <c r="B1253" s="129"/>
      <c r="C1253" s="419"/>
      <c r="D1253" s="129"/>
      <c r="E1253" s="129"/>
      <c r="F1253" s="420"/>
      <c r="G1253" s="129"/>
      <c r="H1253" s="129"/>
    </row>
    <row r="1254" customFormat="false" ht="15" hidden="false" customHeight="false" outlineLevel="0" collapsed="false">
      <c r="A1254" s="418"/>
      <c r="B1254" s="129"/>
      <c r="C1254" s="419"/>
      <c r="D1254" s="129"/>
      <c r="E1254" s="129"/>
      <c r="F1254" s="420"/>
      <c r="G1254" s="129"/>
      <c r="H1254" s="129"/>
    </row>
    <row r="1255" customFormat="false" ht="15" hidden="false" customHeight="false" outlineLevel="0" collapsed="false">
      <c r="A1255" s="418"/>
      <c r="B1255" s="129"/>
      <c r="C1255" s="419"/>
      <c r="D1255" s="129"/>
      <c r="E1255" s="129"/>
      <c r="F1255" s="420"/>
      <c r="G1255" s="129"/>
      <c r="H1255" s="129"/>
    </row>
    <row r="1256" customFormat="false" ht="15" hidden="false" customHeight="false" outlineLevel="0" collapsed="false">
      <c r="A1256" s="418"/>
      <c r="B1256" s="129"/>
      <c r="C1256" s="419"/>
      <c r="D1256" s="129"/>
      <c r="E1256" s="129"/>
      <c r="F1256" s="420"/>
      <c r="G1256" s="129"/>
      <c r="H1256" s="129"/>
    </row>
    <row r="1257" customFormat="false" ht="15" hidden="false" customHeight="false" outlineLevel="0" collapsed="false">
      <c r="A1257" s="418"/>
      <c r="B1257" s="129"/>
      <c r="C1257" s="419"/>
      <c r="D1257" s="129"/>
      <c r="E1257" s="129"/>
      <c r="F1257" s="420"/>
      <c r="G1257" s="129"/>
      <c r="H1257" s="129"/>
    </row>
    <row r="1258" customFormat="false" ht="15" hidden="false" customHeight="false" outlineLevel="0" collapsed="false">
      <c r="A1258" s="418"/>
      <c r="B1258" s="129"/>
      <c r="C1258" s="419"/>
      <c r="D1258" s="129"/>
      <c r="E1258" s="129"/>
      <c r="F1258" s="420"/>
      <c r="G1258" s="129"/>
      <c r="H1258" s="129"/>
    </row>
    <row r="1259" customFormat="false" ht="15" hidden="false" customHeight="false" outlineLevel="0" collapsed="false">
      <c r="A1259" s="418"/>
      <c r="B1259" s="129"/>
      <c r="C1259" s="419"/>
      <c r="D1259" s="129"/>
      <c r="E1259" s="129"/>
      <c r="F1259" s="420"/>
      <c r="G1259" s="129"/>
      <c r="H1259" s="129"/>
    </row>
    <row r="1260" customFormat="false" ht="15" hidden="false" customHeight="false" outlineLevel="0" collapsed="false">
      <c r="A1260" s="418"/>
      <c r="B1260" s="129"/>
      <c r="C1260" s="419"/>
      <c r="D1260" s="129"/>
      <c r="E1260" s="129"/>
      <c r="F1260" s="420"/>
      <c r="G1260" s="129"/>
      <c r="H1260" s="129"/>
    </row>
    <row r="1261" customFormat="false" ht="15" hidden="false" customHeight="false" outlineLevel="0" collapsed="false">
      <c r="A1261" s="418"/>
      <c r="B1261" s="129"/>
      <c r="C1261" s="419"/>
      <c r="D1261" s="129"/>
      <c r="E1261" s="129"/>
      <c r="F1261" s="420"/>
      <c r="G1261" s="129"/>
      <c r="H1261" s="129"/>
    </row>
    <row r="1262" customFormat="false" ht="15" hidden="false" customHeight="false" outlineLevel="0" collapsed="false">
      <c r="A1262" s="418"/>
      <c r="B1262" s="129"/>
      <c r="C1262" s="419"/>
      <c r="D1262" s="129"/>
      <c r="E1262" s="129"/>
      <c r="F1262" s="420"/>
      <c r="G1262" s="129"/>
      <c r="H1262" s="129"/>
    </row>
    <row r="1263" customFormat="false" ht="15" hidden="false" customHeight="false" outlineLevel="0" collapsed="false">
      <c r="A1263" s="418"/>
      <c r="B1263" s="129"/>
      <c r="C1263" s="419"/>
      <c r="D1263" s="129"/>
      <c r="E1263" s="129"/>
      <c r="F1263" s="420"/>
      <c r="G1263" s="129"/>
      <c r="H1263" s="129"/>
    </row>
    <row r="1264" customFormat="false" ht="15" hidden="false" customHeight="false" outlineLevel="0" collapsed="false">
      <c r="A1264" s="418"/>
      <c r="B1264" s="129"/>
      <c r="C1264" s="419"/>
      <c r="D1264" s="129"/>
      <c r="E1264" s="129"/>
      <c r="F1264" s="420"/>
      <c r="G1264" s="129"/>
      <c r="H1264" s="129"/>
    </row>
    <row r="1265" customFormat="false" ht="15" hidden="false" customHeight="false" outlineLevel="0" collapsed="false">
      <c r="A1265" s="418"/>
      <c r="B1265" s="129"/>
      <c r="C1265" s="419"/>
      <c r="D1265" s="129"/>
      <c r="E1265" s="129"/>
      <c r="F1265" s="420"/>
      <c r="G1265" s="129"/>
      <c r="H1265" s="129"/>
    </row>
    <row r="1266" customFormat="false" ht="15" hidden="false" customHeight="false" outlineLevel="0" collapsed="false">
      <c r="A1266" s="418"/>
      <c r="B1266" s="129"/>
      <c r="C1266" s="419"/>
      <c r="D1266" s="129"/>
      <c r="E1266" s="129"/>
      <c r="F1266" s="420"/>
      <c r="G1266" s="129"/>
      <c r="H1266" s="129"/>
    </row>
    <row r="1267" customFormat="false" ht="15" hidden="false" customHeight="false" outlineLevel="0" collapsed="false">
      <c r="A1267" s="418"/>
      <c r="B1267" s="129"/>
      <c r="C1267" s="419"/>
      <c r="D1267" s="129"/>
      <c r="E1267" s="129"/>
      <c r="F1267" s="420"/>
      <c r="G1267" s="129"/>
      <c r="H1267" s="129"/>
    </row>
    <row r="1268" customFormat="false" ht="15" hidden="false" customHeight="false" outlineLevel="0" collapsed="false">
      <c r="A1268" s="418"/>
      <c r="B1268" s="129"/>
      <c r="C1268" s="419"/>
      <c r="D1268" s="129"/>
      <c r="E1268" s="129"/>
      <c r="F1268" s="420"/>
      <c r="G1268" s="129"/>
      <c r="H1268" s="129"/>
    </row>
    <row r="1269" customFormat="false" ht="15" hidden="false" customHeight="false" outlineLevel="0" collapsed="false">
      <c r="A1269" s="418"/>
      <c r="B1269" s="129"/>
      <c r="C1269" s="419"/>
      <c r="D1269" s="129"/>
      <c r="E1269" s="129"/>
      <c r="F1269" s="420"/>
      <c r="G1269" s="129"/>
      <c r="H1269" s="129"/>
    </row>
    <row r="1270" customFormat="false" ht="15" hidden="false" customHeight="false" outlineLevel="0" collapsed="false">
      <c r="A1270" s="418"/>
      <c r="B1270" s="129"/>
      <c r="C1270" s="419"/>
      <c r="D1270" s="129"/>
      <c r="E1270" s="129"/>
      <c r="F1270" s="420"/>
      <c r="G1270" s="129"/>
      <c r="H1270" s="129"/>
    </row>
    <row r="1271" customFormat="false" ht="15" hidden="false" customHeight="false" outlineLevel="0" collapsed="false">
      <c r="A1271" s="418"/>
      <c r="B1271" s="129"/>
      <c r="C1271" s="419"/>
      <c r="D1271" s="129"/>
      <c r="E1271" s="129"/>
      <c r="F1271" s="420"/>
      <c r="G1271" s="129"/>
      <c r="H1271" s="129"/>
    </row>
    <row r="1272" customFormat="false" ht="15" hidden="false" customHeight="false" outlineLevel="0" collapsed="false">
      <c r="A1272" s="418"/>
      <c r="B1272" s="129"/>
      <c r="C1272" s="419"/>
      <c r="D1272" s="129"/>
      <c r="E1272" s="129"/>
      <c r="F1272" s="420"/>
      <c r="G1272" s="129"/>
      <c r="H1272" s="129"/>
    </row>
    <row r="1273" customFormat="false" ht="15" hidden="false" customHeight="false" outlineLevel="0" collapsed="false">
      <c r="A1273" s="418"/>
      <c r="B1273" s="129"/>
      <c r="C1273" s="419"/>
      <c r="D1273" s="129"/>
      <c r="E1273" s="129"/>
      <c r="F1273" s="420"/>
      <c r="G1273" s="129"/>
      <c r="H1273" s="129"/>
    </row>
    <row r="1274" customFormat="false" ht="15" hidden="false" customHeight="false" outlineLevel="0" collapsed="false">
      <c r="A1274" s="418"/>
      <c r="B1274" s="129"/>
      <c r="C1274" s="419"/>
      <c r="D1274" s="129"/>
      <c r="E1274" s="129"/>
      <c r="F1274" s="420"/>
      <c r="G1274" s="129"/>
      <c r="H1274" s="129"/>
    </row>
    <row r="1275" customFormat="false" ht="15" hidden="false" customHeight="false" outlineLevel="0" collapsed="false">
      <c r="A1275" s="418"/>
      <c r="B1275" s="129"/>
      <c r="C1275" s="419"/>
      <c r="D1275" s="129"/>
      <c r="E1275" s="129"/>
      <c r="F1275" s="420"/>
      <c r="G1275" s="129"/>
      <c r="H1275" s="129"/>
    </row>
    <row r="1276" customFormat="false" ht="15" hidden="false" customHeight="false" outlineLevel="0" collapsed="false">
      <c r="A1276" s="418"/>
      <c r="B1276" s="129"/>
      <c r="C1276" s="419"/>
      <c r="D1276" s="129"/>
      <c r="E1276" s="129"/>
      <c r="F1276" s="420"/>
      <c r="G1276" s="129"/>
      <c r="H1276" s="129"/>
    </row>
    <row r="1277" customFormat="false" ht="15" hidden="false" customHeight="false" outlineLevel="0" collapsed="false">
      <c r="A1277" s="418"/>
      <c r="B1277" s="129"/>
      <c r="C1277" s="419"/>
      <c r="D1277" s="129"/>
      <c r="E1277" s="129"/>
      <c r="F1277" s="420"/>
      <c r="G1277" s="129"/>
      <c r="H1277" s="129"/>
    </row>
    <row r="1278" customFormat="false" ht="15" hidden="false" customHeight="false" outlineLevel="0" collapsed="false">
      <c r="A1278" s="418"/>
      <c r="B1278" s="129"/>
      <c r="C1278" s="419"/>
      <c r="D1278" s="129"/>
      <c r="E1278" s="129"/>
      <c r="F1278" s="420"/>
      <c r="G1278" s="129"/>
      <c r="H1278" s="129"/>
    </row>
    <row r="1279" customFormat="false" ht="15" hidden="false" customHeight="false" outlineLevel="0" collapsed="false">
      <c r="A1279" s="418"/>
      <c r="B1279" s="129"/>
      <c r="C1279" s="419"/>
      <c r="D1279" s="129"/>
      <c r="E1279" s="129"/>
      <c r="F1279" s="420"/>
      <c r="G1279" s="129"/>
      <c r="H1279" s="129"/>
    </row>
    <row r="1280" customFormat="false" ht="15" hidden="false" customHeight="false" outlineLevel="0" collapsed="false">
      <c r="A1280" s="418"/>
      <c r="B1280" s="129"/>
      <c r="C1280" s="419"/>
      <c r="D1280" s="129"/>
      <c r="E1280" s="129"/>
      <c r="F1280" s="420"/>
      <c r="G1280" s="129"/>
      <c r="H1280" s="129"/>
    </row>
    <row r="1281" customFormat="false" ht="15" hidden="false" customHeight="false" outlineLevel="0" collapsed="false">
      <c r="A1281" s="418"/>
      <c r="B1281" s="129"/>
      <c r="C1281" s="419"/>
      <c r="D1281" s="129"/>
      <c r="E1281" s="129"/>
      <c r="F1281" s="420"/>
      <c r="G1281" s="129"/>
      <c r="H1281" s="129"/>
    </row>
    <row r="1282" customFormat="false" ht="15" hidden="false" customHeight="false" outlineLevel="0" collapsed="false">
      <c r="A1282" s="418"/>
      <c r="B1282" s="129"/>
      <c r="C1282" s="419"/>
      <c r="D1282" s="129"/>
      <c r="E1282" s="129"/>
      <c r="F1282" s="420"/>
      <c r="G1282" s="129"/>
      <c r="H1282" s="129"/>
    </row>
    <row r="1283" customFormat="false" ht="15" hidden="false" customHeight="false" outlineLevel="0" collapsed="false">
      <c r="A1283" s="418"/>
      <c r="B1283" s="129"/>
      <c r="C1283" s="419"/>
      <c r="D1283" s="129"/>
      <c r="E1283" s="129"/>
      <c r="F1283" s="420"/>
      <c r="G1283" s="129"/>
      <c r="H1283" s="129"/>
    </row>
    <row r="1284" customFormat="false" ht="15" hidden="false" customHeight="false" outlineLevel="0" collapsed="false">
      <c r="A1284" s="418"/>
      <c r="B1284" s="129"/>
      <c r="C1284" s="419"/>
      <c r="D1284" s="129"/>
      <c r="E1284" s="129"/>
      <c r="F1284" s="420"/>
      <c r="G1284" s="129"/>
      <c r="H1284" s="129"/>
    </row>
    <row r="1285" customFormat="false" ht="15" hidden="false" customHeight="false" outlineLevel="0" collapsed="false">
      <c r="A1285" s="418"/>
      <c r="B1285" s="129"/>
      <c r="C1285" s="419"/>
      <c r="D1285" s="129"/>
      <c r="E1285" s="129"/>
      <c r="F1285" s="420"/>
      <c r="G1285" s="129"/>
      <c r="H1285" s="129"/>
    </row>
    <row r="1286" customFormat="false" ht="15" hidden="false" customHeight="false" outlineLevel="0" collapsed="false">
      <c r="A1286" s="418"/>
      <c r="B1286" s="129"/>
      <c r="C1286" s="419"/>
      <c r="D1286" s="129"/>
      <c r="E1286" s="129"/>
      <c r="F1286" s="420"/>
      <c r="G1286" s="129"/>
      <c r="H1286" s="129"/>
    </row>
    <row r="1287" customFormat="false" ht="15" hidden="false" customHeight="false" outlineLevel="0" collapsed="false">
      <c r="A1287" s="418"/>
      <c r="B1287" s="129"/>
      <c r="C1287" s="419"/>
      <c r="D1287" s="129"/>
      <c r="E1287" s="129"/>
      <c r="F1287" s="420"/>
      <c r="G1287" s="129"/>
      <c r="H1287" s="129"/>
    </row>
    <row r="1288" customFormat="false" ht="15" hidden="false" customHeight="false" outlineLevel="0" collapsed="false">
      <c r="A1288" s="418"/>
      <c r="B1288" s="129"/>
      <c r="C1288" s="419"/>
      <c r="D1288" s="129"/>
      <c r="E1288" s="129"/>
      <c r="F1288" s="420"/>
      <c r="G1288" s="129"/>
      <c r="H1288" s="129"/>
    </row>
    <row r="1289" customFormat="false" ht="15" hidden="false" customHeight="false" outlineLevel="0" collapsed="false">
      <c r="A1289" s="418"/>
      <c r="B1289" s="129"/>
      <c r="C1289" s="419"/>
      <c r="D1289" s="129"/>
      <c r="E1289" s="129"/>
      <c r="F1289" s="420"/>
      <c r="G1289" s="129"/>
      <c r="H1289" s="129"/>
    </row>
    <row r="1290" customFormat="false" ht="15" hidden="false" customHeight="false" outlineLevel="0" collapsed="false">
      <c r="A1290" s="418"/>
      <c r="B1290" s="129"/>
      <c r="C1290" s="419"/>
      <c r="D1290" s="129"/>
      <c r="E1290" s="129"/>
      <c r="F1290" s="420"/>
      <c r="G1290" s="129"/>
      <c r="H1290" s="129"/>
    </row>
    <row r="1291" customFormat="false" ht="15" hidden="false" customHeight="false" outlineLevel="0" collapsed="false">
      <c r="A1291" s="418"/>
      <c r="B1291" s="129"/>
      <c r="C1291" s="419"/>
      <c r="D1291" s="129"/>
      <c r="E1291" s="129"/>
      <c r="F1291" s="420"/>
      <c r="G1291" s="129"/>
      <c r="H1291" s="129"/>
    </row>
    <row r="1292" customFormat="false" ht="15" hidden="false" customHeight="false" outlineLevel="0" collapsed="false">
      <c r="A1292" s="418"/>
      <c r="B1292" s="129"/>
      <c r="C1292" s="419"/>
      <c r="D1292" s="129"/>
      <c r="E1292" s="129"/>
      <c r="F1292" s="420"/>
      <c r="G1292" s="129"/>
      <c r="H1292" s="129"/>
    </row>
    <row r="1293" customFormat="false" ht="15" hidden="false" customHeight="false" outlineLevel="0" collapsed="false">
      <c r="A1293" s="418"/>
      <c r="B1293" s="129"/>
      <c r="C1293" s="419"/>
      <c r="D1293" s="129"/>
      <c r="E1293" s="129"/>
      <c r="F1293" s="420"/>
      <c r="G1293" s="129"/>
      <c r="H1293" s="129"/>
    </row>
    <row r="1294" customFormat="false" ht="15" hidden="false" customHeight="false" outlineLevel="0" collapsed="false">
      <c r="A1294" s="418"/>
      <c r="B1294" s="129"/>
      <c r="C1294" s="419"/>
      <c r="D1294" s="129"/>
      <c r="E1294" s="129"/>
      <c r="F1294" s="420"/>
      <c r="G1294" s="129"/>
      <c r="H1294" s="129"/>
    </row>
    <row r="1295" customFormat="false" ht="15" hidden="false" customHeight="false" outlineLevel="0" collapsed="false">
      <c r="A1295" s="418"/>
      <c r="B1295" s="129"/>
      <c r="C1295" s="419"/>
      <c r="D1295" s="129"/>
      <c r="E1295" s="129"/>
      <c r="F1295" s="420"/>
      <c r="G1295" s="129"/>
      <c r="H1295" s="129"/>
    </row>
    <row r="1296" customFormat="false" ht="15" hidden="false" customHeight="false" outlineLevel="0" collapsed="false">
      <c r="A1296" s="418"/>
      <c r="B1296" s="129"/>
      <c r="C1296" s="419"/>
      <c r="D1296" s="129"/>
      <c r="E1296" s="129"/>
      <c r="F1296" s="420"/>
      <c r="G1296" s="129"/>
      <c r="H1296" s="129"/>
    </row>
    <row r="1297" customFormat="false" ht="15" hidden="false" customHeight="false" outlineLevel="0" collapsed="false">
      <c r="A1297" s="418"/>
      <c r="B1297" s="129"/>
      <c r="C1297" s="419"/>
      <c r="D1297" s="129"/>
      <c r="E1297" s="129"/>
      <c r="F1297" s="420"/>
      <c r="G1297" s="129"/>
      <c r="H1297" s="129"/>
    </row>
    <row r="1298" customFormat="false" ht="15" hidden="false" customHeight="false" outlineLevel="0" collapsed="false">
      <c r="A1298" s="418"/>
      <c r="B1298" s="129"/>
      <c r="C1298" s="419"/>
      <c r="D1298" s="129"/>
      <c r="E1298" s="129"/>
      <c r="F1298" s="420"/>
      <c r="G1298" s="129"/>
      <c r="H1298" s="129"/>
    </row>
    <row r="1299" customFormat="false" ht="15" hidden="false" customHeight="false" outlineLevel="0" collapsed="false">
      <c r="A1299" s="418"/>
      <c r="B1299" s="129"/>
      <c r="C1299" s="419"/>
      <c r="D1299" s="129"/>
      <c r="E1299" s="129"/>
      <c r="F1299" s="420"/>
      <c r="G1299" s="129"/>
      <c r="H1299" s="129"/>
    </row>
    <row r="1300" customFormat="false" ht="15" hidden="false" customHeight="false" outlineLevel="0" collapsed="false">
      <c r="A1300" s="418"/>
      <c r="B1300" s="129"/>
      <c r="C1300" s="419"/>
      <c r="D1300" s="129"/>
      <c r="E1300" s="129"/>
      <c r="F1300" s="420"/>
      <c r="G1300" s="129"/>
      <c r="H1300" s="129"/>
    </row>
    <row r="1301" customFormat="false" ht="15" hidden="false" customHeight="false" outlineLevel="0" collapsed="false">
      <c r="A1301" s="418"/>
      <c r="B1301" s="129"/>
      <c r="C1301" s="419"/>
      <c r="D1301" s="129"/>
      <c r="E1301" s="129"/>
      <c r="F1301" s="420"/>
      <c r="G1301" s="129"/>
      <c r="H1301" s="129"/>
    </row>
    <row r="1302" customFormat="false" ht="15" hidden="false" customHeight="false" outlineLevel="0" collapsed="false">
      <c r="A1302" s="418"/>
      <c r="B1302" s="129"/>
      <c r="C1302" s="419"/>
      <c r="D1302" s="129"/>
      <c r="E1302" s="129"/>
      <c r="F1302" s="420"/>
      <c r="G1302" s="129"/>
      <c r="H1302" s="129"/>
    </row>
    <row r="1303" customFormat="false" ht="15" hidden="false" customHeight="false" outlineLevel="0" collapsed="false">
      <c r="A1303" s="418"/>
      <c r="B1303" s="129"/>
      <c r="C1303" s="419"/>
      <c r="D1303" s="129"/>
      <c r="E1303" s="129"/>
      <c r="F1303" s="420"/>
      <c r="G1303" s="129"/>
      <c r="H1303" s="129"/>
    </row>
    <row r="1304" customFormat="false" ht="15" hidden="false" customHeight="false" outlineLevel="0" collapsed="false">
      <c r="A1304" s="418"/>
      <c r="B1304" s="129"/>
      <c r="C1304" s="419"/>
      <c r="D1304" s="129"/>
      <c r="E1304" s="129"/>
      <c r="F1304" s="420"/>
      <c r="G1304" s="129"/>
      <c r="H1304" s="129"/>
    </row>
    <row r="1305" customFormat="false" ht="15" hidden="false" customHeight="false" outlineLevel="0" collapsed="false">
      <c r="A1305" s="418"/>
      <c r="B1305" s="129"/>
      <c r="C1305" s="419"/>
      <c r="D1305" s="129"/>
      <c r="E1305" s="129"/>
      <c r="F1305" s="420"/>
      <c r="G1305" s="129"/>
      <c r="H1305" s="129"/>
    </row>
    <row r="1306" customFormat="false" ht="15" hidden="false" customHeight="false" outlineLevel="0" collapsed="false">
      <c r="A1306" s="418"/>
      <c r="B1306" s="129"/>
      <c r="C1306" s="419"/>
      <c r="D1306" s="129"/>
      <c r="E1306" s="129"/>
      <c r="F1306" s="420"/>
      <c r="G1306" s="129"/>
      <c r="H1306" s="129"/>
    </row>
    <row r="1307" customFormat="false" ht="15" hidden="false" customHeight="false" outlineLevel="0" collapsed="false">
      <c r="A1307" s="418"/>
      <c r="B1307" s="129"/>
      <c r="C1307" s="419"/>
      <c r="D1307" s="129"/>
      <c r="E1307" s="129"/>
      <c r="F1307" s="420"/>
      <c r="G1307" s="129"/>
      <c r="H1307" s="129"/>
    </row>
    <row r="1308" customFormat="false" ht="15" hidden="false" customHeight="false" outlineLevel="0" collapsed="false">
      <c r="A1308" s="418"/>
      <c r="B1308" s="129"/>
      <c r="C1308" s="419"/>
      <c r="D1308" s="129"/>
      <c r="E1308" s="129"/>
      <c r="F1308" s="420"/>
      <c r="G1308" s="129"/>
      <c r="H1308" s="129"/>
    </row>
    <row r="1309" customFormat="false" ht="15" hidden="false" customHeight="false" outlineLevel="0" collapsed="false">
      <c r="A1309" s="418"/>
      <c r="B1309" s="129"/>
      <c r="C1309" s="419"/>
      <c r="D1309" s="129"/>
      <c r="E1309" s="129"/>
      <c r="F1309" s="420"/>
      <c r="G1309" s="129"/>
      <c r="H1309" s="129"/>
    </row>
    <row r="1310" customFormat="false" ht="15" hidden="false" customHeight="false" outlineLevel="0" collapsed="false">
      <c r="A1310" s="418"/>
      <c r="B1310" s="129"/>
      <c r="C1310" s="419"/>
      <c r="D1310" s="129"/>
      <c r="E1310" s="129"/>
      <c r="F1310" s="420"/>
      <c r="G1310" s="129"/>
      <c r="H1310" s="129"/>
    </row>
    <row r="1311" customFormat="false" ht="15" hidden="false" customHeight="false" outlineLevel="0" collapsed="false">
      <c r="A1311" s="418"/>
      <c r="B1311" s="129"/>
      <c r="C1311" s="419"/>
      <c r="D1311" s="129"/>
      <c r="E1311" s="129"/>
      <c r="F1311" s="420"/>
      <c r="G1311" s="129"/>
      <c r="H1311" s="129"/>
    </row>
    <row r="1312" customFormat="false" ht="15" hidden="false" customHeight="false" outlineLevel="0" collapsed="false">
      <c r="A1312" s="418"/>
      <c r="B1312" s="129"/>
      <c r="C1312" s="419"/>
      <c r="D1312" s="129"/>
      <c r="E1312" s="129"/>
      <c r="F1312" s="420"/>
      <c r="G1312" s="129"/>
      <c r="H1312" s="129"/>
    </row>
    <row r="1313" customFormat="false" ht="15" hidden="false" customHeight="false" outlineLevel="0" collapsed="false">
      <c r="A1313" s="418"/>
      <c r="B1313" s="129"/>
      <c r="C1313" s="419"/>
      <c r="D1313" s="129"/>
      <c r="E1313" s="129"/>
      <c r="F1313" s="420"/>
      <c r="G1313" s="129"/>
      <c r="H1313" s="129"/>
    </row>
    <row r="1314" customFormat="false" ht="15" hidden="false" customHeight="false" outlineLevel="0" collapsed="false">
      <c r="A1314" s="418"/>
      <c r="B1314" s="129"/>
      <c r="C1314" s="419"/>
      <c r="D1314" s="129"/>
      <c r="E1314" s="129"/>
      <c r="F1314" s="420"/>
      <c r="G1314" s="129"/>
      <c r="H1314" s="129"/>
    </row>
    <row r="1315" customFormat="false" ht="15" hidden="false" customHeight="false" outlineLevel="0" collapsed="false">
      <c r="A1315" s="418"/>
      <c r="B1315" s="129"/>
      <c r="C1315" s="419"/>
      <c r="D1315" s="129"/>
      <c r="E1315" s="129"/>
      <c r="F1315" s="420"/>
      <c r="G1315" s="129"/>
      <c r="H1315" s="129"/>
    </row>
    <row r="1316" customFormat="false" ht="15" hidden="false" customHeight="false" outlineLevel="0" collapsed="false">
      <c r="A1316" s="418"/>
      <c r="B1316" s="129"/>
      <c r="C1316" s="419"/>
      <c r="D1316" s="129"/>
      <c r="E1316" s="129"/>
      <c r="F1316" s="420"/>
      <c r="G1316" s="129"/>
      <c r="H1316" s="129"/>
    </row>
    <row r="1317" customFormat="false" ht="15" hidden="false" customHeight="false" outlineLevel="0" collapsed="false">
      <c r="A1317" s="418"/>
      <c r="B1317" s="129"/>
      <c r="C1317" s="419"/>
      <c r="D1317" s="129"/>
      <c r="E1317" s="129"/>
      <c r="F1317" s="420"/>
      <c r="G1317" s="129"/>
      <c r="H1317" s="129"/>
    </row>
    <row r="1318" customFormat="false" ht="15" hidden="false" customHeight="false" outlineLevel="0" collapsed="false">
      <c r="A1318" s="418"/>
      <c r="B1318" s="129"/>
      <c r="C1318" s="419"/>
      <c r="D1318" s="129"/>
      <c r="E1318" s="129"/>
      <c r="F1318" s="420"/>
      <c r="G1318" s="129"/>
      <c r="H1318" s="129"/>
    </row>
    <row r="1319" customFormat="false" ht="15" hidden="false" customHeight="false" outlineLevel="0" collapsed="false">
      <c r="A1319" s="418"/>
      <c r="B1319" s="129"/>
      <c r="C1319" s="419"/>
      <c r="D1319" s="129"/>
      <c r="E1319" s="129"/>
      <c r="F1319" s="420"/>
      <c r="G1319" s="129"/>
      <c r="H1319" s="129"/>
    </row>
    <row r="1320" customFormat="false" ht="15" hidden="false" customHeight="false" outlineLevel="0" collapsed="false">
      <c r="A1320" s="418"/>
      <c r="B1320" s="129"/>
      <c r="C1320" s="419"/>
      <c r="D1320" s="129"/>
      <c r="E1320" s="129"/>
      <c r="F1320" s="420"/>
      <c r="G1320" s="129"/>
      <c r="H1320" s="129"/>
    </row>
    <row r="1321" customFormat="false" ht="15" hidden="false" customHeight="false" outlineLevel="0" collapsed="false">
      <c r="A1321" s="418"/>
      <c r="B1321" s="129"/>
      <c r="C1321" s="419"/>
      <c r="D1321" s="129"/>
      <c r="E1321" s="129"/>
      <c r="F1321" s="420"/>
      <c r="G1321" s="129"/>
      <c r="H1321" s="129"/>
    </row>
    <row r="1322" customFormat="false" ht="15" hidden="false" customHeight="false" outlineLevel="0" collapsed="false">
      <c r="A1322" s="418"/>
      <c r="B1322" s="129"/>
      <c r="C1322" s="419"/>
      <c r="D1322" s="129"/>
      <c r="E1322" s="129"/>
      <c r="F1322" s="420"/>
      <c r="G1322" s="129"/>
      <c r="H1322" s="129"/>
    </row>
    <row r="1323" customFormat="false" ht="15" hidden="false" customHeight="false" outlineLevel="0" collapsed="false">
      <c r="A1323" s="418"/>
      <c r="B1323" s="129"/>
      <c r="C1323" s="419"/>
      <c r="D1323" s="129"/>
      <c r="E1323" s="129"/>
      <c r="F1323" s="420"/>
      <c r="G1323" s="129"/>
      <c r="H1323" s="129"/>
    </row>
    <row r="1324" customFormat="false" ht="15" hidden="false" customHeight="false" outlineLevel="0" collapsed="false">
      <c r="A1324" s="418"/>
      <c r="B1324" s="129"/>
      <c r="C1324" s="419"/>
      <c r="D1324" s="129"/>
      <c r="E1324" s="129"/>
      <c r="F1324" s="420"/>
      <c r="G1324" s="129"/>
      <c r="H1324" s="129"/>
    </row>
    <row r="1325" customFormat="false" ht="15" hidden="false" customHeight="false" outlineLevel="0" collapsed="false">
      <c r="A1325" s="418"/>
      <c r="B1325" s="129"/>
      <c r="C1325" s="419"/>
      <c r="D1325" s="129"/>
      <c r="E1325" s="129"/>
      <c r="F1325" s="420"/>
      <c r="G1325" s="129"/>
      <c r="H1325" s="129"/>
    </row>
    <row r="1326" customFormat="false" ht="15" hidden="false" customHeight="false" outlineLevel="0" collapsed="false">
      <c r="A1326" s="418"/>
      <c r="B1326" s="129"/>
      <c r="C1326" s="419"/>
      <c r="D1326" s="129"/>
      <c r="E1326" s="129"/>
      <c r="F1326" s="420"/>
      <c r="G1326" s="129"/>
      <c r="H1326" s="129"/>
    </row>
    <row r="1327" customFormat="false" ht="15" hidden="false" customHeight="false" outlineLevel="0" collapsed="false">
      <c r="A1327" s="418"/>
      <c r="B1327" s="129"/>
      <c r="C1327" s="419"/>
      <c r="D1327" s="129"/>
      <c r="E1327" s="129"/>
      <c r="F1327" s="420"/>
      <c r="G1327" s="129"/>
      <c r="H1327" s="129"/>
    </row>
    <row r="1328" customFormat="false" ht="15" hidden="false" customHeight="false" outlineLevel="0" collapsed="false">
      <c r="A1328" s="418"/>
      <c r="B1328" s="129"/>
      <c r="C1328" s="419"/>
      <c r="D1328" s="129"/>
      <c r="E1328" s="129"/>
      <c r="F1328" s="420"/>
      <c r="G1328" s="129"/>
      <c r="H1328" s="129"/>
    </row>
    <row r="1329" customFormat="false" ht="15" hidden="false" customHeight="false" outlineLevel="0" collapsed="false">
      <c r="A1329" s="418"/>
      <c r="B1329" s="129"/>
      <c r="C1329" s="419"/>
      <c r="D1329" s="129"/>
      <c r="E1329" s="129"/>
      <c r="F1329" s="420"/>
      <c r="G1329" s="129"/>
      <c r="H1329" s="129"/>
    </row>
    <row r="1330" customFormat="false" ht="15" hidden="false" customHeight="false" outlineLevel="0" collapsed="false">
      <c r="A1330" s="418"/>
      <c r="B1330" s="129"/>
      <c r="C1330" s="419"/>
      <c r="D1330" s="129"/>
      <c r="E1330" s="129"/>
      <c r="F1330" s="420"/>
      <c r="G1330" s="129"/>
      <c r="H1330" s="129"/>
    </row>
    <row r="1331" customFormat="false" ht="15" hidden="false" customHeight="false" outlineLevel="0" collapsed="false">
      <c r="A1331" s="418"/>
      <c r="B1331" s="129"/>
      <c r="C1331" s="419"/>
      <c r="D1331" s="129"/>
      <c r="E1331" s="129"/>
      <c r="F1331" s="420"/>
      <c r="G1331" s="129"/>
      <c r="H1331" s="129"/>
    </row>
    <row r="1332" customFormat="false" ht="15" hidden="false" customHeight="false" outlineLevel="0" collapsed="false">
      <c r="A1332" s="418"/>
      <c r="B1332" s="129"/>
      <c r="C1332" s="419"/>
      <c r="D1332" s="129"/>
      <c r="E1332" s="129"/>
      <c r="F1332" s="420"/>
      <c r="G1332" s="129"/>
      <c r="H1332" s="129"/>
    </row>
    <row r="1333" customFormat="false" ht="15" hidden="false" customHeight="false" outlineLevel="0" collapsed="false">
      <c r="A1333" s="418"/>
      <c r="B1333" s="129"/>
      <c r="C1333" s="419"/>
      <c r="D1333" s="129"/>
      <c r="E1333" s="129"/>
      <c r="F1333" s="420"/>
      <c r="G1333" s="129"/>
      <c r="H1333" s="129"/>
    </row>
    <row r="1334" customFormat="false" ht="15" hidden="false" customHeight="false" outlineLevel="0" collapsed="false">
      <c r="A1334" s="418"/>
      <c r="B1334" s="129"/>
      <c r="C1334" s="419"/>
      <c r="D1334" s="129"/>
      <c r="E1334" s="129"/>
      <c r="F1334" s="420"/>
      <c r="G1334" s="129"/>
      <c r="H1334" s="129"/>
    </row>
    <row r="1335" customFormat="false" ht="15" hidden="false" customHeight="false" outlineLevel="0" collapsed="false">
      <c r="A1335" s="418"/>
      <c r="B1335" s="129"/>
      <c r="C1335" s="419"/>
      <c r="D1335" s="129"/>
      <c r="E1335" s="129"/>
      <c r="F1335" s="420"/>
      <c r="G1335" s="129"/>
      <c r="H1335" s="129"/>
    </row>
    <row r="1336" customFormat="false" ht="15" hidden="false" customHeight="false" outlineLevel="0" collapsed="false">
      <c r="A1336" s="418"/>
      <c r="B1336" s="129"/>
      <c r="C1336" s="419"/>
      <c r="D1336" s="129"/>
      <c r="E1336" s="129"/>
      <c r="F1336" s="420"/>
      <c r="G1336" s="129"/>
      <c r="H1336" s="129"/>
    </row>
    <row r="1337" customFormat="false" ht="15" hidden="false" customHeight="false" outlineLevel="0" collapsed="false">
      <c r="A1337" s="418"/>
      <c r="B1337" s="129"/>
      <c r="C1337" s="419"/>
      <c r="D1337" s="129"/>
      <c r="E1337" s="129"/>
      <c r="F1337" s="420"/>
      <c r="G1337" s="129"/>
      <c r="H1337" s="129"/>
    </row>
    <row r="1338" customFormat="false" ht="15" hidden="false" customHeight="false" outlineLevel="0" collapsed="false">
      <c r="A1338" s="418"/>
      <c r="B1338" s="129"/>
      <c r="C1338" s="419"/>
      <c r="D1338" s="129"/>
      <c r="E1338" s="129"/>
      <c r="F1338" s="420"/>
      <c r="G1338" s="129"/>
      <c r="H1338" s="129"/>
    </row>
    <row r="1339" customFormat="false" ht="15" hidden="false" customHeight="false" outlineLevel="0" collapsed="false">
      <c r="A1339" s="418"/>
      <c r="B1339" s="129"/>
      <c r="C1339" s="419"/>
      <c r="D1339" s="129"/>
      <c r="E1339" s="129"/>
      <c r="F1339" s="420"/>
      <c r="G1339" s="129"/>
      <c r="H1339" s="129"/>
    </row>
    <row r="1340" customFormat="false" ht="15" hidden="false" customHeight="false" outlineLevel="0" collapsed="false">
      <c r="A1340" s="418"/>
      <c r="B1340" s="129"/>
      <c r="C1340" s="419"/>
      <c r="D1340" s="129"/>
      <c r="E1340" s="129"/>
      <c r="F1340" s="420"/>
      <c r="G1340" s="129"/>
      <c r="H1340" s="129"/>
    </row>
    <row r="1341" customFormat="false" ht="15" hidden="false" customHeight="false" outlineLevel="0" collapsed="false">
      <c r="A1341" s="418"/>
      <c r="B1341" s="129"/>
      <c r="C1341" s="419"/>
      <c r="D1341" s="129"/>
      <c r="E1341" s="129"/>
      <c r="F1341" s="420"/>
      <c r="G1341" s="129"/>
      <c r="H1341" s="129"/>
    </row>
    <row r="1342" customFormat="false" ht="15" hidden="false" customHeight="false" outlineLevel="0" collapsed="false">
      <c r="A1342" s="418"/>
      <c r="B1342" s="129"/>
      <c r="C1342" s="419"/>
      <c r="D1342" s="129"/>
      <c r="E1342" s="129"/>
      <c r="F1342" s="420"/>
      <c r="G1342" s="129"/>
      <c r="H1342" s="129"/>
    </row>
    <row r="1343" customFormat="false" ht="15" hidden="false" customHeight="false" outlineLevel="0" collapsed="false">
      <c r="A1343" s="418"/>
      <c r="B1343" s="129"/>
      <c r="C1343" s="419"/>
      <c r="D1343" s="129"/>
      <c r="E1343" s="129"/>
      <c r="F1343" s="420"/>
      <c r="G1343" s="129"/>
      <c r="H1343" s="129"/>
    </row>
    <row r="1344" customFormat="false" ht="15" hidden="false" customHeight="false" outlineLevel="0" collapsed="false">
      <c r="A1344" s="418"/>
      <c r="B1344" s="129"/>
      <c r="C1344" s="419"/>
      <c r="D1344" s="129"/>
      <c r="E1344" s="129"/>
      <c r="F1344" s="420"/>
      <c r="G1344" s="129"/>
      <c r="H1344" s="129"/>
    </row>
    <row r="1345" customFormat="false" ht="15" hidden="false" customHeight="false" outlineLevel="0" collapsed="false">
      <c r="A1345" s="418"/>
      <c r="B1345" s="129"/>
      <c r="C1345" s="419"/>
      <c r="D1345" s="129"/>
      <c r="E1345" s="129"/>
      <c r="F1345" s="420"/>
      <c r="G1345" s="129"/>
      <c r="H1345" s="129"/>
    </row>
    <row r="1346" customFormat="false" ht="15" hidden="false" customHeight="false" outlineLevel="0" collapsed="false">
      <c r="A1346" s="418"/>
      <c r="B1346" s="129"/>
      <c r="C1346" s="419"/>
      <c r="D1346" s="129"/>
      <c r="E1346" s="129"/>
      <c r="F1346" s="420"/>
      <c r="G1346" s="129"/>
      <c r="H1346" s="129"/>
    </row>
    <row r="1347" customFormat="false" ht="15" hidden="false" customHeight="false" outlineLevel="0" collapsed="false">
      <c r="A1347" s="418"/>
      <c r="B1347" s="129"/>
      <c r="C1347" s="419"/>
      <c r="D1347" s="129"/>
      <c r="E1347" s="129"/>
      <c r="F1347" s="420"/>
      <c r="G1347" s="129"/>
      <c r="H1347" s="129"/>
    </row>
    <row r="1348" customFormat="false" ht="15" hidden="false" customHeight="false" outlineLevel="0" collapsed="false">
      <c r="A1348" s="418"/>
      <c r="B1348" s="129"/>
      <c r="C1348" s="419"/>
      <c r="D1348" s="129"/>
      <c r="E1348" s="129"/>
      <c r="F1348" s="420"/>
      <c r="G1348" s="129"/>
      <c r="H1348" s="129"/>
    </row>
    <row r="1349" customFormat="false" ht="15" hidden="false" customHeight="false" outlineLevel="0" collapsed="false">
      <c r="A1349" s="418"/>
      <c r="B1349" s="129"/>
      <c r="C1349" s="419"/>
      <c r="D1349" s="129"/>
      <c r="E1349" s="129"/>
      <c r="F1349" s="420"/>
      <c r="G1349" s="129"/>
      <c r="H1349" s="129"/>
    </row>
    <row r="1350" customFormat="false" ht="15" hidden="false" customHeight="false" outlineLevel="0" collapsed="false">
      <c r="A1350" s="418"/>
      <c r="B1350" s="129"/>
      <c r="C1350" s="419"/>
      <c r="D1350" s="129"/>
      <c r="E1350" s="129"/>
      <c r="F1350" s="420"/>
      <c r="G1350" s="129"/>
      <c r="H1350" s="129"/>
    </row>
    <row r="1351" customFormat="false" ht="15" hidden="false" customHeight="false" outlineLevel="0" collapsed="false">
      <c r="A1351" s="418"/>
      <c r="B1351" s="129"/>
      <c r="C1351" s="419"/>
      <c r="D1351" s="129"/>
      <c r="E1351" s="129"/>
      <c r="F1351" s="420"/>
      <c r="G1351" s="129"/>
      <c r="H1351" s="129"/>
    </row>
    <row r="1352" customFormat="false" ht="15" hidden="false" customHeight="false" outlineLevel="0" collapsed="false">
      <c r="A1352" s="418"/>
      <c r="B1352" s="129"/>
      <c r="C1352" s="419"/>
      <c r="D1352" s="129"/>
      <c r="E1352" s="129"/>
      <c r="F1352" s="420"/>
      <c r="G1352" s="129"/>
      <c r="H1352" s="129"/>
    </row>
    <row r="1353" customFormat="false" ht="15" hidden="false" customHeight="false" outlineLevel="0" collapsed="false">
      <c r="A1353" s="418"/>
      <c r="B1353" s="129"/>
      <c r="C1353" s="419"/>
      <c r="D1353" s="129"/>
      <c r="E1353" s="129"/>
      <c r="F1353" s="420"/>
      <c r="G1353" s="129"/>
      <c r="H1353" s="129"/>
    </row>
    <row r="1354" customFormat="false" ht="15" hidden="false" customHeight="false" outlineLevel="0" collapsed="false">
      <c r="A1354" s="418"/>
      <c r="B1354" s="129"/>
      <c r="C1354" s="419"/>
      <c r="D1354" s="129"/>
      <c r="E1354" s="129"/>
      <c r="F1354" s="420"/>
      <c r="G1354" s="129"/>
      <c r="H1354" s="129"/>
    </row>
    <row r="1355" customFormat="false" ht="15" hidden="false" customHeight="false" outlineLevel="0" collapsed="false">
      <c r="A1355" s="418"/>
      <c r="B1355" s="129"/>
      <c r="C1355" s="419"/>
      <c r="D1355" s="129"/>
      <c r="E1355" s="129"/>
      <c r="F1355" s="420"/>
      <c r="G1355" s="129"/>
      <c r="H1355" s="129"/>
    </row>
    <row r="1356" customFormat="false" ht="15" hidden="false" customHeight="false" outlineLevel="0" collapsed="false">
      <c r="A1356" s="418"/>
      <c r="B1356" s="129"/>
      <c r="C1356" s="419"/>
      <c r="D1356" s="129"/>
      <c r="E1356" s="129"/>
      <c r="F1356" s="420"/>
      <c r="G1356" s="129"/>
      <c r="H1356" s="129"/>
    </row>
    <row r="1357" customFormat="false" ht="15" hidden="false" customHeight="false" outlineLevel="0" collapsed="false">
      <c r="A1357" s="418"/>
      <c r="B1357" s="129"/>
      <c r="C1357" s="419"/>
      <c r="D1357" s="129"/>
      <c r="E1357" s="129"/>
      <c r="F1357" s="420"/>
      <c r="G1357" s="129"/>
      <c r="H1357" s="129"/>
    </row>
    <row r="1358" customFormat="false" ht="15" hidden="false" customHeight="false" outlineLevel="0" collapsed="false">
      <c r="A1358" s="418"/>
      <c r="B1358" s="129"/>
      <c r="C1358" s="419"/>
      <c r="D1358" s="129"/>
      <c r="E1358" s="129"/>
      <c r="F1358" s="420"/>
      <c r="G1358" s="129"/>
      <c r="H1358" s="129"/>
    </row>
    <row r="1359" customFormat="false" ht="15" hidden="false" customHeight="false" outlineLevel="0" collapsed="false">
      <c r="A1359" s="418"/>
      <c r="B1359" s="129"/>
      <c r="C1359" s="419"/>
      <c r="D1359" s="129"/>
      <c r="E1359" s="129"/>
      <c r="F1359" s="420"/>
      <c r="G1359" s="129"/>
      <c r="H1359" s="129"/>
    </row>
    <row r="1360" customFormat="false" ht="15" hidden="false" customHeight="false" outlineLevel="0" collapsed="false">
      <c r="A1360" s="418"/>
      <c r="B1360" s="129"/>
      <c r="C1360" s="419"/>
      <c r="D1360" s="129"/>
      <c r="E1360" s="129"/>
      <c r="F1360" s="420"/>
      <c r="G1360" s="129"/>
      <c r="H1360" s="129"/>
    </row>
    <row r="1361" customFormat="false" ht="15" hidden="false" customHeight="false" outlineLevel="0" collapsed="false">
      <c r="A1361" s="418"/>
      <c r="B1361" s="129"/>
      <c r="C1361" s="419"/>
      <c r="D1361" s="129"/>
      <c r="E1361" s="129"/>
      <c r="F1361" s="420"/>
      <c r="G1361" s="129"/>
      <c r="H1361" s="129"/>
    </row>
    <row r="1362" customFormat="false" ht="15" hidden="false" customHeight="false" outlineLevel="0" collapsed="false">
      <c r="A1362" s="418"/>
      <c r="B1362" s="129"/>
      <c r="C1362" s="419"/>
      <c r="D1362" s="129"/>
      <c r="E1362" s="129"/>
      <c r="F1362" s="420"/>
      <c r="G1362" s="129"/>
      <c r="H1362" s="129"/>
    </row>
    <row r="1363" customFormat="false" ht="15" hidden="false" customHeight="false" outlineLevel="0" collapsed="false">
      <c r="A1363" s="418"/>
      <c r="B1363" s="129"/>
      <c r="C1363" s="419"/>
      <c r="D1363" s="129"/>
      <c r="E1363" s="129"/>
      <c r="F1363" s="420"/>
      <c r="G1363" s="129"/>
      <c r="H1363" s="129"/>
    </row>
    <row r="1364" customFormat="false" ht="15" hidden="false" customHeight="false" outlineLevel="0" collapsed="false">
      <c r="A1364" s="418"/>
      <c r="B1364" s="129"/>
      <c r="C1364" s="419"/>
      <c r="D1364" s="129"/>
      <c r="E1364" s="129"/>
      <c r="F1364" s="420"/>
      <c r="G1364" s="129"/>
      <c r="H1364" s="129"/>
    </row>
    <row r="1365" customFormat="false" ht="15" hidden="false" customHeight="false" outlineLevel="0" collapsed="false">
      <c r="A1365" s="418"/>
      <c r="B1365" s="129"/>
      <c r="C1365" s="419"/>
      <c r="D1365" s="129"/>
      <c r="E1365" s="129"/>
      <c r="F1365" s="420"/>
      <c r="G1365" s="129"/>
      <c r="H1365" s="129"/>
    </row>
    <row r="1366" customFormat="false" ht="15" hidden="false" customHeight="false" outlineLevel="0" collapsed="false">
      <c r="A1366" s="418"/>
      <c r="B1366" s="129"/>
      <c r="C1366" s="419"/>
      <c r="D1366" s="129"/>
      <c r="E1366" s="129"/>
      <c r="F1366" s="420"/>
      <c r="G1366" s="129"/>
      <c r="H1366" s="129"/>
    </row>
    <row r="1367" customFormat="false" ht="15" hidden="false" customHeight="false" outlineLevel="0" collapsed="false">
      <c r="A1367" s="418"/>
      <c r="B1367" s="129"/>
      <c r="C1367" s="419"/>
      <c r="D1367" s="129"/>
      <c r="E1367" s="129"/>
      <c r="F1367" s="420"/>
      <c r="G1367" s="129"/>
      <c r="H1367" s="129"/>
    </row>
    <row r="1368" customFormat="false" ht="15" hidden="false" customHeight="false" outlineLevel="0" collapsed="false">
      <c r="A1368" s="418"/>
      <c r="B1368" s="129"/>
      <c r="C1368" s="419"/>
      <c r="D1368" s="129"/>
      <c r="E1368" s="129"/>
      <c r="F1368" s="420"/>
      <c r="G1368" s="129"/>
      <c r="H1368" s="129"/>
    </row>
    <row r="1369" customFormat="false" ht="15" hidden="false" customHeight="false" outlineLevel="0" collapsed="false">
      <c r="A1369" s="418"/>
      <c r="B1369" s="129"/>
      <c r="C1369" s="419"/>
      <c r="D1369" s="129"/>
      <c r="E1369" s="129"/>
      <c r="F1369" s="420"/>
      <c r="G1369" s="129"/>
      <c r="H1369" s="129"/>
    </row>
    <row r="1370" customFormat="false" ht="15" hidden="false" customHeight="false" outlineLevel="0" collapsed="false">
      <c r="A1370" s="418"/>
      <c r="B1370" s="129"/>
      <c r="C1370" s="419"/>
      <c r="D1370" s="129"/>
      <c r="E1370" s="129"/>
      <c r="F1370" s="420"/>
      <c r="G1370" s="129"/>
      <c r="H1370" s="129"/>
    </row>
    <row r="1371" customFormat="false" ht="15" hidden="false" customHeight="false" outlineLevel="0" collapsed="false">
      <c r="A1371" s="418"/>
      <c r="B1371" s="129"/>
      <c r="C1371" s="419"/>
      <c r="D1371" s="129"/>
      <c r="E1371" s="129"/>
      <c r="F1371" s="420"/>
      <c r="G1371" s="129"/>
      <c r="H1371" s="129"/>
    </row>
    <row r="1372" customFormat="false" ht="15" hidden="false" customHeight="false" outlineLevel="0" collapsed="false">
      <c r="A1372" s="418"/>
      <c r="B1372" s="129"/>
      <c r="C1372" s="419"/>
      <c r="D1372" s="129"/>
      <c r="E1372" s="129"/>
      <c r="F1372" s="420"/>
      <c r="G1372" s="129"/>
      <c r="H1372" s="129"/>
    </row>
    <row r="1373" customFormat="false" ht="15" hidden="false" customHeight="false" outlineLevel="0" collapsed="false">
      <c r="A1373" s="418"/>
      <c r="B1373" s="129"/>
      <c r="C1373" s="419"/>
      <c r="D1373" s="129"/>
      <c r="E1373" s="129"/>
      <c r="F1373" s="420"/>
      <c r="G1373" s="129"/>
      <c r="H1373" s="129"/>
    </row>
    <row r="1374" customFormat="false" ht="15" hidden="false" customHeight="false" outlineLevel="0" collapsed="false">
      <c r="A1374" s="418"/>
      <c r="B1374" s="129"/>
      <c r="C1374" s="419"/>
      <c r="D1374" s="129"/>
      <c r="E1374" s="129"/>
      <c r="F1374" s="420"/>
      <c r="G1374" s="129"/>
      <c r="H1374" s="129"/>
    </row>
    <row r="1375" customFormat="false" ht="15" hidden="false" customHeight="false" outlineLevel="0" collapsed="false">
      <c r="A1375" s="418"/>
      <c r="B1375" s="129"/>
      <c r="C1375" s="419"/>
      <c r="D1375" s="129"/>
      <c r="E1375" s="129"/>
      <c r="F1375" s="420"/>
      <c r="G1375" s="129"/>
      <c r="H1375" s="129"/>
    </row>
    <row r="1376" customFormat="false" ht="15" hidden="false" customHeight="false" outlineLevel="0" collapsed="false">
      <c r="A1376" s="418"/>
      <c r="B1376" s="129"/>
      <c r="C1376" s="419"/>
      <c r="D1376" s="129"/>
      <c r="E1376" s="129"/>
      <c r="F1376" s="420"/>
      <c r="G1376" s="129"/>
      <c r="H1376" s="129"/>
    </row>
    <row r="1377" customFormat="false" ht="15" hidden="false" customHeight="false" outlineLevel="0" collapsed="false">
      <c r="A1377" s="418"/>
      <c r="B1377" s="129"/>
      <c r="C1377" s="419"/>
      <c r="D1377" s="129"/>
      <c r="E1377" s="129"/>
      <c r="F1377" s="420"/>
      <c r="G1377" s="129"/>
      <c r="H1377" s="129"/>
    </row>
    <row r="1378" customFormat="false" ht="15" hidden="false" customHeight="false" outlineLevel="0" collapsed="false">
      <c r="A1378" s="418"/>
      <c r="B1378" s="129"/>
      <c r="C1378" s="419"/>
      <c r="D1378" s="129"/>
      <c r="E1378" s="129"/>
      <c r="F1378" s="420"/>
      <c r="G1378" s="129"/>
      <c r="H1378" s="129"/>
    </row>
    <row r="1379" customFormat="false" ht="15" hidden="false" customHeight="false" outlineLevel="0" collapsed="false">
      <c r="A1379" s="418"/>
      <c r="B1379" s="129"/>
      <c r="C1379" s="419"/>
      <c r="D1379" s="129"/>
      <c r="E1379" s="129"/>
      <c r="F1379" s="420"/>
      <c r="G1379" s="129"/>
      <c r="H1379" s="129"/>
    </row>
    <row r="1380" customFormat="false" ht="15" hidden="false" customHeight="false" outlineLevel="0" collapsed="false">
      <c r="A1380" s="418"/>
      <c r="B1380" s="129"/>
      <c r="C1380" s="419"/>
      <c r="D1380" s="129"/>
      <c r="E1380" s="129"/>
      <c r="F1380" s="420"/>
      <c r="G1380" s="129"/>
      <c r="H1380" s="129"/>
    </row>
    <row r="1381" customFormat="false" ht="15" hidden="false" customHeight="false" outlineLevel="0" collapsed="false">
      <c r="A1381" s="418"/>
      <c r="B1381" s="129"/>
      <c r="C1381" s="419"/>
      <c r="D1381" s="129"/>
      <c r="E1381" s="129"/>
      <c r="F1381" s="420"/>
      <c r="G1381" s="129"/>
      <c r="H1381" s="129"/>
    </row>
    <row r="1382" customFormat="false" ht="15" hidden="false" customHeight="false" outlineLevel="0" collapsed="false">
      <c r="A1382" s="418"/>
      <c r="B1382" s="129"/>
      <c r="C1382" s="419"/>
      <c r="D1382" s="129"/>
      <c r="E1382" s="129"/>
      <c r="F1382" s="420"/>
      <c r="G1382" s="129"/>
      <c r="H1382" s="129"/>
    </row>
    <row r="1383" customFormat="false" ht="15" hidden="false" customHeight="false" outlineLevel="0" collapsed="false">
      <c r="A1383" s="418"/>
      <c r="B1383" s="129"/>
      <c r="C1383" s="419"/>
      <c r="D1383" s="129"/>
      <c r="E1383" s="129"/>
      <c r="F1383" s="420"/>
      <c r="G1383" s="129"/>
      <c r="H1383" s="129"/>
    </row>
    <row r="1384" customFormat="false" ht="15" hidden="false" customHeight="false" outlineLevel="0" collapsed="false">
      <c r="A1384" s="418"/>
      <c r="B1384" s="129"/>
      <c r="C1384" s="419"/>
      <c r="D1384" s="129"/>
      <c r="E1384" s="129"/>
      <c r="F1384" s="420"/>
      <c r="G1384" s="129"/>
      <c r="H1384" s="129"/>
    </row>
    <row r="1385" customFormat="false" ht="15" hidden="false" customHeight="false" outlineLevel="0" collapsed="false">
      <c r="A1385" s="418"/>
      <c r="B1385" s="129"/>
      <c r="C1385" s="419"/>
      <c r="D1385" s="129"/>
      <c r="E1385" s="129"/>
      <c r="F1385" s="420"/>
      <c r="G1385" s="129"/>
      <c r="H1385" s="129"/>
    </row>
    <row r="1386" customFormat="false" ht="15" hidden="false" customHeight="false" outlineLevel="0" collapsed="false">
      <c r="A1386" s="418"/>
      <c r="B1386" s="129"/>
      <c r="C1386" s="419"/>
      <c r="D1386" s="129"/>
      <c r="E1386" s="129"/>
      <c r="F1386" s="420"/>
      <c r="G1386" s="129"/>
      <c r="H1386" s="129"/>
    </row>
    <row r="1387" customFormat="false" ht="15" hidden="false" customHeight="false" outlineLevel="0" collapsed="false">
      <c r="A1387" s="418"/>
      <c r="B1387" s="129"/>
      <c r="C1387" s="419"/>
      <c r="D1387" s="129"/>
      <c r="E1387" s="129"/>
      <c r="F1387" s="420"/>
      <c r="G1387" s="129"/>
      <c r="H1387" s="129"/>
    </row>
    <row r="1388" customFormat="false" ht="15" hidden="false" customHeight="false" outlineLevel="0" collapsed="false">
      <c r="A1388" s="418"/>
      <c r="B1388" s="129"/>
      <c r="C1388" s="419"/>
      <c r="D1388" s="129"/>
      <c r="E1388" s="129"/>
      <c r="F1388" s="420"/>
      <c r="G1388" s="129"/>
      <c r="H1388" s="129"/>
    </row>
    <row r="1389" customFormat="false" ht="15" hidden="false" customHeight="false" outlineLevel="0" collapsed="false">
      <c r="A1389" s="418"/>
      <c r="B1389" s="129"/>
      <c r="C1389" s="419"/>
      <c r="D1389" s="129"/>
      <c r="E1389" s="129"/>
      <c r="F1389" s="420"/>
      <c r="G1389" s="129"/>
      <c r="H1389" s="129"/>
    </row>
    <row r="1390" customFormat="false" ht="15" hidden="false" customHeight="false" outlineLevel="0" collapsed="false">
      <c r="A1390" s="418"/>
      <c r="B1390" s="129"/>
      <c r="C1390" s="419"/>
      <c r="D1390" s="129"/>
      <c r="E1390" s="129"/>
      <c r="F1390" s="420"/>
      <c r="G1390" s="129"/>
      <c r="H1390" s="129"/>
    </row>
    <row r="1391" customFormat="false" ht="15" hidden="false" customHeight="false" outlineLevel="0" collapsed="false">
      <c r="A1391" s="418"/>
      <c r="B1391" s="129"/>
      <c r="C1391" s="419"/>
      <c r="D1391" s="129"/>
      <c r="E1391" s="129"/>
      <c r="F1391" s="420"/>
      <c r="G1391" s="129"/>
      <c r="H1391" s="129"/>
    </row>
    <row r="1392" customFormat="false" ht="15" hidden="false" customHeight="false" outlineLevel="0" collapsed="false">
      <c r="A1392" s="418"/>
      <c r="B1392" s="129"/>
      <c r="C1392" s="419"/>
      <c r="D1392" s="129"/>
      <c r="E1392" s="129"/>
      <c r="F1392" s="420"/>
      <c r="G1392" s="129"/>
      <c r="H1392" s="129"/>
    </row>
    <row r="1393" customFormat="false" ht="15" hidden="false" customHeight="false" outlineLevel="0" collapsed="false">
      <c r="A1393" s="418"/>
      <c r="B1393" s="129"/>
      <c r="C1393" s="419"/>
      <c r="D1393" s="129"/>
      <c r="E1393" s="129"/>
      <c r="F1393" s="420"/>
      <c r="G1393" s="129"/>
      <c r="H1393" s="129"/>
    </row>
    <row r="1394" customFormat="false" ht="15" hidden="false" customHeight="false" outlineLevel="0" collapsed="false">
      <c r="A1394" s="418"/>
      <c r="B1394" s="129"/>
      <c r="C1394" s="419"/>
      <c r="D1394" s="129"/>
      <c r="E1394" s="129"/>
      <c r="F1394" s="420"/>
      <c r="G1394" s="129"/>
      <c r="H1394" s="129"/>
    </row>
    <row r="1395" customFormat="false" ht="15" hidden="false" customHeight="false" outlineLevel="0" collapsed="false">
      <c r="A1395" s="418"/>
      <c r="B1395" s="129"/>
      <c r="C1395" s="419"/>
      <c r="D1395" s="129"/>
      <c r="E1395" s="129"/>
      <c r="F1395" s="420"/>
      <c r="G1395" s="129"/>
      <c r="H1395" s="129"/>
    </row>
    <row r="1396" customFormat="false" ht="15" hidden="false" customHeight="false" outlineLevel="0" collapsed="false">
      <c r="A1396" s="418"/>
      <c r="B1396" s="129"/>
      <c r="C1396" s="419"/>
      <c r="D1396" s="129"/>
      <c r="E1396" s="129"/>
      <c r="F1396" s="420"/>
      <c r="G1396" s="129"/>
      <c r="H1396" s="129"/>
    </row>
    <row r="1397" customFormat="false" ht="15" hidden="false" customHeight="false" outlineLevel="0" collapsed="false">
      <c r="A1397" s="418"/>
      <c r="B1397" s="129"/>
      <c r="C1397" s="419"/>
      <c r="D1397" s="129"/>
      <c r="E1397" s="129"/>
      <c r="F1397" s="420"/>
      <c r="G1397" s="129"/>
      <c r="H1397" s="129"/>
    </row>
    <row r="1398" customFormat="false" ht="15" hidden="false" customHeight="false" outlineLevel="0" collapsed="false">
      <c r="A1398" s="418"/>
      <c r="B1398" s="129"/>
      <c r="C1398" s="419"/>
      <c r="D1398" s="129"/>
      <c r="E1398" s="129"/>
      <c r="F1398" s="420"/>
      <c r="G1398" s="129"/>
      <c r="H1398" s="129"/>
    </row>
    <row r="1399" customFormat="false" ht="15" hidden="false" customHeight="false" outlineLevel="0" collapsed="false">
      <c r="A1399" s="418"/>
      <c r="B1399" s="129"/>
      <c r="C1399" s="419"/>
      <c r="D1399" s="129"/>
      <c r="E1399" s="129"/>
      <c r="F1399" s="420"/>
      <c r="G1399" s="129"/>
      <c r="H1399" s="129"/>
    </row>
    <row r="1400" customFormat="false" ht="15" hidden="false" customHeight="false" outlineLevel="0" collapsed="false">
      <c r="A1400" s="418"/>
      <c r="B1400" s="129"/>
      <c r="C1400" s="419"/>
      <c r="D1400" s="129"/>
      <c r="E1400" s="129"/>
      <c r="F1400" s="420"/>
      <c r="G1400" s="129"/>
      <c r="H1400" s="129"/>
    </row>
    <row r="1401" customFormat="false" ht="15" hidden="false" customHeight="false" outlineLevel="0" collapsed="false">
      <c r="A1401" s="418"/>
      <c r="B1401" s="129"/>
      <c r="C1401" s="419"/>
      <c r="D1401" s="129"/>
      <c r="E1401" s="129"/>
      <c r="F1401" s="420"/>
      <c r="G1401" s="129"/>
      <c r="H1401" s="129"/>
    </row>
    <row r="1402" customFormat="false" ht="15" hidden="false" customHeight="false" outlineLevel="0" collapsed="false">
      <c r="A1402" s="418"/>
      <c r="B1402" s="129"/>
      <c r="C1402" s="419"/>
      <c r="D1402" s="129"/>
      <c r="E1402" s="129"/>
      <c r="F1402" s="420"/>
      <c r="G1402" s="129"/>
      <c r="H1402" s="129"/>
    </row>
    <row r="1403" customFormat="false" ht="15" hidden="false" customHeight="false" outlineLevel="0" collapsed="false">
      <c r="A1403" s="418"/>
      <c r="B1403" s="129"/>
      <c r="C1403" s="419"/>
      <c r="D1403" s="129"/>
      <c r="E1403" s="129"/>
      <c r="F1403" s="420"/>
      <c r="G1403" s="129"/>
      <c r="H1403" s="129"/>
    </row>
    <row r="1404" customFormat="false" ht="15" hidden="false" customHeight="false" outlineLevel="0" collapsed="false">
      <c r="A1404" s="418"/>
      <c r="B1404" s="129"/>
      <c r="C1404" s="419"/>
      <c r="D1404" s="129"/>
      <c r="E1404" s="129"/>
      <c r="F1404" s="420"/>
      <c r="G1404" s="129"/>
      <c r="H1404" s="129"/>
    </row>
    <row r="1405" customFormat="false" ht="15" hidden="false" customHeight="false" outlineLevel="0" collapsed="false">
      <c r="A1405" s="418"/>
      <c r="B1405" s="129"/>
      <c r="C1405" s="419"/>
      <c r="D1405" s="129"/>
      <c r="E1405" s="129"/>
      <c r="F1405" s="420"/>
      <c r="G1405" s="129"/>
      <c r="H1405" s="129"/>
    </row>
    <row r="1406" customFormat="false" ht="15" hidden="false" customHeight="false" outlineLevel="0" collapsed="false">
      <c r="A1406" s="418"/>
      <c r="B1406" s="129"/>
      <c r="C1406" s="419"/>
      <c r="D1406" s="129"/>
      <c r="E1406" s="129"/>
      <c r="F1406" s="420"/>
      <c r="G1406" s="129"/>
      <c r="H1406" s="129"/>
    </row>
    <row r="1407" customFormat="false" ht="15" hidden="false" customHeight="false" outlineLevel="0" collapsed="false">
      <c r="A1407" s="418"/>
      <c r="B1407" s="129"/>
      <c r="C1407" s="419"/>
      <c r="D1407" s="129"/>
      <c r="E1407" s="129"/>
      <c r="F1407" s="420"/>
      <c r="G1407" s="129"/>
      <c r="H1407" s="129"/>
    </row>
    <row r="1408" customFormat="false" ht="15" hidden="false" customHeight="false" outlineLevel="0" collapsed="false">
      <c r="A1408" s="418"/>
      <c r="B1408" s="129"/>
      <c r="C1408" s="419"/>
      <c r="D1408" s="129"/>
      <c r="E1408" s="129"/>
      <c r="F1408" s="420"/>
      <c r="G1408" s="129"/>
      <c r="H1408" s="129"/>
    </row>
    <row r="1409" customFormat="false" ht="15" hidden="false" customHeight="false" outlineLevel="0" collapsed="false">
      <c r="A1409" s="418"/>
      <c r="B1409" s="129"/>
      <c r="C1409" s="419"/>
      <c r="D1409" s="129"/>
      <c r="E1409" s="129"/>
      <c r="F1409" s="420"/>
      <c r="G1409" s="129"/>
      <c r="H1409" s="129"/>
    </row>
    <row r="1410" customFormat="false" ht="15" hidden="false" customHeight="false" outlineLevel="0" collapsed="false">
      <c r="A1410" s="418"/>
      <c r="B1410" s="129"/>
      <c r="C1410" s="419"/>
      <c r="D1410" s="129"/>
      <c r="E1410" s="129"/>
      <c r="F1410" s="420"/>
      <c r="G1410" s="129"/>
      <c r="H1410" s="129"/>
    </row>
    <row r="1411" customFormat="false" ht="15" hidden="false" customHeight="false" outlineLevel="0" collapsed="false">
      <c r="A1411" s="418"/>
      <c r="B1411" s="129"/>
      <c r="C1411" s="419"/>
      <c r="D1411" s="129"/>
      <c r="E1411" s="129"/>
      <c r="F1411" s="420"/>
      <c r="G1411" s="129"/>
      <c r="H1411" s="129"/>
    </row>
    <row r="1412" customFormat="false" ht="15" hidden="false" customHeight="false" outlineLevel="0" collapsed="false">
      <c r="A1412" s="418"/>
      <c r="B1412" s="129"/>
      <c r="C1412" s="419"/>
      <c r="D1412" s="129"/>
      <c r="E1412" s="129"/>
      <c r="F1412" s="420"/>
      <c r="G1412" s="129"/>
      <c r="H1412" s="129"/>
    </row>
    <row r="1413" customFormat="false" ht="15" hidden="false" customHeight="false" outlineLevel="0" collapsed="false">
      <c r="A1413" s="418"/>
      <c r="B1413" s="129"/>
      <c r="C1413" s="419"/>
      <c r="D1413" s="129"/>
      <c r="E1413" s="129"/>
      <c r="F1413" s="420"/>
      <c r="G1413" s="129"/>
      <c r="H1413" s="129"/>
    </row>
    <row r="1414" customFormat="false" ht="15" hidden="false" customHeight="false" outlineLevel="0" collapsed="false">
      <c r="A1414" s="418"/>
      <c r="B1414" s="129"/>
      <c r="C1414" s="419"/>
      <c r="D1414" s="129"/>
      <c r="E1414" s="129"/>
      <c r="F1414" s="420"/>
      <c r="G1414" s="129"/>
      <c r="H1414" s="129"/>
    </row>
    <row r="1415" customFormat="false" ht="15" hidden="false" customHeight="false" outlineLevel="0" collapsed="false">
      <c r="A1415" s="418"/>
      <c r="B1415" s="129"/>
      <c r="C1415" s="419"/>
      <c r="D1415" s="129"/>
      <c r="E1415" s="129"/>
      <c r="F1415" s="420"/>
      <c r="G1415" s="129"/>
      <c r="H1415" s="129"/>
    </row>
    <row r="1416" customFormat="false" ht="15" hidden="false" customHeight="false" outlineLevel="0" collapsed="false">
      <c r="A1416" s="418"/>
      <c r="B1416" s="129"/>
      <c r="C1416" s="419"/>
      <c r="D1416" s="129"/>
      <c r="E1416" s="129"/>
      <c r="F1416" s="420"/>
      <c r="G1416" s="129"/>
      <c r="H1416" s="129"/>
    </row>
    <row r="1417" customFormat="false" ht="15" hidden="false" customHeight="false" outlineLevel="0" collapsed="false">
      <c r="A1417" s="418"/>
      <c r="B1417" s="129"/>
      <c r="C1417" s="419"/>
      <c r="D1417" s="129"/>
      <c r="E1417" s="129"/>
      <c r="F1417" s="420"/>
      <c r="G1417" s="129"/>
      <c r="H1417" s="129"/>
    </row>
    <row r="1418" customFormat="false" ht="15" hidden="false" customHeight="false" outlineLevel="0" collapsed="false">
      <c r="A1418" s="418"/>
      <c r="B1418" s="129"/>
      <c r="C1418" s="419"/>
      <c r="D1418" s="129"/>
      <c r="E1418" s="129"/>
      <c r="F1418" s="420"/>
      <c r="G1418" s="129"/>
      <c r="H1418" s="129"/>
    </row>
    <row r="1419" customFormat="false" ht="15" hidden="false" customHeight="false" outlineLevel="0" collapsed="false">
      <c r="A1419" s="418"/>
      <c r="B1419" s="129"/>
      <c r="C1419" s="419"/>
      <c r="D1419" s="129"/>
      <c r="E1419" s="129"/>
      <c r="F1419" s="420"/>
      <c r="G1419" s="129"/>
      <c r="H1419" s="129"/>
    </row>
    <row r="1420" customFormat="false" ht="15" hidden="false" customHeight="false" outlineLevel="0" collapsed="false">
      <c r="A1420" s="418"/>
      <c r="B1420" s="129"/>
      <c r="C1420" s="419"/>
      <c r="D1420" s="129"/>
      <c r="E1420" s="129"/>
      <c r="F1420" s="420"/>
      <c r="G1420" s="129"/>
      <c r="H1420" s="129"/>
    </row>
    <row r="1421" customFormat="false" ht="15" hidden="false" customHeight="false" outlineLevel="0" collapsed="false">
      <c r="A1421" s="418"/>
      <c r="B1421" s="129"/>
      <c r="C1421" s="419"/>
      <c r="D1421" s="129"/>
      <c r="E1421" s="129"/>
      <c r="F1421" s="420"/>
      <c r="G1421" s="129"/>
      <c r="H1421" s="129"/>
    </row>
    <row r="1422" customFormat="false" ht="15" hidden="false" customHeight="false" outlineLevel="0" collapsed="false">
      <c r="A1422" s="418"/>
      <c r="B1422" s="129"/>
      <c r="C1422" s="419"/>
      <c r="D1422" s="129"/>
      <c r="E1422" s="129"/>
      <c r="F1422" s="420"/>
      <c r="G1422" s="129"/>
      <c r="H1422" s="129"/>
    </row>
    <row r="1423" customFormat="false" ht="15" hidden="false" customHeight="false" outlineLevel="0" collapsed="false">
      <c r="A1423" s="418"/>
      <c r="B1423" s="129"/>
      <c r="C1423" s="419"/>
      <c r="D1423" s="129"/>
      <c r="E1423" s="129"/>
      <c r="F1423" s="420"/>
      <c r="G1423" s="129"/>
      <c r="H1423" s="129"/>
    </row>
    <row r="1424" customFormat="false" ht="15" hidden="false" customHeight="false" outlineLevel="0" collapsed="false">
      <c r="A1424" s="418"/>
      <c r="B1424" s="129"/>
      <c r="C1424" s="419"/>
      <c r="D1424" s="129"/>
      <c r="E1424" s="129"/>
      <c r="F1424" s="420"/>
      <c r="G1424" s="129"/>
      <c r="H1424" s="129"/>
    </row>
    <row r="1425" customFormat="false" ht="15" hidden="false" customHeight="false" outlineLevel="0" collapsed="false">
      <c r="A1425" s="418"/>
      <c r="B1425" s="129"/>
      <c r="C1425" s="419"/>
      <c r="D1425" s="129"/>
      <c r="E1425" s="129"/>
      <c r="F1425" s="420"/>
      <c r="G1425" s="129"/>
      <c r="H1425" s="129"/>
    </row>
    <row r="1426" customFormat="false" ht="15" hidden="false" customHeight="false" outlineLevel="0" collapsed="false">
      <c r="A1426" s="418"/>
      <c r="B1426" s="129"/>
      <c r="C1426" s="419"/>
      <c r="D1426" s="129"/>
      <c r="E1426" s="129"/>
      <c r="F1426" s="420"/>
      <c r="G1426" s="129"/>
      <c r="H1426" s="129"/>
    </row>
    <row r="1427" customFormat="false" ht="15" hidden="false" customHeight="false" outlineLevel="0" collapsed="false">
      <c r="A1427" s="418"/>
      <c r="B1427" s="129"/>
      <c r="C1427" s="419"/>
      <c r="D1427" s="129"/>
      <c r="E1427" s="129"/>
      <c r="F1427" s="420"/>
      <c r="G1427" s="129"/>
      <c r="H1427" s="129"/>
    </row>
    <row r="1428" customFormat="false" ht="15" hidden="false" customHeight="false" outlineLevel="0" collapsed="false">
      <c r="A1428" s="418"/>
      <c r="B1428" s="129"/>
      <c r="C1428" s="419"/>
      <c r="D1428" s="129"/>
      <c r="E1428" s="129"/>
      <c r="F1428" s="420"/>
      <c r="G1428" s="129"/>
      <c r="H1428" s="129"/>
    </row>
    <row r="1429" customFormat="false" ht="15" hidden="false" customHeight="false" outlineLevel="0" collapsed="false">
      <c r="A1429" s="418"/>
      <c r="B1429" s="129"/>
      <c r="C1429" s="419"/>
      <c r="D1429" s="129"/>
      <c r="E1429" s="129"/>
      <c r="F1429" s="420"/>
      <c r="G1429" s="129"/>
      <c r="H1429" s="129"/>
    </row>
    <row r="1430" customFormat="false" ht="15" hidden="false" customHeight="false" outlineLevel="0" collapsed="false">
      <c r="A1430" s="418"/>
      <c r="B1430" s="129"/>
      <c r="C1430" s="419"/>
      <c r="D1430" s="129"/>
      <c r="E1430" s="129"/>
      <c r="F1430" s="420"/>
      <c r="G1430" s="129"/>
      <c r="H1430" s="129"/>
    </row>
    <row r="1431" customFormat="false" ht="15" hidden="false" customHeight="false" outlineLevel="0" collapsed="false">
      <c r="A1431" s="418"/>
      <c r="B1431" s="129"/>
      <c r="C1431" s="419"/>
      <c r="D1431" s="129"/>
      <c r="E1431" s="129"/>
      <c r="F1431" s="420"/>
      <c r="G1431" s="129"/>
      <c r="H1431" s="129"/>
    </row>
    <row r="1432" customFormat="false" ht="15" hidden="false" customHeight="false" outlineLevel="0" collapsed="false">
      <c r="A1432" s="418"/>
      <c r="B1432" s="129"/>
      <c r="C1432" s="419"/>
      <c r="D1432" s="129"/>
      <c r="E1432" s="129"/>
      <c r="F1432" s="420"/>
      <c r="G1432" s="129"/>
      <c r="H1432" s="129"/>
    </row>
    <row r="1433" customFormat="false" ht="15" hidden="false" customHeight="false" outlineLevel="0" collapsed="false">
      <c r="A1433" s="418"/>
      <c r="B1433" s="129"/>
      <c r="C1433" s="419"/>
      <c r="D1433" s="129"/>
      <c r="E1433" s="129"/>
      <c r="F1433" s="420"/>
      <c r="G1433" s="129"/>
      <c r="H1433" s="129"/>
    </row>
    <row r="1434" customFormat="false" ht="15" hidden="false" customHeight="false" outlineLevel="0" collapsed="false">
      <c r="A1434" s="418"/>
      <c r="B1434" s="129"/>
      <c r="C1434" s="419"/>
      <c r="D1434" s="129"/>
      <c r="E1434" s="129"/>
      <c r="F1434" s="420"/>
      <c r="G1434" s="129"/>
      <c r="H1434" s="129"/>
    </row>
    <row r="1435" customFormat="false" ht="15" hidden="false" customHeight="false" outlineLevel="0" collapsed="false">
      <c r="A1435" s="418"/>
      <c r="B1435" s="129"/>
      <c r="C1435" s="419"/>
      <c r="D1435" s="129"/>
      <c r="E1435" s="129"/>
      <c r="F1435" s="420"/>
      <c r="G1435" s="129"/>
      <c r="H1435" s="129"/>
    </row>
    <row r="1436" customFormat="false" ht="15" hidden="false" customHeight="false" outlineLevel="0" collapsed="false">
      <c r="A1436" s="418"/>
      <c r="B1436" s="129"/>
      <c r="C1436" s="419"/>
      <c r="D1436" s="129"/>
      <c r="E1436" s="129"/>
      <c r="F1436" s="420"/>
      <c r="G1436" s="129"/>
      <c r="H1436" s="129"/>
    </row>
    <row r="1437" customFormat="false" ht="15" hidden="false" customHeight="false" outlineLevel="0" collapsed="false">
      <c r="A1437" s="418"/>
      <c r="B1437" s="129"/>
      <c r="C1437" s="419"/>
      <c r="D1437" s="129"/>
      <c r="E1437" s="129"/>
      <c r="F1437" s="420"/>
      <c r="G1437" s="129"/>
      <c r="H1437" s="129"/>
    </row>
    <row r="1438" customFormat="false" ht="15" hidden="false" customHeight="false" outlineLevel="0" collapsed="false">
      <c r="A1438" s="418"/>
      <c r="B1438" s="129"/>
      <c r="C1438" s="419"/>
      <c r="D1438" s="129"/>
      <c r="E1438" s="129"/>
      <c r="F1438" s="420"/>
      <c r="G1438" s="129"/>
      <c r="H1438" s="129"/>
    </row>
    <row r="1439" customFormat="false" ht="15" hidden="false" customHeight="false" outlineLevel="0" collapsed="false">
      <c r="A1439" s="418"/>
      <c r="B1439" s="129"/>
      <c r="C1439" s="419"/>
      <c r="D1439" s="129"/>
      <c r="E1439" s="129"/>
      <c r="F1439" s="420"/>
      <c r="G1439" s="129"/>
      <c r="H1439" s="129"/>
    </row>
    <row r="1440" customFormat="false" ht="15" hidden="false" customHeight="false" outlineLevel="0" collapsed="false">
      <c r="A1440" s="418"/>
      <c r="B1440" s="129"/>
      <c r="C1440" s="419"/>
      <c r="D1440" s="129"/>
      <c r="E1440" s="129"/>
      <c r="F1440" s="420"/>
      <c r="G1440" s="129"/>
      <c r="H1440" s="129"/>
    </row>
    <row r="1441" customFormat="false" ht="15" hidden="false" customHeight="false" outlineLevel="0" collapsed="false">
      <c r="A1441" s="418"/>
      <c r="B1441" s="129"/>
      <c r="C1441" s="419"/>
      <c r="D1441" s="129"/>
      <c r="E1441" s="129"/>
      <c r="F1441" s="420"/>
      <c r="G1441" s="129"/>
      <c r="H1441" s="129"/>
    </row>
    <row r="1442" customFormat="false" ht="15" hidden="false" customHeight="false" outlineLevel="0" collapsed="false">
      <c r="A1442" s="418"/>
      <c r="B1442" s="129"/>
      <c r="C1442" s="419"/>
      <c r="D1442" s="129"/>
      <c r="E1442" s="129"/>
      <c r="F1442" s="420"/>
      <c r="G1442" s="129"/>
      <c r="H1442" s="129"/>
    </row>
    <row r="1443" customFormat="false" ht="15" hidden="false" customHeight="false" outlineLevel="0" collapsed="false">
      <c r="A1443" s="418"/>
      <c r="B1443" s="129"/>
      <c r="C1443" s="419"/>
      <c r="D1443" s="129"/>
      <c r="E1443" s="129"/>
      <c r="F1443" s="420"/>
      <c r="G1443" s="129"/>
      <c r="H1443" s="129"/>
    </row>
    <row r="1444" customFormat="false" ht="15" hidden="false" customHeight="false" outlineLevel="0" collapsed="false">
      <c r="A1444" s="418"/>
      <c r="B1444" s="129"/>
      <c r="C1444" s="419"/>
      <c r="D1444" s="129"/>
      <c r="E1444" s="129"/>
      <c r="F1444" s="420"/>
      <c r="G1444" s="129"/>
      <c r="H1444" s="129"/>
    </row>
    <row r="1445" customFormat="false" ht="15" hidden="false" customHeight="false" outlineLevel="0" collapsed="false">
      <c r="A1445" s="418"/>
      <c r="B1445" s="129"/>
      <c r="C1445" s="419"/>
      <c r="D1445" s="129"/>
      <c r="E1445" s="129"/>
      <c r="F1445" s="420"/>
      <c r="G1445" s="129"/>
      <c r="H1445" s="129"/>
    </row>
    <row r="1446" customFormat="false" ht="15" hidden="false" customHeight="false" outlineLevel="0" collapsed="false">
      <c r="A1446" s="418"/>
      <c r="B1446" s="129"/>
      <c r="C1446" s="419"/>
      <c r="D1446" s="129"/>
      <c r="E1446" s="129"/>
      <c r="F1446" s="420"/>
      <c r="G1446" s="129"/>
      <c r="H1446" s="129"/>
    </row>
    <row r="1447" customFormat="false" ht="15" hidden="false" customHeight="false" outlineLevel="0" collapsed="false">
      <c r="A1447" s="418"/>
      <c r="B1447" s="129"/>
      <c r="C1447" s="419"/>
      <c r="D1447" s="129"/>
      <c r="E1447" s="129"/>
      <c r="F1447" s="420"/>
      <c r="G1447" s="129"/>
      <c r="H1447" s="129"/>
    </row>
    <row r="1448" customFormat="false" ht="15" hidden="false" customHeight="false" outlineLevel="0" collapsed="false">
      <c r="A1448" s="418"/>
      <c r="B1448" s="129"/>
      <c r="C1448" s="419"/>
      <c r="D1448" s="129"/>
      <c r="E1448" s="129"/>
      <c r="F1448" s="420"/>
      <c r="G1448" s="129"/>
      <c r="H1448" s="129"/>
    </row>
    <row r="1449" customFormat="false" ht="15" hidden="false" customHeight="false" outlineLevel="0" collapsed="false">
      <c r="A1449" s="418"/>
      <c r="B1449" s="129"/>
      <c r="C1449" s="419"/>
      <c r="D1449" s="129"/>
      <c r="E1449" s="129"/>
      <c r="F1449" s="420"/>
      <c r="G1449" s="129"/>
      <c r="H1449" s="129"/>
    </row>
    <row r="1450" customFormat="false" ht="15" hidden="false" customHeight="false" outlineLevel="0" collapsed="false">
      <c r="A1450" s="418"/>
      <c r="B1450" s="129"/>
      <c r="C1450" s="419"/>
      <c r="D1450" s="129"/>
      <c r="E1450" s="129"/>
      <c r="F1450" s="420"/>
      <c r="G1450" s="129"/>
      <c r="H1450" s="129"/>
    </row>
    <row r="1451" customFormat="false" ht="15" hidden="false" customHeight="false" outlineLevel="0" collapsed="false">
      <c r="A1451" s="418"/>
      <c r="B1451" s="129"/>
      <c r="C1451" s="419"/>
      <c r="D1451" s="129"/>
      <c r="E1451" s="129"/>
      <c r="F1451" s="420"/>
      <c r="G1451" s="129"/>
      <c r="H1451" s="129"/>
    </row>
    <row r="1452" customFormat="false" ht="15" hidden="false" customHeight="false" outlineLevel="0" collapsed="false">
      <c r="A1452" s="418"/>
      <c r="B1452" s="129"/>
      <c r="C1452" s="419"/>
      <c r="D1452" s="129"/>
      <c r="E1452" s="129"/>
      <c r="F1452" s="420"/>
      <c r="G1452" s="129"/>
      <c r="H1452" s="129"/>
    </row>
    <row r="1453" customFormat="false" ht="15" hidden="false" customHeight="false" outlineLevel="0" collapsed="false">
      <c r="A1453" s="418"/>
      <c r="B1453" s="129"/>
      <c r="C1453" s="419"/>
      <c r="D1453" s="129"/>
      <c r="E1453" s="129"/>
      <c r="F1453" s="420"/>
      <c r="G1453" s="129"/>
      <c r="H1453" s="129"/>
    </row>
    <row r="1454" customFormat="false" ht="15" hidden="false" customHeight="false" outlineLevel="0" collapsed="false">
      <c r="A1454" s="418"/>
      <c r="B1454" s="129"/>
      <c r="C1454" s="419"/>
      <c r="D1454" s="129"/>
      <c r="E1454" s="129"/>
      <c r="F1454" s="420"/>
      <c r="G1454" s="129"/>
      <c r="H1454" s="129"/>
    </row>
    <row r="1455" customFormat="false" ht="15" hidden="false" customHeight="false" outlineLevel="0" collapsed="false">
      <c r="A1455" s="418"/>
      <c r="B1455" s="129"/>
      <c r="C1455" s="419"/>
      <c r="D1455" s="129"/>
      <c r="E1455" s="129"/>
      <c r="F1455" s="420"/>
      <c r="G1455" s="129"/>
      <c r="H1455" s="129"/>
    </row>
    <row r="1456" customFormat="false" ht="15" hidden="false" customHeight="false" outlineLevel="0" collapsed="false">
      <c r="A1456" s="418"/>
      <c r="B1456" s="129"/>
      <c r="C1456" s="419"/>
      <c r="D1456" s="129"/>
      <c r="E1456" s="129"/>
      <c r="F1456" s="420"/>
      <c r="G1456" s="129"/>
      <c r="H1456" s="129"/>
    </row>
    <row r="1457" customFormat="false" ht="15" hidden="false" customHeight="false" outlineLevel="0" collapsed="false">
      <c r="A1457" s="418"/>
      <c r="B1457" s="129"/>
      <c r="C1457" s="419"/>
      <c r="D1457" s="129"/>
      <c r="E1457" s="129"/>
      <c r="F1457" s="420"/>
      <c r="G1457" s="129"/>
      <c r="H1457" s="129"/>
    </row>
    <row r="1458" customFormat="false" ht="15" hidden="false" customHeight="false" outlineLevel="0" collapsed="false">
      <c r="A1458" s="418"/>
      <c r="B1458" s="129"/>
      <c r="C1458" s="419"/>
      <c r="D1458" s="129"/>
      <c r="E1458" s="129"/>
      <c r="F1458" s="420"/>
      <c r="G1458" s="129"/>
      <c r="H1458" s="129"/>
    </row>
    <row r="1459" customFormat="false" ht="15" hidden="false" customHeight="false" outlineLevel="0" collapsed="false">
      <c r="A1459" s="418"/>
      <c r="B1459" s="129"/>
      <c r="C1459" s="419"/>
      <c r="D1459" s="129"/>
      <c r="E1459" s="129"/>
      <c r="F1459" s="420"/>
      <c r="G1459" s="129"/>
      <c r="H1459" s="129"/>
    </row>
    <row r="1460" customFormat="false" ht="15" hidden="false" customHeight="false" outlineLevel="0" collapsed="false">
      <c r="A1460" s="418"/>
      <c r="B1460" s="129"/>
      <c r="C1460" s="419"/>
      <c r="D1460" s="129"/>
      <c r="E1460" s="129"/>
      <c r="F1460" s="420"/>
      <c r="G1460" s="129"/>
      <c r="H1460" s="129"/>
    </row>
    <row r="1461" customFormat="false" ht="15" hidden="false" customHeight="false" outlineLevel="0" collapsed="false">
      <c r="A1461" s="418"/>
      <c r="B1461" s="129"/>
      <c r="C1461" s="419"/>
      <c r="D1461" s="129"/>
      <c r="E1461" s="129"/>
      <c r="F1461" s="420"/>
      <c r="G1461" s="129"/>
      <c r="H1461" s="129"/>
    </row>
    <row r="1462" customFormat="false" ht="15" hidden="false" customHeight="false" outlineLevel="0" collapsed="false">
      <c r="A1462" s="418"/>
      <c r="B1462" s="129"/>
      <c r="C1462" s="419"/>
      <c r="D1462" s="129"/>
      <c r="E1462" s="129"/>
      <c r="F1462" s="420"/>
      <c r="G1462" s="129"/>
      <c r="H1462" s="129"/>
    </row>
    <row r="1463" customFormat="false" ht="15" hidden="false" customHeight="false" outlineLevel="0" collapsed="false">
      <c r="A1463" s="418"/>
      <c r="B1463" s="129"/>
      <c r="C1463" s="419"/>
      <c r="D1463" s="129"/>
      <c r="E1463" s="129"/>
      <c r="F1463" s="420"/>
      <c r="G1463" s="129"/>
      <c r="H1463" s="129"/>
    </row>
    <row r="1464" customFormat="false" ht="15" hidden="false" customHeight="false" outlineLevel="0" collapsed="false">
      <c r="A1464" s="418"/>
      <c r="B1464" s="129"/>
      <c r="C1464" s="419"/>
      <c r="D1464" s="129"/>
      <c r="E1464" s="129"/>
      <c r="F1464" s="420"/>
      <c r="G1464" s="129"/>
      <c r="H1464" s="129"/>
    </row>
    <row r="1465" customFormat="false" ht="15" hidden="false" customHeight="false" outlineLevel="0" collapsed="false">
      <c r="A1465" s="418"/>
      <c r="B1465" s="129"/>
      <c r="C1465" s="419"/>
      <c r="D1465" s="129"/>
      <c r="E1465" s="129"/>
      <c r="F1465" s="420"/>
      <c r="G1465" s="129"/>
      <c r="H1465" s="129"/>
    </row>
    <row r="1466" customFormat="false" ht="15" hidden="false" customHeight="false" outlineLevel="0" collapsed="false">
      <c r="A1466" s="418"/>
      <c r="B1466" s="129"/>
      <c r="C1466" s="419"/>
      <c r="D1466" s="129"/>
      <c r="E1466" s="129"/>
      <c r="F1466" s="420"/>
      <c r="G1466" s="129"/>
      <c r="H1466" s="129"/>
    </row>
    <row r="1467" customFormat="false" ht="15" hidden="false" customHeight="false" outlineLevel="0" collapsed="false">
      <c r="A1467" s="418"/>
      <c r="B1467" s="129"/>
      <c r="C1467" s="419"/>
      <c r="D1467" s="129"/>
      <c r="E1467" s="129"/>
      <c r="F1467" s="420"/>
      <c r="G1467" s="129"/>
      <c r="H1467" s="129"/>
    </row>
    <row r="1468" customFormat="false" ht="15" hidden="false" customHeight="false" outlineLevel="0" collapsed="false">
      <c r="A1468" s="418"/>
      <c r="B1468" s="129"/>
      <c r="C1468" s="419"/>
      <c r="D1468" s="129"/>
      <c r="E1468" s="129"/>
      <c r="F1468" s="420"/>
      <c r="G1468" s="129"/>
      <c r="H1468" s="129"/>
    </row>
    <row r="1469" customFormat="false" ht="15" hidden="false" customHeight="false" outlineLevel="0" collapsed="false">
      <c r="A1469" s="418"/>
      <c r="B1469" s="129"/>
      <c r="C1469" s="419"/>
      <c r="D1469" s="129"/>
      <c r="E1469" s="129"/>
      <c r="F1469" s="420"/>
      <c r="G1469" s="129"/>
      <c r="H1469" s="129"/>
    </row>
    <row r="1470" customFormat="false" ht="15" hidden="false" customHeight="false" outlineLevel="0" collapsed="false">
      <c r="A1470" s="418"/>
      <c r="B1470" s="129"/>
      <c r="C1470" s="419"/>
      <c r="D1470" s="129"/>
      <c r="E1470" s="129"/>
      <c r="F1470" s="420"/>
      <c r="G1470" s="129"/>
      <c r="H1470" s="129"/>
    </row>
    <row r="1471" customFormat="false" ht="15" hidden="false" customHeight="false" outlineLevel="0" collapsed="false">
      <c r="A1471" s="418"/>
      <c r="B1471" s="129"/>
      <c r="C1471" s="419"/>
      <c r="D1471" s="129"/>
      <c r="E1471" s="129"/>
      <c r="F1471" s="420"/>
      <c r="G1471" s="129"/>
      <c r="H1471" s="129"/>
    </row>
    <row r="1472" customFormat="false" ht="15" hidden="false" customHeight="false" outlineLevel="0" collapsed="false">
      <c r="A1472" s="418"/>
      <c r="B1472" s="129"/>
      <c r="C1472" s="419"/>
      <c r="D1472" s="129"/>
      <c r="E1472" s="129"/>
      <c r="F1472" s="420"/>
      <c r="G1472" s="129"/>
      <c r="H1472" s="129"/>
    </row>
    <row r="1473" customFormat="false" ht="15" hidden="false" customHeight="false" outlineLevel="0" collapsed="false">
      <c r="A1473" s="418"/>
      <c r="B1473" s="129"/>
      <c r="C1473" s="419"/>
      <c r="D1473" s="129"/>
      <c r="E1473" s="129"/>
      <c r="F1473" s="420"/>
      <c r="G1473" s="129"/>
      <c r="H1473" s="129"/>
    </row>
    <row r="1474" customFormat="false" ht="15" hidden="false" customHeight="false" outlineLevel="0" collapsed="false">
      <c r="A1474" s="418"/>
      <c r="B1474" s="129"/>
      <c r="C1474" s="419"/>
      <c r="D1474" s="129"/>
      <c r="E1474" s="129"/>
      <c r="F1474" s="420"/>
      <c r="G1474" s="129"/>
      <c r="H1474" s="129"/>
    </row>
    <row r="1475" customFormat="false" ht="15" hidden="false" customHeight="false" outlineLevel="0" collapsed="false">
      <c r="A1475" s="418"/>
      <c r="B1475" s="129"/>
      <c r="C1475" s="419"/>
      <c r="D1475" s="129"/>
      <c r="E1475" s="129"/>
      <c r="F1475" s="420"/>
      <c r="G1475" s="129"/>
      <c r="H1475" s="129"/>
    </row>
    <row r="1476" customFormat="false" ht="15" hidden="false" customHeight="false" outlineLevel="0" collapsed="false">
      <c r="A1476" s="418"/>
      <c r="B1476" s="129"/>
      <c r="C1476" s="419"/>
      <c r="D1476" s="129"/>
      <c r="E1476" s="129"/>
      <c r="F1476" s="420"/>
      <c r="G1476" s="129"/>
      <c r="H1476" s="129"/>
    </row>
    <row r="1477" customFormat="false" ht="15" hidden="false" customHeight="false" outlineLevel="0" collapsed="false">
      <c r="A1477" s="418"/>
      <c r="B1477" s="129"/>
      <c r="C1477" s="419"/>
      <c r="D1477" s="129"/>
      <c r="E1477" s="129"/>
      <c r="F1477" s="420"/>
      <c r="G1477" s="129"/>
      <c r="H1477" s="129"/>
    </row>
    <row r="1478" customFormat="false" ht="15" hidden="false" customHeight="false" outlineLevel="0" collapsed="false">
      <c r="A1478" s="418"/>
      <c r="B1478" s="129"/>
      <c r="C1478" s="419"/>
      <c r="D1478" s="129"/>
      <c r="E1478" s="129"/>
      <c r="F1478" s="420"/>
      <c r="G1478" s="129"/>
      <c r="H1478" s="129"/>
    </row>
    <row r="1479" customFormat="false" ht="15" hidden="false" customHeight="false" outlineLevel="0" collapsed="false">
      <c r="A1479" s="418"/>
      <c r="B1479" s="129"/>
      <c r="C1479" s="419"/>
      <c r="D1479" s="129"/>
      <c r="E1479" s="129"/>
      <c r="F1479" s="420"/>
      <c r="G1479" s="129"/>
      <c r="H1479" s="129"/>
    </row>
    <row r="1480" customFormat="false" ht="15" hidden="false" customHeight="false" outlineLevel="0" collapsed="false">
      <c r="A1480" s="418"/>
      <c r="B1480" s="129"/>
      <c r="C1480" s="419"/>
      <c r="D1480" s="129"/>
      <c r="E1480" s="129"/>
      <c r="F1480" s="420"/>
      <c r="G1480" s="129"/>
      <c r="H1480" s="129"/>
    </row>
    <row r="1481" customFormat="false" ht="15" hidden="false" customHeight="false" outlineLevel="0" collapsed="false">
      <c r="A1481" s="418"/>
      <c r="B1481" s="129"/>
      <c r="C1481" s="419"/>
      <c r="D1481" s="129"/>
      <c r="E1481" s="129"/>
      <c r="F1481" s="420"/>
      <c r="G1481" s="129"/>
      <c r="H1481" s="129"/>
    </row>
    <row r="1482" customFormat="false" ht="15" hidden="false" customHeight="false" outlineLevel="0" collapsed="false">
      <c r="A1482" s="418"/>
      <c r="B1482" s="129"/>
      <c r="C1482" s="419"/>
      <c r="D1482" s="129"/>
      <c r="E1482" s="129"/>
      <c r="F1482" s="420"/>
      <c r="G1482" s="129"/>
      <c r="H1482" s="129"/>
    </row>
    <row r="1483" customFormat="false" ht="15" hidden="false" customHeight="false" outlineLevel="0" collapsed="false">
      <c r="A1483" s="418"/>
      <c r="B1483" s="129"/>
      <c r="C1483" s="419"/>
      <c r="D1483" s="129"/>
      <c r="E1483" s="129"/>
      <c r="F1483" s="420"/>
      <c r="G1483" s="129"/>
      <c r="H1483" s="129"/>
    </row>
    <row r="1484" customFormat="false" ht="15" hidden="false" customHeight="false" outlineLevel="0" collapsed="false">
      <c r="A1484" s="418"/>
      <c r="B1484" s="129"/>
      <c r="C1484" s="419"/>
      <c r="D1484" s="129"/>
      <c r="E1484" s="129"/>
      <c r="F1484" s="420"/>
      <c r="G1484" s="129"/>
      <c r="H1484" s="129"/>
    </row>
    <row r="1485" customFormat="false" ht="15" hidden="false" customHeight="false" outlineLevel="0" collapsed="false">
      <c r="A1485" s="418"/>
      <c r="B1485" s="129"/>
      <c r="C1485" s="419"/>
      <c r="D1485" s="129"/>
      <c r="E1485" s="129"/>
      <c r="F1485" s="420"/>
      <c r="G1485" s="129"/>
      <c r="H1485" s="129"/>
    </row>
    <row r="1486" customFormat="false" ht="15" hidden="false" customHeight="false" outlineLevel="0" collapsed="false">
      <c r="A1486" s="418"/>
      <c r="B1486" s="129"/>
      <c r="C1486" s="419"/>
      <c r="D1486" s="129"/>
      <c r="E1486" s="129"/>
      <c r="F1486" s="420"/>
      <c r="G1486" s="129"/>
      <c r="H1486" s="129"/>
    </row>
    <row r="1487" customFormat="false" ht="15" hidden="false" customHeight="false" outlineLevel="0" collapsed="false">
      <c r="A1487" s="418"/>
      <c r="B1487" s="129"/>
      <c r="C1487" s="419"/>
      <c r="D1487" s="129"/>
      <c r="E1487" s="129"/>
      <c r="F1487" s="420"/>
      <c r="G1487" s="129"/>
      <c r="H1487" s="129"/>
    </row>
    <row r="1488" customFormat="false" ht="15" hidden="false" customHeight="false" outlineLevel="0" collapsed="false">
      <c r="A1488" s="418"/>
      <c r="B1488" s="129"/>
      <c r="C1488" s="419"/>
      <c r="D1488" s="129"/>
      <c r="E1488" s="129"/>
      <c r="F1488" s="420"/>
      <c r="G1488" s="129"/>
      <c r="H1488" s="129"/>
    </row>
    <row r="1489" customFormat="false" ht="15" hidden="false" customHeight="false" outlineLevel="0" collapsed="false">
      <c r="A1489" s="418"/>
      <c r="B1489" s="129"/>
      <c r="C1489" s="419"/>
      <c r="D1489" s="129"/>
      <c r="E1489" s="129"/>
      <c r="F1489" s="420"/>
      <c r="G1489" s="129"/>
      <c r="H1489" s="129"/>
    </row>
    <row r="1490" customFormat="false" ht="15" hidden="false" customHeight="false" outlineLevel="0" collapsed="false">
      <c r="A1490" s="418"/>
      <c r="B1490" s="129"/>
      <c r="C1490" s="419"/>
      <c r="D1490" s="129"/>
      <c r="E1490" s="129"/>
      <c r="F1490" s="420"/>
      <c r="G1490" s="129"/>
      <c r="H1490" s="129"/>
    </row>
    <row r="1491" customFormat="false" ht="15" hidden="false" customHeight="false" outlineLevel="0" collapsed="false">
      <c r="A1491" s="418"/>
      <c r="B1491" s="129"/>
      <c r="C1491" s="419"/>
      <c r="D1491" s="129"/>
      <c r="E1491" s="129"/>
      <c r="F1491" s="420"/>
      <c r="G1491" s="129"/>
      <c r="H1491" s="129"/>
    </row>
    <row r="1492" customFormat="false" ht="15" hidden="false" customHeight="false" outlineLevel="0" collapsed="false">
      <c r="A1492" s="418"/>
      <c r="B1492" s="129"/>
      <c r="C1492" s="419"/>
      <c r="D1492" s="129"/>
      <c r="E1492" s="129"/>
      <c r="F1492" s="420"/>
      <c r="G1492" s="129"/>
      <c r="H1492" s="129"/>
    </row>
    <row r="1493" customFormat="false" ht="15" hidden="false" customHeight="false" outlineLevel="0" collapsed="false">
      <c r="A1493" s="418"/>
      <c r="B1493" s="129"/>
      <c r="C1493" s="419"/>
      <c r="D1493" s="129"/>
      <c r="E1493" s="129"/>
      <c r="F1493" s="420"/>
      <c r="G1493" s="129"/>
      <c r="H1493" s="129"/>
    </row>
    <row r="1494" customFormat="false" ht="15" hidden="false" customHeight="false" outlineLevel="0" collapsed="false">
      <c r="A1494" s="418"/>
      <c r="B1494" s="129"/>
      <c r="C1494" s="419"/>
      <c r="D1494" s="129"/>
      <c r="E1494" s="129"/>
      <c r="F1494" s="420"/>
      <c r="G1494" s="129"/>
      <c r="H1494" s="129"/>
    </row>
    <row r="1495" customFormat="false" ht="15" hidden="false" customHeight="false" outlineLevel="0" collapsed="false">
      <c r="A1495" s="418"/>
      <c r="B1495" s="129"/>
      <c r="C1495" s="419"/>
      <c r="D1495" s="129"/>
      <c r="E1495" s="129"/>
      <c r="F1495" s="420"/>
      <c r="G1495" s="129"/>
      <c r="H1495" s="129"/>
    </row>
    <row r="1496" customFormat="false" ht="15" hidden="false" customHeight="false" outlineLevel="0" collapsed="false">
      <c r="A1496" s="418"/>
      <c r="B1496" s="129"/>
      <c r="C1496" s="419"/>
      <c r="D1496" s="129"/>
      <c r="E1496" s="129"/>
      <c r="F1496" s="420"/>
      <c r="G1496" s="129"/>
      <c r="H1496" s="129"/>
    </row>
    <row r="1497" customFormat="false" ht="15" hidden="false" customHeight="false" outlineLevel="0" collapsed="false">
      <c r="A1497" s="418"/>
      <c r="B1497" s="129"/>
      <c r="C1497" s="419"/>
      <c r="D1497" s="129"/>
      <c r="E1497" s="129"/>
      <c r="F1497" s="420"/>
      <c r="G1497" s="129"/>
      <c r="H1497" s="129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1" width="9.41"/>
    <col collapsed="false" customWidth="true" hidden="false" outlineLevel="0" max="2" min="2" style="255" width="36.85"/>
    <col collapsed="false" customWidth="true" hidden="false" outlineLevel="0" max="3" min="3" style="176" width="48.7"/>
    <col collapsed="false" customWidth="true" hidden="false" outlineLevel="0" max="4" min="4" style="176" width="40.42"/>
    <col collapsed="false" customWidth="true" hidden="false" outlineLevel="0" max="5" min="5" style="255" width="10.41"/>
    <col collapsed="false" customWidth="true" hidden="false" outlineLevel="0" max="6" min="6" style="255" width="13.28"/>
    <col collapsed="false" customWidth="true" hidden="false" outlineLevel="0" max="7" min="7" style="255" width="19.85"/>
    <col collapsed="false" customWidth="true" hidden="false" outlineLevel="0" max="8" min="8" style="255" width="17.28"/>
    <col collapsed="false" customWidth="false" hidden="false" outlineLevel="0" max="257" min="9" style="255" width="9.14"/>
  </cols>
  <sheetData>
    <row r="1" customFormat="false" ht="59.25" hidden="false" customHeight="true" outlineLevel="0" collapsed="false">
      <c r="A1" s="7"/>
      <c r="B1" s="7"/>
      <c r="C1" s="422"/>
      <c r="D1" s="423" t="s">
        <v>0</v>
      </c>
      <c r="E1" s="423"/>
      <c r="F1" s="423"/>
      <c r="G1" s="423"/>
      <c r="H1" s="423"/>
    </row>
    <row r="2" customFormat="false" ht="15.75" hidden="false" customHeight="false" outlineLevel="0" collapsed="false">
      <c r="A2" s="424" t="s">
        <v>1</v>
      </c>
      <c r="B2" s="425" t="s">
        <v>13991</v>
      </c>
      <c r="C2" s="422"/>
      <c r="D2" s="422"/>
      <c r="E2" s="7"/>
      <c r="F2" s="7"/>
      <c r="G2" s="7"/>
      <c r="H2" s="7"/>
    </row>
    <row r="3" customFormat="false" ht="15.75" hidden="false" customHeight="false" outlineLevel="0" collapsed="false">
      <c r="A3" s="7" t="s">
        <v>3</v>
      </c>
      <c r="B3" s="7"/>
      <c r="C3" s="422"/>
      <c r="D3" s="422"/>
      <c r="E3" s="7"/>
      <c r="F3" s="7"/>
      <c r="G3" s="7"/>
      <c r="H3" s="7"/>
    </row>
    <row r="4" customFormat="false" ht="15.75" hidden="false" customHeight="false" outlineLevel="0" collapsed="false">
      <c r="A4" s="426" t="s">
        <v>4</v>
      </c>
      <c r="B4" s="426"/>
      <c r="C4" s="422"/>
      <c r="D4" s="422"/>
      <c r="E4" s="7"/>
      <c r="F4" s="7"/>
      <c r="G4" s="7"/>
      <c r="H4" s="7"/>
    </row>
    <row r="5" customFormat="false" ht="18" hidden="false" customHeight="true" outlineLevel="0" collapsed="false">
      <c r="A5" s="427" t="s">
        <v>13992</v>
      </c>
      <c r="B5" s="427"/>
      <c r="C5" s="428"/>
      <c r="D5" s="422"/>
      <c r="E5" s="7"/>
      <c r="F5" s="7"/>
      <c r="G5" s="7"/>
      <c r="H5" s="7"/>
    </row>
    <row r="6" customFormat="false" ht="15.75" hidden="false" customHeight="false" outlineLevel="0" collapsed="false">
      <c r="A6" s="426" t="s">
        <v>6</v>
      </c>
      <c r="B6" s="426"/>
      <c r="C6" s="426"/>
      <c r="D6" s="422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422"/>
      <c r="D7" s="422"/>
      <c r="E7" s="7"/>
      <c r="F7" s="7"/>
      <c r="G7" s="7"/>
      <c r="H7" s="7"/>
    </row>
    <row r="8" customFormat="false" ht="15.75" hidden="false" customHeight="false" outlineLevel="0" collapsed="false">
      <c r="A8" s="7"/>
      <c r="B8" s="429"/>
      <c r="C8" s="429"/>
      <c r="D8" s="430"/>
      <c r="E8" s="7"/>
      <c r="F8" s="7"/>
      <c r="G8" s="7"/>
      <c r="H8" s="7"/>
    </row>
    <row r="9" customFormat="false" ht="46.5" hidden="false" customHeight="true" outlineLevel="0" collapsed="false">
      <c r="A9" s="431" t="s">
        <v>7</v>
      </c>
      <c r="B9" s="431" t="s">
        <v>8</v>
      </c>
      <c r="C9" s="431" t="s">
        <v>9</v>
      </c>
      <c r="D9" s="431" t="s">
        <v>10</v>
      </c>
      <c r="E9" s="432" t="s">
        <v>11</v>
      </c>
      <c r="F9" s="432"/>
      <c r="G9" s="431" t="s">
        <v>12</v>
      </c>
      <c r="H9" s="431" t="s">
        <v>13</v>
      </c>
    </row>
    <row r="10" customFormat="false" ht="48.75" hidden="false" customHeight="true" outlineLevel="0" collapsed="false">
      <c r="A10" s="431"/>
      <c r="B10" s="431"/>
      <c r="C10" s="431"/>
      <c r="D10" s="431"/>
      <c r="E10" s="432" t="s">
        <v>14</v>
      </c>
      <c r="F10" s="432" t="s">
        <v>15</v>
      </c>
      <c r="G10" s="431"/>
      <c r="H10" s="431"/>
    </row>
    <row r="11" customFormat="false" ht="15.75" hidden="false" customHeight="false" outlineLevel="0" collapsed="false">
      <c r="A11" s="432" t="n">
        <v>1</v>
      </c>
      <c r="B11" s="432" t="n">
        <v>2</v>
      </c>
      <c r="C11" s="431" t="n">
        <v>3</v>
      </c>
      <c r="D11" s="431" t="n">
        <v>4</v>
      </c>
      <c r="E11" s="432" t="n">
        <v>5</v>
      </c>
      <c r="F11" s="432" t="n">
        <v>6</v>
      </c>
      <c r="G11" s="432" t="n">
        <v>7</v>
      </c>
      <c r="H11" s="432" t="n">
        <v>8</v>
      </c>
    </row>
    <row r="12" customFormat="false" ht="15.75" hidden="false" customHeight="false" outlineLevel="0" collapsed="false">
      <c r="A12" s="433" t="n">
        <v>274</v>
      </c>
      <c r="B12" s="434" t="s">
        <v>16</v>
      </c>
      <c r="C12" s="431"/>
      <c r="D12" s="431"/>
      <c r="E12" s="435" t="n">
        <f aca="false">SUM(E13:E286)</f>
        <v>224</v>
      </c>
      <c r="F12" s="436" t="n">
        <f aca="false">SUM(F13:F286)</f>
        <v>1730.74762</v>
      </c>
      <c r="G12" s="432"/>
      <c r="H12" s="432"/>
    </row>
    <row r="13" customFormat="false" ht="60" hidden="false" customHeight="false" outlineLevel="0" collapsed="false">
      <c r="A13" s="437" t="n">
        <v>1</v>
      </c>
      <c r="B13" s="438" t="s">
        <v>13993</v>
      </c>
      <c r="C13" s="439" t="s">
        <v>13994</v>
      </c>
      <c r="D13" s="438" t="s">
        <v>13995</v>
      </c>
      <c r="E13" s="438"/>
      <c r="F13" s="438" t="n">
        <v>0.312</v>
      </c>
      <c r="G13" s="174" t="s">
        <v>13996</v>
      </c>
      <c r="H13" s="438" t="s">
        <v>13997</v>
      </c>
    </row>
    <row r="14" customFormat="false" ht="30" hidden="false" customHeight="false" outlineLevel="0" collapsed="false">
      <c r="A14" s="437" t="n">
        <v>2</v>
      </c>
      <c r="B14" s="438" t="s">
        <v>13998</v>
      </c>
      <c r="C14" s="439" t="s">
        <v>13999</v>
      </c>
      <c r="D14" s="438" t="s">
        <v>13995</v>
      </c>
      <c r="E14" s="438"/>
      <c r="F14" s="438" t="n">
        <v>1.248</v>
      </c>
      <c r="G14" s="174" t="s">
        <v>13996</v>
      </c>
      <c r="H14" s="438" t="s">
        <v>13997</v>
      </c>
    </row>
    <row r="15" customFormat="false" ht="45" hidden="false" customHeight="false" outlineLevel="0" collapsed="false">
      <c r="A15" s="437" t="n">
        <v>3</v>
      </c>
      <c r="B15" s="438" t="s">
        <v>14000</v>
      </c>
      <c r="C15" s="440" t="s">
        <v>14001</v>
      </c>
      <c r="D15" s="438" t="s">
        <v>14002</v>
      </c>
      <c r="E15" s="438" t="n">
        <v>150</v>
      </c>
      <c r="F15" s="438"/>
      <c r="G15" s="174" t="s">
        <v>13996</v>
      </c>
      <c r="H15" s="441" t="n">
        <v>44589</v>
      </c>
    </row>
    <row r="16" customFormat="false" ht="45" hidden="false" customHeight="false" outlineLevel="0" collapsed="false">
      <c r="A16" s="437" t="n">
        <v>4</v>
      </c>
      <c r="B16" s="438" t="s">
        <v>14003</v>
      </c>
      <c r="C16" s="440" t="s">
        <v>14001</v>
      </c>
      <c r="D16" s="438" t="s">
        <v>14002</v>
      </c>
      <c r="E16" s="438"/>
      <c r="F16" s="438" t="n">
        <v>60</v>
      </c>
      <c r="G16" s="174" t="s">
        <v>13996</v>
      </c>
      <c r="H16" s="438" t="s">
        <v>14004</v>
      </c>
    </row>
    <row r="17" customFormat="false" ht="45" hidden="false" customHeight="false" outlineLevel="0" collapsed="false">
      <c r="A17" s="437" t="n">
        <v>5</v>
      </c>
      <c r="B17" s="438" t="s">
        <v>14005</v>
      </c>
      <c r="C17" s="440" t="s">
        <v>14001</v>
      </c>
      <c r="D17" s="438" t="s">
        <v>14002</v>
      </c>
      <c r="E17" s="438"/>
      <c r="F17" s="438" t="n">
        <v>60</v>
      </c>
      <c r="G17" s="174" t="s">
        <v>13996</v>
      </c>
      <c r="H17" s="438" t="s">
        <v>14004</v>
      </c>
    </row>
    <row r="18" customFormat="false" ht="45" hidden="false" customHeight="false" outlineLevel="0" collapsed="false">
      <c r="A18" s="437" t="n">
        <v>6</v>
      </c>
      <c r="B18" s="438" t="s">
        <v>14006</v>
      </c>
      <c r="C18" s="440" t="s">
        <v>14001</v>
      </c>
      <c r="D18" s="438" t="s">
        <v>14002</v>
      </c>
      <c r="E18" s="438"/>
      <c r="F18" s="438" t="n">
        <v>60</v>
      </c>
      <c r="G18" s="174" t="s">
        <v>13996</v>
      </c>
      <c r="H18" s="438" t="s">
        <v>14004</v>
      </c>
    </row>
    <row r="19" customFormat="false" ht="45" hidden="false" customHeight="false" outlineLevel="0" collapsed="false">
      <c r="A19" s="437" t="n">
        <v>7</v>
      </c>
      <c r="B19" s="438" t="s">
        <v>14007</v>
      </c>
      <c r="C19" s="440" t="s">
        <v>14001</v>
      </c>
      <c r="D19" s="438" t="s">
        <v>14002</v>
      </c>
      <c r="E19" s="438"/>
      <c r="F19" s="438" t="n">
        <v>60</v>
      </c>
      <c r="G19" s="174" t="s">
        <v>13996</v>
      </c>
      <c r="H19" s="438" t="s">
        <v>14004</v>
      </c>
    </row>
    <row r="20" customFormat="false" ht="45" hidden="false" customHeight="false" outlineLevel="0" collapsed="false">
      <c r="A20" s="437" t="n">
        <v>8</v>
      </c>
      <c r="B20" s="438" t="s">
        <v>14008</v>
      </c>
      <c r="C20" s="440" t="s">
        <v>14001</v>
      </c>
      <c r="D20" s="438" t="s">
        <v>14002</v>
      </c>
      <c r="E20" s="438"/>
      <c r="F20" s="438" t="n">
        <v>60</v>
      </c>
      <c r="G20" s="174" t="s">
        <v>13996</v>
      </c>
      <c r="H20" s="438" t="s">
        <v>14004</v>
      </c>
    </row>
    <row r="21" customFormat="false" ht="45" hidden="false" customHeight="false" outlineLevel="0" collapsed="false">
      <c r="A21" s="437" t="n">
        <v>9</v>
      </c>
      <c r="B21" s="438" t="s">
        <v>14009</v>
      </c>
      <c r="C21" s="440" t="s">
        <v>14001</v>
      </c>
      <c r="D21" s="438" t="s">
        <v>14002</v>
      </c>
      <c r="E21" s="438"/>
      <c r="F21" s="438" t="n">
        <v>60</v>
      </c>
      <c r="G21" s="174" t="s">
        <v>13996</v>
      </c>
      <c r="H21" s="438" t="s">
        <v>14004</v>
      </c>
    </row>
    <row r="22" customFormat="false" ht="45" hidden="false" customHeight="false" outlineLevel="0" collapsed="false">
      <c r="A22" s="437" t="n">
        <v>10</v>
      </c>
      <c r="B22" s="438" t="s">
        <v>14010</v>
      </c>
      <c r="C22" s="440" t="s">
        <v>14001</v>
      </c>
      <c r="D22" s="438" t="s">
        <v>14002</v>
      </c>
      <c r="E22" s="438"/>
      <c r="F22" s="438" t="n">
        <v>60</v>
      </c>
      <c r="G22" s="174" t="s">
        <v>13996</v>
      </c>
      <c r="H22" s="438" t="s">
        <v>14004</v>
      </c>
    </row>
    <row r="23" customFormat="false" ht="45" hidden="false" customHeight="false" outlineLevel="0" collapsed="false">
      <c r="A23" s="437" t="n">
        <v>11</v>
      </c>
      <c r="B23" s="438" t="s">
        <v>14011</v>
      </c>
      <c r="C23" s="440" t="s">
        <v>14001</v>
      </c>
      <c r="D23" s="438" t="s">
        <v>14002</v>
      </c>
      <c r="E23" s="438"/>
      <c r="F23" s="438" t="n">
        <v>60</v>
      </c>
      <c r="G23" s="174" t="s">
        <v>13996</v>
      </c>
      <c r="H23" s="438" t="s">
        <v>14004</v>
      </c>
    </row>
    <row r="24" customFormat="false" ht="45" hidden="false" customHeight="false" outlineLevel="0" collapsed="false">
      <c r="A24" s="437" t="n">
        <v>12</v>
      </c>
      <c r="B24" s="438" t="s">
        <v>14012</v>
      </c>
      <c r="C24" s="440" t="s">
        <v>14001</v>
      </c>
      <c r="D24" s="438" t="s">
        <v>14002</v>
      </c>
      <c r="E24" s="438"/>
      <c r="F24" s="438" t="n">
        <v>60</v>
      </c>
      <c r="G24" s="174" t="s">
        <v>13996</v>
      </c>
      <c r="H24" s="438" t="s">
        <v>14004</v>
      </c>
    </row>
    <row r="25" customFormat="false" ht="45" hidden="false" customHeight="false" outlineLevel="0" collapsed="false">
      <c r="A25" s="437" t="n">
        <v>13</v>
      </c>
      <c r="B25" s="438" t="s">
        <v>14013</v>
      </c>
      <c r="C25" s="440" t="s">
        <v>14001</v>
      </c>
      <c r="D25" s="438" t="s">
        <v>14002</v>
      </c>
      <c r="E25" s="438"/>
      <c r="F25" s="438" t="n">
        <v>60</v>
      </c>
      <c r="G25" s="174" t="s">
        <v>13996</v>
      </c>
      <c r="H25" s="438" t="s">
        <v>14004</v>
      </c>
    </row>
    <row r="26" customFormat="false" ht="45" hidden="false" customHeight="false" outlineLevel="0" collapsed="false">
      <c r="A26" s="437" t="n">
        <v>14</v>
      </c>
      <c r="B26" s="438" t="s">
        <v>14014</v>
      </c>
      <c r="C26" s="440" t="s">
        <v>14001</v>
      </c>
      <c r="D26" s="438" t="s">
        <v>14015</v>
      </c>
      <c r="E26" s="438" t="n">
        <v>11</v>
      </c>
      <c r="F26" s="438"/>
      <c r="G26" s="174" t="s">
        <v>13996</v>
      </c>
      <c r="H26" s="441" t="n">
        <v>44589</v>
      </c>
    </row>
    <row r="27" customFormat="false" ht="45" hidden="false" customHeight="false" outlineLevel="0" collapsed="false">
      <c r="A27" s="437" t="n">
        <v>15</v>
      </c>
      <c r="B27" s="438" t="s">
        <v>14016</v>
      </c>
      <c r="C27" s="440" t="s">
        <v>14001</v>
      </c>
      <c r="D27" s="438" t="s">
        <v>14015</v>
      </c>
      <c r="E27" s="438"/>
      <c r="F27" s="438" t="n">
        <v>60</v>
      </c>
      <c r="G27" s="174" t="s">
        <v>13996</v>
      </c>
      <c r="H27" s="438" t="s">
        <v>14004</v>
      </c>
    </row>
    <row r="28" customFormat="false" ht="60" hidden="false" customHeight="false" outlineLevel="0" collapsed="false">
      <c r="A28" s="437" t="n">
        <v>16</v>
      </c>
      <c r="B28" s="438" t="s">
        <v>14017</v>
      </c>
      <c r="C28" s="439" t="s">
        <v>13994</v>
      </c>
      <c r="D28" s="438" t="s">
        <v>14018</v>
      </c>
      <c r="E28" s="438"/>
      <c r="F28" s="438" t="n">
        <v>1.9082</v>
      </c>
      <c r="G28" s="174" t="s">
        <v>13996</v>
      </c>
      <c r="H28" s="438" t="s">
        <v>14019</v>
      </c>
    </row>
    <row r="29" customFormat="false" ht="30" hidden="false" customHeight="false" outlineLevel="0" collapsed="false">
      <c r="A29" s="437" t="n">
        <v>17</v>
      </c>
      <c r="B29" s="438" t="s">
        <v>14020</v>
      </c>
      <c r="C29" s="442" t="s">
        <v>14021</v>
      </c>
      <c r="D29" s="438" t="s">
        <v>14022</v>
      </c>
      <c r="E29" s="438"/>
      <c r="F29" s="438" t="n">
        <v>0.54114</v>
      </c>
      <c r="G29" s="174" t="s">
        <v>13996</v>
      </c>
      <c r="H29" s="438" t="s">
        <v>14023</v>
      </c>
    </row>
    <row r="30" customFormat="false" ht="30" hidden="false" customHeight="false" outlineLevel="0" collapsed="false">
      <c r="A30" s="437" t="n">
        <v>18</v>
      </c>
      <c r="B30" s="438" t="s">
        <v>14024</v>
      </c>
      <c r="C30" s="442" t="s">
        <v>14021</v>
      </c>
      <c r="D30" s="438" t="s">
        <v>14025</v>
      </c>
      <c r="E30" s="438"/>
      <c r="F30" s="443" t="s">
        <v>14026</v>
      </c>
      <c r="G30" s="174" t="s">
        <v>13996</v>
      </c>
      <c r="H30" s="438" t="s">
        <v>14027</v>
      </c>
    </row>
    <row r="31" customFormat="false" ht="30" hidden="false" customHeight="false" outlineLevel="0" collapsed="false">
      <c r="A31" s="437" t="n">
        <v>19</v>
      </c>
      <c r="B31" s="438" t="s">
        <v>14028</v>
      </c>
      <c r="C31" s="442" t="s">
        <v>14021</v>
      </c>
      <c r="D31" s="438" t="s">
        <v>14025</v>
      </c>
      <c r="E31" s="438"/>
      <c r="F31" s="438" t="n">
        <v>1.295</v>
      </c>
      <c r="G31" s="174" t="s">
        <v>13996</v>
      </c>
      <c r="H31" s="438" t="s">
        <v>14027</v>
      </c>
    </row>
    <row r="32" customFormat="false" ht="30" hidden="false" customHeight="false" outlineLevel="0" collapsed="false">
      <c r="A32" s="437" t="n">
        <v>20</v>
      </c>
      <c r="B32" s="438" t="s">
        <v>14029</v>
      </c>
      <c r="C32" s="442" t="s">
        <v>14021</v>
      </c>
      <c r="D32" s="438" t="s">
        <v>14030</v>
      </c>
      <c r="E32" s="438"/>
      <c r="F32" s="438" t="n">
        <v>2.112</v>
      </c>
      <c r="G32" s="174" t="s">
        <v>13996</v>
      </c>
      <c r="H32" s="438" t="s">
        <v>14031</v>
      </c>
    </row>
    <row r="33" customFormat="false" ht="30" hidden="false" customHeight="false" outlineLevel="0" collapsed="false">
      <c r="A33" s="437" t="n">
        <v>21</v>
      </c>
      <c r="B33" s="438" t="s">
        <v>14032</v>
      </c>
      <c r="C33" s="442" t="s">
        <v>14021</v>
      </c>
      <c r="D33" s="438" t="s">
        <v>14033</v>
      </c>
      <c r="E33" s="438"/>
      <c r="F33" s="438" t="n">
        <v>18.64</v>
      </c>
      <c r="G33" s="174" t="s">
        <v>13996</v>
      </c>
      <c r="H33" s="438" t="s">
        <v>14034</v>
      </c>
    </row>
    <row r="34" customFormat="false" ht="30" hidden="false" customHeight="false" outlineLevel="0" collapsed="false">
      <c r="A34" s="437" t="n">
        <v>22</v>
      </c>
      <c r="B34" s="438" t="s">
        <v>14035</v>
      </c>
      <c r="C34" s="442" t="s">
        <v>14021</v>
      </c>
      <c r="D34" s="438" t="s">
        <v>14033</v>
      </c>
      <c r="E34" s="438"/>
      <c r="F34" s="438" t="n">
        <v>16.31</v>
      </c>
      <c r="G34" s="174" t="s">
        <v>13996</v>
      </c>
      <c r="H34" s="438" t="s">
        <v>14034</v>
      </c>
    </row>
    <row r="35" customFormat="false" ht="30" hidden="false" customHeight="false" outlineLevel="0" collapsed="false">
      <c r="A35" s="437" t="n">
        <v>23</v>
      </c>
      <c r="B35" s="438" t="s">
        <v>14036</v>
      </c>
      <c r="C35" s="442" t="s">
        <v>14021</v>
      </c>
      <c r="D35" s="438" t="s">
        <v>14037</v>
      </c>
      <c r="E35" s="438"/>
      <c r="F35" s="438" t="n">
        <v>0.9676</v>
      </c>
      <c r="G35" s="174" t="s">
        <v>13996</v>
      </c>
      <c r="H35" s="438" t="s">
        <v>14038</v>
      </c>
    </row>
    <row r="36" customFormat="false" ht="30" hidden="false" customHeight="false" outlineLevel="0" collapsed="false">
      <c r="A36" s="437" t="n">
        <v>24</v>
      </c>
      <c r="B36" s="438" t="s">
        <v>14039</v>
      </c>
      <c r="C36" s="442" t="s">
        <v>14021</v>
      </c>
      <c r="D36" s="438" t="s">
        <v>14040</v>
      </c>
      <c r="E36" s="438"/>
      <c r="F36" s="438" t="n">
        <v>2.6016</v>
      </c>
      <c r="G36" s="174" t="s">
        <v>13996</v>
      </c>
      <c r="H36" s="438" t="s">
        <v>14019</v>
      </c>
    </row>
    <row r="37" customFormat="false" ht="30" hidden="false" customHeight="false" outlineLevel="0" collapsed="false">
      <c r="A37" s="437" t="n">
        <v>25</v>
      </c>
      <c r="B37" s="438" t="s">
        <v>14041</v>
      </c>
      <c r="C37" s="442" t="s">
        <v>14021</v>
      </c>
      <c r="D37" s="438" t="s">
        <v>14040</v>
      </c>
      <c r="E37" s="438"/>
      <c r="F37" s="438" t="n">
        <v>2.5728</v>
      </c>
      <c r="G37" s="174" t="s">
        <v>13996</v>
      </c>
      <c r="H37" s="438" t="s">
        <v>14019</v>
      </c>
    </row>
    <row r="38" customFormat="false" ht="30" hidden="false" customHeight="false" outlineLevel="0" collapsed="false">
      <c r="A38" s="437" t="n">
        <v>26</v>
      </c>
      <c r="B38" s="438" t="s">
        <v>14042</v>
      </c>
      <c r="C38" s="442" t="s">
        <v>14021</v>
      </c>
      <c r="D38" s="438" t="s">
        <v>14040</v>
      </c>
      <c r="E38" s="438"/>
      <c r="F38" s="438" t="n">
        <v>6.0032</v>
      </c>
      <c r="G38" s="174" t="s">
        <v>13996</v>
      </c>
      <c r="H38" s="438" t="s">
        <v>14019</v>
      </c>
    </row>
    <row r="39" customFormat="false" ht="30" hidden="false" customHeight="false" outlineLevel="0" collapsed="false">
      <c r="A39" s="437" t="n">
        <v>27</v>
      </c>
      <c r="B39" s="438" t="s">
        <v>14043</v>
      </c>
      <c r="C39" s="442" t="s">
        <v>14021</v>
      </c>
      <c r="D39" s="438" t="s">
        <v>14044</v>
      </c>
      <c r="E39" s="438"/>
      <c r="F39" s="438" t="n">
        <v>3.77168</v>
      </c>
      <c r="G39" s="174" t="s">
        <v>13996</v>
      </c>
      <c r="H39" s="438" t="s">
        <v>14045</v>
      </c>
    </row>
    <row r="40" customFormat="false" ht="30" hidden="false" customHeight="false" outlineLevel="0" collapsed="false">
      <c r="A40" s="437" t="n">
        <v>28</v>
      </c>
      <c r="B40" s="438" t="s">
        <v>14046</v>
      </c>
      <c r="C40" s="442" t="s">
        <v>14021</v>
      </c>
      <c r="D40" s="438" t="s">
        <v>14044</v>
      </c>
      <c r="E40" s="438"/>
      <c r="F40" s="438" t="n">
        <v>5.7925</v>
      </c>
      <c r="G40" s="174" t="s">
        <v>13996</v>
      </c>
      <c r="H40" s="438" t="s">
        <v>14045</v>
      </c>
    </row>
    <row r="41" customFormat="false" ht="30" hidden="false" customHeight="false" outlineLevel="0" collapsed="false">
      <c r="A41" s="437" t="n">
        <v>29</v>
      </c>
      <c r="B41" s="438" t="s">
        <v>14047</v>
      </c>
      <c r="C41" s="442" t="s">
        <v>14021</v>
      </c>
      <c r="D41" s="438" t="s">
        <v>14048</v>
      </c>
      <c r="E41" s="438"/>
      <c r="F41" s="438" t="n">
        <v>0.25325</v>
      </c>
      <c r="G41" s="174" t="s">
        <v>13996</v>
      </c>
      <c r="H41" s="438" t="s">
        <v>14049</v>
      </c>
    </row>
    <row r="42" customFormat="false" ht="45" hidden="false" customHeight="false" outlineLevel="0" collapsed="false">
      <c r="A42" s="437" t="n">
        <v>30</v>
      </c>
      <c r="B42" s="438" t="s">
        <v>14050</v>
      </c>
      <c r="C42" s="440" t="s">
        <v>14051</v>
      </c>
      <c r="D42" s="438" t="s">
        <v>14052</v>
      </c>
      <c r="E42" s="438"/>
      <c r="F42" s="438" t="n">
        <v>5.0875</v>
      </c>
      <c r="G42" s="174" t="s">
        <v>13996</v>
      </c>
      <c r="H42" s="438" t="s">
        <v>14053</v>
      </c>
    </row>
    <row r="43" customFormat="false" ht="45" hidden="false" customHeight="false" outlineLevel="0" collapsed="false">
      <c r="A43" s="437" t="n">
        <v>31</v>
      </c>
      <c r="B43" s="438" t="s">
        <v>14054</v>
      </c>
      <c r="C43" s="440" t="s">
        <v>14051</v>
      </c>
      <c r="D43" s="438" t="s">
        <v>14052</v>
      </c>
      <c r="E43" s="438"/>
      <c r="F43" s="438" t="n">
        <v>4.403</v>
      </c>
      <c r="G43" s="174" t="s">
        <v>13996</v>
      </c>
      <c r="H43" s="438" t="s">
        <v>14053</v>
      </c>
    </row>
    <row r="44" customFormat="false" ht="45" hidden="false" customHeight="false" outlineLevel="0" collapsed="false">
      <c r="A44" s="437" t="n">
        <v>32</v>
      </c>
      <c r="B44" s="438" t="s">
        <v>14055</v>
      </c>
      <c r="C44" s="440" t="s">
        <v>14051</v>
      </c>
      <c r="D44" s="438" t="s">
        <v>14052</v>
      </c>
      <c r="E44" s="438"/>
      <c r="F44" s="438" t="n">
        <v>1.9425</v>
      </c>
      <c r="G44" s="174" t="s">
        <v>13996</v>
      </c>
      <c r="H44" s="438" t="s">
        <v>14053</v>
      </c>
    </row>
    <row r="45" customFormat="false" ht="45" hidden="false" customHeight="false" outlineLevel="0" collapsed="false">
      <c r="A45" s="437" t="n">
        <v>33</v>
      </c>
      <c r="B45" s="438" t="s">
        <v>14056</v>
      </c>
      <c r="C45" s="440" t="s">
        <v>14051</v>
      </c>
      <c r="D45" s="438" t="s">
        <v>14057</v>
      </c>
      <c r="E45" s="438"/>
      <c r="F45" s="438" t="n">
        <v>3.3128</v>
      </c>
      <c r="G45" s="174" t="s">
        <v>13996</v>
      </c>
      <c r="H45" s="438" t="s">
        <v>14058</v>
      </c>
    </row>
    <row r="46" customFormat="false" ht="45" hidden="false" customHeight="false" outlineLevel="0" collapsed="false">
      <c r="A46" s="437" t="n">
        <v>34</v>
      </c>
      <c r="B46" s="438" t="s">
        <v>14059</v>
      </c>
      <c r="C46" s="440" t="s">
        <v>14051</v>
      </c>
      <c r="D46" s="438" t="s">
        <v>14057</v>
      </c>
      <c r="E46" s="438"/>
      <c r="F46" s="438" t="n">
        <v>19.392</v>
      </c>
      <c r="G46" s="174" t="s">
        <v>13996</v>
      </c>
      <c r="H46" s="438" t="s">
        <v>14058</v>
      </c>
    </row>
    <row r="47" customFormat="false" ht="45" hidden="false" customHeight="false" outlineLevel="0" collapsed="false">
      <c r="A47" s="437" t="n">
        <v>35</v>
      </c>
      <c r="B47" s="438" t="s">
        <v>14060</v>
      </c>
      <c r="C47" s="440" t="s">
        <v>14051</v>
      </c>
      <c r="D47" s="438" t="s">
        <v>14057</v>
      </c>
      <c r="E47" s="438"/>
      <c r="F47" s="438" t="n">
        <v>4.8151</v>
      </c>
      <c r="G47" s="174" t="s">
        <v>13996</v>
      </c>
      <c r="H47" s="438" t="s">
        <v>14058</v>
      </c>
    </row>
    <row r="48" customFormat="false" ht="45" hidden="false" customHeight="false" outlineLevel="0" collapsed="false">
      <c r="A48" s="437" t="n">
        <v>36</v>
      </c>
      <c r="B48" s="438" t="s">
        <v>14061</v>
      </c>
      <c r="C48" s="440" t="s">
        <v>14051</v>
      </c>
      <c r="D48" s="438" t="s">
        <v>14057</v>
      </c>
      <c r="E48" s="438"/>
      <c r="F48" s="438" t="n">
        <v>9.3203</v>
      </c>
      <c r="G48" s="174" t="s">
        <v>13996</v>
      </c>
      <c r="H48" s="438" t="s">
        <v>14058</v>
      </c>
    </row>
    <row r="49" customFormat="false" ht="45" hidden="false" customHeight="false" outlineLevel="0" collapsed="false">
      <c r="A49" s="437" t="n">
        <v>37</v>
      </c>
      <c r="B49" s="438" t="s">
        <v>14062</v>
      </c>
      <c r="C49" s="440" t="s">
        <v>14051</v>
      </c>
      <c r="D49" s="438" t="s">
        <v>14063</v>
      </c>
      <c r="E49" s="438"/>
      <c r="F49" s="438" t="n">
        <v>14.976</v>
      </c>
      <c r="G49" s="174" t="s">
        <v>13996</v>
      </c>
      <c r="H49" s="438" t="s">
        <v>14064</v>
      </c>
    </row>
    <row r="50" customFormat="false" ht="45" hidden="false" customHeight="false" outlineLevel="0" collapsed="false">
      <c r="A50" s="437" t="n">
        <v>38</v>
      </c>
      <c r="B50" s="438" t="s">
        <v>14065</v>
      </c>
      <c r="C50" s="440" t="s">
        <v>14051</v>
      </c>
      <c r="D50" s="438" t="s">
        <v>14066</v>
      </c>
      <c r="E50" s="438"/>
      <c r="F50" s="438" t="n">
        <v>15.18</v>
      </c>
      <c r="G50" s="174" t="s">
        <v>13996</v>
      </c>
      <c r="H50" s="438" t="s">
        <v>14067</v>
      </c>
    </row>
    <row r="51" customFormat="false" ht="45" hidden="false" customHeight="false" outlineLevel="0" collapsed="false">
      <c r="A51" s="437" t="n">
        <v>39</v>
      </c>
      <c r="B51" s="438" t="s">
        <v>14068</v>
      </c>
      <c r="C51" s="440" t="s">
        <v>14051</v>
      </c>
      <c r="D51" s="438" t="s">
        <v>14066</v>
      </c>
      <c r="E51" s="438"/>
      <c r="F51" s="438" t="n">
        <v>0.05274</v>
      </c>
      <c r="G51" s="174" t="s">
        <v>13996</v>
      </c>
      <c r="H51" s="438" t="s">
        <v>14069</v>
      </c>
    </row>
    <row r="52" customFormat="false" ht="45" hidden="false" customHeight="false" outlineLevel="0" collapsed="false">
      <c r="A52" s="437" t="n">
        <v>40</v>
      </c>
      <c r="B52" s="438" t="s">
        <v>14070</v>
      </c>
      <c r="C52" s="440" t="s">
        <v>14051</v>
      </c>
      <c r="D52" s="438" t="s">
        <v>14066</v>
      </c>
      <c r="E52" s="438"/>
      <c r="F52" s="438" t="n">
        <v>10.34892</v>
      </c>
      <c r="G52" s="174" t="s">
        <v>13996</v>
      </c>
      <c r="H52" s="438" t="s">
        <v>14069</v>
      </c>
    </row>
    <row r="53" customFormat="false" ht="45" hidden="false" customHeight="false" outlineLevel="0" collapsed="false">
      <c r="A53" s="437" t="n">
        <v>41</v>
      </c>
      <c r="B53" s="438" t="s">
        <v>14071</v>
      </c>
      <c r="C53" s="440" t="s">
        <v>14051</v>
      </c>
      <c r="D53" s="438" t="s">
        <v>14066</v>
      </c>
      <c r="E53" s="438"/>
      <c r="F53" s="438" t="n">
        <v>0.95904</v>
      </c>
      <c r="G53" s="174" t="s">
        <v>13996</v>
      </c>
      <c r="H53" s="438" t="s">
        <v>14069</v>
      </c>
    </row>
    <row r="54" customFormat="false" ht="45" hidden="false" customHeight="false" outlineLevel="0" collapsed="false">
      <c r="A54" s="437" t="n">
        <v>42</v>
      </c>
      <c r="B54" s="438" t="s">
        <v>14072</v>
      </c>
      <c r="C54" s="440" t="s">
        <v>14051</v>
      </c>
      <c r="D54" s="438" t="s">
        <v>14066</v>
      </c>
      <c r="E54" s="438"/>
      <c r="F54" s="438" t="n">
        <v>12.4155</v>
      </c>
      <c r="G54" s="174" t="s">
        <v>13996</v>
      </c>
      <c r="H54" s="438" t="s">
        <v>14069</v>
      </c>
    </row>
    <row r="55" customFormat="false" ht="45" hidden="false" customHeight="false" outlineLevel="0" collapsed="false">
      <c r="A55" s="437" t="n">
        <v>43</v>
      </c>
      <c r="B55" s="438" t="s">
        <v>14073</v>
      </c>
      <c r="C55" s="440" t="s">
        <v>14051</v>
      </c>
      <c r="D55" s="438" t="s">
        <v>14066</v>
      </c>
      <c r="E55" s="438"/>
      <c r="F55" s="438" t="n">
        <v>12.42</v>
      </c>
      <c r="G55" s="174" t="s">
        <v>13996</v>
      </c>
      <c r="H55" s="438" t="s">
        <v>14067</v>
      </c>
    </row>
    <row r="56" customFormat="false" ht="45" hidden="false" customHeight="false" outlineLevel="0" collapsed="false">
      <c r="A56" s="437" t="n">
        <v>44</v>
      </c>
      <c r="B56" s="438" t="s">
        <v>14074</v>
      </c>
      <c r="C56" s="440" t="s">
        <v>14051</v>
      </c>
      <c r="D56" s="438" t="s">
        <v>14075</v>
      </c>
      <c r="E56" s="438"/>
      <c r="F56" s="438" t="n">
        <v>3.4608</v>
      </c>
      <c r="G56" s="174" t="s">
        <v>13996</v>
      </c>
      <c r="H56" s="438" t="s">
        <v>14069</v>
      </c>
    </row>
    <row r="57" customFormat="false" ht="45" hidden="false" customHeight="false" outlineLevel="0" collapsed="false">
      <c r="A57" s="437" t="n">
        <v>45</v>
      </c>
      <c r="B57" s="438" t="s">
        <v>14076</v>
      </c>
      <c r="C57" s="440" t="s">
        <v>14051</v>
      </c>
      <c r="D57" s="438" t="s">
        <v>14075</v>
      </c>
      <c r="E57" s="438"/>
      <c r="F57" s="438" t="n">
        <v>0.676</v>
      </c>
      <c r="G57" s="174" t="s">
        <v>13996</v>
      </c>
      <c r="H57" s="438" t="s">
        <v>14067</v>
      </c>
    </row>
    <row r="58" customFormat="false" ht="45" hidden="false" customHeight="false" outlineLevel="0" collapsed="false">
      <c r="A58" s="437" t="n">
        <v>46</v>
      </c>
      <c r="B58" s="438" t="s">
        <v>14077</v>
      </c>
      <c r="C58" s="440" t="s">
        <v>14051</v>
      </c>
      <c r="D58" s="438" t="s">
        <v>14075</v>
      </c>
      <c r="E58" s="438"/>
      <c r="F58" s="438" t="n">
        <v>4.056</v>
      </c>
      <c r="G58" s="174" t="s">
        <v>13996</v>
      </c>
      <c r="H58" s="438" t="s">
        <v>14069</v>
      </c>
    </row>
    <row r="59" customFormat="false" ht="45" hidden="false" customHeight="false" outlineLevel="0" collapsed="false">
      <c r="A59" s="437" t="n">
        <v>47</v>
      </c>
      <c r="B59" s="438" t="s">
        <v>14078</v>
      </c>
      <c r="C59" s="440" t="s">
        <v>14051</v>
      </c>
      <c r="D59" s="438" t="s">
        <v>14079</v>
      </c>
      <c r="E59" s="438"/>
      <c r="F59" s="438" t="n">
        <v>2.73</v>
      </c>
      <c r="G59" s="174" t="s">
        <v>13996</v>
      </c>
      <c r="H59" s="438" t="s">
        <v>14069</v>
      </c>
    </row>
    <row r="60" customFormat="false" ht="45" hidden="false" customHeight="false" outlineLevel="0" collapsed="false">
      <c r="A60" s="437" t="n">
        <v>48</v>
      </c>
      <c r="B60" s="438" t="s">
        <v>14080</v>
      </c>
      <c r="C60" s="440" t="s">
        <v>14051</v>
      </c>
      <c r="D60" s="438" t="s">
        <v>14079</v>
      </c>
      <c r="E60" s="438"/>
      <c r="F60" s="438" t="n">
        <v>1.7808</v>
      </c>
      <c r="G60" s="174" t="s">
        <v>13996</v>
      </c>
      <c r="H60" s="438" t="s">
        <v>14067</v>
      </c>
    </row>
    <row r="61" customFormat="false" ht="45" hidden="false" customHeight="false" outlineLevel="0" collapsed="false">
      <c r="A61" s="437" t="n">
        <v>49</v>
      </c>
      <c r="B61" s="438" t="s">
        <v>14081</v>
      </c>
      <c r="C61" s="440" t="s">
        <v>14051</v>
      </c>
      <c r="D61" s="438" t="s">
        <v>14079</v>
      </c>
      <c r="E61" s="438"/>
      <c r="F61" s="438" t="n">
        <v>0.462</v>
      </c>
      <c r="G61" s="174" t="s">
        <v>13996</v>
      </c>
      <c r="H61" s="438" t="s">
        <v>14067</v>
      </c>
    </row>
    <row r="62" customFormat="false" ht="45" hidden="false" customHeight="false" outlineLevel="0" collapsed="false">
      <c r="A62" s="437" t="n">
        <v>50</v>
      </c>
      <c r="B62" s="438" t="s">
        <v>14082</v>
      </c>
      <c r="C62" s="440" t="s">
        <v>14051</v>
      </c>
      <c r="D62" s="438" t="s">
        <v>14083</v>
      </c>
      <c r="E62" s="438"/>
      <c r="F62" s="438" t="n">
        <v>2.07</v>
      </c>
      <c r="G62" s="174" t="s">
        <v>13996</v>
      </c>
      <c r="H62" s="438" t="s">
        <v>14067</v>
      </c>
    </row>
    <row r="63" customFormat="false" ht="45" hidden="false" customHeight="false" outlineLevel="0" collapsed="false">
      <c r="A63" s="437" t="n">
        <v>51</v>
      </c>
      <c r="B63" s="438" t="s">
        <v>14084</v>
      </c>
      <c r="C63" s="440" t="s">
        <v>14051</v>
      </c>
      <c r="D63" s="438" t="s">
        <v>14083</v>
      </c>
      <c r="E63" s="438"/>
      <c r="F63" s="438" t="n">
        <v>16.5642</v>
      </c>
      <c r="G63" s="174" t="s">
        <v>13996</v>
      </c>
      <c r="H63" s="438" t="s">
        <v>14067</v>
      </c>
    </row>
    <row r="64" customFormat="false" ht="45" hidden="false" customHeight="false" outlineLevel="0" collapsed="false">
      <c r="A64" s="437" t="n">
        <v>52</v>
      </c>
      <c r="B64" s="438" t="s">
        <v>14085</v>
      </c>
      <c r="C64" s="440" t="s">
        <v>14051</v>
      </c>
      <c r="D64" s="438" t="s">
        <v>14086</v>
      </c>
      <c r="E64" s="438"/>
      <c r="F64" s="438" t="n">
        <v>5.44436</v>
      </c>
      <c r="G64" s="174" t="s">
        <v>13996</v>
      </c>
      <c r="H64" s="438" t="s">
        <v>14069</v>
      </c>
    </row>
    <row r="65" customFormat="false" ht="45" hidden="false" customHeight="false" outlineLevel="0" collapsed="false">
      <c r="A65" s="437" t="n">
        <v>53</v>
      </c>
      <c r="B65" s="438" t="s">
        <v>14087</v>
      </c>
      <c r="C65" s="440" t="s">
        <v>14051</v>
      </c>
      <c r="D65" s="438" t="s">
        <v>14086</v>
      </c>
      <c r="E65" s="438"/>
      <c r="F65" s="438" t="n">
        <v>10.248</v>
      </c>
      <c r="G65" s="174" t="s">
        <v>13996</v>
      </c>
      <c r="H65" s="438" t="s">
        <v>14069</v>
      </c>
    </row>
    <row r="66" customFormat="false" ht="45" hidden="false" customHeight="false" outlineLevel="0" collapsed="false">
      <c r="A66" s="437" t="n">
        <v>54</v>
      </c>
      <c r="B66" s="438" t="s">
        <v>14088</v>
      </c>
      <c r="C66" s="440" t="s">
        <v>14051</v>
      </c>
      <c r="D66" s="438" t="s">
        <v>14089</v>
      </c>
      <c r="E66" s="438"/>
      <c r="F66" s="438" t="n">
        <v>0.19</v>
      </c>
      <c r="G66" s="174" t="s">
        <v>13996</v>
      </c>
      <c r="H66" s="438" t="s">
        <v>14067</v>
      </c>
    </row>
    <row r="67" customFormat="false" ht="45" hidden="false" customHeight="false" outlineLevel="0" collapsed="false">
      <c r="A67" s="437" t="n">
        <v>55</v>
      </c>
      <c r="B67" s="438" t="s">
        <v>14090</v>
      </c>
      <c r="C67" s="440" t="s">
        <v>14051</v>
      </c>
      <c r="D67" s="438" t="s">
        <v>14091</v>
      </c>
      <c r="E67" s="438"/>
      <c r="F67" s="438" t="n">
        <v>0.1236</v>
      </c>
      <c r="G67" s="174" t="s">
        <v>13996</v>
      </c>
      <c r="H67" s="438" t="s">
        <v>14067</v>
      </c>
    </row>
    <row r="68" customFormat="false" ht="45" hidden="false" customHeight="false" outlineLevel="0" collapsed="false">
      <c r="A68" s="437" t="n">
        <v>56</v>
      </c>
      <c r="B68" s="438" t="s">
        <v>14092</v>
      </c>
      <c r="C68" s="440" t="s">
        <v>14051</v>
      </c>
      <c r="D68" s="438" t="s">
        <v>14091</v>
      </c>
      <c r="E68" s="438"/>
      <c r="F68" s="438" t="n">
        <v>0.03892</v>
      </c>
      <c r="G68" s="174" t="s">
        <v>13996</v>
      </c>
      <c r="H68" s="438" t="s">
        <v>14067</v>
      </c>
    </row>
    <row r="69" customFormat="false" ht="45" hidden="false" customHeight="false" outlineLevel="0" collapsed="false">
      <c r="A69" s="437" t="n">
        <v>57</v>
      </c>
      <c r="B69" s="438" t="s">
        <v>14093</v>
      </c>
      <c r="C69" s="440" t="s">
        <v>14051</v>
      </c>
      <c r="D69" s="438" t="s">
        <v>14094</v>
      </c>
      <c r="E69" s="438"/>
      <c r="F69" s="438" t="n">
        <v>0.1188</v>
      </c>
      <c r="G69" s="174" t="s">
        <v>13996</v>
      </c>
      <c r="H69" s="438" t="s">
        <v>14069</v>
      </c>
    </row>
    <row r="70" customFormat="false" ht="30" hidden="false" customHeight="false" outlineLevel="0" collapsed="false">
      <c r="A70" s="437" t="n">
        <v>58</v>
      </c>
      <c r="B70" s="438" t="s">
        <v>14095</v>
      </c>
      <c r="C70" s="439" t="s">
        <v>14096</v>
      </c>
      <c r="D70" s="438" t="s">
        <v>14097</v>
      </c>
      <c r="E70" s="438"/>
      <c r="F70" s="438" t="n">
        <v>14.259</v>
      </c>
      <c r="G70" s="174" t="s">
        <v>13996</v>
      </c>
      <c r="H70" s="438" t="s">
        <v>14098</v>
      </c>
    </row>
    <row r="71" customFormat="false" ht="30" hidden="false" customHeight="false" outlineLevel="0" collapsed="false">
      <c r="A71" s="437" t="n">
        <v>59</v>
      </c>
      <c r="B71" s="438" t="s">
        <v>14099</v>
      </c>
      <c r="C71" s="439" t="s">
        <v>14096</v>
      </c>
      <c r="D71" s="438" t="s">
        <v>14097</v>
      </c>
      <c r="E71" s="438"/>
      <c r="F71" s="438" t="n">
        <v>4.17792</v>
      </c>
      <c r="G71" s="174" t="s">
        <v>13996</v>
      </c>
      <c r="H71" s="438" t="s">
        <v>14098</v>
      </c>
    </row>
    <row r="72" customFormat="false" ht="30" hidden="false" customHeight="false" outlineLevel="0" collapsed="false">
      <c r="A72" s="437" t="n">
        <v>60</v>
      </c>
      <c r="B72" s="438" t="s">
        <v>14100</v>
      </c>
      <c r="C72" s="439" t="s">
        <v>14096</v>
      </c>
      <c r="D72" s="438" t="s">
        <v>14097</v>
      </c>
      <c r="E72" s="438"/>
      <c r="F72" s="438" t="n">
        <v>4.79808</v>
      </c>
      <c r="G72" s="174" t="s">
        <v>13996</v>
      </c>
      <c r="H72" s="438" t="s">
        <v>14098</v>
      </c>
    </row>
    <row r="73" customFormat="false" ht="30" hidden="false" customHeight="false" outlineLevel="0" collapsed="false">
      <c r="A73" s="437" t="n">
        <v>61</v>
      </c>
      <c r="B73" s="438" t="s">
        <v>14101</v>
      </c>
      <c r="C73" s="439" t="s">
        <v>14096</v>
      </c>
      <c r="D73" s="438" t="s">
        <v>14102</v>
      </c>
      <c r="E73" s="438"/>
      <c r="F73" s="438" t="n">
        <v>3.6057</v>
      </c>
      <c r="G73" s="174" t="s">
        <v>13996</v>
      </c>
      <c r="H73" s="438" t="s">
        <v>14098</v>
      </c>
    </row>
    <row r="74" customFormat="false" ht="30" hidden="false" customHeight="false" outlineLevel="0" collapsed="false">
      <c r="A74" s="437" t="n">
        <v>62</v>
      </c>
      <c r="B74" s="438" t="s">
        <v>14103</v>
      </c>
      <c r="C74" s="439" t="s">
        <v>14096</v>
      </c>
      <c r="D74" s="438" t="s">
        <v>14102</v>
      </c>
      <c r="E74" s="438"/>
      <c r="F74" s="438" t="n">
        <v>0.573</v>
      </c>
      <c r="G74" s="174" t="s">
        <v>13996</v>
      </c>
      <c r="H74" s="438" t="s">
        <v>14098</v>
      </c>
    </row>
    <row r="75" customFormat="false" ht="30" hidden="false" customHeight="false" outlineLevel="0" collapsed="false">
      <c r="A75" s="437" t="n">
        <v>63</v>
      </c>
      <c r="B75" s="438" t="s">
        <v>14104</v>
      </c>
      <c r="C75" s="440" t="s">
        <v>14105</v>
      </c>
      <c r="D75" s="438" t="s">
        <v>14018</v>
      </c>
      <c r="E75" s="438"/>
      <c r="F75" s="438" t="n">
        <v>20.772</v>
      </c>
      <c r="G75" s="174" t="s">
        <v>13996</v>
      </c>
      <c r="H75" s="438" t="s">
        <v>14106</v>
      </c>
    </row>
    <row r="76" customFormat="false" ht="30" hidden="false" customHeight="false" outlineLevel="0" collapsed="false">
      <c r="A76" s="437" t="n">
        <v>64</v>
      </c>
      <c r="B76" s="438" t="s">
        <v>14107</v>
      </c>
      <c r="C76" s="442" t="s">
        <v>14021</v>
      </c>
      <c r="D76" s="438" t="s">
        <v>14089</v>
      </c>
      <c r="E76" s="438"/>
      <c r="F76" s="438" t="n">
        <v>0.96005</v>
      </c>
      <c r="G76" s="174" t="s">
        <v>13996</v>
      </c>
      <c r="H76" s="438" t="s">
        <v>14108</v>
      </c>
    </row>
    <row r="77" customFormat="false" ht="30" hidden="false" customHeight="false" outlineLevel="0" collapsed="false">
      <c r="A77" s="437" t="n">
        <v>65</v>
      </c>
      <c r="B77" s="438" t="s">
        <v>14109</v>
      </c>
      <c r="C77" s="442" t="s">
        <v>14021</v>
      </c>
      <c r="D77" s="438" t="s">
        <v>14030</v>
      </c>
      <c r="E77" s="438"/>
      <c r="F77" s="438" t="n">
        <v>2.1824</v>
      </c>
      <c r="G77" s="174" t="s">
        <v>13996</v>
      </c>
      <c r="H77" s="438" t="s">
        <v>14110</v>
      </c>
    </row>
    <row r="78" customFormat="false" ht="30" hidden="false" customHeight="false" outlineLevel="0" collapsed="false">
      <c r="A78" s="437" t="n">
        <v>66</v>
      </c>
      <c r="B78" s="438" t="s">
        <v>14111</v>
      </c>
      <c r="C78" s="442" t="s">
        <v>14021</v>
      </c>
      <c r="D78" s="438" t="s">
        <v>14033</v>
      </c>
      <c r="E78" s="438"/>
      <c r="F78" s="438" t="n">
        <v>13.5024</v>
      </c>
      <c r="G78" s="174" t="s">
        <v>13996</v>
      </c>
      <c r="H78" s="438" t="s">
        <v>14112</v>
      </c>
    </row>
    <row r="79" customFormat="false" ht="30" hidden="false" customHeight="false" outlineLevel="0" collapsed="false">
      <c r="A79" s="437" t="n">
        <v>67</v>
      </c>
      <c r="B79" s="438" t="s">
        <v>14113</v>
      </c>
      <c r="C79" s="442" t="s">
        <v>14021</v>
      </c>
      <c r="D79" s="438" t="s">
        <v>14114</v>
      </c>
      <c r="E79" s="438"/>
      <c r="F79" s="438" t="n">
        <v>2.6416</v>
      </c>
      <c r="G79" s="174" t="s">
        <v>13996</v>
      </c>
      <c r="H79" s="438" t="s">
        <v>14115</v>
      </c>
    </row>
    <row r="80" customFormat="false" ht="30" hidden="false" customHeight="false" outlineLevel="0" collapsed="false">
      <c r="A80" s="437" t="n">
        <v>68</v>
      </c>
      <c r="B80" s="438" t="s">
        <v>14116</v>
      </c>
      <c r="C80" s="442" t="s">
        <v>14021</v>
      </c>
      <c r="D80" s="438" t="s">
        <v>14117</v>
      </c>
      <c r="E80" s="438"/>
      <c r="F80" s="438" t="n">
        <v>22.82496</v>
      </c>
      <c r="G80" s="174" t="s">
        <v>13996</v>
      </c>
      <c r="H80" s="438" t="s">
        <v>14118</v>
      </c>
    </row>
    <row r="81" customFormat="false" ht="30" hidden="false" customHeight="false" outlineLevel="0" collapsed="false">
      <c r="A81" s="437" t="n">
        <v>69</v>
      </c>
      <c r="B81" s="438" t="s">
        <v>14119</v>
      </c>
      <c r="C81" s="442" t="s">
        <v>14021</v>
      </c>
      <c r="D81" s="438" t="s">
        <v>14117</v>
      </c>
      <c r="E81" s="438"/>
      <c r="F81" s="438" t="n">
        <v>10.7568</v>
      </c>
      <c r="G81" s="174" t="s">
        <v>13996</v>
      </c>
      <c r="H81" s="438" t="s">
        <v>14118</v>
      </c>
    </row>
    <row r="82" customFormat="false" ht="30" hidden="false" customHeight="false" outlineLevel="0" collapsed="false">
      <c r="A82" s="437" t="n">
        <v>70</v>
      </c>
      <c r="B82" s="438" t="s">
        <v>14120</v>
      </c>
      <c r="C82" s="442" t="s">
        <v>14021</v>
      </c>
      <c r="D82" s="438" t="s">
        <v>14117</v>
      </c>
      <c r="E82" s="438"/>
      <c r="F82" s="438" t="n">
        <v>3.96306</v>
      </c>
      <c r="G82" s="174" t="s">
        <v>13996</v>
      </c>
      <c r="H82" s="438" t="s">
        <v>14121</v>
      </c>
    </row>
    <row r="83" customFormat="false" ht="30" hidden="false" customHeight="false" outlineLevel="0" collapsed="false">
      <c r="A83" s="437" t="n">
        <v>71</v>
      </c>
      <c r="B83" s="438" t="s">
        <v>14122</v>
      </c>
      <c r="C83" s="442" t="s">
        <v>14021</v>
      </c>
      <c r="D83" s="438" t="s">
        <v>14123</v>
      </c>
      <c r="E83" s="438"/>
      <c r="F83" s="438" t="n">
        <v>0.486</v>
      </c>
      <c r="G83" s="174" t="s">
        <v>13996</v>
      </c>
      <c r="H83" s="438" t="s">
        <v>14124</v>
      </c>
    </row>
    <row r="84" customFormat="false" ht="30" hidden="false" customHeight="false" outlineLevel="0" collapsed="false">
      <c r="A84" s="437" t="n">
        <v>72</v>
      </c>
      <c r="B84" s="438" t="s">
        <v>14125</v>
      </c>
      <c r="C84" s="442" t="s">
        <v>14021</v>
      </c>
      <c r="D84" s="438" t="s">
        <v>14126</v>
      </c>
      <c r="E84" s="438"/>
      <c r="F84" s="438" t="n">
        <v>6.75136</v>
      </c>
      <c r="G84" s="174" t="s">
        <v>13996</v>
      </c>
      <c r="H84" s="438" t="s">
        <v>14127</v>
      </c>
    </row>
    <row r="85" customFormat="false" ht="45" hidden="false" customHeight="false" outlineLevel="0" collapsed="false">
      <c r="A85" s="437" t="n">
        <v>73</v>
      </c>
      <c r="B85" s="438" t="s">
        <v>14128</v>
      </c>
      <c r="C85" s="440" t="s">
        <v>14051</v>
      </c>
      <c r="D85" s="438" t="s">
        <v>14129</v>
      </c>
      <c r="E85" s="438"/>
      <c r="F85" s="438" t="n">
        <v>1.38384</v>
      </c>
      <c r="G85" s="174" t="s">
        <v>13996</v>
      </c>
      <c r="H85" s="438" t="s">
        <v>14130</v>
      </c>
    </row>
    <row r="86" customFormat="false" ht="45" hidden="false" customHeight="false" outlineLevel="0" collapsed="false">
      <c r="A86" s="437" t="n">
        <v>74</v>
      </c>
      <c r="B86" s="438" t="s">
        <v>14131</v>
      </c>
      <c r="C86" s="440" t="s">
        <v>14051</v>
      </c>
      <c r="D86" s="438" t="s">
        <v>14052</v>
      </c>
      <c r="E86" s="438"/>
      <c r="F86" s="438" t="n">
        <v>0.134</v>
      </c>
      <c r="G86" s="174" t="s">
        <v>13996</v>
      </c>
      <c r="H86" s="438" t="s">
        <v>14132</v>
      </c>
    </row>
    <row r="87" customFormat="false" ht="30" hidden="false" customHeight="false" outlineLevel="0" collapsed="false">
      <c r="A87" s="437" t="n">
        <v>75</v>
      </c>
      <c r="B87" s="438" t="s">
        <v>14133</v>
      </c>
      <c r="C87" s="439" t="s">
        <v>14096</v>
      </c>
      <c r="D87" s="438" t="s">
        <v>14066</v>
      </c>
      <c r="E87" s="438"/>
      <c r="F87" s="438" t="n">
        <v>0.8832</v>
      </c>
      <c r="G87" s="174" t="s">
        <v>13996</v>
      </c>
      <c r="H87" s="438" t="s">
        <v>14134</v>
      </c>
    </row>
    <row r="88" customFormat="false" ht="30" hidden="false" customHeight="false" outlineLevel="0" collapsed="false">
      <c r="A88" s="437" t="n">
        <v>76</v>
      </c>
      <c r="B88" s="438" t="s">
        <v>14135</v>
      </c>
      <c r="C88" s="442" t="s">
        <v>14021</v>
      </c>
      <c r="D88" s="438" t="s">
        <v>14136</v>
      </c>
      <c r="E88" s="438"/>
      <c r="F88" s="444" t="n">
        <v>1</v>
      </c>
      <c r="G88" s="174" t="s">
        <v>13996</v>
      </c>
      <c r="H88" s="438" t="s">
        <v>14137</v>
      </c>
    </row>
    <row r="89" customFormat="false" ht="30" hidden="false" customHeight="false" outlineLevel="0" collapsed="false">
      <c r="A89" s="437" t="n">
        <v>77</v>
      </c>
      <c r="B89" s="438" t="s">
        <v>14138</v>
      </c>
      <c r="C89" s="442" t="s">
        <v>14021</v>
      </c>
      <c r="D89" s="438" t="s">
        <v>14139</v>
      </c>
      <c r="E89" s="438"/>
      <c r="F89" s="444" t="n">
        <v>1</v>
      </c>
      <c r="G89" s="174" t="s">
        <v>13996</v>
      </c>
      <c r="H89" s="438" t="s">
        <v>14137</v>
      </c>
    </row>
    <row r="90" customFormat="false" ht="30" hidden="false" customHeight="false" outlineLevel="0" collapsed="false">
      <c r="A90" s="437" t="n">
        <v>78</v>
      </c>
      <c r="B90" s="438" t="s">
        <v>14140</v>
      </c>
      <c r="C90" s="439" t="s">
        <v>14096</v>
      </c>
      <c r="D90" s="438" t="s">
        <v>14075</v>
      </c>
      <c r="E90" s="438"/>
      <c r="F90" s="438" t="n">
        <v>0.676</v>
      </c>
      <c r="G90" s="174" t="s">
        <v>13996</v>
      </c>
      <c r="H90" s="438" t="s">
        <v>14141</v>
      </c>
    </row>
    <row r="91" customFormat="false" ht="30" hidden="false" customHeight="false" outlineLevel="0" collapsed="false">
      <c r="A91" s="437" t="n">
        <v>79</v>
      </c>
      <c r="B91" s="438" t="s">
        <v>14142</v>
      </c>
      <c r="C91" s="439" t="s">
        <v>14096</v>
      </c>
      <c r="D91" s="438" t="s">
        <v>14075</v>
      </c>
      <c r="E91" s="438"/>
      <c r="F91" s="438" t="n">
        <v>2.028</v>
      </c>
      <c r="G91" s="174" t="s">
        <v>13996</v>
      </c>
      <c r="H91" s="438" t="s">
        <v>14143</v>
      </c>
    </row>
    <row r="92" customFormat="false" ht="30" hidden="false" customHeight="false" outlineLevel="0" collapsed="false">
      <c r="A92" s="437" t="n">
        <v>80</v>
      </c>
      <c r="B92" s="438" t="s">
        <v>14144</v>
      </c>
      <c r="C92" s="439" t="s">
        <v>14096</v>
      </c>
      <c r="D92" s="438" t="s">
        <v>14057</v>
      </c>
      <c r="E92" s="438"/>
      <c r="F92" s="438" t="n">
        <v>3.58</v>
      </c>
      <c r="G92" s="174" t="s">
        <v>13996</v>
      </c>
      <c r="H92" s="438" t="s">
        <v>14145</v>
      </c>
    </row>
    <row r="93" customFormat="false" ht="30" hidden="false" customHeight="false" outlineLevel="0" collapsed="false">
      <c r="A93" s="437" t="n">
        <v>81</v>
      </c>
      <c r="B93" s="438" t="s">
        <v>14146</v>
      </c>
      <c r="C93" s="439" t="s">
        <v>14096</v>
      </c>
      <c r="D93" s="438" t="s">
        <v>14052</v>
      </c>
      <c r="E93" s="438"/>
      <c r="F93" s="438" t="n">
        <v>1.7575</v>
      </c>
      <c r="G93" s="174" t="s">
        <v>13996</v>
      </c>
      <c r="H93" s="438" t="s">
        <v>14147</v>
      </c>
    </row>
    <row r="94" customFormat="false" ht="30" hidden="false" customHeight="false" outlineLevel="0" collapsed="false">
      <c r="A94" s="437" t="n">
        <v>82</v>
      </c>
      <c r="B94" s="438" t="s">
        <v>14148</v>
      </c>
      <c r="C94" s="442" t="s">
        <v>14021</v>
      </c>
      <c r="D94" s="438" t="s">
        <v>14149</v>
      </c>
      <c r="E94" s="438"/>
      <c r="F94" s="438" t="n">
        <v>15.03</v>
      </c>
      <c r="G94" s="174" t="s">
        <v>13996</v>
      </c>
      <c r="H94" s="438" t="s">
        <v>14150</v>
      </c>
    </row>
    <row r="95" customFormat="false" ht="30" hidden="false" customHeight="false" outlineLevel="0" collapsed="false">
      <c r="A95" s="437" t="n">
        <v>83</v>
      </c>
      <c r="B95" s="438" t="s">
        <v>14151</v>
      </c>
      <c r="C95" s="442" t="s">
        <v>14021</v>
      </c>
      <c r="D95" s="438" t="s">
        <v>14152</v>
      </c>
      <c r="E95" s="438"/>
      <c r="F95" s="438" t="n">
        <v>3.7935</v>
      </c>
      <c r="G95" s="174" t="s">
        <v>13996</v>
      </c>
      <c r="H95" s="438" t="s">
        <v>14150</v>
      </c>
    </row>
    <row r="96" customFormat="false" ht="30" hidden="false" customHeight="false" outlineLevel="0" collapsed="false">
      <c r="A96" s="437" t="n">
        <v>84</v>
      </c>
      <c r="B96" s="438" t="s">
        <v>14153</v>
      </c>
      <c r="C96" s="442" t="s">
        <v>14021</v>
      </c>
      <c r="D96" s="438" t="s">
        <v>14022</v>
      </c>
      <c r="E96" s="438"/>
      <c r="F96" s="438" t="n">
        <v>0.5455</v>
      </c>
      <c r="G96" s="174" t="s">
        <v>13996</v>
      </c>
      <c r="H96" s="438" t="s">
        <v>14154</v>
      </c>
    </row>
    <row r="97" customFormat="false" ht="60" hidden="false" customHeight="false" outlineLevel="0" collapsed="false">
      <c r="A97" s="437" t="n">
        <v>85</v>
      </c>
      <c r="B97" s="438" t="s">
        <v>14155</v>
      </c>
      <c r="C97" s="439" t="s">
        <v>13994</v>
      </c>
      <c r="D97" s="438" t="s">
        <v>14018</v>
      </c>
      <c r="E97" s="438"/>
      <c r="F97" s="438" t="n">
        <v>0.4669</v>
      </c>
      <c r="G97" s="174" t="s">
        <v>13996</v>
      </c>
      <c r="H97" s="438" t="s">
        <v>14156</v>
      </c>
    </row>
    <row r="98" customFormat="false" ht="30" hidden="false" customHeight="false" outlineLevel="0" collapsed="false">
      <c r="A98" s="437" t="n">
        <v>86</v>
      </c>
      <c r="B98" s="438" t="s">
        <v>14157</v>
      </c>
      <c r="C98" s="445" t="s">
        <v>14158</v>
      </c>
      <c r="D98" s="438" t="s">
        <v>14018</v>
      </c>
      <c r="E98" s="438"/>
      <c r="F98" s="438" t="n">
        <v>1.624</v>
      </c>
      <c r="G98" s="174" t="s">
        <v>13996</v>
      </c>
      <c r="H98" s="438" t="s">
        <v>14156</v>
      </c>
    </row>
    <row r="99" customFormat="false" ht="30" hidden="false" customHeight="false" outlineLevel="0" collapsed="false">
      <c r="A99" s="437" t="n">
        <v>87</v>
      </c>
      <c r="B99" s="438" t="s">
        <v>14159</v>
      </c>
      <c r="C99" s="439" t="s">
        <v>14096</v>
      </c>
      <c r="D99" s="438" t="s">
        <v>14052</v>
      </c>
      <c r="E99" s="438"/>
      <c r="F99" s="438" t="n">
        <v>1.9795</v>
      </c>
      <c r="G99" s="174" t="s">
        <v>13996</v>
      </c>
      <c r="H99" s="438" t="s">
        <v>14160</v>
      </c>
    </row>
    <row r="100" customFormat="false" ht="30" hidden="false" customHeight="false" outlineLevel="0" collapsed="false">
      <c r="A100" s="437" t="n">
        <v>88</v>
      </c>
      <c r="B100" s="438" t="s">
        <v>14161</v>
      </c>
      <c r="C100" s="439" t="s">
        <v>14096</v>
      </c>
      <c r="D100" s="438" t="s">
        <v>14052</v>
      </c>
      <c r="E100" s="438"/>
      <c r="F100" s="438" t="n">
        <v>1.9425</v>
      </c>
      <c r="G100" s="174" t="s">
        <v>13996</v>
      </c>
      <c r="H100" s="438" t="s">
        <v>14162</v>
      </c>
    </row>
    <row r="101" customFormat="false" ht="45" hidden="false" customHeight="false" outlineLevel="0" collapsed="false">
      <c r="A101" s="437" t="n">
        <v>89</v>
      </c>
      <c r="B101" s="438" t="s">
        <v>14163</v>
      </c>
      <c r="C101" s="440" t="s">
        <v>14001</v>
      </c>
      <c r="D101" s="438" t="s">
        <v>14164</v>
      </c>
      <c r="E101" s="437" t="n">
        <v>22</v>
      </c>
      <c r="F101" s="437"/>
      <c r="G101" s="174" t="s">
        <v>13996</v>
      </c>
      <c r="H101" s="441" t="n">
        <v>44609</v>
      </c>
    </row>
    <row r="102" customFormat="false" ht="45" hidden="false" customHeight="false" outlineLevel="0" collapsed="false">
      <c r="A102" s="437" t="n">
        <v>90</v>
      </c>
      <c r="B102" s="438" t="s">
        <v>14165</v>
      </c>
      <c r="C102" s="440" t="s">
        <v>14001</v>
      </c>
      <c r="D102" s="438" t="s">
        <v>14164</v>
      </c>
      <c r="E102" s="437"/>
      <c r="F102" s="437" t="n">
        <v>60</v>
      </c>
      <c r="G102" s="174" t="s">
        <v>13996</v>
      </c>
      <c r="H102" s="438" t="s">
        <v>14166</v>
      </c>
    </row>
    <row r="103" customFormat="false" ht="45" hidden="false" customHeight="false" outlineLevel="0" collapsed="false">
      <c r="A103" s="437" t="n">
        <v>91</v>
      </c>
      <c r="B103" s="438" t="s">
        <v>14167</v>
      </c>
      <c r="C103" s="440" t="s">
        <v>14001</v>
      </c>
      <c r="D103" s="438" t="s">
        <v>14164</v>
      </c>
      <c r="E103" s="437"/>
      <c r="F103" s="437" t="n">
        <v>30</v>
      </c>
      <c r="G103" s="174" t="s">
        <v>13996</v>
      </c>
      <c r="H103" s="438" t="s">
        <v>14166</v>
      </c>
    </row>
    <row r="104" customFormat="false" ht="45" hidden="false" customHeight="false" outlineLevel="0" collapsed="false">
      <c r="A104" s="437" t="n">
        <v>92</v>
      </c>
      <c r="B104" s="438" t="s">
        <v>14168</v>
      </c>
      <c r="C104" s="440" t="s">
        <v>14001</v>
      </c>
      <c r="D104" s="438" t="s">
        <v>14169</v>
      </c>
      <c r="E104" s="437" t="n">
        <v>24</v>
      </c>
      <c r="F104" s="437"/>
      <c r="G104" s="174" t="s">
        <v>13996</v>
      </c>
      <c r="H104" s="441" t="n">
        <v>44609</v>
      </c>
    </row>
    <row r="105" customFormat="false" ht="45" hidden="false" customHeight="false" outlineLevel="0" collapsed="false">
      <c r="A105" s="437" t="n">
        <v>93</v>
      </c>
      <c r="B105" s="438" t="s">
        <v>14170</v>
      </c>
      <c r="C105" s="440" t="s">
        <v>14001</v>
      </c>
      <c r="D105" s="438" t="s">
        <v>14169</v>
      </c>
      <c r="E105" s="437"/>
      <c r="F105" s="437" t="n">
        <v>64</v>
      </c>
      <c r="G105" s="174" t="s">
        <v>13996</v>
      </c>
      <c r="H105" s="438" t="s">
        <v>14171</v>
      </c>
    </row>
    <row r="106" customFormat="false" ht="45" hidden="false" customHeight="false" outlineLevel="0" collapsed="false">
      <c r="A106" s="437" t="n">
        <v>94</v>
      </c>
      <c r="B106" s="438" t="s">
        <v>14172</v>
      </c>
      <c r="C106" s="440" t="s">
        <v>14001</v>
      </c>
      <c r="D106" s="438" t="s">
        <v>14173</v>
      </c>
      <c r="E106" s="437" t="n">
        <v>12</v>
      </c>
      <c r="F106" s="437"/>
      <c r="G106" s="174" t="s">
        <v>13996</v>
      </c>
      <c r="H106" s="441" t="n">
        <v>44609</v>
      </c>
    </row>
    <row r="107" customFormat="false" ht="45" hidden="false" customHeight="false" outlineLevel="0" collapsed="false">
      <c r="A107" s="437" t="n">
        <v>95</v>
      </c>
      <c r="B107" s="438" t="s">
        <v>14174</v>
      </c>
      <c r="C107" s="440" t="s">
        <v>14001</v>
      </c>
      <c r="D107" s="438" t="s">
        <v>14173</v>
      </c>
      <c r="E107" s="437"/>
      <c r="F107" s="437" t="n">
        <v>19</v>
      </c>
      <c r="G107" s="174" t="s">
        <v>13996</v>
      </c>
      <c r="H107" s="438" t="s">
        <v>14175</v>
      </c>
    </row>
    <row r="108" customFormat="false" ht="45" hidden="false" customHeight="false" outlineLevel="0" collapsed="false">
      <c r="A108" s="437" t="n">
        <v>96</v>
      </c>
      <c r="B108" s="438" t="s">
        <v>14176</v>
      </c>
      <c r="C108" s="445" t="s">
        <v>14177</v>
      </c>
      <c r="D108" s="438" t="s">
        <v>14178</v>
      </c>
      <c r="E108" s="437"/>
      <c r="F108" s="437" t="n">
        <v>6</v>
      </c>
      <c r="G108" s="174" t="s">
        <v>13996</v>
      </c>
      <c r="H108" s="438" t="s">
        <v>14179</v>
      </c>
    </row>
    <row r="109" customFormat="false" ht="45" hidden="false" customHeight="false" outlineLevel="0" collapsed="false">
      <c r="A109" s="437" t="n">
        <v>97</v>
      </c>
      <c r="B109" s="438" t="s">
        <v>14180</v>
      </c>
      <c r="C109" s="445" t="s">
        <v>14177</v>
      </c>
      <c r="D109" s="438" t="s">
        <v>14181</v>
      </c>
      <c r="E109" s="437"/>
      <c r="F109" s="437" t="n">
        <v>0.435</v>
      </c>
      <c r="G109" s="174" t="s">
        <v>13996</v>
      </c>
      <c r="H109" s="438" t="s">
        <v>14182</v>
      </c>
    </row>
    <row r="110" customFormat="false" ht="45" hidden="false" customHeight="false" outlineLevel="0" collapsed="false">
      <c r="A110" s="437" t="n">
        <v>98</v>
      </c>
      <c r="B110" s="438" t="s">
        <v>14183</v>
      </c>
      <c r="C110" s="445" t="s">
        <v>14177</v>
      </c>
      <c r="D110" s="438" t="s">
        <v>14184</v>
      </c>
      <c r="E110" s="437"/>
      <c r="F110" s="437" t="n">
        <v>1.599</v>
      </c>
      <c r="G110" s="174" t="s">
        <v>13996</v>
      </c>
      <c r="H110" s="438" t="s">
        <v>14182</v>
      </c>
    </row>
    <row r="111" customFormat="false" ht="45" hidden="false" customHeight="false" outlineLevel="0" collapsed="false">
      <c r="A111" s="437" t="n">
        <v>99</v>
      </c>
      <c r="B111" s="438" t="s">
        <v>14185</v>
      </c>
      <c r="C111" s="445" t="s">
        <v>14177</v>
      </c>
      <c r="D111" s="438" t="s">
        <v>14186</v>
      </c>
      <c r="E111" s="437"/>
      <c r="F111" s="437" t="n">
        <v>2.19255</v>
      </c>
      <c r="G111" s="174" t="s">
        <v>13996</v>
      </c>
      <c r="H111" s="438" t="s">
        <v>14182</v>
      </c>
    </row>
    <row r="112" customFormat="false" ht="30" hidden="false" customHeight="false" outlineLevel="0" collapsed="false">
      <c r="A112" s="437" t="n">
        <v>100</v>
      </c>
      <c r="B112" s="438" t="s">
        <v>14187</v>
      </c>
      <c r="C112" s="442" t="s">
        <v>14021</v>
      </c>
      <c r="D112" s="438" t="s">
        <v>14188</v>
      </c>
      <c r="E112" s="437"/>
      <c r="F112" s="437" t="n">
        <v>0.05985</v>
      </c>
      <c r="G112" s="174" t="s">
        <v>13996</v>
      </c>
      <c r="H112" s="438" t="s">
        <v>14189</v>
      </c>
    </row>
    <row r="113" customFormat="false" ht="45" hidden="false" customHeight="false" outlineLevel="0" collapsed="false">
      <c r="A113" s="437" t="n">
        <v>101</v>
      </c>
      <c r="B113" s="438" t="s">
        <v>14190</v>
      </c>
      <c r="C113" s="440" t="s">
        <v>14051</v>
      </c>
      <c r="D113" s="438" t="s">
        <v>14079</v>
      </c>
      <c r="E113" s="437"/>
      <c r="F113" s="437" t="n">
        <v>6.2153</v>
      </c>
      <c r="G113" s="174" t="s">
        <v>13996</v>
      </c>
      <c r="H113" s="438" t="s">
        <v>14191</v>
      </c>
    </row>
    <row r="114" customFormat="false" ht="45" hidden="false" customHeight="false" outlineLevel="0" collapsed="false">
      <c r="A114" s="437" t="n">
        <v>102</v>
      </c>
      <c r="B114" s="438" t="s">
        <v>14192</v>
      </c>
      <c r="C114" s="440" t="s">
        <v>14051</v>
      </c>
      <c r="D114" s="438" t="s">
        <v>14075</v>
      </c>
      <c r="E114" s="437"/>
      <c r="F114" s="437" t="n">
        <v>0.4324</v>
      </c>
      <c r="G114" s="174" t="s">
        <v>13996</v>
      </c>
      <c r="H114" s="438" t="s">
        <v>14193</v>
      </c>
    </row>
    <row r="115" customFormat="false" ht="45" hidden="false" customHeight="false" outlineLevel="0" collapsed="false">
      <c r="A115" s="437" t="n">
        <v>103</v>
      </c>
      <c r="B115" s="438" t="s">
        <v>14194</v>
      </c>
      <c r="C115" s="440" t="s">
        <v>14051</v>
      </c>
      <c r="D115" s="438" t="s">
        <v>14075</v>
      </c>
      <c r="E115" s="437"/>
      <c r="F115" s="437" t="n">
        <v>5.6264</v>
      </c>
      <c r="G115" s="174" t="s">
        <v>13996</v>
      </c>
      <c r="H115" s="438" t="s">
        <v>14193</v>
      </c>
    </row>
    <row r="116" customFormat="false" ht="45" hidden="false" customHeight="false" outlineLevel="0" collapsed="false">
      <c r="A116" s="437" t="n">
        <v>104</v>
      </c>
      <c r="B116" s="438" t="s">
        <v>14195</v>
      </c>
      <c r="C116" s="440" t="s">
        <v>14051</v>
      </c>
      <c r="D116" s="438" t="s">
        <v>14075</v>
      </c>
      <c r="E116" s="437"/>
      <c r="F116" s="437" t="n">
        <v>5.712</v>
      </c>
      <c r="G116" s="174" t="s">
        <v>13996</v>
      </c>
      <c r="H116" s="438" t="s">
        <v>14193</v>
      </c>
    </row>
    <row r="117" customFormat="false" ht="45" hidden="false" customHeight="false" outlineLevel="0" collapsed="false">
      <c r="A117" s="437" t="n">
        <v>105</v>
      </c>
      <c r="B117" s="438" t="s">
        <v>14196</v>
      </c>
      <c r="C117" s="440" t="s">
        <v>14051</v>
      </c>
      <c r="D117" s="438" t="s">
        <v>14066</v>
      </c>
      <c r="E117" s="437"/>
      <c r="F117" s="437" t="n">
        <v>11.253</v>
      </c>
      <c r="G117" s="174" t="s">
        <v>13996</v>
      </c>
      <c r="H117" s="438" t="s">
        <v>14197</v>
      </c>
    </row>
    <row r="118" customFormat="false" ht="45" hidden="false" customHeight="false" outlineLevel="0" collapsed="false">
      <c r="A118" s="437" t="n">
        <v>106</v>
      </c>
      <c r="B118" s="438" t="s">
        <v>14198</v>
      </c>
      <c r="C118" s="440" t="s">
        <v>14051</v>
      </c>
      <c r="D118" s="438" t="s">
        <v>14199</v>
      </c>
      <c r="E118" s="437"/>
      <c r="F118" s="437" t="n">
        <v>3.916</v>
      </c>
      <c r="G118" s="174" t="s">
        <v>13996</v>
      </c>
      <c r="H118" s="438" t="s">
        <v>14197</v>
      </c>
    </row>
    <row r="119" customFormat="false" ht="45" hidden="false" customHeight="false" outlineLevel="0" collapsed="false">
      <c r="A119" s="437" t="n">
        <v>107</v>
      </c>
      <c r="B119" s="438" t="s">
        <v>14200</v>
      </c>
      <c r="C119" s="440" t="s">
        <v>14051</v>
      </c>
      <c r="D119" s="438" t="s">
        <v>14199</v>
      </c>
      <c r="E119" s="437"/>
      <c r="F119" s="437" t="n">
        <v>5.096</v>
      </c>
      <c r="G119" s="174" t="s">
        <v>13996</v>
      </c>
      <c r="H119" s="438" t="s">
        <v>14201</v>
      </c>
    </row>
    <row r="120" customFormat="false" ht="45" hidden="false" customHeight="false" outlineLevel="0" collapsed="false">
      <c r="A120" s="437" t="n">
        <v>108</v>
      </c>
      <c r="B120" s="438" t="s">
        <v>14202</v>
      </c>
      <c r="C120" s="440" t="s">
        <v>14051</v>
      </c>
      <c r="D120" s="438" t="s">
        <v>14203</v>
      </c>
      <c r="E120" s="437"/>
      <c r="F120" s="437" t="n">
        <v>1.2535</v>
      </c>
      <c r="G120" s="174" t="s">
        <v>13996</v>
      </c>
      <c r="H120" s="438" t="s">
        <v>14197</v>
      </c>
    </row>
    <row r="121" customFormat="false" ht="45" hidden="false" customHeight="false" outlineLevel="0" collapsed="false">
      <c r="A121" s="437" t="n">
        <v>109</v>
      </c>
      <c r="B121" s="438" t="s">
        <v>14204</v>
      </c>
      <c r="C121" s="440" t="s">
        <v>14051</v>
      </c>
      <c r="D121" s="438" t="s">
        <v>14203</v>
      </c>
      <c r="E121" s="437"/>
      <c r="F121" s="437" t="n">
        <v>4.275</v>
      </c>
      <c r="G121" s="174" t="s">
        <v>13996</v>
      </c>
      <c r="H121" s="438" t="s">
        <v>14197</v>
      </c>
    </row>
    <row r="122" customFormat="false" ht="45" hidden="false" customHeight="false" outlineLevel="0" collapsed="false">
      <c r="A122" s="437" t="n">
        <v>110</v>
      </c>
      <c r="B122" s="438" t="s">
        <v>14205</v>
      </c>
      <c r="C122" s="440" t="s">
        <v>14051</v>
      </c>
      <c r="D122" s="438" t="s">
        <v>14206</v>
      </c>
      <c r="E122" s="437"/>
      <c r="F122" s="437" t="n">
        <v>1.2566</v>
      </c>
      <c r="G122" s="174" t="s">
        <v>13996</v>
      </c>
      <c r="H122" s="438" t="s">
        <v>14197</v>
      </c>
    </row>
    <row r="123" customFormat="false" ht="45" hidden="false" customHeight="false" outlineLevel="0" collapsed="false">
      <c r="A123" s="437" t="n">
        <v>111</v>
      </c>
      <c r="B123" s="438" t="s">
        <v>14207</v>
      </c>
      <c r="C123" s="440" t="s">
        <v>14051</v>
      </c>
      <c r="D123" s="438" t="s">
        <v>14206</v>
      </c>
      <c r="E123" s="437"/>
      <c r="F123" s="437" t="n">
        <v>2.2578</v>
      </c>
      <c r="G123" s="174" t="s">
        <v>13996</v>
      </c>
      <c r="H123" s="438" t="s">
        <v>14197</v>
      </c>
    </row>
    <row r="124" customFormat="false" ht="45" hidden="false" customHeight="false" outlineLevel="0" collapsed="false">
      <c r="A124" s="437" t="n">
        <v>112</v>
      </c>
      <c r="B124" s="438" t="s">
        <v>14208</v>
      </c>
      <c r="C124" s="440" t="s">
        <v>14051</v>
      </c>
      <c r="D124" s="438" t="s">
        <v>14206</v>
      </c>
      <c r="E124" s="437"/>
      <c r="F124" s="437" t="n">
        <v>1.1956</v>
      </c>
      <c r="G124" s="174" t="s">
        <v>13996</v>
      </c>
      <c r="H124" s="438" t="s">
        <v>14197</v>
      </c>
    </row>
    <row r="125" customFormat="false" ht="45" hidden="false" customHeight="false" outlineLevel="0" collapsed="false">
      <c r="A125" s="437" t="n">
        <v>113</v>
      </c>
      <c r="B125" s="438" t="s">
        <v>14209</v>
      </c>
      <c r="C125" s="440" t="s">
        <v>14051</v>
      </c>
      <c r="D125" s="438" t="s">
        <v>14210</v>
      </c>
      <c r="E125" s="437"/>
      <c r="F125" s="437" t="n">
        <v>0.07428</v>
      </c>
      <c r="G125" s="174" t="s">
        <v>13996</v>
      </c>
      <c r="H125" s="438" t="s">
        <v>14197</v>
      </c>
    </row>
    <row r="126" customFormat="false" ht="45" hidden="false" customHeight="false" outlineLevel="0" collapsed="false">
      <c r="A126" s="437" t="n">
        <v>114</v>
      </c>
      <c r="B126" s="438" t="s">
        <v>14211</v>
      </c>
      <c r="C126" s="440" t="s">
        <v>14051</v>
      </c>
      <c r="D126" s="438" t="s">
        <v>14052</v>
      </c>
      <c r="E126" s="437"/>
      <c r="F126" s="437" t="n">
        <v>3.296</v>
      </c>
      <c r="G126" s="174" t="s">
        <v>13996</v>
      </c>
      <c r="H126" s="438" t="s">
        <v>14212</v>
      </c>
    </row>
    <row r="127" customFormat="false" ht="45" hidden="false" customHeight="false" outlineLevel="0" collapsed="false">
      <c r="A127" s="437" t="n">
        <v>115</v>
      </c>
      <c r="B127" s="438" t="s">
        <v>14213</v>
      </c>
      <c r="C127" s="440" t="s">
        <v>14051</v>
      </c>
      <c r="D127" s="438" t="s">
        <v>14057</v>
      </c>
      <c r="E127" s="437"/>
      <c r="F127" s="437" t="n">
        <v>2.626</v>
      </c>
      <c r="G127" s="174" t="s">
        <v>13996</v>
      </c>
      <c r="H127" s="438" t="s">
        <v>14212</v>
      </c>
    </row>
    <row r="128" customFormat="false" ht="45" hidden="false" customHeight="false" outlineLevel="0" collapsed="false">
      <c r="A128" s="437" t="n">
        <v>116</v>
      </c>
      <c r="B128" s="438" t="s">
        <v>14214</v>
      </c>
      <c r="C128" s="440" t="s">
        <v>14051</v>
      </c>
      <c r="D128" s="438" t="s">
        <v>14052</v>
      </c>
      <c r="E128" s="437"/>
      <c r="F128" s="437" t="n">
        <v>1.7575</v>
      </c>
      <c r="G128" s="174" t="s">
        <v>13996</v>
      </c>
      <c r="H128" s="438" t="s">
        <v>14215</v>
      </c>
    </row>
    <row r="129" customFormat="false" ht="45" hidden="false" customHeight="false" outlineLevel="0" collapsed="false">
      <c r="A129" s="437" t="n">
        <v>117</v>
      </c>
      <c r="B129" s="438" t="s">
        <v>14216</v>
      </c>
      <c r="C129" s="440" t="s">
        <v>14051</v>
      </c>
      <c r="D129" s="438" t="s">
        <v>14052</v>
      </c>
      <c r="E129" s="437"/>
      <c r="F129" s="437" t="n">
        <v>1.2488</v>
      </c>
      <c r="G129" s="174" t="s">
        <v>13996</v>
      </c>
      <c r="H129" s="438" t="s">
        <v>14215</v>
      </c>
    </row>
    <row r="130" customFormat="false" ht="45" hidden="false" customHeight="false" outlineLevel="0" collapsed="false">
      <c r="A130" s="437" t="n">
        <v>118</v>
      </c>
      <c r="B130" s="438" t="s">
        <v>14217</v>
      </c>
      <c r="C130" s="440" t="s">
        <v>14051</v>
      </c>
      <c r="D130" s="438" t="s">
        <v>14052</v>
      </c>
      <c r="E130" s="437"/>
      <c r="F130" s="437" t="n">
        <v>0.962</v>
      </c>
      <c r="G130" s="174" t="s">
        <v>13996</v>
      </c>
      <c r="H130" s="438" t="s">
        <v>14215</v>
      </c>
    </row>
    <row r="131" customFormat="false" ht="45" hidden="false" customHeight="false" outlineLevel="0" collapsed="false">
      <c r="A131" s="437" t="n">
        <v>119</v>
      </c>
      <c r="B131" s="438" t="s">
        <v>14218</v>
      </c>
      <c r="C131" s="440" t="s">
        <v>14051</v>
      </c>
      <c r="D131" s="438" t="s">
        <v>14052</v>
      </c>
      <c r="E131" s="437"/>
      <c r="F131" s="437" t="n">
        <v>19.36</v>
      </c>
      <c r="G131" s="174" t="s">
        <v>13996</v>
      </c>
      <c r="H131" s="438" t="s">
        <v>14219</v>
      </c>
    </row>
    <row r="132" customFormat="false" ht="45" hidden="false" customHeight="false" outlineLevel="0" collapsed="false">
      <c r="A132" s="437" t="n">
        <v>120</v>
      </c>
      <c r="B132" s="438" t="s">
        <v>14220</v>
      </c>
      <c r="C132" s="440" t="s">
        <v>14051</v>
      </c>
      <c r="D132" s="438" t="s">
        <v>14221</v>
      </c>
      <c r="E132" s="437"/>
      <c r="F132" s="437" t="n">
        <v>13.8474</v>
      </c>
      <c r="G132" s="174" t="s">
        <v>13996</v>
      </c>
      <c r="H132" s="438" t="s">
        <v>14201</v>
      </c>
    </row>
    <row r="133" customFormat="false" ht="45" hidden="false" customHeight="false" outlineLevel="0" collapsed="false">
      <c r="A133" s="437" t="n">
        <v>121</v>
      </c>
      <c r="B133" s="438" t="s">
        <v>14222</v>
      </c>
      <c r="C133" s="440" t="s">
        <v>14051</v>
      </c>
      <c r="D133" s="438" t="s">
        <v>14223</v>
      </c>
      <c r="E133" s="437"/>
      <c r="F133" s="437" t="n">
        <v>1.6275</v>
      </c>
      <c r="G133" s="174" t="s">
        <v>13996</v>
      </c>
      <c r="H133" s="438" t="s">
        <v>14224</v>
      </c>
    </row>
    <row r="134" customFormat="false" ht="45" hidden="false" customHeight="false" outlineLevel="0" collapsed="false">
      <c r="A134" s="437" t="n">
        <v>122</v>
      </c>
      <c r="B134" s="438" t="s">
        <v>14225</v>
      </c>
      <c r="C134" s="440" t="s">
        <v>14051</v>
      </c>
      <c r="D134" s="438" t="s">
        <v>14117</v>
      </c>
      <c r="E134" s="437"/>
      <c r="F134" s="437" t="n">
        <v>4.40232</v>
      </c>
      <c r="G134" s="174" t="s">
        <v>13996</v>
      </c>
      <c r="H134" s="438" t="s">
        <v>14226</v>
      </c>
    </row>
    <row r="135" customFormat="false" ht="45" hidden="false" customHeight="false" outlineLevel="0" collapsed="false">
      <c r="A135" s="437" t="n">
        <v>123</v>
      </c>
      <c r="B135" s="438" t="s">
        <v>14227</v>
      </c>
      <c r="C135" s="440" t="s">
        <v>14051</v>
      </c>
      <c r="D135" s="438" t="s">
        <v>14117</v>
      </c>
      <c r="E135" s="437"/>
      <c r="F135" s="437" t="n">
        <v>3.96306</v>
      </c>
      <c r="G135" s="174" t="s">
        <v>13996</v>
      </c>
      <c r="H135" s="438" t="s">
        <v>14228</v>
      </c>
    </row>
    <row r="136" customFormat="false" ht="45" hidden="false" customHeight="false" outlineLevel="0" collapsed="false">
      <c r="A136" s="437" t="n">
        <v>124</v>
      </c>
      <c r="B136" s="438" t="s">
        <v>14229</v>
      </c>
      <c r="C136" s="440" t="s">
        <v>14051</v>
      </c>
      <c r="D136" s="438" t="s">
        <v>14221</v>
      </c>
      <c r="E136" s="437"/>
      <c r="F136" s="437" t="n">
        <v>3.3495</v>
      </c>
      <c r="G136" s="174" t="s">
        <v>13996</v>
      </c>
      <c r="H136" s="438" t="s">
        <v>14230</v>
      </c>
    </row>
    <row r="137" customFormat="false" ht="45" hidden="false" customHeight="false" outlineLevel="0" collapsed="false">
      <c r="A137" s="437" t="n">
        <v>125</v>
      </c>
      <c r="B137" s="438" t="s">
        <v>14231</v>
      </c>
      <c r="C137" s="440" t="s">
        <v>14051</v>
      </c>
      <c r="D137" s="438" t="s">
        <v>14221</v>
      </c>
      <c r="E137" s="437"/>
      <c r="F137" s="437" t="n">
        <v>1.53768</v>
      </c>
      <c r="G137" s="174" t="s">
        <v>13996</v>
      </c>
      <c r="H137" s="438" t="s">
        <v>14230</v>
      </c>
    </row>
    <row r="138" customFormat="false" ht="45" hidden="false" customHeight="false" outlineLevel="0" collapsed="false">
      <c r="A138" s="437" t="n">
        <v>126</v>
      </c>
      <c r="B138" s="438" t="s">
        <v>14232</v>
      </c>
      <c r="C138" s="440" t="s">
        <v>14051</v>
      </c>
      <c r="D138" s="438" t="s">
        <v>14233</v>
      </c>
      <c r="E138" s="437"/>
      <c r="F138" s="437" t="n">
        <v>3.09465</v>
      </c>
      <c r="G138" s="174" t="s">
        <v>13996</v>
      </c>
      <c r="H138" s="438" t="s">
        <v>14234</v>
      </c>
    </row>
    <row r="139" customFormat="false" ht="45" hidden="false" customHeight="false" outlineLevel="0" collapsed="false">
      <c r="A139" s="437" t="n">
        <v>127</v>
      </c>
      <c r="B139" s="438" t="s">
        <v>14235</v>
      </c>
      <c r="C139" s="440" t="s">
        <v>14051</v>
      </c>
      <c r="D139" s="438" t="s">
        <v>14210</v>
      </c>
      <c r="E139" s="437"/>
      <c r="F139" s="437" t="n">
        <v>2.8728</v>
      </c>
      <c r="G139" s="174" t="s">
        <v>13996</v>
      </c>
      <c r="H139" s="438" t="s">
        <v>14236</v>
      </c>
    </row>
    <row r="140" customFormat="false" ht="45" hidden="false" customHeight="false" outlineLevel="0" collapsed="false">
      <c r="A140" s="437" t="n">
        <v>128</v>
      </c>
      <c r="B140" s="438" t="s">
        <v>14237</v>
      </c>
      <c r="C140" s="440" t="s">
        <v>14051</v>
      </c>
      <c r="D140" s="438" t="s">
        <v>14203</v>
      </c>
      <c r="E140" s="437"/>
      <c r="F140" s="437" t="n">
        <v>5.74398</v>
      </c>
      <c r="G140" s="174" t="s">
        <v>13996</v>
      </c>
      <c r="H140" s="438" t="s">
        <v>14238</v>
      </c>
    </row>
    <row r="141" customFormat="false" ht="30" hidden="false" customHeight="false" outlineLevel="0" collapsed="false">
      <c r="A141" s="437" t="n">
        <v>129</v>
      </c>
      <c r="B141" s="438" t="s">
        <v>14239</v>
      </c>
      <c r="C141" s="440" t="s">
        <v>14105</v>
      </c>
      <c r="D141" s="438" t="s">
        <v>14018</v>
      </c>
      <c r="E141" s="437"/>
      <c r="F141" s="437" t="n">
        <v>18.27</v>
      </c>
      <c r="G141" s="174" t="s">
        <v>13996</v>
      </c>
      <c r="H141" s="438" t="s">
        <v>14240</v>
      </c>
    </row>
    <row r="142" customFormat="false" ht="30" hidden="false" customHeight="false" outlineLevel="0" collapsed="false">
      <c r="A142" s="437" t="n">
        <v>130</v>
      </c>
      <c r="B142" s="438" t="s">
        <v>14241</v>
      </c>
      <c r="C142" s="445" t="s">
        <v>14242</v>
      </c>
      <c r="D142" s="446" t="s">
        <v>14243</v>
      </c>
      <c r="E142" s="437"/>
      <c r="F142" s="437" t="n">
        <v>0.015</v>
      </c>
      <c r="G142" s="447" t="s">
        <v>3888</v>
      </c>
      <c r="H142" s="438" t="s">
        <v>14244</v>
      </c>
    </row>
    <row r="143" customFormat="false" ht="30" hidden="false" customHeight="false" outlineLevel="0" collapsed="false">
      <c r="A143" s="437" t="n">
        <v>131</v>
      </c>
      <c r="B143" s="438" t="s">
        <v>14245</v>
      </c>
      <c r="C143" s="445" t="s">
        <v>14242</v>
      </c>
      <c r="D143" s="438" t="s">
        <v>14246</v>
      </c>
      <c r="E143" s="437"/>
      <c r="F143" s="437" t="n">
        <v>0.015</v>
      </c>
      <c r="G143" s="447" t="s">
        <v>3888</v>
      </c>
      <c r="H143" s="438" t="s">
        <v>14247</v>
      </c>
    </row>
    <row r="144" customFormat="false" ht="30" hidden="false" customHeight="false" outlineLevel="0" collapsed="false">
      <c r="A144" s="437" t="n">
        <v>132</v>
      </c>
      <c r="B144" s="438" t="s">
        <v>14248</v>
      </c>
      <c r="C144" s="445" t="s">
        <v>14242</v>
      </c>
      <c r="D144" s="446" t="s">
        <v>14249</v>
      </c>
      <c r="E144" s="437" t="n">
        <v>5</v>
      </c>
      <c r="F144" s="437"/>
      <c r="G144" s="447" t="s">
        <v>3888</v>
      </c>
      <c r="H144" s="441" t="n">
        <v>44616</v>
      </c>
    </row>
    <row r="145" customFormat="false" ht="30" hidden="false" customHeight="false" outlineLevel="0" collapsed="false">
      <c r="A145" s="437" t="n">
        <v>133</v>
      </c>
      <c r="B145" s="438" t="s">
        <v>14250</v>
      </c>
      <c r="C145" s="445" t="s">
        <v>14242</v>
      </c>
      <c r="D145" s="446" t="s">
        <v>14249</v>
      </c>
      <c r="E145" s="437"/>
      <c r="F145" s="448" t="n">
        <v>3</v>
      </c>
      <c r="G145" s="447" t="s">
        <v>3888</v>
      </c>
      <c r="H145" s="438" t="s">
        <v>14244</v>
      </c>
    </row>
    <row r="146" customFormat="false" ht="45" hidden="false" customHeight="false" outlineLevel="0" collapsed="false">
      <c r="A146" s="437" t="n">
        <v>134</v>
      </c>
      <c r="B146" s="438" t="s">
        <v>14251</v>
      </c>
      <c r="C146" s="440" t="s">
        <v>14051</v>
      </c>
      <c r="D146" s="438" t="s">
        <v>14203</v>
      </c>
      <c r="E146" s="437"/>
      <c r="F146" s="437" t="n">
        <v>5.242</v>
      </c>
      <c r="G146" s="174" t="s">
        <v>13996</v>
      </c>
      <c r="H146" s="438" t="s">
        <v>14238</v>
      </c>
    </row>
    <row r="147" customFormat="false" ht="45" hidden="false" customHeight="false" outlineLevel="0" collapsed="false">
      <c r="A147" s="437" t="n">
        <v>135</v>
      </c>
      <c r="B147" s="438" t="s">
        <v>14252</v>
      </c>
      <c r="C147" s="440" t="s">
        <v>14051</v>
      </c>
      <c r="D147" s="438" t="s">
        <v>14066</v>
      </c>
      <c r="E147" s="437"/>
      <c r="F147" s="437" t="n">
        <v>2.1681</v>
      </c>
      <c r="G147" s="174" t="s">
        <v>13996</v>
      </c>
      <c r="H147" s="438" t="s">
        <v>14253</v>
      </c>
    </row>
    <row r="148" customFormat="false" ht="45" hidden="false" customHeight="false" outlineLevel="0" collapsed="false">
      <c r="A148" s="437" t="n">
        <v>136</v>
      </c>
      <c r="B148" s="438" t="s">
        <v>14254</v>
      </c>
      <c r="C148" s="440" t="s">
        <v>14051</v>
      </c>
      <c r="D148" s="438" t="s">
        <v>14255</v>
      </c>
      <c r="E148" s="437"/>
      <c r="F148" s="437" t="n">
        <v>1.8988</v>
      </c>
      <c r="G148" s="174" t="s">
        <v>13996</v>
      </c>
      <c r="H148" s="438" t="s">
        <v>14256</v>
      </c>
    </row>
    <row r="149" customFormat="false" ht="45" hidden="false" customHeight="false" outlineLevel="0" collapsed="false">
      <c r="A149" s="437" t="n">
        <v>137</v>
      </c>
      <c r="B149" s="438" t="s">
        <v>14257</v>
      </c>
      <c r="C149" s="440" t="s">
        <v>14051</v>
      </c>
      <c r="D149" s="438" t="s">
        <v>14258</v>
      </c>
      <c r="E149" s="437"/>
      <c r="F149" s="437" t="n">
        <v>5.45</v>
      </c>
      <c r="G149" s="174" t="s">
        <v>13996</v>
      </c>
      <c r="H149" s="438" t="s">
        <v>14259</v>
      </c>
    </row>
    <row r="150" customFormat="false" ht="45" hidden="false" customHeight="false" outlineLevel="0" collapsed="false">
      <c r="A150" s="437" t="n">
        <v>138</v>
      </c>
      <c r="B150" s="438" t="s">
        <v>14260</v>
      </c>
      <c r="C150" s="440" t="s">
        <v>14051</v>
      </c>
      <c r="D150" s="438" t="s">
        <v>14261</v>
      </c>
      <c r="E150" s="437"/>
      <c r="F150" s="437" t="n">
        <v>3.4055</v>
      </c>
      <c r="G150" s="174" t="s">
        <v>13996</v>
      </c>
      <c r="H150" s="438" t="s">
        <v>14262</v>
      </c>
    </row>
    <row r="151" customFormat="false" ht="45" hidden="false" customHeight="false" outlineLevel="0" collapsed="false">
      <c r="A151" s="437" t="n">
        <v>139</v>
      </c>
      <c r="B151" s="438" t="s">
        <v>14263</v>
      </c>
      <c r="C151" s="440" t="s">
        <v>14051</v>
      </c>
      <c r="D151" s="438" t="s">
        <v>14203</v>
      </c>
      <c r="E151" s="437"/>
      <c r="F151" s="437" t="n">
        <v>0.791</v>
      </c>
      <c r="G151" s="174" t="s">
        <v>13996</v>
      </c>
      <c r="H151" s="438" t="s">
        <v>14264</v>
      </c>
    </row>
    <row r="152" customFormat="false" ht="45" hidden="false" customHeight="false" outlineLevel="0" collapsed="false">
      <c r="A152" s="437" t="n">
        <v>140</v>
      </c>
      <c r="B152" s="438" t="s">
        <v>14265</v>
      </c>
      <c r="C152" s="440" t="s">
        <v>14051</v>
      </c>
      <c r="D152" s="438" t="s">
        <v>14266</v>
      </c>
      <c r="E152" s="437"/>
      <c r="F152" s="437" t="n">
        <v>0.7488</v>
      </c>
      <c r="G152" s="174" t="s">
        <v>999</v>
      </c>
      <c r="H152" s="438" t="s">
        <v>14267</v>
      </c>
    </row>
    <row r="153" customFormat="false" ht="45" hidden="false" customHeight="false" outlineLevel="0" collapsed="false">
      <c r="A153" s="437" t="n">
        <v>141</v>
      </c>
      <c r="B153" s="438" t="s">
        <v>14268</v>
      </c>
      <c r="C153" s="440" t="s">
        <v>14051</v>
      </c>
      <c r="D153" s="438" t="s">
        <v>14269</v>
      </c>
      <c r="E153" s="437"/>
      <c r="F153" s="437" t="n">
        <v>0.6048</v>
      </c>
      <c r="G153" s="174" t="s">
        <v>999</v>
      </c>
      <c r="H153" s="438" t="s">
        <v>14270</v>
      </c>
    </row>
    <row r="154" customFormat="false" ht="45" hidden="false" customHeight="false" outlineLevel="0" collapsed="false">
      <c r="A154" s="437" t="n">
        <v>142</v>
      </c>
      <c r="B154" s="438" t="s">
        <v>14271</v>
      </c>
      <c r="C154" s="440" t="s">
        <v>14051</v>
      </c>
      <c r="D154" s="438" t="s">
        <v>14269</v>
      </c>
      <c r="E154" s="437"/>
      <c r="F154" s="437" t="n">
        <v>0.4896</v>
      </c>
      <c r="G154" s="174" t="s">
        <v>999</v>
      </c>
      <c r="H154" s="438" t="s">
        <v>14270</v>
      </c>
    </row>
    <row r="155" customFormat="false" ht="45" hidden="false" customHeight="false" outlineLevel="0" collapsed="false">
      <c r="A155" s="437" t="n">
        <v>143</v>
      </c>
      <c r="B155" s="438" t="s">
        <v>14272</v>
      </c>
      <c r="C155" s="440" t="s">
        <v>14051</v>
      </c>
      <c r="D155" s="438" t="s">
        <v>14273</v>
      </c>
      <c r="E155" s="437"/>
      <c r="F155" s="437" t="n">
        <v>1.485</v>
      </c>
      <c r="G155" s="174" t="s">
        <v>999</v>
      </c>
      <c r="H155" s="438" t="s">
        <v>14274</v>
      </c>
    </row>
    <row r="156" customFormat="false" ht="45" hidden="false" customHeight="false" outlineLevel="0" collapsed="false">
      <c r="A156" s="437" t="n">
        <v>144</v>
      </c>
      <c r="B156" s="438" t="s">
        <v>14275</v>
      </c>
      <c r="C156" s="440" t="s">
        <v>14051</v>
      </c>
      <c r="D156" s="438" t="s">
        <v>14276</v>
      </c>
      <c r="E156" s="437"/>
      <c r="F156" s="437" t="n">
        <v>5.78289</v>
      </c>
      <c r="G156" s="174" t="s">
        <v>999</v>
      </c>
      <c r="H156" s="438" t="s">
        <v>14277</v>
      </c>
    </row>
    <row r="157" customFormat="false" ht="60" hidden="false" customHeight="false" outlineLevel="0" collapsed="false">
      <c r="A157" s="437" t="n">
        <v>145</v>
      </c>
      <c r="B157" s="438" t="s">
        <v>14278</v>
      </c>
      <c r="C157" s="439" t="s">
        <v>13994</v>
      </c>
      <c r="D157" s="438" t="s">
        <v>14018</v>
      </c>
      <c r="E157" s="437"/>
      <c r="F157" s="437" t="n">
        <v>1.421</v>
      </c>
      <c r="G157" s="174" t="s">
        <v>13996</v>
      </c>
      <c r="H157" s="438" t="s">
        <v>14279</v>
      </c>
    </row>
    <row r="158" customFormat="false" ht="60" hidden="false" customHeight="false" outlineLevel="0" collapsed="false">
      <c r="A158" s="437" t="n">
        <v>146</v>
      </c>
      <c r="B158" s="438" t="s">
        <v>14280</v>
      </c>
      <c r="C158" s="439" t="s">
        <v>13994</v>
      </c>
      <c r="D158" s="438" t="s">
        <v>14281</v>
      </c>
      <c r="E158" s="437"/>
      <c r="F158" s="437" t="n">
        <v>2.766</v>
      </c>
      <c r="G158" s="174" t="s">
        <v>13996</v>
      </c>
      <c r="H158" s="438" t="s">
        <v>14282</v>
      </c>
    </row>
    <row r="159" customFormat="false" ht="30" hidden="false" customHeight="false" outlineLevel="0" collapsed="false">
      <c r="A159" s="437" t="n">
        <v>147</v>
      </c>
      <c r="B159" s="438" t="s">
        <v>14283</v>
      </c>
      <c r="C159" s="439" t="s">
        <v>13999</v>
      </c>
      <c r="D159" s="438" t="s">
        <v>14284</v>
      </c>
      <c r="E159" s="437"/>
      <c r="F159" s="437" t="n">
        <v>0.267</v>
      </c>
      <c r="G159" s="174" t="s">
        <v>13996</v>
      </c>
      <c r="H159" s="438" t="s">
        <v>14285</v>
      </c>
    </row>
    <row r="160" customFormat="false" ht="30" hidden="false" customHeight="false" outlineLevel="0" collapsed="false">
      <c r="A160" s="437" t="n">
        <v>148</v>
      </c>
      <c r="B160" s="438" t="s">
        <v>14286</v>
      </c>
      <c r="C160" s="442" t="s">
        <v>14021</v>
      </c>
      <c r="D160" s="438" t="s">
        <v>14040</v>
      </c>
      <c r="E160" s="437"/>
      <c r="F160" s="437" t="n">
        <v>7.46336</v>
      </c>
      <c r="G160" s="174" t="s">
        <v>13996</v>
      </c>
      <c r="H160" s="438" t="s">
        <v>14287</v>
      </c>
    </row>
    <row r="161" customFormat="false" ht="30" hidden="false" customHeight="false" outlineLevel="0" collapsed="false">
      <c r="A161" s="437" t="n">
        <v>149</v>
      </c>
      <c r="B161" s="438" t="s">
        <v>14288</v>
      </c>
      <c r="C161" s="442" t="s">
        <v>14021</v>
      </c>
      <c r="D161" s="438" t="s">
        <v>14040</v>
      </c>
      <c r="E161" s="437"/>
      <c r="F161" s="437" t="n">
        <v>3.07168</v>
      </c>
      <c r="G161" s="174" t="s">
        <v>13996</v>
      </c>
      <c r="H161" s="438" t="s">
        <v>14287</v>
      </c>
    </row>
    <row r="162" customFormat="false" ht="30" hidden="false" customHeight="false" outlineLevel="0" collapsed="false">
      <c r="A162" s="437" t="n">
        <v>150</v>
      </c>
      <c r="B162" s="438" t="s">
        <v>14289</v>
      </c>
      <c r="C162" s="442" t="s">
        <v>14021</v>
      </c>
      <c r="D162" s="438" t="s">
        <v>14040</v>
      </c>
      <c r="E162" s="437"/>
      <c r="F162" s="437" t="n">
        <v>0.8672</v>
      </c>
      <c r="G162" s="174" t="s">
        <v>13996</v>
      </c>
      <c r="H162" s="438" t="s">
        <v>14290</v>
      </c>
    </row>
    <row r="163" customFormat="false" ht="30" hidden="false" customHeight="false" outlineLevel="0" collapsed="false">
      <c r="A163" s="437" t="n">
        <v>151</v>
      </c>
      <c r="B163" s="438" t="s">
        <v>14291</v>
      </c>
      <c r="C163" s="442" t="s">
        <v>14021</v>
      </c>
      <c r="D163" s="438" t="s">
        <v>14040</v>
      </c>
      <c r="E163" s="437"/>
      <c r="F163" s="437" t="n">
        <v>4.5552</v>
      </c>
      <c r="G163" s="174" t="s">
        <v>13996</v>
      </c>
      <c r="H163" s="438" t="s">
        <v>14290</v>
      </c>
    </row>
    <row r="164" customFormat="false" ht="30" hidden="false" customHeight="false" outlineLevel="0" collapsed="false">
      <c r="A164" s="437" t="n">
        <v>152</v>
      </c>
      <c r="B164" s="438" t="s">
        <v>14292</v>
      </c>
      <c r="C164" s="442" t="s">
        <v>14021</v>
      </c>
      <c r="D164" s="438" t="s">
        <v>14293</v>
      </c>
      <c r="E164" s="437"/>
      <c r="F164" s="437" t="n">
        <v>2.277</v>
      </c>
      <c r="G164" s="174" t="s">
        <v>13996</v>
      </c>
      <c r="H164" s="438" t="s">
        <v>14294</v>
      </c>
    </row>
    <row r="165" customFormat="false" ht="30" hidden="false" customHeight="false" outlineLevel="0" collapsed="false">
      <c r="A165" s="437" t="n">
        <v>153</v>
      </c>
      <c r="B165" s="438" t="s">
        <v>14295</v>
      </c>
      <c r="C165" s="442" t="s">
        <v>14021</v>
      </c>
      <c r="D165" s="438" t="s">
        <v>14066</v>
      </c>
      <c r="E165" s="437"/>
      <c r="F165" s="437" t="n">
        <v>0.644</v>
      </c>
      <c r="G165" s="174" t="s">
        <v>13996</v>
      </c>
      <c r="H165" s="438" t="s">
        <v>14296</v>
      </c>
    </row>
    <row r="166" customFormat="false" ht="45" hidden="false" customHeight="false" outlineLevel="0" collapsed="false">
      <c r="A166" s="437" t="n">
        <v>154</v>
      </c>
      <c r="B166" s="438" t="s">
        <v>14297</v>
      </c>
      <c r="C166" s="440" t="s">
        <v>14051</v>
      </c>
      <c r="D166" s="438" t="s">
        <v>14203</v>
      </c>
      <c r="E166" s="437"/>
      <c r="F166" s="437" t="n">
        <v>14.916</v>
      </c>
      <c r="G166" s="174" t="s">
        <v>13996</v>
      </c>
      <c r="H166" s="438" t="s">
        <v>14298</v>
      </c>
    </row>
    <row r="167" customFormat="false" ht="45" hidden="false" customHeight="false" outlineLevel="0" collapsed="false">
      <c r="A167" s="437" t="n">
        <v>155</v>
      </c>
      <c r="B167" s="438" t="s">
        <v>14299</v>
      </c>
      <c r="C167" s="440" t="s">
        <v>14051</v>
      </c>
      <c r="D167" s="438" t="s">
        <v>14300</v>
      </c>
      <c r="E167" s="437"/>
      <c r="F167" s="437" t="n">
        <v>0.2166</v>
      </c>
      <c r="G167" s="174" t="s">
        <v>13996</v>
      </c>
      <c r="H167" s="438" t="s">
        <v>14298</v>
      </c>
    </row>
    <row r="168" customFormat="false" ht="45" hidden="false" customHeight="false" outlineLevel="0" collapsed="false">
      <c r="A168" s="437" t="n">
        <v>156</v>
      </c>
      <c r="B168" s="438" t="s">
        <v>14301</v>
      </c>
      <c r="C168" s="440" t="s">
        <v>14051</v>
      </c>
      <c r="D168" s="438" t="s">
        <v>14048</v>
      </c>
      <c r="E168" s="437"/>
      <c r="F168" s="437" t="n">
        <v>0.2166</v>
      </c>
      <c r="G168" s="174" t="s">
        <v>13996</v>
      </c>
      <c r="H168" s="438" t="s">
        <v>14298</v>
      </c>
    </row>
    <row r="169" customFormat="false" ht="45" hidden="false" customHeight="false" outlineLevel="0" collapsed="false">
      <c r="A169" s="437" t="n">
        <v>157</v>
      </c>
      <c r="B169" s="438" t="s">
        <v>14302</v>
      </c>
      <c r="C169" s="440" t="s">
        <v>14051</v>
      </c>
      <c r="D169" s="438" t="s">
        <v>14221</v>
      </c>
      <c r="E169" s="437"/>
      <c r="F169" s="437" t="n">
        <v>17.028</v>
      </c>
      <c r="G169" s="174" t="s">
        <v>13996</v>
      </c>
      <c r="H169" s="438" t="s">
        <v>14298</v>
      </c>
    </row>
    <row r="170" customFormat="false" ht="30" hidden="false" customHeight="false" outlineLevel="0" collapsed="false">
      <c r="A170" s="437" t="n">
        <v>158</v>
      </c>
      <c r="B170" s="438" t="s">
        <v>14303</v>
      </c>
      <c r="C170" s="445" t="s">
        <v>14304</v>
      </c>
      <c r="D170" s="438" t="s">
        <v>14305</v>
      </c>
      <c r="E170" s="437"/>
      <c r="F170" s="437" t="n">
        <v>13.7505</v>
      </c>
      <c r="G170" s="174" t="s">
        <v>13996</v>
      </c>
      <c r="H170" s="438" t="s">
        <v>14306</v>
      </c>
    </row>
    <row r="171" customFormat="false" ht="30" hidden="false" customHeight="false" outlineLevel="0" collapsed="false">
      <c r="A171" s="437" t="n">
        <v>159</v>
      </c>
      <c r="B171" s="438" t="s">
        <v>14307</v>
      </c>
      <c r="C171" s="445" t="s">
        <v>14304</v>
      </c>
      <c r="D171" s="438" t="s">
        <v>14308</v>
      </c>
      <c r="E171" s="438"/>
      <c r="F171" s="437" t="n">
        <v>3.808</v>
      </c>
      <c r="G171" s="174" t="s">
        <v>13996</v>
      </c>
      <c r="H171" s="438" t="s">
        <v>14306</v>
      </c>
    </row>
    <row r="172" customFormat="false" ht="30" hidden="false" customHeight="false" outlineLevel="0" collapsed="false">
      <c r="A172" s="437" t="n">
        <v>160</v>
      </c>
      <c r="B172" s="438" t="s">
        <v>14309</v>
      </c>
      <c r="C172" s="445" t="s">
        <v>14304</v>
      </c>
      <c r="D172" s="446" t="s">
        <v>14310</v>
      </c>
      <c r="E172" s="437"/>
      <c r="F172" s="437" t="n">
        <v>0.28938</v>
      </c>
      <c r="G172" s="174" t="s">
        <v>999</v>
      </c>
      <c r="H172" s="438" t="s">
        <v>14311</v>
      </c>
    </row>
    <row r="173" customFormat="false" ht="30" hidden="false" customHeight="false" outlineLevel="0" collapsed="false">
      <c r="A173" s="437" t="n">
        <v>161</v>
      </c>
      <c r="B173" s="438" t="s">
        <v>14312</v>
      </c>
      <c r="C173" s="445" t="s">
        <v>14304</v>
      </c>
      <c r="D173" s="446" t="s">
        <v>14313</v>
      </c>
      <c r="E173" s="437"/>
      <c r="F173" s="437" t="n">
        <v>0.1172</v>
      </c>
      <c r="G173" s="174" t="s">
        <v>999</v>
      </c>
      <c r="H173" s="438" t="s">
        <v>14311</v>
      </c>
    </row>
    <row r="174" customFormat="false" ht="45" hidden="false" customHeight="false" outlineLevel="0" collapsed="false">
      <c r="A174" s="437" t="n">
        <v>162</v>
      </c>
      <c r="B174" s="438" t="s">
        <v>14314</v>
      </c>
      <c r="C174" s="440" t="s">
        <v>14051</v>
      </c>
      <c r="D174" s="438" t="s">
        <v>14315</v>
      </c>
      <c r="E174" s="437"/>
      <c r="F174" s="437" t="n">
        <v>8.3366</v>
      </c>
      <c r="G174" s="174" t="s">
        <v>13996</v>
      </c>
      <c r="H174" s="438" t="s">
        <v>14316</v>
      </c>
    </row>
    <row r="175" customFormat="false" ht="45" hidden="false" customHeight="false" outlineLevel="0" collapsed="false">
      <c r="A175" s="437" t="n">
        <v>163</v>
      </c>
      <c r="B175" s="438" t="s">
        <v>14317</v>
      </c>
      <c r="C175" s="440" t="s">
        <v>14051</v>
      </c>
      <c r="D175" s="438" t="s">
        <v>14315</v>
      </c>
      <c r="E175" s="437"/>
      <c r="F175" s="437" t="n">
        <v>5.5826</v>
      </c>
      <c r="G175" s="174" t="s">
        <v>13996</v>
      </c>
      <c r="H175" s="438" t="s">
        <v>14316</v>
      </c>
    </row>
    <row r="176" customFormat="false" ht="45" hidden="false" customHeight="false" outlineLevel="0" collapsed="false">
      <c r="A176" s="437" t="n">
        <v>164</v>
      </c>
      <c r="B176" s="438" t="s">
        <v>14318</v>
      </c>
      <c r="C176" s="440" t="s">
        <v>14051</v>
      </c>
      <c r="D176" s="438" t="s">
        <v>14319</v>
      </c>
      <c r="E176" s="437"/>
      <c r="F176" s="437" t="n">
        <v>3.6</v>
      </c>
      <c r="G176" s="174" t="s">
        <v>13996</v>
      </c>
      <c r="H176" s="438" t="s">
        <v>14320</v>
      </c>
    </row>
    <row r="177" customFormat="false" ht="45" hidden="false" customHeight="false" outlineLevel="0" collapsed="false">
      <c r="A177" s="437" t="n">
        <v>165</v>
      </c>
      <c r="B177" s="438" t="s">
        <v>14321</v>
      </c>
      <c r="C177" s="440" t="s">
        <v>14051</v>
      </c>
      <c r="D177" s="438" t="s">
        <v>14322</v>
      </c>
      <c r="E177" s="437"/>
      <c r="F177" s="437" t="n">
        <v>2.6624</v>
      </c>
      <c r="G177" s="174" t="s">
        <v>13996</v>
      </c>
      <c r="H177" s="438" t="s">
        <v>14323</v>
      </c>
    </row>
    <row r="178" customFormat="false" ht="45" hidden="false" customHeight="false" outlineLevel="0" collapsed="false">
      <c r="A178" s="437" t="n">
        <v>166</v>
      </c>
      <c r="B178" s="438" t="s">
        <v>14324</v>
      </c>
      <c r="C178" s="440" t="s">
        <v>14051</v>
      </c>
      <c r="D178" s="438" t="s">
        <v>14325</v>
      </c>
      <c r="E178" s="437"/>
      <c r="F178" s="437" t="n">
        <v>7.00508</v>
      </c>
      <c r="G178" s="174" t="s">
        <v>999</v>
      </c>
      <c r="H178" s="438" t="s">
        <v>14326</v>
      </c>
    </row>
    <row r="179" customFormat="false" ht="30" hidden="false" customHeight="false" outlineLevel="0" collapsed="false">
      <c r="A179" s="437" t="n">
        <v>167</v>
      </c>
      <c r="B179" s="438" t="s">
        <v>14327</v>
      </c>
      <c r="C179" s="445" t="s">
        <v>14304</v>
      </c>
      <c r="D179" s="449" t="s">
        <v>14328</v>
      </c>
      <c r="E179" s="437"/>
      <c r="F179" s="437" t="n">
        <v>1.2528</v>
      </c>
      <c r="G179" s="174" t="s">
        <v>13996</v>
      </c>
      <c r="H179" s="438" t="s">
        <v>14329</v>
      </c>
    </row>
    <row r="180" customFormat="false" ht="30" hidden="false" customHeight="false" outlineLevel="0" collapsed="false">
      <c r="A180" s="437" t="n">
        <v>168</v>
      </c>
      <c r="B180" s="438" t="s">
        <v>14330</v>
      </c>
      <c r="C180" s="445" t="s">
        <v>14304</v>
      </c>
      <c r="D180" s="449" t="s">
        <v>14331</v>
      </c>
      <c r="E180" s="437"/>
      <c r="F180" s="437" t="n">
        <v>4.26587</v>
      </c>
      <c r="G180" s="174" t="s">
        <v>13996</v>
      </c>
      <c r="H180" s="438" t="s">
        <v>14329</v>
      </c>
    </row>
    <row r="181" customFormat="false" ht="30" hidden="false" customHeight="false" outlineLevel="0" collapsed="false">
      <c r="A181" s="437" t="n">
        <v>169</v>
      </c>
      <c r="B181" s="438" t="s">
        <v>14332</v>
      </c>
      <c r="C181" s="439" t="s">
        <v>14096</v>
      </c>
      <c r="D181" s="438" t="s">
        <v>14276</v>
      </c>
      <c r="E181" s="437"/>
      <c r="F181" s="437" t="n">
        <v>0.7225</v>
      </c>
      <c r="G181" s="174" t="s">
        <v>999</v>
      </c>
      <c r="H181" s="438" t="s">
        <v>14333</v>
      </c>
    </row>
    <row r="182" customFormat="false" ht="30" hidden="false" customHeight="false" outlineLevel="0" collapsed="false">
      <c r="A182" s="437" t="n">
        <v>170</v>
      </c>
      <c r="B182" s="438" t="s">
        <v>14334</v>
      </c>
      <c r="C182" s="439" t="s">
        <v>14096</v>
      </c>
      <c r="D182" s="438" t="s">
        <v>14269</v>
      </c>
      <c r="E182" s="437"/>
      <c r="F182" s="437" t="n">
        <v>0.08064</v>
      </c>
      <c r="G182" s="174" t="s">
        <v>999</v>
      </c>
      <c r="H182" s="438" t="s">
        <v>14335</v>
      </c>
    </row>
    <row r="183" customFormat="false" ht="30" hidden="false" customHeight="false" outlineLevel="0" collapsed="false">
      <c r="A183" s="437" t="n">
        <v>171</v>
      </c>
      <c r="B183" s="438" t="s">
        <v>14336</v>
      </c>
      <c r="C183" s="439" t="s">
        <v>14096</v>
      </c>
      <c r="D183" s="438" t="s">
        <v>14266</v>
      </c>
      <c r="E183" s="437"/>
      <c r="F183" s="437" t="n">
        <v>0.09216</v>
      </c>
      <c r="G183" s="174" t="s">
        <v>999</v>
      </c>
      <c r="H183" s="438" t="s">
        <v>14337</v>
      </c>
    </row>
    <row r="184" customFormat="false" ht="30" hidden="false" customHeight="false" outlineLevel="0" collapsed="false">
      <c r="A184" s="437" t="n">
        <v>172</v>
      </c>
      <c r="B184" s="438" t="s">
        <v>14338</v>
      </c>
      <c r="C184" s="439" t="s">
        <v>14096</v>
      </c>
      <c r="D184" s="438" t="s">
        <v>14273</v>
      </c>
      <c r="E184" s="437"/>
      <c r="F184" s="437" t="n">
        <v>0.5049</v>
      </c>
      <c r="G184" s="174" t="s">
        <v>999</v>
      </c>
      <c r="H184" s="438" t="s">
        <v>14339</v>
      </c>
    </row>
    <row r="185" customFormat="false" ht="30" hidden="false" customHeight="false" outlineLevel="0" collapsed="false">
      <c r="A185" s="437" t="n">
        <v>173</v>
      </c>
      <c r="B185" s="438" t="s">
        <v>14340</v>
      </c>
      <c r="C185" s="442" t="s">
        <v>14021</v>
      </c>
      <c r="D185" s="449" t="s">
        <v>14331</v>
      </c>
      <c r="E185" s="437"/>
      <c r="F185" s="437" t="n">
        <v>2.0559</v>
      </c>
      <c r="G185" s="174" t="s">
        <v>13996</v>
      </c>
      <c r="H185" s="438" t="s">
        <v>14341</v>
      </c>
    </row>
    <row r="186" customFormat="false" ht="30" hidden="false" customHeight="false" outlineLevel="0" collapsed="false">
      <c r="A186" s="437" t="n">
        <v>174</v>
      </c>
      <c r="B186" s="438" t="s">
        <v>14342</v>
      </c>
      <c r="C186" s="442" t="s">
        <v>14021</v>
      </c>
      <c r="D186" s="449" t="s">
        <v>14343</v>
      </c>
      <c r="E186" s="437"/>
      <c r="F186" s="437" t="n">
        <v>1.0388</v>
      </c>
      <c r="G186" s="174" t="s">
        <v>13996</v>
      </c>
      <c r="H186" s="438" t="s">
        <v>14344</v>
      </c>
    </row>
    <row r="187" customFormat="false" ht="30" hidden="false" customHeight="false" outlineLevel="0" collapsed="false">
      <c r="A187" s="437" t="n">
        <v>175</v>
      </c>
      <c r="B187" s="438" t="s">
        <v>14345</v>
      </c>
      <c r="C187" s="442" t="s">
        <v>14021</v>
      </c>
      <c r="D187" s="449" t="s">
        <v>14346</v>
      </c>
      <c r="E187" s="437"/>
      <c r="F187" s="437" t="n">
        <v>0.6968</v>
      </c>
      <c r="G187" s="174" t="s">
        <v>13996</v>
      </c>
      <c r="H187" s="438" t="s">
        <v>14341</v>
      </c>
    </row>
    <row r="188" customFormat="false" ht="30" hidden="false" customHeight="false" outlineLevel="0" collapsed="false">
      <c r="A188" s="437" t="n">
        <v>176</v>
      </c>
      <c r="B188" s="438" t="s">
        <v>14347</v>
      </c>
      <c r="C188" s="442" t="s">
        <v>14021</v>
      </c>
      <c r="D188" s="449" t="s">
        <v>14348</v>
      </c>
      <c r="E188" s="437"/>
      <c r="F188" s="437" t="n">
        <v>0.06489</v>
      </c>
      <c r="G188" s="174" t="s">
        <v>13996</v>
      </c>
      <c r="H188" s="438" t="s">
        <v>14349</v>
      </c>
    </row>
    <row r="189" customFormat="false" ht="60" hidden="false" customHeight="false" outlineLevel="0" collapsed="false">
      <c r="A189" s="437" t="n">
        <v>177</v>
      </c>
      <c r="B189" s="438" t="s">
        <v>14350</v>
      </c>
      <c r="C189" s="439" t="s">
        <v>13994</v>
      </c>
      <c r="D189" s="438" t="s">
        <v>14018</v>
      </c>
      <c r="E189" s="437"/>
      <c r="F189" s="438" t="n">
        <v>1.5631</v>
      </c>
      <c r="G189" s="174" t="s">
        <v>13996</v>
      </c>
      <c r="H189" s="438" t="s">
        <v>14351</v>
      </c>
    </row>
    <row r="190" customFormat="false" ht="60" hidden="false" customHeight="false" outlineLevel="0" collapsed="false">
      <c r="A190" s="437" t="n">
        <v>178</v>
      </c>
      <c r="B190" s="438" t="s">
        <v>14352</v>
      </c>
      <c r="C190" s="439" t="s">
        <v>13994</v>
      </c>
      <c r="D190" s="438" t="s">
        <v>14018</v>
      </c>
      <c r="E190" s="437"/>
      <c r="F190" s="437" t="n">
        <v>1.421</v>
      </c>
      <c r="G190" s="174" t="s">
        <v>13996</v>
      </c>
      <c r="H190" s="438" t="s">
        <v>14351</v>
      </c>
    </row>
    <row r="191" customFormat="false" ht="60" hidden="false" customHeight="false" outlineLevel="0" collapsed="false">
      <c r="A191" s="437" t="n">
        <v>179</v>
      </c>
      <c r="B191" s="438" t="s">
        <v>14353</v>
      </c>
      <c r="C191" s="439" t="s">
        <v>13994</v>
      </c>
      <c r="D191" s="438" t="s">
        <v>14018</v>
      </c>
      <c r="E191" s="437"/>
      <c r="F191" s="437" t="n">
        <v>0.3248</v>
      </c>
      <c r="G191" s="174" t="s">
        <v>13996</v>
      </c>
      <c r="H191" s="438" t="s">
        <v>14351</v>
      </c>
    </row>
    <row r="192" customFormat="false" ht="30" hidden="false" customHeight="false" outlineLevel="0" collapsed="false">
      <c r="A192" s="437" t="n">
        <v>180</v>
      </c>
      <c r="B192" s="438" t="s">
        <v>14354</v>
      </c>
      <c r="C192" s="439" t="s">
        <v>13999</v>
      </c>
      <c r="D192" s="438" t="s">
        <v>14018</v>
      </c>
      <c r="E192" s="437"/>
      <c r="F192" s="437" t="n">
        <v>0.812</v>
      </c>
      <c r="G192" s="174" t="s">
        <v>13996</v>
      </c>
      <c r="H192" s="438" t="s">
        <v>14351</v>
      </c>
    </row>
    <row r="193" customFormat="false" ht="30" hidden="false" customHeight="false" outlineLevel="0" collapsed="false">
      <c r="A193" s="437" t="n">
        <v>181</v>
      </c>
      <c r="B193" s="438" t="s">
        <v>14355</v>
      </c>
      <c r="C193" s="442" t="s">
        <v>14021</v>
      </c>
      <c r="D193" s="438" t="s">
        <v>14203</v>
      </c>
      <c r="E193" s="437"/>
      <c r="F193" s="437" t="n">
        <v>1.356</v>
      </c>
      <c r="G193" s="174" t="s">
        <v>13996</v>
      </c>
      <c r="H193" s="438" t="s">
        <v>14356</v>
      </c>
    </row>
    <row r="194" customFormat="false" ht="30" hidden="false" customHeight="false" outlineLevel="0" collapsed="false">
      <c r="A194" s="437" t="n">
        <v>182</v>
      </c>
      <c r="B194" s="438" t="s">
        <v>14357</v>
      </c>
      <c r="C194" s="442" t="s">
        <v>14021</v>
      </c>
      <c r="D194" s="438" t="s">
        <v>14358</v>
      </c>
      <c r="E194" s="437"/>
      <c r="F194" s="437" t="n">
        <v>1.8265</v>
      </c>
      <c r="G194" s="174" t="s">
        <v>13996</v>
      </c>
      <c r="H194" s="438" t="s">
        <v>14359</v>
      </c>
    </row>
    <row r="195" customFormat="false" ht="30" hidden="false" customHeight="false" outlineLevel="0" collapsed="false">
      <c r="A195" s="437" t="n">
        <v>183</v>
      </c>
      <c r="B195" s="438" t="s">
        <v>14360</v>
      </c>
      <c r="C195" s="442" t="s">
        <v>14021</v>
      </c>
      <c r="D195" s="438" t="s">
        <v>14361</v>
      </c>
      <c r="E195" s="437"/>
      <c r="F195" s="437" t="n">
        <v>14.56</v>
      </c>
      <c r="G195" s="174" t="s">
        <v>13996</v>
      </c>
      <c r="H195" s="438" t="s">
        <v>14362</v>
      </c>
    </row>
    <row r="196" customFormat="false" ht="30" hidden="false" customHeight="false" outlineLevel="0" collapsed="false">
      <c r="A196" s="437" t="n">
        <v>184</v>
      </c>
      <c r="B196" s="438" t="s">
        <v>14363</v>
      </c>
      <c r="C196" s="442" t="s">
        <v>14021</v>
      </c>
      <c r="D196" s="438" t="s">
        <v>14022</v>
      </c>
      <c r="E196" s="437"/>
      <c r="F196" s="437" t="n">
        <v>0.4465</v>
      </c>
      <c r="G196" s="174" t="s">
        <v>13996</v>
      </c>
      <c r="H196" s="438" t="s">
        <v>14364</v>
      </c>
    </row>
    <row r="197" customFormat="false" ht="45" hidden="false" customHeight="false" outlineLevel="0" collapsed="false">
      <c r="A197" s="437" t="n">
        <v>185</v>
      </c>
      <c r="B197" s="438" t="s">
        <v>14365</v>
      </c>
      <c r="C197" s="440" t="s">
        <v>14051</v>
      </c>
      <c r="D197" s="438" t="s">
        <v>14366</v>
      </c>
      <c r="E197" s="437"/>
      <c r="F197" s="437" t="n">
        <v>0.4247</v>
      </c>
      <c r="G197" s="174" t="s">
        <v>999</v>
      </c>
      <c r="H197" s="438" t="s">
        <v>14367</v>
      </c>
    </row>
    <row r="198" customFormat="false" ht="45" hidden="false" customHeight="false" outlineLevel="0" collapsed="false">
      <c r="A198" s="437" t="n">
        <v>186</v>
      </c>
      <c r="B198" s="438" t="s">
        <v>14368</v>
      </c>
      <c r="C198" s="440" t="s">
        <v>14051</v>
      </c>
      <c r="D198" s="438" t="s">
        <v>14369</v>
      </c>
      <c r="E198" s="437"/>
      <c r="F198" s="437" t="n">
        <v>2.69</v>
      </c>
      <c r="G198" s="174" t="s">
        <v>999</v>
      </c>
      <c r="H198" s="438" t="s">
        <v>14370</v>
      </c>
    </row>
    <row r="199" customFormat="false" ht="30" hidden="false" customHeight="false" outlineLevel="0" collapsed="false">
      <c r="A199" s="437" t="n">
        <v>187</v>
      </c>
      <c r="B199" s="438" t="s">
        <v>14371</v>
      </c>
      <c r="C199" s="445" t="s">
        <v>14304</v>
      </c>
      <c r="D199" s="449" t="s">
        <v>14372</v>
      </c>
      <c r="E199" s="437"/>
      <c r="F199" s="437" t="n">
        <v>0.3696</v>
      </c>
      <c r="G199" s="174" t="s">
        <v>13996</v>
      </c>
      <c r="H199" s="438" t="s">
        <v>14373</v>
      </c>
    </row>
    <row r="200" customFormat="false" ht="30" hidden="false" customHeight="false" outlineLevel="0" collapsed="false">
      <c r="A200" s="437" t="n">
        <v>188</v>
      </c>
      <c r="B200" s="438" t="s">
        <v>14374</v>
      </c>
      <c r="C200" s="445" t="s">
        <v>14304</v>
      </c>
      <c r="D200" s="449" t="s">
        <v>14372</v>
      </c>
      <c r="E200" s="437"/>
      <c r="F200" s="437" t="n">
        <v>7.8053</v>
      </c>
      <c r="G200" s="174" t="s">
        <v>13996</v>
      </c>
      <c r="H200" s="438" t="s">
        <v>14373</v>
      </c>
    </row>
    <row r="201" customFormat="false" ht="30" hidden="false" customHeight="false" outlineLevel="0" collapsed="false">
      <c r="A201" s="437" t="n">
        <v>189</v>
      </c>
      <c r="B201" s="438" t="s">
        <v>14375</v>
      </c>
      <c r="C201" s="445" t="s">
        <v>14304</v>
      </c>
      <c r="D201" s="449" t="s">
        <v>14376</v>
      </c>
      <c r="E201" s="437"/>
      <c r="F201" s="438" t="n">
        <v>0.46025</v>
      </c>
      <c r="G201" s="174" t="s">
        <v>13996</v>
      </c>
      <c r="H201" s="438" t="s">
        <v>14373</v>
      </c>
    </row>
    <row r="202" customFormat="false" ht="30" hidden="false" customHeight="false" outlineLevel="0" collapsed="false">
      <c r="A202" s="437" t="n">
        <v>190</v>
      </c>
      <c r="B202" s="438" t="s">
        <v>14377</v>
      </c>
      <c r="C202" s="445" t="s">
        <v>14304</v>
      </c>
      <c r="D202" s="450" t="s">
        <v>14315</v>
      </c>
      <c r="E202" s="437"/>
      <c r="F202" s="437" t="n">
        <v>10.1574</v>
      </c>
      <c r="G202" s="174" t="s">
        <v>13996</v>
      </c>
      <c r="H202" s="438" t="s">
        <v>14378</v>
      </c>
    </row>
    <row r="203" customFormat="false" ht="30" hidden="false" customHeight="false" outlineLevel="0" collapsed="false">
      <c r="A203" s="437" t="n">
        <v>191</v>
      </c>
      <c r="B203" s="438" t="s">
        <v>14379</v>
      </c>
      <c r="C203" s="439" t="s">
        <v>14096</v>
      </c>
      <c r="D203" s="438" t="s">
        <v>14325</v>
      </c>
      <c r="E203" s="437"/>
      <c r="F203" s="437" t="n">
        <v>1.533</v>
      </c>
      <c r="G203" s="174" t="s">
        <v>999</v>
      </c>
      <c r="H203" s="438" t="s">
        <v>14380</v>
      </c>
    </row>
    <row r="204" customFormat="false" ht="30" hidden="false" customHeight="false" outlineLevel="0" collapsed="false">
      <c r="A204" s="437" t="n">
        <v>192</v>
      </c>
      <c r="B204" s="438" t="s">
        <v>14381</v>
      </c>
      <c r="C204" s="442" t="s">
        <v>14021</v>
      </c>
      <c r="D204" s="438" t="s">
        <v>14382</v>
      </c>
      <c r="E204" s="437"/>
      <c r="F204" s="437" t="n">
        <v>0.0663</v>
      </c>
      <c r="G204" s="174" t="s">
        <v>999</v>
      </c>
      <c r="H204" s="438" t="s">
        <v>14383</v>
      </c>
    </row>
    <row r="205" customFormat="false" ht="30" hidden="false" customHeight="false" outlineLevel="0" collapsed="false">
      <c r="A205" s="437" t="n">
        <v>193</v>
      </c>
      <c r="B205" s="438" t="s">
        <v>14384</v>
      </c>
      <c r="C205" s="442" t="s">
        <v>14021</v>
      </c>
      <c r="D205" s="450" t="s">
        <v>14385</v>
      </c>
      <c r="E205" s="437"/>
      <c r="F205" s="437" t="n">
        <v>0.27258</v>
      </c>
      <c r="G205" s="174" t="s">
        <v>13996</v>
      </c>
      <c r="H205" s="438" t="s">
        <v>14386</v>
      </c>
    </row>
    <row r="206" customFormat="false" ht="60" hidden="false" customHeight="false" outlineLevel="0" collapsed="false">
      <c r="A206" s="437" t="n">
        <v>194</v>
      </c>
      <c r="B206" s="438" t="s">
        <v>14387</v>
      </c>
      <c r="C206" s="439" t="s">
        <v>13994</v>
      </c>
      <c r="D206" s="438" t="s">
        <v>14066</v>
      </c>
      <c r="E206" s="437"/>
      <c r="F206" s="437" t="n">
        <v>0.0644</v>
      </c>
      <c r="G206" s="174" t="s">
        <v>13996</v>
      </c>
      <c r="H206" s="438" t="s">
        <v>14388</v>
      </c>
    </row>
    <row r="207" customFormat="false" ht="30" hidden="false" customHeight="false" outlineLevel="0" collapsed="false">
      <c r="A207" s="437" t="n">
        <v>195</v>
      </c>
      <c r="B207" s="438" t="s">
        <v>14389</v>
      </c>
      <c r="C207" s="445" t="s">
        <v>14390</v>
      </c>
      <c r="D207" s="438" t="s">
        <v>14203</v>
      </c>
      <c r="E207" s="437"/>
      <c r="F207" s="437" t="n">
        <v>1.356</v>
      </c>
      <c r="G207" s="174" t="s">
        <v>13996</v>
      </c>
      <c r="H207" s="438" t="s">
        <v>14391</v>
      </c>
    </row>
    <row r="208" customFormat="false" ht="30" hidden="false" customHeight="false" outlineLevel="0" collapsed="false">
      <c r="A208" s="437" t="n">
        <v>196</v>
      </c>
      <c r="B208" s="438" t="s">
        <v>14392</v>
      </c>
      <c r="C208" s="445" t="s">
        <v>14304</v>
      </c>
      <c r="D208" s="446" t="s">
        <v>14393</v>
      </c>
      <c r="E208" s="437"/>
      <c r="F208" s="437" t="n">
        <v>1.90708</v>
      </c>
      <c r="G208" s="174" t="s">
        <v>999</v>
      </c>
      <c r="H208" s="438" t="s">
        <v>14394</v>
      </c>
    </row>
    <row r="209" customFormat="false" ht="45" hidden="false" customHeight="false" outlineLevel="0" collapsed="false">
      <c r="A209" s="437" t="n">
        <v>197</v>
      </c>
      <c r="B209" s="438" t="s">
        <v>14395</v>
      </c>
      <c r="C209" s="440" t="s">
        <v>14051</v>
      </c>
      <c r="D209" s="438" t="s">
        <v>14396</v>
      </c>
      <c r="E209" s="437"/>
      <c r="F209" s="437" t="n">
        <v>4.95</v>
      </c>
      <c r="G209" s="174" t="s">
        <v>13996</v>
      </c>
      <c r="H209" s="438" t="s">
        <v>14397</v>
      </c>
    </row>
    <row r="210" customFormat="false" ht="30" hidden="false" customHeight="false" outlineLevel="0" collapsed="false">
      <c r="A210" s="437" t="n">
        <v>198</v>
      </c>
      <c r="B210" s="438" t="s">
        <v>14398</v>
      </c>
      <c r="C210" s="439" t="s">
        <v>14096</v>
      </c>
      <c r="D210" s="438" t="s">
        <v>14221</v>
      </c>
      <c r="E210" s="437"/>
      <c r="F210" s="437" t="n">
        <v>3.00312</v>
      </c>
      <c r="G210" s="174" t="s">
        <v>13996</v>
      </c>
      <c r="H210" s="438" t="s">
        <v>14399</v>
      </c>
    </row>
    <row r="211" customFormat="false" ht="30" hidden="false" customHeight="false" outlineLevel="0" collapsed="false">
      <c r="A211" s="437" t="n">
        <v>199</v>
      </c>
      <c r="B211" s="438" t="s">
        <v>14400</v>
      </c>
      <c r="C211" s="439" t="s">
        <v>14096</v>
      </c>
      <c r="D211" s="438" t="s">
        <v>14210</v>
      </c>
      <c r="E211" s="437"/>
      <c r="F211" s="437" t="n">
        <v>0.03892</v>
      </c>
      <c r="G211" s="174" t="s">
        <v>13996</v>
      </c>
      <c r="H211" s="438" t="s">
        <v>14401</v>
      </c>
    </row>
    <row r="212" customFormat="false" ht="30" hidden="false" customHeight="false" outlineLevel="0" collapsed="false">
      <c r="A212" s="437" t="n">
        <v>200</v>
      </c>
      <c r="B212" s="438" t="s">
        <v>14402</v>
      </c>
      <c r="C212" s="439" t="s">
        <v>14096</v>
      </c>
      <c r="D212" s="438" t="s">
        <v>14210</v>
      </c>
      <c r="E212" s="437"/>
      <c r="F212" s="438" t="n">
        <v>0.1236</v>
      </c>
      <c r="G212" s="174" t="s">
        <v>13996</v>
      </c>
      <c r="H212" s="438" t="s">
        <v>14401</v>
      </c>
    </row>
    <row r="213" customFormat="false" ht="30" hidden="false" customHeight="false" outlineLevel="0" collapsed="false">
      <c r="A213" s="437" t="n">
        <v>201</v>
      </c>
      <c r="B213" s="438" t="s">
        <v>14403</v>
      </c>
      <c r="C213" s="439" t="s">
        <v>14096</v>
      </c>
      <c r="D213" s="438" t="s">
        <v>14210</v>
      </c>
      <c r="E213" s="437"/>
      <c r="F213" s="437" t="n">
        <v>0.07428</v>
      </c>
      <c r="G213" s="174" t="s">
        <v>13996</v>
      </c>
      <c r="H213" s="438" t="s">
        <v>14404</v>
      </c>
    </row>
    <row r="214" customFormat="false" ht="45" hidden="false" customHeight="false" outlineLevel="0" collapsed="false">
      <c r="A214" s="437" t="n">
        <v>202</v>
      </c>
      <c r="B214" s="438" t="s">
        <v>14405</v>
      </c>
      <c r="C214" s="440" t="s">
        <v>14051</v>
      </c>
      <c r="D214" s="450" t="s">
        <v>14406</v>
      </c>
      <c r="E214" s="437"/>
      <c r="F214" s="437" t="n">
        <v>3.4055</v>
      </c>
      <c r="G214" s="174" t="s">
        <v>13996</v>
      </c>
      <c r="H214" s="438" t="s">
        <v>14407</v>
      </c>
    </row>
    <row r="215" customFormat="false" ht="45" hidden="false" customHeight="false" outlineLevel="0" collapsed="false">
      <c r="A215" s="437" t="n">
        <v>203</v>
      </c>
      <c r="B215" s="438" t="s">
        <v>14408</v>
      </c>
      <c r="C215" s="440" t="s">
        <v>14051</v>
      </c>
      <c r="D215" s="438" t="s">
        <v>14409</v>
      </c>
      <c r="E215" s="437"/>
      <c r="F215" s="437" t="n">
        <v>0.4294</v>
      </c>
      <c r="G215" s="174" t="s">
        <v>13996</v>
      </c>
      <c r="H215" s="438" t="s">
        <v>14410</v>
      </c>
    </row>
    <row r="216" customFormat="false" ht="45" hidden="false" customHeight="false" outlineLevel="0" collapsed="false">
      <c r="A216" s="437" t="n">
        <v>204</v>
      </c>
      <c r="B216" s="438" t="s">
        <v>14411</v>
      </c>
      <c r="C216" s="440" t="s">
        <v>14051</v>
      </c>
      <c r="D216" s="438" t="s">
        <v>14079</v>
      </c>
      <c r="E216" s="437"/>
      <c r="F216" s="437" t="n">
        <v>0.315</v>
      </c>
      <c r="G216" s="174" t="s">
        <v>13996</v>
      </c>
      <c r="H216" s="438" t="s">
        <v>14410</v>
      </c>
    </row>
    <row r="217" customFormat="false" ht="45" hidden="false" customHeight="false" outlineLevel="0" collapsed="false">
      <c r="A217" s="437" t="n">
        <v>205</v>
      </c>
      <c r="B217" s="438" t="s">
        <v>14412</v>
      </c>
      <c r="C217" s="440" t="s">
        <v>14051</v>
      </c>
      <c r="D217" s="438" t="s">
        <v>14079</v>
      </c>
      <c r="E217" s="437"/>
      <c r="F217" s="437" t="n">
        <v>0.84</v>
      </c>
      <c r="G217" s="174" t="s">
        <v>13996</v>
      </c>
      <c r="H217" s="438" t="s">
        <v>14410</v>
      </c>
    </row>
    <row r="218" customFormat="false" ht="30" hidden="false" customHeight="false" outlineLevel="0" collapsed="false">
      <c r="A218" s="437" t="n">
        <v>206</v>
      </c>
      <c r="B218" s="438" t="s">
        <v>14413</v>
      </c>
      <c r="C218" s="442" t="s">
        <v>14021</v>
      </c>
      <c r="D218" s="438" t="s">
        <v>14414</v>
      </c>
      <c r="E218" s="437"/>
      <c r="F218" s="437" t="n">
        <v>0.90842</v>
      </c>
      <c r="G218" s="174" t="s">
        <v>13996</v>
      </c>
      <c r="H218" s="438" t="s">
        <v>14415</v>
      </c>
    </row>
    <row r="219" customFormat="false" ht="30" hidden="false" customHeight="false" outlineLevel="0" collapsed="false">
      <c r="A219" s="437" t="n">
        <v>207</v>
      </c>
      <c r="B219" s="438" t="s">
        <v>14416</v>
      </c>
      <c r="C219" s="442" t="s">
        <v>14021</v>
      </c>
      <c r="D219" s="438" t="s">
        <v>14414</v>
      </c>
      <c r="E219" s="437"/>
      <c r="F219" s="437" t="n">
        <v>5.142</v>
      </c>
      <c r="G219" s="174" t="s">
        <v>13996</v>
      </c>
      <c r="H219" s="438" t="s">
        <v>14415</v>
      </c>
    </row>
    <row r="220" customFormat="false" ht="30" hidden="false" customHeight="false" outlineLevel="0" collapsed="false">
      <c r="A220" s="437" t="n">
        <v>208</v>
      </c>
      <c r="B220" s="438" t="s">
        <v>14417</v>
      </c>
      <c r="C220" s="442" t="s">
        <v>14021</v>
      </c>
      <c r="D220" s="438" t="s">
        <v>14022</v>
      </c>
      <c r="E220" s="437"/>
      <c r="F220" s="437" t="n">
        <v>0.71504</v>
      </c>
      <c r="G220" s="174" t="s">
        <v>13996</v>
      </c>
      <c r="H220" s="438" t="s">
        <v>14415</v>
      </c>
    </row>
    <row r="221" customFormat="false" ht="30" hidden="false" customHeight="false" outlineLevel="0" collapsed="false">
      <c r="A221" s="437" t="n">
        <v>209</v>
      </c>
      <c r="B221" s="438" t="s">
        <v>14418</v>
      </c>
      <c r="C221" s="442" t="s">
        <v>14021</v>
      </c>
      <c r="D221" s="438" t="s">
        <v>14419</v>
      </c>
      <c r="E221" s="437"/>
      <c r="F221" s="437" t="n">
        <v>0.1728</v>
      </c>
      <c r="G221" s="174" t="s">
        <v>13996</v>
      </c>
      <c r="H221" s="438" t="s">
        <v>14420</v>
      </c>
    </row>
    <row r="222" customFormat="false" ht="30" hidden="false" customHeight="false" outlineLevel="0" collapsed="false">
      <c r="A222" s="437" t="n">
        <v>210</v>
      </c>
      <c r="B222" s="438" t="s">
        <v>14421</v>
      </c>
      <c r="C222" s="442" t="s">
        <v>14021</v>
      </c>
      <c r="D222" s="450" t="s">
        <v>14422</v>
      </c>
      <c r="E222" s="437"/>
      <c r="F222" s="437" t="n">
        <v>4.3475</v>
      </c>
      <c r="G222" s="174" t="s">
        <v>13996</v>
      </c>
      <c r="H222" s="438" t="s">
        <v>14423</v>
      </c>
    </row>
    <row r="223" customFormat="false" ht="30" hidden="false" customHeight="false" outlineLevel="0" collapsed="false">
      <c r="A223" s="437" t="n">
        <v>211</v>
      </c>
      <c r="B223" s="438" t="s">
        <v>14424</v>
      </c>
      <c r="C223" s="442" t="s">
        <v>14021</v>
      </c>
      <c r="D223" s="450" t="s">
        <v>14425</v>
      </c>
      <c r="E223" s="437"/>
      <c r="F223" s="437" t="n">
        <v>1.7928</v>
      </c>
      <c r="G223" s="174" t="s">
        <v>13996</v>
      </c>
      <c r="H223" s="438" t="s">
        <v>14426</v>
      </c>
    </row>
    <row r="224" customFormat="false" ht="30" hidden="false" customHeight="false" outlineLevel="0" collapsed="false">
      <c r="A224" s="437" t="n">
        <v>212</v>
      </c>
      <c r="B224" s="438" t="s">
        <v>14427</v>
      </c>
      <c r="C224" s="442" t="s">
        <v>14021</v>
      </c>
      <c r="D224" s="450" t="s">
        <v>14425</v>
      </c>
      <c r="E224" s="437"/>
      <c r="F224" s="437" t="n">
        <v>0.0855</v>
      </c>
      <c r="G224" s="174" t="s">
        <v>13996</v>
      </c>
      <c r="H224" s="438" t="s">
        <v>14428</v>
      </c>
    </row>
    <row r="225" customFormat="false" ht="30" hidden="false" customHeight="false" outlineLevel="0" collapsed="false">
      <c r="A225" s="437" t="n">
        <v>213</v>
      </c>
      <c r="B225" s="438" t="s">
        <v>14429</v>
      </c>
      <c r="C225" s="442" t="s">
        <v>14021</v>
      </c>
      <c r="D225" s="450" t="s">
        <v>14425</v>
      </c>
      <c r="E225" s="437"/>
      <c r="F225" s="437" t="n">
        <v>0.154</v>
      </c>
      <c r="G225" s="174" t="s">
        <v>13996</v>
      </c>
      <c r="H225" s="438" t="s">
        <v>14428</v>
      </c>
    </row>
    <row r="226" customFormat="false" ht="30" hidden="false" customHeight="false" outlineLevel="0" collapsed="false">
      <c r="A226" s="437" t="n">
        <v>214</v>
      </c>
      <c r="B226" s="438" t="s">
        <v>14430</v>
      </c>
      <c r="C226" s="442" t="s">
        <v>14021</v>
      </c>
      <c r="D226" s="450" t="s">
        <v>14431</v>
      </c>
      <c r="E226" s="437"/>
      <c r="F226" s="437" t="n">
        <v>0.3968</v>
      </c>
      <c r="G226" s="174" t="s">
        <v>13996</v>
      </c>
      <c r="H226" s="438" t="s">
        <v>14432</v>
      </c>
    </row>
    <row r="227" customFormat="false" ht="30" hidden="false" customHeight="false" outlineLevel="0" collapsed="false">
      <c r="A227" s="437" t="n">
        <v>215</v>
      </c>
      <c r="B227" s="438" t="s">
        <v>14433</v>
      </c>
      <c r="C227" s="442" t="s">
        <v>14021</v>
      </c>
      <c r="D227" s="450" t="s">
        <v>14431</v>
      </c>
      <c r="E227" s="437"/>
      <c r="F227" s="437" t="n">
        <v>1.6168</v>
      </c>
      <c r="G227" s="174" t="s">
        <v>13996</v>
      </c>
      <c r="H227" s="438" t="s">
        <v>14432</v>
      </c>
    </row>
    <row r="228" customFormat="false" ht="30" hidden="false" customHeight="false" outlineLevel="0" collapsed="false">
      <c r="A228" s="437" t="n">
        <v>216</v>
      </c>
      <c r="B228" s="438" t="s">
        <v>14434</v>
      </c>
      <c r="C228" s="442" t="s">
        <v>14021</v>
      </c>
      <c r="D228" s="450" t="s">
        <v>14431</v>
      </c>
      <c r="E228" s="437"/>
      <c r="F228" s="437" t="n">
        <v>1.6485</v>
      </c>
      <c r="G228" s="174" t="s">
        <v>13996</v>
      </c>
      <c r="H228" s="438" t="s">
        <v>14432</v>
      </c>
    </row>
    <row r="229" customFormat="false" ht="30" hidden="false" customHeight="false" outlineLevel="0" collapsed="false">
      <c r="A229" s="437" t="n">
        <v>217</v>
      </c>
      <c r="B229" s="438" t="s">
        <v>14435</v>
      </c>
      <c r="C229" s="442" t="s">
        <v>14021</v>
      </c>
      <c r="D229" s="438" t="s">
        <v>14436</v>
      </c>
      <c r="E229" s="437"/>
      <c r="F229" s="437" t="n">
        <v>2.1</v>
      </c>
      <c r="G229" s="174" t="s">
        <v>13996</v>
      </c>
      <c r="H229" s="438" t="s">
        <v>14437</v>
      </c>
    </row>
    <row r="230" customFormat="false" ht="30" hidden="false" customHeight="false" outlineLevel="0" collapsed="false">
      <c r="A230" s="437" t="n">
        <v>218</v>
      </c>
      <c r="B230" s="438" t="s">
        <v>14438</v>
      </c>
      <c r="C230" s="442" t="s">
        <v>14021</v>
      </c>
      <c r="D230" s="438" t="s">
        <v>14439</v>
      </c>
      <c r="E230" s="437"/>
      <c r="F230" s="437" t="n">
        <v>3.84</v>
      </c>
      <c r="G230" s="174" t="s">
        <v>13996</v>
      </c>
      <c r="H230" s="438" t="s">
        <v>14440</v>
      </c>
    </row>
    <row r="231" customFormat="false" ht="30" hidden="false" customHeight="false" outlineLevel="0" collapsed="false">
      <c r="A231" s="437" t="n">
        <v>219</v>
      </c>
      <c r="B231" s="438" t="s">
        <v>14441</v>
      </c>
      <c r="C231" s="440" t="s">
        <v>14105</v>
      </c>
      <c r="D231" s="450" t="s">
        <v>14442</v>
      </c>
      <c r="E231" s="437"/>
      <c r="F231" s="437" t="n">
        <v>17.157</v>
      </c>
      <c r="G231" s="174" t="s">
        <v>13996</v>
      </c>
      <c r="H231" s="438" t="s">
        <v>14443</v>
      </c>
    </row>
    <row r="232" customFormat="false" ht="30" hidden="false" customHeight="false" outlineLevel="0" collapsed="false">
      <c r="A232" s="437" t="n">
        <v>220</v>
      </c>
      <c r="B232" s="438" t="s">
        <v>14444</v>
      </c>
      <c r="C232" s="440" t="s">
        <v>14105</v>
      </c>
      <c r="D232" s="450" t="s">
        <v>14445</v>
      </c>
      <c r="E232" s="437"/>
      <c r="F232" s="437" t="n">
        <v>1.88256</v>
      </c>
      <c r="G232" s="174" t="s">
        <v>13996</v>
      </c>
      <c r="H232" s="438" t="s">
        <v>14446</v>
      </c>
    </row>
    <row r="233" customFormat="false" ht="30" hidden="false" customHeight="false" outlineLevel="0" collapsed="false">
      <c r="A233" s="437" t="n">
        <v>221</v>
      </c>
      <c r="B233" s="438" t="s">
        <v>14447</v>
      </c>
      <c r="C233" s="440" t="s">
        <v>14105</v>
      </c>
      <c r="D233" s="450" t="s">
        <v>14448</v>
      </c>
      <c r="E233" s="437"/>
      <c r="F233" s="437" t="n">
        <v>1.85462</v>
      </c>
      <c r="G233" s="174" t="s">
        <v>13996</v>
      </c>
      <c r="H233" s="438" t="s">
        <v>14449</v>
      </c>
    </row>
    <row r="234" customFormat="false" ht="30" hidden="false" customHeight="false" outlineLevel="0" collapsed="false">
      <c r="A234" s="437" t="n">
        <v>222</v>
      </c>
      <c r="B234" s="438" t="s">
        <v>14450</v>
      </c>
      <c r="C234" s="442" t="s">
        <v>14021</v>
      </c>
      <c r="D234" s="438" t="s">
        <v>14210</v>
      </c>
      <c r="E234" s="437"/>
      <c r="F234" s="437" t="n">
        <v>0.8224</v>
      </c>
      <c r="G234" s="174" t="s">
        <v>13996</v>
      </c>
      <c r="H234" s="438" t="s">
        <v>14451</v>
      </c>
    </row>
    <row r="235" customFormat="false" ht="45" hidden="false" customHeight="false" outlineLevel="0" collapsed="false">
      <c r="A235" s="437" t="n">
        <v>223</v>
      </c>
      <c r="B235" s="438" t="s">
        <v>14452</v>
      </c>
      <c r="C235" s="440" t="s">
        <v>14051</v>
      </c>
      <c r="D235" s="438" t="s">
        <v>14079</v>
      </c>
      <c r="E235" s="437"/>
      <c r="F235" s="437" t="n">
        <v>0.0728</v>
      </c>
      <c r="G235" s="174" t="s">
        <v>13996</v>
      </c>
      <c r="H235" s="438" t="s">
        <v>14453</v>
      </c>
    </row>
    <row r="236" customFormat="false" ht="45" hidden="false" customHeight="false" outlineLevel="0" collapsed="false">
      <c r="A236" s="437" t="n">
        <v>224</v>
      </c>
      <c r="B236" s="438" t="s">
        <v>14454</v>
      </c>
      <c r="C236" s="440" t="s">
        <v>14051</v>
      </c>
      <c r="D236" s="438" t="s">
        <v>14079</v>
      </c>
      <c r="E236" s="437"/>
      <c r="F236" s="437" t="n">
        <v>1.3886</v>
      </c>
      <c r="G236" s="174" t="s">
        <v>13996</v>
      </c>
      <c r="H236" s="438" t="s">
        <v>14455</v>
      </c>
    </row>
    <row r="237" customFormat="false" ht="45" hidden="false" customHeight="false" outlineLevel="0" collapsed="false">
      <c r="A237" s="437" t="n">
        <v>225</v>
      </c>
      <c r="B237" s="438" t="s">
        <v>14456</v>
      </c>
      <c r="C237" s="440" t="s">
        <v>14051</v>
      </c>
      <c r="D237" s="450" t="s">
        <v>14457</v>
      </c>
      <c r="E237" s="437"/>
      <c r="F237" s="437" t="n">
        <v>5.55</v>
      </c>
      <c r="G237" s="174" t="s">
        <v>13996</v>
      </c>
      <c r="H237" s="438" t="s">
        <v>14458</v>
      </c>
    </row>
    <row r="238" customFormat="false" ht="45" hidden="false" customHeight="false" outlineLevel="0" collapsed="false">
      <c r="A238" s="437" t="n">
        <v>226</v>
      </c>
      <c r="B238" s="438" t="s">
        <v>14459</v>
      </c>
      <c r="C238" s="440" t="s">
        <v>14051</v>
      </c>
      <c r="D238" s="438" t="s">
        <v>14221</v>
      </c>
      <c r="E238" s="437"/>
      <c r="F238" s="437" t="n">
        <v>1.76088</v>
      </c>
      <c r="G238" s="174" t="s">
        <v>13996</v>
      </c>
      <c r="H238" s="438" t="s">
        <v>14460</v>
      </c>
    </row>
    <row r="239" customFormat="false" ht="45" hidden="false" customHeight="false" outlineLevel="0" collapsed="false">
      <c r="A239" s="437" t="n">
        <v>227</v>
      </c>
      <c r="B239" s="438" t="s">
        <v>14461</v>
      </c>
      <c r="C239" s="440" t="s">
        <v>14051</v>
      </c>
      <c r="D239" s="438" t="s">
        <v>14199</v>
      </c>
      <c r="E239" s="437"/>
      <c r="F239" s="437" t="n">
        <v>3.54576</v>
      </c>
      <c r="G239" s="174" t="s">
        <v>13996</v>
      </c>
      <c r="H239" s="438" t="s">
        <v>14460</v>
      </c>
    </row>
    <row r="240" customFormat="false" ht="45" hidden="false" customHeight="false" outlineLevel="0" collapsed="false">
      <c r="A240" s="437" t="n">
        <v>228</v>
      </c>
      <c r="B240" s="438" t="s">
        <v>14462</v>
      </c>
      <c r="C240" s="440" t="s">
        <v>14051</v>
      </c>
      <c r="D240" s="438" t="s">
        <v>14199</v>
      </c>
      <c r="E240" s="437"/>
      <c r="F240" s="437" t="n">
        <v>1.79424</v>
      </c>
      <c r="G240" s="174" t="s">
        <v>13996</v>
      </c>
      <c r="H240" s="438" t="s">
        <v>14463</v>
      </c>
    </row>
    <row r="241" customFormat="false" ht="45" hidden="false" customHeight="false" outlineLevel="0" collapsed="false">
      <c r="A241" s="437" t="n">
        <v>229</v>
      </c>
      <c r="B241" s="438" t="s">
        <v>14464</v>
      </c>
      <c r="C241" s="440" t="s">
        <v>14051</v>
      </c>
      <c r="D241" s="438" t="s">
        <v>14066</v>
      </c>
      <c r="E241" s="437"/>
      <c r="F241" s="437" t="n">
        <v>5.005</v>
      </c>
      <c r="G241" s="174" t="s">
        <v>13996</v>
      </c>
      <c r="H241" s="438" t="s">
        <v>14463</v>
      </c>
    </row>
    <row r="242" customFormat="false" ht="45" hidden="false" customHeight="false" outlineLevel="0" collapsed="false">
      <c r="A242" s="437" t="n">
        <v>230</v>
      </c>
      <c r="B242" s="438" t="s">
        <v>14465</v>
      </c>
      <c r="C242" s="440" t="s">
        <v>14051</v>
      </c>
      <c r="D242" s="438" t="s">
        <v>14466</v>
      </c>
      <c r="E242" s="437"/>
      <c r="F242" s="437" t="n">
        <v>1.84932</v>
      </c>
      <c r="G242" s="174" t="s">
        <v>13996</v>
      </c>
      <c r="H242" s="438" t="s">
        <v>14467</v>
      </c>
    </row>
    <row r="243" customFormat="false" ht="45" hidden="false" customHeight="false" outlineLevel="0" collapsed="false">
      <c r="A243" s="437" t="n">
        <v>231</v>
      </c>
      <c r="B243" s="438" t="s">
        <v>14468</v>
      </c>
      <c r="C243" s="440" t="s">
        <v>14051</v>
      </c>
      <c r="D243" s="438" t="s">
        <v>14466</v>
      </c>
      <c r="E243" s="437"/>
      <c r="F243" s="437" t="n">
        <v>2.63948</v>
      </c>
      <c r="G243" s="174" t="s">
        <v>13996</v>
      </c>
      <c r="H243" s="438" t="s">
        <v>14469</v>
      </c>
    </row>
    <row r="244" customFormat="false" ht="45" hidden="false" customHeight="false" outlineLevel="0" collapsed="false">
      <c r="A244" s="437" t="n">
        <v>232</v>
      </c>
      <c r="B244" s="438" t="s">
        <v>14470</v>
      </c>
      <c r="C244" s="440" t="s">
        <v>14051</v>
      </c>
      <c r="D244" s="438" t="s">
        <v>14048</v>
      </c>
      <c r="E244" s="437"/>
      <c r="F244" s="437" t="n">
        <v>7.632</v>
      </c>
      <c r="G244" s="174" t="s">
        <v>13996</v>
      </c>
      <c r="H244" s="438" t="s">
        <v>14467</v>
      </c>
    </row>
    <row r="245" customFormat="false" ht="45" hidden="false" customHeight="false" outlineLevel="0" collapsed="false">
      <c r="A245" s="437" t="n">
        <v>233</v>
      </c>
      <c r="B245" s="438" t="s">
        <v>14471</v>
      </c>
      <c r="C245" s="440" t="s">
        <v>14051</v>
      </c>
      <c r="D245" s="438" t="s">
        <v>14472</v>
      </c>
      <c r="E245" s="437"/>
      <c r="F245" s="437" t="n">
        <v>1.1713</v>
      </c>
      <c r="G245" s="174" t="s">
        <v>13996</v>
      </c>
      <c r="H245" s="438" t="s">
        <v>14473</v>
      </c>
    </row>
    <row r="246" customFormat="false" ht="45" hidden="false" customHeight="false" outlineLevel="0" collapsed="false">
      <c r="A246" s="437" t="n">
        <v>234</v>
      </c>
      <c r="B246" s="438" t="s">
        <v>14474</v>
      </c>
      <c r="C246" s="440" t="s">
        <v>14051</v>
      </c>
      <c r="D246" s="438" t="s">
        <v>14472</v>
      </c>
      <c r="E246" s="437"/>
      <c r="F246" s="437" t="n">
        <v>4.633</v>
      </c>
      <c r="G246" s="174" t="s">
        <v>13996</v>
      </c>
      <c r="H246" s="438" t="s">
        <v>14475</v>
      </c>
    </row>
    <row r="247" customFormat="false" ht="45" hidden="false" customHeight="false" outlineLevel="0" collapsed="false">
      <c r="A247" s="437" t="n">
        <v>235</v>
      </c>
      <c r="B247" s="438" t="s">
        <v>14476</v>
      </c>
      <c r="C247" s="440" t="s">
        <v>14051</v>
      </c>
      <c r="D247" s="438" t="s">
        <v>14477</v>
      </c>
      <c r="E247" s="437"/>
      <c r="F247" s="437" t="n">
        <v>2.8</v>
      </c>
      <c r="G247" s="174" t="s">
        <v>13996</v>
      </c>
      <c r="H247" s="438" t="s">
        <v>14478</v>
      </c>
    </row>
    <row r="248" customFormat="false" ht="30" hidden="false" customHeight="false" outlineLevel="0" collapsed="false">
      <c r="A248" s="437" t="n">
        <v>236</v>
      </c>
      <c r="B248" s="438" t="s">
        <v>14479</v>
      </c>
      <c r="C248" s="442" t="s">
        <v>14021</v>
      </c>
      <c r="D248" s="450" t="s">
        <v>14480</v>
      </c>
      <c r="E248" s="437"/>
      <c r="F248" s="437" t="n">
        <v>0.03894</v>
      </c>
      <c r="G248" s="174" t="s">
        <v>13996</v>
      </c>
      <c r="H248" s="438" t="s">
        <v>14481</v>
      </c>
    </row>
    <row r="249" customFormat="false" ht="30" hidden="false" customHeight="false" outlineLevel="0" collapsed="false">
      <c r="A249" s="437" t="n">
        <v>237</v>
      </c>
      <c r="B249" s="438" t="s">
        <v>14482</v>
      </c>
      <c r="C249" s="442" t="s">
        <v>14021</v>
      </c>
      <c r="D249" s="438" t="s">
        <v>14483</v>
      </c>
      <c r="E249" s="437"/>
      <c r="F249" s="437" t="n">
        <v>0.66834</v>
      </c>
      <c r="G249" s="174" t="s">
        <v>999</v>
      </c>
      <c r="H249" s="438" t="s">
        <v>14484</v>
      </c>
    </row>
    <row r="250" customFormat="false" ht="30" hidden="false" customHeight="false" outlineLevel="0" collapsed="false">
      <c r="A250" s="437" t="n">
        <v>238</v>
      </c>
      <c r="B250" s="438" t="s">
        <v>14485</v>
      </c>
      <c r="C250" s="442" t="s">
        <v>14021</v>
      </c>
      <c r="D250" s="438" t="s">
        <v>14486</v>
      </c>
      <c r="E250" s="437"/>
      <c r="F250" s="437" t="n">
        <v>0.17615</v>
      </c>
      <c r="G250" s="174" t="s">
        <v>999</v>
      </c>
      <c r="H250" s="438" t="s">
        <v>14487</v>
      </c>
    </row>
    <row r="251" customFormat="false" ht="30" hidden="false" customHeight="false" outlineLevel="0" collapsed="false">
      <c r="A251" s="437" t="n">
        <v>239</v>
      </c>
      <c r="B251" s="438" t="s">
        <v>14488</v>
      </c>
      <c r="C251" s="439" t="s">
        <v>14096</v>
      </c>
      <c r="D251" s="438" t="s">
        <v>14369</v>
      </c>
      <c r="E251" s="437"/>
      <c r="F251" s="437" t="n">
        <v>0.16678</v>
      </c>
      <c r="G251" s="174" t="s">
        <v>999</v>
      </c>
      <c r="H251" s="438" t="s">
        <v>14489</v>
      </c>
    </row>
    <row r="252" customFormat="false" ht="30" hidden="false" customHeight="false" outlineLevel="0" collapsed="false">
      <c r="A252" s="437" t="n">
        <v>240</v>
      </c>
      <c r="B252" s="438" t="s">
        <v>14490</v>
      </c>
      <c r="C252" s="442" t="s">
        <v>14021</v>
      </c>
      <c r="D252" s="450" t="s">
        <v>14491</v>
      </c>
      <c r="E252" s="437"/>
      <c r="F252" s="437" t="n">
        <v>1.25229</v>
      </c>
      <c r="G252" s="174" t="s">
        <v>13996</v>
      </c>
      <c r="H252" s="438" t="s">
        <v>14492</v>
      </c>
    </row>
    <row r="253" customFormat="false" ht="30" hidden="false" customHeight="false" outlineLevel="0" collapsed="false">
      <c r="A253" s="437" t="n">
        <v>241</v>
      </c>
      <c r="B253" s="438" t="s">
        <v>14493</v>
      </c>
      <c r="C253" s="445" t="s">
        <v>14494</v>
      </c>
      <c r="D253" s="438" t="s">
        <v>14495</v>
      </c>
      <c r="E253" s="437"/>
      <c r="F253" s="437" t="n">
        <v>0.97</v>
      </c>
      <c r="G253" s="174" t="s">
        <v>13996</v>
      </c>
      <c r="H253" s="438" t="s">
        <v>14496</v>
      </c>
    </row>
    <row r="254" customFormat="false" ht="30" hidden="false" customHeight="false" outlineLevel="0" collapsed="false">
      <c r="A254" s="437" t="n">
        <v>242</v>
      </c>
      <c r="B254" s="438" t="s">
        <v>14497</v>
      </c>
      <c r="C254" s="442" t="s">
        <v>14021</v>
      </c>
      <c r="D254" s="438" t="s">
        <v>14498</v>
      </c>
      <c r="E254" s="437"/>
      <c r="F254" s="437" t="n">
        <v>0.36135</v>
      </c>
      <c r="G254" s="174" t="s">
        <v>13996</v>
      </c>
      <c r="H254" s="438" t="s">
        <v>14499</v>
      </c>
    </row>
    <row r="255" customFormat="false" ht="30" hidden="false" customHeight="false" outlineLevel="0" collapsed="false">
      <c r="A255" s="437" t="n">
        <v>243</v>
      </c>
      <c r="B255" s="438" t="s">
        <v>14500</v>
      </c>
      <c r="C255" s="442" t="s">
        <v>14021</v>
      </c>
      <c r="D255" s="438" t="s">
        <v>14501</v>
      </c>
      <c r="E255" s="437"/>
      <c r="F255" s="437" t="n">
        <v>0.8</v>
      </c>
      <c r="G255" s="174" t="s">
        <v>13996</v>
      </c>
      <c r="H255" s="438" t="s">
        <v>14502</v>
      </c>
    </row>
    <row r="256" customFormat="false" ht="30" hidden="false" customHeight="false" outlineLevel="0" collapsed="false">
      <c r="A256" s="437" t="n">
        <v>244</v>
      </c>
      <c r="B256" s="438" t="s">
        <v>14503</v>
      </c>
      <c r="C256" s="442" t="s">
        <v>14021</v>
      </c>
      <c r="D256" s="438" t="s">
        <v>14504</v>
      </c>
      <c r="E256" s="437"/>
      <c r="F256" s="437" t="n">
        <v>0.96</v>
      </c>
      <c r="G256" s="174" t="s">
        <v>13996</v>
      </c>
      <c r="H256" s="438" t="s">
        <v>14505</v>
      </c>
    </row>
    <row r="257" customFormat="false" ht="30" hidden="false" customHeight="false" outlineLevel="0" collapsed="false">
      <c r="A257" s="437" t="n">
        <v>245</v>
      </c>
      <c r="B257" s="438" t="s">
        <v>14506</v>
      </c>
      <c r="C257" s="442" t="s">
        <v>14021</v>
      </c>
      <c r="D257" s="438" t="s">
        <v>14507</v>
      </c>
      <c r="E257" s="437"/>
      <c r="F257" s="437" t="n">
        <v>3.6531</v>
      </c>
      <c r="G257" s="174" t="s">
        <v>13996</v>
      </c>
      <c r="H257" s="438" t="s">
        <v>14508</v>
      </c>
    </row>
    <row r="258" customFormat="false" ht="30" hidden="false" customHeight="false" outlineLevel="0" collapsed="false">
      <c r="A258" s="437" t="n">
        <v>246</v>
      </c>
      <c r="B258" s="438" t="s">
        <v>14509</v>
      </c>
      <c r="C258" s="442" t="s">
        <v>14021</v>
      </c>
      <c r="D258" s="450" t="s">
        <v>14425</v>
      </c>
      <c r="E258" s="437"/>
      <c r="F258" s="437" t="n">
        <v>1.4378</v>
      </c>
      <c r="G258" s="174" t="s">
        <v>13996</v>
      </c>
      <c r="H258" s="438" t="s">
        <v>14510</v>
      </c>
    </row>
    <row r="259" customFormat="false" ht="30" hidden="false" customHeight="false" outlineLevel="0" collapsed="false">
      <c r="A259" s="437" t="n">
        <v>247</v>
      </c>
      <c r="B259" s="438" t="s">
        <v>14511</v>
      </c>
      <c r="C259" s="442" t="s">
        <v>14021</v>
      </c>
      <c r="D259" s="450" t="s">
        <v>14431</v>
      </c>
      <c r="E259" s="437"/>
      <c r="F259" s="437" t="n">
        <v>0.512</v>
      </c>
      <c r="G259" s="174" t="s">
        <v>13996</v>
      </c>
      <c r="H259" s="438" t="s">
        <v>14512</v>
      </c>
    </row>
    <row r="260" customFormat="false" ht="45" hidden="false" customHeight="false" outlineLevel="0" collapsed="false">
      <c r="A260" s="437" t="n">
        <v>248</v>
      </c>
      <c r="B260" s="438" t="s">
        <v>14513</v>
      </c>
      <c r="C260" s="440" t="s">
        <v>14051</v>
      </c>
      <c r="D260" s="438" t="s">
        <v>14066</v>
      </c>
      <c r="E260" s="437"/>
      <c r="F260" s="437" t="n">
        <v>4.68743</v>
      </c>
      <c r="G260" s="174" t="s">
        <v>13996</v>
      </c>
      <c r="H260" s="438" t="s">
        <v>14514</v>
      </c>
    </row>
    <row r="261" customFormat="false" ht="45" hidden="false" customHeight="false" outlineLevel="0" collapsed="false">
      <c r="A261" s="437" t="n">
        <v>249</v>
      </c>
      <c r="B261" s="438" t="s">
        <v>14515</v>
      </c>
      <c r="C261" s="440" t="s">
        <v>14051</v>
      </c>
      <c r="D261" s="438" t="s">
        <v>14066</v>
      </c>
      <c r="E261" s="437"/>
      <c r="F261" s="437" t="n">
        <v>11.4165</v>
      </c>
      <c r="G261" s="174" t="s">
        <v>13996</v>
      </c>
      <c r="H261" s="438" t="s">
        <v>14514</v>
      </c>
    </row>
    <row r="262" customFormat="false" ht="30" hidden="false" customHeight="false" outlineLevel="0" collapsed="false">
      <c r="A262" s="437" t="n">
        <v>250</v>
      </c>
      <c r="B262" s="438" t="s">
        <v>14516</v>
      </c>
      <c r="C262" s="442" t="s">
        <v>14021</v>
      </c>
      <c r="D262" s="438" t="s">
        <v>14210</v>
      </c>
      <c r="E262" s="437"/>
      <c r="F262" s="437" t="n">
        <v>1.25416</v>
      </c>
      <c r="G262" s="174" t="s">
        <v>13996</v>
      </c>
      <c r="H262" s="438" t="s">
        <v>14517</v>
      </c>
    </row>
    <row r="263" customFormat="false" ht="30" hidden="false" customHeight="false" outlineLevel="0" collapsed="false">
      <c r="A263" s="437" t="n">
        <v>251</v>
      </c>
      <c r="B263" s="438" t="s">
        <v>14518</v>
      </c>
      <c r="C263" s="442" t="s">
        <v>14021</v>
      </c>
      <c r="D263" s="438" t="s">
        <v>14210</v>
      </c>
      <c r="E263" s="437"/>
      <c r="F263" s="437" t="n">
        <v>0.18504</v>
      </c>
      <c r="G263" s="174" t="s">
        <v>13996</v>
      </c>
      <c r="H263" s="438" t="s">
        <v>14519</v>
      </c>
    </row>
    <row r="264" customFormat="false" ht="30" hidden="false" customHeight="false" outlineLevel="0" collapsed="false">
      <c r="A264" s="437" t="n">
        <v>252</v>
      </c>
      <c r="B264" s="438" t="s">
        <v>14520</v>
      </c>
      <c r="C264" s="442" t="s">
        <v>14021</v>
      </c>
      <c r="D264" s="438" t="s">
        <v>14221</v>
      </c>
      <c r="E264" s="437"/>
      <c r="F264" s="437" t="n">
        <v>0.21054</v>
      </c>
      <c r="G264" s="174" t="s">
        <v>13996</v>
      </c>
      <c r="H264" s="438" t="s">
        <v>14521</v>
      </c>
    </row>
    <row r="265" customFormat="false" ht="30" hidden="false" customHeight="false" outlineLevel="0" collapsed="false">
      <c r="A265" s="437" t="n">
        <v>253</v>
      </c>
      <c r="B265" s="438" t="s">
        <v>14522</v>
      </c>
      <c r="C265" s="445" t="s">
        <v>14494</v>
      </c>
      <c r="D265" s="438" t="s">
        <v>14258</v>
      </c>
      <c r="E265" s="437"/>
      <c r="F265" s="437" t="n">
        <v>5.22</v>
      </c>
      <c r="G265" s="174" t="s">
        <v>13996</v>
      </c>
      <c r="H265" s="438" t="s">
        <v>14523</v>
      </c>
    </row>
    <row r="266" customFormat="false" ht="45" hidden="false" customHeight="false" outlineLevel="0" collapsed="false">
      <c r="A266" s="437" t="n">
        <v>254</v>
      </c>
      <c r="B266" s="438" t="s">
        <v>14524</v>
      </c>
      <c r="C266" s="440" t="s">
        <v>14051</v>
      </c>
      <c r="D266" s="438" t="s">
        <v>14079</v>
      </c>
      <c r="E266" s="437"/>
      <c r="F266" s="437" t="n">
        <v>1.4691</v>
      </c>
      <c r="G266" s="174" t="s">
        <v>13996</v>
      </c>
      <c r="H266" s="438" t="s">
        <v>14525</v>
      </c>
    </row>
    <row r="267" customFormat="false" ht="45" hidden="false" customHeight="false" outlineLevel="0" collapsed="false">
      <c r="A267" s="437" t="n">
        <v>255</v>
      </c>
      <c r="B267" s="438" t="s">
        <v>14526</v>
      </c>
      <c r="C267" s="440" t="s">
        <v>14051</v>
      </c>
      <c r="D267" s="438" t="s">
        <v>14079</v>
      </c>
      <c r="E267" s="437"/>
      <c r="F267" s="437" t="n">
        <v>1.23015</v>
      </c>
      <c r="G267" s="174" t="s">
        <v>13996</v>
      </c>
      <c r="H267" s="438" t="s">
        <v>14527</v>
      </c>
    </row>
    <row r="268" customFormat="false" ht="45" hidden="false" customHeight="false" outlineLevel="0" collapsed="false">
      <c r="A268" s="437" t="n">
        <v>256</v>
      </c>
      <c r="B268" s="438" t="s">
        <v>14528</v>
      </c>
      <c r="C268" s="440" t="s">
        <v>14051</v>
      </c>
      <c r="D268" s="438" t="s">
        <v>14066</v>
      </c>
      <c r="E268" s="437"/>
      <c r="F268" s="437" t="n">
        <v>6.63644</v>
      </c>
      <c r="G268" s="174" t="s">
        <v>13996</v>
      </c>
      <c r="H268" s="438" t="s">
        <v>14529</v>
      </c>
    </row>
    <row r="269" customFormat="false" ht="45" hidden="false" customHeight="false" outlineLevel="0" collapsed="false">
      <c r="A269" s="437" t="n">
        <v>257</v>
      </c>
      <c r="B269" s="438" t="s">
        <v>14530</v>
      </c>
      <c r="C269" s="440" t="s">
        <v>14051</v>
      </c>
      <c r="D269" s="438" t="s">
        <v>14066</v>
      </c>
      <c r="E269" s="437"/>
      <c r="F269" s="437" t="n">
        <v>0.68068</v>
      </c>
      <c r="G269" s="174" t="s">
        <v>13996</v>
      </c>
      <c r="H269" s="438" t="s">
        <v>14529</v>
      </c>
    </row>
    <row r="270" customFormat="false" ht="45" hidden="false" customHeight="false" outlineLevel="0" collapsed="false">
      <c r="A270" s="437" t="n">
        <v>258</v>
      </c>
      <c r="B270" s="438" t="s">
        <v>14531</v>
      </c>
      <c r="C270" s="440" t="s">
        <v>14051</v>
      </c>
      <c r="D270" s="438" t="s">
        <v>14075</v>
      </c>
      <c r="E270" s="437"/>
      <c r="F270" s="437" t="n">
        <v>1.1954</v>
      </c>
      <c r="G270" s="174" t="s">
        <v>13996</v>
      </c>
      <c r="H270" s="438" t="s">
        <v>14532</v>
      </c>
    </row>
    <row r="271" customFormat="false" ht="45" hidden="false" customHeight="false" outlineLevel="0" collapsed="false">
      <c r="A271" s="437" t="n">
        <v>259</v>
      </c>
      <c r="B271" s="438" t="s">
        <v>14533</v>
      </c>
      <c r="C271" s="440" t="s">
        <v>14051</v>
      </c>
      <c r="D271" s="450" t="s">
        <v>14534</v>
      </c>
      <c r="E271" s="437"/>
      <c r="F271" s="437" t="n">
        <v>5.868</v>
      </c>
      <c r="G271" s="174" t="s">
        <v>13996</v>
      </c>
      <c r="H271" s="438" t="s">
        <v>14535</v>
      </c>
    </row>
    <row r="272" customFormat="false" ht="45" hidden="false" customHeight="false" outlineLevel="0" collapsed="false">
      <c r="A272" s="437" t="n">
        <v>260</v>
      </c>
      <c r="B272" s="438" t="s">
        <v>14536</v>
      </c>
      <c r="C272" s="440" t="s">
        <v>14051</v>
      </c>
      <c r="D272" s="438" t="s">
        <v>14369</v>
      </c>
      <c r="E272" s="437"/>
      <c r="F272" s="437" t="n">
        <v>0.624</v>
      </c>
      <c r="G272" s="174" t="s">
        <v>999</v>
      </c>
      <c r="H272" s="438" t="s">
        <v>14537</v>
      </c>
    </row>
    <row r="273" customFormat="false" ht="45" hidden="false" customHeight="false" outlineLevel="0" collapsed="false">
      <c r="A273" s="437" t="n">
        <v>261</v>
      </c>
      <c r="B273" s="438" t="s">
        <v>14538</v>
      </c>
      <c r="C273" s="440" t="s">
        <v>14051</v>
      </c>
      <c r="D273" s="438" t="s">
        <v>14539</v>
      </c>
      <c r="E273" s="437"/>
      <c r="F273" s="437" t="n">
        <v>2.275</v>
      </c>
      <c r="G273" s="174" t="s">
        <v>13996</v>
      </c>
      <c r="H273" s="438" t="s">
        <v>14540</v>
      </c>
    </row>
    <row r="274" customFormat="false" ht="45" hidden="false" customHeight="false" outlineLevel="0" collapsed="false">
      <c r="A274" s="437" t="n">
        <v>262</v>
      </c>
      <c r="B274" s="438" t="s">
        <v>14541</v>
      </c>
      <c r="C274" s="440" t="s">
        <v>14051</v>
      </c>
      <c r="D274" s="438" t="s">
        <v>14258</v>
      </c>
      <c r="E274" s="437"/>
      <c r="F274" s="437" t="n">
        <v>3.2825</v>
      </c>
      <c r="G274" s="174" t="s">
        <v>13996</v>
      </c>
      <c r="H274" s="438" t="s">
        <v>14542</v>
      </c>
    </row>
    <row r="275" customFormat="false" ht="45" hidden="false" customHeight="false" outlineLevel="0" collapsed="false">
      <c r="A275" s="437" t="n">
        <v>263</v>
      </c>
      <c r="B275" s="438" t="s">
        <v>14543</v>
      </c>
      <c r="C275" s="440" t="s">
        <v>14051</v>
      </c>
      <c r="D275" s="438" t="s">
        <v>14258</v>
      </c>
      <c r="E275" s="437"/>
      <c r="F275" s="437" t="n">
        <v>1.7325</v>
      </c>
      <c r="G275" s="174" t="s">
        <v>13996</v>
      </c>
      <c r="H275" s="438" t="s">
        <v>14542</v>
      </c>
    </row>
    <row r="276" customFormat="false" ht="30" hidden="false" customHeight="false" outlineLevel="0" collapsed="false">
      <c r="A276" s="437" t="n">
        <v>264</v>
      </c>
      <c r="B276" s="438" t="s">
        <v>14544</v>
      </c>
      <c r="C276" s="442" t="s">
        <v>14021</v>
      </c>
      <c r="D276" s="450" t="s">
        <v>14431</v>
      </c>
      <c r="E276" s="437"/>
      <c r="F276" s="437" t="n">
        <v>0.4224</v>
      </c>
      <c r="G276" s="174" t="s">
        <v>13996</v>
      </c>
      <c r="H276" s="438" t="s">
        <v>14545</v>
      </c>
    </row>
    <row r="277" customFormat="false" ht="30" hidden="false" customHeight="false" outlineLevel="0" collapsed="false">
      <c r="A277" s="437" t="n">
        <v>265</v>
      </c>
      <c r="B277" s="438" t="s">
        <v>14546</v>
      </c>
      <c r="C277" s="442" t="s">
        <v>14021</v>
      </c>
      <c r="D277" s="450" t="s">
        <v>14431</v>
      </c>
      <c r="E277" s="437"/>
      <c r="F277" s="437" t="n">
        <v>0.5699</v>
      </c>
      <c r="G277" s="174" t="s">
        <v>13996</v>
      </c>
      <c r="H277" s="438" t="s">
        <v>14545</v>
      </c>
    </row>
    <row r="278" customFormat="false" ht="30" hidden="false" customHeight="false" outlineLevel="0" collapsed="false">
      <c r="A278" s="437" t="n">
        <v>266</v>
      </c>
      <c r="B278" s="438" t="s">
        <v>14547</v>
      </c>
      <c r="C278" s="442" t="s">
        <v>14021</v>
      </c>
      <c r="D278" s="438" t="s">
        <v>14548</v>
      </c>
      <c r="E278" s="437"/>
      <c r="F278" s="437" t="n">
        <v>0.5166</v>
      </c>
      <c r="G278" s="174" t="s">
        <v>13996</v>
      </c>
      <c r="H278" s="438" t="s">
        <v>14549</v>
      </c>
    </row>
    <row r="279" customFormat="false" ht="30" hidden="false" customHeight="false" outlineLevel="0" collapsed="false">
      <c r="A279" s="437" t="n">
        <v>267</v>
      </c>
      <c r="B279" s="438" t="s">
        <v>14550</v>
      </c>
      <c r="C279" s="442" t="s">
        <v>14021</v>
      </c>
      <c r="D279" s="438" t="s">
        <v>14551</v>
      </c>
      <c r="E279" s="437"/>
      <c r="F279" s="437" t="n">
        <v>0.625</v>
      </c>
      <c r="G279" s="174" t="s">
        <v>13996</v>
      </c>
      <c r="H279" s="438" t="s">
        <v>14552</v>
      </c>
    </row>
    <row r="280" customFormat="false" ht="30" hidden="false" customHeight="false" outlineLevel="0" collapsed="false">
      <c r="A280" s="437" t="n">
        <v>268</v>
      </c>
      <c r="B280" s="438" t="s">
        <v>14553</v>
      </c>
      <c r="C280" s="442" t="s">
        <v>14021</v>
      </c>
      <c r="D280" s="438" t="s">
        <v>14554</v>
      </c>
      <c r="E280" s="437"/>
      <c r="F280" s="437" t="n">
        <v>6.8724</v>
      </c>
      <c r="G280" s="174" t="s">
        <v>13996</v>
      </c>
      <c r="H280" s="438" t="s">
        <v>14555</v>
      </c>
    </row>
    <row r="281" customFormat="false" ht="30" hidden="false" customHeight="false" outlineLevel="0" collapsed="false">
      <c r="A281" s="437" t="n">
        <v>269</v>
      </c>
      <c r="B281" s="438" t="s">
        <v>14556</v>
      </c>
      <c r="C281" s="442" t="s">
        <v>14021</v>
      </c>
      <c r="D281" s="438" t="s">
        <v>14396</v>
      </c>
      <c r="E281" s="437"/>
      <c r="F281" s="437" t="n">
        <v>0.3861</v>
      </c>
      <c r="G281" s="174" t="s">
        <v>13996</v>
      </c>
      <c r="H281" s="438" t="s">
        <v>14557</v>
      </c>
    </row>
    <row r="282" customFormat="false" ht="30" hidden="false" customHeight="false" outlineLevel="0" collapsed="false">
      <c r="A282" s="437" t="n">
        <v>270</v>
      </c>
      <c r="B282" s="438" t="s">
        <v>14558</v>
      </c>
      <c r="C282" s="445" t="s">
        <v>14494</v>
      </c>
      <c r="D282" s="450" t="s">
        <v>14406</v>
      </c>
      <c r="E282" s="437"/>
      <c r="F282" s="437" t="n">
        <v>13.5942</v>
      </c>
      <c r="G282" s="174" t="s">
        <v>13996</v>
      </c>
      <c r="H282" s="438" t="s">
        <v>14559</v>
      </c>
    </row>
    <row r="283" customFormat="false" ht="30" hidden="false" customHeight="false" outlineLevel="0" collapsed="false">
      <c r="A283" s="437" t="n">
        <v>271</v>
      </c>
      <c r="B283" s="438" t="s">
        <v>14560</v>
      </c>
      <c r="C283" s="445" t="s">
        <v>14304</v>
      </c>
      <c r="D283" s="438" t="s">
        <v>14561</v>
      </c>
      <c r="E283" s="437"/>
      <c r="F283" s="437" t="n">
        <v>1.47412</v>
      </c>
      <c r="G283" s="174" t="s">
        <v>999</v>
      </c>
      <c r="H283" s="438" t="s">
        <v>14562</v>
      </c>
    </row>
    <row r="284" customFormat="false" ht="30" hidden="false" customHeight="false" outlineLevel="0" collapsed="false">
      <c r="A284" s="437" t="n">
        <v>272</v>
      </c>
      <c r="B284" s="438" t="s">
        <v>14563</v>
      </c>
      <c r="C284" s="445" t="s">
        <v>14304</v>
      </c>
      <c r="D284" s="438" t="s">
        <v>14564</v>
      </c>
      <c r="E284" s="437"/>
      <c r="F284" s="437" t="n">
        <v>0.0174</v>
      </c>
      <c r="G284" s="174" t="s">
        <v>999</v>
      </c>
      <c r="H284" s="438" t="s">
        <v>14562</v>
      </c>
    </row>
    <row r="285" customFormat="false" ht="30" hidden="false" customHeight="false" outlineLevel="0" collapsed="false">
      <c r="A285" s="437" t="n">
        <v>273</v>
      </c>
      <c r="B285" s="438" t="s">
        <v>14565</v>
      </c>
      <c r="C285" s="445" t="s">
        <v>14304</v>
      </c>
      <c r="D285" s="438" t="s">
        <v>14564</v>
      </c>
      <c r="E285" s="437"/>
      <c r="F285" s="437" t="n">
        <v>0.62702</v>
      </c>
      <c r="G285" s="174" t="s">
        <v>999</v>
      </c>
      <c r="H285" s="438" t="s">
        <v>14562</v>
      </c>
    </row>
    <row r="286" customFormat="false" ht="30" hidden="false" customHeight="false" outlineLevel="0" collapsed="false">
      <c r="A286" s="437" t="n">
        <v>274</v>
      </c>
      <c r="B286" s="438" t="s">
        <v>14566</v>
      </c>
      <c r="C286" s="445" t="s">
        <v>14304</v>
      </c>
      <c r="D286" s="438" t="s">
        <v>14567</v>
      </c>
      <c r="E286" s="437"/>
      <c r="F286" s="437" t="n">
        <v>0.0636</v>
      </c>
      <c r="G286" s="174" t="s">
        <v>999</v>
      </c>
      <c r="H286" s="438" t="s">
        <v>14562</v>
      </c>
    </row>
    <row r="287" customFormat="false" ht="15.75" hidden="false" customHeight="false" outlineLevel="0" collapsed="false">
      <c r="A287" s="451"/>
      <c r="B287" s="452"/>
      <c r="C287" s="453"/>
      <c r="D287" s="454"/>
      <c r="E287" s="452"/>
      <c r="F287" s="452"/>
      <c r="G287" s="452"/>
      <c r="H287" s="452"/>
    </row>
    <row r="288" customFormat="false" ht="15.75" hidden="false" customHeight="false" outlineLevel="0" collapsed="false">
      <c r="A288" s="451"/>
      <c r="B288" s="452"/>
      <c r="C288" s="453"/>
      <c r="D288" s="454"/>
      <c r="E288" s="452"/>
      <c r="F288" s="452"/>
      <c r="G288" s="452"/>
      <c r="H288" s="452"/>
    </row>
    <row r="289" customFormat="false" ht="15.75" hidden="false" customHeight="false" outlineLevel="0" collapsed="false">
      <c r="A289" s="451"/>
      <c r="B289" s="452"/>
      <c r="C289" s="453"/>
      <c r="D289" s="454"/>
      <c r="E289" s="452"/>
      <c r="F289" s="452"/>
      <c r="G289" s="452"/>
      <c r="H289" s="452"/>
    </row>
    <row r="290" customFormat="false" ht="15.75" hidden="false" customHeight="false" outlineLevel="0" collapsed="false">
      <c r="H290" s="452"/>
    </row>
    <row r="291" customFormat="false" ht="15.75" hidden="false" customHeight="false" outlineLevel="0" collapsed="false">
      <c r="A291" s="451"/>
      <c r="B291" s="452"/>
      <c r="C291" s="453"/>
      <c r="D291" s="454"/>
      <c r="E291" s="452"/>
      <c r="F291" s="452"/>
      <c r="G291" s="452"/>
      <c r="H291" s="452"/>
    </row>
    <row r="292" customFormat="false" ht="18.75" hidden="false" customHeight="false" outlineLevel="0" collapsed="false">
      <c r="A292" s="455"/>
      <c r="B292" s="455"/>
      <c r="C292" s="455"/>
      <c r="D292" s="455"/>
      <c r="E292" s="455"/>
      <c r="F292" s="456"/>
      <c r="G292" s="456"/>
      <c r="H292" s="452"/>
    </row>
    <row r="293" customFormat="false" ht="15.75" hidden="false" customHeight="false" outlineLevel="0" collapsed="false">
      <c r="A293" s="451"/>
      <c r="B293" s="452"/>
      <c r="C293" s="453"/>
      <c r="D293" s="454"/>
      <c r="E293" s="452"/>
      <c r="F293" s="452"/>
      <c r="G293" s="452"/>
      <c r="H293" s="452"/>
    </row>
    <row r="294" customFormat="false" ht="15.75" hidden="false" customHeight="false" outlineLevel="0" collapsed="false">
      <c r="A294" s="451"/>
      <c r="B294" s="452"/>
      <c r="C294" s="453"/>
      <c r="D294" s="454"/>
      <c r="E294" s="452"/>
      <c r="F294" s="452"/>
      <c r="G294" s="452"/>
      <c r="H294" s="452"/>
    </row>
    <row r="295" customFormat="false" ht="15.75" hidden="false" customHeight="false" outlineLevel="0" collapsed="false">
      <c r="A295" s="451"/>
      <c r="B295" s="452"/>
      <c r="C295" s="453"/>
      <c r="D295" s="454"/>
      <c r="E295" s="452"/>
      <c r="F295" s="452"/>
      <c r="G295" s="452"/>
      <c r="H295" s="452"/>
    </row>
    <row r="296" customFormat="false" ht="15.75" hidden="false" customHeight="false" outlineLevel="0" collapsed="false">
      <c r="A296" s="451"/>
      <c r="B296" s="452"/>
      <c r="C296" s="453"/>
      <c r="D296" s="454"/>
      <c r="E296" s="452"/>
      <c r="F296" s="452"/>
      <c r="G296" s="452"/>
      <c r="H296" s="452"/>
    </row>
    <row r="297" customFormat="false" ht="15.75" hidden="false" customHeight="false" outlineLevel="0" collapsed="false">
      <c r="C297" s="453"/>
      <c r="D297" s="454"/>
      <c r="E297" s="452"/>
      <c r="F297" s="452"/>
      <c r="G297" s="452"/>
      <c r="H297" s="452"/>
    </row>
    <row r="298" customFormat="false" ht="15.75" hidden="false" customHeight="false" outlineLevel="0" collapsed="false">
      <c r="C298" s="453"/>
      <c r="D298" s="454"/>
      <c r="E298" s="452"/>
      <c r="F298" s="452"/>
      <c r="G298" s="452"/>
      <c r="H298" s="452"/>
    </row>
    <row r="299" customFormat="false" ht="15.75" hidden="false" customHeight="false" outlineLevel="0" collapsed="false">
      <c r="C299" s="454"/>
      <c r="D299" s="454"/>
      <c r="E299" s="452"/>
      <c r="F299" s="452"/>
      <c r="G299" s="452"/>
      <c r="H299" s="452"/>
    </row>
    <row r="300" customFormat="false" ht="15.75" hidden="false" customHeight="false" outlineLevel="0" collapsed="false">
      <c r="A300" s="451"/>
      <c r="B300" s="452"/>
      <c r="C300" s="454"/>
      <c r="D300" s="454"/>
      <c r="E300" s="452"/>
      <c r="F300" s="452"/>
      <c r="G300" s="452"/>
      <c r="H300" s="452"/>
    </row>
    <row r="301" customFormat="false" ht="15.75" hidden="false" customHeight="false" outlineLevel="0" collapsed="false">
      <c r="A301" s="451"/>
      <c r="B301" s="452"/>
      <c r="C301" s="454"/>
      <c r="D301" s="454"/>
      <c r="E301" s="452"/>
      <c r="F301" s="452"/>
      <c r="G301" s="452"/>
      <c r="H301" s="452"/>
    </row>
    <row r="302" customFormat="false" ht="15.75" hidden="false" customHeight="false" outlineLevel="0" collapsed="false">
      <c r="A302" s="451"/>
      <c r="B302" s="452"/>
      <c r="C302" s="454"/>
      <c r="D302" s="454"/>
      <c r="E302" s="452"/>
      <c r="F302" s="452"/>
      <c r="G302" s="452"/>
      <c r="H302" s="452"/>
    </row>
    <row r="303" customFormat="false" ht="15.75" hidden="false" customHeight="false" outlineLevel="0" collapsed="false">
      <c r="A303" s="451"/>
      <c r="B303" s="452"/>
      <c r="C303" s="454"/>
      <c r="D303" s="454"/>
      <c r="E303" s="452"/>
      <c r="F303" s="452"/>
      <c r="G303" s="452"/>
      <c r="H303" s="452"/>
    </row>
    <row r="304" customFormat="false" ht="15.75" hidden="false" customHeight="false" outlineLevel="0" collapsed="false">
      <c r="C304" s="454"/>
      <c r="D304" s="454"/>
      <c r="E304" s="452"/>
      <c r="F304" s="452"/>
      <c r="G304" s="452"/>
      <c r="H304" s="452"/>
    </row>
    <row r="305" customFormat="false" ht="15.75" hidden="false" customHeight="false" outlineLevel="0" collapsed="false">
      <c r="C305" s="454"/>
      <c r="D305" s="454"/>
      <c r="E305" s="452"/>
      <c r="F305" s="452"/>
      <c r="G305" s="452"/>
      <c r="H305" s="452"/>
    </row>
    <row r="306" customFormat="false" ht="15.75" hidden="false" customHeight="false" outlineLevel="0" collapsed="false">
      <c r="C306" s="454"/>
      <c r="D306" s="454"/>
      <c r="E306" s="452"/>
      <c r="F306" s="452"/>
      <c r="G306" s="452"/>
      <c r="H306" s="452"/>
    </row>
    <row r="307" customFormat="false" ht="15.75" hidden="false" customHeight="false" outlineLevel="0" collapsed="false">
      <c r="A307" s="451"/>
      <c r="B307" s="452"/>
      <c r="C307" s="454"/>
      <c r="D307" s="454"/>
      <c r="E307" s="452"/>
      <c r="F307" s="452"/>
      <c r="G307" s="452"/>
      <c r="H307" s="452"/>
    </row>
    <row r="308" customFormat="false" ht="15.75" hidden="false" customHeight="false" outlineLevel="0" collapsed="false">
      <c r="A308" s="451"/>
      <c r="B308" s="452"/>
      <c r="C308" s="454"/>
      <c r="D308" s="454"/>
      <c r="E308" s="452"/>
      <c r="F308" s="452"/>
      <c r="G308" s="452"/>
      <c r="H308" s="452"/>
    </row>
    <row r="309" customFormat="false" ht="15" hidden="false" customHeight="false" outlineLevel="0" collapsed="false">
      <c r="A309" s="457" t="s">
        <v>14568</v>
      </c>
      <c r="B309" s="457"/>
      <c r="C309" s="454"/>
      <c r="D309" s="454"/>
      <c r="E309" s="452"/>
      <c r="F309" s="452"/>
      <c r="G309" s="452"/>
      <c r="H309" s="452"/>
    </row>
    <row r="310" customFormat="false" ht="15" hidden="false" customHeight="false" outlineLevel="0" collapsed="false">
      <c r="A310" s="458" t="s">
        <v>14569</v>
      </c>
      <c r="B310" s="458"/>
      <c r="C310" s="454"/>
      <c r="D310" s="454"/>
      <c r="E310" s="452"/>
      <c r="F310" s="452"/>
      <c r="G310" s="452"/>
      <c r="H310" s="452"/>
    </row>
    <row r="311" customFormat="false" ht="15" hidden="false" customHeight="false" outlineLevel="0" collapsed="false">
      <c r="A311" s="459" t="s">
        <v>14570</v>
      </c>
      <c r="B311" s="459"/>
      <c r="C311" s="454"/>
      <c r="D311" s="454"/>
      <c r="E311" s="452"/>
      <c r="F311" s="452"/>
      <c r="G311" s="452"/>
      <c r="H311" s="452"/>
    </row>
    <row r="312" customFormat="false" ht="15.75" hidden="false" customHeight="false" outlineLevel="0" collapsed="false">
      <c r="A312" s="451"/>
      <c r="B312" s="452"/>
      <c r="C312" s="454"/>
      <c r="D312" s="454"/>
      <c r="E312" s="452"/>
      <c r="F312" s="452"/>
      <c r="G312" s="452"/>
      <c r="H312" s="452"/>
    </row>
    <row r="313" customFormat="false" ht="15.75" hidden="false" customHeight="false" outlineLevel="0" collapsed="false">
      <c r="A313" s="451"/>
      <c r="B313" s="452"/>
      <c r="C313" s="454"/>
      <c r="D313" s="454"/>
      <c r="E313" s="452"/>
      <c r="F313" s="452"/>
      <c r="G313" s="452"/>
      <c r="H313" s="452"/>
    </row>
    <row r="314" customFormat="false" ht="15.75" hidden="false" customHeight="false" outlineLevel="0" collapsed="false">
      <c r="A314" s="451"/>
      <c r="B314" s="452"/>
      <c r="C314" s="454"/>
      <c r="D314" s="454"/>
      <c r="E314" s="452"/>
      <c r="F314" s="452"/>
      <c r="G314" s="452"/>
      <c r="H314" s="452"/>
    </row>
    <row r="315" customFormat="false" ht="15.75" hidden="false" customHeight="false" outlineLevel="0" collapsed="false">
      <c r="A315" s="451"/>
      <c r="B315" s="452"/>
      <c r="C315" s="454"/>
      <c r="D315" s="454"/>
      <c r="E315" s="452"/>
      <c r="F315" s="452"/>
      <c r="G315" s="452"/>
      <c r="H315" s="452"/>
    </row>
    <row r="316" customFormat="false" ht="15.75" hidden="false" customHeight="false" outlineLevel="0" collapsed="false">
      <c r="A316" s="451"/>
      <c r="B316" s="452"/>
      <c r="C316" s="454"/>
      <c r="D316" s="454"/>
      <c r="E316" s="452"/>
      <c r="F316" s="452"/>
      <c r="G316" s="452"/>
      <c r="H316" s="452"/>
    </row>
    <row r="317" customFormat="false" ht="15.75" hidden="false" customHeight="false" outlineLevel="0" collapsed="false">
      <c r="A317" s="451"/>
      <c r="B317" s="452"/>
      <c r="C317" s="454"/>
      <c r="D317" s="454"/>
      <c r="E317" s="452"/>
      <c r="F317" s="452"/>
      <c r="G317" s="452"/>
      <c r="H317" s="452"/>
    </row>
    <row r="318" customFormat="false" ht="15.75" hidden="false" customHeight="false" outlineLevel="0" collapsed="false">
      <c r="A318" s="451"/>
      <c r="B318" s="452"/>
      <c r="C318" s="454"/>
      <c r="D318" s="454"/>
      <c r="E318" s="452"/>
      <c r="F318" s="452"/>
      <c r="G318" s="452"/>
      <c r="H318" s="452"/>
    </row>
    <row r="319" customFormat="false" ht="15.75" hidden="false" customHeight="false" outlineLevel="0" collapsed="false">
      <c r="A319" s="451"/>
      <c r="B319" s="452"/>
      <c r="C319" s="454"/>
      <c r="D319" s="454"/>
      <c r="E319" s="452"/>
      <c r="F319" s="452"/>
      <c r="G319" s="452"/>
      <c r="H319" s="452"/>
    </row>
    <row r="320" customFormat="false" ht="15.75" hidden="false" customHeight="false" outlineLevel="0" collapsed="false">
      <c r="A320" s="451"/>
      <c r="B320" s="452"/>
      <c r="C320" s="454"/>
      <c r="D320" s="454"/>
      <c r="E320" s="452"/>
      <c r="F320" s="452"/>
      <c r="G320" s="452"/>
      <c r="H320" s="452"/>
    </row>
    <row r="321" customFormat="false" ht="15.75" hidden="false" customHeight="false" outlineLevel="0" collapsed="false">
      <c r="A321" s="451"/>
      <c r="B321" s="452"/>
      <c r="C321" s="454"/>
      <c r="D321" s="454"/>
      <c r="E321" s="452"/>
      <c r="F321" s="452"/>
      <c r="G321" s="452"/>
      <c r="H321" s="452"/>
    </row>
    <row r="322" customFormat="false" ht="15.75" hidden="false" customHeight="false" outlineLevel="0" collapsed="false">
      <c r="A322" s="451"/>
      <c r="B322" s="452"/>
      <c r="C322" s="454"/>
      <c r="D322" s="454"/>
      <c r="E322" s="452"/>
      <c r="F322" s="452"/>
      <c r="G322" s="452"/>
      <c r="H322" s="452"/>
    </row>
    <row r="323" customFormat="false" ht="15.75" hidden="false" customHeight="false" outlineLevel="0" collapsed="false">
      <c r="A323" s="451"/>
      <c r="B323" s="452"/>
      <c r="C323" s="454"/>
      <c r="D323" s="454"/>
      <c r="E323" s="452"/>
      <c r="F323" s="452"/>
      <c r="G323" s="452"/>
      <c r="H323" s="452"/>
    </row>
    <row r="324" customFormat="false" ht="15.75" hidden="false" customHeight="false" outlineLevel="0" collapsed="false">
      <c r="A324" s="451"/>
      <c r="B324" s="452"/>
      <c r="C324" s="454"/>
      <c r="D324" s="454"/>
      <c r="E324" s="452"/>
      <c r="F324" s="452"/>
      <c r="G324" s="452"/>
      <c r="H324" s="452"/>
    </row>
    <row r="325" customFormat="false" ht="15.75" hidden="false" customHeight="false" outlineLevel="0" collapsed="false">
      <c r="A325" s="451"/>
      <c r="B325" s="452"/>
      <c r="C325" s="454"/>
      <c r="D325" s="454"/>
      <c r="E325" s="452"/>
      <c r="F325" s="452"/>
      <c r="G325" s="452"/>
      <c r="H325" s="452"/>
    </row>
    <row r="326" customFormat="false" ht="15.75" hidden="false" customHeight="false" outlineLevel="0" collapsed="false">
      <c r="A326" s="451"/>
      <c r="B326" s="452"/>
      <c r="C326" s="454"/>
      <c r="D326" s="454"/>
      <c r="E326" s="452"/>
      <c r="F326" s="452"/>
      <c r="G326" s="452"/>
      <c r="H326" s="452"/>
    </row>
    <row r="327" customFormat="false" ht="15.75" hidden="false" customHeight="false" outlineLevel="0" collapsed="false">
      <c r="A327" s="451"/>
      <c r="B327" s="452"/>
      <c r="C327" s="454"/>
      <c r="D327" s="454"/>
      <c r="E327" s="452"/>
      <c r="F327" s="452"/>
      <c r="G327" s="452"/>
      <c r="H327" s="452"/>
    </row>
    <row r="328" customFormat="false" ht="15.75" hidden="false" customHeight="false" outlineLevel="0" collapsed="false">
      <c r="A328" s="451"/>
      <c r="B328" s="452"/>
      <c r="C328" s="454"/>
      <c r="D328" s="454"/>
      <c r="E328" s="452"/>
      <c r="F328" s="452"/>
      <c r="G328" s="452"/>
      <c r="H328" s="452"/>
    </row>
    <row r="329" customFormat="false" ht="15.75" hidden="false" customHeight="false" outlineLevel="0" collapsed="false">
      <c r="A329" s="451"/>
      <c r="B329" s="452"/>
      <c r="C329" s="454"/>
      <c r="D329" s="454"/>
      <c r="E329" s="452"/>
      <c r="F329" s="452"/>
      <c r="G329" s="452"/>
      <c r="H329" s="452"/>
    </row>
    <row r="330" customFormat="false" ht="15.75" hidden="false" customHeight="false" outlineLevel="0" collapsed="false">
      <c r="A330" s="451"/>
      <c r="B330" s="452"/>
      <c r="C330" s="454"/>
      <c r="D330" s="454"/>
      <c r="E330" s="452"/>
      <c r="F330" s="452"/>
      <c r="G330" s="452"/>
      <c r="H330" s="452"/>
    </row>
    <row r="331" customFormat="false" ht="15.75" hidden="false" customHeight="false" outlineLevel="0" collapsed="false">
      <c r="A331" s="451"/>
      <c r="B331" s="452"/>
      <c r="C331" s="454"/>
      <c r="D331" s="454"/>
      <c r="E331" s="452"/>
      <c r="F331" s="452"/>
      <c r="G331" s="452"/>
      <c r="H331" s="452"/>
    </row>
    <row r="332" customFormat="false" ht="15.75" hidden="false" customHeight="false" outlineLevel="0" collapsed="false">
      <c r="A332" s="451"/>
      <c r="B332" s="452"/>
      <c r="C332" s="454"/>
      <c r="D332" s="454"/>
      <c r="E332" s="452"/>
      <c r="F332" s="452"/>
      <c r="G332" s="452"/>
      <c r="H332" s="452"/>
    </row>
    <row r="333" customFormat="false" ht="15.75" hidden="false" customHeight="false" outlineLevel="0" collapsed="false">
      <c r="A333" s="451"/>
      <c r="B333" s="452"/>
      <c r="C333" s="454"/>
      <c r="D333" s="454"/>
      <c r="E333" s="452"/>
      <c r="F333" s="452"/>
      <c r="G333" s="452"/>
      <c r="H333" s="452"/>
    </row>
    <row r="334" customFormat="false" ht="15.75" hidden="false" customHeight="false" outlineLevel="0" collapsed="false">
      <c r="A334" s="451"/>
      <c r="B334" s="452"/>
      <c r="C334" s="454"/>
      <c r="D334" s="454"/>
      <c r="E334" s="452"/>
      <c r="F334" s="452"/>
      <c r="G334" s="452"/>
      <c r="H334" s="452"/>
    </row>
    <row r="335" customFormat="false" ht="15.75" hidden="false" customHeight="false" outlineLevel="0" collapsed="false">
      <c r="A335" s="451"/>
      <c r="B335" s="452"/>
      <c r="C335" s="454"/>
      <c r="D335" s="454"/>
      <c r="E335" s="452"/>
      <c r="F335" s="452"/>
      <c r="G335" s="452"/>
      <c r="H335" s="452"/>
    </row>
    <row r="336" customFormat="false" ht="15.75" hidden="false" customHeight="false" outlineLevel="0" collapsed="false">
      <c r="A336" s="451"/>
      <c r="B336" s="452"/>
      <c r="C336" s="454"/>
      <c r="D336" s="454"/>
      <c r="E336" s="452"/>
      <c r="F336" s="452"/>
      <c r="G336" s="452"/>
      <c r="H336" s="452"/>
    </row>
    <row r="337" customFormat="false" ht="15.75" hidden="false" customHeight="false" outlineLevel="0" collapsed="false">
      <c r="A337" s="451"/>
      <c r="B337" s="452"/>
      <c r="C337" s="454"/>
      <c r="D337" s="454"/>
      <c r="E337" s="452"/>
      <c r="F337" s="452"/>
      <c r="G337" s="452"/>
      <c r="H337" s="452"/>
    </row>
    <row r="338" customFormat="false" ht="15.75" hidden="false" customHeight="false" outlineLevel="0" collapsed="false">
      <c r="A338" s="451"/>
      <c r="B338" s="452"/>
      <c r="C338" s="454"/>
      <c r="D338" s="454"/>
      <c r="E338" s="452"/>
      <c r="F338" s="452"/>
      <c r="G338" s="452"/>
      <c r="H338" s="452"/>
    </row>
    <row r="339" customFormat="false" ht="15.75" hidden="false" customHeight="false" outlineLevel="0" collapsed="false">
      <c r="A339" s="451"/>
      <c r="B339" s="452"/>
      <c r="C339" s="454"/>
      <c r="D339" s="454"/>
      <c r="E339" s="452"/>
      <c r="F339" s="452"/>
      <c r="G339" s="452"/>
      <c r="H339" s="452"/>
    </row>
    <row r="340" customFormat="false" ht="15.75" hidden="false" customHeight="false" outlineLevel="0" collapsed="false">
      <c r="A340" s="451"/>
      <c r="B340" s="452"/>
      <c r="C340" s="454"/>
      <c r="D340" s="454"/>
      <c r="E340" s="452"/>
      <c r="F340" s="452"/>
      <c r="G340" s="452"/>
      <c r="H340" s="452"/>
    </row>
    <row r="341" customFormat="false" ht="15.75" hidden="false" customHeight="false" outlineLevel="0" collapsed="false">
      <c r="A341" s="451"/>
      <c r="B341" s="452"/>
      <c r="C341" s="454"/>
      <c r="D341" s="454"/>
      <c r="E341" s="452"/>
      <c r="F341" s="452"/>
      <c r="G341" s="452"/>
      <c r="H341" s="452"/>
    </row>
    <row r="342" customFormat="false" ht="15.75" hidden="false" customHeight="false" outlineLevel="0" collapsed="false">
      <c r="A342" s="451"/>
      <c r="B342" s="452"/>
      <c r="C342" s="454"/>
      <c r="D342" s="454"/>
      <c r="E342" s="452"/>
      <c r="F342" s="452"/>
      <c r="G342" s="452"/>
      <c r="H342" s="452"/>
    </row>
    <row r="343" customFormat="false" ht="15.75" hidden="false" customHeight="false" outlineLevel="0" collapsed="false">
      <c r="A343" s="451"/>
      <c r="B343" s="452"/>
      <c r="C343" s="454"/>
      <c r="D343" s="454"/>
      <c r="E343" s="452"/>
      <c r="F343" s="452"/>
      <c r="G343" s="452"/>
      <c r="H343" s="452"/>
    </row>
    <row r="344" customFormat="false" ht="15.75" hidden="false" customHeight="false" outlineLevel="0" collapsed="false">
      <c r="A344" s="451"/>
      <c r="B344" s="452"/>
      <c r="C344" s="454"/>
      <c r="D344" s="454"/>
      <c r="E344" s="452"/>
      <c r="F344" s="452"/>
      <c r="G344" s="452"/>
      <c r="H344" s="452"/>
    </row>
    <row r="345" customFormat="false" ht="15.75" hidden="false" customHeight="false" outlineLevel="0" collapsed="false">
      <c r="A345" s="451"/>
      <c r="B345" s="452"/>
      <c r="C345" s="454"/>
      <c r="D345" s="454"/>
      <c r="E345" s="452"/>
      <c r="F345" s="452"/>
      <c r="G345" s="452"/>
      <c r="H345" s="452"/>
    </row>
    <row r="346" customFormat="false" ht="15.75" hidden="false" customHeight="false" outlineLevel="0" collapsed="false">
      <c r="A346" s="451"/>
      <c r="B346" s="452"/>
      <c r="C346" s="454"/>
      <c r="D346" s="454"/>
      <c r="E346" s="452"/>
      <c r="F346" s="452"/>
      <c r="G346" s="452"/>
      <c r="H346" s="452"/>
    </row>
    <row r="347" customFormat="false" ht="15.75" hidden="false" customHeight="false" outlineLevel="0" collapsed="false">
      <c r="A347" s="451"/>
      <c r="B347" s="452"/>
      <c r="C347" s="454"/>
      <c r="D347" s="454"/>
      <c r="E347" s="452"/>
      <c r="F347" s="452"/>
      <c r="G347" s="452"/>
      <c r="H347" s="452"/>
    </row>
    <row r="348" customFormat="false" ht="15.75" hidden="false" customHeight="false" outlineLevel="0" collapsed="false">
      <c r="A348" s="451"/>
      <c r="B348" s="452"/>
      <c r="C348" s="454"/>
      <c r="D348" s="454"/>
      <c r="E348" s="452"/>
      <c r="F348" s="452"/>
      <c r="G348" s="452"/>
      <c r="H348" s="452"/>
    </row>
    <row r="349" customFormat="false" ht="15.75" hidden="false" customHeight="false" outlineLevel="0" collapsed="false">
      <c r="A349" s="451"/>
      <c r="B349" s="452"/>
      <c r="C349" s="454"/>
      <c r="D349" s="454"/>
      <c r="E349" s="452"/>
      <c r="F349" s="452"/>
      <c r="G349" s="452"/>
      <c r="H349" s="452"/>
    </row>
    <row r="350" customFormat="false" ht="15.75" hidden="false" customHeight="false" outlineLevel="0" collapsed="false">
      <c r="A350" s="451"/>
      <c r="B350" s="452"/>
      <c r="C350" s="454"/>
      <c r="D350" s="454"/>
      <c r="E350" s="452"/>
      <c r="F350" s="452"/>
      <c r="G350" s="452"/>
      <c r="H350" s="452"/>
    </row>
    <row r="351" customFormat="false" ht="15.75" hidden="false" customHeight="false" outlineLevel="0" collapsed="false">
      <c r="A351" s="451"/>
      <c r="B351" s="452"/>
      <c r="C351" s="454"/>
      <c r="D351" s="454"/>
      <c r="E351" s="452"/>
      <c r="F351" s="452"/>
      <c r="G351" s="452"/>
      <c r="H351" s="452"/>
    </row>
    <row r="352" customFormat="false" ht="15.75" hidden="false" customHeight="false" outlineLevel="0" collapsed="false">
      <c r="A352" s="451"/>
      <c r="B352" s="452"/>
      <c r="C352" s="454"/>
      <c r="D352" s="454"/>
      <c r="E352" s="452"/>
      <c r="F352" s="452"/>
      <c r="G352" s="452"/>
      <c r="H352" s="452"/>
    </row>
    <row r="353" customFormat="false" ht="15.75" hidden="false" customHeight="false" outlineLevel="0" collapsed="false">
      <c r="A353" s="451"/>
      <c r="B353" s="452"/>
      <c r="C353" s="454"/>
      <c r="D353" s="454"/>
      <c r="E353" s="452"/>
      <c r="F353" s="452"/>
      <c r="G353" s="452"/>
      <c r="H353" s="452"/>
    </row>
    <row r="354" customFormat="false" ht="15.75" hidden="false" customHeight="false" outlineLevel="0" collapsed="false">
      <c r="A354" s="451"/>
      <c r="B354" s="452"/>
      <c r="C354" s="454"/>
      <c r="D354" s="454"/>
      <c r="E354" s="452"/>
      <c r="F354" s="452"/>
      <c r="G354" s="452"/>
      <c r="H354" s="452"/>
    </row>
    <row r="355" customFormat="false" ht="15.75" hidden="false" customHeight="false" outlineLevel="0" collapsed="false">
      <c r="A355" s="451"/>
      <c r="B355" s="452"/>
      <c r="C355" s="454"/>
      <c r="D355" s="454"/>
      <c r="E355" s="452"/>
      <c r="F355" s="452"/>
      <c r="G355" s="452"/>
      <c r="H355" s="452"/>
    </row>
    <row r="356" customFormat="false" ht="15.75" hidden="false" customHeight="false" outlineLevel="0" collapsed="false">
      <c r="A356" s="451"/>
      <c r="B356" s="452"/>
      <c r="C356" s="454"/>
      <c r="D356" s="454"/>
      <c r="E356" s="452"/>
      <c r="F356" s="452"/>
      <c r="G356" s="452"/>
      <c r="H356" s="452"/>
    </row>
    <row r="357" customFormat="false" ht="15.75" hidden="false" customHeight="false" outlineLevel="0" collapsed="false">
      <c r="A357" s="451"/>
      <c r="B357" s="452"/>
      <c r="C357" s="454"/>
      <c r="D357" s="454"/>
      <c r="E357" s="452"/>
      <c r="F357" s="452"/>
      <c r="G357" s="452"/>
      <c r="H357" s="452"/>
    </row>
    <row r="358" customFormat="false" ht="15.75" hidden="false" customHeight="false" outlineLevel="0" collapsed="false">
      <c r="A358" s="451"/>
      <c r="B358" s="452"/>
      <c r="C358" s="454"/>
      <c r="D358" s="454"/>
      <c r="E358" s="452"/>
      <c r="F358" s="452"/>
      <c r="G358" s="452"/>
      <c r="H358" s="452"/>
    </row>
    <row r="359" customFormat="false" ht="15.75" hidden="false" customHeight="false" outlineLevel="0" collapsed="false">
      <c r="A359" s="451"/>
      <c r="B359" s="452"/>
      <c r="C359" s="454"/>
      <c r="D359" s="454"/>
      <c r="E359" s="452"/>
      <c r="F359" s="452"/>
      <c r="G359" s="452"/>
      <c r="H359" s="452"/>
    </row>
    <row r="360" customFormat="false" ht="15.75" hidden="false" customHeight="false" outlineLevel="0" collapsed="false">
      <c r="A360" s="451"/>
      <c r="B360" s="452"/>
      <c r="C360" s="454"/>
      <c r="D360" s="454"/>
      <c r="E360" s="452"/>
      <c r="F360" s="452"/>
      <c r="G360" s="452"/>
      <c r="H360" s="452"/>
    </row>
    <row r="361" customFormat="false" ht="15.75" hidden="false" customHeight="false" outlineLevel="0" collapsed="false">
      <c r="A361" s="451"/>
      <c r="B361" s="452"/>
      <c r="C361" s="454"/>
      <c r="D361" s="454"/>
      <c r="E361" s="452"/>
      <c r="F361" s="452"/>
      <c r="G361" s="452"/>
      <c r="H361" s="452"/>
    </row>
    <row r="362" customFormat="false" ht="15.75" hidden="false" customHeight="false" outlineLevel="0" collapsed="false">
      <c r="A362" s="451"/>
      <c r="B362" s="452"/>
      <c r="C362" s="454"/>
      <c r="D362" s="454"/>
      <c r="E362" s="452"/>
      <c r="F362" s="452"/>
      <c r="G362" s="452"/>
      <c r="H362" s="452"/>
    </row>
    <row r="363" customFormat="false" ht="15.75" hidden="false" customHeight="false" outlineLevel="0" collapsed="false">
      <c r="A363" s="451"/>
      <c r="B363" s="452"/>
      <c r="C363" s="454"/>
      <c r="D363" s="454"/>
      <c r="E363" s="452"/>
      <c r="F363" s="452"/>
      <c r="G363" s="452"/>
      <c r="H363" s="452"/>
    </row>
    <row r="364" customFormat="false" ht="15.75" hidden="false" customHeight="false" outlineLevel="0" collapsed="false">
      <c r="A364" s="451"/>
      <c r="B364" s="452"/>
      <c r="C364" s="454"/>
      <c r="D364" s="454"/>
      <c r="E364" s="452"/>
      <c r="F364" s="452"/>
      <c r="G364" s="452"/>
      <c r="H364" s="452"/>
    </row>
    <row r="365" customFormat="false" ht="15.75" hidden="false" customHeight="false" outlineLevel="0" collapsed="false">
      <c r="A365" s="451"/>
      <c r="B365" s="452"/>
      <c r="C365" s="454"/>
      <c r="D365" s="454"/>
      <c r="E365" s="452"/>
      <c r="F365" s="452"/>
      <c r="G365" s="452"/>
      <c r="H365" s="452"/>
    </row>
    <row r="366" customFormat="false" ht="15.75" hidden="false" customHeight="false" outlineLevel="0" collapsed="false">
      <c r="A366" s="451"/>
      <c r="B366" s="452"/>
      <c r="C366" s="454"/>
      <c r="D366" s="454"/>
      <c r="E366" s="452"/>
      <c r="F366" s="452"/>
      <c r="G366" s="452"/>
      <c r="H366" s="452"/>
    </row>
    <row r="367" customFormat="false" ht="15.75" hidden="false" customHeight="false" outlineLevel="0" collapsed="false">
      <c r="A367" s="451"/>
      <c r="B367" s="452"/>
      <c r="C367" s="454"/>
      <c r="D367" s="454"/>
      <c r="E367" s="452"/>
      <c r="F367" s="452"/>
      <c r="G367" s="452"/>
      <c r="H367" s="452"/>
    </row>
    <row r="368" customFormat="false" ht="15.75" hidden="false" customHeight="false" outlineLevel="0" collapsed="false">
      <c r="A368" s="451"/>
      <c r="B368" s="452"/>
      <c r="C368" s="454"/>
      <c r="D368" s="454"/>
      <c r="E368" s="452"/>
      <c r="F368" s="452"/>
      <c r="G368" s="452"/>
      <c r="H368" s="452"/>
    </row>
    <row r="369" customFormat="false" ht="15.75" hidden="false" customHeight="false" outlineLevel="0" collapsed="false">
      <c r="A369" s="451"/>
      <c r="B369" s="452"/>
      <c r="C369" s="454"/>
      <c r="D369" s="454"/>
      <c r="E369" s="452"/>
      <c r="F369" s="452"/>
      <c r="G369" s="452"/>
      <c r="H369" s="452"/>
    </row>
    <row r="370" customFormat="false" ht="15.75" hidden="false" customHeight="false" outlineLevel="0" collapsed="false">
      <c r="A370" s="451"/>
      <c r="B370" s="452"/>
      <c r="C370" s="454"/>
      <c r="D370" s="454"/>
      <c r="E370" s="452"/>
      <c r="F370" s="452"/>
      <c r="G370" s="452"/>
      <c r="H370" s="452"/>
    </row>
    <row r="371" customFormat="false" ht="15.75" hidden="false" customHeight="false" outlineLevel="0" collapsed="false">
      <c r="A371" s="451"/>
      <c r="B371" s="452"/>
      <c r="C371" s="454"/>
      <c r="D371" s="454"/>
      <c r="E371" s="452"/>
      <c r="F371" s="452"/>
      <c r="G371" s="452"/>
      <c r="H371" s="452"/>
    </row>
    <row r="372" customFormat="false" ht="15.75" hidden="false" customHeight="false" outlineLevel="0" collapsed="false">
      <c r="A372" s="451"/>
      <c r="B372" s="452"/>
      <c r="C372" s="454"/>
      <c r="D372" s="454"/>
      <c r="E372" s="452"/>
      <c r="F372" s="452"/>
      <c r="G372" s="452"/>
      <c r="H372" s="452"/>
    </row>
    <row r="373" customFormat="false" ht="15.75" hidden="false" customHeight="false" outlineLevel="0" collapsed="false">
      <c r="A373" s="451"/>
      <c r="B373" s="452"/>
      <c r="C373" s="454"/>
      <c r="D373" s="454"/>
      <c r="E373" s="452"/>
      <c r="F373" s="452"/>
      <c r="G373" s="452"/>
      <c r="H373" s="452"/>
    </row>
    <row r="374" customFormat="false" ht="15.75" hidden="false" customHeight="false" outlineLevel="0" collapsed="false">
      <c r="A374" s="451"/>
      <c r="B374" s="452"/>
      <c r="C374" s="454"/>
      <c r="D374" s="454"/>
      <c r="E374" s="452"/>
      <c r="F374" s="452"/>
      <c r="G374" s="452"/>
      <c r="H374" s="452"/>
    </row>
    <row r="375" customFormat="false" ht="15.75" hidden="false" customHeight="false" outlineLevel="0" collapsed="false">
      <c r="A375" s="451"/>
      <c r="B375" s="452"/>
      <c r="C375" s="454"/>
      <c r="D375" s="454"/>
      <c r="E375" s="452"/>
      <c r="F375" s="452"/>
      <c r="G375" s="452"/>
      <c r="H375" s="452"/>
    </row>
    <row r="376" customFormat="false" ht="15.75" hidden="false" customHeight="false" outlineLevel="0" collapsed="false">
      <c r="A376" s="451"/>
      <c r="B376" s="452"/>
      <c r="C376" s="454"/>
      <c r="D376" s="454"/>
      <c r="E376" s="452"/>
      <c r="F376" s="452"/>
      <c r="G376" s="452"/>
      <c r="H376" s="452"/>
    </row>
    <row r="377" customFormat="false" ht="15.75" hidden="false" customHeight="false" outlineLevel="0" collapsed="false">
      <c r="A377" s="451"/>
      <c r="B377" s="452"/>
      <c r="C377" s="454"/>
      <c r="D377" s="454"/>
      <c r="E377" s="452"/>
      <c r="F377" s="452"/>
      <c r="G377" s="452"/>
      <c r="H377" s="452"/>
    </row>
    <row r="378" customFormat="false" ht="15.75" hidden="false" customHeight="false" outlineLevel="0" collapsed="false">
      <c r="A378" s="451"/>
      <c r="B378" s="452"/>
      <c r="C378" s="454"/>
      <c r="D378" s="454"/>
      <c r="E378" s="452"/>
      <c r="F378" s="452"/>
      <c r="G378" s="452"/>
      <c r="H378" s="452"/>
    </row>
    <row r="379" customFormat="false" ht="15.75" hidden="false" customHeight="false" outlineLevel="0" collapsed="false">
      <c r="A379" s="451"/>
      <c r="B379" s="452"/>
      <c r="C379" s="454"/>
      <c r="D379" s="454"/>
      <c r="E379" s="452"/>
      <c r="F379" s="452"/>
      <c r="G379" s="452"/>
      <c r="H379" s="452"/>
    </row>
    <row r="380" customFormat="false" ht="15.75" hidden="false" customHeight="false" outlineLevel="0" collapsed="false">
      <c r="A380" s="451"/>
      <c r="B380" s="452"/>
      <c r="C380" s="454"/>
      <c r="D380" s="454"/>
      <c r="E380" s="452"/>
      <c r="F380" s="452"/>
      <c r="G380" s="452"/>
      <c r="H380" s="452"/>
    </row>
    <row r="381" customFormat="false" ht="15.75" hidden="false" customHeight="false" outlineLevel="0" collapsed="false">
      <c r="A381" s="451"/>
      <c r="B381" s="452"/>
      <c r="C381" s="454"/>
      <c r="D381" s="454"/>
      <c r="E381" s="452"/>
      <c r="F381" s="452"/>
      <c r="G381" s="452"/>
      <c r="H381" s="452"/>
    </row>
    <row r="382" customFormat="false" ht="15.75" hidden="false" customHeight="false" outlineLevel="0" collapsed="false">
      <c r="A382" s="451"/>
      <c r="B382" s="452"/>
      <c r="C382" s="454"/>
      <c r="D382" s="454"/>
      <c r="E382" s="452"/>
      <c r="F382" s="452"/>
      <c r="G382" s="452"/>
      <c r="H382" s="452"/>
    </row>
    <row r="383" customFormat="false" ht="15.75" hidden="false" customHeight="false" outlineLevel="0" collapsed="false">
      <c r="A383" s="451"/>
      <c r="B383" s="452"/>
      <c r="C383" s="454"/>
      <c r="D383" s="454"/>
      <c r="E383" s="452"/>
      <c r="F383" s="452"/>
      <c r="G383" s="452"/>
      <c r="H383" s="452"/>
    </row>
    <row r="384" customFormat="false" ht="15.75" hidden="false" customHeight="false" outlineLevel="0" collapsed="false">
      <c r="A384" s="451"/>
      <c r="B384" s="452"/>
      <c r="C384" s="454"/>
      <c r="D384" s="454"/>
      <c r="E384" s="452"/>
      <c r="F384" s="452"/>
      <c r="G384" s="452"/>
      <c r="H384" s="452"/>
    </row>
    <row r="385" customFormat="false" ht="15.75" hidden="false" customHeight="false" outlineLevel="0" collapsed="false">
      <c r="A385" s="451"/>
      <c r="B385" s="452"/>
      <c r="C385" s="454"/>
      <c r="D385" s="454"/>
      <c r="E385" s="452"/>
      <c r="F385" s="452"/>
      <c r="G385" s="452"/>
      <c r="H385" s="452"/>
    </row>
    <row r="386" customFormat="false" ht="15.75" hidden="false" customHeight="false" outlineLevel="0" collapsed="false">
      <c r="A386" s="451"/>
      <c r="B386" s="452"/>
      <c r="C386" s="454"/>
      <c r="D386" s="454"/>
      <c r="E386" s="452"/>
      <c r="F386" s="452"/>
      <c r="G386" s="452"/>
      <c r="H386" s="452"/>
    </row>
    <row r="387" customFormat="false" ht="15.75" hidden="false" customHeight="false" outlineLevel="0" collapsed="false">
      <c r="A387" s="451"/>
      <c r="B387" s="452"/>
      <c r="C387" s="454"/>
      <c r="D387" s="454"/>
      <c r="E387" s="452"/>
      <c r="F387" s="452"/>
      <c r="G387" s="452"/>
      <c r="H387" s="452"/>
    </row>
    <row r="388" customFormat="false" ht="15.75" hidden="false" customHeight="false" outlineLevel="0" collapsed="false">
      <c r="A388" s="451"/>
      <c r="B388" s="452"/>
      <c r="C388" s="454"/>
      <c r="D388" s="454"/>
      <c r="E388" s="452"/>
      <c r="F388" s="452"/>
      <c r="G388" s="452"/>
      <c r="H388" s="452"/>
    </row>
    <row r="389" customFormat="false" ht="15.75" hidden="false" customHeight="false" outlineLevel="0" collapsed="false">
      <c r="A389" s="451"/>
      <c r="B389" s="452"/>
      <c r="C389" s="454"/>
      <c r="D389" s="454"/>
      <c r="E389" s="452"/>
      <c r="F389" s="452"/>
      <c r="G389" s="452"/>
      <c r="H389" s="452"/>
    </row>
    <row r="390" customFormat="false" ht="15.75" hidden="false" customHeight="false" outlineLevel="0" collapsed="false">
      <c r="A390" s="451"/>
      <c r="B390" s="452"/>
      <c r="C390" s="454"/>
      <c r="D390" s="454"/>
      <c r="E390" s="452"/>
      <c r="F390" s="452"/>
      <c r="G390" s="452"/>
      <c r="H390" s="452"/>
    </row>
    <row r="391" customFormat="false" ht="15.75" hidden="false" customHeight="false" outlineLevel="0" collapsed="false">
      <c r="A391" s="451"/>
      <c r="B391" s="452"/>
      <c r="C391" s="454"/>
      <c r="D391" s="454"/>
      <c r="E391" s="452"/>
      <c r="F391" s="452"/>
      <c r="G391" s="452"/>
      <c r="H391" s="452"/>
    </row>
    <row r="392" customFormat="false" ht="15.75" hidden="false" customHeight="false" outlineLevel="0" collapsed="false">
      <c r="A392" s="451"/>
      <c r="B392" s="452"/>
      <c r="C392" s="454"/>
      <c r="D392" s="454"/>
      <c r="E392" s="452"/>
      <c r="F392" s="452"/>
      <c r="G392" s="452"/>
      <c r="H392" s="452"/>
    </row>
    <row r="393" customFormat="false" ht="15.75" hidden="false" customHeight="false" outlineLevel="0" collapsed="false">
      <c r="A393" s="451"/>
      <c r="B393" s="452"/>
      <c r="C393" s="454"/>
      <c r="D393" s="454"/>
      <c r="E393" s="452"/>
      <c r="F393" s="452"/>
      <c r="G393" s="452"/>
      <c r="H393" s="452"/>
    </row>
    <row r="394" customFormat="false" ht="15.75" hidden="false" customHeight="false" outlineLevel="0" collapsed="false">
      <c r="A394" s="451"/>
      <c r="B394" s="452"/>
      <c r="C394" s="454"/>
      <c r="D394" s="454"/>
      <c r="E394" s="452"/>
      <c r="F394" s="452"/>
      <c r="G394" s="452"/>
      <c r="H394" s="452"/>
    </row>
    <row r="395" customFormat="false" ht="15.75" hidden="false" customHeight="false" outlineLevel="0" collapsed="false">
      <c r="A395" s="451"/>
      <c r="B395" s="452"/>
      <c r="C395" s="454"/>
      <c r="D395" s="454"/>
      <c r="E395" s="452"/>
      <c r="F395" s="452"/>
      <c r="G395" s="452"/>
      <c r="H395" s="452"/>
    </row>
    <row r="396" customFormat="false" ht="15.75" hidden="false" customHeight="false" outlineLevel="0" collapsed="false">
      <c r="A396" s="451"/>
      <c r="B396" s="452"/>
      <c r="C396" s="454"/>
      <c r="D396" s="454"/>
      <c r="E396" s="452"/>
      <c r="F396" s="452"/>
      <c r="G396" s="452"/>
      <c r="H396" s="452"/>
    </row>
    <row r="397" customFormat="false" ht="15.75" hidden="false" customHeight="false" outlineLevel="0" collapsed="false">
      <c r="A397" s="451"/>
      <c r="B397" s="452"/>
      <c r="C397" s="454"/>
      <c r="D397" s="454"/>
      <c r="E397" s="452"/>
      <c r="F397" s="452"/>
      <c r="G397" s="452"/>
      <c r="H397" s="452"/>
    </row>
    <row r="398" customFormat="false" ht="15.75" hidden="false" customHeight="false" outlineLevel="0" collapsed="false">
      <c r="A398" s="451"/>
      <c r="B398" s="452"/>
      <c r="C398" s="454"/>
      <c r="D398" s="454"/>
      <c r="E398" s="452"/>
      <c r="F398" s="452"/>
      <c r="G398" s="452"/>
      <c r="H398" s="452"/>
    </row>
    <row r="399" customFormat="false" ht="15.75" hidden="false" customHeight="false" outlineLevel="0" collapsed="false">
      <c r="A399" s="451"/>
      <c r="B399" s="452"/>
      <c r="C399" s="454"/>
      <c r="D399" s="454"/>
      <c r="E399" s="452"/>
      <c r="F399" s="452"/>
      <c r="G399" s="452"/>
      <c r="H399" s="452"/>
    </row>
    <row r="400" customFormat="false" ht="15.75" hidden="false" customHeight="false" outlineLevel="0" collapsed="false">
      <c r="A400" s="451"/>
      <c r="B400" s="452"/>
      <c r="C400" s="454"/>
      <c r="D400" s="454"/>
      <c r="E400" s="452"/>
      <c r="F400" s="452"/>
      <c r="G400" s="452"/>
      <c r="H400" s="452"/>
    </row>
    <row r="401" customFormat="false" ht="15.75" hidden="false" customHeight="false" outlineLevel="0" collapsed="false">
      <c r="A401" s="451"/>
      <c r="B401" s="452"/>
      <c r="C401" s="454"/>
      <c r="D401" s="454"/>
      <c r="E401" s="452"/>
      <c r="F401" s="452"/>
      <c r="G401" s="452"/>
      <c r="H401" s="452"/>
    </row>
    <row r="402" customFormat="false" ht="15.75" hidden="false" customHeight="false" outlineLevel="0" collapsed="false">
      <c r="A402" s="451"/>
      <c r="B402" s="452"/>
      <c r="C402" s="454"/>
      <c r="D402" s="454"/>
      <c r="E402" s="452"/>
      <c r="F402" s="452"/>
      <c r="G402" s="452"/>
      <c r="H402" s="452"/>
    </row>
    <row r="403" customFormat="false" ht="15.75" hidden="false" customHeight="false" outlineLevel="0" collapsed="false">
      <c r="A403" s="451"/>
      <c r="B403" s="452"/>
      <c r="C403" s="454"/>
      <c r="D403" s="454"/>
      <c r="E403" s="452"/>
      <c r="F403" s="452"/>
      <c r="G403" s="452"/>
      <c r="H403" s="452"/>
    </row>
    <row r="404" customFormat="false" ht="15.75" hidden="false" customHeight="false" outlineLevel="0" collapsed="false">
      <c r="A404" s="451"/>
      <c r="B404" s="452"/>
      <c r="C404" s="454"/>
      <c r="D404" s="454"/>
      <c r="E404" s="452"/>
      <c r="F404" s="452"/>
      <c r="G404" s="452"/>
      <c r="H404" s="452"/>
    </row>
    <row r="405" customFormat="false" ht="15.75" hidden="false" customHeight="false" outlineLevel="0" collapsed="false">
      <c r="A405" s="451"/>
      <c r="B405" s="452"/>
      <c r="C405" s="454"/>
      <c r="D405" s="454"/>
      <c r="E405" s="452"/>
      <c r="F405" s="452"/>
      <c r="G405" s="452"/>
      <c r="H405" s="452"/>
    </row>
    <row r="406" customFormat="false" ht="15.75" hidden="false" customHeight="false" outlineLevel="0" collapsed="false">
      <c r="A406" s="451"/>
      <c r="B406" s="452"/>
      <c r="C406" s="454"/>
      <c r="D406" s="454"/>
      <c r="E406" s="452"/>
      <c r="F406" s="452"/>
      <c r="G406" s="452"/>
      <c r="H406" s="452"/>
    </row>
    <row r="407" customFormat="false" ht="15.75" hidden="false" customHeight="false" outlineLevel="0" collapsed="false">
      <c r="A407" s="451"/>
      <c r="B407" s="452"/>
      <c r="C407" s="454"/>
      <c r="D407" s="454"/>
      <c r="E407" s="452"/>
      <c r="F407" s="452"/>
      <c r="G407" s="452"/>
      <c r="H407" s="452"/>
    </row>
    <row r="408" customFormat="false" ht="15.75" hidden="false" customHeight="false" outlineLevel="0" collapsed="false">
      <c r="A408" s="451"/>
      <c r="B408" s="452"/>
      <c r="C408" s="454"/>
      <c r="D408" s="454"/>
      <c r="E408" s="452"/>
      <c r="F408" s="452"/>
      <c r="G408" s="452"/>
      <c r="H408" s="452"/>
    </row>
    <row r="409" customFormat="false" ht="15.75" hidden="false" customHeight="false" outlineLevel="0" collapsed="false">
      <c r="A409" s="451"/>
      <c r="B409" s="452"/>
      <c r="C409" s="454"/>
      <c r="D409" s="454"/>
      <c r="E409" s="452"/>
      <c r="F409" s="452"/>
      <c r="G409" s="452"/>
      <c r="H409" s="452"/>
    </row>
    <row r="410" customFormat="false" ht="15.75" hidden="false" customHeight="false" outlineLevel="0" collapsed="false">
      <c r="A410" s="451"/>
      <c r="B410" s="452"/>
      <c r="C410" s="454"/>
      <c r="D410" s="454"/>
      <c r="E410" s="452"/>
      <c r="F410" s="452"/>
      <c r="G410" s="452"/>
      <c r="H410" s="452"/>
    </row>
    <row r="411" customFormat="false" ht="15.75" hidden="false" customHeight="false" outlineLevel="0" collapsed="false">
      <c r="A411" s="451"/>
      <c r="B411" s="452"/>
      <c r="C411" s="454"/>
      <c r="D411" s="454"/>
      <c r="E411" s="452"/>
      <c r="F411" s="452"/>
      <c r="G411" s="452"/>
      <c r="H411" s="452"/>
    </row>
    <row r="412" customFormat="false" ht="15.75" hidden="false" customHeight="false" outlineLevel="0" collapsed="false">
      <c r="A412" s="451"/>
      <c r="B412" s="452"/>
      <c r="C412" s="454"/>
      <c r="D412" s="454"/>
      <c r="E412" s="452"/>
      <c r="F412" s="452"/>
      <c r="G412" s="452"/>
      <c r="H412" s="452"/>
    </row>
    <row r="413" customFormat="false" ht="15.75" hidden="false" customHeight="false" outlineLevel="0" collapsed="false">
      <c r="A413" s="451"/>
      <c r="B413" s="452"/>
      <c r="C413" s="454"/>
      <c r="D413" s="454"/>
      <c r="E413" s="452"/>
      <c r="F413" s="452"/>
      <c r="G413" s="452"/>
      <c r="H413" s="452"/>
    </row>
    <row r="414" customFormat="false" ht="15.75" hidden="false" customHeight="false" outlineLevel="0" collapsed="false">
      <c r="A414" s="451"/>
      <c r="B414" s="452"/>
      <c r="C414" s="454"/>
      <c r="D414" s="454"/>
      <c r="E414" s="452"/>
      <c r="F414" s="452"/>
      <c r="G414" s="452"/>
      <c r="H414" s="452"/>
    </row>
    <row r="415" customFormat="false" ht="15.75" hidden="false" customHeight="false" outlineLevel="0" collapsed="false">
      <c r="A415" s="451"/>
      <c r="B415" s="452"/>
      <c r="C415" s="454"/>
      <c r="D415" s="454"/>
      <c r="E415" s="452"/>
      <c r="F415" s="452"/>
      <c r="G415" s="452"/>
      <c r="H415" s="452"/>
    </row>
    <row r="416" customFormat="false" ht="15.75" hidden="false" customHeight="false" outlineLevel="0" collapsed="false">
      <c r="A416" s="451"/>
      <c r="B416" s="452"/>
      <c r="C416" s="454"/>
      <c r="D416" s="454"/>
      <c r="E416" s="452"/>
      <c r="F416" s="452"/>
      <c r="G416" s="452"/>
      <c r="H416" s="452"/>
    </row>
    <row r="417" customFormat="false" ht="15.75" hidden="false" customHeight="false" outlineLevel="0" collapsed="false">
      <c r="A417" s="451"/>
      <c r="B417" s="452"/>
      <c r="C417" s="454"/>
      <c r="D417" s="454"/>
      <c r="E417" s="452"/>
      <c r="F417" s="452"/>
      <c r="G417" s="452"/>
      <c r="H417" s="452"/>
    </row>
    <row r="418" customFormat="false" ht="15.75" hidden="false" customHeight="false" outlineLevel="0" collapsed="false">
      <c r="A418" s="451"/>
      <c r="B418" s="452"/>
      <c r="C418" s="454"/>
      <c r="D418" s="454"/>
      <c r="E418" s="452"/>
      <c r="F418" s="452"/>
      <c r="G418" s="452"/>
      <c r="H418" s="452"/>
    </row>
    <row r="419" customFormat="false" ht="15.75" hidden="false" customHeight="false" outlineLevel="0" collapsed="false">
      <c r="A419" s="451"/>
      <c r="B419" s="452"/>
      <c r="C419" s="454"/>
      <c r="D419" s="454"/>
      <c r="E419" s="452"/>
      <c r="F419" s="452"/>
      <c r="G419" s="452"/>
      <c r="H419" s="452"/>
    </row>
    <row r="420" customFormat="false" ht="15.75" hidden="false" customHeight="false" outlineLevel="0" collapsed="false">
      <c r="A420" s="451"/>
      <c r="B420" s="452"/>
      <c r="C420" s="454"/>
      <c r="D420" s="454"/>
      <c r="E420" s="452"/>
      <c r="F420" s="452"/>
      <c r="G420" s="452"/>
      <c r="H420" s="452"/>
    </row>
    <row r="421" customFormat="false" ht="15.75" hidden="false" customHeight="false" outlineLevel="0" collapsed="false">
      <c r="A421" s="451"/>
      <c r="B421" s="452"/>
      <c r="C421" s="454"/>
      <c r="D421" s="454"/>
      <c r="E421" s="452"/>
      <c r="F421" s="452"/>
      <c r="G421" s="452"/>
      <c r="H421" s="452"/>
    </row>
    <row r="422" customFormat="false" ht="15.75" hidden="false" customHeight="false" outlineLevel="0" collapsed="false">
      <c r="A422" s="451"/>
      <c r="B422" s="452"/>
      <c r="C422" s="454"/>
      <c r="D422" s="454"/>
      <c r="E422" s="452"/>
      <c r="F422" s="452"/>
      <c r="G422" s="452"/>
      <c r="H422" s="452"/>
    </row>
    <row r="423" customFormat="false" ht="15.75" hidden="false" customHeight="false" outlineLevel="0" collapsed="false">
      <c r="A423" s="451"/>
      <c r="B423" s="452"/>
      <c r="C423" s="454"/>
      <c r="D423" s="454"/>
      <c r="E423" s="452"/>
      <c r="F423" s="452"/>
      <c r="G423" s="452"/>
      <c r="H423" s="452"/>
    </row>
    <row r="424" customFormat="false" ht="15.75" hidden="false" customHeight="false" outlineLevel="0" collapsed="false">
      <c r="A424" s="451"/>
      <c r="B424" s="452"/>
      <c r="C424" s="454"/>
      <c r="D424" s="454"/>
      <c r="E424" s="452"/>
      <c r="F424" s="452"/>
      <c r="G424" s="452"/>
      <c r="H424" s="452"/>
    </row>
    <row r="425" customFormat="false" ht="15.75" hidden="false" customHeight="false" outlineLevel="0" collapsed="false">
      <c r="A425" s="451"/>
      <c r="B425" s="452"/>
      <c r="C425" s="454"/>
      <c r="D425" s="454"/>
      <c r="E425" s="452"/>
      <c r="F425" s="452"/>
      <c r="G425" s="452"/>
      <c r="H425" s="452"/>
    </row>
    <row r="426" customFormat="false" ht="15.75" hidden="false" customHeight="false" outlineLevel="0" collapsed="false">
      <c r="A426" s="451"/>
      <c r="B426" s="452"/>
      <c r="C426" s="454"/>
      <c r="D426" s="454"/>
      <c r="E426" s="452"/>
      <c r="F426" s="452"/>
      <c r="G426" s="452"/>
      <c r="H426" s="452"/>
    </row>
    <row r="427" customFormat="false" ht="15.75" hidden="false" customHeight="false" outlineLevel="0" collapsed="false">
      <c r="A427" s="451"/>
      <c r="B427" s="452"/>
      <c r="C427" s="454"/>
      <c r="D427" s="454"/>
      <c r="E427" s="452"/>
      <c r="F427" s="452"/>
      <c r="G427" s="452"/>
      <c r="H427" s="452"/>
    </row>
    <row r="428" customFormat="false" ht="15.75" hidden="false" customHeight="false" outlineLevel="0" collapsed="false">
      <c r="A428" s="451"/>
      <c r="B428" s="452"/>
      <c r="C428" s="454"/>
      <c r="D428" s="454"/>
      <c r="E428" s="452"/>
      <c r="F428" s="452"/>
      <c r="G428" s="452"/>
      <c r="H428" s="452"/>
    </row>
    <row r="429" customFormat="false" ht="15.75" hidden="false" customHeight="false" outlineLevel="0" collapsed="false">
      <c r="A429" s="451"/>
      <c r="B429" s="452"/>
      <c r="C429" s="454"/>
      <c r="D429" s="454"/>
      <c r="E429" s="452"/>
      <c r="F429" s="452"/>
      <c r="G429" s="452"/>
      <c r="H429" s="452"/>
    </row>
    <row r="430" customFormat="false" ht="15.75" hidden="false" customHeight="false" outlineLevel="0" collapsed="false">
      <c r="A430" s="451"/>
      <c r="B430" s="452"/>
      <c r="C430" s="454"/>
      <c r="D430" s="454"/>
      <c r="E430" s="452"/>
      <c r="F430" s="452"/>
      <c r="G430" s="452"/>
      <c r="H430" s="452"/>
    </row>
    <row r="431" customFormat="false" ht="15.75" hidden="false" customHeight="false" outlineLevel="0" collapsed="false">
      <c r="A431" s="451"/>
      <c r="B431" s="452"/>
      <c r="C431" s="454"/>
      <c r="D431" s="454"/>
      <c r="E431" s="452"/>
      <c r="F431" s="452"/>
      <c r="G431" s="452"/>
      <c r="H431" s="452"/>
    </row>
    <row r="432" customFormat="false" ht="15.75" hidden="false" customHeight="false" outlineLevel="0" collapsed="false">
      <c r="A432" s="451"/>
      <c r="B432" s="452"/>
      <c r="C432" s="454"/>
      <c r="D432" s="454"/>
      <c r="E432" s="452"/>
      <c r="F432" s="452"/>
      <c r="G432" s="452"/>
      <c r="H432" s="452"/>
    </row>
    <row r="433" customFormat="false" ht="15.75" hidden="false" customHeight="false" outlineLevel="0" collapsed="false">
      <c r="A433" s="451"/>
      <c r="B433" s="452"/>
      <c r="C433" s="454"/>
      <c r="D433" s="454"/>
      <c r="E433" s="452"/>
      <c r="F433" s="452"/>
      <c r="G433" s="452"/>
      <c r="H433" s="452"/>
    </row>
    <row r="434" customFormat="false" ht="15.75" hidden="false" customHeight="false" outlineLevel="0" collapsed="false">
      <c r="A434" s="451"/>
      <c r="B434" s="452"/>
      <c r="C434" s="454"/>
      <c r="D434" s="454"/>
      <c r="E434" s="452"/>
      <c r="F434" s="452"/>
      <c r="G434" s="452"/>
      <c r="H434" s="452"/>
    </row>
    <row r="435" customFormat="false" ht="15.75" hidden="false" customHeight="false" outlineLevel="0" collapsed="false">
      <c r="A435" s="451"/>
      <c r="B435" s="452"/>
      <c r="C435" s="454"/>
      <c r="D435" s="454"/>
      <c r="E435" s="452"/>
      <c r="F435" s="452"/>
      <c r="G435" s="452"/>
      <c r="H435" s="452"/>
    </row>
    <row r="436" customFormat="false" ht="15.75" hidden="false" customHeight="false" outlineLevel="0" collapsed="false">
      <c r="A436" s="451"/>
      <c r="B436" s="452"/>
      <c r="C436" s="454"/>
      <c r="D436" s="454"/>
      <c r="E436" s="452"/>
      <c r="F436" s="452"/>
      <c r="G436" s="452"/>
      <c r="H436" s="452"/>
    </row>
    <row r="437" customFormat="false" ht="15.75" hidden="false" customHeight="false" outlineLevel="0" collapsed="false">
      <c r="A437" s="451"/>
      <c r="B437" s="452"/>
      <c r="C437" s="454"/>
      <c r="D437" s="454"/>
      <c r="E437" s="452"/>
      <c r="F437" s="452"/>
      <c r="G437" s="452"/>
      <c r="H437" s="452"/>
    </row>
    <row r="438" customFormat="false" ht="15.75" hidden="false" customHeight="false" outlineLevel="0" collapsed="false">
      <c r="A438" s="451"/>
      <c r="B438" s="452"/>
      <c r="C438" s="454"/>
      <c r="D438" s="454"/>
      <c r="E438" s="452"/>
      <c r="F438" s="452"/>
      <c r="G438" s="452"/>
      <c r="H438" s="452"/>
    </row>
    <row r="439" customFormat="false" ht="15.75" hidden="false" customHeight="false" outlineLevel="0" collapsed="false">
      <c r="A439" s="451"/>
      <c r="B439" s="452"/>
      <c r="C439" s="454"/>
      <c r="D439" s="454"/>
      <c r="E439" s="452"/>
      <c r="F439" s="452"/>
      <c r="G439" s="452"/>
      <c r="H439" s="452"/>
    </row>
    <row r="440" customFormat="false" ht="15.75" hidden="false" customHeight="false" outlineLevel="0" collapsed="false">
      <c r="A440" s="451"/>
      <c r="B440" s="452"/>
      <c r="C440" s="454"/>
      <c r="D440" s="454"/>
      <c r="E440" s="452"/>
      <c r="F440" s="452"/>
      <c r="G440" s="452"/>
      <c r="H440" s="452"/>
    </row>
    <row r="441" customFormat="false" ht="15.75" hidden="false" customHeight="false" outlineLevel="0" collapsed="false">
      <c r="A441" s="451"/>
      <c r="B441" s="452"/>
      <c r="C441" s="454"/>
      <c r="D441" s="454"/>
      <c r="E441" s="452"/>
      <c r="F441" s="452"/>
      <c r="G441" s="452"/>
      <c r="H441" s="452"/>
    </row>
    <row r="442" customFormat="false" ht="15.75" hidden="false" customHeight="false" outlineLevel="0" collapsed="false">
      <c r="A442" s="451"/>
      <c r="B442" s="452"/>
      <c r="C442" s="454"/>
      <c r="D442" s="454"/>
      <c r="E442" s="452"/>
      <c r="F442" s="452"/>
      <c r="G442" s="452"/>
      <c r="H442" s="452"/>
    </row>
    <row r="443" customFormat="false" ht="15.75" hidden="false" customHeight="false" outlineLevel="0" collapsed="false">
      <c r="A443" s="451"/>
      <c r="B443" s="452"/>
      <c r="C443" s="454"/>
      <c r="D443" s="454"/>
      <c r="E443" s="452"/>
      <c r="F443" s="452"/>
      <c r="G443" s="452"/>
      <c r="H443" s="452"/>
    </row>
    <row r="444" customFormat="false" ht="15.75" hidden="false" customHeight="false" outlineLevel="0" collapsed="false">
      <c r="A444" s="451"/>
      <c r="B444" s="452"/>
      <c r="C444" s="454"/>
      <c r="D444" s="454"/>
      <c r="E444" s="452"/>
      <c r="F444" s="452"/>
      <c r="G444" s="452"/>
      <c r="H444" s="452"/>
    </row>
    <row r="445" customFormat="false" ht="15.75" hidden="false" customHeight="false" outlineLevel="0" collapsed="false">
      <c r="A445" s="451"/>
      <c r="B445" s="452"/>
      <c r="C445" s="454"/>
      <c r="D445" s="454"/>
      <c r="E445" s="452"/>
      <c r="F445" s="452"/>
      <c r="G445" s="452"/>
      <c r="H445" s="452"/>
    </row>
    <row r="446" customFormat="false" ht="15.75" hidden="false" customHeight="false" outlineLevel="0" collapsed="false">
      <c r="A446" s="451"/>
      <c r="B446" s="452"/>
      <c r="C446" s="454"/>
      <c r="D446" s="454"/>
      <c r="E446" s="452"/>
      <c r="F446" s="452"/>
      <c r="G446" s="452"/>
      <c r="H446" s="452"/>
    </row>
    <row r="447" customFormat="false" ht="15.75" hidden="false" customHeight="false" outlineLevel="0" collapsed="false">
      <c r="A447" s="451"/>
      <c r="B447" s="452"/>
      <c r="C447" s="454"/>
      <c r="D447" s="454"/>
      <c r="E447" s="452"/>
      <c r="F447" s="452"/>
      <c r="G447" s="452"/>
      <c r="H447" s="452"/>
    </row>
    <row r="448" customFormat="false" ht="15.75" hidden="false" customHeight="false" outlineLevel="0" collapsed="false">
      <c r="A448" s="451"/>
      <c r="B448" s="452"/>
      <c r="C448" s="454"/>
      <c r="D448" s="454"/>
      <c r="E448" s="452"/>
      <c r="F448" s="452"/>
      <c r="G448" s="452"/>
      <c r="H448" s="452"/>
    </row>
    <row r="449" customFormat="false" ht="15.75" hidden="false" customHeight="false" outlineLevel="0" collapsed="false">
      <c r="A449" s="451"/>
      <c r="B449" s="452"/>
      <c r="C449" s="454"/>
      <c r="D449" s="454"/>
      <c r="E449" s="452"/>
      <c r="F449" s="452"/>
      <c r="G449" s="452"/>
      <c r="H449" s="452"/>
    </row>
    <row r="450" customFormat="false" ht="15.75" hidden="false" customHeight="false" outlineLevel="0" collapsed="false">
      <c r="A450" s="451"/>
      <c r="B450" s="452"/>
      <c r="C450" s="454"/>
      <c r="D450" s="454"/>
      <c r="E450" s="452"/>
      <c r="F450" s="452"/>
      <c r="G450" s="452"/>
      <c r="H450" s="452"/>
    </row>
    <row r="451" customFormat="false" ht="15.75" hidden="false" customHeight="false" outlineLevel="0" collapsed="false">
      <c r="A451" s="451"/>
      <c r="B451" s="452"/>
      <c r="C451" s="454"/>
      <c r="D451" s="454"/>
      <c r="E451" s="452"/>
      <c r="F451" s="452"/>
      <c r="G451" s="452"/>
      <c r="H451" s="452"/>
    </row>
    <row r="452" customFormat="false" ht="15.75" hidden="false" customHeight="false" outlineLevel="0" collapsed="false">
      <c r="A452" s="451"/>
      <c r="B452" s="452"/>
      <c r="C452" s="454"/>
      <c r="D452" s="454"/>
      <c r="E452" s="452"/>
      <c r="F452" s="452"/>
      <c r="G452" s="452"/>
      <c r="H452" s="452"/>
    </row>
    <row r="453" customFormat="false" ht="15.75" hidden="false" customHeight="false" outlineLevel="0" collapsed="false">
      <c r="A453" s="451"/>
      <c r="B453" s="452"/>
      <c r="C453" s="454"/>
      <c r="D453" s="454"/>
      <c r="E453" s="452"/>
      <c r="F453" s="452"/>
      <c r="G453" s="452"/>
      <c r="H453" s="452"/>
    </row>
    <row r="454" customFormat="false" ht="15.75" hidden="false" customHeight="false" outlineLevel="0" collapsed="false">
      <c r="A454" s="451"/>
      <c r="B454" s="452"/>
      <c r="C454" s="454"/>
      <c r="D454" s="454"/>
      <c r="E454" s="452"/>
      <c r="F454" s="452"/>
      <c r="G454" s="452"/>
      <c r="H454" s="452"/>
    </row>
    <row r="455" customFormat="false" ht="15.75" hidden="false" customHeight="false" outlineLevel="0" collapsed="false">
      <c r="A455" s="451"/>
      <c r="B455" s="452"/>
      <c r="C455" s="454"/>
      <c r="D455" s="454"/>
      <c r="E455" s="452"/>
      <c r="F455" s="452"/>
      <c r="G455" s="452"/>
      <c r="H455" s="452"/>
    </row>
    <row r="456" customFormat="false" ht="15.75" hidden="false" customHeight="false" outlineLevel="0" collapsed="false">
      <c r="A456" s="451"/>
      <c r="B456" s="452"/>
      <c r="C456" s="454"/>
      <c r="D456" s="454"/>
      <c r="E456" s="452"/>
      <c r="F456" s="452"/>
      <c r="G456" s="452"/>
      <c r="H456" s="452"/>
    </row>
    <row r="457" customFormat="false" ht="15.75" hidden="false" customHeight="false" outlineLevel="0" collapsed="false">
      <c r="A457" s="451"/>
      <c r="B457" s="452"/>
      <c r="C457" s="454"/>
      <c r="D457" s="454"/>
      <c r="E457" s="452"/>
      <c r="F457" s="452"/>
      <c r="G457" s="452"/>
      <c r="H457" s="452"/>
    </row>
    <row r="458" customFormat="false" ht="15.75" hidden="false" customHeight="false" outlineLevel="0" collapsed="false">
      <c r="A458" s="451"/>
      <c r="B458" s="452"/>
      <c r="C458" s="454"/>
      <c r="D458" s="454"/>
      <c r="E458" s="452"/>
      <c r="F458" s="452"/>
      <c r="G458" s="452"/>
      <c r="H458" s="452"/>
    </row>
    <row r="459" customFormat="false" ht="15.75" hidden="false" customHeight="false" outlineLevel="0" collapsed="false">
      <c r="A459" s="451"/>
      <c r="B459" s="452"/>
      <c r="C459" s="454"/>
      <c r="D459" s="454"/>
      <c r="E459" s="452"/>
      <c r="F459" s="452"/>
      <c r="G459" s="452"/>
      <c r="H459" s="452"/>
    </row>
    <row r="460" customFormat="false" ht="15.75" hidden="false" customHeight="false" outlineLevel="0" collapsed="false">
      <c r="A460" s="451"/>
      <c r="B460" s="452"/>
      <c r="C460" s="454"/>
      <c r="D460" s="454"/>
      <c r="E460" s="452"/>
      <c r="F460" s="452"/>
      <c r="G460" s="452"/>
      <c r="H460" s="452"/>
    </row>
    <row r="461" customFormat="false" ht="15.75" hidden="false" customHeight="false" outlineLevel="0" collapsed="false">
      <c r="A461" s="451"/>
      <c r="B461" s="452"/>
      <c r="C461" s="454"/>
      <c r="D461" s="454"/>
      <c r="E461" s="452"/>
      <c r="F461" s="452"/>
      <c r="G461" s="452"/>
      <c r="H461" s="452"/>
    </row>
    <row r="462" customFormat="false" ht="15.75" hidden="false" customHeight="false" outlineLevel="0" collapsed="false">
      <c r="A462" s="451"/>
      <c r="B462" s="452"/>
      <c r="C462" s="454"/>
      <c r="D462" s="454"/>
      <c r="E462" s="452"/>
      <c r="F462" s="452"/>
      <c r="G462" s="452"/>
      <c r="H462" s="452"/>
    </row>
    <row r="463" customFormat="false" ht="15.75" hidden="false" customHeight="false" outlineLevel="0" collapsed="false">
      <c r="A463" s="451"/>
      <c r="B463" s="452"/>
      <c r="C463" s="454"/>
      <c r="D463" s="454"/>
      <c r="E463" s="452"/>
      <c r="F463" s="452"/>
      <c r="G463" s="452"/>
      <c r="H463" s="452"/>
    </row>
    <row r="464" customFormat="false" ht="15.75" hidden="false" customHeight="false" outlineLevel="0" collapsed="false">
      <c r="A464" s="451"/>
      <c r="B464" s="452"/>
      <c r="C464" s="454"/>
      <c r="D464" s="454"/>
      <c r="E464" s="452"/>
      <c r="F464" s="452"/>
      <c r="G464" s="452"/>
      <c r="H464" s="452"/>
    </row>
    <row r="465" customFormat="false" ht="15.75" hidden="false" customHeight="false" outlineLevel="0" collapsed="false">
      <c r="A465" s="451"/>
      <c r="B465" s="452"/>
      <c r="C465" s="454"/>
      <c r="D465" s="454"/>
      <c r="E465" s="452"/>
      <c r="F465" s="452"/>
      <c r="G465" s="452"/>
      <c r="H465" s="452"/>
    </row>
    <row r="466" customFormat="false" ht="15.75" hidden="false" customHeight="false" outlineLevel="0" collapsed="false">
      <c r="A466" s="451"/>
      <c r="B466" s="452"/>
      <c r="C466" s="454"/>
      <c r="D466" s="454"/>
      <c r="E466" s="452"/>
      <c r="F466" s="452"/>
      <c r="G466" s="452"/>
      <c r="H466" s="452"/>
    </row>
    <row r="467" customFormat="false" ht="15.75" hidden="false" customHeight="false" outlineLevel="0" collapsed="false">
      <c r="A467" s="451"/>
      <c r="B467" s="452"/>
      <c r="C467" s="454"/>
      <c r="D467" s="454"/>
      <c r="E467" s="452"/>
      <c r="F467" s="452"/>
      <c r="G467" s="452"/>
      <c r="H467" s="452"/>
    </row>
    <row r="468" customFormat="false" ht="15.75" hidden="false" customHeight="false" outlineLevel="0" collapsed="false">
      <c r="A468" s="451"/>
      <c r="B468" s="452"/>
      <c r="C468" s="454"/>
      <c r="D468" s="454"/>
      <c r="E468" s="452"/>
      <c r="F468" s="452"/>
      <c r="G468" s="452"/>
      <c r="H468" s="452"/>
    </row>
    <row r="469" customFormat="false" ht="15.75" hidden="false" customHeight="false" outlineLevel="0" collapsed="false">
      <c r="A469" s="451"/>
      <c r="B469" s="452"/>
      <c r="C469" s="454"/>
      <c r="D469" s="454"/>
      <c r="E469" s="452"/>
      <c r="F469" s="452"/>
      <c r="G469" s="452"/>
      <c r="H469" s="452"/>
    </row>
    <row r="470" customFormat="false" ht="15.75" hidden="false" customHeight="false" outlineLevel="0" collapsed="false">
      <c r="A470" s="451"/>
      <c r="B470" s="452"/>
      <c r="C470" s="454"/>
      <c r="D470" s="454"/>
      <c r="E470" s="452"/>
      <c r="F470" s="452"/>
      <c r="G470" s="452"/>
      <c r="H470" s="452"/>
    </row>
    <row r="471" customFormat="false" ht="15.75" hidden="false" customHeight="false" outlineLevel="0" collapsed="false">
      <c r="A471" s="451"/>
      <c r="B471" s="452"/>
      <c r="C471" s="454"/>
      <c r="D471" s="454"/>
      <c r="E471" s="452"/>
      <c r="F471" s="452"/>
      <c r="G471" s="452"/>
      <c r="H471" s="452"/>
    </row>
    <row r="472" customFormat="false" ht="15.75" hidden="false" customHeight="false" outlineLevel="0" collapsed="false">
      <c r="A472" s="451"/>
      <c r="B472" s="452"/>
      <c r="C472" s="454"/>
      <c r="D472" s="454"/>
      <c r="E472" s="452"/>
      <c r="F472" s="452"/>
      <c r="G472" s="452"/>
      <c r="H472" s="452"/>
    </row>
    <row r="473" customFormat="false" ht="15.75" hidden="false" customHeight="false" outlineLevel="0" collapsed="false">
      <c r="A473" s="451"/>
      <c r="B473" s="452"/>
      <c r="C473" s="454"/>
      <c r="D473" s="454"/>
      <c r="E473" s="452"/>
      <c r="F473" s="452"/>
      <c r="G473" s="452"/>
      <c r="H473" s="452"/>
    </row>
    <row r="474" customFormat="false" ht="15.75" hidden="false" customHeight="false" outlineLevel="0" collapsed="false">
      <c r="A474" s="451"/>
      <c r="B474" s="452"/>
      <c r="C474" s="454"/>
      <c r="D474" s="454"/>
      <c r="E474" s="452"/>
      <c r="F474" s="452"/>
      <c r="G474" s="452"/>
      <c r="H474" s="452"/>
    </row>
    <row r="475" customFormat="false" ht="15.75" hidden="false" customHeight="false" outlineLevel="0" collapsed="false">
      <c r="A475" s="451"/>
      <c r="B475" s="452"/>
      <c r="C475" s="454"/>
      <c r="D475" s="454"/>
      <c r="E475" s="452"/>
      <c r="F475" s="452"/>
      <c r="G475" s="452"/>
      <c r="H475" s="452"/>
    </row>
    <row r="476" customFormat="false" ht="15.75" hidden="false" customHeight="false" outlineLevel="0" collapsed="false">
      <c r="A476" s="451"/>
      <c r="B476" s="452"/>
      <c r="C476" s="454"/>
      <c r="D476" s="454"/>
      <c r="E476" s="452"/>
      <c r="F476" s="452"/>
      <c r="G476" s="452"/>
      <c r="H476" s="452"/>
    </row>
    <row r="477" customFormat="false" ht="15.75" hidden="false" customHeight="false" outlineLevel="0" collapsed="false">
      <c r="A477" s="451"/>
      <c r="B477" s="452"/>
      <c r="C477" s="454"/>
      <c r="D477" s="454"/>
      <c r="E477" s="452"/>
      <c r="F477" s="452"/>
      <c r="G477" s="452"/>
      <c r="H477" s="452"/>
    </row>
    <row r="478" customFormat="false" ht="15.75" hidden="false" customHeight="false" outlineLevel="0" collapsed="false">
      <c r="A478" s="451"/>
      <c r="B478" s="452"/>
      <c r="C478" s="454"/>
      <c r="D478" s="454"/>
      <c r="E478" s="452"/>
      <c r="F478" s="452"/>
      <c r="G478" s="452"/>
      <c r="H478" s="452"/>
    </row>
    <row r="479" customFormat="false" ht="15.75" hidden="false" customHeight="false" outlineLevel="0" collapsed="false">
      <c r="A479" s="451"/>
      <c r="B479" s="452"/>
      <c r="C479" s="454"/>
      <c r="D479" s="454"/>
      <c r="E479" s="452"/>
      <c r="F479" s="452"/>
      <c r="G479" s="452"/>
      <c r="H479" s="452"/>
    </row>
    <row r="480" customFormat="false" ht="15.75" hidden="false" customHeight="false" outlineLevel="0" collapsed="false">
      <c r="A480" s="451"/>
      <c r="B480" s="452"/>
      <c r="C480" s="454"/>
      <c r="D480" s="454"/>
      <c r="E480" s="452"/>
      <c r="F480" s="452"/>
      <c r="G480" s="452"/>
      <c r="H480" s="452"/>
    </row>
    <row r="481" customFormat="false" ht="15.75" hidden="false" customHeight="false" outlineLevel="0" collapsed="false">
      <c r="A481" s="451"/>
      <c r="B481" s="452"/>
      <c r="C481" s="454"/>
      <c r="D481" s="454"/>
      <c r="E481" s="452"/>
      <c r="F481" s="452"/>
      <c r="G481" s="452"/>
      <c r="H481" s="452"/>
    </row>
    <row r="482" customFormat="false" ht="15.75" hidden="false" customHeight="false" outlineLevel="0" collapsed="false">
      <c r="A482" s="451"/>
      <c r="B482" s="452"/>
      <c r="C482" s="454"/>
      <c r="D482" s="454"/>
      <c r="E482" s="452"/>
      <c r="F482" s="452"/>
      <c r="G482" s="452"/>
      <c r="H482" s="452"/>
    </row>
    <row r="483" customFormat="false" ht="15.75" hidden="false" customHeight="false" outlineLevel="0" collapsed="false">
      <c r="A483" s="451"/>
      <c r="B483" s="452"/>
      <c r="C483" s="454"/>
      <c r="D483" s="454"/>
      <c r="E483" s="452"/>
      <c r="F483" s="452"/>
      <c r="G483" s="452"/>
      <c r="H483" s="452"/>
    </row>
    <row r="484" customFormat="false" ht="15.75" hidden="false" customHeight="false" outlineLevel="0" collapsed="false">
      <c r="A484" s="451"/>
      <c r="B484" s="452"/>
      <c r="C484" s="454"/>
      <c r="D484" s="454"/>
      <c r="E484" s="452"/>
      <c r="F484" s="452"/>
      <c r="G484" s="452"/>
      <c r="H484" s="452"/>
    </row>
    <row r="485" customFormat="false" ht="15.75" hidden="false" customHeight="false" outlineLevel="0" collapsed="false">
      <c r="A485" s="451"/>
      <c r="B485" s="452"/>
      <c r="C485" s="454"/>
      <c r="D485" s="454"/>
      <c r="E485" s="452"/>
      <c r="F485" s="452"/>
      <c r="G485" s="452"/>
      <c r="H485" s="452"/>
    </row>
    <row r="486" customFormat="false" ht="15.75" hidden="false" customHeight="false" outlineLevel="0" collapsed="false">
      <c r="A486" s="451"/>
      <c r="B486" s="452"/>
      <c r="C486" s="454"/>
      <c r="D486" s="454"/>
      <c r="E486" s="452"/>
      <c r="F486" s="452"/>
      <c r="G486" s="452"/>
      <c r="H486" s="452"/>
    </row>
    <row r="487" customFormat="false" ht="15.75" hidden="false" customHeight="false" outlineLevel="0" collapsed="false">
      <c r="A487" s="451"/>
      <c r="B487" s="452"/>
      <c r="C487" s="454"/>
      <c r="D487" s="454"/>
      <c r="E487" s="452"/>
      <c r="F487" s="452"/>
      <c r="G487" s="452"/>
      <c r="H487" s="452"/>
    </row>
    <row r="488" customFormat="false" ht="15.75" hidden="false" customHeight="false" outlineLevel="0" collapsed="false">
      <c r="A488" s="451"/>
      <c r="B488" s="452"/>
      <c r="C488" s="454"/>
      <c r="D488" s="454"/>
      <c r="E488" s="452"/>
      <c r="F488" s="452"/>
      <c r="G488" s="452"/>
      <c r="H488" s="452"/>
    </row>
    <row r="489" customFormat="false" ht="15.75" hidden="false" customHeight="false" outlineLevel="0" collapsed="false">
      <c r="A489" s="451"/>
      <c r="B489" s="452"/>
      <c r="C489" s="454"/>
      <c r="D489" s="454"/>
      <c r="E489" s="452"/>
      <c r="F489" s="452"/>
      <c r="G489" s="452"/>
      <c r="H489" s="452"/>
    </row>
    <row r="490" customFormat="false" ht="15.75" hidden="false" customHeight="false" outlineLevel="0" collapsed="false">
      <c r="A490" s="451"/>
      <c r="B490" s="452"/>
      <c r="C490" s="454"/>
      <c r="D490" s="454"/>
      <c r="E490" s="452"/>
      <c r="F490" s="452"/>
      <c r="G490" s="452"/>
      <c r="H490" s="452"/>
    </row>
    <row r="491" customFormat="false" ht="15.75" hidden="false" customHeight="false" outlineLevel="0" collapsed="false">
      <c r="A491" s="451"/>
      <c r="B491" s="452"/>
      <c r="C491" s="454"/>
      <c r="D491" s="454"/>
      <c r="E491" s="452"/>
      <c r="F491" s="452"/>
      <c r="G491" s="452"/>
      <c r="H491" s="452"/>
    </row>
    <row r="492" customFormat="false" ht="15.75" hidden="false" customHeight="false" outlineLevel="0" collapsed="false">
      <c r="A492" s="451"/>
      <c r="B492" s="452"/>
      <c r="C492" s="454"/>
      <c r="D492" s="454"/>
      <c r="E492" s="452"/>
      <c r="F492" s="452"/>
      <c r="G492" s="452"/>
      <c r="H492" s="452"/>
    </row>
    <row r="493" customFormat="false" ht="15.75" hidden="false" customHeight="false" outlineLevel="0" collapsed="false">
      <c r="A493" s="451"/>
      <c r="B493" s="452"/>
      <c r="C493" s="454"/>
      <c r="D493" s="454"/>
      <c r="E493" s="452"/>
      <c r="F493" s="452"/>
      <c r="G493" s="452"/>
      <c r="H493" s="452"/>
    </row>
    <row r="494" customFormat="false" ht="15.75" hidden="false" customHeight="false" outlineLevel="0" collapsed="false">
      <c r="A494" s="451"/>
      <c r="B494" s="452"/>
      <c r="C494" s="454"/>
      <c r="D494" s="454"/>
      <c r="E494" s="452"/>
      <c r="F494" s="452"/>
      <c r="G494" s="452"/>
      <c r="H494" s="452"/>
    </row>
    <row r="495" customFormat="false" ht="15.75" hidden="false" customHeight="false" outlineLevel="0" collapsed="false">
      <c r="A495" s="451"/>
      <c r="B495" s="452"/>
      <c r="C495" s="454"/>
      <c r="D495" s="454"/>
      <c r="E495" s="452"/>
      <c r="F495" s="452"/>
      <c r="G495" s="452"/>
      <c r="H495" s="452"/>
    </row>
    <row r="496" customFormat="false" ht="15.75" hidden="false" customHeight="false" outlineLevel="0" collapsed="false">
      <c r="A496" s="451"/>
      <c r="B496" s="452"/>
      <c r="C496" s="454"/>
      <c r="D496" s="454"/>
      <c r="E496" s="452"/>
      <c r="F496" s="452"/>
      <c r="G496" s="452"/>
      <c r="H496" s="452"/>
    </row>
    <row r="497" customFormat="false" ht="15.75" hidden="false" customHeight="false" outlineLevel="0" collapsed="false">
      <c r="A497" s="451"/>
      <c r="B497" s="452"/>
      <c r="C497" s="454"/>
      <c r="D497" s="454"/>
      <c r="E497" s="452"/>
      <c r="F497" s="452"/>
      <c r="G497" s="452"/>
      <c r="H497" s="452"/>
    </row>
    <row r="498" customFormat="false" ht="15.75" hidden="false" customHeight="false" outlineLevel="0" collapsed="false">
      <c r="A498" s="451"/>
      <c r="B498" s="452"/>
      <c r="C498" s="454"/>
      <c r="D498" s="454"/>
      <c r="E498" s="452"/>
      <c r="F498" s="452"/>
      <c r="G498" s="452"/>
      <c r="H498" s="452"/>
    </row>
    <row r="499" customFormat="false" ht="15.75" hidden="false" customHeight="false" outlineLevel="0" collapsed="false">
      <c r="A499" s="451"/>
      <c r="B499" s="452"/>
      <c r="C499" s="454"/>
      <c r="D499" s="454"/>
      <c r="E499" s="452"/>
      <c r="F499" s="452"/>
      <c r="G499" s="452"/>
      <c r="H499" s="452"/>
    </row>
    <row r="500" customFormat="false" ht="15.75" hidden="false" customHeight="false" outlineLevel="0" collapsed="false">
      <c r="A500" s="451"/>
      <c r="B500" s="452"/>
      <c r="C500" s="454"/>
      <c r="D500" s="454"/>
      <c r="E500" s="452"/>
      <c r="F500" s="452"/>
      <c r="G500" s="452"/>
      <c r="H500" s="452"/>
    </row>
    <row r="501" customFormat="false" ht="15.75" hidden="false" customHeight="false" outlineLevel="0" collapsed="false">
      <c r="A501" s="451"/>
      <c r="B501" s="452"/>
      <c r="C501" s="454"/>
      <c r="D501" s="454"/>
      <c r="E501" s="452"/>
      <c r="F501" s="452"/>
      <c r="G501" s="452"/>
      <c r="H501" s="452"/>
    </row>
    <row r="502" customFormat="false" ht="15.75" hidden="false" customHeight="false" outlineLevel="0" collapsed="false">
      <c r="A502" s="451"/>
      <c r="B502" s="452"/>
      <c r="C502" s="454"/>
      <c r="D502" s="454"/>
      <c r="E502" s="452"/>
      <c r="F502" s="452"/>
      <c r="G502" s="452"/>
      <c r="H502" s="452"/>
    </row>
    <row r="503" customFormat="false" ht="15.75" hidden="false" customHeight="false" outlineLevel="0" collapsed="false">
      <c r="A503" s="451"/>
      <c r="B503" s="452"/>
      <c r="C503" s="454"/>
      <c r="D503" s="454"/>
      <c r="E503" s="452"/>
      <c r="F503" s="452"/>
      <c r="G503" s="452"/>
      <c r="H503" s="452"/>
    </row>
    <row r="504" customFormat="false" ht="15.75" hidden="false" customHeight="false" outlineLevel="0" collapsed="false">
      <c r="A504" s="451"/>
      <c r="B504" s="452"/>
      <c r="C504" s="454"/>
      <c r="D504" s="454"/>
      <c r="E504" s="452"/>
      <c r="F504" s="452"/>
      <c r="G504" s="452"/>
      <c r="H504" s="452"/>
    </row>
    <row r="505" customFormat="false" ht="15.75" hidden="false" customHeight="false" outlineLevel="0" collapsed="false">
      <c r="A505" s="451"/>
      <c r="B505" s="452"/>
      <c r="C505" s="454"/>
      <c r="D505" s="454"/>
      <c r="E505" s="452"/>
      <c r="F505" s="452"/>
      <c r="G505" s="452"/>
      <c r="H505" s="452"/>
    </row>
    <row r="506" customFormat="false" ht="15.75" hidden="false" customHeight="false" outlineLevel="0" collapsed="false">
      <c r="A506" s="451"/>
      <c r="B506" s="452"/>
      <c r="C506" s="454"/>
      <c r="D506" s="454"/>
      <c r="E506" s="452"/>
      <c r="F506" s="452"/>
      <c r="G506" s="452"/>
      <c r="H506" s="452"/>
    </row>
    <row r="507" customFormat="false" ht="15.75" hidden="false" customHeight="false" outlineLevel="0" collapsed="false">
      <c r="A507" s="451"/>
      <c r="B507" s="452"/>
      <c r="C507" s="454"/>
      <c r="D507" s="454"/>
      <c r="E507" s="452"/>
      <c r="F507" s="452"/>
      <c r="G507" s="452"/>
      <c r="H507" s="452"/>
    </row>
    <row r="508" customFormat="false" ht="15.75" hidden="false" customHeight="false" outlineLevel="0" collapsed="false">
      <c r="A508" s="451"/>
      <c r="B508" s="452"/>
      <c r="C508" s="454"/>
      <c r="D508" s="454"/>
      <c r="E508" s="452"/>
      <c r="F508" s="452"/>
      <c r="G508" s="452"/>
      <c r="H508" s="452"/>
    </row>
    <row r="509" customFormat="false" ht="15.75" hidden="false" customHeight="false" outlineLevel="0" collapsed="false">
      <c r="A509" s="451"/>
      <c r="B509" s="452"/>
      <c r="C509" s="454"/>
      <c r="D509" s="454"/>
      <c r="E509" s="452"/>
      <c r="F509" s="452"/>
      <c r="G509" s="452"/>
      <c r="H509" s="452"/>
    </row>
    <row r="510" customFormat="false" ht="15.75" hidden="false" customHeight="false" outlineLevel="0" collapsed="false">
      <c r="A510" s="451"/>
      <c r="B510" s="452"/>
      <c r="C510" s="454"/>
      <c r="D510" s="454"/>
      <c r="E510" s="452"/>
      <c r="F510" s="452"/>
      <c r="G510" s="452"/>
      <c r="H510" s="452"/>
    </row>
    <row r="511" customFormat="false" ht="15.75" hidden="false" customHeight="false" outlineLevel="0" collapsed="false">
      <c r="A511" s="451"/>
      <c r="B511" s="452"/>
      <c r="C511" s="454"/>
      <c r="D511" s="454"/>
      <c r="E511" s="452"/>
      <c r="F511" s="452"/>
      <c r="G511" s="452"/>
      <c r="H511" s="452"/>
    </row>
    <row r="512" customFormat="false" ht="15.75" hidden="false" customHeight="false" outlineLevel="0" collapsed="false">
      <c r="A512" s="451"/>
      <c r="B512" s="452"/>
      <c r="C512" s="454"/>
      <c r="D512" s="454"/>
      <c r="E512" s="452"/>
      <c r="F512" s="452"/>
      <c r="G512" s="452"/>
      <c r="H512" s="452"/>
    </row>
    <row r="513" customFormat="false" ht="15.75" hidden="false" customHeight="false" outlineLevel="0" collapsed="false">
      <c r="A513" s="451"/>
      <c r="B513" s="452"/>
      <c r="C513" s="454"/>
      <c r="D513" s="454"/>
      <c r="E513" s="452"/>
      <c r="F513" s="452"/>
      <c r="G513" s="452"/>
      <c r="H513" s="452"/>
    </row>
    <row r="514" customFormat="false" ht="15.75" hidden="false" customHeight="false" outlineLevel="0" collapsed="false">
      <c r="A514" s="451"/>
      <c r="B514" s="452"/>
      <c r="C514" s="454"/>
      <c r="D514" s="454"/>
      <c r="E514" s="452"/>
      <c r="F514" s="452"/>
      <c r="G514" s="452"/>
      <c r="H514" s="452"/>
    </row>
    <row r="515" customFormat="false" ht="15.75" hidden="false" customHeight="false" outlineLevel="0" collapsed="false">
      <c r="A515" s="451"/>
      <c r="B515" s="452"/>
      <c r="C515" s="454"/>
      <c r="D515" s="454"/>
      <c r="E515" s="452"/>
      <c r="F515" s="452"/>
      <c r="G515" s="452"/>
      <c r="H515" s="452"/>
    </row>
    <row r="516" customFormat="false" ht="15.75" hidden="false" customHeight="false" outlineLevel="0" collapsed="false">
      <c r="A516" s="451"/>
      <c r="B516" s="452"/>
      <c r="C516" s="454"/>
      <c r="D516" s="454"/>
      <c r="E516" s="452"/>
      <c r="F516" s="452"/>
      <c r="G516" s="452"/>
      <c r="H516" s="452"/>
    </row>
    <row r="517" customFormat="false" ht="15.75" hidden="false" customHeight="false" outlineLevel="0" collapsed="false">
      <c r="A517" s="451"/>
      <c r="B517" s="452"/>
      <c r="C517" s="454"/>
      <c r="D517" s="454"/>
      <c r="E517" s="452"/>
      <c r="F517" s="452"/>
      <c r="G517" s="452"/>
      <c r="H517" s="452"/>
    </row>
    <row r="518" customFormat="false" ht="15.75" hidden="false" customHeight="false" outlineLevel="0" collapsed="false">
      <c r="A518" s="451"/>
      <c r="B518" s="452"/>
      <c r="C518" s="454"/>
      <c r="D518" s="454"/>
      <c r="E518" s="452"/>
      <c r="F518" s="452"/>
      <c r="G518" s="452"/>
      <c r="H518" s="452"/>
    </row>
    <row r="519" customFormat="false" ht="15.75" hidden="false" customHeight="false" outlineLevel="0" collapsed="false">
      <c r="A519" s="451"/>
      <c r="B519" s="452"/>
      <c r="C519" s="454"/>
      <c r="D519" s="454"/>
      <c r="E519" s="452"/>
      <c r="F519" s="452"/>
      <c r="G519" s="452"/>
      <c r="H519" s="452"/>
    </row>
    <row r="520" customFormat="false" ht="15.75" hidden="false" customHeight="false" outlineLevel="0" collapsed="false">
      <c r="A520" s="451"/>
      <c r="B520" s="452"/>
      <c r="C520" s="454"/>
      <c r="D520" s="454"/>
      <c r="E520" s="452"/>
      <c r="F520" s="452"/>
      <c r="G520" s="452"/>
      <c r="H520" s="452"/>
    </row>
    <row r="521" customFormat="false" ht="15.75" hidden="false" customHeight="false" outlineLevel="0" collapsed="false">
      <c r="A521" s="451"/>
      <c r="B521" s="452"/>
      <c r="C521" s="454"/>
      <c r="D521" s="454"/>
      <c r="E521" s="452"/>
      <c r="F521" s="452"/>
      <c r="G521" s="452"/>
      <c r="H521" s="452"/>
    </row>
    <row r="522" customFormat="false" ht="15.75" hidden="false" customHeight="false" outlineLevel="0" collapsed="false">
      <c r="A522" s="451"/>
      <c r="B522" s="452"/>
      <c r="C522" s="454"/>
      <c r="D522" s="454"/>
      <c r="E522" s="452"/>
      <c r="F522" s="452"/>
      <c r="G522" s="452"/>
      <c r="H522" s="452"/>
    </row>
    <row r="523" customFormat="false" ht="15.75" hidden="false" customHeight="false" outlineLevel="0" collapsed="false">
      <c r="A523" s="451"/>
      <c r="B523" s="452"/>
      <c r="C523" s="454"/>
      <c r="D523" s="454"/>
      <c r="E523" s="452"/>
      <c r="F523" s="452"/>
      <c r="G523" s="452"/>
      <c r="H523" s="452"/>
    </row>
    <row r="524" customFormat="false" ht="15.75" hidden="false" customHeight="false" outlineLevel="0" collapsed="false">
      <c r="A524" s="451"/>
      <c r="B524" s="452"/>
      <c r="C524" s="454"/>
      <c r="D524" s="454"/>
      <c r="E524" s="452"/>
      <c r="F524" s="452"/>
      <c r="G524" s="452"/>
      <c r="H524" s="452"/>
    </row>
    <row r="525" customFormat="false" ht="15.75" hidden="false" customHeight="false" outlineLevel="0" collapsed="false">
      <c r="A525" s="451"/>
      <c r="B525" s="452"/>
      <c r="C525" s="454"/>
      <c r="D525" s="454"/>
      <c r="E525" s="452"/>
      <c r="F525" s="452"/>
      <c r="G525" s="452"/>
      <c r="H525" s="452"/>
    </row>
    <row r="526" customFormat="false" ht="15.75" hidden="false" customHeight="false" outlineLevel="0" collapsed="false">
      <c r="A526" s="451"/>
      <c r="B526" s="452"/>
      <c r="C526" s="454"/>
      <c r="D526" s="454"/>
      <c r="E526" s="452"/>
      <c r="F526" s="452"/>
      <c r="G526" s="452"/>
      <c r="H526" s="452"/>
    </row>
    <row r="527" customFormat="false" ht="15.75" hidden="false" customHeight="false" outlineLevel="0" collapsed="false">
      <c r="A527" s="451"/>
      <c r="B527" s="452"/>
      <c r="C527" s="454"/>
      <c r="D527" s="454"/>
      <c r="E527" s="452"/>
      <c r="F527" s="452"/>
      <c r="G527" s="452"/>
      <c r="H527" s="452"/>
    </row>
    <row r="528" customFormat="false" ht="15.75" hidden="false" customHeight="false" outlineLevel="0" collapsed="false">
      <c r="A528" s="451"/>
      <c r="B528" s="452"/>
      <c r="C528" s="454"/>
      <c r="D528" s="454"/>
      <c r="E528" s="452"/>
      <c r="F528" s="452"/>
      <c r="G528" s="452"/>
      <c r="H528" s="452"/>
    </row>
    <row r="529" customFormat="false" ht="15.75" hidden="false" customHeight="false" outlineLevel="0" collapsed="false">
      <c r="A529" s="451"/>
      <c r="B529" s="452"/>
      <c r="C529" s="454"/>
      <c r="D529" s="454"/>
      <c r="E529" s="452"/>
      <c r="F529" s="452"/>
      <c r="G529" s="452"/>
      <c r="H529" s="452"/>
    </row>
    <row r="530" customFormat="false" ht="15.75" hidden="false" customHeight="false" outlineLevel="0" collapsed="false">
      <c r="A530" s="451"/>
      <c r="B530" s="452"/>
      <c r="C530" s="454"/>
      <c r="D530" s="454"/>
      <c r="E530" s="452"/>
      <c r="F530" s="452"/>
      <c r="G530" s="452"/>
      <c r="H530" s="452"/>
    </row>
    <row r="531" customFormat="false" ht="15.75" hidden="false" customHeight="false" outlineLevel="0" collapsed="false">
      <c r="A531" s="451"/>
      <c r="B531" s="452"/>
      <c r="C531" s="454"/>
      <c r="D531" s="454"/>
      <c r="E531" s="452"/>
      <c r="F531" s="452"/>
      <c r="G531" s="452"/>
      <c r="H531" s="452"/>
    </row>
    <row r="532" customFormat="false" ht="15.75" hidden="false" customHeight="false" outlineLevel="0" collapsed="false">
      <c r="A532" s="451"/>
      <c r="B532" s="452"/>
      <c r="C532" s="454"/>
      <c r="D532" s="454"/>
      <c r="E532" s="452"/>
      <c r="F532" s="452"/>
      <c r="G532" s="452"/>
      <c r="H532" s="452"/>
    </row>
    <row r="533" customFormat="false" ht="15.75" hidden="false" customHeight="false" outlineLevel="0" collapsed="false">
      <c r="A533" s="451"/>
      <c r="B533" s="452"/>
      <c r="C533" s="454"/>
      <c r="D533" s="454"/>
      <c r="E533" s="452"/>
      <c r="F533" s="452"/>
      <c r="G533" s="452"/>
      <c r="H533" s="452"/>
    </row>
    <row r="534" customFormat="false" ht="15.75" hidden="false" customHeight="false" outlineLevel="0" collapsed="false">
      <c r="A534" s="451"/>
      <c r="B534" s="452"/>
      <c r="C534" s="454"/>
      <c r="D534" s="454"/>
      <c r="E534" s="452"/>
      <c r="F534" s="452"/>
      <c r="G534" s="452"/>
      <c r="H534" s="452"/>
    </row>
    <row r="535" customFormat="false" ht="15.75" hidden="false" customHeight="false" outlineLevel="0" collapsed="false">
      <c r="A535" s="451"/>
      <c r="B535" s="452"/>
      <c r="C535" s="454"/>
      <c r="D535" s="454"/>
      <c r="E535" s="452"/>
      <c r="F535" s="452"/>
      <c r="G535" s="452"/>
      <c r="H535" s="452"/>
    </row>
    <row r="536" customFormat="false" ht="15.75" hidden="false" customHeight="false" outlineLevel="0" collapsed="false">
      <c r="A536" s="451"/>
      <c r="B536" s="452"/>
      <c r="C536" s="454"/>
      <c r="D536" s="454"/>
      <c r="E536" s="452"/>
      <c r="F536" s="452"/>
      <c r="G536" s="452"/>
      <c r="H536" s="452"/>
    </row>
    <row r="537" customFormat="false" ht="15.75" hidden="false" customHeight="false" outlineLevel="0" collapsed="false">
      <c r="A537" s="451"/>
      <c r="B537" s="452"/>
      <c r="C537" s="454"/>
      <c r="D537" s="454"/>
      <c r="E537" s="452"/>
      <c r="F537" s="452"/>
      <c r="G537" s="452"/>
      <c r="H537" s="452"/>
    </row>
    <row r="538" customFormat="false" ht="15.75" hidden="false" customHeight="false" outlineLevel="0" collapsed="false">
      <c r="A538" s="451"/>
      <c r="B538" s="452"/>
      <c r="C538" s="454"/>
      <c r="D538" s="454"/>
      <c r="E538" s="452"/>
      <c r="F538" s="452"/>
      <c r="G538" s="452"/>
      <c r="H538" s="452"/>
    </row>
    <row r="539" customFormat="false" ht="15.75" hidden="false" customHeight="false" outlineLevel="0" collapsed="false">
      <c r="A539" s="451"/>
      <c r="B539" s="452"/>
      <c r="C539" s="454"/>
      <c r="D539" s="454"/>
      <c r="E539" s="452"/>
      <c r="F539" s="452"/>
      <c r="G539" s="452"/>
      <c r="H539" s="452"/>
    </row>
    <row r="540" customFormat="false" ht="15.75" hidden="false" customHeight="false" outlineLevel="0" collapsed="false">
      <c r="A540" s="451"/>
      <c r="B540" s="452"/>
      <c r="C540" s="454"/>
      <c r="D540" s="454"/>
      <c r="E540" s="452"/>
      <c r="F540" s="452"/>
      <c r="G540" s="452"/>
      <c r="H540" s="452"/>
    </row>
    <row r="541" customFormat="false" ht="15.75" hidden="false" customHeight="false" outlineLevel="0" collapsed="false">
      <c r="A541" s="451"/>
      <c r="B541" s="452"/>
      <c r="C541" s="454"/>
      <c r="D541" s="454"/>
      <c r="E541" s="452"/>
      <c r="F541" s="452"/>
      <c r="G541" s="452"/>
      <c r="H541" s="452"/>
    </row>
    <row r="542" customFormat="false" ht="15.75" hidden="false" customHeight="false" outlineLevel="0" collapsed="false">
      <c r="A542" s="451"/>
      <c r="B542" s="452"/>
      <c r="C542" s="454"/>
      <c r="D542" s="454"/>
      <c r="E542" s="452"/>
      <c r="F542" s="452"/>
      <c r="G542" s="452"/>
      <c r="H542" s="452"/>
    </row>
    <row r="543" customFormat="false" ht="15.75" hidden="false" customHeight="false" outlineLevel="0" collapsed="false">
      <c r="A543" s="451"/>
      <c r="B543" s="452"/>
      <c r="C543" s="454"/>
      <c r="D543" s="454"/>
      <c r="E543" s="452"/>
      <c r="F543" s="452"/>
      <c r="G543" s="452"/>
      <c r="H543" s="452"/>
    </row>
    <row r="544" customFormat="false" ht="15.75" hidden="false" customHeight="false" outlineLevel="0" collapsed="false">
      <c r="A544" s="451"/>
      <c r="B544" s="452"/>
      <c r="C544" s="454"/>
      <c r="D544" s="454"/>
      <c r="E544" s="452"/>
      <c r="F544" s="452"/>
      <c r="G544" s="452"/>
      <c r="H544" s="452"/>
    </row>
    <row r="545" customFormat="false" ht="15.75" hidden="false" customHeight="false" outlineLevel="0" collapsed="false">
      <c r="A545" s="451"/>
      <c r="B545" s="452"/>
      <c r="C545" s="454"/>
      <c r="D545" s="454"/>
      <c r="E545" s="452"/>
      <c r="F545" s="452"/>
      <c r="G545" s="452"/>
      <c r="H545" s="452"/>
    </row>
    <row r="546" customFormat="false" ht="15.75" hidden="false" customHeight="false" outlineLevel="0" collapsed="false">
      <c r="A546" s="451"/>
      <c r="B546" s="452"/>
      <c r="C546" s="454"/>
      <c r="D546" s="454"/>
      <c r="E546" s="452"/>
      <c r="F546" s="452"/>
      <c r="G546" s="452"/>
      <c r="H546" s="452"/>
    </row>
    <row r="547" customFormat="false" ht="15.75" hidden="false" customHeight="false" outlineLevel="0" collapsed="false">
      <c r="A547" s="451"/>
      <c r="B547" s="452"/>
      <c r="C547" s="454"/>
      <c r="D547" s="454"/>
      <c r="E547" s="452"/>
      <c r="F547" s="452"/>
      <c r="G547" s="452"/>
      <c r="H547" s="452"/>
    </row>
    <row r="548" customFormat="false" ht="15.75" hidden="false" customHeight="false" outlineLevel="0" collapsed="false">
      <c r="A548" s="451"/>
      <c r="B548" s="452"/>
      <c r="C548" s="454"/>
      <c r="D548" s="454"/>
      <c r="E548" s="452"/>
      <c r="F548" s="452"/>
      <c r="G548" s="452"/>
      <c r="H548" s="452"/>
    </row>
    <row r="549" customFormat="false" ht="15.75" hidden="false" customHeight="false" outlineLevel="0" collapsed="false">
      <c r="A549" s="451"/>
      <c r="B549" s="452"/>
      <c r="C549" s="454"/>
      <c r="D549" s="454"/>
      <c r="E549" s="452"/>
      <c r="F549" s="452"/>
      <c r="G549" s="452"/>
      <c r="H549" s="452"/>
    </row>
    <row r="550" customFormat="false" ht="15.75" hidden="false" customHeight="false" outlineLevel="0" collapsed="false">
      <c r="A550" s="451"/>
      <c r="B550" s="452"/>
      <c r="C550" s="454"/>
      <c r="D550" s="454"/>
      <c r="E550" s="452"/>
      <c r="F550" s="452"/>
      <c r="G550" s="452"/>
      <c r="H550" s="452"/>
    </row>
    <row r="551" customFormat="false" ht="15.75" hidden="false" customHeight="false" outlineLevel="0" collapsed="false">
      <c r="A551" s="451"/>
      <c r="B551" s="452"/>
      <c r="C551" s="454"/>
      <c r="D551" s="454"/>
      <c r="E551" s="452"/>
      <c r="F551" s="452"/>
      <c r="G551" s="452"/>
      <c r="H551" s="452"/>
    </row>
    <row r="552" customFormat="false" ht="15.75" hidden="false" customHeight="false" outlineLevel="0" collapsed="false">
      <c r="A552" s="451"/>
      <c r="B552" s="452"/>
      <c r="C552" s="454"/>
      <c r="D552" s="454"/>
      <c r="E552" s="452"/>
      <c r="F552" s="452"/>
      <c r="G552" s="452"/>
      <c r="H552" s="452"/>
    </row>
    <row r="553" customFormat="false" ht="15.75" hidden="false" customHeight="false" outlineLevel="0" collapsed="false">
      <c r="A553" s="451"/>
      <c r="B553" s="452"/>
      <c r="C553" s="454"/>
      <c r="D553" s="454"/>
      <c r="E553" s="452"/>
      <c r="F553" s="452"/>
      <c r="G553" s="452"/>
      <c r="H553" s="452"/>
    </row>
    <row r="554" customFormat="false" ht="15.75" hidden="false" customHeight="false" outlineLevel="0" collapsed="false">
      <c r="A554" s="451"/>
      <c r="B554" s="452"/>
      <c r="C554" s="454"/>
      <c r="D554" s="454"/>
      <c r="E554" s="452"/>
      <c r="F554" s="452"/>
      <c r="G554" s="452"/>
      <c r="H554" s="452"/>
    </row>
    <row r="555" customFormat="false" ht="15.75" hidden="false" customHeight="false" outlineLevel="0" collapsed="false">
      <c r="A555" s="451"/>
      <c r="B555" s="452"/>
      <c r="C555" s="454"/>
      <c r="D555" s="454"/>
      <c r="E555" s="452"/>
      <c r="F555" s="452"/>
      <c r="G555" s="452"/>
      <c r="H555" s="452"/>
    </row>
    <row r="556" customFormat="false" ht="15.75" hidden="false" customHeight="false" outlineLevel="0" collapsed="false">
      <c r="A556" s="451"/>
      <c r="B556" s="452"/>
      <c r="C556" s="454"/>
      <c r="D556" s="454"/>
      <c r="E556" s="452"/>
      <c r="F556" s="452"/>
      <c r="G556" s="452"/>
      <c r="H556" s="452"/>
    </row>
    <row r="557" customFormat="false" ht="15.75" hidden="false" customHeight="false" outlineLevel="0" collapsed="false">
      <c r="A557" s="451"/>
      <c r="B557" s="452"/>
      <c r="C557" s="454"/>
      <c r="D557" s="454"/>
      <c r="E557" s="452"/>
      <c r="F557" s="452"/>
      <c r="G557" s="452"/>
      <c r="H557" s="452"/>
    </row>
    <row r="558" customFormat="false" ht="15.75" hidden="false" customHeight="false" outlineLevel="0" collapsed="false">
      <c r="A558" s="451"/>
      <c r="B558" s="452"/>
      <c r="C558" s="454"/>
      <c r="D558" s="454"/>
      <c r="E558" s="452"/>
      <c r="F558" s="452"/>
      <c r="G558" s="452"/>
      <c r="H558" s="452"/>
    </row>
    <row r="559" customFormat="false" ht="15.75" hidden="false" customHeight="false" outlineLevel="0" collapsed="false">
      <c r="A559" s="451"/>
      <c r="B559" s="452"/>
      <c r="C559" s="454"/>
      <c r="D559" s="454"/>
      <c r="E559" s="452"/>
      <c r="F559" s="452"/>
      <c r="G559" s="452"/>
      <c r="H559" s="452"/>
    </row>
    <row r="560" customFormat="false" ht="15.75" hidden="false" customHeight="false" outlineLevel="0" collapsed="false">
      <c r="A560" s="451"/>
      <c r="B560" s="452"/>
      <c r="C560" s="454"/>
      <c r="D560" s="454"/>
      <c r="E560" s="452"/>
      <c r="F560" s="452"/>
      <c r="G560" s="452"/>
      <c r="H560" s="452"/>
    </row>
    <row r="561" customFormat="false" ht="15.75" hidden="false" customHeight="false" outlineLevel="0" collapsed="false">
      <c r="A561" s="451"/>
      <c r="B561" s="452"/>
      <c r="C561" s="454"/>
      <c r="D561" s="454"/>
      <c r="E561" s="452"/>
      <c r="F561" s="452"/>
      <c r="G561" s="452"/>
      <c r="H561" s="452"/>
    </row>
    <row r="562" customFormat="false" ht="15.75" hidden="false" customHeight="false" outlineLevel="0" collapsed="false">
      <c r="A562" s="451"/>
      <c r="B562" s="452"/>
      <c r="C562" s="454"/>
      <c r="D562" s="454"/>
      <c r="E562" s="452"/>
      <c r="F562" s="452"/>
      <c r="G562" s="452"/>
      <c r="H562" s="452"/>
    </row>
    <row r="563" customFormat="false" ht="15.75" hidden="false" customHeight="false" outlineLevel="0" collapsed="false">
      <c r="A563" s="451"/>
      <c r="B563" s="452"/>
      <c r="C563" s="454"/>
      <c r="D563" s="454"/>
      <c r="E563" s="452"/>
      <c r="F563" s="452"/>
      <c r="G563" s="452"/>
      <c r="H563" s="452"/>
    </row>
    <row r="564" customFormat="false" ht="15.75" hidden="false" customHeight="false" outlineLevel="0" collapsed="false">
      <c r="A564" s="451"/>
      <c r="B564" s="452"/>
      <c r="C564" s="454"/>
      <c r="D564" s="454"/>
      <c r="E564" s="452"/>
      <c r="F564" s="452"/>
      <c r="G564" s="452"/>
      <c r="H564" s="452"/>
    </row>
    <row r="565" customFormat="false" ht="15.75" hidden="false" customHeight="false" outlineLevel="0" collapsed="false">
      <c r="A565" s="451"/>
      <c r="B565" s="452"/>
      <c r="C565" s="454"/>
      <c r="D565" s="454"/>
      <c r="E565" s="452"/>
      <c r="F565" s="452"/>
      <c r="G565" s="452"/>
      <c r="H565" s="452"/>
    </row>
    <row r="566" customFormat="false" ht="15.75" hidden="false" customHeight="false" outlineLevel="0" collapsed="false">
      <c r="A566" s="451"/>
      <c r="B566" s="452"/>
      <c r="C566" s="454"/>
      <c r="D566" s="454"/>
      <c r="E566" s="452"/>
      <c r="F566" s="452"/>
      <c r="G566" s="452"/>
      <c r="H566" s="452"/>
    </row>
    <row r="567" customFormat="false" ht="15.75" hidden="false" customHeight="false" outlineLevel="0" collapsed="false">
      <c r="A567" s="451"/>
      <c r="B567" s="452"/>
      <c r="C567" s="454"/>
      <c r="D567" s="454"/>
      <c r="E567" s="452"/>
      <c r="F567" s="452"/>
      <c r="G567" s="452"/>
      <c r="H567" s="452"/>
    </row>
    <row r="568" customFormat="false" ht="15.75" hidden="false" customHeight="false" outlineLevel="0" collapsed="false">
      <c r="A568" s="451"/>
      <c r="B568" s="452"/>
      <c r="C568" s="454"/>
      <c r="D568" s="454"/>
      <c r="E568" s="452"/>
      <c r="F568" s="452"/>
      <c r="G568" s="452"/>
      <c r="H568" s="452"/>
    </row>
    <row r="569" customFormat="false" ht="15.75" hidden="false" customHeight="false" outlineLevel="0" collapsed="false">
      <c r="A569" s="451"/>
      <c r="B569" s="452"/>
      <c r="C569" s="454"/>
      <c r="D569" s="454"/>
      <c r="E569" s="452"/>
      <c r="F569" s="452"/>
      <c r="G569" s="452"/>
      <c r="H569" s="452"/>
    </row>
    <row r="570" customFormat="false" ht="15.75" hidden="false" customHeight="false" outlineLevel="0" collapsed="false">
      <c r="A570" s="451"/>
      <c r="B570" s="452"/>
      <c r="C570" s="454"/>
      <c r="D570" s="454"/>
      <c r="E570" s="452"/>
      <c r="F570" s="452"/>
      <c r="G570" s="452"/>
      <c r="H570" s="452"/>
    </row>
    <row r="571" customFormat="false" ht="15.75" hidden="false" customHeight="false" outlineLevel="0" collapsed="false">
      <c r="A571" s="451"/>
      <c r="B571" s="452"/>
      <c r="C571" s="454"/>
      <c r="D571" s="454"/>
      <c r="E571" s="452"/>
      <c r="F571" s="452"/>
      <c r="G571" s="452"/>
      <c r="H571" s="452"/>
    </row>
    <row r="572" customFormat="false" ht="15.75" hidden="false" customHeight="false" outlineLevel="0" collapsed="false">
      <c r="A572" s="451"/>
      <c r="B572" s="452"/>
      <c r="C572" s="454"/>
      <c r="D572" s="454"/>
      <c r="E572" s="452"/>
      <c r="F572" s="452"/>
      <c r="G572" s="452"/>
      <c r="H572" s="452"/>
    </row>
    <row r="573" customFormat="false" ht="15.75" hidden="false" customHeight="false" outlineLevel="0" collapsed="false">
      <c r="A573" s="451"/>
      <c r="B573" s="452"/>
      <c r="C573" s="454"/>
      <c r="D573" s="454"/>
      <c r="E573" s="452"/>
      <c r="F573" s="452"/>
      <c r="G573" s="452"/>
      <c r="H573" s="452"/>
    </row>
    <row r="574" customFormat="false" ht="15.75" hidden="false" customHeight="false" outlineLevel="0" collapsed="false">
      <c r="A574" s="451"/>
      <c r="B574" s="452"/>
      <c r="C574" s="454"/>
      <c r="D574" s="454"/>
      <c r="E574" s="452"/>
      <c r="F574" s="452"/>
      <c r="G574" s="452"/>
      <c r="H574" s="452"/>
    </row>
    <row r="575" customFormat="false" ht="15.75" hidden="false" customHeight="false" outlineLevel="0" collapsed="false">
      <c r="A575" s="451"/>
      <c r="B575" s="452"/>
      <c r="C575" s="454"/>
      <c r="D575" s="454"/>
      <c r="E575" s="452"/>
      <c r="F575" s="452"/>
      <c r="G575" s="452"/>
      <c r="H575" s="452"/>
    </row>
    <row r="576" customFormat="false" ht="15.75" hidden="false" customHeight="false" outlineLevel="0" collapsed="false">
      <c r="A576" s="451"/>
      <c r="B576" s="452"/>
      <c r="C576" s="454"/>
      <c r="D576" s="454"/>
      <c r="E576" s="452"/>
      <c r="F576" s="452"/>
      <c r="G576" s="452"/>
      <c r="H576" s="452"/>
    </row>
    <row r="577" customFormat="false" ht="15.75" hidden="false" customHeight="false" outlineLevel="0" collapsed="false">
      <c r="A577" s="451"/>
      <c r="B577" s="452"/>
      <c r="C577" s="454"/>
      <c r="D577" s="454"/>
      <c r="E577" s="452"/>
      <c r="F577" s="452"/>
      <c r="G577" s="452"/>
      <c r="H577" s="452"/>
    </row>
    <row r="578" customFormat="false" ht="15.75" hidden="false" customHeight="false" outlineLevel="0" collapsed="false">
      <c r="A578" s="451"/>
      <c r="B578" s="452"/>
      <c r="C578" s="454"/>
      <c r="D578" s="454"/>
      <c r="E578" s="452"/>
      <c r="F578" s="452"/>
      <c r="G578" s="452"/>
      <c r="H578" s="452"/>
    </row>
    <row r="579" customFormat="false" ht="15.75" hidden="false" customHeight="false" outlineLevel="0" collapsed="false">
      <c r="A579" s="451"/>
      <c r="B579" s="452"/>
      <c r="C579" s="454"/>
      <c r="D579" s="454"/>
      <c r="E579" s="452"/>
      <c r="F579" s="452"/>
      <c r="G579" s="452"/>
      <c r="H579" s="452"/>
    </row>
    <row r="580" customFormat="false" ht="15.75" hidden="false" customHeight="false" outlineLevel="0" collapsed="false">
      <c r="A580" s="451"/>
      <c r="B580" s="452"/>
      <c r="C580" s="454"/>
      <c r="D580" s="454"/>
      <c r="E580" s="452"/>
      <c r="F580" s="452"/>
      <c r="G580" s="452"/>
      <c r="H580" s="452"/>
    </row>
    <row r="581" customFormat="false" ht="15.75" hidden="false" customHeight="false" outlineLevel="0" collapsed="false">
      <c r="A581" s="451"/>
      <c r="B581" s="452"/>
      <c r="C581" s="454"/>
      <c r="D581" s="454"/>
      <c r="E581" s="452"/>
      <c r="F581" s="452"/>
      <c r="G581" s="452"/>
      <c r="H581" s="452"/>
    </row>
    <row r="582" customFormat="false" ht="15.75" hidden="false" customHeight="false" outlineLevel="0" collapsed="false">
      <c r="A582" s="451"/>
      <c r="B582" s="452"/>
      <c r="C582" s="454"/>
      <c r="D582" s="454"/>
      <c r="E582" s="452"/>
      <c r="F582" s="452"/>
      <c r="G582" s="452"/>
      <c r="H582" s="452"/>
    </row>
    <row r="583" customFormat="false" ht="15.75" hidden="false" customHeight="false" outlineLevel="0" collapsed="false">
      <c r="A583" s="451"/>
      <c r="B583" s="452"/>
      <c r="C583" s="454"/>
      <c r="D583" s="454"/>
      <c r="E583" s="452"/>
      <c r="F583" s="452"/>
      <c r="G583" s="452"/>
      <c r="H583" s="452"/>
    </row>
    <row r="584" customFormat="false" ht="15.75" hidden="false" customHeight="false" outlineLevel="0" collapsed="false">
      <c r="A584" s="451"/>
      <c r="B584" s="452"/>
      <c r="C584" s="454"/>
      <c r="D584" s="454"/>
      <c r="E584" s="452"/>
      <c r="F584" s="452"/>
      <c r="G584" s="452"/>
      <c r="H584" s="452"/>
    </row>
    <row r="585" customFormat="false" ht="15.75" hidden="false" customHeight="false" outlineLevel="0" collapsed="false">
      <c r="A585" s="451"/>
      <c r="B585" s="452"/>
      <c r="C585" s="454"/>
      <c r="D585" s="454"/>
      <c r="E585" s="452"/>
      <c r="F585" s="452"/>
      <c r="G585" s="452"/>
      <c r="H585" s="452"/>
    </row>
    <row r="586" customFormat="false" ht="15.75" hidden="false" customHeight="false" outlineLevel="0" collapsed="false">
      <c r="A586" s="451"/>
      <c r="B586" s="452"/>
      <c r="C586" s="454"/>
      <c r="D586" s="454"/>
      <c r="E586" s="452"/>
      <c r="F586" s="452"/>
      <c r="G586" s="452"/>
      <c r="H586" s="452"/>
    </row>
    <row r="587" customFormat="false" ht="15.75" hidden="false" customHeight="false" outlineLevel="0" collapsed="false">
      <c r="A587" s="451"/>
      <c r="B587" s="452"/>
      <c r="C587" s="454"/>
      <c r="D587" s="454"/>
      <c r="E587" s="452"/>
      <c r="F587" s="452"/>
      <c r="G587" s="452"/>
      <c r="H587" s="452"/>
    </row>
    <row r="588" customFormat="false" ht="15.75" hidden="false" customHeight="false" outlineLevel="0" collapsed="false">
      <c r="A588" s="451"/>
      <c r="B588" s="452"/>
      <c r="C588" s="454"/>
      <c r="D588" s="454"/>
      <c r="E588" s="452"/>
      <c r="F588" s="452"/>
      <c r="G588" s="452"/>
      <c r="H588" s="452"/>
    </row>
    <row r="589" customFormat="false" ht="15.75" hidden="false" customHeight="false" outlineLevel="0" collapsed="false">
      <c r="A589" s="451"/>
      <c r="B589" s="452"/>
      <c r="C589" s="454"/>
      <c r="D589" s="454"/>
      <c r="E589" s="452"/>
      <c r="F589" s="452"/>
      <c r="G589" s="452"/>
      <c r="H589" s="452"/>
    </row>
    <row r="590" customFormat="false" ht="15.75" hidden="false" customHeight="false" outlineLevel="0" collapsed="false">
      <c r="A590" s="451"/>
      <c r="B590" s="452"/>
      <c r="C590" s="454"/>
      <c r="D590" s="454"/>
      <c r="E590" s="452"/>
      <c r="F590" s="452"/>
      <c r="G590" s="452"/>
      <c r="H590" s="452"/>
    </row>
    <row r="591" customFormat="false" ht="15.75" hidden="false" customHeight="false" outlineLevel="0" collapsed="false">
      <c r="A591" s="451"/>
      <c r="B591" s="452"/>
      <c r="C591" s="454"/>
      <c r="D591" s="454"/>
      <c r="E591" s="452"/>
      <c r="F591" s="452"/>
      <c r="G591" s="452"/>
      <c r="H591" s="452"/>
    </row>
    <row r="592" customFormat="false" ht="15.75" hidden="false" customHeight="false" outlineLevel="0" collapsed="false">
      <c r="A592" s="451"/>
      <c r="B592" s="452"/>
      <c r="C592" s="454"/>
      <c r="D592" s="454"/>
      <c r="E592" s="452"/>
      <c r="F592" s="452"/>
      <c r="G592" s="452"/>
      <c r="H592" s="452"/>
    </row>
    <row r="593" customFormat="false" ht="15.75" hidden="false" customHeight="false" outlineLevel="0" collapsed="false">
      <c r="A593" s="451"/>
      <c r="B593" s="452"/>
      <c r="C593" s="454"/>
      <c r="D593" s="454"/>
      <c r="E593" s="452"/>
      <c r="F593" s="452"/>
      <c r="G593" s="452"/>
      <c r="H593" s="452"/>
    </row>
    <row r="594" customFormat="false" ht="15.75" hidden="false" customHeight="false" outlineLevel="0" collapsed="false">
      <c r="A594" s="451"/>
      <c r="B594" s="452"/>
      <c r="C594" s="454"/>
      <c r="D594" s="454"/>
      <c r="E594" s="452"/>
      <c r="F594" s="452"/>
      <c r="G594" s="452"/>
      <c r="H594" s="452"/>
    </row>
    <row r="595" customFormat="false" ht="15.75" hidden="false" customHeight="false" outlineLevel="0" collapsed="false">
      <c r="A595" s="451"/>
      <c r="B595" s="452"/>
      <c r="C595" s="454"/>
      <c r="D595" s="454"/>
      <c r="E595" s="452"/>
      <c r="F595" s="452"/>
      <c r="G595" s="452"/>
      <c r="H595" s="452"/>
    </row>
    <row r="596" customFormat="false" ht="15.75" hidden="false" customHeight="false" outlineLevel="0" collapsed="false">
      <c r="A596" s="451"/>
      <c r="B596" s="452"/>
      <c r="C596" s="454"/>
      <c r="D596" s="454"/>
      <c r="E596" s="452"/>
      <c r="F596" s="452"/>
      <c r="G596" s="452"/>
      <c r="H596" s="452"/>
    </row>
    <row r="597" customFormat="false" ht="15.75" hidden="false" customHeight="false" outlineLevel="0" collapsed="false">
      <c r="A597" s="451"/>
      <c r="B597" s="452"/>
      <c r="C597" s="454"/>
      <c r="D597" s="454"/>
      <c r="E597" s="452"/>
      <c r="F597" s="452"/>
      <c r="G597" s="452"/>
      <c r="H597" s="452"/>
    </row>
    <row r="598" customFormat="false" ht="15.75" hidden="false" customHeight="false" outlineLevel="0" collapsed="false">
      <c r="A598" s="451"/>
      <c r="B598" s="452"/>
      <c r="C598" s="454"/>
      <c r="D598" s="454"/>
      <c r="E598" s="452"/>
      <c r="F598" s="452"/>
      <c r="G598" s="452"/>
      <c r="H598" s="452"/>
    </row>
    <row r="599" customFormat="false" ht="15.75" hidden="false" customHeight="false" outlineLevel="0" collapsed="false">
      <c r="A599" s="451"/>
      <c r="B599" s="452"/>
      <c r="C599" s="454"/>
      <c r="D599" s="454"/>
      <c r="E599" s="452"/>
      <c r="F599" s="452"/>
      <c r="G599" s="452"/>
      <c r="H599" s="452"/>
    </row>
    <row r="600" customFormat="false" ht="15.75" hidden="false" customHeight="false" outlineLevel="0" collapsed="false">
      <c r="A600" s="451"/>
      <c r="B600" s="452"/>
      <c r="C600" s="454"/>
      <c r="D600" s="454"/>
      <c r="E600" s="452"/>
      <c r="F600" s="452"/>
      <c r="G600" s="452"/>
      <c r="H600" s="452"/>
    </row>
    <row r="601" customFormat="false" ht="15.75" hidden="false" customHeight="false" outlineLevel="0" collapsed="false">
      <c r="A601" s="451"/>
      <c r="B601" s="452"/>
      <c r="C601" s="454"/>
      <c r="D601" s="454"/>
      <c r="E601" s="452"/>
      <c r="F601" s="452"/>
      <c r="G601" s="452"/>
      <c r="H601" s="452"/>
    </row>
    <row r="602" customFormat="false" ht="15.75" hidden="false" customHeight="false" outlineLevel="0" collapsed="false">
      <c r="A602" s="451"/>
      <c r="B602" s="452"/>
      <c r="C602" s="454"/>
      <c r="D602" s="454"/>
      <c r="E602" s="452"/>
      <c r="F602" s="452"/>
      <c r="G602" s="452"/>
      <c r="H602" s="452"/>
    </row>
    <row r="603" customFormat="false" ht="15.75" hidden="false" customHeight="false" outlineLevel="0" collapsed="false">
      <c r="A603" s="451"/>
      <c r="B603" s="452"/>
      <c r="C603" s="454"/>
      <c r="D603" s="454"/>
      <c r="E603" s="452"/>
      <c r="F603" s="452"/>
      <c r="G603" s="452"/>
      <c r="H603" s="452"/>
    </row>
    <row r="604" customFormat="false" ht="15.75" hidden="false" customHeight="false" outlineLevel="0" collapsed="false">
      <c r="A604" s="451"/>
      <c r="B604" s="452"/>
      <c r="C604" s="454"/>
      <c r="D604" s="454"/>
      <c r="E604" s="452"/>
      <c r="F604" s="452"/>
      <c r="G604" s="452"/>
      <c r="H604" s="452"/>
    </row>
    <row r="605" customFormat="false" ht="15.75" hidden="false" customHeight="false" outlineLevel="0" collapsed="false">
      <c r="A605" s="451"/>
      <c r="B605" s="452"/>
      <c r="C605" s="454"/>
      <c r="D605" s="454"/>
      <c r="E605" s="452"/>
      <c r="F605" s="452"/>
      <c r="G605" s="452"/>
      <c r="H605" s="452"/>
    </row>
    <row r="606" customFormat="false" ht="15.75" hidden="false" customHeight="false" outlineLevel="0" collapsed="false">
      <c r="A606" s="451"/>
      <c r="B606" s="452"/>
      <c r="C606" s="454"/>
      <c r="D606" s="454"/>
      <c r="E606" s="452"/>
      <c r="F606" s="452"/>
      <c r="G606" s="452"/>
      <c r="H606" s="452"/>
    </row>
    <row r="607" customFormat="false" ht="15.75" hidden="false" customHeight="false" outlineLevel="0" collapsed="false">
      <c r="A607" s="451"/>
      <c r="B607" s="452"/>
      <c r="C607" s="454"/>
      <c r="D607" s="454"/>
      <c r="E607" s="452"/>
      <c r="F607" s="452"/>
      <c r="G607" s="452"/>
      <c r="H607" s="452"/>
    </row>
    <row r="608" customFormat="false" ht="15.75" hidden="false" customHeight="false" outlineLevel="0" collapsed="false">
      <c r="A608" s="451"/>
      <c r="B608" s="452"/>
      <c r="C608" s="454"/>
      <c r="D608" s="454"/>
      <c r="E608" s="452"/>
      <c r="F608" s="452"/>
      <c r="G608" s="452"/>
      <c r="H608" s="452"/>
    </row>
    <row r="609" customFormat="false" ht="15.75" hidden="false" customHeight="false" outlineLevel="0" collapsed="false">
      <c r="A609" s="451"/>
      <c r="B609" s="452"/>
      <c r="C609" s="454"/>
      <c r="D609" s="454"/>
      <c r="E609" s="452"/>
      <c r="F609" s="452"/>
      <c r="G609" s="452"/>
      <c r="H609" s="452"/>
    </row>
    <row r="610" customFormat="false" ht="15.75" hidden="false" customHeight="false" outlineLevel="0" collapsed="false">
      <c r="A610" s="451"/>
      <c r="B610" s="452"/>
      <c r="C610" s="454"/>
      <c r="D610" s="454"/>
      <c r="E610" s="452"/>
      <c r="F610" s="452"/>
      <c r="G610" s="452"/>
      <c r="H610" s="452"/>
    </row>
    <row r="611" customFormat="false" ht="15.75" hidden="false" customHeight="false" outlineLevel="0" collapsed="false">
      <c r="A611" s="451"/>
      <c r="B611" s="452"/>
      <c r="C611" s="454"/>
      <c r="D611" s="454"/>
      <c r="E611" s="452"/>
      <c r="F611" s="452"/>
      <c r="G611" s="452"/>
      <c r="H611" s="452"/>
    </row>
    <row r="612" customFormat="false" ht="15.75" hidden="false" customHeight="false" outlineLevel="0" collapsed="false">
      <c r="A612" s="451"/>
      <c r="B612" s="452"/>
      <c r="C612" s="454"/>
      <c r="D612" s="454"/>
      <c r="E612" s="452"/>
      <c r="F612" s="452"/>
      <c r="G612" s="452"/>
      <c r="H612" s="452"/>
    </row>
    <row r="613" customFormat="false" ht="15.75" hidden="false" customHeight="false" outlineLevel="0" collapsed="false">
      <c r="A613" s="451"/>
      <c r="B613" s="452"/>
      <c r="C613" s="454"/>
      <c r="D613" s="454"/>
      <c r="E613" s="452"/>
      <c r="F613" s="452"/>
      <c r="G613" s="452"/>
      <c r="H613" s="452"/>
    </row>
    <row r="614" customFormat="false" ht="15.75" hidden="false" customHeight="false" outlineLevel="0" collapsed="false">
      <c r="A614" s="451"/>
      <c r="B614" s="452"/>
      <c r="C614" s="454"/>
      <c r="D614" s="454"/>
      <c r="E614" s="452"/>
      <c r="F614" s="452"/>
      <c r="G614" s="452"/>
      <c r="H614" s="452"/>
    </row>
    <row r="615" customFormat="false" ht="15.75" hidden="false" customHeight="false" outlineLevel="0" collapsed="false">
      <c r="A615" s="451"/>
      <c r="B615" s="452"/>
      <c r="C615" s="454"/>
      <c r="D615" s="454"/>
      <c r="E615" s="452"/>
      <c r="F615" s="452"/>
      <c r="G615" s="452"/>
      <c r="H615" s="452"/>
    </row>
    <row r="616" customFormat="false" ht="15.75" hidden="false" customHeight="false" outlineLevel="0" collapsed="false">
      <c r="A616" s="451"/>
      <c r="B616" s="452"/>
      <c r="C616" s="454"/>
      <c r="D616" s="454"/>
      <c r="E616" s="452"/>
      <c r="F616" s="452"/>
      <c r="G616" s="452"/>
      <c r="H616" s="452"/>
    </row>
    <row r="617" customFormat="false" ht="15.75" hidden="false" customHeight="false" outlineLevel="0" collapsed="false">
      <c r="A617" s="451"/>
      <c r="B617" s="452"/>
      <c r="C617" s="454"/>
      <c r="D617" s="454"/>
      <c r="E617" s="452"/>
      <c r="F617" s="452"/>
      <c r="G617" s="452"/>
      <c r="H617" s="452"/>
    </row>
    <row r="618" customFormat="false" ht="15.75" hidden="false" customHeight="false" outlineLevel="0" collapsed="false">
      <c r="A618" s="451"/>
      <c r="B618" s="452"/>
      <c r="C618" s="454"/>
      <c r="D618" s="454"/>
      <c r="E618" s="452"/>
      <c r="F618" s="452"/>
      <c r="G618" s="452"/>
      <c r="H618" s="452"/>
    </row>
    <row r="619" customFormat="false" ht="15.75" hidden="false" customHeight="false" outlineLevel="0" collapsed="false">
      <c r="A619" s="451"/>
      <c r="B619" s="452"/>
      <c r="C619" s="454"/>
      <c r="D619" s="454"/>
      <c r="E619" s="452"/>
      <c r="F619" s="452"/>
      <c r="G619" s="452"/>
      <c r="H619" s="452"/>
    </row>
    <row r="620" customFormat="false" ht="15.75" hidden="false" customHeight="false" outlineLevel="0" collapsed="false">
      <c r="A620" s="451"/>
      <c r="B620" s="452"/>
      <c r="C620" s="454"/>
      <c r="D620" s="454"/>
      <c r="E620" s="452"/>
      <c r="F620" s="452"/>
      <c r="G620" s="452"/>
      <c r="H620" s="452"/>
    </row>
    <row r="621" customFormat="false" ht="15.75" hidden="false" customHeight="false" outlineLevel="0" collapsed="false">
      <c r="A621" s="451"/>
      <c r="B621" s="452"/>
      <c r="C621" s="454"/>
      <c r="D621" s="454"/>
      <c r="E621" s="452"/>
      <c r="F621" s="452"/>
      <c r="G621" s="452"/>
      <c r="H621" s="452"/>
    </row>
    <row r="622" customFormat="false" ht="15.75" hidden="false" customHeight="false" outlineLevel="0" collapsed="false">
      <c r="A622" s="451"/>
      <c r="B622" s="452"/>
      <c r="C622" s="454"/>
      <c r="D622" s="454"/>
      <c r="E622" s="452"/>
      <c r="F622" s="452"/>
      <c r="G622" s="452"/>
      <c r="H622" s="452"/>
    </row>
    <row r="623" customFormat="false" ht="15.75" hidden="false" customHeight="false" outlineLevel="0" collapsed="false">
      <c r="A623" s="451"/>
      <c r="B623" s="452"/>
      <c r="C623" s="454"/>
      <c r="D623" s="454"/>
      <c r="E623" s="452"/>
      <c r="F623" s="452"/>
      <c r="G623" s="452"/>
      <c r="H623" s="452"/>
    </row>
    <row r="624" customFormat="false" ht="15.75" hidden="false" customHeight="false" outlineLevel="0" collapsed="false">
      <c r="A624" s="451"/>
      <c r="B624" s="452"/>
      <c r="C624" s="454"/>
      <c r="D624" s="454"/>
      <c r="E624" s="452"/>
      <c r="F624" s="452"/>
      <c r="G624" s="452"/>
      <c r="H624" s="452"/>
    </row>
    <row r="625" customFormat="false" ht="15.75" hidden="false" customHeight="false" outlineLevel="0" collapsed="false">
      <c r="A625" s="451"/>
      <c r="B625" s="452"/>
      <c r="C625" s="454"/>
      <c r="D625" s="454"/>
      <c r="E625" s="452"/>
      <c r="F625" s="452"/>
      <c r="G625" s="452"/>
      <c r="H625" s="452"/>
    </row>
    <row r="626" customFormat="false" ht="15.75" hidden="false" customHeight="false" outlineLevel="0" collapsed="false">
      <c r="A626" s="451"/>
      <c r="B626" s="452"/>
      <c r="C626" s="454"/>
      <c r="D626" s="454"/>
      <c r="E626" s="452"/>
      <c r="F626" s="452"/>
      <c r="G626" s="452"/>
      <c r="H626" s="452"/>
    </row>
    <row r="627" customFormat="false" ht="15.75" hidden="false" customHeight="false" outlineLevel="0" collapsed="false">
      <c r="A627" s="451"/>
      <c r="B627" s="452"/>
      <c r="C627" s="454"/>
      <c r="D627" s="454"/>
      <c r="E627" s="452"/>
      <c r="F627" s="452"/>
      <c r="G627" s="452"/>
      <c r="H627" s="452"/>
    </row>
    <row r="628" customFormat="false" ht="15.75" hidden="false" customHeight="false" outlineLevel="0" collapsed="false">
      <c r="A628" s="451"/>
      <c r="B628" s="452"/>
      <c r="C628" s="454"/>
      <c r="D628" s="454"/>
      <c r="E628" s="452"/>
      <c r="F628" s="452"/>
      <c r="G628" s="452"/>
      <c r="H628" s="452"/>
    </row>
    <row r="629" customFormat="false" ht="15.75" hidden="false" customHeight="false" outlineLevel="0" collapsed="false">
      <c r="A629" s="451"/>
      <c r="B629" s="452"/>
      <c r="C629" s="454"/>
      <c r="D629" s="454"/>
      <c r="E629" s="452"/>
      <c r="F629" s="452"/>
      <c r="G629" s="452"/>
      <c r="H629" s="452"/>
    </row>
    <row r="630" customFormat="false" ht="15.75" hidden="false" customHeight="false" outlineLevel="0" collapsed="false">
      <c r="A630" s="451"/>
      <c r="B630" s="452"/>
      <c r="C630" s="454"/>
      <c r="D630" s="454"/>
      <c r="E630" s="452"/>
      <c r="F630" s="452"/>
      <c r="G630" s="452"/>
      <c r="H630" s="452"/>
    </row>
    <row r="631" customFormat="false" ht="15.75" hidden="false" customHeight="false" outlineLevel="0" collapsed="false">
      <c r="A631" s="451"/>
      <c r="B631" s="452"/>
      <c r="C631" s="454"/>
      <c r="D631" s="454"/>
      <c r="E631" s="452"/>
      <c r="F631" s="452"/>
      <c r="G631" s="452"/>
      <c r="H631" s="452"/>
    </row>
    <row r="632" customFormat="false" ht="15.75" hidden="false" customHeight="false" outlineLevel="0" collapsed="false">
      <c r="A632" s="451"/>
      <c r="B632" s="452"/>
      <c r="C632" s="454"/>
      <c r="D632" s="454"/>
      <c r="E632" s="452"/>
      <c r="F632" s="452"/>
      <c r="G632" s="452"/>
      <c r="H632" s="452"/>
    </row>
    <row r="633" customFormat="false" ht="15.75" hidden="false" customHeight="false" outlineLevel="0" collapsed="false">
      <c r="A633" s="451"/>
      <c r="B633" s="452"/>
      <c r="C633" s="454"/>
      <c r="D633" s="454"/>
      <c r="E633" s="452"/>
      <c r="F633" s="452"/>
      <c r="G633" s="452"/>
      <c r="H633" s="452"/>
    </row>
    <row r="634" customFormat="false" ht="15.75" hidden="false" customHeight="false" outlineLevel="0" collapsed="false">
      <c r="A634" s="451"/>
      <c r="B634" s="452"/>
      <c r="C634" s="454"/>
      <c r="D634" s="454"/>
      <c r="E634" s="452"/>
      <c r="F634" s="452"/>
      <c r="G634" s="452"/>
      <c r="H634" s="452"/>
    </row>
    <row r="635" customFormat="false" ht="15.75" hidden="false" customHeight="false" outlineLevel="0" collapsed="false">
      <c r="A635" s="451"/>
      <c r="B635" s="452"/>
      <c r="C635" s="454"/>
      <c r="D635" s="454"/>
      <c r="E635" s="452"/>
      <c r="F635" s="452"/>
      <c r="G635" s="452"/>
      <c r="H635" s="452"/>
    </row>
    <row r="636" customFormat="false" ht="15.75" hidden="false" customHeight="false" outlineLevel="0" collapsed="false">
      <c r="A636" s="451"/>
      <c r="B636" s="452"/>
      <c r="C636" s="454"/>
      <c r="D636" s="454"/>
      <c r="E636" s="452"/>
      <c r="F636" s="452"/>
      <c r="G636" s="452"/>
      <c r="H636" s="452"/>
    </row>
    <row r="637" customFormat="false" ht="15.75" hidden="false" customHeight="false" outlineLevel="0" collapsed="false">
      <c r="A637" s="451"/>
      <c r="B637" s="452"/>
      <c r="C637" s="454"/>
      <c r="D637" s="454"/>
      <c r="E637" s="452"/>
      <c r="F637" s="452"/>
      <c r="G637" s="452"/>
      <c r="H637" s="452"/>
    </row>
    <row r="638" customFormat="false" ht="15.75" hidden="false" customHeight="false" outlineLevel="0" collapsed="false">
      <c r="A638" s="451"/>
      <c r="B638" s="452"/>
      <c r="C638" s="454"/>
      <c r="D638" s="454"/>
      <c r="E638" s="452"/>
      <c r="F638" s="452"/>
      <c r="G638" s="452"/>
      <c r="H638" s="452"/>
    </row>
    <row r="639" customFormat="false" ht="15.75" hidden="false" customHeight="false" outlineLevel="0" collapsed="false">
      <c r="A639" s="451"/>
      <c r="B639" s="452"/>
      <c r="C639" s="454"/>
      <c r="D639" s="454"/>
      <c r="E639" s="452"/>
      <c r="F639" s="452"/>
      <c r="G639" s="452"/>
      <c r="H639" s="452"/>
    </row>
    <row r="640" customFormat="false" ht="15.75" hidden="false" customHeight="false" outlineLevel="0" collapsed="false">
      <c r="A640" s="451"/>
      <c r="B640" s="452"/>
      <c r="C640" s="454"/>
      <c r="D640" s="454"/>
      <c r="E640" s="452"/>
      <c r="F640" s="452"/>
      <c r="G640" s="452"/>
      <c r="H640" s="452"/>
    </row>
    <row r="641" customFormat="false" ht="15.75" hidden="false" customHeight="false" outlineLevel="0" collapsed="false">
      <c r="A641" s="451"/>
      <c r="B641" s="452"/>
      <c r="C641" s="454"/>
      <c r="D641" s="454"/>
      <c r="E641" s="452"/>
      <c r="F641" s="452"/>
      <c r="G641" s="452"/>
      <c r="H641" s="452"/>
    </row>
    <row r="642" customFormat="false" ht="15.75" hidden="false" customHeight="false" outlineLevel="0" collapsed="false">
      <c r="A642" s="451"/>
      <c r="B642" s="452"/>
      <c r="C642" s="454"/>
      <c r="D642" s="454"/>
      <c r="E642" s="452"/>
      <c r="F642" s="452"/>
      <c r="G642" s="452"/>
      <c r="H642" s="452"/>
    </row>
    <row r="643" customFormat="false" ht="15.75" hidden="false" customHeight="false" outlineLevel="0" collapsed="false">
      <c r="A643" s="451"/>
      <c r="B643" s="452"/>
      <c r="C643" s="454"/>
      <c r="D643" s="454"/>
      <c r="E643" s="452"/>
      <c r="F643" s="452"/>
      <c r="G643" s="452"/>
      <c r="H643" s="452"/>
    </row>
    <row r="644" customFormat="false" ht="15.75" hidden="false" customHeight="false" outlineLevel="0" collapsed="false">
      <c r="A644" s="451"/>
      <c r="B644" s="452"/>
      <c r="C644" s="454"/>
      <c r="D644" s="454"/>
      <c r="E644" s="452"/>
      <c r="F644" s="452"/>
      <c r="G644" s="452"/>
      <c r="H644" s="452"/>
    </row>
    <row r="645" customFormat="false" ht="15.75" hidden="false" customHeight="false" outlineLevel="0" collapsed="false">
      <c r="A645" s="451"/>
      <c r="B645" s="452"/>
      <c r="C645" s="454"/>
      <c r="D645" s="454"/>
      <c r="E645" s="452"/>
      <c r="F645" s="452"/>
      <c r="G645" s="452"/>
      <c r="H645" s="452"/>
    </row>
    <row r="646" customFormat="false" ht="15.75" hidden="false" customHeight="false" outlineLevel="0" collapsed="false">
      <c r="A646" s="451"/>
      <c r="B646" s="452"/>
      <c r="C646" s="454"/>
      <c r="D646" s="454"/>
      <c r="E646" s="452"/>
      <c r="F646" s="452"/>
      <c r="G646" s="452"/>
      <c r="H646" s="452"/>
    </row>
    <row r="647" customFormat="false" ht="15.75" hidden="false" customHeight="false" outlineLevel="0" collapsed="false">
      <c r="A647" s="451"/>
      <c r="B647" s="452"/>
      <c r="C647" s="454"/>
      <c r="D647" s="454"/>
      <c r="E647" s="452"/>
      <c r="F647" s="452"/>
      <c r="G647" s="452"/>
      <c r="H647" s="452"/>
    </row>
    <row r="648" customFormat="false" ht="15.75" hidden="false" customHeight="false" outlineLevel="0" collapsed="false">
      <c r="A648" s="451"/>
      <c r="B648" s="452"/>
      <c r="C648" s="454"/>
      <c r="D648" s="454"/>
      <c r="E648" s="452"/>
      <c r="F648" s="452"/>
      <c r="G648" s="452"/>
      <c r="H648" s="452"/>
    </row>
    <row r="649" customFormat="false" ht="15.75" hidden="false" customHeight="false" outlineLevel="0" collapsed="false">
      <c r="A649" s="451"/>
      <c r="B649" s="452"/>
      <c r="C649" s="454"/>
      <c r="D649" s="454"/>
      <c r="E649" s="452"/>
      <c r="F649" s="452"/>
      <c r="G649" s="452"/>
      <c r="H649" s="452"/>
    </row>
    <row r="650" customFormat="false" ht="15.75" hidden="false" customHeight="false" outlineLevel="0" collapsed="false">
      <c r="A650" s="451"/>
      <c r="B650" s="452"/>
      <c r="C650" s="454"/>
      <c r="D650" s="454"/>
      <c r="E650" s="452"/>
      <c r="F650" s="452"/>
      <c r="G650" s="452"/>
      <c r="H650" s="452"/>
    </row>
    <row r="651" customFormat="false" ht="15.75" hidden="false" customHeight="false" outlineLevel="0" collapsed="false">
      <c r="A651" s="451"/>
      <c r="B651" s="452"/>
      <c r="C651" s="454"/>
      <c r="D651" s="454"/>
      <c r="E651" s="452"/>
      <c r="F651" s="452"/>
      <c r="G651" s="452"/>
      <c r="H651" s="452"/>
    </row>
    <row r="652" customFormat="false" ht="15.75" hidden="false" customHeight="false" outlineLevel="0" collapsed="false">
      <c r="A652" s="451"/>
      <c r="B652" s="452"/>
      <c r="C652" s="454"/>
      <c r="D652" s="454"/>
      <c r="E652" s="452"/>
      <c r="F652" s="452"/>
      <c r="G652" s="452"/>
      <c r="H652" s="452"/>
    </row>
    <row r="653" customFormat="false" ht="15.75" hidden="false" customHeight="false" outlineLevel="0" collapsed="false">
      <c r="A653" s="451"/>
      <c r="B653" s="452"/>
      <c r="C653" s="454"/>
      <c r="D653" s="454"/>
      <c r="E653" s="452"/>
      <c r="F653" s="452"/>
      <c r="G653" s="452"/>
      <c r="H653" s="452"/>
    </row>
    <row r="654" customFormat="false" ht="15.75" hidden="false" customHeight="false" outlineLevel="0" collapsed="false">
      <c r="A654" s="451"/>
      <c r="B654" s="452"/>
      <c r="C654" s="454"/>
      <c r="D654" s="454"/>
      <c r="E654" s="452"/>
      <c r="F654" s="452"/>
      <c r="G654" s="452"/>
      <c r="H654" s="452"/>
    </row>
    <row r="655" customFormat="false" ht="15.75" hidden="false" customHeight="false" outlineLevel="0" collapsed="false">
      <c r="A655" s="451"/>
      <c r="B655" s="452"/>
      <c r="C655" s="454"/>
      <c r="D655" s="454"/>
      <c r="E655" s="452"/>
      <c r="F655" s="452"/>
      <c r="G655" s="452"/>
      <c r="H655" s="452"/>
    </row>
    <row r="656" customFormat="false" ht="15.75" hidden="false" customHeight="false" outlineLevel="0" collapsed="false">
      <c r="A656" s="451"/>
      <c r="B656" s="452"/>
      <c r="C656" s="454"/>
      <c r="D656" s="454"/>
      <c r="E656" s="452"/>
      <c r="F656" s="452"/>
      <c r="G656" s="452"/>
      <c r="H656" s="452"/>
    </row>
    <row r="657" customFormat="false" ht="15.75" hidden="false" customHeight="false" outlineLevel="0" collapsed="false">
      <c r="A657" s="451"/>
      <c r="B657" s="452"/>
      <c r="C657" s="454"/>
      <c r="D657" s="454"/>
      <c r="E657" s="452"/>
      <c r="F657" s="452"/>
      <c r="G657" s="452"/>
      <c r="H657" s="452"/>
    </row>
    <row r="658" customFormat="false" ht="15.75" hidden="false" customHeight="false" outlineLevel="0" collapsed="false">
      <c r="A658" s="451"/>
      <c r="B658" s="452"/>
      <c r="C658" s="454"/>
      <c r="D658" s="454"/>
      <c r="E658" s="452"/>
      <c r="F658" s="452"/>
      <c r="G658" s="452"/>
      <c r="H658" s="452"/>
    </row>
    <row r="659" customFormat="false" ht="15.75" hidden="false" customHeight="false" outlineLevel="0" collapsed="false">
      <c r="A659" s="451"/>
      <c r="B659" s="452"/>
      <c r="C659" s="454"/>
      <c r="D659" s="454"/>
      <c r="E659" s="452"/>
      <c r="F659" s="452"/>
      <c r="G659" s="452"/>
      <c r="H659" s="452"/>
    </row>
    <row r="660" customFormat="false" ht="15.75" hidden="false" customHeight="false" outlineLevel="0" collapsed="false">
      <c r="A660" s="451"/>
      <c r="B660" s="452"/>
      <c r="C660" s="454"/>
      <c r="D660" s="454"/>
      <c r="E660" s="452"/>
      <c r="F660" s="452"/>
      <c r="G660" s="452"/>
      <c r="H660" s="452"/>
    </row>
    <row r="661" customFormat="false" ht="15.75" hidden="false" customHeight="false" outlineLevel="0" collapsed="false">
      <c r="A661" s="451"/>
      <c r="B661" s="452"/>
      <c r="C661" s="454"/>
      <c r="D661" s="454"/>
      <c r="E661" s="452"/>
      <c r="F661" s="452"/>
      <c r="G661" s="452"/>
      <c r="H661" s="452"/>
    </row>
    <row r="662" customFormat="false" ht="15.75" hidden="false" customHeight="false" outlineLevel="0" collapsed="false">
      <c r="A662" s="451"/>
      <c r="B662" s="452"/>
      <c r="C662" s="454"/>
      <c r="D662" s="454"/>
      <c r="E662" s="452"/>
      <c r="F662" s="452"/>
      <c r="G662" s="452"/>
      <c r="H662" s="452"/>
    </row>
    <row r="663" customFormat="false" ht="15.75" hidden="false" customHeight="false" outlineLevel="0" collapsed="false">
      <c r="A663" s="451"/>
      <c r="B663" s="452"/>
      <c r="C663" s="454"/>
      <c r="D663" s="454"/>
      <c r="E663" s="452"/>
      <c r="F663" s="452"/>
      <c r="G663" s="452"/>
      <c r="H663" s="452"/>
    </row>
    <row r="664" customFormat="false" ht="15.75" hidden="false" customHeight="false" outlineLevel="0" collapsed="false">
      <c r="A664" s="451"/>
      <c r="B664" s="452"/>
      <c r="C664" s="454"/>
      <c r="D664" s="454"/>
      <c r="E664" s="452"/>
      <c r="F664" s="452"/>
      <c r="G664" s="452"/>
      <c r="H664" s="452"/>
    </row>
    <row r="665" customFormat="false" ht="15.75" hidden="false" customHeight="false" outlineLevel="0" collapsed="false">
      <c r="A665" s="451"/>
      <c r="B665" s="452"/>
      <c r="C665" s="454"/>
      <c r="D665" s="454"/>
      <c r="E665" s="452"/>
      <c r="F665" s="452"/>
      <c r="G665" s="452"/>
      <c r="H665" s="452"/>
    </row>
    <row r="666" customFormat="false" ht="15.75" hidden="false" customHeight="false" outlineLevel="0" collapsed="false">
      <c r="A666" s="451"/>
      <c r="B666" s="452"/>
      <c r="C666" s="454"/>
      <c r="D666" s="454"/>
      <c r="E666" s="452"/>
      <c r="F666" s="452"/>
      <c r="G666" s="452"/>
      <c r="H666" s="452"/>
    </row>
    <row r="667" customFormat="false" ht="15.75" hidden="false" customHeight="false" outlineLevel="0" collapsed="false">
      <c r="A667" s="451"/>
      <c r="B667" s="452"/>
      <c r="C667" s="454"/>
      <c r="D667" s="454"/>
      <c r="E667" s="452"/>
      <c r="F667" s="452"/>
      <c r="G667" s="452"/>
      <c r="H667" s="452"/>
    </row>
    <row r="668" customFormat="false" ht="15.75" hidden="false" customHeight="false" outlineLevel="0" collapsed="false">
      <c r="A668" s="451"/>
      <c r="B668" s="452"/>
      <c r="C668" s="454"/>
      <c r="D668" s="454"/>
      <c r="E668" s="452"/>
      <c r="F668" s="452"/>
      <c r="G668" s="452"/>
      <c r="H668" s="452"/>
    </row>
    <row r="669" customFormat="false" ht="15.75" hidden="false" customHeight="false" outlineLevel="0" collapsed="false">
      <c r="A669" s="451"/>
      <c r="B669" s="452"/>
      <c r="C669" s="454"/>
      <c r="D669" s="454"/>
      <c r="E669" s="452"/>
      <c r="F669" s="452"/>
      <c r="G669" s="452"/>
      <c r="H669" s="452"/>
    </row>
    <row r="670" customFormat="false" ht="15.75" hidden="false" customHeight="false" outlineLevel="0" collapsed="false">
      <c r="A670" s="451"/>
      <c r="B670" s="452"/>
      <c r="C670" s="454"/>
      <c r="D670" s="454"/>
      <c r="E670" s="452"/>
      <c r="F670" s="452"/>
      <c r="G670" s="452"/>
      <c r="H670" s="452"/>
    </row>
    <row r="671" customFormat="false" ht="15.75" hidden="false" customHeight="false" outlineLevel="0" collapsed="false">
      <c r="A671" s="451"/>
      <c r="B671" s="452"/>
      <c r="C671" s="454"/>
      <c r="D671" s="454"/>
      <c r="E671" s="452"/>
      <c r="F671" s="452"/>
      <c r="G671" s="452"/>
      <c r="H671" s="452"/>
    </row>
    <row r="672" customFormat="false" ht="15.75" hidden="false" customHeight="false" outlineLevel="0" collapsed="false">
      <c r="A672" s="451"/>
      <c r="B672" s="452"/>
      <c r="C672" s="454"/>
      <c r="D672" s="454"/>
      <c r="E672" s="452"/>
      <c r="F672" s="452"/>
      <c r="G672" s="452"/>
      <c r="H672" s="452"/>
    </row>
    <row r="673" customFormat="false" ht="15.75" hidden="false" customHeight="false" outlineLevel="0" collapsed="false">
      <c r="A673" s="451"/>
      <c r="B673" s="452"/>
      <c r="C673" s="454"/>
      <c r="D673" s="454"/>
      <c r="E673" s="452"/>
      <c r="F673" s="452"/>
      <c r="G673" s="452"/>
      <c r="H673" s="452"/>
    </row>
    <row r="674" customFormat="false" ht="15.75" hidden="false" customHeight="false" outlineLevel="0" collapsed="false">
      <c r="A674" s="451"/>
      <c r="B674" s="452"/>
      <c r="C674" s="454"/>
      <c r="D674" s="454"/>
      <c r="E674" s="452"/>
      <c r="F674" s="452"/>
      <c r="G674" s="452"/>
      <c r="H674" s="452"/>
    </row>
    <row r="675" customFormat="false" ht="15.75" hidden="false" customHeight="false" outlineLevel="0" collapsed="false">
      <c r="A675" s="451"/>
      <c r="B675" s="452"/>
      <c r="C675" s="454"/>
      <c r="D675" s="454"/>
      <c r="E675" s="452"/>
      <c r="F675" s="452"/>
      <c r="G675" s="452"/>
      <c r="H675" s="452"/>
    </row>
    <row r="676" customFormat="false" ht="15.75" hidden="false" customHeight="false" outlineLevel="0" collapsed="false">
      <c r="A676" s="451"/>
      <c r="B676" s="452"/>
      <c r="C676" s="454"/>
      <c r="D676" s="454"/>
      <c r="E676" s="452"/>
      <c r="F676" s="452"/>
      <c r="G676" s="452"/>
      <c r="H676" s="452"/>
    </row>
    <row r="677" customFormat="false" ht="15.75" hidden="false" customHeight="false" outlineLevel="0" collapsed="false">
      <c r="A677" s="451"/>
      <c r="B677" s="452"/>
      <c r="C677" s="454"/>
      <c r="D677" s="454"/>
      <c r="E677" s="452"/>
      <c r="F677" s="452"/>
      <c r="G677" s="452"/>
      <c r="H677" s="452"/>
    </row>
    <row r="678" customFormat="false" ht="15.75" hidden="false" customHeight="false" outlineLevel="0" collapsed="false">
      <c r="A678" s="451"/>
      <c r="B678" s="452"/>
      <c r="C678" s="454"/>
      <c r="D678" s="454"/>
      <c r="E678" s="452"/>
      <c r="F678" s="452"/>
      <c r="G678" s="452"/>
      <c r="H678" s="452"/>
    </row>
    <row r="679" customFormat="false" ht="15.75" hidden="false" customHeight="false" outlineLevel="0" collapsed="false">
      <c r="A679" s="451"/>
      <c r="B679" s="452"/>
      <c r="C679" s="454"/>
      <c r="D679" s="454"/>
      <c r="E679" s="452"/>
      <c r="F679" s="452"/>
      <c r="G679" s="452"/>
      <c r="H679" s="452"/>
    </row>
    <row r="680" customFormat="false" ht="15.75" hidden="false" customHeight="false" outlineLevel="0" collapsed="false">
      <c r="A680" s="451"/>
      <c r="B680" s="452"/>
      <c r="C680" s="454"/>
      <c r="D680" s="454"/>
      <c r="E680" s="452"/>
      <c r="F680" s="452"/>
      <c r="G680" s="452"/>
      <c r="H680" s="452"/>
    </row>
    <row r="681" customFormat="false" ht="15.75" hidden="false" customHeight="false" outlineLevel="0" collapsed="false">
      <c r="A681" s="451"/>
      <c r="B681" s="452"/>
      <c r="C681" s="454"/>
      <c r="D681" s="454"/>
      <c r="E681" s="452"/>
      <c r="F681" s="452"/>
      <c r="G681" s="452"/>
      <c r="H681" s="452"/>
    </row>
    <row r="682" customFormat="false" ht="15.75" hidden="false" customHeight="false" outlineLevel="0" collapsed="false">
      <c r="A682" s="451"/>
      <c r="B682" s="452"/>
      <c r="C682" s="454"/>
      <c r="D682" s="454"/>
      <c r="E682" s="452"/>
      <c r="F682" s="452"/>
      <c r="G682" s="452"/>
      <c r="H682" s="452"/>
    </row>
    <row r="683" customFormat="false" ht="15.75" hidden="false" customHeight="false" outlineLevel="0" collapsed="false">
      <c r="A683" s="451"/>
      <c r="B683" s="452"/>
      <c r="C683" s="454"/>
      <c r="D683" s="454"/>
      <c r="E683" s="452"/>
      <c r="F683" s="452"/>
      <c r="G683" s="452"/>
      <c r="H683" s="452"/>
    </row>
    <row r="684" customFormat="false" ht="15.75" hidden="false" customHeight="false" outlineLevel="0" collapsed="false">
      <c r="A684" s="451"/>
      <c r="B684" s="452"/>
      <c r="C684" s="454"/>
      <c r="D684" s="454"/>
      <c r="E684" s="452"/>
      <c r="F684" s="452"/>
      <c r="G684" s="452"/>
      <c r="H684" s="452"/>
    </row>
    <row r="685" customFormat="false" ht="15.75" hidden="false" customHeight="false" outlineLevel="0" collapsed="false">
      <c r="A685" s="451"/>
      <c r="B685" s="452"/>
      <c r="C685" s="454"/>
      <c r="D685" s="454"/>
      <c r="E685" s="452"/>
      <c r="F685" s="452"/>
      <c r="G685" s="452"/>
      <c r="H685" s="452"/>
    </row>
    <row r="686" customFormat="false" ht="15.75" hidden="false" customHeight="false" outlineLevel="0" collapsed="false">
      <c r="A686" s="451"/>
      <c r="B686" s="452"/>
      <c r="C686" s="454"/>
      <c r="D686" s="454"/>
      <c r="E686" s="452"/>
      <c r="F686" s="452"/>
      <c r="G686" s="452"/>
      <c r="H686" s="452"/>
    </row>
    <row r="687" customFormat="false" ht="15.75" hidden="false" customHeight="false" outlineLevel="0" collapsed="false">
      <c r="A687" s="451"/>
      <c r="B687" s="452"/>
      <c r="C687" s="454"/>
      <c r="D687" s="454"/>
      <c r="E687" s="452"/>
      <c r="F687" s="452"/>
      <c r="G687" s="452"/>
      <c r="H687" s="452"/>
    </row>
    <row r="688" customFormat="false" ht="15.75" hidden="false" customHeight="false" outlineLevel="0" collapsed="false">
      <c r="A688" s="451"/>
      <c r="B688" s="452"/>
      <c r="C688" s="454"/>
      <c r="D688" s="454"/>
      <c r="E688" s="452"/>
      <c r="F688" s="452"/>
      <c r="G688" s="452"/>
      <c r="H688" s="452"/>
    </row>
    <row r="689" customFormat="false" ht="15.75" hidden="false" customHeight="false" outlineLevel="0" collapsed="false">
      <c r="A689" s="451"/>
      <c r="B689" s="452"/>
      <c r="C689" s="454"/>
      <c r="D689" s="454"/>
      <c r="E689" s="452"/>
      <c r="F689" s="452"/>
      <c r="G689" s="452"/>
      <c r="H689" s="452"/>
    </row>
    <row r="690" customFormat="false" ht="15.75" hidden="false" customHeight="false" outlineLevel="0" collapsed="false">
      <c r="A690" s="451"/>
      <c r="B690" s="452"/>
      <c r="C690" s="454"/>
      <c r="D690" s="454"/>
      <c r="E690" s="452"/>
      <c r="F690" s="452"/>
      <c r="G690" s="452"/>
      <c r="H690" s="452"/>
    </row>
    <row r="691" customFormat="false" ht="15.75" hidden="false" customHeight="false" outlineLevel="0" collapsed="false">
      <c r="A691" s="451"/>
      <c r="B691" s="452"/>
      <c r="C691" s="454"/>
      <c r="D691" s="454"/>
      <c r="E691" s="452"/>
      <c r="F691" s="452"/>
      <c r="G691" s="452"/>
      <c r="H691" s="452"/>
    </row>
    <row r="692" customFormat="false" ht="15.75" hidden="false" customHeight="false" outlineLevel="0" collapsed="false">
      <c r="A692" s="451"/>
      <c r="B692" s="452"/>
      <c r="C692" s="454"/>
      <c r="D692" s="454"/>
      <c r="E692" s="452"/>
      <c r="F692" s="452"/>
      <c r="G692" s="452"/>
      <c r="H692" s="452"/>
    </row>
    <row r="693" customFormat="false" ht="15.75" hidden="false" customHeight="false" outlineLevel="0" collapsed="false">
      <c r="A693" s="451"/>
      <c r="B693" s="452"/>
      <c r="C693" s="454"/>
      <c r="D693" s="454"/>
      <c r="E693" s="452"/>
      <c r="F693" s="452"/>
      <c r="G693" s="452"/>
      <c r="H693" s="452"/>
    </row>
    <row r="694" customFormat="false" ht="15.75" hidden="false" customHeight="false" outlineLevel="0" collapsed="false">
      <c r="A694" s="451"/>
      <c r="B694" s="452"/>
      <c r="C694" s="454"/>
      <c r="D694" s="454"/>
      <c r="E694" s="452"/>
      <c r="F694" s="452"/>
      <c r="G694" s="452"/>
      <c r="H694" s="452"/>
    </row>
    <row r="695" customFormat="false" ht="15.75" hidden="false" customHeight="false" outlineLevel="0" collapsed="false">
      <c r="A695" s="451"/>
      <c r="B695" s="452"/>
      <c r="C695" s="454"/>
      <c r="D695" s="454"/>
      <c r="E695" s="452"/>
      <c r="F695" s="452"/>
      <c r="G695" s="452"/>
      <c r="H695" s="452"/>
    </row>
    <row r="696" customFormat="false" ht="15.75" hidden="false" customHeight="false" outlineLevel="0" collapsed="false">
      <c r="A696" s="451"/>
      <c r="B696" s="452"/>
      <c r="C696" s="454"/>
      <c r="D696" s="454"/>
      <c r="E696" s="452"/>
      <c r="F696" s="452"/>
      <c r="G696" s="452"/>
      <c r="H696" s="452"/>
    </row>
    <row r="697" customFormat="false" ht="15.75" hidden="false" customHeight="false" outlineLevel="0" collapsed="false">
      <c r="A697" s="451"/>
      <c r="B697" s="452"/>
      <c r="C697" s="454"/>
      <c r="D697" s="454"/>
      <c r="E697" s="452"/>
      <c r="F697" s="452"/>
      <c r="G697" s="452"/>
      <c r="H697" s="452"/>
    </row>
    <row r="698" customFormat="false" ht="15.75" hidden="false" customHeight="false" outlineLevel="0" collapsed="false">
      <c r="A698" s="451"/>
      <c r="B698" s="452"/>
      <c r="C698" s="454"/>
      <c r="D698" s="454"/>
      <c r="E698" s="452"/>
      <c r="F698" s="452"/>
      <c r="G698" s="452"/>
      <c r="H698" s="452"/>
    </row>
    <row r="699" customFormat="false" ht="15.75" hidden="false" customHeight="false" outlineLevel="0" collapsed="false">
      <c r="A699" s="451"/>
      <c r="B699" s="452"/>
      <c r="C699" s="454"/>
      <c r="D699" s="454"/>
      <c r="E699" s="452"/>
      <c r="F699" s="452"/>
      <c r="G699" s="452"/>
      <c r="H699" s="452"/>
    </row>
    <row r="700" customFormat="false" ht="15.75" hidden="false" customHeight="false" outlineLevel="0" collapsed="false">
      <c r="A700" s="451"/>
      <c r="B700" s="452"/>
      <c r="C700" s="454"/>
      <c r="D700" s="454"/>
      <c r="E700" s="452"/>
      <c r="F700" s="452"/>
      <c r="G700" s="452"/>
      <c r="H700" s="452"/>
    </row>
    <row r="701" customFormat="false" ht="15.75" hidden="false" customHeight="false" outlineLevel="0" collapsed="false">
      <c r="A701" s="451"/>
      <c r="B701" s="452"/>
      <c r="C701" s="454"/>
      <c r="D701" s="454"/>
      <c r="E701" s="452"/>
      <c r="F701" s="452"/>
      <c r="G701" s="452"/>
      <c r="H701" s="452"/>
    </row>
    <row r="702" customFormat="false" ht="15.75" hidden="false" customHeight="false" outlineLevel="0" collapsed="false">
      <c r="A702" s="451"/>
      <c r="B702" s="452"/>
      <c r="C702" s="454"/>
      <c r="D702" s="454"/>
      <c r="E702" s="452"/>
      <c r="F702" s="452"/>
      <c r="G702" s="452"/>
      <c r="H702" s="452"/>
    </row>
    <row r="703" customFormat="false" ht="15.75" hidden="false" customHeight="false" outlineLevel="0" collapsed="false">
      <c r="A703" s="451"/>
      <c r="B703" s="452"/>
      <c r="C703" s="454"/>
      <c r="D703" s="454"/>
      <c r="E703" s="452"/>
      <c r="F703" s="452"/>
      <c r="G703" s="452"/>
      <c r="H703" s="452"/>
    </row>
    <row r="704" customFormat="false" ht="15.75" hidden="false" customHeight="false" outlineLevel="0" collapsed="false">
      <c r="A704" s="451"/>
      <c r="B704" s="452"/>
      <c r="C704" s="454"/>
      <c r="D704" s="454"/>
      <c r="E704" s="452"/>
      <c r="F704" s="452"/>
      <c r="G704" s="452"/>
      <c r="H704" s="452"/>
    </row>
    <row r="705" customFormat="false" ht="15.75" hidden="false" customHeight="false" outlineLevel="0" collapsed="false">
      <c r="A705" s="451"/>
      <c r="B705" s="452"/>
      <c r="C705" s="454"/>
      <c r="D705" s="454"/>
      <c r="E705" s="452"/>
      <c r="F705" s="452"/>
      <c r="G705" s="452"/>
      <c r="H705" s="452"/>
    </row>
    <row r="706" customFormat="false" ht="15.75" hidden="false" customHeight="false" outlineLevel="0" collapsed="false">
      <c r="A706" s="451"/>
      <c r="B706" s="452"/>
      <c r="C706" s="454"/>
      <c r="D706" s="454"/>
      <c r="E706" s="452"/>
      <c r="F706" s="452"/>
      <c r="G706" s="452"/>
      <c r="H706" s="452"/>
    </row>
    <row r="707" customFormat="false" ht="15.75" hidden="false" customHeight="false" outlineLevel="0" collapsed="false">
      <c r="A707" s="451"/>
      <c r="B707" s="452"/>
      <c r="C707" s="454"/>
      <c r="D707" s="454"/>
      <c r="E707" s="452"/>
      <c r="F707" s="452"/>
      <c r="G707" s="452"/>
      <c r="H707" s="452"/>
    </row>
    <row r="708" customFormat="false" ht="15.75" hidden="false" customHeight="false" outlineLevel="0" collapsed="false">
      <c r="A708" s="451"/>
      <c r="B708" s="452"/>
      <c r="C708" s="454"/>
      <c r="D708" s="454"/>
      <c r="E708" s="452"/>
      <c r="F708" s="452"/>
      <c r="G708" s="452"/>
      <c r="H708" s="452"/>
    </row>
    <row r="709" customFormat="false" ht="15.75" hidden="false" customHeight="false" outlineLevel="0" collapsed="false">
      <c r="A709" s="451"/>
      <c r="B709" s="452"/>
      <c r="C709" s="454"/>
      <c r="D709" s="454"/>
      <c r="E709" s="452"/>
      <c r="F709" s="452"/>
      <c r="G709" s="452"/>
      <c r="H709" s="452"/>
    </row>
    <row r="710" customFormat="false" ht="15.75" hidden="false" customHeight="false" outlineLevel="0" collapsed="false">
      <c r="A710" s="451"/>
      <c r="B710" s="452"/>
      <c r="C710" s="454"/>
      <c r="D710" s="454"/>
      <c r="E710" s="452"/>
      <c r="F710" s="452"/>
      <c r="G710" s="452"/>
      <c r="H710" s="452"/>
    </row>
    <row r="711" customFormat="false" ht="15.75" hidden="false" customHeight="false" outlineLevel="0" collapsed="false">
      <c r="A711" s="451"/>
      <c r="B711" s="452"/>
      <c r="C711" s="454"/>
      <c r="D711" s="454"/>
      <c r="E711" s="452"/>
      <c r="F711" s="452"/>
      <c r="G711" s="452"/>
      <c r="H711" s="452"/>
    </row>
    <row r="712" customFormat="false" ht="15.75" hidden="false" customHeight="false" outlineLevel="0" collapsed="false">
      <c r="A712" s="451"/>
      <c r="B712" s="452"/>
      <c r="C712" s="454"/>
      <c r="D712" s="454"/>
      <c r="E712" s="452"/>
      <c r="F712" s="452"/>
      <c r="G712" s="452"/>
      <c r="H712" s="452"/>
    </row>
    <row r="713" customFormat="false" ht="15.75" hidden="false" customHeight="false" outlineLevel="0" collapsed="false">
      <c r="A713" s="451"/>
      <c r="B713" s="452"/>
      <c r="C713" s="454"/>
      <c r="D713" s="454"/>
      <c r="E713" s="452"/>
      <c r="F713" s="452"/>
      <c r="G713" s="452"/>
      <c r="H713" s="452"/>
    </row>
    <row r="714" customFormat="false" ht="15.75" hidden="false" customHeight="false" outlineLevel="0" collapsed="false">
      <c r="A714" s="451"/>
      <c r="B714" s="452"/>
      <c r="C714" s="454"/>
      <c r="D714" s="454"/>
      <c r="E714" s="452"/>
      <c r="F714" s="452"/>
      <c r="G714" s="452"/>
      <c r="H714" s="452"/>
    </row>
    <row r="715" customFormat="false" ht="15.75" hidden="false" customHeight="false" outlineLevel="0" collapsed="false">
      <c r="A715" s="451"/>
      <c r="B715" s="452"/>
      <c r="C715" s="454"/>
      <c r="D715" s="454"/>
      <c r="E715" s="452"/>
      <c r="F715" s="452"/>
      <c r="G715" s="452"/>
      <c r="H715" s="452"/>
    </row>
    <row r="716" customFormat="false" ht="15.75" hidden="false" customHeight="false" outlineLevel="0" collapsed="false">
      <c r="A716" s="451"/>
      <c r="B716" s="452"/>
      <c r="C716" s="454"/>
      <c r="D716" s="454"/>
      <c r="E716" s="452"/>
      <c r="F716" s="452"/>
      <c r="G716" s="452"/>
      <c r="H716" s="452"/>
    </row>
    <row r="717" customFormat="false" ht="15.75" hidden="false" customHeight="false" outlineLevel="0" collapsed="false">
      <c r="A717" s="451"/>
      <c r="B717" s="452"/>
      <c r="C717" s="454"/>
      <c r="D717" s="454"/>
      <c r="E717" s="452"/>
      <c r="F717" s="452"/>
      <c r="G717" s="452"/>
      <c r="H717" s="452"/>
    </row>
    <row r="718" customFormat="false" ht="15.75" hidden="false" customHeight="false" outlineLevel="0" collapsed="false">
      <c r="A718" s="451"/>
      <c r="B718" s="452"/>
      <c r="C718" s="454"/>
      <c r="D718" s="454"/>
      <c r="E718" s="452"/>
      <c r="F718" s="452"/>
      <c r="G718" s="452"/>
      <c r="H718" s="452"/>
    </row>
    <row r="719" customFormat="false" ht="15.75" hidden="false" customHeight="false" outlineLevel="0" collapsed="false">
      <c r="A719" s="451"/>
      <c r="B719" s="452"/>
      <c r="C719" s="454"/>
      <c r="D719" s="454"/>
      <c r="E719" s="452"/>
      <c r="F719" s="452"/>
      <c r="G719" s="452"/>
      <c r="H719" s="452"/>
    </row>
    <row r="720" customFormat="false" ht="15.75" hidden="false" customHeight="false" outlineLevel="0" collapsed="false">
      <c r="A720" s="451"/>
      <c r="B720" s="452"/>
      <c r="C720" s="454"/>
      <c r="D720" s="454"/>
      <c r="E720" s="452"/>
      <c r="F720" s="452"/>
      <c r="G720" s="452"/>
      <c r="H720" s="452"/>
    </row>
    <row r="721" customFormat="false" ht="15.75" hidden="false" customHeight="false" outlineLevel="0" collapsed="false">
      <c r="A721" s="451"/>
      <c r="B721" s="452"/>
      <c r="C721" s="454"/>
      <c r="D721" s="454"/>
      <c r="E721" s="452"/>
      <c r="F721" s="452"/>
      <c r="G721" s="452"/>
      <c r="H721" s="452"/>
    </row>
    <row r="722" customFormat="false" ht="15.75" hidden="false" customHeight="false" outlineLevel="0" collapsed="false">
      <c r="A722" s="451"/>
      <c r="B722" s="452"/>
      <c r="C722" s="454"/>
      <c r="D722" s="454"/>
      <c r="E722" s="452"/>
      <c r="F722" s="452"/>
      <c r="G722" s="452"/>
      <c r="H722" s="452"/>
    </row>
    <row r="723" customFormat="false" ht="15.75" hidden="false" customHeight="false" outlineLevel="0" collapsed="false">
      <c r="A723" s="451"/>
      <c r="B723" s="452"/>
      <c r="C723" s="454"/>
      <c r="D723" s="454"/>
      <c r="E723" s="452"/>
      <c r="F723" s="452"/>
      <c r="G723" s="452"/>
      <c r="H723" s="452"/>
    </row>
    <row r="724" customFormat="false" ht="15.75" hidden="false" customHeight="false" outlineLevel="0" collapsed="false">
      <c r="A724" s="451"/>
      <c r="B724" s="452"/>
      <c r="C724" s="454"/>
      <c r="D724" s="454"/>
      <c r="E724" s="452"/>
      <c r="F724" s="452"/>
      <c r="G724" s="452"/>
      <c r="H724" s="452"/>
    </row>
    <row r="725" customFormat="false" ht="15.75" hidden="false" customHeight="false" outlineLevel="0" collapsed="false">
      <c r="A725" s="451"/>
      <c r="B725" s="452"/>
      <c r="C725" s="454"/>
      <c r="D725" s="454"/>
      <c r="E725" s="452"/>
      <c r="F725" s="452"/>
      <c r="G725" s="452"/>
      <c r="H725" s="452"/>
    </row>
    <row r="726" customFormat="false" ht="15.75" hidden="false" customHeight="false" outlineLevel="0" collapsed="false">
      <c r="A726" s="451"/>
      <c r="B726" s="452"/>
      <c r="C726" s="454"/>
      <c r="D726" s="454"/>
      <c r="E726" s="452"/>
      <c r="F726" s="452"/>
      <c r="G726" s="452"/>
      <c r="H726" s="452"/>
    </row>
    <row r="727" customFormat="false" ht="15.75" hidden="false" customHeight="false" outlineLevel="0" collapsed="false">
      <c r="A727" s="451"/>
      <c r="B727" s="452"/>
      <c r="C727" s="454"/>
      <c r="D727" s="454"/>
      <c r="E727" s="452"/>
      <c r="F727" s="452"/>
      <c r="G727" s="452"/>
      <c r="H727" s="452"/>
    </row>
    <row r="728" customFormat="false" ht="15.75" hidden="false" customHeight="false" outlineLevel="0" collapsed="false">
      <c r="A728" s="451"/>
      <c r="B728" s="452"/>
      <c r="C728" s="454"/>
      <c r="D728" s="454"/>
      <c r="E728" s="452"/>
      <c r="F728" s="452"/>
      <c r="G728" s="452"/>
      <c r="H728" s="452"/>
    </row>
    <row r="729" customFormat="false" ht="15.75" hidden="false" customHeight="false" outlineLevel="0" collapsed="false">
      <c r="A729" s="451"/>
      <c r="B729" s="452"/>
      <c r="C729" s="454"/>
      <c r="D729" s="454"/>
      <c r="E729" s="452"/>
      <c r="F729" s="452"/>
      <c r="G729" s="452"/>
      <c r="H729" s="452"/>
    </row>
    <row r="730" customFormat="false" ht="15.75" hidden="false" customHeight="false" outlineLevel="0" collapsed="false">
      <c r="A730" s="451"/>
      <c r="B730" s="452"/>
      <c r="C730" s="454"/>
      <c r="D730" s="454"/>
      <c r="E730" s="452"/>
      <c r="F730" s="452"/>
      <c r="G730" s="452"/>
      <c r="H730" s="452"/>
    </row>
    <row r="731" customFormat="false" ht="15.75" hidden="false" customHeight="false" outlineLevel="0" collapsed="false">
      <c r="A731" s="451"/>
      <c r="B731" s="452"/>
      <c r="C731" s="454"/>
      <c r="D731" s="454"/>
      <c r="E731" s="452"/>
      <c r="F731" s="452"/>
      <c r="G731" s="452"/>
      <c r="H731" s="452"/>
    </row>
    <row r="732" customFormat="false" ht="15.75" hidden="false" customHeight="false" outlineLevel="0" collapsed="false">
      <c r="A732" s="451"/>
      <c r="B732" s="452"/>
      <c r="C732" s="454"/>
      <c r="D732" s="454"/>
      <c r="E732" s="452"/>
      <c r="F732" s="452"/>
      <c r="G732" s="452"/>
      <c r="H732" s="452"/>
    </row>
    <row r="733" customFormat="false" ht="15.75" hidden="false" customHeight="false" outlineLevel="0" collapsed="false">
      <c r="A733" s="451"/>
      <c r="B733" s="452"/>
      <c r="C733" s="454"/>
      <c r="D733" s="454"/>
      <c r="E733" s="452"/>
      <c r="F733" s="452"/>
      <c r="G733" s="452"/>
      <c r="H733" s="452"/>
    </row>
    <row r="734" customFormat="false" ht="15.75" hidden="false" customHeight="false" outlineLevel="0" collapsed="false">
      <c r="A734" s="451"/>
      <c r="B734" s="452"/>
      <c r="C734" s="454"/>
      <c r="D734" s="454"/>
      <c r="E734" s="452"/>
      <c r="F734" s="452"/>
      <c r="G734" s="452"/>
      <c r="H734" s="452"/>
    </row>
    <row r="735" customFormat="false" ht="15.75" hidden="false" customHeight="false" outlineLevel="0" collapsed="false">
      <c r="A735" s="451"/>
      <c r="B735" s="452"/>
      <c r="C735" s="454"/>
      <c r="D735" s="454"/>
      <c r="E735" s="452"/>
      <c r="F735" s="452"/>
      <c r="G735" s="452"/>
      <c r="H735" s="452"/>
    </row>
    <row r="736" customFormat="false" ht="15.75" hidden="false" customHeight="false" outlineLevel="0" collapsed="false">
      <c r="A736" s="451"/>
      <c r="B736" s="452"/>
      <c r="C736" s="454"/>
      <c r="D736" s="454"/>
      <c r="E736" s="452"/>
      <c r="F736" s="452"/>
      <c r="G736" s="452"/>
      <c r="H736" s="452"/>
    </row>
    <row r="737" customFormat="false" ht="15.75" hidden="false" customHeight="false" outlineLevel="0" collapsed="false">
      <c r="A737" s="451"/>
      <c r="B737" s="452"/>
      <c r="C737" s="454"/>
      <c r="D737" s="454"/>
      <c r="E737" s="452"/>
      <c r="F737" s="452"/>
      <c r="G737" s="452"/>
      <c r="H737" s="452"/>
    </row>
    <row r="738" customFormat="false" ht="15.75" hidden="false" customHeight="false" outlineLevel="0" collapsed="false">
      <c r="A738" s="451"/>
      <c r="B738" s="452"/>
      <c r="C738" s="454"/>
      <c r="D738" s="454"/>
      <c r="E738" s="452"/>
      <c r="F738" s="452"/>
      <c r="G738" s="452"/>
      <c r="H738" s="452"/>
    </row>
    <row r="739" customFormat="false" ht="15.75" hidden="false" customHeight="false" outlineLevel="0" collapsed="false">
      <c r="A739" s="451"/>
      <c r="B739" s="452"/>
      <c r="C739" s="454"/>
      <c r="D739" s="454"/>
      <c r="E739" s="452"/>
      <c r="F739" s="452"/>
      <c r="G739" s="452"/>
      <c r="H739" s="452"/>
    </row>
    <row r="740" customFormat="false" ht="15.75" hidden="false" customHeight="false" outlineLevel="0" collapsed="false">
      <c r="A740" s="451"/>
      <c r="B740" s="452"/>
      <c r="C740" s="454"/>
      <c r="D740" s="454"/>
      <c r="E740" s="452"/>
      <c r="F740" s="452"/>
      <c r="G740" s="452"/>
      <c r="H740" s="452"/>
    </row>
    <row r="741" customFormat="false" ht="15.75" hidden="false" customHeight="false" outlineLevel="0" collapsed="false">
      <c r="A741" s="451"/>
      <c r="B741" s="452"/>
      <c r="C741" s="454"/>
      <c r="D741" s="454"/>
      <c r="E741" s="452"/>
      <c r="F741" s="452"/>
      <c r="G741" s="452"/>
      <c r="H741" s="452"/>
    </row>
    <row r="742" customFormat="false" ht="15.75" hidden="false" customHeight="false" outlineLevel="0" collapsed="false">
      <c r="A742" s="451"/>
      <c r="B742" s="452"/>
      <c r="C742" s="454"/>
      <c r="D742" s="454"/>
      <c r="E742" s="452"/>
      <c r="F742" s="452"/>
      <c r="G742" s="452"/>
      <c r="H742" s="452"/>
    </row>
    <row r="743" customFormat="false" ht="15.75" hidden="false" customHeight="false" outlineLevel="0" collapsed="false">
      <c r="A743" s="451"/>
      <c r="B743" s="452"/>
      <c r="C743" s="454"/>
      <c r="D743" s="454"/>
      <c r="E743" s="452"/>
      <c r="F743" s="452"/>
      <c r="G743" s="452"/>
      <c r="H743" s="452"/>
    </row>
    <row r="744" customFormat="false" ht="15.75" hidden="false" customHeight="false" outlineLevel="0" collapsed="false">
      <c r="A744" s="451"/>
      <c r="B744" s="452"/>
      <c r="C744" s="454"/>
      <c r="D744" s="454"/>
      <c r="E744" s="452"/>
      <c r="F744" s="452"/>
      <c r="G744" s="452"/>
      <c r="H744" s="452"/>
    </row>
    <row r="745" customFormat="false" ht="15.75" hidden="false" customHeight="false" outlineLevel="0" collapsed="false">
      <c r="A745" s="451"/>
      <c r="B745" s="452"/>
      <c r="C745" s="454"/>
      <c r="D745" s="454"/>
      <c r="E745" s="452"/>
      <c r="F745" s="452"/>
      <c r="G745" s="452"/>
      <c r="H745" s="452"/>
    </row>
    <row r="746" customFormat="false" ht="15.75" hidden="false" customHeight="false" outlineLevel="0" collapsed="false">
      <c r="A746" s="451"/>
      <c r="B746" s="452"/>
      <c r="C746" s="454"/>
      <c r="D746" s="454"/>
      <c r="E746" s="452"/>
      <c r="F746" s="452"/>
      <c r="G746" s="452"/>
      <c r="H746" s="452"/>
    </row>
    <row r="747" customFormat="false" ht="15.75" hidden="false" customHeight="false" outlineLevel="0" collapsed="false">
      <c r="A747" s="451"/>
      <c r="B747" s="452"/>
      <c r="C747" s="454"/>
      <c r="D747" s="454"/>
      <c r="E747" s="452"/>
      <c r="F747" s="452"/>
      <c r="G747" s="452"/>
      <c r="H747" s="452"/>
    </row>
    <row r="748" customFormat="false" ht="15.75" hidden="false" customHeight="false" outlineLevel="0" collapsed="false">
      <c r="A748" s="451"/>
      <c r="B748" s="452"/>
      <c r="C748" s="454"/>
      <c r="D748" s="454"/>
      <c r="E748" s="452"/>
      <c r="F748" s="452"/>
      <c r="G748" s="452"/>
      <c r="H748" s="452"/>
    </row>
    <row r="749" customFormat="false" ht="15.75" hidden="false" customHeight="false" outlineLevel="0" collapsed="false">
      <c r="A749" s="451"/>
      <c r="B749" s="452"/>
      <c r="C749" s="454"/>
      <c r="D749" s="454"/>
      <c r="E749" s="452"/>
      <c r="F749" s="452"/>
      <c r="G749" s="452"/>
      <c r="H749" s="452"/>
    </row>
    <row r="750" customFormat="false" ht="15.75" hidden="false" customHeight="false" outlineLevel="0" collapsed="false">
      <c r="A750" s="451"/>
      <c r="B750" s="452"/>
      <c r="C750" s="454"/>
      <c r="D750" s="454"/>
      <c r="E750" s="452"/>
      <c r="F750" s="452"/>
      <c r="G750" s="452"/>
      <c r="H750" s="452"/>
    </row>
    <row r="751" customFormat="false" ht="15.75" hidden="false" customHeight="false" outlineLevel="0" collapsed="false">
      <c r="A751" s="451"/>
      <c r="B751" s="452"/>
      <c r="C751" s="454"/>
      <c r="D751" s="454"/>
      <c r="E751" s="452"/>
      <c r="F751" s="452"/>
      <c r="G751" s="452"/>
      <c r="H751" s="452"/>
    </row>
    <row r="752" customFormat="false" ht="15.75" hidden="false" customHeight="false" outlineLevel="0" collapsed="false">
      <c r="A752" s="451"/>
      <c r="B752" s="452"/>
      <c r="C752" s="454"/>
      <c r="D752" s="454"/>
      <c r="E752" s="452"/>
      <c r="F752" s="452"/>
      <c r="G752" s="452"/>
      <c r="H752" s="452"/>
    </row>
    <row r="753" customFormat="false" ht="15.75" hidden="false" customHeight="false" outlineLevel="0" collapsed="false">
      <c r="A753" s="451"/>
      <c r="B753" s="452"/>
      <c r="C753" s="454"/>
      <c r="D753" s="454"/>
      <c r="E753" s="452"/>
      <c r="F753" s="452"/>
      <c r="G753" s="452"/>
      <c r="H753" s="452"/>
    </row>
    <row r="754" customFormat="false" ht="15.75" hidden="false" customHeight="false" outlineLevel="0" collapsed="false">
      <c r="A754" s="451"/>
      <c r="B754" s="452"/>
      <c r="C754" s="454"/>
      <c r="D754" s="454"/>
      <c r="E754" s="452"/>
      <c r="F754" s="452"/>
      <c r="G754" s="452"/>
      <c r="H754" s="452"/>
    </row>
    <row r="755" customFormat="false" ht="15.75" hidden="false" customHeight="false" outlineLevel="0" collapsed="false">
      <c r="A755" s="451"/>
      <c r="B755" s="452"/>
      <c r="C755" s="454"/>
      <c r="D755" s="454"/>
      <c r="E755" s="452"/>
      <c r="F755" s="452"/>
      <c r="G755" s="452"/>
      <c r="H755" s="452"/>
    </row>
    <row r="756" customFormat="false" ht="15.75" hidden="false" customHeight="false" outlineLevel="0" collapsed="false">
      <c r="A756" s="451"/>
      <c r="B756" s="452"/>
      <c r="C756" s="454"/>
      <c r="D756" s="454"/>
      <c r="E756" s="452"/>
      <c r="F756" s="452"/>
      <c r="G756" s="452"/>
      <c r="H756" s="452"/>
    </row>
    <row r="757" customFormat="false" ht="15.75" hidden="false" customHeight="false" outlineLevel="0" collapsed="false">
      <c r="A757" s="451"/>
      <c r="B757" s="452"/>
      <c r="C757" s="454"/>
      <c r="D757" s="454"/>
      <c r="E757" s="452"/>
      <c r="F757" s="452"/>
      <c r="G757" s="452"/>
      <c r="H757" s="452"/>
    </row>
    <row r="758" customFormat="false" ht="15.75" hidden="false" customHeight="false" outlineLevel="0" collapsed="false">
      <c r="A758" s="451"/>
      <c r="B758" s="452"/>
      <c r="C758" s="454"/>
      <c r="D758" s="454"/>
      <c r="E758" s="452"/>
      <c r="F758" s="452"/>
      <c r="G758" s="452"/>
      <c r="H758" s="452"/>
    </row>
    <row r="759" customFormat="false" ht="15.75" hidden="false" customHeight="false" outlineLevel="0" collapsed="false">
      <c r="A759" s="451"/>
      <c r="B759" s="452"/>
      <c r="C759" s="454"/>
      <c r="D759" s="454"/>
      <c r="E759" s="452"/>
      <c r="F759" s="452"/>
      <c r="G759" s="452"/>
      <c r="H759" s="452"/>
    </row>
    <row r="760" customFormat="false" ht="15.75" hidden="false" customHeight="false" outlineLevel="0" collapsed="false">
      <c r="A760" s="451"/>
      <c r="B760" s="452"/>
      <c r="C760" s="454"/>
      <c r="D760" s="454"/>
      <c r="E760" s="452"/>
      <c r="F760" s="452"/>
      <c r="G760" s="452"/>
      <c r="H760" s="452"/>
    </row>
    <row r="761" customFormat="false" ht="15.75" hidden="false" customHeight="false" outlineLevel="0" collapsed="false">
      <c r="A761" s="451"/>
      <c r="B761" s="452"/>
      <c r="C761" s="454"/>
      <c r="D761" s="454"/>
      <c r="E761" s="452"/>
      <c r="F761" s="452"/>
      <c r="G761" s="452"/>
      <c r="H761" s="452"/>
    </row>
    <row r="762" customFormat="false" ht="15.75" hidden="false" customHeight="false" outlineLevel="0" collapsed="false">
      <c r="A762" s="451"/>
      <c r="B762" s="452"/>
      <c r="C762" s="454"/>
      <c r="D762" s="454"/>
      <c r="E762" s="452"/>
      <c r="F762" s="452"/>
      <c r="G762" s="452"/>
      <c r="H762" s="452"/>
    </row>
    <row r="763" customFormat="false" ht="15.75" hidden="false" customHeight="false" outlineLevel="0" collapsed="false">
      <c r="A763" s="451"/>
      <c r="B763" s="452"/>
      <c r="C763" s="454"/>
      <c r="D763" s="454"/>
      <c r="E763" s="452"/>
      <c r="F763" s="452"/>
      <c r="G763" s="452"/>
      <c r="H763" s="452"/>
    </row>
    <row r="764" customFormat="false" ht="15.75" hidden="false" customHeight="false" outlineLevel="0" collapsed="false">
      <c r="A764" s="451"/>
      <c r="B764" s="452"/>
      <c r="C764" s="454"/>
      <c r="D764" s="454"/>
      <c r="E764" s="452"/>
      <c r="F764" s="452"/>
      <c r="G764" s="452"/>
      <c r="H764" s="452"/>
    </row>
    <row r="765" customFormat="false" ht="15.75" hidden="false" customHeight="false" outlineLevel="0" collapsed="false">
      <c r="A765" s="451"/>
      <c r="B765" s="452"/>
      <c r="C765" s="454"/>
      <c r="D765" s="454"/>
      <c r="E765" s="452"/>
      <c r="F765" s="452"/>
      <c r="G765" s="452"/>
      <c r="H765" s="452"/>
    </row>
    <row r="766" customFormat="false" ht="15.75" hidden="false" customHeight="false" outlineLevel="0" collapsed="false">
      <c r="A766" s="451"/>
      <c r="B766" s="452"/>
      <c r="C766" s="454"/>
      <c r="D766" s="454"/>
      <c r="E766" s="452"/>
      <c r="F766" s="452"/>
      <c r="G766" s="452"/>
      <c r="H766" s="452"/>
    </row>
    <row r="767" customFormat="false" ht="15.75" hidden="false" customHeight="false" outlineLevel="0" collapsed="false">
      <c r="A767" s="451"/>
      <c r="B767" s="452"/>
      <c r="C767" s="454"/>
      <c r="D767" s="454"/>
      <c r="E767" s="452"/>
      <c r="F767" s="452"/>
      <c r="G767" s="452"/>
      <c r="H767" s="452"/>
    </row>
    <row r="768" customFormat="false" ht="15.75" hidden="false" customHeight="false" outlineLevel="0" collapsed="false">
      <c r="A768" s="451"/>
      <c r="B768" s="452"/>
      <c r="C768" s="454"/>
      <c r="D768" s="454"/>
      <c r="E768" s="452"/>
      <c r="F768" s="452"/>
      <c r="G768" s="452"/>
      <c r="H768" s="452"/>
    </row>
    <row r="769" customFormat="false" ht="15.75" hidden="false" customHeight="false" outlineLevel="0" collapsed="false">
      <c r="A769" s="451"/>
      <c r="B769" s="452"/>
      <c r="C769" s="454"/>
      <c r="D769" s="454"/>
      <c r="E769" s="452"/>
      <c r="F769" s="452"/>
      <c r="G769" s="452"/>
      <c r="H769" s="452"/>
    </row>
    <row r="770" customFormat="false" ht="15.75" hidden="false" customHeight="false" outlineLevel="0" collapsed="false">
      <c r="A770" s="451"/>
      <c r="B770" s="452"/>
      <c r="C770" s="454"/>
      <c r="D770" s="454"/>
      <c r="E770" s="452"/>
      <c r="F770" s="452"/>
      <c r="G770" s="452"/>
      <c r="H770" s="452"/>
    </row>
    <row r="771" customFormat="false" ht="15.75" hidden="false" customHeight="false" outlineLevel="0" collapsed="false">
      <c r="A771" s="451"/>
      <c r="B771" s="452"/>
      <c r="C771" s="454"/>
      <c r="D771" s="454"/>
      <c r="E771" s="452"/>
      <c r="F771" s="452"/>
      <c r="G771" s="452"/>
      <c r="H771" s="452"/>
    </row>
    <row r="772" customFormat="false" ht="15.75" hidden="false" customHeight="false" outlineLevel="0" collapsed="false">
      <c r="A772" s="451"/>
      <c r="B772" s="452"/>
      <c r="C772" s="454"/>
      <c r="D772" s="454"/>
      <c r="E772" s="452"/>
      <c r="F772" s="452"/>
      <c r="G772" s="452"/>
      <c r="H772" s="452"/>
    </row>
    <row r="773" customFormat="false" ht="15.75" hidden="false" customHeight="false" outlineLevel="0" collapsed="false">
      <c r="A773" s="451"/>
      <c r="B773" s="452"/>
      <c r="C773" s="454"/>
      <c r="D773" s="454"/>
      <c r="E773" s="452"/>
      <c r="F773" s="452"/>
      <c r="G773" s="452"/>
      <c r="H773" s="452"/>
    </row>
    <row r="774" customFormat="false" ht="15.75" hidden="false" customHeight="false" outlineLevel="0" collapsed="false">
      <c r="A774" s="451"/>
      <c r="B774" s="452"/>
      <c r="C774" s="454"/>
      <c r="D774" s="454"/>
      <c r="E774" s="452"/>
      <c r="F774" s="452"/>
      <c r="G774" s="452"/>
      <c r="H774" s="452"/>
    </row>
    <row r="775" customFormat="false" ht="15.75" hidden="false" customHeight="false" outlineLevel="0" collapsed="false">
      <c r="A775" s="451"/>
      <c r="B775" s="452"/>
      <c r="C775" s="454"/>
      <c r="D775" s="454"/>
      <c r="E775" s="452"/>
      <c r="F775" s="452"/>
      <c r="G775" s="452"/>
      <c r="H775" s="452"/>
    </row>
    <row r="776" customFormat="false" ht="15.75" hidden="false" customHeight="false" outlineLevel="0" collapsed="false">
      <c r="A776" s="451"/>
      <c r="B776" s="452"/>
      <c r="C776" s="454"/>
      <c r="D776" s="454"/>
      <c r="E776" s="452"/>
      <c r="F776" s="452"/>
      <c r="G776" s="452"/>
      <c r="H776" s="452"/>
    </row>
    <row r="777" customFormat="false" ht="15.75" hidden="false" customHeight="false" outlineLevel="0" collapsed="false">
      <c r="A777" s="451"/>
      <c r="B777" s="452"/>
      <c r="C777" s="454"/>
      <c r="D777" s="454"/>
      <c r="E777" s="452"/>
      <c r="F777" s="452"/>
      <c r="G777" s="452"/>
      <c r="H777" s="452"/>
    </row>
    <row r="778" customFormat="false" ht="15.75" hidden="false" customHeight="false" outlineLevel="0" collapsed="false">
      <c r="A778" s="451"/>
      <c r="B778" s="452"/>
      <c r="C778" s="454"/>
      <c r="D778" s="454"/>
      <c r="E778" s="452"/>
      <c r="F778" s="452"/>
      <c r="G778" s="452"/>
      <c r="H778" s="452"/>
    </row>
    <row r="779" customFormat="false" ht="15.75" hidden="false" customHeight="false" outlineLevel="0" collapsed="false">
      <c r="A779" s="451"/>
      <c r="B779" s="452"/>
      <c r="C779" s="454"/>
      <c r="D779" s="454"/>
      <c r="E779" s="452"/>
      <c r="F779" s="452"/>
      <c r="G779" s="452"/>
      <c r="H779" s="452"/>
    </row>
    <row r="780" customFormat="false" ht="15.75" hidden="false" customHeight="false" outlineLevel="0" collapsed="false">
      <c r="A780" s="451"/>
      <c r="B780" s="452"/>
      <c r="C780" s="454"/>
      <c r="D780" s="454"/>
      <c r="E780" s="452"/>
      <c r="F780" s="452"/>
      <c r="G780" s="452"/>
      <c r="H780" s="452"/>
    </row>
    <row r="781" customFormat="false" ht="15.75" hidden="false" customHeight="false" outlineLevel="0" collapsed="false">
      <c r="A781" s="451"/>
      <c r="B781" s="452"/>
      <c r="C781" s="454"/>
      <c r="D781" s="454"/>
      <c r="E781" s="452"/>
      <c r="F781" s="452"/>
      <c r="G781" s="452"/>
      <c r="H781" s="452"/>
    </row>
    <row r="782" customFormat="false" ht="15.75" hidden="false" customHeight="false" outlineLevel="0" collapsed="false">
      <c r="A782" s="451"/>
      <c r="B782" s="452"/>
      <c r="C782" s="454"/>
      <c r="D782" s="454"/>
      <c r="E782" s="452"/>
      <c r="F782" s="452"/>
      <c r="G782" s="452"/>
      <c r="H782" s="452"/>
    </row>
    <row r="783" customFormat="false" ht="15.75" hidden="false" customHeight="false" outlineLevel="0" collapsed="false">
      <c r="A783" s="451"/>
      <c r="B783" s="452"/>
      <c r="C783" s="454"/>
      <c r="D783" s="454"/>
      <c r="E783" s="452"/>
      <c r="F783" s="452"/>
      <c r="G783" s="452"/>
      <c r="H783" s="452"/>
    </row>
    <row r="784" customFormat="false" ht="15.75" hidden="false" customHeight="false" outlineLevel="0" collapsed="false">
      <c r="A784" s="451"/>
      <c r="B784" s="452"/>
      <c r="C784" s="454"/>
      <c r="D784" s="454"/>
      <c r="E784" s="452"/>
      <c r="F784" s="452"/>
      <c r="G784" s="452"/>
      <c r="H784" s="452"/>
    </row>
    <row r="785" customFormat="false" ht="15.75" hidden="false" customHeight="false" outlineLevel="0" collapsed="false">
      <c r="A785" s="451"/>
      <c r="B785" s="452"/>
      <c r="C785" s="454"/>
      <c r="D785" s="454"/>
      <c r="E785" s="452"/>
      <c r="F785" s="452"/>
      <c r="G785" s="452"/>
      <c r="H785" s="452"/>
    </row>
    <row r="786" customFormat="false" ht="15.75" hidden="false" customHeight="false" outlineLevel="0" collapsed="false">
      <c r="A786" s="451"/>
      <c r="B786" s="452"/>
      <c r="C786" s="454"/>
      <c r="D786" s="454"/>
      <c r="E786" s="452"/>
      <c r="F786" s="452"/>
      <c r="G786" s="452"/>
      <c r="H786" s="452"/>
    </row>
    <row r="787" customFormat="false" ht="15.75" hidden="false" customHeight="false" outlineLevel="0" collapsed="false">
      <c r="A787" s="451"/>
      <c r="B787" s="452"/>
      <c r="C787" s="454"/>
      <c r="D787" s="454"/>
      <c r="E787" s="452"/>
      <c r="F787" s="452"/>
      <c r="G787" s="452"/>
      <c r="H787" s="452"/>
    </row>
    <row r="788" customFormat="false" ht="15.75" hidden="false" customHeight="false" outlineLevel="0" collapsed="false">
      <c r="A788" s="451"/>
      <c r="B788" s="452"/>
      <c r="C788" s="454"/>
      <c r="D788" s="454"/>
      <c r="E788" s="452"/>
      <c r="F788" s="452"/>
      <c r="G788" s="452"/>
      <c r="H788" s="452"/>
    </row>
    <row r="789" customFormat="false" ht="15.75" hidden="false" customHeight="false" outlineLevel="0" collapsed="false">
      <c r="A789" s="451"/>
      <c r="B789" s="452"/>
      <c r="C789" s="454"/>
      <c r="D789" s="454"/>
      <c r="E789" s="452"/>
      <c r="F789" s="452"/>
      <c r="G789" s="452"/>
      <c r="H789" s="452"/>
    </row>
    <row r="790" customFormat="false" ht="15.75" hidden="false" customHeight="false" outlineLevel="0" collapsed="false">
      <c r="A790" s="451"/>
      <c r="B790" s="452"/>
      <c r="C790" s="454"/>
      <c r="D790" s="454"/>
      <c r="E790" s="452"/>
      <c r="F790" s="452"/>
      <c r="G790" s="452"/>
      <c r="H790" s="452"/>
    </row>
    <row r="791" customFormat="false" ht="15.75" hidden="false" customHeight="false" outlineLevel="0" collapsed="false">
      <c r="A791" s="451"/>
      <c r="B791" s="452"/>
      <c r="C791" s="454"/>
      <c r="D791" s="454"/>
      <c r="E791" s="452"/>
      <c r="F791" s="452"/>
      <c r="G791" s="452"/>
      <c r="H791" s="452"/>
    </row>
    <row r="792" customFormat="false" ht="15.75" hidden="false" customHeight="false" outlineLevel="0" collapsed="false">
      <c r="A792" s="451"/>
      <c r="B792" s="452"/>
      <c r="C792" s="454"/>
      <c r="D792" s="454"/>
      <c r="E792" s="452"/>
      <c r="F792" s="452"/>
      <c r="G792" s="452"/>
      <c r="H792" s="452"/>
    </row>
    <row r="793" customFormat="false" ht="15.75" hidden="false" customHeight="false" outlineLevel="0" collapsed="false">
      <c r="A793" s="451"/>
      <c r="B793" s="452"/>
      <c r="C793" s="454"/>
      <c r="D793" s="454"/>
      <c r="E793" s="452"/>
      <c r="F793" s="452"/>
      <c r="G793" s="452"/>
      <c r="H793" s="452"/>
    </row>
    <row r="794" customFormat="false" ht="15.75" hidden="false" customHeight="false" outlineLevel="0" collapsed="false">
      <c r="A794" s="451"/>
      <c r="B794" s="452"/>
      <c r="C794" s="454"/>
      <c r="D794" s="454"/>
      <c r="E794" s="452"/>
      <c r="F794" s="452"/>
      <c r="G794" s="452"/>
      <c r="H794" s="452"/>
    </row>
    <row r="795" customFormat="false" ht="15.75" hidden="false" customHeight="false" outlineLevel="0" collapsed="false">
      <c r="A795" s="451"/>
      <c r="B795" s="452"/>
      <c r="C795" s="454"/>
      <c r="D795" s="454"/>
      <c r="E795" s="452"/>
      <c r="F795" s="452"/>
      <c r="G795" s="452"/>
      <c r="H795" s="452"/>
    </row>
    <row r="796" customFormat="false" ht="15.75" hidden="false" customHeight="false" outlineLevel="0" collapsed="false">
      <c r="A796" s="451"/>
      <c r="B796" s="452"/>
      <c r="C796" s="454"/>
      <c r="D796" s="454"/>
      <c r="E796" s="452"/>
      <c r="F796" s="452"/>
      <c r="G796" s="452"/>
      <c r="H796" s="452"/>
    </row>
    <row r="797" customFormat="false" ht="15.75" hidden="false" customHeight="false" outlineLevel="0" collapsed="false">
      <c r="A797" s="451"/>
      <c r="B797" s="452"/>
      <c r="C797" s="454"/>
      <c r="D797" s="454"/>
      <c r="E797" s="452"/>
      <c r="F797" s="452"/>
      <c r="G797" s="452"/>
      <c r="H797" s="452"/>
    </row>
    <row r="798" customFormat="false" ht="15.75" hidden="false" customHeight="false" outlineLevel="0" collapsed="false">
      <c r="A798" s="451"/>
      <c r="B798" s="452"/>
      <c r="C798" s="454"/>
      <c r="D798" s="454"/>
      <c r="E798" s="452"/>
      <c r="F798" s="452"/>
      <c r="G798" s="452"/>
      <c r="H798" s="452"/>
    </row>
    <row r="799" customFormat="false" ht="15.75" hidden="false" customHeight="false" outlineLevel="0" collapsed="false">
      <c r="A799" s="451"/>
      <c r="B799" s="452"/>
      <c r="C799" s="454"/>
      <c r="D799" s="454"/>
      <c r="E799" s="452"/>
      <c r="F799" s="452"/>
      <c r="G799" s="452"/>
      <c r="H799" s="452"/>
    </row>
    <row r="800" customFormat="false" ht="15.75" hidden="false" customHeight="false" outlineLevel="0" collapsed="false">
      <c r="A800" s="451"/>
      <c r="B800" s="452"/>
      <c r="C800" s="454"/>
      <c r="D800" s="454"/>
      <c r="E800" s="452"/>
      <c r="F800" s="452"/>
      <c r="G800" s="452"/>
      <c r="H800" s="452"/>
    </row>
    <row r="801" customFormat="false" ht="15.75" hidden="false" customHeight="false" outlineLevel="0" collapsed="false">
      <c r="A801" s="451"/>
      <c r="B801" s="452"/>
      <c r="C801" s="454"/>
      <c r="D801" s="454"/>
      <c r="E801" s="452"/>
      <c r="F801" s="452"/>
      <c r="G801" s="452"/>
      <c r="H801" s="452"/>
    </row>
    <row r="802" customFormat="false" ht="15.75" hidden="false" customHeight="false" outlineLevel="0" collapsed="false">
      <c r="A802" s="451"/>
      <c r="B802" s="452"/>
      <c r="C802" s="454"/>
      <c r="D802" s="454"/>
      <c r="E802" s="452"/>
      <c r="F802" s="452"/>
      <c r="G802" s="452"/>
      <c r="H802" s="452"/>
    </row>
    <row r="803" customFormat="false" ht="15.75" hidden="false" customHeight="false" outlineLevel="0" collapsed="false">
      <c r="A803" s="451"/>
      <c r="B803" s="452"/>
      <c r="C803" s="454"/>
      <c r="D803" s="454"/>
      <c r="E803" s="452"/>
      <c r="F803" s="452"/>
      <c r="G803" s="452"/>
      <c r="H803" s="452"/>
    </row>
    <row r="804" customFormat="false" ht="15.75" hidden="false" customHeight="false" outlineLevel="0" collapsed="false">
      <c r="A804" s="451"/>
      <c r="B804" s="452"/>
      <c r="C804" s="454"/>
      <c r="D804" s="454"/>
      <c r="E804" s="452"/>
      <c r="F804" s="452"/>
      <c r="G804" s="452"/>
      <c r="H804" s="452"/>
    </row>
    <row r="805" customFormat="false" ht="15.75" hidden="false" customHeight="false" outlineLevel="0" collapsed="false">
      <c r="A805" s="451"/>
      <c r="B805" s="452"/>
      <c r="C805" s="454"/>
      <c r="D805" s="454"/>
      <c r="E805" s="452"/>
      <c r="F805" s="452"/>
      <c r="G805" s="452"/>
      <c r="H805" s="452"/>
    </row>
    <row r="806" customFormat="false" ht="15.75" hidden="false" customHeight="false" outlineLevel="0" collapsed="false">
      <c r="A806" s="451"/>
      <c r="B806" s="452"/>
      <c r="C806" s="454"/>
      <c r="D806" s="454"/>
      <c r="E806" s="452"/>
      <c r="F806" s="452"/>
      <c r="G806" s="452"/>
      <c r="H806" s="452"/>
    </row>
    <row r="807" customFormat="false" ht="15.75" hidden="false" customHeight="false" outlineLevel="0" collapsed="false">
      <c r="A807" s="451"/>
      <c r="B807" s="452"/>
      <c r="C807" s="454"/>
      <c r="D807" s="454"/>
      <c r="E807" s="452"/>
      <c r="F807" s="452"/>
      <c r="G807" s="452"/>
      <c r="H807" s="452"/>
    </row>
    <row r="808" customFormat="false" ht="15.75" hidden="false" customHeight="false" outlineLevel="0" collapsed="false">
      <c r="A808" s="451"/>
      <c r="B808" s="452"/>
      <c r="C808" s="454"/>
      <c r="D808" s="454"/>
      <c r="E808" s="452"/>
      <c r="F808" s="452"/>
      <c r="G808" s="452"/>
      <c r="H808" s="452"/>
    </row>
    <row r="809" customFormat="false" ht="15.75" hidden="false" customHeight="false" outlineLevel="0" collapsed="false">
      <c r="A809" s="451"/>
      <c r="B809" s="452"/>
      <c r="C809" s="454"/>
      <c r="D809" s="454"/>
      <c r="E809" s="452"/>
      <c r="F809" s="452"/>
      <c r="G809" s="452"/>
      <c r="H809" s="452"/>
    </row>
    <row r="810" customFormat="false" ht="15.75" hidden="false" customHeight="false" outlineLevel="0" collapsed="false">
      <c r="A810" s="451"/>
      <c r="B810" s="452"/>
      <c r="C810" s="454"/>
      <c r="D810" s="454"/>
      <c r="E810" s="452"/>
      <c r="F810" s="452"/>
      <c r="G810" s="452"/>
      <c r="H810" s="452"/>
    </row>
    <row r="811" customFormat="false" ht="15.75" hidden="false" customHeight="false" outlineLevel="0" collapsed="false">
      <c r="A811" s="451"/>
      <c r="B811" s="452"/>
      <c r="C811" s="454"/>
      <c r="D811" s="454"/>
      <c r="E811" s="452"/>
      <c r="F811" s="452"/>
      <c r="G811" s="452"/>
      <c r="H811" s="452"/>
    </row>
    <row r="812" customFormat="false" ht="15.75" hidden="false" customHeight="false" outlineLevel="0" collapsed="false">
      <c r="A812" s="451"/>
      <c r="B812" s="452"/>
      <c r="C812" s="454"/>
      <c r="D812" s="454"/>
      <c r="E812" s="452"/>
      <c r="F812" s="452"/>
      <c r="G812" s="452"/>
      <c r="H812" s="452"/>
    </row>
    <row r="813" customFormat="false" ht="15.75" hidden="false" customHeight="false" outlineLevel="0" collapsed="false">
      <c r="A813" s="451"/>
      <c r="B813" s="452"/>
      <c r="C813" s="454"/>
      <c r="D813" s="454"/>
      <c r="E813" s="452"/>
      <c r="F813" s="452"/>
      <c r="G813" s="452"/>
      <c r="H813" s="452"/>
    </row>
    <row r="814" customFormat="false" ht="15.75" hidden="false" customHeight="false" outlineLevel="0" collapsed="false">
      <c r="A814" s="451"/>
      <c r="B814" s="452"/>
      <c r="C814" s="454"/>
      <c r="D814" s="454"/>
      <c r="E814" s="452"/>
      <c r="F814" s="452"/>
      <c r="G814" s="452"/>
      <c r="H814" s="452"/>
    </row>
    <row r="815" customFormat="false" ht="15.75" hidden="false" customHeight="false" outlineLevel="0" collapsed="false">
      <c r="A815" s="451"/>
      <c r="B815" s="452"/>
      <c r="C815" s="454"/>
      <c r="D815" s="454"/>
      <c r="E815" s="452"/>
      <c r="F815" s="452"/>
      <c r="G815" s="452"/>
      <c r="H815" s="452"/>
    </row>
    <row r="816" customFormat="false" ht="15.75" hidden="false" customHeight="false" outlineLevel="0" collapsed="false">
      <c r="A816" s="451"/>
      <c r="B816" s="452"/>
      <c r="C816" s="454"/>
      <c r="D816" s="454"/>
      <c r="E816" s="452"/>
      <c r="F816" s="452"/>
      <c r="G816" s="452"/>
      <c r="H816" s="452"/>
    </row>
    <row r="817" customFormat="false" ht="15.75" hidden="false" customHeight="false" outlineLevel="0" collapsed="false">
      <c r="A817" s="451"/>
      <c r="B817" s="452"/>
      <c r="C817" s="454"/>
      <c r="D817" s="454"/>
      <c r="E817" s="452"/>
      <c r="F817" s="452"/>
      <c r="G817" s="452"/>
      <c r="H817" s="452"/>
    </row>
    <row r="818" customFormat="false" ht="15.75" hidden="false" customHeight="false" outlineLevel="0" collapsed="false">
      <c r="A818" s="451"/>
      <c r="B818" s="452"/>
      <c r="C818" s="454"/>
      <c r="D818" s="454"/>
      <c r="E818" s="452"/>
      <c r="F818" s="452"/>
      <c r="G818" s="452"/>
      <c r="H818" s="452"/>
    </row>
    <row r="819" customFormat="false" ht="15.75" hidden="false" customHeight="false" outlineLevel="0" collapsed="false">
      <c r="A819" s="451"/>
      <c r="B819" s="452"/>
      <c r="C819" s="454"/>
      <c r="D819" s="454"/>
      <c r="E819" s="452"/>
      <c r="F819" s="452"/>
      <c r="G819" s="452"/>
      <c r="H819" s="452"/>
    </row>
    <row r="820" customFormat="false" ht="15.75" hidden="false" customHeight="false" outlineLevel="0" collapsed="false">
      <c r="A820" s="451"/>
      <c r="B820" s="452"/>
      <c r="C820" s="454"/>
      <c r="D820" s="454"/>
      <c r="E820" s="452"/>
      <c r="F820" s="452"/>
      <c r="G820" s="452"/>
      <c r="H820" s="452"/>
    </row>
    <row r="821" customFormat="false" ht="15.75" hidden="false" customHeight="false" outlineLevel="0" collapsed="false">
      <c r="A821" s="451"/>
      <c r="B821" s="452"/>
      <c r="C821" s="454"/>
      <c r="D821" s="454"/>
      <c r="E821" s="452"/>
      <c r="F821" s="452"/>
      <c r="G821" s="452"/>
      <c r="H821" s="452"/>
    </row>
    <row r="822" customFormat="false" ht="15.75" hidden="false" customHeight="false" outlineLevel="0" collapsed="false">
      <c r="A822" s="451"/>
      <c r="B822" s="452"/>
      <c r="C822" s="454"/>
      <c r="D822" s="454"/>
      <c r="E822" s="452"/>
      <c r="F822" s="452"/>
      <c r="G822" s="452"/>
      <c r="H822" s="452"/>
    </row>
    <row r="823" customFormat="false" ht="15.75" hidden="false" customHeight="false" outlineLevel="0" collapsed="false">
      <c r="A823" s="451"/>
      <c r="B823" s="452"/>
      <c r="C823" s="454"/>
      <c r="D823" s="454"/>
      <c r="E823" s="452"/>
      <c r="F823" s="452"/>
      <c r="G823" s="452"/>
      <c r="H823" s="452"/>
    </row>
    <row r="824" customFormat="false" ht="15.75" hidden="false" customHeight="false" outlineLevel="0" collapsed="false">
      <c r="A824" s="451"/>
      <c r="B824" s="452"/>
      <c r="C824" s="454"/>
      <c r="D824" s="454"/>
      <c r="E824" s="452"/>
      <c r="F824" s="452"/>
      <c r="G824" s="452"/>
      <c r="H824" s="452"/>
    </row>
    <row r="825" customFormat="false" ht="15.75" hidden="false" customHeight="false" outlineLevel="0" collapsed="false">
      <c r="A825" s="451"/>
      <c r="B825" s="452"/>
      <c r="C825" s="454"/>
      <c r="D825" s="454"/>
      <c r="E825" s="452"/>
      <c r="F825" s="452"/>
      <c r="G825" s="452"/>
      <c r="H825" s="452"/>
    </row>
    <row r="826" customFormat="false" ht="15.75" hidden="false" customHeight="false" outlineLevel="0" collapsed="false">
      <c r="A826" s="451"/>
      <c r="B826" s="452"/>
      <c r="C826" s="454"/>
      <c r="D826" s="454"/>
      <c r="E826" s="452"/>
      <c r="F826" s="452"/>
      <c r="G826" s="452"/>
      <c r="H826" s="452"/>
    </row>
    <row r="827" customFormat="false" ht="15.75" hidden="false" customHeight="false" outlineLevel="0" collapsed="false">
      <c r="A827" s="451"/>
      <c r="B827" s="452"/>
      <c r="C827" s="454"/>
      <c r="D827" s="454"/>
      <c r="E827" s="452"/>
      <c r="F827" s="452"/>
      <c r="G827" s="452"/>
      <c r="H827" s="452"/>
    </row>
    <row r="828" customFormat="false" ht="15.75" hidden="false" customHeight="false" outlineLevel="0" collapsed="false">
      <c r="A828" s="451"/>
      <c r="B828" s="452"/>
      <c r="C828" s="454"/>
      <c r="D828" s="454"/>
      <c r="E828" s="452"/>
      <c r="F828" s="452"/>
      <c r="G828" s="452"/>
      <c r="H828" s="452"/>
    </row>
    <row r="829" customFormat="false" ht="15.75" hidden="false" customHeight="false" outlineLevel="0" collapsed="false">
      <c r="A829" s="451"/>
      <c r="B829" s="452"/>
      <c r="C829" s="454"/>
      <c r="D829" s="454"/>
      <c r="E829" s="452"/>
      <c r="F829" s="452"/>
      <c r="G829" s="452"/>
      <c r="H829" s="452"/>
    </row>
    <row r="830" customFormat="false" ht="15.75" hidden="false" customHeight="false" outlineLevel="0" collapsed="false">
      <c r="A830" s="451"/>
      <c r="B830" s="452"/>
      <c r="C830" s="454"/>
      <c r="D830" s="454"/>
      <c r="E830" s="452"/>
      <c r="F830" s="452"/>
      <c r="G830" s="452"/>
      <c r="H830" s="452"/>
    </row>
    <row r="831" customFormat="false" ht="15.75" hidden="false" customHeight="false" outlineLevel="0" collapsed="false">
      <c r="A831" s="451"/>
      <c r="B831" s="452"/>
      <c r="C831" s="454"/>
      <c r="D831" s="454"/>
      <c r="E831" s="452"/>
      <c r="F831" s="452"/>
      <c r="G831" s="452"/>
      <c r="H831" s="452"/>
    </row>
    <row r="832" customFormat="false" ht="15.75" hidden="false" customHeight="false" outlineLevel="0" collapsed="false">
      <c r="A832" s="451"/>
      <c r="B832" s="452"/>
      <c r="C832" s="454"/>
      <c r="D832" s="454"/>
      <c r="E832" s="452"/>
      <c r="F832" s="452"/>
      <c r="G832" s="452"/>
      <c r="H832" s="452"/>
    </row>
    <row r="833" customFormat="false" ht="15.75" hidden="false" customHeight="false" outlineLevel="0" collapsed="false">
      <c r="A833" s="451"/>
      <c r="B833" s="452"/>
      <c r="C833" s="454"/>
      <c r="D833" s="454"/>
      <c r="E833" s="452"/>
      <c r="F833" s="452"/>
      <c r="G833" s="452"/>
      <c r="H833" s="452"/>
    </row>
    <row r="834" customFormat="false" ht="15.75" hidden="false" customHeight="false" outlineLevel="0" collapsed="false">
      <c r="A834" s="451"/>
      <c r="B834" s="452"/>
      <c r="C834" s="454"/>
      <c r="D834" s="454"/>
      <c r="E834" s="452"/>
      <c r="F834" s="452"/>
      <c r="G834" s="452"/>
      <c r="H834" s="452"/>
    </row>
    <row r="835" customFormat="false" ht="15.75" hidden="false" customHeight="false" outlineLevel="0" collapsed="false">
      <c r="A835" s="451"/>
      <c r="B835" s="452"/>
      <c r="C835" s="454"/>
      <c r="D835" s="454"/>
      <c r="E835" s="452"/>
      <c r="F835" s="452"/>
      <c r="G835" s="452"/>
      <c r="H835" s="452"/>
    </row>
    <row r="836" customFormat="false" ht="15.75" hidden="false" customHeight="false" outlineLevel="0" collapsed="false">
      <c r="A836" s="451"/>
      <c r="B836" s="452"/>
      <c r="C836" s="454"/>
      <c r="D836" s="454"/>
      <c r="E836" s="452"/>
      <c r="F836" s="452"/>
      <c r="G836" s="452"/>
      <c r="H836" s="452"/>
    </row>
    <row r="837" customFormat="false" ht="15.75" hidden="false" customHeight="false" outlineLevel="0" collapsed="false">
      <c r="A837" s="451"/>
      <c r="B837" s="452"/>
      <c r="C837" s="454"/>
      <c r="D837" s="454"/>
      <c r="E837" s="452"/>
      <c r="F837" s="452"/>
      <c r="G837" s="452"/>
      <c r="H837" s="452"/>
    </row>
    <row r="838" customFormat="false" ht="15.75" hidden="false" customHeight="false" outlineLevel="0" collapsed="false">
      <c r="A838" s="451"/>
      <c r="B838" s="452"/>
      <c r="C838" s="454"/>
      <c r="D838" s="454"/>
      <c r="E838" s="452"/>
      <c r="F838" s="452"/>
      <c r="G838" s="452"/>
      <c r="H838" s="452"/>
    </row>
    <row r="839" customFormat="false" ht="15.75" hidden="false" customHeight="false" outlineLevel="0" collapsed="false">
      <c r="A839" s="451"/>
      <c r="B839" s="452"/>
      <c r="C839" s="454"/>
      <c r="D839" s="454"/>
      <c r="E839" s="452"/>
      <c r="F839" s="452"/>
      <c r="G839" s="452"/>
      <c r="H839" s="452"/>
    </row>
    <row r="840" customFormat="false" ht="15.75" hidden="false" customHeight="false" outlineLevel="0" collapsed="false">
      <c r="A840" s="451"/>
      <c r="B840" s="452"/>
      <c r="C840" s="454"/>
      <c r="D840" s="454"/>
      <c r="E840" s="452"/>
      <c r="F840" s="452"/>
      <c r="G840" s="452"/>
      <c r="H840" s="452"/>
    </row>
    <row r="841" customFormat="false" ht="15.75" hidden="false" customHeight="false" outlineLevel="0" collapsed="false">
      <c r="A841" s="451"/>
      <c r="B841" s="452"/>
      <c r="C841" s="454"/>
      <c r="D841" s="454"/>
      <c r="E841" s="452"/>
      <c r="F841" s="452"/>
      <c r="G841" s="452"/>
      <c r="H841" s="452"/>
    </row>
    <row r="842" customFormat="false" ht="15.75" hidden="false" customHeight="false" outlineLevel="0" collapsed="false">
      <c r="A842" s="451"/>
      <c r="B842" s="452"/>
      <c r="C842" s="454"/>
      <c r="D842" s="454"/>
      <c r="E842" s="452"/>
      <c r="F842" s="452"/>
      <c r="G842" s="452"/>
      <c r="H842" s="452"/>
    </row>
    <row r="843" customFormat="false" ht="15.75" hidden="false" customHeight="false" outlineLevel="0" collapsed="false">
      <c r="A843" s="451"/>
      <c r="B843" s="452"/>
      <c r="C843" s="454"/>
      <c r="D843" s="454"/>
      <c r="E843" s="452"/>
      <c r="F843" s="452"/>
      <c r="G843" s="452"/>
      <c r="H843" s="452"/>
    </row>
    <row r="844" customFormat="false" ht="15.75" hidden="false" customHeight="false" outlineLevel="0" collapsed="false">
      <c r="A844" s="451"/>
      <c r="B844" s="452"/>
      <c r="C844" s="454"/>
      <c r="D844" s="454"/>
      <c r="E844" s="452"/>
      <c r="F844" s="452"/>
      <c r="G844" s="452"/>
      <c r="H844" s="452"/>
    </row>
    <row r="845" customFormat="false" ht="15.75" hidden="false" customHeight="false" outlineLevel="0" collapsed="false">
      <c r="A845" s="451"/>
      <c r="B845" s="452"/>
      <c r="C845" s="454"/>
      <c r="D845" s="454"/>
      <c r="E845" s="452"/>
      <c r="F845" s="452"/>
      <c r="G845" s="452"/>
      <c r="H845" s="452"/>
    </row>
    <row r="846" customFormat="false" ht="15.75" hidden="false" customHeight="false" outlineLevel="0" collapsed="false">
      <c r="A846" s="451"/>
      <c r="B846" s="452"/>
      <c r="C846" s="454"/>
      <c r="D846" s="454"/>
      <c r="E846" s="452"/>
      <c r="F846" s="452"/>
      <c r="G846" s="452"/>
      <c r="H846" s="452"/>
    </row>
    <row r="847" customFormat="false" ht="15.75" hidden="false" customHeight="false" outlineLevel="0" collapsed="false">
      <c r="A847" s="451"/>
      <c r="B847" s="452"/>
      <c r="C847" s="454"/>
      <c r="D847" s="454"/>
      <c r="E847" s="452"/>
      <c r="F847" s="452"/>
      <c r="G847" s="452"/>
      <c r="H847" s="452"/>
    </row>
    <row r="848" customFormat="false" ht="15.75" hidden="false" customHeight="false" outlineLevel="0" collapsed="false">
      <c r="A848" s="451"/>
      <c r="B848" s="452"/>
      <c r="C848" s="454"/>
      <c r="D848" s="454"/>
      <c r="E848" s="452"/>
      <c r="F848" s="452"/>
      <c r="G848" s="452"/>
      <c r="H848" s="452"/>
    </row>
    <row r="849" customFormat="false" ht="15.75" hidden="false" customHeight="false" outlineLevel="0" collapsed="false">
      <c r="A849" s="451"/>
      <c r="B849" s="452"/>
      <c r="C849" s="454"/>
      <c r="D849" s="454"/>
      <c r="E849" s="452"/>
      <c r="F849" s="452"/>
      <c r="G849" s="452"/>
      <c r="H849" s="452"/>
    </row>
    <row r="850" customFormat="false" ht="15.75" hidden="false" customHeight="false" outlineLevel="0" collapsed="false">
      <c r="A850" s="451"/>
      <c r="B850" s="452"/>
      <c r="C850" s="454"/>
      <c r="D850" s="454"/>
      <c r="E850" s="452"/>
      <c r="F850" s="452"/>
      <c r="G850" s="452"/>
      <c r="H850" s="452"/>
    </row>
    <row r="851" customFormat="false" ht="15.75" hidden="false" customHeight="false" outlineLevel="0" collapsed="false">
      <c r="A851" s="451"/>
      <c r="B851" s="452"/>
      <c r="C851" s="454"/>
      <c r="D851" s="454"/>
      <c r="E851" s="452"/>
      <c r="F851" s="452"/>
      <c r="G851" s="452"/>
      <c r="H851" s="452"/>
    </row>
    <row r="852" customFormat="false" ht="15.75" hidden="false" customHeight="false" outlineLevel="0" collapsed="false">
      <c r="A852" s="451"/>
      <c r="B852" s="452"/>
      <c r="C852" s="454"/>
      <c r="D852" s="454"/>
      <c r="E852" s="452"/>
      <c r="F852" s="452"/>
      <c r="G852" s="452"/>
      <c r="H852" s="452"/>
    </row>
    <row r="853" customFormat="false" ht="15.75" hidden="false" customHeight="false" outlineLevel="0" collapsed="false">
      <c r="A853" s="451"/>
      <c r="B853" s="452"/>
      <c r="C853" s="454"/>
      <c r="D853" s="454"/>
      <c r="E853" s="452"/>
      <c r="F853" s="452"/>
      <c r="G853" s="452"/>
      <c r="H853" s="452"/>
    </row>
    <row r="854" customFormat="false" ht="15.75" hidden="false" customHeight="false" outlineLevel="0" collapsed="false">
      <c r="A854" s="451"/>
      <c r="B854" s="452"/>
      <c r="C854" s="454"/>
      <c r="D854" s="454"/>
      <c r="E854" s="452"/>
      <c r="F854" s="452"/>
      <c r="G854" s="452"/>
      <c r="H854" s="452"/>
    </row>
    <row r="855" customFormat="false" ht="15.75" hidden="false" customHeight="false" outlineLevel="0" collapsed="false">
      <c r="A855" s="451"/>
      <c r="B855" s="452"/>
      <c r="C855" s="454"/>
      <c r="D855" s="454"/>
      <c r="E855" s="452"/>
      <c r="F855" s="452"/>
      <c r="G855" s="452"/>
      <c r="H855" s="452"/>
    </row>
    <row r="856" customFormat="false" ht="15.75" hidden="false" customHeight="false" outlineLevel="0" collapsed="false">
      <c r="A856" s="451"/>
      <c r="B856" s="452"/>
      <c r="C856" s="454"/>
      <c r="D856" s="454"/>
      <c r="E856" s="452"/>
      <c r="F856" s="452"/>
      <c r="G856" s="452"/>
      <c r="H856" s="452"/>
    </row>
    <row r="857" customFormat="false" ht="15.75" hidden="false" customHeight="false" outlineLevel="0" collapsed="false">
      <c r="A857" s="451"/>
      <c r="B857" s="452"/>
      <c r="C857" s="454"/>
      <c r="D857" s="454"/>
      <c r="E857" s="452"/>
      <c r="F857" s="452"/>
      <c r="G857" s="452"/>
      <c r="H857" s="452"/>
    </row>
    <row r="858" customFormat="false" ht="15.75" hidden="false" customHeight="false" outlineLevel="0" collapsed="false">
      <c r="A858" s="451"/>
      <c r="B858" s="452"/>
      <c r="C858" s="454"/>
      <c r="D858" s="454"/>
      <c r="E858" s="452"/>
      <c r="F858" s="452"/>
      <c r="G858" s="452"/>
      <c r="H858" s="452"/>
    </row>
    <row r="859" customFormat="false" ht="15.75" hidden="false" customHeight="false" outlineLevel="0" collapsed="false">
      <c r="A859" s="451"/>
      <c r="B859" s="452"/>
      <c r="C859" s="454"/>
      <c r="D859" s="454"/>
      <c r="E859" s="452"/>
      <c r="F859" s="452"/>
      <c r="G859" s="452"/>
      <c r="H859" s="452"/>
    </row>
    <row r="860" customFormat="false" ht="15.75" hidden="false" customHeight="false" outlineLevel="0" collapsed="false">
      <c r="A860" s="451"/>
      <c r="B860" s="452"/>
      <c r="C860" s="454"/>
      <c r="D860" s="454"/>
      <c r="E860" s="452"/>
      <c r="F860" s="452"/>
      <c r="G860" s="452"/>
      <c r="H860" s="452"/>
    </row>
    <row r="861" customFormat="false" ht="15.75" hidden="false" customHeight="false" outlineLevel="0" collapsed="false">
      <c r="A861" s="451"/>
      <c r="B861" s="452"/>
      <c r="C861" s="454"/>
      <c r="D861" s="454"/>
      <c r="E861" s="452"/>
      <c r="F861" s="452"/>
      <c r="G861" s="452"/>
      <c r="H861" s="452"/>
    </row>
    <row r="862" customFormat="false" ht="15.75" hidden="false" customHeight="false" outlineLevel="0" collapsed="false">
      <c r="A862" s="451"/>
      <c r="B862" s="452"/>
      <c r="C862" s="454"/>
      <c r="D862" s="454"/>
      <c r="E862" s="452"/>
      <c r="F862" s="452"/>
      <c r="G862" s="452"/>
      <c r="H862" s="452"/>
    </row>
    <row r="863" customFormat="false" ht="15.75" hidden="false" customHeight="false" outlineLevel="0" collapsed="false">
      <c r="A863" s="451"/>
      <c r="B863" s="452"/>
      <c r="C863" s="454"/>
      <c r="D863" s="454"/>
      <c r="E863" s="452"/>
      <c r="F863" s="452"/>
      <c r="G863" s="452"/>
      <c r="H863" s="452"/>
    </row>
    <row r="864" customFormat="false" ht="15.75" hidden="false" customHeight="false" outlineLevel="0" collapsed="false">
      <c r="A864" s="451"/>
      <c r="B864" s="452"/>
      <c r="C864" s="454"/>
      <c r="D864" s="454"/>
      <c r="E864" s="452"/>
      <c r="F864" s="452"/>
      <c r="G864" s="452"/>
      <c r="H864" s="452"/>
    </row>
    <row r="865" customFormat="false" ht="15.75" hidden="false" customHeight="false" outlineLevel="0" collapsed="false">
      <c r="A865" s="451"/>
      <c r="B865" s="452"/>
      <c r="C865" s="454"/>
      <c r="D865" s="454"/>
      <c r="E865" s="452"/>
      <c r="F865" s="452"/>
      <c r="G865" s="452"/>
      <c r="H865" s="452"/>
    </row>
    <row r="866" customFormat="false" ht="15.75" hidden="false" customHeight="false" outlineLevel="0" collapsed="false">
      <c r="A866" s="451"/>
      <c r="B866" s="452"/>
      <c r="C866" s="454"/>
      <c r="D866" s="454"/>
      <c r="E866" s="452"/>
      <c r="F866" s="452"/>
      <c r="G866" s="452"/>
      <c r="H866" s="452"/>
    </row>
    <row r="867" customFormat="false" ht="15.75" hidden="false" customHeight="false" outlineLevel="0" collapsed="false">
      <c r="A867" s="451"/>
      <c r="B867" s="452"/>
      <c r="C867" s="454"/>
      <c r="D867" s="454"/>
      <c r="E867" s="452"/>
      <c r="F867" s="452"/>
      <c r="G867" s="452"/>
      <c r="H867" s="452"/>
    </row>
    <row r="868" customFormat="false" ht="15.75" hidden="false" customHeight="false" outlineLevel="0" collapsed="false">
      <c r="A868" s="451"/>
      <c r="B868" s="452"/>
      <c r="C868" s="454"/>
      <c r="D868" s="454"/>
      <c r="E868" s="452"/>
      <c r="F868" s="452"/>
      <c r="G868" s="452"/>
      <c r="H868" s="452"/>
    </row>
    <row r="869" customFormat="false" ht="15.75" hidden="false" customHeight="false" outlineLevel="0" collapsed="false">
      <c r="A869" s="451"/>
      <c r="B869" s="452"/>
      <c r="C869" s="454"/>
      <c r="D869" s="454"/>
      <c r="E869" s="452"/>
      <c r="F869" s="452"/>
      <c r="G869" s="452"/>
      <c r="H869" s="452"/>
    </row>
    <row r="870" customFormat="false" ht="15.75" hidden="false" customHeight="false" outlineLevel="0" collapsed="false">
      <c r="A870" s="451"/>
      <c r="B870" s="452"/>
      <c r="C870" s="454"/>
      <c r="D870" s="454"/>
      <c r="E870" s="452"/>
      <c r="F870" s="452"/>
      <c r="G870" s="452"/>
      <c r="H870" s="452"/>
    </row>
    <row r="871" customFormat="false" ht="15.75" hidden="false" customHeight="false" outlineLevel="0" collapsed="false">
      <c r="A871" s="451"/>
      <c r="B871" s="452"/>
      <c r="C871" s="454"/>
      <c r="D871" s="454"/>
      <c r="E871" s="452"/>
      <c r="F871" s="452"/>
      <c r="G871" s="452"/>
      <c r="H871" s="452"/>
    </row>
    <row r="872" customFormat="false" ht="15.75" hidden="false" customHeight="false" outlineLevel="0" collapsed="false">
      <c r="A872" s="451"/>
      <c r="B872" s="452"/>
      <c r="C872" s="454"/>
      <c r="D872" s="454"/>
      <c r="E872" s="452"/>
      <c r="F872" s="452"/>
      <c r="G872" s="452"/>
      <c r="H872" s="452"/>
    </row>
    <row r="873" customFormat="false" ht="15.75" hidden="false" customHeight="false" outlineLevel="0" collapsed="false">
      <c r="A873" s="451"/>
      <c r="B873" s="452"/>
      <c r="C873" s="454"/>
      <c r="D873" s="454"/>
      <c r="E873" s="452"/>
      <c r="F873" s="452"/>
      <c r="G873" s="452"/>
      <c r="H873" s="452"/>
    </row>
    <row r="874" customFormat="false" ht="15.75" hidden="false" customHeight="false" outlineLevel="0" collapsed="false">
      <c r="A874" s="451"/>
      <c r="B874" s="452"/>
      <c r="C874" s="454"/>
      <c r="D874" s="454"/>
      <c r="E874" s="452"/>
      <c r="F874" s="452"/>
      <c r="G874" s="452"/>
      <c r="H874" s="452"/>
    </row>
    <row r="875" customFormat="false" ht="15.75" hidden="false" customHeight="false" outlineLevel="0" collapsed="false">
      <c r="A875" s="451"/>
      <c r="B875" s="452"/>
      <c r="C875" s="454"/>
      <c r="D875" s="454"/>
      <c r="E875" s="452"/>
      <c r="F875" s="452"/>
      <c r="G875" s="452"/>
      <c r="H875" s="452"/>
    </row>
    <row r="876" customFormat="false" ht="15.75" hidden="false" customHeight="false" outlineLevel="0" collapsed="false">
      <c r="A876" s="451"/>
      <c r="B876" s="452"/>
      <c r="C876" s="454"/>
      <c r="D876" s="454"/>
      <c r="E876" s="452"/>
      <c r="F876" s="452"/>
      <c r="G876" s="452"/>
      <c r="H876" s="452"/>
    </row>
    <row r="877" customFormat="false" ht="15.75" hidden="false" customHeight="false" outlineLevel="0" collapsed="false">
      <c r="A877" s="451"/>
      <c r="B877" s="452"/>
      <c r="C877" s="454"/>
      <c r="D877" s="454"/>
      <c r="E877" s="452"/>
      <c r="F877" s="452"/>
      <c r="G877" s="452"/>
      <c r="H877" s="452"/>
    </row>
    <row r="878" customFormat="false" ht="15.75" hidden="false" customHeight="false" outlineLevel="0" collapsed="false">
      <c r="A878" s="451"/>
      <c r="B878" s="452"/>
      <c r="C878" s="454"/>
      <c r="D878" s="454"/>
      <c r="E878" s="452"/>
      <c r="F878" s="452"/>
      <c r="G878" s="452"/>
      <c r="H878" s="452"/>
    </row>
    <row r="879" customFormat="false" ht="15.75" hidden="false" customHeight="false" outlineLevel="0" collapsed="false">
      <c r="A879" s="451"/>
      <c r="B879" s="452"/>
      <c r="C879" s="454"/>
      <c r="D879" s="454"/>
      <c r="E879" s="452"/>
      <c r="F879" s="452"/>
      <c r="G879" s="452"/>
      <c r="H879" s="452"/>
    </row>
    <row r="880" customFormat="false" ht="15.75" hidden="false" customHeight="false" outlineLevel="0" collapsed="false">
      <c r="A880" s="451"/>
      <c r="B880" s="452"/>
      <c r="C880" s="454"/>
      <c r="D880" s="454"/>
      <c r="E880" s="452"/>
      <c r="F880" s="452"/>
      <c r="G880" s="452"/>
      <c r="H880" s="452"/>
    </row>
    <row r="881" customFormat="false" ht="15.75" hidden="false" customHeight="false" outlineLevel="0" collapsed="false">
      <c r="A881" s="451"/>
      <c r="B881" s="452"/>
      <c r="C881" s="454"/>
      <c r="D881" s="454"/>
      <c r="E881" s="452"/>
      <c r="F881" s="452"/>
      <c r="G881" s="452"/>
      <c r="H881" s="452"/>
    </row>
    <row r="882" customFormat="false" ht="15.75" hidden="false" customHeight="false" outlineLevel="0" collapsed="false">
      <c r="A882" s="451"/>
      <c r="B882" s="452"/>
      <c r="C882" s="454"/>
      <c r="D882" s="454"/>
      <c r="E882" s="452"/>
      <c r="F882" s="452"/>
      <c r="G882" s="452"/>
      <c r="H882" s="452"/>
    </row>
    <row r="883" customFormat="false" ht="15.75" hidden="false" customHeight="false" outlineLevel="0" collapsed="false">
      <c r="A883" s="451"/>
      <c r="B883" s="452"/>
      <c r="C883" s="454"/>
      <c r="D883" s="454"/>
      <c r="E883" s="452"/>
      <c r="F883" s="452"/>
      <c r="G883" s="452"/>
      <c r="H883" s="452"/>
    </row>
    <row r="884" customFormat="false" ht="15.75" hidden="false" customHeight="false" outlineLevel="0" collapsed="false">
      <c r="A884" s="451"/>
      <c r="B884" s="452"/>
      <c r="C884" s="454"/>
      <c r="D884" s="454"/>
      <c r="E884" s="452"/>
      <c r="F884" s="452"/>
      <c r="G884" s="452"/>
      <c r="H884" s="452"/>
    </row>
    <row r="885" customFormat="false" ht="15.75" hidden="false" customHeight="false" outlineLevel="0" collapsed="false">
      <c r="A885" s="451"/>
      <c r="B885" s="452"/>
      <c r="C885" s="454"/>
      <c r="D885" s="454"/>
      <c r="E885" s="452"/>
      <c r="F885" s="452"/>
      <c r="G885" s="452"/>
      <c r="H885" s="452"/>
    </row>
    <row r="886" customFormat="false" ht="15.75" hidden="false" customHeight="false" outlineLevel="0" collapsed="false">
      <c r="A886" s="451"/>
      <c r="B886" s="452"/>
      <c r="C886" s="454"/>
      <c r="D886" s="454"/>
      <c r="E886" s="452"/>
      <c r="F886" s="452"/>
      <c r="G886" s="452"/>
      <c r="H886" s="452"/>
    </row>
    <row r="887" customFormat="false" ht="15.75" hidden="false" customHeight="false" outlineLevel="0" collapsed="false">
      <c r="A887" s="451"/>
      <c r="B887" s="452"/>
      <c r="C887" s="454"/>
      <c r="D887" s="454"/>
      <c r="E887" s="452"/>
      <c r="F887" s="452"/>
      <c r="G887" s="452"/>
      <c r="H887" s="452"/>
    </row>
    <row r="888" customFormat="false" ht="15.75" hidden="false" customHeight="false" outlineLevel="0" collapsed="false">
      <c r="A888" s="451"/>
      <c r="B888" s="452"/>
      <c r="C888" s="454"/>
      <c r="D888" s="454"/>
      <c r="E888" s="452"/>
      <c r="F888" s="452"/>
      <c r="G888" s="452"/>
      <c r="H888" s="452"/>
    </row>
    <row r="889" customFormat="false" ht="15.75" hidden="false" customHeight="false" outlineLevel="0" collapsed="false">
      <c r="A889" s="451"/>
      <c r="B889" s="452"/>
      <c r="C889" s="454"/>
      <c r="D889" s="454"/>
      <c r="E889" s="452"/>
      <c r="F889" s="452"/>
      <c r="G889" s="452"/>
      <c r="H889" s="452"/>
    </row>
    <row r="890" customFormat="false" ht="15.75" hidden="false" customHeight="false" outlineLevel="0" collapsed="false">
      <c r="A890" s="451"/>
      <c r="B890" s="452"/>
      <c r="C890" s="454"/>
      <c r="D890" s="454"/>
      <c r="E890" s="452"/>
      <c r="F890" s="452"/>
      <c r="G890" s="452"/>
      <c r="H890" s="452"/>
    </row>
    <row r="891" customFormat="false" ht="15.75" hidden="false" customHeight="false" outlineLevel="0" collapsed="false">
      <c r="A891" s="451"/>
      <c r="B891" s="452"/>
      <c r="C891" s="454"/>
      <c r="D891" s="454"/>
      <c r="E891" s="452"/>
      <c r="F891" s="452"/>
      <c r="G891" s="452"/>
      <c r="H891" s="452"/>
    </row>
    <row r="892" customFormat="false" ht="15.75" hidden="false" customHeight="false" outlineLevel="0" collapsed="false">
      <c r="A892" s="451"/>
      <c r="B892" s="452"/>
      <c r="C892" s="454"/>
      <c r="D892" s="454"/>
      <c r="E892" s="452"/>
      <c r="F892" s="452"/>
      <c r="G892" s="452"/>
      <c r="H892" s="452"/>
    </row>
    <row r="893" customFormat="false" ht="15.75" hidden="false" customHeight="false" outlineLevel="0" collapsed="false">
      <c r="A893" s="451"/>
      <c r="B893" s="452"/>
      <c r="C893" s="454"/>
      <c r="D893" s="454"/>
      <c r="E893" s="452"/>
      <c r="F893" s="452"/>
      <c r="G893" s="452"/>
      <c r="H893" s="452"/>
    </row>
    <row r="894" customFormat="false" ht="15.75" hidden="false" customHeight="false" outlineLevel="0" collapsed="false">
      <c r="A894" s="451"/>
      <c r="B894" s="452"/>
      <c r="C894" s="454"/>
      <c r="D894" s="454"/>
      <c r="E894" s="452"/>
      <c r="F894" s="452"/>
      <c r="G894" s="452"/>
      <c r="H894" s="452"/>
    </row>
    <row r="895" customFormat="false" ht="15.75" hidden="false" customHeight="false" outlineLevel="0" collapsed="false">
      <c r="A895" s="451"/>
      <c r="B895" s="452"/>
      <c r="C895" s="454"/>
      <c r="D895" s="454"/>
      <c r="E895" s="452"/>
      <c r="F895" s="452"/>
      <c r="G895" s="452"/>
      <c r="H895" s="452"/>
    </row>
    <row r="896" customFormat="false" ht="15.75" hidden="false" customHeight="false" outlineLevel="0" collapsed="false">
      <c r="A896" s="451"/>
      <c r="B896" s="452"/>
      <c r="C896" s="454"/>
      <c r="D896" s="454"/>
      <c r="E896" s="452"/>
      <c r="F896" s="452"/>
      <c r="G896" s="452"/>
      <c r="H896" s="452"/>
    </row>
    <row r="897" customFormat="false" ht="15.75" hidden="false" customHeight="false" outlineLevel="0" collapsed="false">
      <c r="A897" s="451"/>
      <c r="B897" s="452"/>
      <c r="C897" s="454"/>
      <c r="D897" s="454"/>
      <c r="E897" s="452"/>
      <c r="F897" s="452"/>
      <c r="G897" s="452"/>
      <c r="H897" s="452"/>
    </row>
    <row r="898" customFormat="false" ht="15.75" hidden="false" customHeight="false" outlineLevel="0" collapsed="false">
      <c r="A898" s="451"/>
      <c r="B898" s="452"/>
      <c r="C898" s="454"/>
      <c r="D898" s="454"/>
      <c r="E898" s="452"/>
      <c r="F898" s="452"/>
      <c r="G898" s="452"/>
      <c r="H898" s="452"/>
    </row>
    <row r="899" customFormat="false" ht="15.75" hidden="false" customHeight="false" outlineLevel="0" collapsed="false">
      <c r="A899" s="451"/>
      <c r="B899" s="452"/>
      <c r="C899" s="454"/>
      <c r="D899" s="454"/>
      <c r="E899" s="452"/>
      <c r="F899" s="452"/>
      <c r="G899" s="452"/>
      <c r="H899" s="452"/>
    </row>
    <row r="900" customFormat="false" ht="15.75" hidden="false" customHeight="false" outlineLevel="0" collapsed="false">
      <c r="A900" s="451"/>
      <c r="B900" s="452"/>
      <c r="C900" s="454"/>
      <c r="D900" s="454"/>
      <c r="E900" s="452"/>
      <c r="F900" s="452"/>
      <c r="G900" s="452"/>
      <c r="H900" s="452"/>
    </row>
    <row r="901" customFormat="false" ht="15.75" hidden="false" customHeight="false" outlineLevel="0" collapsed="false">
      <c r="A901" s="451"/>
      <c r="B901" s="452"/>
      <c r="C901" s="454"/>
      <c r="D901" s="454"/>
      <c r="E901" s="452"/>
      <c r="F901" s="452"/>
      <c r="G901" s="452"/>
      <c r="H901" s="452"/>
    </row>
    <row r="902" customFormat="false" ht="15.75" hidden="false" customHeight="false" outlineLevel="0" collapsed="false">
      <c r="A902" s="451"/>
      <c r="B902" s="452"/>
      <c r="C902" s="454"/>
      <c r="D902" s="454"/>
      <c r="E902" s="452"/>
      <c r="F902" s="452"/>
      <c r="G902" s="452"/>
      <c r="H902" s="452"/>
    </row>
    <row r="903" customFormat="false" ht="15.75" hidden="false" customHeight="false" outlineLevel="0" collapsed="false">
      <c r="A903" s="451"/>
      <c r="B903" s="452"/>
      <c r="C903" s="454"/>
      <c r="D903" s="454"/>
      <c r="E903" s="452"/>
      <c r="F903" s="452"/>
      <c r="G903" s="452"/>
      <c r="H903" s="452"/>
    </row>
    <row r="904" customFormat="false" ht="15.75" hidden="false" customHeight="false" outlineLevel="0" collapsed="false">
      <c r="A904" s="451"/>
      <c r="B904" s="452"/>
      <c r="C904" s="454"/>
      <c r="D904" s="454"/>
      <c r="E904" s="452"/>
      <c r="F904" s="452"/>
      <c r="G904" s="452"/>
      <c r="H904" s="452"/>
    </row>
    <row r="905" customFormat="false" ht="15.75" hidden="false" customHeight="false" outlineLevel="0" collapsed="false">
      <c r="A905" s="451"/>
      <c r="B905" s="452"/>
      <c r="C905" s="454"/>
      <c r="D905" s="454"/>
      <c r="E905" s="452"/>
      <c r="F905" s="452"/>
      <c r="G905" s="452"/>
      <c r="H905" s="452"/>
    </row>
    <row r="906" customFormat="false" ht="15.75" hidden="false" customHeight="false" outlineLevel="0" collapsed="false">
      <c r="A906" s="451"/>
      <c r="B906" s="452"/>
      <c r="C906" s="454"/>
      <c r="D906" s="454"/>
      <c r="E906" s="452"/>
      <c r="F906" s="452"/>
      <c r="G906" s="452"/>
      <c r="H906" s="452"/>
    </row>
    <row r="907" customFormat="false" ht="15.75" hidden="false" customHeight="false" outlineLevel="0" collapsed="false">
      <c r="A907" s="451"/>
      <c r="B907" s="452"/>
      <c r="C907" s="454"/>
      <c r="D907" s="454"/>
      <c r="E907" s="452"/>
      <c r="F907" s="452"/>
      <c r="G907" s="452"/>
      <c r="H907" s="452"/>
    </row>
    <row r="908" customFormat="false" ht="15.75" hidden="false" customHeight="false" outlineLevel="0" collapsed="false">
      <c r="A908" s="451"/>
      <c r="B908" s="452"/>
      <c r="C908" s="454"/>
      <c r="D908" s="454"/>
      <c r="E908" s="452"/>
      <c r="F908" s="452"/>
      <c r="G908" s="452"/>
      <c r="H908" s="452"/>
    </row>
    <row r="909" customFormat="false" ht="15.75" hidden="false" customHeight="false" outlineLevel="0" collapsed="false">
      <c r="A909" s="451"/>
      <c r="B909" s="452"/>
      <c r="C909" s="454"/>
      <c r="D909" s="454"/>
      <c r="E909" s="452"/>
      <c r="F909" s="452"/>
      <c r="G909" s="452"/>
      <c r="H909" s="452"/>
    </row>
    <row r="910" customFormat="false" ht="15.75" hidden="false" customHeight="false" outlineLevel="0" collapsed="false">
      <c r="A910" s="451"/>
      <c r="B910" s="452"/>
      <c r="C910" s="454"/>
      <c r="D910" s="454"/>
      <c r="E910" s="452"/>
      <c r="F910" s="452"/>
      <c r="G910" s="452"/>
      <c r="H910" s="452"/>
    </row>
    <row r="911" customFormat="false" ht="15.75" hidden="false" customHeight="false" outlineLevel="0" collapsed="false">
      <c r="A911" s="451"/>
      <c r="B911" s="452"/>
      <c r="C911" s="454"/>
      <c r="D911" s="454"/>
      <c r="E911" s="452"/>
      <c r="F911" s="452"/>
      <c r="G911" s="452"/>
      <c r="H911" s="452"/>
    </row>
    <row r="912" customFormat="false" ht="15.75" hidden="false" customHeight="false" outlineLevel="0" collapsed="false">
      <c r="A912" s="451"/>
      <c r="B912" s="452"/>
      <c r="C912" s="454"/>
      <c r="D912" s="454"/>
      <c r="E912" s="452"/>
      <c r="F912" s="452"/>
      <c r="G912" s="452"/>
      <c r="H912" s="452"/>
    </row>
    <row r="913" customFormat="false" ht="15.75" hidden="false" customHeight="false" outlineLevel="0" collapsed="false">
      <c r="A913" s="451"/>
      <c r="B913" s="452"/>
      <c r="C913" s="454"/>
      <c r="D913" s="454"/>
      <c r="E913" s="452"/>
      <c r="F913" s="452"/>
      <c r="G913" s="452"/>
      <c r="H913" s="452"/>
    </row>
    <row r="914" customFormat="false" ht="15.75" hidden="false" customHeight="false" outlineLevel="0" collapsed="false">
      <c r="A914" s="451"/>
      <c r="B914" s="452"/>
      <c r="C914" s="454"/>
      <c r="D914" s="454"/>
      <c r="E914" s="452"/>
      <c r="F914" s="452"/>
      <c r="G914" s="452"/>
      <c r="H914" s="452"/>
    </row>
    <row r="915" customFormat="false" ht="15.75" hidden="false" customHeight="false" outlineLevel="0" collapsed="false">
      <c r="A915" s="451"/>
      <c r="B915" s="452"/>
      <c r="C915" s="454"/>
      <c r="D915" s="454"/>
      <c r="E915" s="452"/>
      <c r="F915" s="452"/>
      <c r="G915" s="452"/>
      <c r="H915" s="452"/>
    </row>
    <row r="916" customFormat="false" ht="15.75" hidden="false" customHeight="false" outlineLevel="0" collapsed="false">
      <c r="A916" s="451"/>
      <c r="B916" s="452"/>
      <c r="C916" s="454"/>
      <c r="D916" s="454"/>
      <c r="E916" s="452"/>
      <c r="F916" s="452"/>
      <c r="G916" s="452"/>
      <c r="H916" s="452"/>
    </row>
    <row r="917" customFormat="false" ht="15.75" hidden="false" customHeight="false" outlineLevel="0" collapsed="false">
      <c r="A917" s="451"/>
      <c r="B917" s="452"/>
      <c r="C917" s="454"/>
      <c r="D917" s="454"/>
      <c r="E917" s="452"/>
      <c r="F917" s="452"/>
      <c r="G917" s="452"/>
      <c r="H917" s="452"/>
    </row>
    <row r="918" customFormat="false" ht="15.75" hidden="false" customHeight="false" outlineLevel="0" collapsed="false">
      <c r="A918" s="451"/>
      <c r="B918" s="452"/>
      <c r="C918" s="454"/>
      <c r="D918" s="454"/>
      <c r="E918" s="452"/>
      <c r="F918" s="452"/>
      <c r="G918" s="452"/>
      <c r="H918" s="452"/>
    </row>
    <row r="919" customFormat="false" ht="15.75" hidden="false" customHeight="false" outlineLevel="0" collapsed="false">
      <c r="A919" s="451"/>
      <c r="B919" s="452"/>
      <c r="C919" s="454"/>
      <c r="D919" s="454"/>
      <c r="E919" s="452"/>
      <c r="F919" s="452"/>
      <c r="G919" s="452"/>
      <c r="H919" s="452"/>
    </row>
    <row r="920" customFormat="false" ht="15.75" hidden="false" customHeight="false" outlineLevel="0" collapsed="false">
      <c r="A920" s="451"/>
      <c r="B920" s="452"/>
      <c r="C920" s="454"/>
      <c r="D920" s="454"/>
      <c r="E920" s="452"/>
      <c r="F920" s="452"/>
      <c r="G920" s="452"/>
      <c r="H920" s="452"/>
    </row>
    <row r="921" customFormat="false" ht="15.75" hidden="false" customHeight="false" outlineLevel="0" collapsed="false">
      <c r="A921" s="451"/>
      <c r="B921" s="452"/>
      <c r="C921" s="454"/>
      <c r="D921" s="454"/>
      <c r="E921" s="452"/>
      <c r="F921" s="452"/>
      <c r="G921" s="452"/>
      <c r="H921" s="452"/>
    </row>
    <row r="922" customFormat="false" ht="15.75" hidden="false" customHeight="false" outlineLevel="0" collapsed="false">
      <c r="A922" s="451"/>
      <c r="B922" s="452"/>
      <c r="C922" s="454"/>
      <c r="D922" s="454"/>
      <c r="E922" s="452"/>
      <c r="F922" s="452"/>
      <c r="G922" s="452"/>
      <c r="H922" s="452"/>
    </row>
    <row r="923" customFormat="false" ht="15.75" hidden="false" customHeight="false" outlineLevel="0" collapsed="false">
      <c r="A923" s="451"/>
      <c r="B923" s="452"/>
      <c r="C923" s="454"/>
      <c r="D923" s="454"/>
      <c r="E923" s="452"/>
      <c r="F923" s="452"/>
      <c r="G923" s="452"/>
      <c r="H923" s="452"/>
    </row>
    <row r="924" customFormat="false" ht="15.75" hidden="false" customHeight="false" outlineLevel="0" collapsed="false">
      <c r="A924" s="451"/>
      <c r="B924" s="452"/>
      <c r="C924" s="454"/>
      <c r="D924" s="454"/>
      <c r="E924" s="452"/>
      <c r="F924" s="452"/>
      <c r="G924" s="452"/>
      <c r="H924" s="452"/>
    </row>
    <row r="925" customFormat="false" ht="15.75" hidden="false" customHeight="false" outlineLevel="0" collapsed="false">
      <c r="A925" s="451"/>
      <c r="B925" s="452"/>
      <c r="C925" s="454"/>
      <c r="D925" s="454"/>
      <c r="E925" s="452"/>
      <c r="F925" s="452"/>
      <c r="G925" s="452"/>
      <c r="H925" s="452"/>
    </row>
    <row r="926" customFormat="false" ht="15.75" hidden="false" customHeight="false" outlineLevel="0" collapsed="false">
      <c r="A926" s="451"/>
      <c r="B926" s="452"/>
      <c r="C926" s="454"/>
      <c r="D926" s="454"/>
      <c r="E926" s="452"/>
      <c r="F926" s="452"/>
      <c r="G926" s="452"/>
      <c r="H926" s="452"/>
    </row>
    <row r="927" customFormat="false" ht="15.75" hidden="false" customHeight="false" outlineLevel="0" collapsed="false">
      <c r="A927" s="451"/>
      <c r="B927" s="452"/>
      <c r="C927" s="454"/>
      <c r="D927" s="454"/>
      <c r="E927" s="452"/>
      <c r="F927" s="452"/>
      <c r="G927" s="452"/>
      <c r="H927" s="452"/>
    </row>
    <row r="928" customFormat="false" ht="15.75" hidden="false" customHeight="false" outlineLevel="0" collapsed="false">
      <c r="A928" s="451"/>
      <c r="B928" s="452"/>
      <c r="C928" s="454"/>
      <c r="D928" s="454"/>
      <c r="E928" s="452"/>
      <c r="F928" s="452"/>
      <c r="G928" s="452"/>
      <c r="H928" s="452"/>
    </row>
    <row r="929" customFormat="false" ht="15.75" hidden="false" customHeight="false" outlineLevel="0" collapsed="false">
      <c r="A929" s="451"/>
      <c r="B929" s="452"/>
      <c r="C929" s="454"/>
      <c r="D929" s="454"/>
      <c r="E929" s="452"/>
      <c r="F929" s="452"/>
      <c r="G929" s="452"/>
      <c r="H929" s="452"/>
    </row>
    <row r="930" customFormat="false" ht="15.75" hidden="false" customHeight="false" outlineLevel="0" collapsed="false">
      <c r="A930" s="451"/>
      <c r="B930" s="452"/>
      <c r="C930" s="454"/>
      <c r="D930" s="454"/>
      <c r="E930" s="452"/>
      <c r="F930" s="452"/>
      <c r="G930" s="452"/>
      <c r="H930" s="452"/>
    </row>
    <row r="931" customFormat="false" ht="15.75" hidden="false" customHeight="false" outlineLevel="0" collapsed="false">
      <c r="A931" s="451"/>
      <c r="B931" s="452"/>
      <c r="C931" s="454"/>
      <c r="D931" s="454"/>
      <c r="E931" s="452"/>
      <c r="F931" s="452"/>
      <c r="G931" s="452"/>
      <c r="H931" s="452"/>
    </row>
    <row r="932" customFormat="false" ht="15.75" hidden="false" customHeight="false" outlineLevel="0" collapsed="false">
      <c r="A932" s="451"/>
      <c r="B932" s="452"/>
      <c r="C932" s="454"/>
      <c r="D932" s="454"/>
      <c r="E932" s="452"/>
      <c r="F932" s="452"/>
      <c r="G932" s="452"/>
      <c r="H932" s="452"/>
    </row>
    <row r="933" customFormat="false" ht="15.75" hidden="false" customHeight="false" outlineLevel="0" collapsed="false">
      <c r="A933" s="451"/>
      <c r="B933" s="452"/>
      <c r="C933" s="454"/>
      <c r="D933" s="454"/>
      <c r="E933" s="452"/>
      <c r="F933" s="452"/>
      <c r="G933" s="452"/>
      <c r="H933" s="452"/>
    </row>
    <row r="934" customFormat="false" ht="15.75" hidden="false" customHeight="false" outlineLevel="0" collapsed="false">
      <c r="A934" s="451"/>
      <c r="B934" s="452"/>
      <c r="C934" s="454"/>
      <c r="D934" s="454"/>
      <c r="E934" s="452"/>
      <c r="F934" s="452"/>
      <c r="G934" s="452"/>
      <c r="H934" s="452"/>
    </row>
    <row r="935" customFormat="false" ht="15.75" hidden="false" customHeight="false" outlineLevel="0" collapsed="false">
      <c r="A935" s="451"/>
      <c r="B935" s="452"/>
      <c r="C935" s="454"/>
      <c r="D935" s="454"/>
      <c r="E935" s="452"/>
      <c r="F935" s="452"/>
      <c r="G935" s="452"/>
      <c r="H935" s="452"/>
    </row>
    <row r="936" customFormat="false" ht="15.75" hidden="false" customHeight="false" outlineLevel="0" collapsed="false">
      <c r="A936" s="451"/>
      <c r="B936" s="452"/>
      <c r="C936" s="454"/>
      <c r="D936" s="454"/>
      <c r="E936" s="452"/>
      <c r="F936" s="452"/>
      <c r="G936" s="452"/>
      <c r="H936" s="452"/>
    </row>
    <row r="937" customFormat="false" ht="15.75" hidden="false" customHeight="false" outlineLevel="0" collapsed="false">
      <c r="A937" s="451"/>
      <c r="B937" s="452"/>
      <c r="C937" s="454"/>
      <c r="D937" s="454"/>
      <c r="E937" s="452"/>
      <c r="F937" s="452"/>
      <c r="G937" s="452"/>
      <c r="H937" s="452"/>
    </row>
    <row r="938" customFormat="false" ht="15.75" hidden="false" customHeight="false" outlineLevel="0" collapsed="false">
      <c r="A938" s="451"/>
      <c r="B938" s="452"/>
      <c r="C938" s="454"/>
      <c r="D938" s="454"/>
      <c r="E938" s="452"/>
      <c r="F938" s="452"/>
      <c r="G938" s="452"/>
      <c r="H938" s="452"/>
    </row>
    <row r="939" customFormat="false" ht="15.75" hidden="false" customHeight="false" outlineLevel="0" collapsed="false">
      <c r="A939" s="451"/>
      <c r="B939" s="452"/>
      <c r="C939" s="454"/>
      <c r="D939" s="454"/>
      <c r="E939" s="452"/>
      <c r="F939" s="452"/>
      <c r="G939" s="452"/>
      <c r="H939" s="452"/>
    </row>
    <row r="940" customFormat="false" ht="15.75" hidden="false" customHeight="false" outlineLevel="0" collapsed="false">
      <c r="A940" s="451"/>
      <c r="B940" s="452"/>
      <c r="C940" s="454"/>
      <c r="D940" s="454"/>
      <c r="E940" s="452"/>
      <c r="F940" s="452"/>
      <c r="G940" s="452"/>
      <c r="H940" s="452"/>
    </row>
    <row r="941" customFormat="false" ht="15.75" hidden="false" customHeight="false" outlineLevel="0" collapsed="false">
      <c r="A941" s="451"/>
      <c r="B941" s="452"/>
      <c r="C941" s="454"/>
      <c r="D941" s="454"/>
      <c r="E941" s="452"/>
      <c r="F941" s="452"/>
      <c r="G941" s="452"/>
      <c r="H941" s="452"/>
    </row>
    <row r="942" customFormat="false" ht="15.75" hidden="false" customHeight="false" outlineLevel="0" collapsed="false">
      <c r="A942" s="451"/>
      <c r="B942" s="452"/>
      <c r="C942" s="454"/>
      <c r="D942" s="454"/>
      <c r="E942" s="452"/>
      <c r="F942" s="452"/>
      <c r="G942" s="452"/>
      <c r="H942" s="452"/>
    </row>
    <row r="943" customFormat="false" ht="15.75" hidden="false" customHeight="false" outlineLevel="0" collapsed="false">
      <c r="A943" s="451"/>
      <c r="B943" s="452"/>
      <c r="C943" s="454"/>
      <c r="D943" s="454"/>
      <c r="E943" s="452"/>
      <c r="F943" s="452"/>
      <c r="G943" s="452"/>
      <c r="H943" s="452"/>
    </row>
    <row r="944" customFormat="false" ht="15.75" hidden="false" customHeight="false" outlineLevel="0" collapsed="false">
      <c r="A944" s="451"/>
      <c r="B944" s="452"/>
      <c r="C944" s="454"/>
      <c r="D944" s="454"/>
      <c r="E944" s="452"/>
      <c r="F944" s="452"/>
      <c r="G944" s="452"/>
      <c r="H944" s="452"/>
    </row>
    <row r="945" customFormat="false" ht="15.75" hidden="false" customHeight="false" outlineLevel="0" collapsed="false">
      <c r="A945" s="451"/>
      <c r="B945" s="452"/>
      <c r="C945" s="454"/>
      <c r="D945" s="454"/>
      <c r="E945" s="452"/>
      <c r="F945" s="452"/>
      <c r="G945" s="452"/>
      <c r="H945" s="452"/>
    </row>
    <row r="946" customFormat="false" ht="15.75" hidden="false" customHeight="false" outlineLevel="0" collapsed="false">
      <c r="A946" s="451"/>
      <c r="B946" s="452"/>
      <c r="C946" s="454"/>
      <c r="D946" s="454"/>
      <c r="E946" s="452"/>
      <c r="F946" s="452"/>
      <c r="G946" s="452"/>
      <c r="H946" s="452"/>
    </row>
    <row r="947" customFormat="false" ht="15.75" hidden="false" customHeight="false" outlineLevel="0" collapsed="false">
      <c r="A947" s="451"/>
      <c r="B947" s="452"/>
      <c r="C947" s="454"/>
      <c r="D947" s="454"/>
      <c r="E947" s="452"/>
      <c r="F947" s="452"/>
      <c r="G947" s="452"/>
      <c r="H947" s="452"/>
    </row>
    <row r="948" customFormat="false" ht="15.75" hidden="false" customHeight="false" outlineLevel="0" collapsed="false">
      <c r="A948" s="451"/>
      <c r="B948" s="452"/>
      <c r="C948" s="454"/>
      <c r="D948" s="454"/>
      <c r="E948" s="452"/>
      <c r="F948" s="452"/>
      <c r="G948" s="452"/>
      <c r="H948" s="452"/>
    </row>
    <row r="949" customFormat="false" ht="15.75" hidden="false" customHeight="false" outlineLevel="0" collapsed="false">
      <c r="A949" s="451"/>
      <c r="B949" s="452"/>
      <c r="C949" s="454"/>
      <c r="D949" s="454"/>
      <c r="E949" s="452"/>
      <c r="F949" s="452"/>
      <c r="G949" s="452"/>
      <c r="H949" s="452"/>
    </row>
    <row r="950" customFormat="false" ht="15.75" hidden="false" customHeight="false" outlineLevel="0" collapsed="false">
      <c r="A950" s="451"/>
      <c r="B950" s="452"/>
      <c r="C950" s="454"/>
      <c r="D950" s="454"/>
      <c r="E950" s="452"/>
      <c r="F950" s="452"/>
      <c r="G950" s="452"/>
      <c r="H950" s="452"/>
    </row>
    <row r="951" customFormat="false" ht="15.75" hidden="false" customHeight="false" outlineLevel="0" collapsed="false">
      <c r="A951" s="451"/>
      <c r="B951" s="452"/>
      <c r="C951" s="454"/>
      <c r="D951" s="454"/>
      <c r="E951" s="452"/>
      <c r="F951" s="452"/>
      <c r="G951" s="452"/>
      <c r="H951" s="452"/>
    </row>
    <row r="952" customFormat="false" ht="15.75" hidden="false" customHeight="false" outlineLevel="0" collapsed="false">
      <c r="A952" s="451"/>
      <c r="B952" s="452"/>
      <c r="C952" s="454"/>
      <c r="D952" s="454"/>
      <c r="E952" s="452"/>
      <c r="F952" s="452"/>
      <c r="G952" s="452"/>
      <c r="H952" s="452"/>
    </row>
    <row r="953" customFormat="false" ht="15.75" hidden="false" customHeight="false" outlineLevel="0" collapsed="false">
      <c r="A953" s="451"/>
      <c r="B953" s="452"/>
      <c r="C953" s="454"/>
      <c r="D953" s="454"/>
      <c r="E953" s="452"/>
      <c r="F953" s="452"/>
      <c r="G953" s="452"/>
      <c r="H953" s="452"/>
    </row>
    <row r="954" customFormat="false" ht="15.75" hidden="false" customHeight="false" outlineLevel="0" collapsed="false">
      <c r="A954" s="451"/>
      <c r="B954" s="452"/>
      <c r="C954" s="454"/>
      <c r="D954" s="454"/>
      <c r="E954" s="452"/>
      <c r="F954" s="452"/>
      <c r="G954" s="452"/>
      <c r="H954" s="452"/>
    </row>
    <row r="955" customFormat="false" ht="15.75" hidden="false" customHeight="false" outlineLevel="0" collapsed="false">
      <c r="A955" s="451"/>
      <c r="B955" s="452"/>
      <c r="C955" s="454"/>
      <c r="D955" s="454"/>
      <c r="E955" s="452"/>
      <c r="F955" s="452"/>
      <c r="G955" s="452"/>
      <c r="H955" s="452"/>
    </row>
    <row r="956" customFormat="false" ht="15.75" hidden="false" customHeight="false" outlineLevel="0" collapsed="false">
      <c r="A956" s="451"/>
      <c r="B956" s="452"/>
      <c r="C956" s="454"/>
      <c r="D956" s="454"/>
      <c r="E956" s="452"/>
      <c r="F956" s="452"/>
      <c r="G956" s="452"/>
      <c r="H956" s="452"/>
    </row>
    <row r="957" customFormat="false" ht="15.75" hidden="false" customHeight="false" outlineLevel="0" collapsed="false">
      <c r="A957" s="451"/>
      <c r="B957" s="452"/>
      <c r="C957" s="454"/>
      <c r="D957" s="454"/>
      <c r="E957" s="452"/>
      <c r="F957" s="452"/>
      <c r="G957" s="452"/>
      <c r="H957" s="452"/>
    </row>
    <row r="958" customFormat="false" ht="15.75" hidden="false" customHeight="false" outlineLevel="0" collapsed="false">
      <c r="A958" s="451"/>
      <c r="B958" s="452"/>
      <c r="C958" s="454"/>
      <c r="D958" s="454"/>
      <c r="E958" s="452"/>
      <c r="F958" s="452"/>
      <c r="G958" s="452"/>
      <c r="H958" s="452"/>
    </row>
    <row r="959" customFormat="false" ht="15.75" hidden="false" customHeight="false" outlineLevel="0" collapsed="false">
      <c r="A959" s="451"/>
      <c r="B959" s="452"/>
      <c r="C959" s="454"/>
      <c r="D959" s="454"/>
      <c r="E959" s="452"/>
      <c r="F959" s="452"/>
      <c r="G959" s="452"/>
      <c r="H959" s="452"/>
    </row>
    <row r="960" customFormat="false" ht="15.75" hidden="false" customHeight="false" outlineLevel="0" collapsed="false">
      <c r="A960" s="451"/>
      <c r="B960" s="452"/>
      <c r="C960" s="454"/>
      <c r="D960" s="454"/>
      <c r="E960" s="452"/>
      <c r="F960" s="452"/>
      <c r="G960" s="452"/>
      <c r="H960" s="452"/>
    </row>
    <row r="961" customFormat="false" ht="15.75" hidden="false" customHeight="false" outlineLevel="0" collapsed="false">
      <c r="A961" s="451"/>
      <c r="B961" s="452"/>
      <c r="C961" s="454"/>
      <c r="D961" s="454"/>
      <c r="E961" s="452"/>
      <c r="F961" s="452"/>
      <c r="G961" s="452"/>
      <c r="H961" s="452"/>
    </row>
    <row r="962" customFormat="false" ht="15.75" hidden="false" customHeight="false" outlineLevel="0" collapsed="false">
      <c r="A962" s="451"/>
      <c r="B962" s="452"/>
      <c r="C962" s="454"/>
      <c r="D962" s="454"/>
      <c r="E962" s="452"/>
      <c r="F962" s="452"/>
      <c r="G962" s="452"/>
      <c r="H962" s="452"/>
    </row>
    <row r="963" customFormat="false" ht="15.75" hidden="false" customHeight="false" outlineLevel="0" collapsed="false">
      <c r="A963" s="451"/>
      <c r="B963" s="452"/>
      <c r="C963" s="454"/>
      <c r="D963" s="454"/>
      <c r="E963" s="452"/>
      <c r="F963" s="452"/>
      <c r="G963" s="452"/>
      <c r="H963" s="452"/>
    </row>
    <row r="964" customFormat="false" ht="15.75" hidden="false" customHeight="false" outlineLevel="0" collapsed="false">
      <c r="A964" s="451"/>
      <c r="B964" s="452"/>
      <c r="C964" s="454"/>
      <c r="D964" s="454"/>
      <c r="E964" s="452"/>
      <c r="F964" s="452"/>
      <c r="G964" s="452"/>
      <c r="H964" s="452"/>
    </row>
    <row r="965" customFormat="false" ht="15.75" hidden="false" customHeight="false" outlineLevel="0" collapsed="false">
      <c r="A965" s="451"/>
      <c r="B965" s="452"/>
      <c r="C965" s="454"/>
      <c r="D965" s="454"/>
      <c r="E965" s="452"/>
      <c r="F965" s="452"/>
      <c r="G965" s="452"/>
      <c r="H965" s="452"/>
    </row>
    <row r="966" customFormat="false" ht="15.75" hidden="false" customHeight="false" outlineLevel="0" collapsed="false">
      <c r="A966" s="451"/>
      <c r="B966" s="452"/>
      <c r="C966" s="454"/>
      <c r="D966" s="454"/>
      <c r="E966" s="452"/>
      <c r="F966" s="452"/>
      <c r="G966" s="452"/>
      <c r="H966" s="452"/>
    </row>
    <row r="967" customFormat="false" ht="15.75" hidden="false" customHeight="false" outlineLevel="0" collapsed="false">
      <c r="A967" s="451"/>
      <c r="B967" s="452"/>
      <c r="C967" s="454"/>
      <c r="D967" s="454"/>
      <c r="E967" s="452"/>
      <c r="F967" s="452"/>
      <c r="G967" s="452"/>
      <c r="H967" s="452"/>
    </row>
    <row r="968" customFormat="false" ht="15.75" hidden="false" customHeight="false" outlineLevel="0" collapsed="false">
      <c r="A968" s="451"/>
      <c r="B968" s="452"/>
      <c r="C968" s="454"/>
      <c r="D968" s="454"/>
      <c r="E968" s="452"/>
      <c r="F968" s="452"/>
      <c r="G968" s="452"/>
      <c r="H968" s="452"/>
    </row>
    <row r="969" customFormat="false" ht="15.75" hidden="false" customHeight="false" outlineLevel="0" collapsed="false">
      <c r="A969" s="451"/>
      <c r="B969" s="452"/>
      <c r="C969" s="454"/>
      <c r="D969" s="454"/>
      <c r="E969" s="452"/>
      <c r="F969" s="452"/>
      <c r="G969" s="452"/>
      <c r="H969" s="452"/>
    </row>
    <row r="970" customFormat="false" ht="15.75" hidden="false" customHeight="false" outlineLevel="0" collapsed="false">
      <c r="A970" s="451"/>
      <c r="B970" s="452"/>
      <c r="C970" s="454"/>
      <c r="D970" s="454"/>
      <c r="E970" s="452"/>
      <c r="F970" s="452"/>
      <c r="G970" s="452"/>
      <c r="H970" s="452"/>
    </row>
    <row r="971" customFormat="false" ht="15.75" hidden="false" customHeight="false" outlineLevel="0" collapsed="false">
      <c r="A971" s="451"/>
      <c r="B971" s="452"/>
      <c r="C971" s="454"/>
      <c r="D971" s="454"/>
      <c r="E971" s="452"/>
      <c r="F971" s="452"/>
      <c r="G971" s="452"/>
      <c r="H971" s="452"/>
    </row>
    <row r="972" customFormat="false" ht="15.75" hidden="false" customHeight="false" outlineLevel="0" collapsed="false">
      <c r="A972" s="451"/>
      <c r="B972" s="452"/>
      <c r="C972" s="454"/>
      <c r="D972" s="454"/>
      <c r="E972" s="452"/>
      <c r="F972" s="452"/>
      <c r="G972" s="452"/>
      <c r="H972" s="452"/>
    </row>
    <row r="973" customFormat="false" ht="15.75" hidden="false" customHeight="false" outlineLevel="0" collapsed="false">
      <c r="A973" s="451"/>
      <c r="B973" s="452"/>
      <c r="C973" s="454"/>
      <c r="D973" s="454"/>
      <c r="E973" s="452"/>
      <c r="F973" s="452"/>
      <c r="G973" s="452"/>
      <c r="H973" s="452"/>
    </row>
    <row r="974" customFormat="false" ht="15.75" hidden="false" customHeight="false" outlineLevel="0" collapsed="false">
      <c r="A974" s="451"/>
      <c r="B974" s="452"/>
      <c r="C974" s="454"/>
      <c r="D974" s="454"/>
      <c r="E974" s="452"/>
      <c r="F974" s="452"/>
      <c r="G974" s="452"/>
      <c r="H974" s="452"/>
    </row>
    <row r="975" customFormat="false" ht="15.75" hidden="false" customHeight="false" outlineLevel="0" collapsed="false">
      <c r="A975" s="451"/>
      <c r="B975" s="452"/>
      <c r="C975" s="454"/>
      <c r="D975" s="454"/>
      <c r="E975" s="452"/>
      <c r="F975" s="452"/>
      <c r="G975" s="452"/>
      <c r="H975" s="452"/>
    </row>
    <row r="976" customFormat="false" ht="15.75" hidden="false" customHeight="false" outlineLevel="0" collapsed="false">
      <c r="A976" s="451"/>
      <c r="B976" s="452"/>
      <c r="C976" s="454"/>
      <c r="D976" s="454"/>
      <c r="E976" s="452"/>
      <c r="F976" s="452"/>
      <c r="G976" s="452"/>
      <c r="H976" s="452"/>
    </row>
    <row r="977" customFormat="false" ht="15.75" hidden="false" customHeight="false" outlineLevel="0" collapsed="false">
      <c r="A977" s="451"/>
      <c r="B977" s="452"/>
      <c r="C977" s="454"/>
      <c r="D977" s="454"/>
      <c r="E977" s="452"/>
      <c r="F977" s="452"/>
      <c r="G977" s="452"/>
      <c r="H977" s="452"/>
    </row>
    <row r="978" customFormat="false" ht="15.75" hidden="false" customHeight="false" outlineLevel="0" collapsed="false">
      <c r="A978" s="451"/>
      <c r="B978" s="452"/>
      <c r="C978" s="454"/>
      <c r="D978" s="454"/>
      <c r="E978" s="452"/>
      <c r="F978" s="452"/>
      <c r="G978" s="452"/>
      <c r="H978" s="452"/>
    </row>
    <row r="979" customFormat="false" ht="15.75" hidden="false" customHeight="false" outlineLevel="0" collapsed="false">
      <c r="A979" s="451"/>
      <c r="B979" s="452"/>
      <c r="C979" s="454"/>
      <c r="D979" s="454"/>
      <c r="E979" s="452"/>
      <c r="F979" s="452"/>
      <c r="G979" s="452"/>
      <c r="H979" s="452"/>
    </row>
    <row r="980" customFormat="false" ht="15.75" hidden="false" customHeight="false" outlineLevel="0" collapsed="false">
      <c r="A980" s="451"/>
      <c r="B980" s="452"/>
      <c r="C980" s="454"/>
      <c r="D980" s="454"/>
      <c r="E980" s="452"/>
      <c r="F980" s="452"/>
      <c r="G980" s="452"/>
      <c r="H980" s="452"/>
    </row>
    <row r="981" customFormat="false" ht="15.75" hidden="false" customHeight="false" outlineLevel="0" collapsed="false">
      <c r="A981" s="451"/>
      <c r="B981" s="452"/>
      <c r="C981" s="454"/>
      <c r="D981" s="454"/>
      <c r="E981" s="452"/>
      <c r="F981" s="452"/>
      <c r="G981" s="452"/>
      <c r="H981" s="452"/>
    </row>
    <row r="982" customFormat="false" ht="15.75" hidden="false" customHeight="false" outlineLevel="0" collapsed="false">
      <c r="A982" s="451"/>
      <c r="B982" s="452"/>
      <c r="C982" s="454"/>
      <c r="D982" s="454"/>
      <c r="E982" s="452"/>
      <c r="F982" s="452"/>
      <c r="G982" s="452"/>
      <c r="H982" s="452"/>
    </row>
    <row r="983" customFormat="false" ht="15.75" hidden="false" customHeight="false" outlineLevel="0" collapsed="false">
      <c r="A983" s="451"/>
      <c r="B983" s="452"/>
      <c r="C983" s="454"/>
      <c r="D983" s="454"/>
      <c r="E983" s="452"/>
      <c r="F983" s="452"/>
      <c r="G983" s="452"/>
      <c r="H983" s="452"/>
    </row>
    <row r="984" customFormat="false" ht="15.75" hidden="false" customHeight="false" outlineLevel="0" collapsed="false">
      <c r="A984" s="451"/>
      <c r="B984" s="452"/>
      <c r="C984" s="454"/>
      <c r="D984" s="454"/>
      <c r="E984" s="452"/>
      <c r="F984" s="452"/>
      <c r="G984" s="452"/>
      <c r="H984" s="452"/>
    </row>
    <row r="985" customFormat="false" ht="15.75" hidden="false" customHeight="false" outlineLevel="0" collapsed="false">
      <c r="A985" s="451"/>
      <c r="B985" s="452"/>
      <c r="C985" s="454"/>
      <c r="D985" s="454"/>
      <c r="E985" s="452"/>
      <c r="F985" s="452"/>
      <c r="G985" s="452"/>
      <c r="H985" s="452"/>
    </row>
    <row r="986" customFormat="false" ht="15.75" hidden="false" customHeight="false" outlineLevel="0" collapsed="false">
      <c r="A986" s="451"/>
      <c r="B986" s="452"/>
      <c r="C986" s="454"/>
      <c r="D986" s="454"/>
      <c r="E986" s="452"/>
      <c r="F986" s="452"/>
      <c r="G986" s="452"/>
      <c r="H986" s="452"/>
    </row>
    <row r="987" customFormat="false" ht="15.75" hidden="false" customHeight="false" outlineLevel="0" collapsed="false">
      <c r="A987" s="451"/>
      <c r="B987" s="452"/>
      <c r="C987" s="454"/>
      <c r="D987" s="454"/>
      <c r="E987" s="452"/>
      <c r="F987" s="452"/>
      <c r="G987" s="452"/>
      <c r="H987" s="452"/>
    </row>
    <row r="988" customFormat="false" ht="15.75" hidden="false" customHeight="false" outlineLevel="0" collapsed="false">
      <c r="A988" s="451"/>
      <c r="B988" s="452"/>
      <c r="C988" s="454"/>
      <c r="D988" s="454"/>
      <c r="E988" s="452"/>
      <c r="F988" s="452"/>
      <c r="G988" s="452"/>
      <c r="H988" s="452"/>
    </row>
    <row r="989" customFormat="false" ht="15.75" hidden="false" customHeight="false" outlineLevel="0" collapsed="false">
      <c r="A989" s="451"/>
      <c r="B989" s="452"/>
      <c r="C989" s="454"/>
      <c r="D989" s="454"/>
      <c r="E989" s="452"/>
      <c r="F989" s="452"/>
      <c r="G989" s="452"/>
      <c r="H989" s="452"/>
    </row>
    <row r="990" customFormat="false" ht="15.75" hidden="false" customHeight="false" outlineLevel="0" collapsed="false">
      <c r="A990" s="451"/>
      <c r="B990" s="452"/>
      <c r="C990" s="454"/>
      <c r="D990" s="454"/>
      <c r="E990" s="452"/>
      <c r="F990" s="452"/>
      <c r="G990" s="452"/>
      <c r="H990" s="452"/>
    </row>
    <row r="991" customFormat="false" ht="15.75" hidden="false" customHeight="false" outlineLevel="0" collapsed="false">
      <c r="A991" s="451"/>
      <c r="B991" s="452"/>
      <c r="C991" s="454"/>
      <c r="D991" s="454"/>
      <c r="E991" s="452"/>
      <c r="F991" s="452"/>
      <c r="G991" s="452"/>
      <c r="H991" s="452"/>
    </row>
    <row r="992" customFormat="false" ht="15.75" hidden="false" customHeight="false" outlineLevel="0" collapsed="false">
      <c r="A992" s="451"/>
      <c r="B992" s="452"/>
      <c r="C992" s="454"/>
      <c r="D992" s="454"/>
      <c r="E992" s="452"/>
      <c r="F992" s="452"/>
      <c r="G992" s="452"/>
      <c r="H992" s="452"/>
    </row>
    <row r="993" customFormat="false" ht="15.75" hidden="false" customHeight="false" outlineLevel="0" collapsed="false">
      <c r="A993" s="451"/>
      <c r="B993" s="452"/>
      <c r="C993" s="454"/>
      <c r="D993" s="454"/>
      <c r="E993" s="452"/>
      <c r="F993" s="452"/>
      <c r="G993" s="452"/>
      <c r="H993" s="452"/>
    </row>
    <row r="994" customFormat="false" ht="15.75" hidden="false" customHeight="false" outlineLevel="0" collapsed="false">
      <c r="A994" s="451"/>
      <c r="B994" s="452"/>
      <c r="C994" s="454"/>
      <c r="D994" s="454"/>
      <c r="E994" s="452"/>
      <c r="F994" s="452"/>
      <c r="G994" s="452"/>
      <c r="H994" s="452"/>
    </row>
    <row r="995" customFormat="false" ht="15.75" hidden="false" customHeight="false" outlineLevel="0" collapsed="false">
      <c r="A995" s="451"/>
      <c r="B995" s="452"/>
      <c r="C995" s="454"/>
      <c r="D995" s="454"/>
      <c r="E995" s="452"/>
      <c r="F995" s="452"/>
      <c r="G995" s="452"/>
      <c r="H995" s="452"/>
    </row>
    <row r="996" customFormat="false" ht="15.75" hidden="false" customHeight="false" outlineLevel="0" collapsed="false">
      <c r="A996" s="451"/>
      <c r="B996" s="452"/>
      <c r="C996" s="454"/>
      <c r="D996" s="454"/>
      <c r="E996" s="452"/>
      <c r="F996" s="452"/>
      <c r="G996" s="452"/>
      <c r="H996" s="452"/>
    </row>
    <row r="997" customFormat="false" ht="15.75" hidden="false" customHeight="false" outlineLevel="0" collapsed="false">
      <c r="A997" s="451"/>
      <c r="B997" s="452"/>
      <c r="C997" s="454"/>
      <c r="D997" s="454"/>
      <c r="E997" s="452"/>
      <c r="F997" s="452"/>
      <c r="G997" s="452"/>
      <c r="H997" s="452"/>
    </row>
    <row r="998" customFormat="false" ht="15.75" hidden="false" customHeight="false" outlineLevel="0" collapsed="false">
      <c r="A998" s="451"/>
      <c r="B998" s="452"/>
      <c r="C998" s="454"/>
      <c r="D998" s="454"/>
      <c r="E998" s="452"/>
      <c r="F998" s="452"/>
      <c r="G998" s="452"/>
      <c r="H998" s="452"/>
    </row>
    <row r="999" customFormat="false" ht="15.75" hidden="false" customHeight="false" outlineLevel="0" collapsed="false">
      <c r="A999" s="451"/>
      <c r="B999" s="452"/>
      <c r="C999" s="454"/>
      <c r="D999" s="454"/>
      <c r="E999" s="452"/>
      <c r="F999" s="452"/>
      <c r="G999" s="452"/>
      <c r="H999" s="452"/>
    </row>
    <row r="1000" customFormat="false" ht="15.75" hidden="false" customHeight="false" outlineLevel="0" collapsed="false">
      <c r="A1000" s="451"/>
      <c r="B1000" s="452"/>
      <c r="C1000" s="454"/>
      <c r="D1000" s="454"/>
      <c r="E1000" s="452"/>
      <c r="F1000" s="452"/>
      <c r="G1000" s="452"/>
      <c r="H1000" s="452"/>
    </row>
    <row r="1001" customFormat="false" ht="15.75" hidden="false" customHeight="false" outlineLevel="0" collapsed="false">
      <c r="A1001" s="451"/>
      <c r="B1001" s="452"/>
      <c r="C1001" s="454"/>
      <c r="D1001" s="454"/>
      <c r="E1001" s="452"/>
      <c r="F1001" s="452"/>
      <c r="G1001" s="452"/>
      <c r="H1001" s="452"/>
    </row>
    <row r="1002" customFormat="false" ht="15.75" hidden="false" customHeight="false" outlineLevel="0" collapsed="false">
      <c r="A1002" s="451"/>
      <c r="B1002" s="452"/>
      <c r="C1002" s="454"/>
      <c r="D1002" s="454"/>
      <c r="E1002" s="452"/>
      <c r="F1002" s="452"/>
      <c r="G1002" s="452"/>
      <c r="H1002" s="452"/>
    </row>
    <row r="1003" customFormat="false" ht="15.75" hidden="false" customHeight="false" outlineLevel="0" collapsed="false">
      <c r="A1003" s="451"/>
      <c r="B1003" s="452"/>
      <c r="C1003" s="454"/>
      <c r="D1003" s="454"/>
      <c r="E1003" s="452"/>
      <c r="F1003" s="452"/>
      <c r="G1003" s="452"/>
      <c r="H1003" s="452"/>
    </row>
    <row r="1004" customFormat="false" ht="15.75" hidden="false" customHeight="false" outlineLevel="0" collapsed="false">
      <c r="A1004" s="451"/>
      <c r="B1004" s="452"/>
      <c r="C1004" s="454"/>
      <c r="D1004" s="454"/>
      <c r="E1004" s="452"/>
      <c r="F1004" s="452"/>
      <c r="G1004" s="452"/>
      <c r="H1004" s="452"/>
    </row>
    <row r="1005" customFormat="false" ht="15.75" hidden="false" customHeight="false" outlineLevel="0" collapsed="false">
      <c r="A1005" s="451"/>
      <c r="B1005" s="452"/>
      <c r="C1005" s="454"/>
      <c r="D1005" s="454"/>
      <c r="E1005" s="452"/>
      <c r="F1005" s="452"/>
      <c r="G1005" s="452"/>
      <c r="H1005" s="452"/>
    </row>
    <row r="1006" customFormat="false" ht="15.75" hidden="false" customHeight="false" outlineLevel="0" collapsed="false">
      <c r="A1006" s="451"/>
      <c r="B1006" s="452"/>
      <c r="C1006" s="454"/>
      <c r="D1006" s="454"/>
      <c r="E1006" s="452"/>
      <c r="F1006" s="452"/>
      <c r="G1006" s="452"/>
      <c r="H1006" s="452"/>
    </row>
    <row r="1007" customFormat="false" ht="15.75" hidden="false" customHeight="false" outlineLevel="0" collapsed="false">
      <c r="A1007" s="451"/>
      <c r="B1007" s="452"/>
      <c r="C1007" s="454"/>
      <c r="D1007" s="454"/>
      <c r="E1007" s="452"/>
      <c r="F1007" s="452"/>
      <c r="G1007" s="452"/>
      <c r="H1007" s="452"/>
    </row>
    <row r="1008" customFormat="false" ht="15.75" hidden="false" customHeight="false" outlineLevel="0" collapsed="false">
      <c r="A1008" s="451"/>
      <c r="B1008" s="452"/>
      <c r="C1008" s="454"/>
      <c r="D1008" s="454"/>
      <c r="E1008" s="452"/>
      <c r="F1008" s="452"/>
      <c r="G1008" s="452"/>
      <c r="H1008" s="452"/>
    </row>
    <row r="1009" customFormat="false" ht="15.75" hidden="false" customHeight="false" outlineLevel="0" collapsed="false">
      <c r="A1009" s="451"/>
      <c r="B1009" s="452"/>
      <c r="C1009" s="454"/>
      <c r="D1009" s="454"/>
      <c r="E1009" s="452"/>
      <c r="F1009" s="452"/>
      <c r="G1009" s="452"/>
      <c r="H1009" s="452"/>
    </row>
    <row r="1010" customFormat="false" ht="15.75" hidden="false" customHeight="false" outlineLevel="0" collapsed="false">
      <c r="A1010" s="451"/>
      <c r="B1010" s="452"/>
      <c r="C1010" s="454"/>
      <c r="D1010" s="454"/>
      <c r="E1010" s="452"/>
      <c r="F1010" s="452"/>
      <c r="G1010" s="452"/>
      <c r="H1010" s="452"/>
    </row>
    <row r="1011" customFormat="false" ht="15.75" hidden="false" customHeight="false" outlineLevel="0" collapsed="false">
      <c r="A1011" s="451"/>
      <c r="B1011" s="452"/>
      <c r="C1011" s="454"/>
      <c r="D1011" s="454"/>
      <c r="E1011" s="452"/>
      <c r="F1011" s="452"/>
      <c r="G1011" s="452"/>
      <c r="H1011" s="452"/>
    </row>
    <row r="1012" customFormat="false" ht="15.75" hidden="false" customHeight="false" outlineLevel="0" collapsed="false">
      <c r="A1012" s="451"/>
      <c r="B1012" s="452"/>
      <c r="C1012" s="454"/>
      <c r="D1012" s="454"/>
      <c r="E1012" s="452"/>
      <c r="F1012" s="452"/>
      <c r="G1012" s="452"/>
      <c r="H1012" s="452"/>
    </row>
    <row r="1013" customFormat="false" ht="15.75" hidden="false" customHeight="false" outlineLevel="0" collapsed="false">
      <c r="A1013" s="451"/>
      <c r="B1013" s="452"/>
      <c r="C1013" s="454"/>
      <c r="D1013" s="454"/>
      <c r="E1013" s="452"/>
      <c r="F1013" s="452"/>
      <c r="G1013" s="452"/>
      <c r="H1013" s="452"/>
    </row>
    <row r="1014" customFormat="false" ht="15.75" hidden="false" customHeight="false" outlineLevel="0" collapsed="false">
      <c r="A1014" s="451"/>
      <c r="B1014" s="452"/>
      <c r="C1014" s="454"/>
      <c r="D1014" s="454"/>
      <c r="E1014" s="452"/>
      <c r="F1014" s="452"/>
      <c r="G1014" s="452"/>
      <c r="H1014" s="452"/>
    </row>
    <row r="1015" customFormat="false" ht="15.75" hidden="false" customHeight="false" outlineLevel="0" collapsed="false">
      <c r="A1015" s="451"/>
      <c r="B1015" s="452"/>
      <c r="C1015" s="454"/>
      <c r="D1015" s="454"/>
      <c r="E1015" s="452"/>
      <c r="F1015" s="452"/>
      <c r="G1015" s="452"/>
      <c r="H1015" s="452"/>
    </row>
    <row r="1016" customFormat="false" ht="15.75" hidden="false" customHeight="false" outlineLevel="0" collapsed="false">
      <c r="A1016" s="451"/>
      <c r="B1016" s="452"/>
      <c r="C1016" s="454"/>
      <c r="D1016" s="454"/>
      <c r="E1016" s="452"/>
      <c r="F1016" s="452"/>
      <c r="G1016" s="452"/>
      <c r="H1016" s="452"/>
    </row>
    <row r="1017" customFormat="false" ht="15.75" hidden="false" customHeight="false" outlineLevel="0" collapsed="false">
      <c r="A1017" s="451"/>
      <c r="B1017" s="452"/>
      <c r="C1017" s="454"/>
      <c r="D1017" s="454"/>
      <c r="E1017" s="452"/>
      <c r="F1017" s="452"/>
      <c r="G1017" s="452"/>
      <c r="H1017" s="452"/>
    </row>
    <row r="1018" customFormat="false" ht="15.75" hidden="false" customHeight="false" outlineLevel="0" collapsed="false">
      <c r="A1018" s="451"/>
      <c r="B1018" s="452"/>
      <c r="C1018" s="454"/>
      <c r="D1018" s="454"/>
      <c r="E1018" s="452"/>
      <c r="F1018" s="452"/>
      <c r="G1018" s="452"/>
      <c r="H1018" s="452"/>
    </row>
    <row r="1019" customFormat="false" ht="15.75" hidden="false" customHeight="false" outlineLevel="0" collapsed="false">
      <c r="A1019" s="451"/>
      <c r="B1019" s="452"/>
      <c r="C1019" s="454"/>
      <c r="D1019" s="454"/>
      <c r="E1019" s="452"/>
      <c r="F1019" s="452"/>
      <c r="G1019" s="452"/>
      <c r="H1019" s="452"/>
    </row>
    <row r="1020" customFormat="false" ht="15.75" hidden="false" customHeight="false" outlineLevel="0" collapsed="false">
      <c r="A1020" s="451"/>
      <c r="B1020" s="452"/>
      <c r="C1020" s="454"/>
      <c r="D1020" s="454"/>
      <c r="E1020" s="452"/>
      <c r="F1020" s="452"/>
      <c r="G1020" s="452"/>
      <c r="H1020" s="452"/>
    </row>
    <row r="1021" customFormat="false" ht="15.75" hidden="false" customHeight="false" outlineLevel="0" collapsed="false">
      <c r="A1021" s="451"/>
      <c r="B1021" s="452"/>
      <c r="C1021" s="454"/>
      <c r="D1021" s="454"/>
      <c r="E1021" s="452"/>
      <c r="F1021" s="452"/>
      <c r="G1021" s="452"/>
      <c r="H1021" s="452"/>
    </row>
    <row r="1022" customFormat="false" ht="15.75" hidden="false" customHeight="false" outlineLevel="0" collapsed="false">
      <c r="A1022" s="451"/>
      <c r="B1022" s="452"/>
      <c r="C1022" s="454"/>
      <c r="D1022" s="454"/>
      <c r="E1022" s="452"/>
      <c r="F1022" s="452"/>
      <c r="G1022" s="452"/>
      <c r="H1022" s="452"/>
    </row>
    <row r="1023" customFormat="false" ht="15.75" hidden="false" customHeight="false" outlineLevel="0" collapsed="false">
      <c r="A1023" s="451"/>
      <c r="B1023" s="452"/>
      <c r="C1023" s="454"/>
      <c r="D1023" s="454"/>
      <c r="E1023" s="452"/>
      <c r="F1023" s="452"/>
      <c r="G1023" s="452"/>
      <c r="H1023" s="452"/>
    </row>
    <row r="1024" customFormat="false" ht="15.75" hidden="false" customHeight="false" outlineLevel="0" collapsed="false">
      <c r="A1024" s="451"/>
      <c r="B1024" s="452"/>
      <c r="C1024" s="454"/>
      <c r="D1024" s="454"/>
      <c r="E1024" s="452"/>
      <c r="F1024" s="452"/>
      <c r="G1024" s="452"/>
      <c r="H1024" s="452"/>
    </row>
    <row r="1025" customFormat="false" ht="15.75" hidden="false" customHeight="false" outlineLevel="0" collapsed="false">
      <c r="A1025" s="451"/>
      <c r="B1025" s="452"/>
      <c r="C1025" s="454"/>
      <c r="D1025" s="454"/>
      <c r="E1025" s="452"/>
      <c r="F1025" s="452"/>
      <c r="G1025" s="452"/>
      <c r="H1025" s="452"/>
    </row>
    <row r="1026" customFormat="false" ht="15.75" hidden="false" customHeight="false" outlineLevel="0" collapsed="false">
      <c r="A1026" s="451"/>
      <c r="B1026" s="452"/>
      <c r="C1026" s="454"/>
      <c r="D1026" s="454"/>
      <c r="E1026" s="452"/>
      <c r="F1026" s="452"/>
      <c r="G1026" s="452"/>
      <c r="H1026" s="452"/>
    </row>
    <row r="1027" customFormat="false" ht="15.75" hidden="false" customHeight="false" outlineLevel="0" collapsed="false">
      <c r="A1027" s="451"/>
      <c r="B1027" s="452"/>
      <c r="C1027" s="454"/>
      <c r="D1027" s="454"/>
      <c r="E1027" s="452"/>
      <c r="F1027" s="452"/>
      <c r="G1027" s="452"/>
      <c r="H1027" s="452"/>
    </row>
    <row r="1028" customFormat="false" ht="15.75" hidden="false" customHeight="false" outlineLevel="0" collapsed="false">
      <c r="A1028" s="451"/>
      <c r="B1028" s="452"/>
      <c r="C1028" s="454"/>
      <c r="D1028" s="454"/>
      <c r="E1028" s="452"/>
      <c r="F1028" s="452"/>
      <c r="G1028" s="452"/>
      <c r="H1028" s="452"/>
    </row>
    <row r="1029" customFormat="false" ht="15.75" hidden="false" customHeight="false" outlineLevel="0" collapsed="false">
      <c r="A1029" s="451"/>
      <c r="B1029" s="452"/>
      <c r="C1029" s="454"/>
      <c r="D1029" s="454"/>
      <c r="E1029" s="452"/>
      <c r="F1029" s="452"/>
      <c r="G1029" s="452"/>
      <c r="H1029" s="452"/>
    </row>
    <row r="1030" customFormat="false" ht="15.75" hidden="false" customHeight="false" outlineLevel="0" collapsed="false">
      <c r="A1030" s="451"/>
      <c r="B1030" s="452"/>
      <c r="C1030" s="454"/>
      <c r="D1030" s="454"/>
      <c r="E1030" s="452"/>
      <c r="F1030" s="452"/>
      <c r="G1030" s="452"/>
      <c r="H1030" s="452"/>
    </row>
    <row r="1031" customFormat="false" ht="15.75" hidden="false" customHeight="false" outlineLevel="0" collapsed="false">
      <c r="A1031" s="451"/>
      <c r="B1031" s="452"/>
      <c r="C1031" s="454"/>
      <c r="D1031" s="454"/>
      <c r="E1031" s="452"/>
      <c r="F1031" s="452"/>
      <c r="G1031" s="452"/>
      <c r="H1031" s="452"/>
    </row>
    <row r="1032" customFormat="false" ht="15.75" hidden="false" customHeight="false" outlineLevel="0" collapsed="false">
      <c r="A1032" s="451"/>
      <c r="B1032" s="452"/>
      <c r="C1032" s="454"/>
      <c r="D1032" s="454"/>
      <c r="E1032" s="452"/>
      <c r="F1032" s="452"/>
      <c r="G1032" s="452"/>
      <c r="H1032" s="452"/>
    </row>
    <row r="1033" customFormat="false" ht="15.75" hidden="false" customHeight="false" outlineLevel="0" collapsed="false">
      <c r="A1033" s="451"/>
      <c r="B1033" s="452"/>
      <c r="C1033" s="454"/>
      <c r="D1033" s="454"/>
      <c r="E1033" s="452"/>
      <c r="F1033" s="452"/>
      <c r="G1033" s="452"/>
      <c r="H1033" s="452"/>
    </row>
    <row r="1034" customFormat="false" ht="15.75" hidden="false" customHeight="false" outlineLevel="0" collapsed="false">
      <c r="A1034" s="451"/>
      <c r="B1034" s="452"/>
      <c r="C1034" s="454"/>
      <c r="D1034" s="454"/>
      <c r="E1034" s="452"/>
      <c r="F1034" s="452"/>
      <c r="G1034" s="452"/>
      <c r="H1034" s="452"/>
    </row>
    <row r="1035" customFormat="false" ht="15.75" hidden="false" customHeight="false" outlineLevel="0" collapsed="false">
      <c r="A1035" s="451"/>
      <c r="B1035" s="452"/>
      <c r="C1035" s="454"/>
      <c r="D1035" s="454"/>
      <c r="E1035" s="452"/>
      <c r="F1035" s="452"/>
      <c r="G1035" s="452"/>
      <c r="H1035" s="452"/>
    </row>
    <row r="1036" customFormat="false" ht="15.75" hidden="false" customHeight="false" outlineLevel="0" collapsed="false">
      <c r="A1036" s="451"/>
      <c r="B1036" s="452"/>
      <c r="C1036" s="454"/>
      <c r="D1036" s="454"/>
      <c r="E1036" s="452"/>
      <c r="F1036" s="452"/>
      <c r="G1036" s="452"/>
      <c r="H1036" s="452"/>
    </row>
    <row r="1037" customFormat="false" ht="15.75" hidden="false" customHeight="false" outlineLevel="0" collapsed="false">
      <c r="A1037" s="451"/>
      <c r="B1037" s="452"/>
      <c r="C1037" s="454"/>
      <c r="D1037" s="454"/>
      <c r="E1037" s="452"/>
      <c r="F1037" s="452"/>
      <c r="G1037" s="452"/>
      <c r="H1037" s="452"/>
    </row>
    <row r="1038" customFormat="false" ht="15.75" hidden="false" customHeight="false" outlineLevel="0" collapsed="false">
      <c r="A1038" s="451"/>
      <c r="B1038" s="452"/>
      <c r="C1038" s="454"/>
      <c r="D1038" s="454"/>
      <c r="E1038" s="452"/>
      <c r="F1038" s="452"/>
      <c r="G1038" s="452"/>
      <c r="H1038" s="452"/>
    </row>
    <row r="1039" customFormat="false" ht="15.75" hidden="false" customHeight="false" outlineLevel="0" collapsed="false">
      <c r="A1039" s="451"/>
      <c r="B1039" s="452"/>
      <c r="C1039" s="454"/>
      <c r="D1039" s="454"/>
      <c r="E1039" s="452"/>
      <c r="F1039" s="452"/>
      <c r="G1039" s="452"/>
      <c r="H1039" s="452"/>
    </row>
    <row r="1040" customFormat="false" ht="15.75" hidden="false" customHeight="false" outlineLevel="0" collapsed="false">
      <c r="A1040" s="451"/>
      <c r="B1040" s="452"/>
      <c r="C1040" s="454"/>
      <c r="D1040" s="454"/>
      <c r="E1040" s="452"/>
      <c r="F1040" s="452"/>
      <c r="G1040" s="452"/>
      <c r="H1040" s="452"/>
    </row>
    <row r="1041" customFormat="false" ht="15.75" hidden="false" customHeight="false" outlineLevel="0" collapsed="false">
      <c r="A1041" s="451"/>
      <c r="B1041" s="452"/>
      <c r="C1041" s="454"/>
      <c r="D1041" s="454"/>
      <c r="E1041" s="452"/>
      <c r="F1041" s="452"/>
      <c r="G1041" s="452"/>
      <c r="H1041" s="452"/>
    </row>
    <row r="1042" customFormat="false" ht="15.75" hidden="false" customHeight="false" outlineLevel="0" collapsed="false">
      <c r="A1042" s="451"/>
      <c r="B1042" s="452"/>
      <c r="C1042" s="454"/>
      <c r="D1042" s="454"/>
      <c r="E1042" s="452"/>
      <c r="F1042" s="452"/>
      <c r="G1042" s="452"/>
      <c r="H1042" s="452"/>
    </row>
    <row r="1043" customFormat="false" ht="15.75" hidden="false" customHeight="false" outlineLevel="0" collapsed="false">
      <c r="A1043" s="451"/>
      <c r="B1043" s="452"/>
      <c r="C1043" s="454"/>
      <c r="D1043" s="454"/>
      <c r="E1043" s="452"/>
      <c r="F1043" s="452"/>
      <c r="G1043" s="452"/>
      <c r="H1043" s="452"/>
    </row>
    <row r="1044" customFormat="false" ht="15.75" hidden="false" customHeight="false" outlineLevel="0" collapsed="false">
      <c r="A1044" s="451"/>
      <c r="B1044" s="452"/>
      <c r="C1044" s="454"/>
      <c r="D1044" s="454"/>
      <c r="E1044" s="452"/>
      <c r="F1044" s="452"/>
      <c r="G1044" s="452"/>
      <c r="H1044" s="452"/>
    </row>
    <row r="1045" customFormat="false" ht="15.75" hidden="false" customHeight="false" outlineLevel="0" collapsed="false">
      <c r="A1045" s="451"/>
      <c r="B1045" s="452"/>
      <c r="C1045" s="454"/>
      <c r="D1045" s="454"/>
      <c r="E1045" s="452"/>
      <c r="F1045" s="452"/>
      <c r="G1045" s="452"/>
      <c r="H1045" s="452"/>
    </row>
    <row r="1046" customFormat="false" ht="15.75" hidden="false" customHeight="false" outlineLevel="0" collapsed="false">
      <c r="A1046" s="451"/>
      <c r="B1046" s="452"/>
      <c r="C1046" s="454"/>
      <c r="D1046" s="454"/>
      <c r="E1046" s="452"/>
      <c r="F1046" s="452"/>
      <c r="G1046" s="452"/>
      <c r="H1046" s="452"/>
    </row>
    <row r="1047" customFormat="false" ht="15.75" hidden="false" customHeight="false" outlineLevel="0" collapsed="false">
      <c r="A1047" s="451"/>
      <c r="B1047" s="452"/>
      <c r="C1047" s="454"/>
      <c r="D1047" s="454"/>
      <c r="E1047" s="452"/>
      <c r="F1047" s="452"/>
      <c r="G1047" s="452"/>
      <c r="H1047" s="452"/>
    </row>
    <row r="1048" customFormat="false" ht="15.75" hidden="false" customHeight="false" outlineLevel="0" collapsed="false">
      <c r="A1048" s="451"/>
      <c r="B1048" s="452"/>
      <c r="C1048" s="454"/>
      <c r="D1048" s="454"/>
      <c r="E1048" s="452"/>
      <c r="F1048" s="452"/>
      <c r="G1048" s="452"/>
      <c r="H1048" s="452"/>
    </row>
    <row r="1049" customFormat="false" ht="15.75" hidden="false" customHeight="false" outlineLevel="0" collapsed="false">
      <c r="A1049" s="451"/>
      <c r="B1049" s="452"/>
      <c r="C1049" s="454"/>
      <c r="D1049" s="454"/>
      <c r="E1049" s="452"/>
      <c r="F1049" s="452"/>
      <c r="G1049" s="452"/>
      <c r="H1049" s="452"/>
    </row>
    <row r="1050" customFormat="false" ht="15.75" hidden="false" customHeight="false" outlineLevel="0" collapsed="false">
      <c r="A1050" s="451"/>
      <c r="B1050" s="452"/>
      <c r="C1050" s="454"/>
      <c r="D1050" s="454"/>
      <c r="E1050" s="452"/>
      <c r="F1050" s="452"/>
      <c r="G1050" s="452"/>
      <c r="H1050" s="452"/>
    </row>
    <row r="1051" customFormat="false" ht="15.75" hidden="false" customHeight="false" outlineLevel="0" collapsed="false">
      <c r="A1051" s="451"/>
      <c r="B1051" s="452"/>
      <c r="C1051" s="454"/>
      <c r="D1051" s="454"/>
      <c r="E1051" s="452"/>
      <c r="F1051" s="452"/>
      <c r="G1051" s="452"/>
      <c r="H1051" s="452"/>
    </row>
    <row r="1052" customFormat="false" ht="15.75" hidden="false" customHeight="false" outlineLevel="0" collapsed="false">
      <c r="A1052" s="451"/>
      <c r="B1052" s="452"/>
      <c r="C1052" s="454"/>
      <c r="D1052" s="454"/>
      <c r="E1052" s="452"/>
      <c r="F1052" s="452"/>
      <c r="G1052" s="452"/>
      <c r="H1052" s="452"/>
    </row>
    <row r="1053" customFormat="false" ht="15.75" hidden="false" customHeight="false" outlineLevel="0" collapsed="false">
      <c r="A1053" s="451"/>
      <c r="B1053" s="452"/>
      <c r="C1053" s="454"/>
      <c r="D1053" s="454"/>
      <c r="E1053" s="452"/>
      <c r="F1053" s="452"/>
      <c r="G1053" s="452"/>
      <c r="H1053" s="452"/>
    </row>
    <row r="1054" customFormat="false" ht="15.75" hidden="false" customHeight="false" outlineLevel="0" collapsed="false">
      <c r="A1054" s="451"/>
      <c r="B1054" s="452"/>
      <c r="C1054" s="454"/>
      <c r="D1054" s="454"/>
      <c r="E1054" s="452"/>
      <c r="F1054" s="452"/>
      <c r="G1054" s="452"/>
      <c r="H1054" s="452"/>
    </row>
    <row r="1055" customFormat="false" ht="15.75" hidden="false" customHeight="false" outlineLevel="0" collapsed="false">
      <c r="A1055" s="451"/>
      <c r="B1055" s="452"/>
      <c r="C1055" s="454"/>
      <c r="D1055" s="454"/>
      <c r="E1055" s="452"/>
      <c r="F1055" s="452"/>
      <c r="G1055" s="452"/>
      <c r="H1055" s="452"/>
    </row>
    <row r="1056" customFormat="false" ht="15.75" hidden="false" customHeight="false" outlineLevel="0" collapsed="false">
      <c r="A1056" s="451"/>
      <c r="B1056" s="452"/>
      <c r="C1056" s="454"/>
      <c r="D1056" s="454"/>
      <c r="E1056" s="452"/>
      <c r="F1056" s="452"/>
      <c r="G1056" s="452"/>
      <c r="H1056" s="452"/>
    </row>
    <row r="1057" customFormat="false" ht="15.75" hidden="false" customHeight="false" outlineLevel="0" collapsed="false">
      <c r="A1057" s="451"/>
      <c r="B1057" s="452"/>
      <c r="C1057" s="454"/>
      <c r="D1057" s="454"/>
      <c r="E1057" s="452"/>
      <c r="F1057" s="452"/>
      <c r="G1057" s="452"/>
      <c r="H1057" s="452"/>
    </row>
    <row r="1058" customFormat="false" ht="15.75" hidden="false" customHeight="false" outlineLevel="0" collapsed="false">
      <c r="A1058" s="451"/>
      <c r="B1058" s="452"/>
      <c r="C1058" s="454"/>
      <c r="D1058" s="454"/>
      <c r="E1058" s="452"/>
      <c r="F1058" s="452"/>
      <c r="G1058" s="452"/>
      <c r="H1058" s="452"/>
    </row>
    <row r="1059" customFormat="false" ht="15.75" hidden="false" customHeight="false" outlineLevel="0" collapsed="false">
      <c r="A1059" s="451"/>
      <c r="B1059" s="452"/>
      <c r="C1059" s="454"/>
      <c r="D1059" s="454"/>
      <c r="E1059" s="452"/>
      <c r="F1059" s="452"/>
      <c r="G1059" s="452"/>
      <c r="H1059" s="452"/>
    </row>
    <row r="1060" customFormat="false" ht="15.75" hidden="false" customHeight="false" outlineLevel="0" collapsed="false">
      <c r="A1060" s="451"/>
      <c r="B1060" s="452"/>
      <c r="C1060" s="454"/>
      <c r="D1060" s="454"/>
      <c r="E1060" s="452"/>
      <c r="F1060" s="452"/>
      <c r="G1060" s="452"/>
      <c r="H1060" s="452"/>
    </row>
    <row r="1061" customFormat="false" ht="15.75" hidden="false" customHeight="false" outlineLevel="0" collapsed="false">
      <c r="A1061" s="451"/>
      <c r="B1061" s="452"/>
      <c r="C1061" s="454"/>
      <c r="D1061" s="454"/>
      <c r="E1061" s="452"/>
      <c r="F1061" s="452"/>
      <c r="G1061" s="452"/>
      <c r="H1061" s="452"/>
    </row>
    <row r="1062" customFormat="false" ht="15.75" hidden="false" customHeight="false" outlineLevel="0" collapsed="false">
      <c r="A1062" s="451"/>
      <c r="B1062" s="452"/>
      <c r="C1062" s="454"/>
      <c r="D1062" s="454"/>
      <c r="E1062" s="452"/>
      <c r="F1062" s="452"/>
      <c r="G1062" s="452"/>
      <c r="H1062" s="452"/>
    </row>
    <row r="1063" customFormat="false" ht="15.75" hidden="false" customHeight="false" outlineLevel="0" collapsed="false">
      <c r="A1063" s="451"/>
      <c r="B1063" s="452"/>
      <c r="C1063" s="454"/>
      <c r="D1063" s="454"/>
      <c r="E1063" s="452"/>
      <c r="F1063" s="452"/>
      <c r="G1063" s="452"/>
      <c r="H1063" s="452"/>
    </row>
    <row r="1064" customFormat="false" ht="15.75" hidden="false" customHeight="false" outlineLevel="0" collapsed="false">
      <c r="A1064" s="451"/>
      <c r="B1064" s="452"/>
      <c r="C1064" s="454"/>
      <c r="D1064" s="454"/>
      <c r="E1064" s="452"/>
      <c r="F1064" s="452"/>
      <c r="G1064" s="452"/>
      <c r="H1064" s="452"/>
    </row>
    <row r="1065" customFormat="false" ht="15.75" hidden="false" customHeight="false" outlineLevel="0" collapsed="false">
      <c r="A1065" s="451"/>
      <c r="B1065" s="452"/>
      <c r="C1065" s="454"/>
      <c r="D1065" s="454"/>
      <c r="E1065" s="452"/>
      <c r="F1065" s="452"/>
      <c r="G1065" s="452"/>
      <c r="H1065" s="452"/>
    </row>
    <row r="1066" customFormat="false" ht="15.75" hidden="false" customHeight="false" outlineLevel="0" collapsed="false">
      <c r="A1066" s="451"/>
      <c r="B1066" s="452"/>
      <c r="C1066" s="454"/>
      <c r="D1066" s="454"/>
      <c r="E1066" s="452"/>
      <c r="F1066" s="452"/>
      <c r="G1066" s="452"/>
      <c r="H1066" s="452"/>
    </row>
    <row r="1067" customFormat="false" ht="15.75" hidden="false" customHeight="false" outlineLevel="0" collapsed="false">
      <c r="A1067" s="451"/>
      <c r="B1067" s="452"/>
      <c r="C1067" s="454"/>
      <c r="D1067" s="454"/>
      <c r="E1067" s="452"/>
      <c r="F1067" s="452"/>
      <c r="G1067" s="452"/>
      <c r="H1067" s="452"/>
    </row>
    <row r="1068" customFormat="false" ht="15.75" hidden="false" customHeight="false" outlineLevel="0" collapsed="false">
      <c r="A1068" s="451"/>
      <c r="B1068" s="452"/>
      <c r="C1068" s="454"/>
      <c r="D1068" s="454"/>
      <c r="E1068" s="452"/>
      <c r="F1068" s="452"/>
      <c r="G1068" s="452"/>
      <c r="H1068" s="452"/>
    </row>
    <row r="1069" customFormat="false" ht="15.75" hidden="false" customHeight="false" outlineLevel="0" collapsed="false">
      <c r="A1069" s="451"/>
      <c r="B1069" s="452"/>
      <c r="C1069" s="454"/>
      <c r="D1069" s="454"/>
      <c r="E1069" s="452"/>
      <c r="F1069" s="452"/>
      <c r="G1069" s="452"/>
      <c r="H1069" s="452"/>
    </row>
    <row r="1070" customFormat="false" ht="15.75" hidden="false" customHeight="false" outlineLevel="0" collapsed="false">
      <c r="A1070" s="451"/>
      <c r="B1070" s="452"/>
      <c r="C1070" s="454"/>
      <c r="D1070" s="454"/>
      <c r="E1070" s="452"/>
      <c r="F1070" s="452"/>
      <c r="G1070" s="452"/>
      <c r="H1070" s="452"/>
    </row>
    <row r="1071" customFormat="false" ht="15.75" hidden="false" customHeight="false" outlineLevel="0" collapsed="false">
      <c r="A1071" s="451"/>
      <c r="B1071" s="452"/>
      <c r="C1071" s="454"/>
      <c r="D1071" s="454"/>
      <c r="E1071" s="452"/>
      <c r="F1071" s="452"/>
      <c r="G1071" s="452"/>
      <c r="H1071" s="452"/>
    </row>
    <row r="1072" customFormat="false" ht="15.75" hidden="false" customHeight="false" outlineLevel="0" collapsed="false">
      <c r="A1072" s="451"/>
      <c r="B1072" s="452"/>
      <c r="C1072" s="454"/>
      <c r="D1072" s="454"/>
      <c r="E1072" s="452"/>
      <c r="F1072" s="452"/>
      <c r="G1072" s="452"/>
      <c r="H1072" s="452"/>
    </row>
    <row r="1073" customFormat="false" ht="15.75" hidden="false" customHeight="false" outlineLevel="0" collapsed="false">
      <c r="A1073" s="451"/>
      <c r="B1073" s="452"/>
      <c r="C1073" s="454"/>
      <c r="D1073" s="454"/>
      <c r="E1073" s="452"/>
      <c r="F1073" s="452"/>
      <c r="G1073" s="452"/>
      <c r="H1073" s="452"/>
    </row>
    <row r="1074" customFormat="false" ht="15.75" hidden="false" customHeight="false" outlineLevel="0" collapsed="false">
      <c r="A1074" s="451"/>
      <c r="B1074" s="452"/>
      <c r="C1074" s="454"/>
      <c r="D1074" s="454"/>
      <c r="E1074" s="452"/>
      <c r="F1074" s="452"/>
      <c r="G1074" s="452"/>
      <c r="H1074" s="452"/>
    </row>
    <row r="1075" customFormat="false" ht="15.75" hidden="false" customHeight="false" outlineLevel="0" collapsed="false">
      <c r="A1075" s="451"/>
      <c r="B1075" s="452"/>
      <c r="C1075" s="454"/>
      <c r="D1075" s="454"/>
      <c r="E1075" s="452"/>
      <c r="F1075" s="452"/>
      <c r="G1075" s="452"/>
      <c r="H1075" s="452"/>
    </row>
    <row r="1076" customFormat="false" ht="15.75" hidden="false" customHeight="false" outlineLevel="0" collapsed="false">
      <c r="A1076" s="451"/>
      <c r="B1076" s="452"/>
      <c r="C1076" s="454"/>
      <c r="D1076" s="454"/>
      <c r="E1076" s="452"/>
      <c r="F1076" s="452"/>
      <c r="G1076" s="452"/>
      <c r="H1076" s="452"/>
    </row>
    <row r="1077" customFormat="false" ht="15.75" hidden="false" customHeight="false" outlineLevel="0" collapsed="false">
      <c r="A1077" s="451"/>
      <c r="B1077" s="452"/>
      <c r="C1077" s="454"/>
      <c r="D1077" s="454"/>
      <c r="E1077" s="452"/>
      <c r="F1077" s="452"/>
      <c r="G1077" s="452"/>
      <c r="H1077" s="452"/>
    </row>
    <row r="1078" customFormat="false" ht="15.75" hidden="false" customHeight="false" outlineLevel="0" collapsed="false">
      <c r="A1078" s="451"/>
      <c r="B1078" s="452"/>
      <c r="C1078" s="454"/>
      <c r="D1078" s="454"/>
      <c r="E1078" s="452"/>
      <c r="F1078" s="452"/>
      <c r="G1078" s="452"/>
      <c r="H1078" s="452"/>
    </row>
    <row r="1079" customFormat="false" ht="15.75" hidden="false" customHeight="false" outlineLevel="0" collapsed="false">
      <c r="A1079" s="451"/>
      <c r="B1079" s="452"/>
      <c r="C1079" s="454"/>
      <c r="D1079" s="454"/>
      <c r="E1079" s="452"/>
      <c r="F1079" s="452"/>
      <c r="G1079" s="452"/>
      <c r="H1079" s="452"/>
    </row>
    <row r="1080" customFormat="false" ht="15.75" hidden="false" customHeight="false" outlineLevel="0" collapsed="false">
      <c r="A1080" s="451"/>
      <c r="B1080" s="452"/>
      <c r="C1080" s="454"/>
      <c r="D1080" s="454"/>
      <c r="E1080" s="452"/>
      <c r="F1080" s="452"/>
      <c r="G1080" s="452"/>
      <c r="H1080" s="452"/>
    </row>
    <row r="1081" customFormat="false" ht="15.75" hidden="false" customHeight="false" outlineLevel="0" collapsed="false">
      <c r="A1081" s="451"/>
      <c r="B1081" s="452"/>
      <c r="C1081" s="454"/>
      <c r="D1081" s="454"/>
      <c r="E1081" s="452"/>
      <c r="F1081" s="452"/>
      <c r="G1081" s="452"/>
      <c r="H1081" s="452"/>
    </row>
    <row r="1082" customFormat="false" ht="15.75" hidden="false" customHeight="false" outlineLevel="0" collapsed="false">
      <c r="A1082" s="451"/>
      <c r="B1082" s="452"/>
      <c r="C1082" s="454"/>
      <c r="D1082" s="454"/>
      <c r="E1082" s="452"/>
      <c r="F1082" s="452"/>
      <c r="G1082" s="452"/>
      <c r="H1082" s="452"/>
    </row>
    <row r="1083" customFormat="false" ht="15.75" hidden="false" customHeight="false" outlineLevel="0" collapsed="false">
      <c r="A1083" s="451"/>
      <c r="B1083" s="452"/>
      <c r="C1083" s="454"/>
      <c r="D1083" s="454"/>
      <c r="E1083" s="452"/>
      <c r="F1083" s="452"/>
      <c r="G1083" s="452"/>
      <c r="H1083" s="452"/>
    </row>
    <row r="1084" customFormat="false" ht="15.75" hidden="false" customHeight="false" outlineLevel="0" collapsed="false">
      <c r="A1084" s="451"/>
      <c r="B1084" s="452"/>
      <c r="C1084" s="454"/>
      <c r="D1084" s="454"/>
      <c r="E1084" s="452"/>
      <c r="F1084" s="452"/>
      <c r="G1084" s="452"/>
      <c r="H1084" s="452"/>
    </row>
    <row r="1085" customFormat="false" ht="15.75" hidden="false" customHeight="false" outlineLevel="0" collapsed="false">
      <c r="A1085" s="451"/>
      <c r="B1085" s="452"/>
      <c r="C1085" s="454"/>
      <c r="D1085" s="454"/>
      <c r="E1085" s="452"/>
      <c r="F1085" s="452"/>
      <c r="G1085" s="452"/>
      <c r="H1085" s="452"/>
    </row>
    <row r="1086" customFormat="false" ht="15.75" hidden="false" customHeight="false" outlineLevel="0" collapsed="false">
      <c r="A1086" s="451"/>
      <c r="B1086" s="452"/>
      <c r="C1086" s="454"/>
      <c r="D1086" s="454"/>
      <c r="E1086" s="452"/>
      <c r="F1086" s="452"/>
      <c r="G1086" s="452"/>
      <c r="H1086" s="452"/>
    </row>
    <row r="1087" customFormat="false" ht="15.75" hidden="false" customHeight="false" outlineLevel="0" collapsed="false">
      <c r="A1087" s="451"/>
      <c r="B1087" s="452"/>
      <c r="C1087" s="454"/>
      <c r="D1087" s="454"/>
      <c r="E1087" s="452"/>
      <c r="F1087" s="452"/>
      <c r="G1087" s="452"/>
      <c r="H1087" s="452"/>
    </row>
    <row r="1088" customFormat="false" ht="15.75" hidden="false" customHeight="false" outlineLevel="0" collapsed="false">
      <c r="A1088" s="451"/>
      <c r="B1088" s="452"/>
      <c r="C1088" s="454"/>
      <c r="D1088" s="454"/>
      <c r="E1088" s="452"/>
      <c r="F1088" s="452"/>
      <c r="G1088" s="452"/>
      <c r="H1088" s="452"/>
    </row>
    <row r="1089" customFormat="false" ht="15.75" hidden="false" customHeight="false" outlineLevel="0" collapsed="false">
      <c r="A1089" s="451"/>
      <c r="B1089" s="452"/>
      <c r="C1089" s="454"/>
      <c r="D1089" s="454"/>
      <c r="E1089" s="452"/>
      <c r="F1089" s="452"/>
      <c r="G1089" s="452"/>
      <c r="H1089" s="452"/>
    </row>
    <row r="1090" customFormat="false" ht="15.75" hidden="false" customHeight="false" outlineLevel="0" collapsed="false">
      <c r="A1090" s="451"/>
      <c r="B1090" s="452"/>
      <c r="C1090" s="454"/>
      <c r="D1090" s="454"/>
      <c r="E1090" s="452"/>
      <c r="F1090" s="452"/>
      <c r="G1090" s="452"/>
      <c r="H1090" s="452"/>
    </row>
    <row r="1091" customFormat="false" ht="15.75" hidden="false" customHeight="false" outlineLevel="0" collapsed="false">
      <c r="A1091" s="451"/>
      <c r="B1091" s="452"/>
      <c r="C1091" s="454"/>
      <c r="D1091" s="454"/>
      <c r="E1091" s="452"/>
      <c r="F1091" s="452"/>
      <c r="G1091" s="452"/>
      <c r="H1091" s="452"/>
    </row>
    <row r="1092" customFormat="false" ht="15.75" hidden="false" customHeight="false" outlineLevel="0" collapsed="false">
      <c r="A1092" s="451"/>
      <c r="B1092" s="452"/>
      <c r="C1092" s="454"/>
      <c r="D1092" s="454"/>
      <c r="E1092" s="452"/>
      <c r="F1092" s="452"/>
      <c r="G1092" s="452"/>
      <c r="H1092" s="452"/>
    </row>
    <row r="1093" customFormat="false" ht="15.75" hidden="false" customHeight="false" outlineLevel="0" collapsed="false">
      <c r="A1093" s="451"/>
      <c r="B1093" s="452"/>
      <c r="C1093" s="454"/>
      <c r="D1093" s="454"/>
      <c r="E1093" s="452"/>
      <c r="F1093" s="452"/>
      <c r="G1093" s="452"/>
      <c r="H1093" s="452"/>
    </row>
    <row r="1094" customFormat="false" ht="15.75" hidden="false" customHeight="false" outlineLevel="0" collapsed="false">
      <c r="A1094" s="451"/>
      <c r="B1094" s="452"/>
      <c r="C1094" s="454"/>
      <c r="D1094" s="454"/>
      <c r="E1094" s="452"/>
      <c r="F1094" s="452"/>
      <c r="G1094" s="452"/>
      <c r="H1094" s="452"/>
    </row>
    <row r="1095" customFormat="false" ht="15.75" hidden="false" customHeight="false" outlineLevel="0" collapsed="false">
      <c r="A1095" s="451"/>
      <c r="B1095" s="452"/>
      <c r="C1095" s="454"/>
      <c r="D1095" s="454"/>
      <c r="E1095" s="452"/>
      <c r="F1095" s="452"/>
      <c r="G1095" s="452"/>
      <c r="H1095" s="452"/>
    </row>
    <row r="1096" customFormat="false" ht="15.75" hidden="false" customHeight="false" outlineLevel="0" collapsed="false">
      <c r="A1096" s="451"/>
      <c r="B1096" s="452"/>
      <c r="C1096" s="454"/>
      <c r="D1096" s="454"/>
      <c r="E1096" s="452"/>
      <c r="F1096" s="452"/>
      <c r="G1096" s="452"/>
      <c r="H1096" s="452"/>
    </row>
    <row r="1097" customFormat="false" ht="15.75" hidden="false" customHeight="false" outlineLevel="0" collapsed="false">
      <c r="A1097" s="451"/>
      <c r="B1097" s="452"/>
      <c r="C1097" s="454"/>
      <c r="D1097" s="454"/>
      <c r="E1097" s="452"/>
      <c r="F1097" s="452"/>
      <c r="G1097" s="452"/>
      <c r="H1097" s="452"/>
    </row>
    <row r="1098" customFormat="false" ht="15.75" hidden="false" customHeight="false" outlineLevel="0" collapsed="false">
      <c r="A1098" s="451"/>
      <c r="B1098" s="452"/>
      <c r="C1098" s="454"/>
      <c r="D1098" s="454"/>
      <c r="E1098" s="452"/>
      <c r="F1098" s="452"/>
      <c r="G1098" s="452"/>
      <c r="H1098" s="452"/>
    </row>
    <row r="1099" customFormat="false" ht="15.75" hidden="false" customHeight="false" outlineLevel="0" collapsed="false">
      <c r="A1099" s="451"/>
      <c r="B1099" s="452"/>
      <c r="C1099" s="454"/>
      <c r="D1099" s="454"/>
      <c r="E1099" s="452"/>
      <c r="F1099" s="452"/>
      <c r="G1099" s="452"/>
      <c r="H1099" s="452"/>
    </row>
    <row r="1100" customFormat="false" ht="15.75" hidden="false" customHeight="false" outlineLevel="0" collapsed="false">
      <c r="A1100" s="451"/>
      <c r="B1100" s="452"/>
      <c r="C1100" s="454"/>
      <c r="D1100" s="454"/>
      <c r="E1100" s="452"/>
      <c r="F1100" s="452"/>
      <c r="G1100" s="452"/>
      <c r="H1100" s="452"/>
    </row>
    <row r="1101" customFormat="false" ht="15.75" hidden="false" customHeight="false" outlineLevel="0" collapsed="false">
      <c r="A1101" s="451"/>
      <c r="B1101" s="452"/>
      <c r="C1101" s="454"/>
      <c r="D1101" s="454"/>
      <c r="E1101" s="452"/>
      <c r="F1101" s="452"/>
      <c r="G1101" s="452"/>
      <c r="H1101" s="452"/>
    </row>
    <row r="1102" customFormat="false" ht="15.75" hidden="false" customHeight="false" outlineLevel="0" collapsed="false">
      <c r="A1102" s="451"/>
      <c r="B1102" s="452"/>
      <c r="C1102" s="454"/>
      <c r="D1102" s="454"/>
      <c r="E1102" s="452"/>
      <c r="F1102" s="452"/>
      <c r="G1102" s="452"/>
      <c r="H1102" s="452"/>
    </row>
    <row r="1103" customFormat="false" ht="15.75" hidden="false" customHeight="false" outlineLevel="0" collapsed="false">
      <c r="A1103" s="451"/>
      <c r="B1103" s="452"/>
      <c r="C1103" s="454"/>
      <c r="D1103" s="454"/>
      <c r="E1103" s="452"/>
      <c r="F1103" s="452"/>
      <c r="G1103" s="452"/>
      <c r="H1103" s="452"/>
    </row>
    <row r="1104" customFormat="false" ht="15.75" hidden="false" customHeight="false" outlineLevel="0" collapsed="false">
      <c r="A1104" s="451"/>
      <c r="B1104" s="452"/>
      <c r="C1104" s="454"/>
      <c r="D1104" s="454"/>
      <c r="E1104" s="452"/>
      <c r="F1104" s="452"/>
      <c r="G1104" s="452"/>
      <c r="H1104" s="452"/>
    </row>
    <row r="1105" customFormat="false" ht="15.75" hidden="false" customHeight="false" outlineLevel="0" collapsed="false">
      <c r="A1105" s="451"/>
      <c r="B1105" s="452"/>
      <c r="C1105" s="454"/>
      <c r="D1105" s="454"/>
      <c r="E1105" s="452"/>
      <c r="F1105" s="452"/>
      <c r="G1105" s="452"/>
      <c r="H1105" s="452"/>
    </row>
    <row r="1106" customFormat="false" ht="15.75" hidden="false" customHeight="false" outlineLevel="0" collapsed="false">
      <c r="A1106" s="451"/>
      <c r="B1106" s="452"/>
      <c r="C1106" s="454"/>
      <c r="D1106" s="454"/>
      <c r="E1106" s="452"/>
      <c r="F1106" s="452"/>
      <c r="G1106" s="452"/>
      <c r="H1106" s="452"/>
    </row>
    <row r="1107" customFormat="false" ht="15.75" hidden="false" customHeight="false" outlineLevel="0" collapsed="false">
      <c r="A1107" s="451"/>
      <c r="B1107" s="452"/>
      <c r="C1107" s="454"/>
      <c r="D1107" s="454"/>
      <c r="E1107" s="452"/>
      <c r="F1107" s="452"/>
      <c r="G1107" s="452"/>
      <c r="H1107" s="452"/>
    </row>
    <row r="1108" customFormat="false" ht="15.75" hidden="false" customHeight="false" outlineLevel="0" collapsed="false">
      <c r="A1108" s="451"/>
      <c r="B1108" s="452"/>
      <c r="C1108" s="454"/>
      <c r="D1108" s="454"/>
      <c r="E1108" s="452"/>
      <c r="F1108" s="452"/>
      <c r="G1108" s="452"/>
      <c r="H1108" s="452"/>
    </row>
    <row r="1109" customFormat="false" ht="15.75" hidden="false" customHeight="false" outlineLevel="0" collapsed="false">
      <c r="A1109" s="451"/>
      <c r="B1109" s="452"/>
      <c r="C1109" s="454"/>
      <c r="D1109" s="454"/>
      <c r="E1109" s="452"/>
      <c r="F1109" s="452"/>
      <c r="G1109" s="452"/>
      <c r="H1109" s="452"/>
    </row>
    <row r="1110" customFormat="false" ht="15.75" hidden="false" customHeight="false" outlineLevel="0" collapsed="false">
      <c r="A1110" s="451"/>
      <c r="B1110" s="452"/>
      <c r="C1110" s="454"/>
      <c r="D1110" s="454"/>
      <c r="E1110" s="452"/>
      <c r="F1110" s="452"/>
      <c r="G1110" s="452"/>
      <c r="H1110" s="452"/>
    </row>
    <row r="1111" customFormat="false" ht="15.75" hidden="false" customHeight="false" outlineLevel="0" collapsed="false">
      <c r="A1111" s="451"/>
      <c r="B1111" s="452"/>
      <c r="C1111" s="454"/>
      <c r="D1111" s="454"/>
      <c r="E1111" s="452"/>
      <c r="F1111" s="452"/>
      <c r="G1111" s="452"/>
      <c r="H1111" s="452"/>
    </row>
    <row r="1112" customFormat="false" ht="15.75" hidden="false" customHeight="false" outlineLevel="0" collapsed="false">
      <c r="A1112" s="451"/>
      <c r="B1112" s="452"/>
      <c r="C1112" s="454"/>
      <c r="D1112" s="454"/>
      <c r="E1112" s="452"/>
      <c r="F1112" s="452"/>
      <c r="G1112" s="452"/>
      <c r="H1112" s="452"/>
    </row>
    <row r="1113" customFormat="false" ht="15.75" hidden="false" customHeight="false" outlineLevel="0" collapsed="false">
      <c r="A1113" s="451"/>
      <c r="B1113" s="452"/>
      <c r="C1113" s="454"/>
      <c r="D1113" s="454"/>
      <c r="E1113" s="452"/>
      <c r="F1113" s="452"/>
      <c r="G1113" s="452"/>
      <c r="H1113" s="452"/>
    </row>
    <row r="1114" customFormat="false" ht="15.75" hidden="false" customHeight="false" outlineLevel="0" collapsed="false">
      <c r="A1114" s="451"/>
      <c r="B1114" s="452"/>
      <c r="C1114" s="454"/>
      <c r="D1114" s="454"/>
      <c r="E1114" s="452"/>
      <c r="F1114" s="452"/>
      <c r="G1114" s="452"/>
      <c r="H1114" s="452"/>
    </row>
    <row r="1115" customFormat="false" ht="15.75" hidden="false" customHeight="false" outlineLevel="0" collapsed="false">
      <c r="A1115" s="451"/>
      <c r="B1115" s="452"/>
      <c r="C1115" s="454"/>
      <c r="D1115" s="454"/>
      <c r="E1115" s="452"/>
      <c r="F1115" s="452"/>
      <c r="G1115" s="452"/>
      <c r="H1115" s="452"/>
    </row>
    <row r="1116" customFormat="false" ht="15.75" hidden="false" customHeight="false" outlineLevel="0" collapsed="false">
      <c r="A1116" s="451"/>
      <c r="B1116" s="452"/>
      <c r="C1116" s="454"/>
      <c r="D1116" s="454"/>
      <c r="E1116" s="452"/>
      <c r="F1116" s="452"/>
      <c r="G1116" s="452"/>
      <c r="H1116" s="452"/>
    </row>
    <row r="1117" customFormat="false" ht="15.75" hidden="false" customHeight="false" outlineLevel="0" collapsed="false">
      <c r="A1117" s="451"/>
      <c r="B1117" s="452"/>
      <c r="C1117" s="454"/>
      <c r="D1117" s="454"/>
      <c r="E1117" s="452"/>
      <c r="F1117" s="452"/>
      <c r="G1117" s="452"/>
      <c r="H1117" s="452"/>
    </row>
    <row r="1118" customFormat="false" ht="15.75" hidden="false" customHeight="false" outlineLevel="0" collapsed="false">
      <c r="A1118" s="451"/>
      <c r="B1118" s="452"/>
      <c r="C1118" s="454"/>
      <c r="D1118" s="454"/>
      <c r="E1118" s="452"/>
      <c r="F1118" s="452"/>
      <c r="G1118" s="452"/>
      <c r="H1118" s="452"/>
    </row>
    <row r="1119" customFormat="false" ht="15.75" hidden="false" customHeight="false" outlineLevel="0" collapsed="false">
      <c r="A1119" s="451"/>
      <c r="B1119" s="452"/>
      <c r="C1119" s="454"/>
      <c r="D1119" s="454"/>
      <c r="E1119" s="452"/>
      <c r="F1119" s="452"/>
      <c r="G1119" s="452"/>
      <c r="H1119" s="452"/>
    </row>
    <row r="1120" customFormat="false" ht="15.75" hidden="false" customHeight="false" outlineLevel="0" collapsed="false">
      <c r="A1120" s="451"/>
      <c r="B1120" s="452"/>
      <c r="C1120" s="454"/>
      <c r="D1120" s="454"/>
      <c r="E1120" s="452"/>
      <c r="F1120" s="452"/>
      <c r="G1120" s="452"/>
      <c r="H1120" s="452"/>
    </row>
    <row r="1121" customFormat="false" ht="15.75" hidden="false" customHeight="false" outlineLevel="0" collapsed="false">
      <c r="A1121" s="451"/>
      <c r="B1121" s="452"/>
      <c r="C1121" s="454"/>
      <c r="D1121" s="454"/>
      <c r="E1121" s="452"/>
      <c r="F1121" s="452"/>
      <c r="G1121" s="452"/>
      <c r="H1121" s="452"/>
    </row>
    <row r="1122" customFormat="false" ht="15.75" hidden="false" customHeight="false" outlineLevel="0" collapsed="false">
      <c r="A1122" s="451"/>
      <c r="B1122" s="452"/>
      <c r="C1122" s="454"/>
      <c r="D1122" s="454"/>
      <c r="E1122" s="452"/>
      <c r="F1122" s="452"/>
      <c r="G1122" s="452"/>
      <c r="H1122" s="452"/>
    </row>
    <row r="1123" customFormat="false" ht="15.75" hidden="false" customHeight="false" outlineLevel="0" collapsed="false">
      <c r="A1123" s="451"/>
      <c r="B1123" s="452"/>
      <c r="C1123" s="454"/>
      <c r="D1123" s="454"/>
      <c r="E1123" s="452"/>
      <c r="F1123" s="452"/>
      <c r="G1123" s="452"/>
      <c r="H1123" s="452"/>
    </row>
    <row r="1124" customFormat="false" ht="15.75" hidden="false" customHeight="false" outlineLevel="0" collapsed="false">
      <c r="A1124" s="451"/>
      <c r="B1124" s="452"/>
      <c r="C1124" s="454"/>
      <c r="D1124" s="454"/>
      <c r="E1124" s="452"/>
      <c r="F1124" s="452"/>
      <c r="G1124" s="452"/>
      <c r="H1124" s="452"/>
    </row>
    <row r="1125" customFormat="false" ht="15.75" hidden="false" customHeight="false" outlineLevel="0" collapsed="false">
      <c r="A1125" s="451"/>
      <c r="B1125" s="452"/>
      <c r="C1125" s="454"/>
      <c r="D1125" s="454"/>
      <c r="E1125" s="452"/>
      <c r="F1125" s="452"/>
      <c r="G1125" s="452"/>
      <c r="H1125" s="452"/>
    </row>
    <row r="1126" customFormat="false" ht="15.75" hidden="false" customHeight="false" outlineLevel="0" collapsed="false">
      <c r="A1126" s="451"/>
      <c r="B1126" s="452"/>
      <c r="C1126" s="454"/>
      <c r="D1126" s="454"/>
      <c r="E1126" s="452"/>
      <c r="F1126" s="452"/>
      <c r="G1126" s="452"/>
      <c r="H1126" s="452"/>
    </row>
    <row r="1127" customFormat="false" ht="15.75" hidden="false" customHeight="false" outlineLevel="0" collapsed="false">
      <c r="A1127" s="451"/>
      <c r="B1127" s="452"/>
      <c r="C1127" s="454"/>
      <c r="D1127" s="454"/>
      <c r="E1127" s="452"/>
      <c r="F1127" s="452"/>
      <c r="G1127" s="452"/>
      <c r="H1127" s="452"/>
    </row>
    <row r="1128" customFormat="false" ht="15.75" hidden="false" customHeight="false" outlineLevel="0" collapsed="false">
      <c r="A1128" s="451"/>
      <c r="B1128" s="452"/>
      <c r="C1128" s="454"/>
      <c r="D1128" s="454"/>
      <c r="E1128" s="452"/>
      <c r="F1128" s="452"/>
      <c r="G1128" s="452"/>
      <c r="H1128" s="452"/>
    </row>
    <row r="1129" customFormat="false" ht="15.75" hidden="false" customHeight="false" outlineLevel="0" collapsed="false">
      <c r="A1129" s="451"/>
      <c r="B1129" s="452"/>
      <c r="C1129" s="454"/>
      <c r="D1129" s="454"/>
      <c r="E1129" s="452"/>
      <c r="F1129" s="452"/>
      <c r="G1129" s="452"/>
      <c r="H1129" s="452"/>
    </row>
    <row r="1130" customFormat="false" ht="15.75" hidden="false" customHeight="false" outlineLevel="0" collapsed="false">
      <c r="A1130" s="451"/>
      <c r="B1130" s="452"/>
      <c r="C1130" s="454"/>
      <c r="D1130" s="454"/>
      <c r="E1130" s="452"/>
      <c r="F1130" s="452"/>
      <c r="G1130" s="452"/>
      <c r="H1130" s="452"/>
    </row>
    <row r="1131" customFormat="false" ht="15.75" hidden="false" customHeight="false" outlineLevel="0" collapsed="false">
      <c r="A1131" s="451"/>
      <c r="B1131" s="452"/>
      <c r="C1131" s="454"/>
      <c r="D1131" s="454"/>
      <c r="E1131" s="452"/>
      <c r="F1131" s="452"/>
      <c r="G1131" s="452"/>
      <c r="H1131" s="452"/>
    </row>
    <row r="1132" customFormat="false" ht="15.75" hidden="false" customHeight="false" outlineLevel="0" collapsed="false">
      <c r="A1132" s="451"/>
      <c r="B1132" s="452"/>
      <c r="C1132" s="454"/>
      <c r="D1132" s="454"/>
      <c r="E1132" s="452"/>
      <c r="F1132" s="452"/>
      <c r="G1132" s="452"/>
      <c r="H1132" s="452"/>
    </row>
    <row r="1133" customFormat="false" ht="15.75" hidden="false" customHeight="false" outlineLevel="0" collapsed="false">
      <c r="A1133" s="451"/>
      <c r="B1133" s="452"/>
      <c r="C1133" s="454"/>
      <c r="D1133" s="454"/>
      <c r="E1133" s="452"/>
      <c r="F1133" s="452"/>
      <c r="G1133" s="452"/>
      <c r="H1133" s="452"/>
    </row>
    <row r="1134" customFormat="false" ht="15.75" hidden="false" customHeight="false" outlineLevel="0" collapsed="false">
      <c r="A1134" s="451"/>
      <c r="B1134" s="452"/>
      <c r="C1134" s="454"/>
      <c r="D1134" s="454"/>
      <c r="E1134" s="452"/>
      <c r="F1134" s="452"/>
      <c r="G1134" s="452"/>
      <c r="H1134" s="452"/>
    </row>
    <row r="1135" customFormat="false" ht="15.75" hidden="false" customHeight="false" outlineLevel="0" collapsed="false">
      <c r="A1135" s="451"/>
      <c r="B1135" s="452"/>
      <c r="C1135" s="454"/>
      <c r="D1135" s="454"/>
      <c r="E1135" s="452"/>
      <c r="F1135" s="452"/>
      <c r="G1135" s="452"/>
      <c r="H1135" s="452"/>
    </row>
    <row r="1136" customFormat="false" ht="15.75" hidden="false" customHeight="false" outlineLevel="0" collapsed="false">
      <c r="A1136" s="451"/>
      <c r="B1136" s="452"/>
      <c r="C1136" s="454"/>
      <c r="D1136" s="454"/>
      <c r="E1136" s="452"/>
      <c r="F1136" s="452"/>
      <c r="G1136" s="452"/>
      <c r="H1136" s="452"/>
    </row>
    <row r="1137" customFormat="false" ht="15.75" hidden="false" customHeight="false" outlineLevel="0" collapsed="false">
      <c r="A1137" s="451"/>
      <c r="B1137" s="452"/>
      <c r="C1137" s="454"/>
      <c r="D1137" s="454"/>
      <c r="E1137" s="452"/>
      <c r="F1137" s="452"/>
      <c r="G1137" s="452"/>
      <c r="H1137" s="452"/>
    </row>
    <row r="1138" customFormat="false" ht="15.75" hidden="false" customHeight="false" outlineLevel="0" collapsed="false">
      <c r="A1138" s="451"/>
      <c r="B1138" s="452"/>
      <c r="C1138" s="454"/>
      <c r="D1138" s="454"/>
      <c r="E1138" s="452"/>
      <c r="F1138" s="452"/>
      <c r="G1138" s="452"/>
      <c r="H1138" s="452"/>
    </row>
    <row r="1139" customFormat="false" ht="15.75" hidden="false" customHeight="false" outlineLevel="0" collapsed="false">
      <c r="A1139" s="451"/>
      <c r="B1139" s="452"/>
      <c r="C1139" s="454"/>
      <c r="D1139" s="454"/>
      <c r="E1139" s="452"/>
      <c r="F1139" s="452"/>
      <c r="G1139" s="452"/>
      <c r="H1139" s="452"/>
    </row>
    <row r="1140" customFormat="false" ht="15.75" hidden="false" customHeight="false" outlineLevel="0" collapsed="false">
      <c r="A1140" s="451"/>
      <c r="B1140" s="452"/>
      <c r="C1140" s="454"/>
      <c r="D1140" s="454"/>
      <c r="E1140" s="452"/>
      <c r="F1140" s="452"/>
      <c r="G1140" s="452"/>
      <c r="H1140" s="452"/>
    </row>
    <row r="1141" customFormat="false" ht="15.75" hidden="false" customHeight="false" outlineLevel="0" collapsed="false">
      <c r="A1141" s="451"/>
      <c r="B1141" s="452"/>
      <c r="C1141" s="454"/>
      <c r="D1141" s="454"/>
      <c r="E1141" s="452"/>
      <c r="F1141" s="452"/>
      <c r="G1141" s="452"/>
      <c r="H1141" s="452"/>
    </row>
    <row r="1142" customFormat="false" ht="15.75" hidden="false" customHeight="false" outlineLevel="0" collapsed="false">
      <c r="A1142" s="451"/>
      <c r="B1142" s="452"/>
      <c r="C1142" s="454"/>
      <c r="D1142" s="454"/>
      <c r="E1142" s="452"/>
      <c r="F1142" s="452"/>
      <c r="G1142" s="452"/>
      <c r="H1142" s="452"/>
    </row>
    <row r="1143" customFormat="false" ht="15.75" hidden="false" customHeight="false" outlineLevel="0" collapsed="false">
      <c r="A1143" s="451"/>
      <c r="B1143" s="452"/>
      <c r="C1143" s="454"/>
      <c r="D1143" s="454"/>
      <c r="E1143" s="452"/>
      <c r="F1143" s="452"/>
      <c r="G1143" s="452"/>
      <c r="H1143" s="452"/>
    </row>
    <row r="1144" customFormat="false" ht="15.75" hidden="false" customHeight="false" outlineLevel="0" collapsed="false">
      <c r="A1144" s="451"/>
      <c r="B1144" s="452"/>
      <c r="C1144" s="454"/>
      <c r="D1144" s="454"/>
      <c r="E1144" s="452"/>
      <c r="F1144" s="452"/>
      <c r="G1144" s="452"/>
      <c r="H1144" s="452"/>
    </row>
    <row r="1145" customFormat="false" ht="15.75" hidden="false" customHeight="false" outlineLevel="0" collapsed="false">
      <c r="A1145" s="451"/>
      <c r="B1145" s="452"/>
      <c r="C1145" s="454"/>
      <c r="D1145" s="454"/>
      <c r="E1145" s="452"/>
      <c r="F1145" s="452"/>
      <c r="G1145" s="452"/>
      <c r="H1145" s="452"/>
    </row>
    <row r="1146" customFormat="false" ht="15.75" hidden="false" customHeight="false" outlineLevel="0" collapsed="false">
      <c r="A1146" s="451"/>
      <c r="B1146" s="452"/>
      <c r="C1146" s="454"/>
      <c r="D1146" s="454"/>
      <c r="E1146" s="452"/>
      <c r="F1146" s="452"/>
      <c r="G1146" s="452"/>
      <c r="H1146" s="452"/>
    </row>
    <row r="1147" customFormat="false" ht="15.75" hidden="false" customHeight="false" outlineLevel="0" collapsed="false">
      <c r="A1147" s="451"/>
      <c r="B1147" s="452"/>
      <c r="C1147" s="454"/>
      <c r="D1147" s="454"/>
      <c r="E1147" s="452"/>
      <c r="F1147" s="452"/>
      <c r="G1147" s="452"/>
      <c r="H1147" s="452"/>
    </row>
    <row r="1148" customFormat="false" ht="15.75" hidden="false" customHeight="false" outlineLevel="0" collapsed="false">
      <c r="A1148" s="451"/>
      <c r="B1148" s="452"/>
      <c r="C1148" s="454"/>
      <c r="D1148" s="454"/>
      <c r="E1148" s="452"/>
      <c r="F1148" s="452"/>
      <c r="G1148" s="452"/>
      <c r="H1148" s="452"/>
    </row>
    <row r="1149" customFormat="false" ht="15.75" hidden="false" customHeight="false" outlineLevel="0" collapsed="false">
      <c r="A1149" s="451"/>
      <c r="B1149" s="452"/>
      <c r="C1149" s="454"/>
      <c r="D1149" s="454"/>
      <c r="E1149" s="452"/>
      <c r="F1149" s="452"/>
      <c r="G1149" s="452"/>
      <c r="H1149" s="452"/>
    </row>
    <row r="1150" customFormat="false" ht="15.75" hidden="false" customHeight="false" outlineLevel="0" collapsed="false">
      <c r="A1150" s="451"/>
      <c r="B1150" s="452"/>
      <c r="C1150" s="454"/>
      <c r="D1150" s="454"/>
      <c r="E1150" s="452"/>
      <c r="F1150" s="452"/>
      <c r="G1150" s="452"/>
      <c r="H1150" s="452"/>
    </row>
    <row r="1151" customFormat="false" ht="15.75" hidden="false" customHeight="false" outlineLevel="0" collapsed="false">
      <c r="A1151" s="451"/>
      <c r="B1151" s="452"/>
      <c r="C1151" s="454"/>
      <c r="D1151" s="454"/>
      <c r="E1151" s="452"/>
      <c r="F1151" s="452"/>
      <c r="G1151" s="452"/>
      <c r="H1151" s="452"/>
    </row>
    <row r="1152" customFormat="false" ht="15.75" hidden="false" customHeight="false" outlineLevel="0" collapsed="false">
      <c r="A1152" s="451"/>
      <c r="B1152" s="452"/>
      <c r="C1152" s="454"/>
      <c r="D1152" s="454"/>
      <c r="E1152" s="452"/>
      <c r="F1152" s="452"/>
      <c r="G1152" s="452"/>
      <c r="H1152" s="452"/>
    </row>
    <row r="1153" customFormat="false" ht="15.75" hidden="false" customHeight="false" outlineLevel="0" collapsed="false">
      <c r="A1153" s="451"/>
      <c r="B1153" s="452"/>
      <c r="C1153" s="454"/>
      <c r="D1153" s="454"/>
      <c r="E1153" s="452"/>
      <c r="F1153" s="452"/>
      <c r="G1153" s="452"/>
      <c r="H1153" s="452"/>
    </row>
    <row r="1154" customFormat="false" ht="15.75" hidden="false" customHeight="false" outlineLevel="0" collapsed="false">
      <c r="A1154" s="451"/>
      <c r="B1154" s="452"/>
      <c r="C1154" s="454"/>
      <c r="D1154" s="454"/>
      <c r="E1154" s="452"/>
      <c r="F1154" s="452"/>
      <c r="G1154" s="452"/>
      <c r="H1154" s="452"/>
    </row>
    <row r="1155" customFormat="false" ht="15.75" hidden="false" customHeight="false" outlineLevel="0" collapsed="false">
      <c r="A1155" s="451"/>
      <c r="B1155" s="452"/>
      <c r="C1155" s="454"/>
      <c r="D1155" s="454"/>
      <c r="E1155" s="452"/>
      <c r="F1155" s="452"/>
      <c r="G1155" s="452"/>
      <c r="H1155" s="452"/>
    </row>
    <row r="1156" customFormat="false" ht="15.75" hidden="false" customHeight="false" outlineLevel="0" collapsed="false">
      <c r="A1156" s="451"/>
      <c r="B1156" s="452"/>
      <c r="C1156" s="454"/>
      <c r="D1156" s="454"/>
      <c r="E1156" s="452"/>
      <c r="F1156" s="452"/>
      <c r="G1156" s="452"/>
      <c r="H1156" s="452"/>
    </row>
    <row r="1157" customFormat="false" ht="15.75" hidden="false" customHeight="false" outlineLevel="0" collapsed="false">
      <c r="A1157" s="451"/>
      <c r="B1157" s="452"/>
      <c r="C1157" s="454"/>
      <c r="D1157" s="454"/>
      <c r="E1157" s="452"/>
      <c r="F1157" s="452"/>
      <c r="G1157" s="452"/>
      <c r="H1157" s="452"/>
    </row>
    <row r="1158" customFormat="false" ht="15.75" hidden="false" customHeight="false" outlineLevel="0" collapsed="false">
      <c r="A1158" s="451"/>
      <c r="B1158" s="452"/>
      <c r="C1158" s="454"/>
      <c r="D1158" s="454"/>
      <c r="E1158" s="452"/>
      <c r="F1158" s="452"/>
      <c r="G1158" s="452"/>
      <c r="H1158" s="452"/>
    </row>
    <row r="1159" customFormat="false" ht="15.75" hidden="false" customHeight="false" outlineLevel="0" collapsed="false">
      <c r="A1159" s="451"/>
      <c r="B1159" s="452"/>
      <c r="C1159" s="454"/>
      <c r="D1159" s="454"/>
      <c r="E1159" s="452"/>
      <c r="F1159" s="452"/>
      <c r="G1159" s="452"/>
      <c r="H1159" s="452"/>
    </row>
    <row r="1160" customFormat="false" ht="15.75" hidden="false" customHeight="false" outlineLevel="0" collapsed="false">
      <c r="A1160" s="451"/>
      <c r="B1160" s="452"/>
      <c r="C1160" s="454"/>
      <c r="D1160" s="454"/>
      <c r="E1160" s="452"/>
      <c r="F1160" s="452"/>
      <c r="G1160" s="452"/>
      <c r="H1160" s="452"/>
    </row>
    <row r="1161" customFormat="false" ht="15.75" hidden="false" customHeight="false" outlineLevel="0" collapsed="false">
      <c r="A1161" s="451"/>
      <c r="B1161" s="452"/>
      <c r="C1161" s="454"/>
      <c r="D1161" s="454"/>
      <c r="E1161" s="452"/>
      <c r="F1161" s="452"/>
      <c r="G1161" s="452"/>
      <c r="H1161" s="452"/>
    </row>
    <row r="1162" customFormat="false" ht="15.75" hidden="false" customHeight="false" outlineLevel="0" collapsed="false">
      <c r="A1162" s="451"/>
      <c r="B1162" s="452"/>
      <c r="C1162" s="454"/>
      <c r="D1162" s="454"/>
      <c r="E1162" s="452"/>
      <c r="F1162" s="452"/>
      <c r="G1162" s="452"/>
      <c r="H1162" s="452"/>
    </row>
    <row r="1163" customFormat="false" ht="15.75" hidden="false" customHeight="false" outlineLevel="0" collapsed="false">
      <c r="A1163" s="451"/>
      <c r="B1163" s="452"/>
      <c r="C1163" s="454"/>
      <c r="D1163" s="454"/>
      <c r="E1163" s="452"/>
      <c r="F1163" s="452"/>
      <c r="G1163" s="452"/>
      <c r="H1163" s="452"/>
    </row>
    <row r="1164" customFormat="false" ht="15.75" hidden="false" customHeight="false" outlineLevel="0" collapsed="false">
      <c r="A1164" s="451"/>
      <c r="B1164" s="452"/>
      <c r="C1164" s="454"/>
      <c r="D1164" s="454"/>
      <c r="E1164" s="452"/>
      <c r="F1164" s="452"/>
      <c r="G1164" s="452"/>
      <c r="H1164" s="452"/>
    </row>
    <row r="1165" customFormat="false" ht="15.75" hidden="false" customHeight="false" outlineLevel="0" collapsed="false">
      <c r="A1165" s="451"/>
      <c r="B1165" s="452"/>
      <c r="C1165" s="454"/>
      <c r="D1165" s="454"/>
      <c r="E1165" s="452"/>
      <c r="F1165" s="452"/>
      <c r="G1165" s="452"/>
      <c r="H1165" s="452"/>
    </row>
    <row r="1166" customFormat="false" ht="15.75" hidden="false" customHeight="false" outlineLevel="0" collapsed="false">
      <c r="A1166" s="451"/>
      <c r="B1166" s="452"/>
      <c r="C1166" s="454"/>
      <c r="D1166" s="454"/>
      <c r="E1166" s="452"/>
      <c r="F1166" s="452"/>
      <c r="G1166" s="452"/>
      <c r="H1166" s="452"/>
    </row>
    <row r="1167" customFormat="false" ht="15.75" hidden="false" customHeight="false" outlineLevel="0" collapsed="false">
      <c r="A1167" s="451"/>
      <c r="B1167" s="452"/>
      <c r="C1167" s="454"/>
      <c r="D1167" s="454"/>
      <c r="E1167" s="452"/>
      <c r="F1167" s="452"/>
      <c r="G1167" s="452"/>
      <c r="H1167" s="452"/>
    </row>
    <row r="1168" customFormat="false" ht="15.75" hidden="false" customHeight="false" outlineLevel="0" collapsed="false">
      <c r="A1168" s="451"/>
      <c r="B1168" s="452"/>
      <c r="C1168" s="454"/>
      <c r="D1168" s="454"/>
      <c r="E1168" s="452"/>
      <c r="F1168" s="452"/>
      <c r="G1168" s="452"/>
      <c r="H1168" s="452"/>
    </row>
    <row r="1169" customFormat="false" ht="15.75" hidden="false" customHeight="false" outlineLevel="0" collapsed="false">
      <c r="A1169" s="451"/>
      <c r="B1169" s="452"/>
      <c r="C1169" s="454"/>
      <c r="D1169" s="454"/>
      <c r="E1169" s="452"/>
      <c r="F1169" s="452"/>
      <c r="G1169" s="452"/>
      <c r="H1169" s="452"/>
    </row>
    <row r="1170" customFormat="false" ht="15.75" hidden="false" customHeight="false" outlineLevel="0" collapsed="false">
      <c r="A1170" s="451"/>
      <c r="B1170" s="452"/>
      <c r="C1170" s="454"/>
      <c r="D1170" s="454"/>
      <c r="E1170" s="452"/>
      <c r="F1170" s="452"/>
      <c r="G1170" s="452"/>
      <c r="H1170" s="452"/>
    </row>
    <row r="1171" customFormat="false" ht="15.75" hidden="false" customHeight="false" outlineLevel="0" collapsed="false">
      <c r="A1171" s="451"/>
      <c r="B1171" s="452"/>
      <c r="C1171" s="454"/>
      <c r="D1171" s="454"/>
      <c r="E1171" s="452"/>
      <c r="F1171" s="452"/>
      <c r="G1171" s="452"/>
      <c r="H1171" s="452"/>
    </row>
    <row r="1172" customFormat="false" ht="15.75" hidden="false" customHeight="false" outlineLevel="0" collapsed="false">
      <c r="A1172" s="451"/>
      <c r="B1172" s="452"/>
      <c r="C1172" s="454"/>
      <c r="D1172" s="454"/>
      <c r="E1172" s="452"/>
      <c r="F1172" s="452"/>
      <c r="G1172" s="452"/>
      <c r="H1172" s="452"/>
    </row>
    <row r="1173" customFormat="false" ht="15.75" hidden="false" customHeight="false" outlineLevel="0" collapsed="false">
      <c r="A1173" s="451"/>
      <c r="B1173" s="452"/>
      <c r="C1173" s="454"/>
      <c r="D1173" s="454"/>
      <c r="E1173" s="452"/>
      <c r="F1173" s="452"/>
      <c r="G1173" s="452"/>
      <c r="H1173" s="452"/>
    </row>
    <row r="1174" customFormat="false" ht="15.75" hidden="false" customHeight="false" outlineLevel="0" collapsed="false">
      <c r="A1174" s="451"/>
      <c r="B1174" s="452"/>
      <c r="C1174" s="454"/>
      <c r="D1174" s="454"/>
      <c r="E1174" s="452"/>
      <c r="F1174" s="452"/>
      <c r="G1174" s="452"/>
      <c r="H1174" s="452"/>
    </row>
    <row r="1175" customFormat="false" ht="15.75" hidden="false" customHeight="false" outlineLevel="0" collapsed="false">
      <c r="A1175" s="451"/>
      <c r="B1175" s="452"/>
      <c r="C1175" s="454"/>
      <c r="D1175" s="454"/>
      <c r="E1175" s="452"/>
      <c r="F1175" s="452"/>
      <c r="G1175" s="452"/>
      <c r="H1175" s="452"/>
    </row>
    <row r="1176" customFormat="false" ht="15.75" hidden="false" customHeight="false" outlineLevel="0" collapsed="false">
      <c r="A1176" s="451"/>
      <c r="B1176" s="452"/>
      <c r="C1176" s="454"/>
      <c r="D1176" s="454"/>
      <c r="E1176" s="452"/>
      <c r="F1176" s="452"/>
      <c r="G1176" s="452"/>
      <c r="H1176" s="452"/>
    </row>
    <row r="1177" customFormat="false" ht="15.75" hidden="false" customHeight="false" outlineLevel="0" collapsed="false">
      <c r="A1177" s="451"/>
      <c r="B1177" s="452"/>
      <c r="C1177" s="454"/>
      <c r="D1177" s="454"/>
      <c r="E1177" s="452"/>
      <c r="F1177" s="452"/>
      <c r="G1177" s="452"/>
      <c r="H1177" s="452"/>
    </row>
    <row r="1178" customFormat="false" ht="15.75" hidden="false" customHeight="false" outlineLevel="0" collapsed="false">
      <c r="A1178" s="451"/>
      <c r="B1178" s="452"/>
      <c r="C1178" s="454"/>
      <c r="D1178" s="454"/>
      <c r="E1178" s="452"/>
      <c r="F1178" s="452"/>
      <c r="G1178" s="452"/>
      <c r="H1178" s="452"/>
    </row>
    <row r="1179" customFormat="false" ht="15.75" hidden="false" customHeight="false" outlineLevel="0" collapsed="false">
      <c r="A1179" s="451"/>
      <c r="B1179" s="452"/>
      <c r="C1179" s="454"/>
      <c r="D1179" s="454"/>
      <c r="E1179" s="452"/>
      <c r="F1179" s="452"/>
      <c r="G1179" s="452"/>
      <c r="H1179" s="452"/>
    </row>
    <row r="1180" customFormat="false" ht="15.75" hidden="false" customHeight="false" outlineLevel="0" collapsed="false">
      <c r="A1180" s="451"/>
      <c r="B1180" s="452"/>
      <c r="C1180" s="454"/>
      <c r="D1180" s="454"/>
      <c r="E1180" s="452"/>
      <c r="F1180" s="452"/>
      <c r="G1180" s="452"/>
      <c r="H1180" s="452"/>
    </row>
    <row r="1181" customFormat="false" ht="15.75" hidden="false" customHeight="false" outlineLevel="0" collapsed="false">
      <c r="A1181" s="451"/>
      <c r="B1181" s="452"/>
      <c r="C1181" s="454"/>
      <c r="D1181" s="454"/>
      <c r="E1181" s="452"/>
      <c r="F1181" s="452"/>
      <c r="G1181" s="452"/>
      <c r="H1181" s="452"/>
    </row>
    <row r="1182" customFormat="false" ht="15.75" hidden="false" customHeight="false" outlineLevel="0" collapsed="false">
      <c r="A1182" s="451"/>
      <c r="B1182" s="452"/>
      <c r="C1182" s="454"/>
      <c r="D1182" s="454"/>
      <c r="E1182" s="452"/>
      <c r="F1182" s="452"/>
      <c r="G1182" s="452"/>
      <c r="H1182" s="452"/>
    </row>
    <row r="1183" customFormat="false" ht="15.75" hidden="false" customHeight="false" outlineLevel="0" collapsed="false">
      <c r="A1183" s="451"/>
      <c r="B1183" s="452"/>
      <c r="C1183" s="454"/>
      <c r="D1183" s="454"/>
      <c r="E1183" s="452"/>
      <c r="F1183" s="452"/>
      <c r="G1183" s="452"/>
      <c r="H1183" s="452"/>
    </row>
    <row r="1184" customFormat="false" ht="15.75" hidden="false" customHeight="false" outlineLevel="0" collapsed="false">
      <c r="A1184" s="451"/>
      <c r="B1184" s="452"/>
      <c r="C1184" s="454"/>
      <c r="D1184" s="454"/>
      <c r="E1184" s="452"/>
      <c r="F1184" s="452"/>
      <c r="G1184" s="452"/>
      <c r="H1184" s="452"/>
    </row>
    <row r="1185" customFormat="false" ht="15.75" hidden="false" customHeight="false" outlineLevel="0" collapsed="false">
      <c r="A1185" s="451"/>
      <c r="B1185" s="452"/>
      <c r="C1185" s="454"/>
      <c r="D1185" s="454"/>
      <c r="E1185" s="452"/>
      <c r="F1185" s="452"/>
      <c r="G1185" s="452"/>
      <c r="H1185" s="452"/>
    </row>
    <row r="1186" customFormat="false" ht="15.75" hidden="false" customHeight="false" outlineLevel="0" collapsed="false">
      <c r="A1186" s="451"/>
      <c r="B1186" s="452"/>
      <c r="C1186" s="454"/>
      <c r="D1186" s="454"/>
      <c r="E1186" s="452"/>
      <c r="F1186" s="452"/>
      <c r="G1186" s="452"/>
      <c r="H1186" s="452"/>
    </row>
    <row r="1187" customFormat="false" ht="15.75" hidden="false" customHeight="false" outlineLevel="0" collapsed="false">
      <c r="A1187" s="451"/>
      <c r="B1187" s="452"/>
      <c r="C1187" s="454"/>
      <c r="D1187" s="454"/>
      <c r="E1187" s="452"/>
      <c r="F1187" s="452"/>
      <c r="G1187" s="452"/>
      <c r="H1187" s="452"/>
    </row>
    <row r="1188" customFormat="false" ht="15.75" hidden="false" customHeight="false" outlineLevel="0" collapsed="false">
      <c r="A1188" s="451"/>
      <c r="B1188" s="452"/>
      <c r="C1188" s="454"/>
      <c r="D1188" s="454"/>
      <c r="E1188" s="452"/>
      <c r="F1188" s="452"/>
      <c r="G1188" s="452"/>
      <c r="H1188" s="452"/>
    </row>
    <row r="1189" customFormat="false" ht="15.75" hidden="false" customHeight="false" outlineLevel="0" collapsed="false">
      <c r="A1189" s="451"/>
      <c r="B1189" s="452"/>
      <c r="C1189" s="454"/>
      <c r="D1189" s="454"/>
      <c r="E1189" s="452"/>
      <c r="F1189" s="452"/>
      <c r="G1189" s="452"/>
      <c r="H1189" s="452"/>
    </row>
    <row r="1190" customFormat="false" ht="15.75" hidden="false" customHeight="false" outlineLevel="0" collapsed="false">
      <c r="A1190" s="451"/>
      <c r="B1190" s="452"/>
      <c r="C1190" s="454"/>
      <c r="D1190" s="454"/>
      <c r="E1190" s="452"/>
      <c r="F1190" s="452"/>
      <c r="G1190" s="452"/>
      <c r="H1190" s="452"/>
    </row>
    <row r="1191" customFormat="false" ht="15.75" hidden="false" customHeight="false" outlineLevel="0" collapsed="false">
      <c r="A1191" s="451"/>
      <c r="B1191" s="452"/>
      <c r="C1191" s="454"/>
      <c r="D1191" s="454"/>
      <c r="E1191" s="452"/>
      <c r="F1191" s="452"/>
      <c r="G1191" s="452"/>
      <c r="H1191" s="452"/>
    </row>
    <row r="1192" customFormat="false" ht="15.75" hidden="false" customHeight="false" outlineLevel="0" collapsed="false">
      <c r="A1192" s="451"/>
      <c r="B1192" s="452"/>
      <c r="C1192" s="454"/>
      <c r="D1192" s="454"/>
      <c r="E1192" s="452"/>
      <c r="F1192" s="452"/>
      <c r="G1192" s="452"/>
      <c r="H1192" s="452"/>
    </row>
    <row r="1193" customFormat="false" ht="15.75" hidden="false" customHeight="false" outlineLevel="0" collapsed="false">
      <c r="A1193" s="451"/>
      <c r="B1193" s="452"/>
      <c r="C1193" s="454"/>
      <c r="D1193" s="454"/>
      <c r="E1193" s="452"/>
      <c r="F1193" s="452"/>
      <c r="G1193" s="452"/>
      <c r="H1193" s="452"/>
    </row>
    <row r="1194" customFormat="false" ht="15.75" hidden="false" customHeight="false" outlineLevel="0" collapsed="false">
      <c r="A1194" s="451"/>
      <c r="B1194" s="452"/>
      <c r="C1194" s="454"/>
      <c r="D1194" s="454"/>
      <c r="E1194" s="452"/>
      <c r="F1194" s="452"/>
      <c r="G1194" s="452"/>
      <c r="H1194" s="452"/>
    </row>
    <row r="1195" customFormat="false" ht="15.75" hidden="false" customHeight="false" outlineLevel="0" collapsed="false">
      <c r="A1195" s="451"/>
      <c r="B1195" s="452"/>
      <c r="C1195" s="454"/>
      <c r="D1195" s="454"/>
      <c r="E1195" s="452"/>
      <c r="F1195" s="452"/>
      <c r="G1195" s="452"/>
      <c r="H1195" s="452"/>
    </row>
    <row r="1196" customFormat="false" ht="15.75" hidden="false" customHeight="false" outlineLevel="0" collapsed="false">
      <c r="A1196" s="451"/>
      <c r="B1196" s="452"/>
      <c r="C1196" s="454"/>
      <c r="D1196" s="454"/>
      <c r="E1196" s="452"/>
      <c r="F1196" s="452"/>
      <c r="G1196" s="452"/>
      <c r="H1196" s="452"/>
    </row>
    <row r="1197" customFormat="false" ht="15.75" hidden="false" customHeight="false" outlineLevel="0" collapsed="false">
      <c r="A1197" s="451"/>
      <c r="B1197" s="452"/>
      <c r="C1197" s="454"/>
      <c r="D1197" s="454"/>
      <c r="E1197" s="452"/>
      <c r="F1197" s="452"/>
      <c r="G1197" s="452"/>
      <c r="H1197" s="452"/>
    </row>
    <row r="1198" customFormat="false" ht="15.75" hidden="false" customHeight="false" outlineLevel="0" collapsed="false">
      <c r="A1198" s="451"/>
      <c r="B1198" s="452"/>
      <c r="C1198" s="454"/>
      <c r="D1198" s="454"/>
      <c r="E1198" s="452"/>
      <c r="F1198" s="452"/>
      <c r="G1198" s="452"/>
      <c r="H1198" s="452"/>
    </row>
    <row r="1199" customFormat="false" ht="15.75" hidden="false" customHeight="false" outlineLevel="0" collapsed="false">
      <c r="A1199" s="451"/>
      <c r="B1199" s="452"/>
      <c r="C1199" s="454"/>
      <c r="D1199" s="454"/>
      <c r="E1199" s="452"/>
      <c r="F1199" s="452"/>
      <c r="G1199" s="452"/>
      <c r="H1199" s="452"/>
    </row>
    <row r="1200" customFormat="false" ht="15.75" hidden="false" customHeight="false" outlineLevel="0" collapsed="false">
      <c r="A1200" s="451"/>
      <c r="B1200" s="452"/>
      <c r="C1200" s="454"/>
      <c r="D1200" s="454"/>
      <c r="E1200" s="452"/>
      <c r="F1200" s="452"/>
      <c r="G1200" s="452"/>
      <c r="H1200" s="452"/>
    </row>
    <row r="1201" customFormat="false" ht="15.75" hidden="false" customHeight="false" outlineLevel="0" collapsed="false">
      <c r="A1201" s="451"/>
      <c r="B1201" s="452"/>
      <c r="C1201" s="454"/>
      <c r="D1201" s="454"/>
      <c r="E1201" s="452"/>
      <c r="F1201" s="452"/>
      <c r="G1201" s="452"/>
      <c r="H1201" s="452"/>
    </row>
    <row r="1202" customFormat="false" ht="15.75" hidden="false" customHeight="false" outlineLevel="0" collapsed="false">
      <c r="A1202" s="451"/>
      <c r="B1202" s="452"/>
      <c r="C1202" s="454"/>
      <c r="D1202" s="454"/>
      <c r="E1202" s="452"/>
      <c r="F1202" s="452"/>
      <c r="G1202" s="452"/>
      <c r="H1202" s="452"/>
    </row>
    <row r="1203" customFormat="false" ht="15.75" hidden="false" customHeight="false" outlineLevel="0" collapsed="false">
      <c r="A1203" s="451"/>
      <c r="B1203" s="452"/>
      <c r="C1203" s="454"/>
      <c r="D1203" s="454"/>
      <c r="E1203" s="452"/>
      <c r="F1203" s="452"/>
      <c r="G1203" s="452"/>
      <c r="H1203" s="452"/>
    </row>
    <row r="1204" customFormat="false" ht="15.75" hidden="false" customHeight="false" outlineLevel="0" collapsed="false">
      <c r="A1204" s="451"/>
      <c r="B1204" s="452"/>
      <c r="C1204" s="454"/>
      <c r="D1204" s="454"/>
      <c r="E1204" s="452"/>
      <c r="F1204" s="452"/>
      <c r="G1204" s="452"/>
      <c r="H1204" s="452"/>
    </row>
    <row r="1205" customFormat="false" ht="15.75" hidden="false" customHeight="false" outlineLevel="0" collapsed="false">
      <c r="A1205" s="451"/>
      <c r="B1205" s="452"/>
      <c r="C1205" s="454"/>
      <c r="D1205" s="454"/>
      <c r="E1205" s="452"/>
      <c r="F1205" s="452"/>
      <c r="G1205" s="452"/>
      <c r="H1205" s="452"/>
    </row>
    <row r="1206" customFormat="false" ht="15.75" hidden="false" customHeight="false" outlineLevel="0" collapsed="false">
      <c r="A1206" s="451"/>
      <c r="B1206" s="452"/>
      <c r="C1206" s="454"/>
      <c r="D1206" s="454"/>
      <c r="E1206" s="452"/>
      <c r="F1206" s="452"/>
      <c r="G1206" s="452"/>
      <c r="H1206" s="452"/>
    </row>
    <row r="1207" customFormat="false" ht="15.75" hidden="false" customHeight="false" outlineLevel="0" collapsed="false">
      <c r="A1207" s="451"/>
      <c r="B1207" s="452"/>
      <c r="C1207" s="454"/>
      <c r="D1207" s="454"/>
      <c r="E1207" s="452"/>
      <c r="F1207" s="452"/>
      <c r="G1207" s="452"/>
      <c r="H1207" s="452"/>
    </row>
    <row r="1208" customFormat="false" ht="15.75" hidden="false" customHeight="false" outlineLevel="0" collapsed="false">
      <c r="A1208" s="451"/>
      <c r="B1208" s="452"/>
      <c r="C1208" s="454"/>
      <c r="D1208" s="454"/>
      <c r="E1208" s="452"/>
      <c r="F1208" s="452"/>
      <c r="G1208" s="452"/>
      <c r="H1208" s="452"/>
    </row>
    <row r="1209" customFormat="false" ht="15.75" hidden="false" customHeight="false" outlineLevel="0" collapsed="false">
      <c r="A1209" s="451"/>
      <c r="B1209" s="452"/>
      <c r="C1209" s="454"/>
      <c r="D1209" s="454"/>
      <c r="E1209" s="452"/>
      <c r="F1209" s="452"/>
      <c r="G1209" s="452"/>
      <c r="H1209" s="452"/>
    </row>
    <row r="1210" customFormat="false" ht="15.75" hidden="false" customHeight="false" outlineLevel="0" collapsed="false">
      <c r="A1210" s="451"/>
      <c r="B1210" s="452"/>
      <c r="C1210" s="454"/>
      <c r="D1210" s="454"/>
      <c r="E1210" s="452"/>
      <c r="F1210" s="452"/>
      <c r="G1210" s="452"/>
      <c r="H1210" s="452"/>
    </row>
    <row r="1211" customFormat="false" ht="15.75" hidden="false" customHeight="false" outlineLevel="0" collapsed="false">
      <c r="A1211" s="451"/>
      <c r="B1211" s="452"/>
      <c r="C1211" s="454"/>
      <c r="D1211" s="454"/>
      <c r="E1211" s="452"/>
      <c r="F1211" s="452"/>
      <c r="G1211" s="452"/>
      <c r="H1211" s="452"/>
    </row>
    <row r="1212" customFormat="false" ht="15.75" hidden="false" customHeight="false" outlineLevel="0" collapsed="false">
      <c r="A1212" s="451"/>
      <c r="B1212" s="452"/>
      <c r="C1212" s="454"/>
      <c r="D1212" s="454"/>
      <c r="E1212" s="452"/>
      <c r="F1212" s="452"/>
      <c r="G1212" s="452"/>
      <c r="H1212" s="452"/>
    </row>
    <row r="1213" customFormat="false" ht="15.75" hidden="false" customHeight="false" outlineLevel="0" collapsed="false">
      <c r="A1213" s="451"/>
      <c r="B1213" s="452"/>
      <c r="C1213" s="454"/>
      <c r="D1213" s="454"/>
      <c r="E1213" s="452"/>
      <c r="F1213" s="452"/>
      <c r="G1213" s="452"/>
      <c r="H1213" s="452"/>
    </row>
    <row r="1214" customFormat="false" ht="15.75" hidden="false" customHeight="false" outlineLevel="0" collapsed="false">
      <c r="A1214" s="451"/>
      <c r="B1214" s="452"/>
      <c r="C1214" s="454"/>
      <c r="D1214" s="454"/>
      <c r="E1214" s="452"/>
      <c r="F1214" s="452"/>
      <c r="G1214" s="452"/>
      <c r="H1214" s="452"/>
    </row>
    <row r="1215" customFormat="false" ht="15.75" hidden="false" customHeight="false" outlineLevel="0" collapsed="false">
      <c r="A1215" s="451"/>
      <c r="B1215" s="452"/>
      <c r="C1215" s="454"/>
      <c r="D1215" s="454"/>
      <c r="E1215" s="452"/>
      <c r="F1215" s="452"/>
      <c r="G1215" s="452"/>
      <c r="H1215" s="452"/>
    </row>
    <row r="1216" customFormat="false" ht="15.75" hidden="false" customHeight="false" outlineLevel="0" collapsed="false">
      <c r="A1216" s="451"/>
      <c r="B1216" s="452"/>
      <c r="C1216" s="454"/>
      <c r="D1216" s="454"/>
      <c r="E1216" s="452"/>
      <c r="F1216" s="452"/>
      <c r="G1216" s="452"/>
      <c r="H1216" s="452"/>
    </row>
    <row r="1217" customFormat="false" ht="15.75" hidden="false" customHeight="false" outlineLevel="0" collapsed="false">
      <c r="A1217" s="451"/>
      <c r="B1217" s="452"/>
      <c r="C1217" s="454"/>
      <c r="D1217" s="454"/>
      <c r="E1217" s="452"/>
      <c r="F1217" s="452"/>
      <c r="G1217" s="452"/>
      <c r="H1217" s="452"/>
    </row>
    <row r="1218" customFormat="false" ht="15.75" hidden="false" customHeight="false" outlineLevel="0" collapsed="false">
      <c r="A1218" s="451"/>
      <c r="B1218" s="452"/>
      <c r="C1218" s="454"/>
      <c r="D1218" s="454"/>
      <c r="E1218" s="452"/>
      <c r="F1218" s="452"/>
      <c r="G1218" s="452"/>
      <c r="H1218" s="452"/>
    </row>
    <row r="1219" customFormat="false" ht="15.75" hidden="false" customHeight="false" outlineLevel="0" collapsed="false">
      <c r="A1219" s="451"/>
      <c r="B1219" s="452"/>
      <c r="C1219" s="454"/>
      <c r="D1219" s="454"/>
      <c r="E1219" s="452"/>
      <c r="F1219" s="452"/>
      <c r="G1219" s="452"/>
      <c r="H1219" s="452"/>
    </row>
    <row r="1220" customFormat="false" ht="15.75" hidden="false" customHeight="false" outlineLevel="0" collapsed="false">
      <c r="A1220" s="451"/>
      <c r="B1220" s="452"/>
      <c r="C1220" s="454"/>
      <c r="D1220" s="454"/>
      <c r="E1220" s="452"/>
      <c r="F1220" s="452"/>
      <c r="G1220" s="452"/>
      <c r="H1220" s="452"/>
    </row>
    <row r="1221" customFormat="false" ht="15.75" hidden="false" customHeight="false" outlineLevel="0" collapsed="false">
      <c r="A1221" s="451"/>
      <c r="B1221" s="452"/>
      <c r="C1221" s="454"/>
      <c r="D1221" s="454"/>
      <c r="E1221" s="452"/>
      <c r="F1221" s="452"/>
      <c r="G1221" s="452"/>
      <c r="H1221" s="452"/>
    </row>
    <row r="1222" customFormat="false" ht="15.75" hidden="false" customHeight="false" outlineLevel="0" collapsed="false">
      <c r="A1222" s="451"/>
      <c r="B1222" s="452"/>
      <c r="C1222" s="454"/>
      <c r="D1222" s="454"/>
      <c r="E1222" s="452"/>
      <c r="F1222" s="452"/>
      <c r="G1222" s="452"/>
      <c r="H1222" s="452"/>
    </row>
    <row r="1223" customFormat="false" ht="15.75" hidden="false" customHeight="false" outlineLevel="0" collapsed="false">
      <c r="A1223" s="451"/>
      <c r="B1223" s="452"/>
      <c r="C1223" s="454"/>
      <c r="D1223" s="454"/>
      <c r="E1223" s="452"/>
      <c r="F1223" s="452"/>
      <c r="G1223" s="452"/>
      <c r="H1223" s="452"/>
    </row>
    <row r="1224" customFormat="false" ht="15.75" hidden="false" customHeight="false" outlineLevel="0" collapsed="false">
      <c r="A1224" s="451"/>
      <c r="B1224" s="452"/>
      <c r="C1224" s="454"/>
      <c r="D1224" s="454"/>
      <c r="E1224" s="452"/>
      <c r="F1224" s="452"/>
      <c r="G1224" s="452"/>
      <c r="H1224" s="452"/>
    </row>
    <row r="1225" customFormat="false" ht="15.75" hidden="false" customHeight="false" outlineLevel="0" collapsed="false">
      <c r="A1225" s="451"/>
      <c r="B1225" s="452"/>
      <c r="C1225" s="454"/>
      <c r="D1225" s="454"/>
      <c r="E1225" s="452"/>
      <c r="F1225" s="452"/>
      <c r="G1225" s="452"/>
      <c r="H1225" s="452"/>
    </row>
    <row r="1226" customFormat="false" ht="15.75" hidden="false" customHeight="false" outlineLevel="0" collapsed="false">
      <c r="A1226" s="451"/>
      <c r="B1226" s="452"/>
      <c r="C1226" s="454"/>
      <c r="D1226" s="454"/>
      <c r="E1226" s="452"/>
      <c r="F1226" s="452"/>
      <c r="G1226" s="452"/>
      <c r="H1226" s="452"/>
    </row>
    <row r="1227" customFormat="false" ht="15.75" hidden="false" customHeight="false" outlineLevel="0" collapsed="false">
      <c r="A1227" s="451"/>
      <c r="B1227" s="452"/>
      <c r="C1227" s="454"/>
      <c r="D1227" s="454"/>
      <c r="E1227" s="452"/>
      <c r="F1227" s="452"/>
      <c r="G1227" s="452"/>
      <c r="H1227" s="452"/>
    </row>
    <row r="1228" customFormat="false" ht="15.75" hidden="false" customHeight="false" outlineLevel="0" collapsed="false">
      <c r="A1228" s="451"/>
      <c r="B1228" s="452"/>
      <c r="C1228" s="454"/>
      <c r="D1228" s="454"/>
      <c r="E1228" s="452"/>
      <c r="F1228" s="452"/>
      <c r="G1228" s="452"/>
      <c r="H1228" s="452"/>
    </row>
    <row r="1229" customFormat="false" ht="15.75" hidden="false" customHeight="false" outlineLevel="0" collapsed="false">
      <c r="A1229" s="451"/>
      <c r="B1229" s="452"/>
      <c r="C1229" s="454"/>
      <c r="D1229" s="454"/>
      <c r="E1229" s="452"/>
      <c r="F1229" s="452"/>
      <c r="G1229" s="452"/>
      <c r="H1229" s="452"/>
    </row>
    <row r="1230" customFormat="false" ht="15.75" hidden="false" customHeight="false" outlineLevel="0" collapsed="false">
      <c r="A1230" s="451"/>
      <c r="B1230" s="452"/>
      <c r="C1230" s="454"/>
      <c r="D1230" s="454"/>
      <c r="E1230" s="452"/>
      <c r="F1230" s="452"/>
      <c r="G1230" s="452"/>
      <c r="H1230" s="452"/>
    </row>
    <row r="1231" customFormat="false" ht="15.75" hidden="false" customHeight="false" outlineLevel="0" collapsed="false">
      <c r="A1231" s="451"/>
      <c r="B1231" s="452"/>
      <c r="C1231" s="454"/>
      <c r="D1231" s="454"/>
      <c r="E1231" s="452"/>
      <c r="F1231" s="452"/>
      <c r="G1231" s="452"/>
      <c r="H1231" s="452"/>
    </row>
    <row r="1232" customFormat="false" ht="15.75" hidden="false" customHeight="false" outlineLevel="0" collapsed="false">
      <c r="A1232" s="451"/>
      <c r="B1232" s="452"/>
      <c r="C1232" s="454"/>
      <c r="D1232" s="454"/>
      <c r="E1232" s="452"/>
      <c r="F1232" s="452"/>
      <c r="G1232" s="452"/>
      <c r="H1232" s="452"/>
    </row>
    <row r="1233" customFormat="false" ht="15.75" hidden="false" customHeight="false" outlineLevel="0" collapsed="false">
      <c r="A1233" s="451"/>
      <c r="B1233" s="452"/>
      <c r="C1233" s="454"/>
      <c r="D1233" s="454"/>
      <c r="E1233" s="452"/>
      <c r="F1233" s="452"/>
      <c r="G1233" s="452"/>
      <c r="H1233" s="452"/>
    </row>
    <row r="1234" customFormat="false" ht="15.75" hidden="false" customHeight="false" outlineLevel="0" collapsed="false">
      <c r="A1234" s="451"/>
      <c r="B1234" s="452"/>
      <c r="C1234" s="454"/>
      <c r="D1234" s="454"/>
      <c r="E1234" s="452"/>
      <c r="F1234" s="452"/>
      <c r="G1234" s="452"/>
      <c r="H1234" s="452"/>
    </row>
    <row r="1235" customFormat="false" ht="15.75" hidden="false" customHeight="false" outlineLevel="0" collapsed="false">
      <c r="A1235" s="451"/>
      <c r="B1235" s="452"/>
      <c r="C1235" s="454"/>
      <c r="D1235" s="454"/>
      <c r="E1235" s="452"/>
      <c r="F1235" s="452"/>
      <c r="G1235" s="452"/>
      <c r="H1235" s="452"/>
    </row>
    <row r="1236" customFormat="false" ht="15.75" hidden="false" customHeight="false" outlineLevel="0" collapsed="false">
      <c r="A1236" s="451"/>
      <c r="B1236" s="452"/>
      <c r="C1236" s="454"/>
      <c r="D1236" s="454"/>
      <c r="E1236" s="452"/>
      <c r="F1236" s="452"/>
      <c r="G1236" s="452"/>
      <c r="H1236" s="452"/>
    </row>
    <row r="1237" customFormat="false" ht="15.75" hidden="false" customHeight="false" outlineLevel="0" collapsed="false">
      <c r="A1237" s="451"/>
      <c r="B1237" s="452"/>
      <c r="C1237" s="454"/>
      <c r="D1237" s="454"/>
      <c r="E1237" s="452"/>
      <c r="F1237" s="452"/>
      <c r="G1237" s="452"/>
      <c r="H1237" s="452"/>
    </row>
    <row r="1238" customFormat="false" ht="15.75" hidden="false" customHeight="false" outlineLevel="0" collapsed="false">
      <c r="A1238" s="451"/>
      <c r="B1238" s="452"/>
      <c r="C1238" s="454"/>
      <c r="D1238" s="454"/>
      <c r="E1238" s="452"/>
      <c r="F1238" s="452"/>
      <c r="G1238" s="452"/>
      <c r="H1238" s="452"/>
    </row>
    <row r="1239" customFormat="false" ht="15.75" hidden="false" customHeight="false" outlineLevel="0" collapsed="false">
      <c r="A1239" s="451"/>
      <c r="B1239" s="452"/>
      <c r="C1239" s="454"/>
      <c r="D1239" s="454"/>
      <c r="E1239" s="452"/>
      <c r="F1239" s="452"/>
      <c r="G1239" s="452"/>
      <c r="H1239" s="452"/>
    </row>
    <row r="1240" customFormat="false" ht="15.75" hidden="false" customHeight="false" outlineLevel="0" collapsed="false">
      <c r="A1240" s="451"/>
      <c r="B1240" s="452"/>
      <c r="C1240" s="454"/>
      <c r="D1240" s="454"/>
      <c r="E1240" s="452"/>
      <c r="F1240" s="452"/>
      <c r="G1240" s="452"/>
      <c r="H1240" s="452"/>
    </row>
    <row r="1241" customFormat="false" ht="15.75" hidden="false" customHeight="false" outlineLevel="0" collapsed="false">
      <c r="A1241" s="451"/>
      <c r="B1241" s="452"/>
      <c r="C1241" s="454"/>
      <c r="D1241" s="454"/>
      <c r="E1241" s="452"/>
      <c r="F1241" s="452"/>
      <c r="G1241" s="452"/>
      <c r="H1241" s="452"/>
    </row>
    <row r="1242" customFormat="false" ht="15.75" hidden="false" customHeight="false" outlineLevel="0" collapsed="false">
      <c r="A1242" s="451"/>
      <c r="B1242" s="452"/>
      <c r="C1242" s="454"/>
      <c r="D1242" s="454"/>
      <c r="E1242" s="452"/>
      <c r="F1242" s="452"/>
      <c r="G1242" s="452"/>
      <c r="H1242" s="452"/>
    </row>
    <row r="1243" customFormat="false" ht="15.75" hidden="false" customHeight="false" outlineLevel="0" collapsed="false">
      <c r="A1243" s="451"/>
      <c r="B1243" s="452"/>
      <c r="C1243" s="454"/>
      <c r="D1243" s="454"/>
      <c r="E1243" s="452"/>
      <c r="F1243" s="452"/>
      <c r="G1243" s="452"/>
      <c r="H1243" s="452"/>
    </row>
    <row r="1244" customFormat="false" ht="15.75" hidden="false" customHeight="false" outlineLevel="0" collapsed="false">
      <c r="A1244" s="451"/>
      <c r="B1244" s="452"/>
      <c r="C1244" s="454"/>
      <c r="D1244" s="454"/>
      <c r="E1244" s="452"/>
      <c r="F1244" s="452"/>
      <c r="G1244" s="452"/>
      <c r="H1244" s="452"/>
    </row>
    <row r="1245" customFormat="false" ht="15.75" hidden="false" customHeight="false" outlineLevel="0" collapsed="false">
      <c r="A1245" s="451"/>
      <c r="B1245" s="452"/>
      <c r="C1245" s="454"/>
      <c r="D1245" s="454"/>
      <c r="E1245" s="452"/>
      <c r="F1245" s="452"/>
      <c r="G1245" s="452"/>
      <c r="H1245" s="452"/>
    </row>
    <row r="1246" customFormat="false" ht="15.75" hidden="false" customHeight="false" outlineLevel="0" collapsed="false">
      <c r="A1246" s="451"/>
      <c r="B1246" s="452"/>
      <c r="C1246" s="454"/>
      <c r="D1246" s="454"/>
      <c r="E1246" s="452"/>
      <c r="F1246" s="452"/>
      <c r="G1246" s="452"/>
      <c r="H1246" s="452"/>
    </row>
    <row r="1247" customFormat="false" ht="15.75" hidden="false" customHeight="false" outlineLevel="0" collapsed="false">
      <c r="A1247" s="451"/>
      <c r="B1247" s="452"/>
      <c r="C1247" s="454"/>
      <c r="D1247" s="454"/>
      <c r="E1247" s="452"/>
      <c r="F1247" s="452"/>
      <c r="G1247" s="452"/>
      <c r="H1247" s="452"/>
    </row>
    <row r="1248" customFormat="false" ht="15.75" hidden="false" customHeight="false" outlineLevel="0" collapsed="false">
      <c r="A1248" s="451"/>
      <c r="B1248" s="452"/>
      <c r="C1248" s="454"/>
      <c r="D1248" s="454"/>
      <c r="E1248" s="452"/>
      <c r="F1248" s="452"/>
      <c r="G1248" s="452"/>
      <c r="H1248" s="452"/>
    </row>
    <row r="1249" customFormat="false" ht="15.75" hidden="false" customHeight="false" outlineLevel="0" collapsed="false">
      <c r="A1249" s="451"/>
      <c r="B1249" s="452"/>
      <c r="C1249" s="454"/>
      <c r="D1249" s="454"/>
      <c r="E1249" s="452"/>
      <c r="F1249" s="452"/>
      <c r="G1249" s="452"/>
      <c r="H1249" s="452"/>
    </row>
    <row r="1250" customFormat="false" ht="15.75" hidden="false" customHeight="false" outlineLevel="0" collapsed="false">
      <c r="A1250" s="451"/>
      <c r="B1250" s="452"/>
      <c r="C1250" s="454"/>
      <c r="D1250" s="454"/>
      <c r="E1250" s="452"/>
      <c r="F1250" s="452"/>
      <c r="G1250" s="452"/>
      <c r="H1250" s="452"/>
    </row>
    <row r="1251" customFormat="false" ht="15.75" hidden="false" customHeight="false" outlineLevel="0" collapsed="false">
      <c r="A1251" s="451"/>
      <c r="B1251" s="452"/>
      <c r="C1251" s="454"/>
      <c r="D1251" s="454"/>
      <c r="E1251" s="452"/>
      <c r="F1251" s="452"/>
      <c r="G1251" s="452"/>
      <c r="H1251" s="452"/>
    </row>
    <row r="1252" customFormat="false" ht="15.75" hidden="false" customHeight="false" outlineLevel="0" collapsed="false">
      <c r="A1252" s="451"/>
      <c r="B1252" s="452"/>
      <c r="C1252" s="454"/>
      <c r="D1252" s="454"/>
      <c r="E1252" s="452"/>
      <c r="F1252" s="452"/>
      <c r="G1252" s="452"/>
      <c r="H1252" s="452"/>
    </row>
    <row r="1253" customFormat="false" ht="15.75" hidden="false" customHeight="false" outlineLevel="0" collapsed="false">
      <c r="A1253" s="451"/>
      <c r="B1253" s="452"/>
      <c r="C1253" s="454"/>
      <c r="D1253" s="454"/>
      <c r="E1253" s="452"/>
      <c r="F1253" s="452"/>
      <c r="G1253" s="452"/>
      <c r="H1253" s="452"/>
    </row>
    <row r="1254" customFormat="false" ht="15.75" hidden="false" customHeight="false" outlineLevel="0" collapsed="false">
      <c r="A1254" s="451"/>
      <c r="B1254" s="452"/>
      <c r="C1254" s="454"/>
      <c r="D1254" s="454"/>
      <c r="E1254" s="452"/>
      <c r="F1254" s="452"/>
      <c r="G1254" s="452"/>
      <c r="H1254" s="452"/>
    </row>
    <row r="1255" customFormat="false" ht="15.75" hidden="false" customHeight="false" outlineLevel="0" collapsed="false">
      <c r="A1255" s="451"/>
      <c r="B1255" s="452"/>
      <c r="C1255" s="454"/>
      <c r="D1255" s="454"/>
      <c r="E1255" s="452"/>
      <c r="F1255" s="452"/>
      <c r="G1255" s="452"/>
      <c r="H1255" s="452"/>
    </row>
    <row r="1256" customFormat="false" ht="15.75" hidden="false" customHeight="false" outlineLevel="0" collapsed="false">
      <c r="A1256" s="451"/>
      <c r="B1256" s="452"/>
      <c r="C1256" s="454"/>
      <c r="D1256" s="454"/>
      <c r="E1256" s="452"/>
      <c r="F1256" s="452"/>
      <c r="G1256" s="452"/>
      <c r="H1256" s="452"/>
    </row>
    <row r="1257" customFormat="false" ht="15.75" hidden="false" customHeight="false" outlineLevel="0" collapsed="false">
      <c r="A1257" s="451"/>
      <c r="B1257" s="452"/>
      <c r="C1257" s="454"/>
      <c r="D1257" s="454"/>
      <c r="E1257" s="452"/>
      <c r="F1257" s="452"/>
      <c r="G1257" s="452"/>
      <c r="H1257" s="452"/>
    </row>
    <row r="1258" customFormat="false" ht="15.75" hidden="false" customHeight="false" outlineLevel="0" collapsed="false">
      <c r="A1258" s="451"/>
      <c r="B1258" s="452"/>
      <c r="C1258" s="454"/>
      <c r="D1258" s="454"/>
      <c r="E1258" s="452"/>
      <c r="F1258" s="452"/>
      <c r="G1258" s="452"/>
      <c r="H1258" s="452"/>
    </row>
    <row r="1259" customFormat="false" ht="15.75" hidden="false" customHeight="false" outlineLevel="0" collapsed="false">
      <c r="A1259" s="451"/>
      <c r="B1259" s="452"/>
      <c r="C1259" s="454"/>
      <c r="D1259" s="454"/>
      <c r="E1259" s="452"/>
      <c r="F1259" s="452"/>
      <c r="G1259" s="452"/>
      <c r="H1259" s="452"/>
    </row>
    <row r="1260" customFormat="false" ht="15.75" hidden="false" customHeight="false" outlineLevel="0" collapsed="false">
      <c r="A1260" s="451"/>
      <c r="B1260" s="452"/>
      <c r="C1260" s="454"/>
      <c r="D1260" s="454"/>
      <c r="E1260" s="452"/>
      <c r="F1260" s="452"/>
      <c r="G1260" s="452"/>
      <c r="H1260" s="452"/>
    </row>
    <row r="1261" customFormat="false" ht="15.75" hidden="false" customHeight="false" outlineLevel="0" collapsed="false">
      <c r="A1261" s="451"/>
      <c r="B1261" s="452"/>
      <c r="C1261" s="454"/>
      <c r="D1261" s="454"/>
      <c r="E1261" s="452"/>
      <c r="F1261" s="452"/>
      <c r="G1261" s="452"/>
      <c r="H1261" s="452"/>
    </row>
    <row r="1262" customFormat="false" ht="15.75" hidden="false" customHeight="false" outlineLevel="0" collapsed="false">
      <c r="A1262" s="451"/>
      <c r="B1262" s="452"/>
      <c r="C1262" s="454"/>
      <c r="D1262" s="454"/>
      <c r="E1262" s="452"/>
      <c r="F1262" s="452"/>
      <c r="G1262" s="452"/>
      <c r="H1262" s="452"/>
    </row>
    <row r="1263" customFormat="false" ht="15.75" hidden="false" customHeight="false" outlineLevel="0" collapsed="false">
      <c r="A1263" s="451"/>
      <c r="B1263" s="452"/>
      <c r="C1263" s="454"/>
      <c r="D1263" s="454"/>
      <c r="E1263" s="452"/>
      <c r="F1263" s="452"/>
      <c r="G1263" s="452"/>
      <c r="H1263" s="452"/>
    </row>
    <row r="1264" customFormat="false" ht="15.75" hidden="false" customHeight="false" outlineLevel="0" collapsed="false">
      <c r="A1264" s="451"/>
      <c r="B1264" s="452"/>
      <c r="C1264" s="454"/>
      <c r="D1264" s="454"/>
      <c r="E1264" s="452"/>
      <c r="F1264" s="452"/>
      <c r="G1264" s="452"/>
      <c r="H1264" s="452"/>
    </row>
    <row r="1265" customFormat="false" ht="15.75" hidden="false" customHeight="false" outlineLevel="0" collapsed="false">
      <c r="A1265" s="451"/>
      <c r="B1265" s="452"/>
      <c r="C1265" s="454"/>
      <c r="D1265" s="454"/>
      <c r="E1265" s="452"/>
      <c r="F1265" s="452"/>
      <c r="G1265" s="452"/>
      <c r="H1265" s="452"/>
    </row>
    <row r="1266" customFormat="false" ht="15.75" hidden="false" customHeight="false" outlineLevel="0" collapsed="false">
      <c r="A1266" s="451"/>
      <c r="B1266" s="452"/>
      <c r="C1266" s="454"/>
      <c r="D1266" s="454"/>
      <c r="E1266" s="452"/>
      <c r="F1266" s="452"/>
      <c r="G1266" s="452"/>
      <c r="H1266" s="452"/>
    </row>
    <row r="1267" customFormat="false" ht="15.75" hidden="false" customHeight="false" outlineLevel="0" collapsed="false">
      <c r="A1267" s="451"/>
      <c r="B1267" s="452"/>
      <c r="C1267" s="454"/>
      <c r="D1267" s="454"/>
      <c r="E1267" s="452"/>
      <c r="F1267" s="452"/>
      <c r="G1267" s="452"/>
      <c r="H1267" s="452"/>
    </row>
    <row r="1268" customFormat="false" ht="15.75" hidden="false" customHeight="false" outlineLevel="0" collapsed="false">
      <c r="A1268" s="451"/>
      <c r="B1268" s="452"/>
      <c r="C1268" s="454"/>
      <c r="D1268" s="454"/>
      <c r="E1268" s="452"/>
      <c r="F1268" s="452"/>
      <c r="G1268" s="452"/>
      <c r="H1268" s="452"/>
    </row>
    <row r="1269" customFormat="false" ht="15.75" hidden="false" customHeight="false" outlineLevel="0" collapsed="false">
      <c r="A1269" s="451"/>
      <c r="B1269" s="452"/>
      <c r="C1269" s="454"/>
      <c r="D1269" s="454"/>
      <c r="E1269" s="452"/>
      <c r="F1269" s="452"/>
      <c r="G1269" s="452"/>
      <c r="H1269" s="452"/>
    </row>
    <row r="1270" customFormat="false" ht="15.75" hidden="false" customHeight="false" outlineLevel="0" collapsed="false">
      <c r="A1270" s="451"/>
      <c r="B1270" s="452"/>
      <c r="C1270" s="454"/>
      <c r="D1270" s="454"/>
      <c r="E1270" s="452"/>
      <c r="F1270" s="452"/>
      <c r="G1270" s="452"/>
      <c r="H1270" s="452"/>
    </row>
    <row r="1271" customFormat="false" ht="15.75" hidden="false" customHeight="false" outlineLevel="0" collapsed="false">
      <c r="A1271" s="451"/>
      <c r="B1271" s="452"/>
      <c r="C1271" s="454"/>
      <c r="D1271" s="454"/>
      <c r="E1271" s="452"/>
      <c r="F1271" s="452"/>
      <c r="G1271" s="452"/>
      <c r="H1271" s="452"/>
    </row>
    <row r="1272" customFormat="false" ht="15.75" hidden="false" customHeight="false" outlineLevel="0" collapsed="false">
      <c r="A1272" s="451"/>
      <c r="B1272" s="452"/>
      <c r="C1272" s="454"/>
      <c r="D1272" s="454"/>
      <c r="E1272" s="452"/>
      <c r="F1272" s="452"/>
      <c r="G1272" s="452"/>
      <c r="H1272" s="452"/>
    </row>
    <row r="1273" customFormat="false" ht="15.75" hidden="false" customHeight="false" outlineLevel="0" collapsed="false">
      <c r="A1273" s="451"/>
      <c r="B1273" s="452"/>
      <c r="C1273" s="454"/>
      <c r="D1273" s="454"/>
      <c r="E1273" s="452"/>
      <c r="F1273" s="452"/>
      <c r="G1273" s="452"/>
      <c r="H1273" s="452"/>
    </row>
    <row r="1274" customFormat="false" ht="15.75" hidden="false" customHeight="false" outlineLevel="0" collapsed="false">
      <c r="A1274" s="451"/>
      <c r="B1274" s="452"/>
      <c r="C1274" s="454"/>
      <c r="D1274" s="454"/>
      <c r="E1274" s="452"/>
      <c r="F1274" s="452"/>
      <c r="G1274" s="452"/>
      <c r="H1274" s="452"/>
    </row>
    <row r="1275" customFormat="false" ht="15.75" hidden="false" customHeight="false" outlineLevel="0" collapsed="false">
      <c r="A1275" s="451"/>
      <c r="B1275" s="452"/>
      <c r="C1275" s="454"/>
      <c r="D1275" s="454"/>
      <c r="E1275" s="452"/>
      <c r="F1275" s="452"/>
      <c r="G1275" s="452"/>
      <c r="H1275" s="452"/>
    </row>
    <row r="1276" customFormat="false" ht="15.75" hidden="false" customHeight="false" outlineLevel="0" collapsed="false">
      <c r="A1276" s="451"/>
      <c r="B1276" s="452"/>
      <c r="C1276" s="454"/>
      <c r="D1276" s="454"/>
      <c r="E1276" s="452"/>
      <c r="F1276" s="452"/>
      <c r="G1276" s="452"/>
      <c r="H1276" s="452"/>
    </row>
    <row r="1277" customFormat="false" ht="15.75" hidden="false" customHeight="false" outlineLevel="0" collapsed="false">
      <c r="A1277" s="451"/>
      <c r="B1277" s="452"/>
      <c r="C1277" s="454"/>
      <c r="D1277" s="454"/>
      <c r="E1277" s="452"/>
      <c r="F1277" s="452"/>
      <c r="G1277" s="452"/>
      <c r="H1277" s="452"/>
    </row>
    <row r="1278" customFormat="false" ht="15.75" hidden="false" customHeight="false" outlineLevel="0" collapsed="false">
      <c r="A1278" s="451"/>
      <c r="B1278" s="452"/>
      <c r="C1278" s="454"/>
      <c r="D1278" s="454"/>
      <c r="E1278" s="452"/>
      <c r="F1278" s="452"/>
      <c r="G1278" s="452"/>
      <c r="H1278" s="452"/>
    </row>
    <row r="1279" customFormat="false" ht="15.75" hidden="false" customHeight="false" outlineLevel="0" collapsed="false">
      <c r="A1279" s="451"/>
      <c r="B1279" s="452"/>
      <c r="C1279" s="454"/>
      <c r="D1279" s="454"/>
      <c r="E1279" s="452"/>
      <c r="F1279" s="452"/>
      <c r="G1279" s="452"/>
      <c r="H1279" s="452"/>
    </row>
    <row r="1280" customFormat="false" ht="15.75" hidden="false" customHeight="false" outlineLevel="0" collapsed="false">
      <c r="A1280" s="451"/>
      <c r="B1280" s="452"/>
      <c r="C1280" s="454"/>
      <c r="D1280" s="454"/>
      <c r="E1280" s="452"/>
      <c r="F1280" s="452"/>
      <c r="G1280" s="452"/>
      <c r="H1280" s="452"/>
    </row>
    <row r="1281" customFormat="false" ht="15.75" hidden="false" customHeight="false" outlineLevel="0" collapsed="false">
      <c r="A1281" s="451"/>
      <c r="B1281" s="452"/>
      <c r="C1281" s="454"/>
      <c r="D1281" s="454"/>
      <c r="E1281" s="452"/>
      <c r="F1281" s="452"/>
      <c r="G1281" s="452"/>
      <c r="H1281" s="452"/>
    </row>
    <row r="1282" customFormat="false" ht="15.75" hidden="false" customHeight="false" outlineLevel="0" collapsed="false">
      <c r="A1282" s="451"/>
      <c r="B1282" s="452"/>
      <c r="C1282" s="454"/>
      <c r="D1282" s="454"/>
      <c r="E1282" s="452"/>
      <c r="F1282" s="452"/>
      <c r="G1282" s="452"/>
      <c r="H1282" s="452"/>
    </row>
    <row r="1283" customFormat="false" ht="15.75" hidden="false" customHeight="false" outlineLevel="0" collapsed="false">
      <c r="A1283" s="451"/>
      <c r="B1283" s="452"/>
      <c r="C1283" s="454"/>
      <c r="D1283" s="454"/>
      <c r="E1283" s="452"/>
      <c r="F1283" s="452"/>
      <c r="G1283" s="452"/>
      <c r="H1283" s="452"/>
    </row>
    <row r="1284" customFormat="false" ht="15.75" hidden="false" customHeight="false" outlineLevel="0" collapsed="false">
      <c r="A1284" s="451"/>
      <c r="B1284" s="452"/>
      <c r="C1284" s="454"/>
      <c r="D1284" s="454"/>
      <c r="E1284" s="452"/>
      <c r="F1284" s="452"/>
      <c r="G1284" s="452"/>
      <c r="H1284" s="452"/>
    </row>
    <row r="1285" customFormat="false" ht="15.75" hidden="false" customHeight="false" outlineLevel="0" collapsed="false">
      <c r="A1285" s="451"/>
      <c r="B1285" s="452"/>
      <c r="C1285" s="454"/>
      <c r="D1285" s="454"/>
      <c r="E1285" s="452"/>
      <c r="F1285" s="452"/>
      <c r="G1285" s="452"/>
      <c r="H1285" s="452"/>
    </row>
    <row r="1286" customFormat="false" ht="15.75" hidden="false" customHeight="false" outlineLevel="0" collapsed="false">
      <c r="A1286" s="451"/>
      <c r="B1286" s="452"/>
      <c r="C1286" s="454"/>
      <c r="D1286" s="454"/>
      <c r="E1286" s="452"/>
      <c r="F1286" s="452"/>
      <c r="G1286" s="452"/>
      <c r="H1286" s="452"/>
    </row>
    <row r="1287" customFormat="false" ht="15.75" hidden="false" customHeight="false" outlineLevel="0" collapsed="false">
      <c r="A1287" s="451"/>
      <c r="B1287" s="452"/>
      <c r="C1287" s="454"/>
      <c r="D1287" s="454"/>
      <c r="E1287" s="452"/>
      <c r="F1287" s="452"/>
      <c r="G1287" s="452"/>
      <c r="H1287" s="452"/>
    </row>
    <row r="1288" customFormat="false" ht="15.75" hidden="false" customHeight="false" outlineLevel="0" collapsed="false">
      <c r="A1288" s="451"/>
      <c r="B1288" s="452"/>
      <c r="C1288" s="454"/>
      <c r="D1288" s="454"/>
      <c r="E1288" s="452"/>
      <c r="F1288" s="452"/>
      <c r="G1288" s="452"/>
      <c r="H1288" s="452"/>
    </row>
    <row r="1289" customFormat="false" ht="15.75" hidden="false" customHeight="false" outlineLevel="0" collapsed="false">
      <c r="A1289" s="451"/>
      <c r="B1289" s="452"/>
      <c r="C1289" s="454"/>
      <c r="D1289" s="454"/>
      <c r="E1289" s="452"/>
      <c r="F1289" s="452"/>
      <c r="G1289" s="452"/>
      <c r="H1289" s="452"/>
    </row>
    <row r="1290" customFormat="false" ht="15.75" hidden="false" customHeight="false" outlineLevel="0" collapsed="false">
      <c r="A1290" s="451"/>
      <c r="B1290" s="452"/>
      <c r="C1290" s="454"/>
      <c r="D1290" s="454"/>
      <c r="E1290" s="452"/>
      <c r="F1290" s="452"/>
      <c r="G1290" s="452"/>
      <c r="H1290" s="452"/>
    </row>
    <row r="1291" customFormat="false" ht="15.75" hidden="false" customHeight="false" outlineLevel="0" collapsed="false">
      <c r="A1291" s="451"/>
      <c r="B1291" s="452"/>
      <c r="C1291" s="454"/>
      <c r="D1291" s="454"/>
      <c r="E1291" s="452"/>
      <c r="F1291" s="452"/>
      <c r="G1291" s="452"/>
      <c r="H1291" s="452"/>
    </row>
    <row r="1292" customFormat="false" ht="15.75" hidden="false" customHeight="false" outlineLevel="0" collapsed="false">
      <c r="A1292" s="451"/>
      <c r="B1292" s="452"/>
      <c r="C1292" s="454"/>
      <c r="D1292" s="454"/>
      <c r="E1292" s="452"/>
      <c r="F1292" s="452"/>
      <c r="G1292" s="452"/>
      <c r="H1292" s="452"/>
    </row>
    <row r="1293" customFormat="false" ht="15.75" hidden="false" customHeight="false" outlineLevel="0" collapsed="false">
      <c r="A1293" s="451"/>
      <c r="B1293" s="452"/>
      <c r="C1293" s="454"/>
      <c r="D1293" s="454"/>
      <c r="E1293" s="452"/>
      <c r="F1293" s="452"/>
      <c r="G1293" s="452"/>
      <c r="H1293" s="452"/>
    </row>
    <row r="1294" customFormat="false" ht="15.75" hidden="false" customHeight="false" outlineLevel="0" collapsed="false">
      <c r="A1294" s="451"/>
      <c r="B1294" s="452"/>
      <c r="C1294" s="454"/>
      <c r="D1294" s="454"/>
      <c r="E1294" s="452"/>
      <c r="F1294" s="452"/>
      <c r="G1294" s="452"/>
      <c r="H1294" s="452"/>
    </row>
    <row r="1295" customFormat="false" ht="15.75" hidden="false" customHeight="false" outlineLevel="0" collapsed="false">
      <c r="A1295" s="451"/>
      <c r="B1295" s="452"/>
      <c r="C1295" s="454"/>
      <c r="D1295" s="454"/>
      <c r="E1295" s="452"/>
      <c r="F1295" s="452"/>
      <c r="G1295" s="452"/>
      <c r="H1295" s="452"/>
    </row>
    <row r="1296" customFormat="false" ht="15.75" hidden="false" customHeight="false" outlineLevel="0" collapsed="false">
      <c r="A1296" s="451"/>
      <c r="B1296" s="452"/>
      <c r="C1296" s="454"/>
      <c r="D1296" s="454"/>
      <c r="E1296" s="452"/>
      <c r="F1296" s="452"/>
      <c r="G1296" s="452"/>
      <c r="H1296" s="452"/>
    </row>
    <row r="1297" customFormat="false" ht="15.75" hidden="false" customHeight="false" outlineLevel="0" collapsed="false">
      <c r="A1297" s="451"/>
      <c r="B1297" s="452"/>
      <c r="C1297" s="454"/>
      <c r="D1297" s="454"/>
      <c r="E1297" s="452"/>
      <c r="F1297" s="452"/>
      <c r="G1297" s="452"/>
      <c r="H1297" s="452"/>
    </row>
    <row r="1298" customFormat="false" ht="15.75" hidden="false" customHeight="false" outlineLevel="0" collapsed="false">
      <c r="A1298" s="451"/>
      <c r="B1298" s="452"/>
      <c r="C1298" s="454"/>
      <c r="D1298" s="454"/>
      <c r="E1298" s="452"/>
      <c r="F1298" s="452"/>
      <c r="G1298" s="452"/>
      <c r="H1298" s="452"/>
    </row>
    <row r="1299" customFormat="false" ht="15.75" hidden="false" customHeight="false" outlineLevel="0" collapsed="false">
      <c r="A1299" s="451"/>
      <c r="B1299" s="452"/>
      <c r="C1299" s="454"/>
      <c r="D1299" s="454"/>
      <c r="E1299" s="452"/>
      <c r="F1299" s="452"/>
      <c r="G1299" s="452"/>
      <c r="H1299" s="452"/>
    </row>
    <row r="1300" customFormat="false" ht="15.75" hidden="false" customHeight="false" outlineLevel="0" collapsed="false">
      <c r="A1300" s="451"/>
      <c r="B1300" s="452"/>
      <c r="C1300" s="454"/>
      <c r="D1300" s="454"/>
      <c r="E1300" s="452"/>
      <c r="F1300" s="452"/>
      <c r="G1300" s="452"/>
      <c r="H1300" s="452"/>
    </row>
    <row r="1301" customFormat="false" ht="15.75" hidden="false" customHeight="false" outlineLevel="0" collapsed="false">
      <c r="A1301" s="451"/>
      <c r="B1301" s="452"/>
      <c r="C1301" s="454"/>
      <c r="D1301" s="454"/>
      <c r="E1301" s="452"/>
      <c r="F1301" s="452"/>
      <c r="G1301" s="452"/>
      <c r="H1301" s="452"/>
    </row>
    <row r="1302" customFormat="false" ht="15.75" hidden="false" customHeight="false" outlineLevel="0" collapsed="false">
      <c r="A1302" s="451"/>
      <c r="B1302" s="452"/>
      <c r="C1302" s="454"/>
      <c r="D1302" s="454"/>
      <c r="E1302" s="452"/>
      <c r="F1302" s="452"/>
      <c r="G1302" s="452"/>
      <c r="H1302" s="452"/>
    </row>
    <row r="1303" customFormat="false" ht="15.75" hidden="false" customHeight="false" outlineLevel="0" collapsed="false">
      <c r="A1303" s="451"/>
      <c r="B1303" s="452"/>
      <c r="C1303" s="454"/>
      <c r="D1303" s="454"/>
      <c r="E1303" s="452"/>
      <c r="F1303" s="452"/>
      <c r="G1303" s="452"/>
      <c r="H1303" s="452"/>
    </row>
    <row r="1304" customFormat="false" ht="15.75" hidden="false" customHeight="false" outlineLevel="0" collapsed="false">
      <c r="A1304" s="451"/>
      <c r="B1304" s="452"/>
      <c r="C1304" s="454"/>
      <c r="D1304" s="454"/>
      <c r="E1304" s="452"/>
      <c r="F1304" s="452"/>
      <c r="G1304" s="452"/>
      <c r="H1304" s="452"/>
    </row>
    <row r="1305" customFormat="false" ht="15.75" hidden="false" customHeight="false" outlineLevel="0" collapsed="false">
      <c r="A1305" s="451"/>
      <c r="B1305" s="452"/>
      <c r="C1305" s="454"/>
      <c r="D1305" s="454"/>
      <c r="E1305" s="452"/>
      <c r="F1305" s="452"/>
      <c r="G1305" s="452"/>
      <c r="H1305" s="452"/>
    </row>
    <row r="1306" customFormat="false" ht="15.75" hidden="false" customHeight="false" outlineLevel="0" collapsed="false">
      <c r="A1306" s="451"/>
      <c r="B1306" s="452"/>
      <c r="C1306" s="454"/>
      <c r="D1306" s="454"/>
      <c r="E1306" s="452"/>
      <c r="F1306" s="452"/>
      <c r="G1306" s="452"/>
      <c r="H1306" s="452"/>
    </row>
    <row r="1307" customFormat="false" ht="15.75" hidden="false" customHeight="false" outlineLevel="0" collapsed="false">
      <c r="A1307" s="451"/>
      <c r="B1307" s="452"/>
      <c r="C1307" s="454"/>
      <c r="D1307" s="454"/>
      <c r="E1307" s="452"/>
      <c r="F1307" s="452"/>
      <c r="G1307" s="452"/>
      <c r="H1307" s="452"/>
    </row>
    <row r="1308" customFormat="false" ht="15.75" hidden="false" customHeight="false" outlineLevel="0" collapsed="false">
      <c r="A1308" s="451"/>
      <c r="B1308" s="452"/>
      <c r="C1308" s="454"/>
      <c r="D1308" s="454"/>
      <c r="E1308" s="452"/>
      <c r="F1308" s="452"/>
      <c r="G1308" s="452"/>
      <c r="H1308" s="452"/>
    </row>
    <row r="1309" customFormat="false" ht="15.75" hidden="false" customHeight="false" outlineLevel="0" collapsed="false">
      <c r="A1309" s="451"/>
      <c r="B1309" s="452"/>
      <c r="C1309" s="454"/>
      <c r="D1309" s="454"/>
      <c r="E1309" s="452"/>
      <c r="F1309" s="452"/>
      <c r="G1309" s="452"/>
      <c r="H1309" s="452"/>
    </row>
    <row r="1310" customFormat="false" ht="15.75" hidden="false" customHeight="false" outlineLevel="0" collapsed="false">
      <c r="A1310" s="451"/>
      <c r="B1310" s="452"/>
      <c r="C1310" s="454"/>
      <c r="D1310" s="454"/>
      <c r="E1310" s="452"/>
      <c r="F1310" s="452"/>
      <c r="G1310" s="452"/>
      <c r="H1310" s="452"/>
    </row>
    <row r="1311" customFormat="false" ht="15.75" hidden="false" customHeight="false" outlineLevel="0" collapsed="false">
      <c r="A1311" s="451"/>
      <c r="B1311" s="452"/>
      <c r="C1311" s="454"/>
      <c r="D1311" s="454"/>
      <c r="E1311" s="452"/>
      <c r="F1311" s="452"/>
      <c r="G1311" s="452"/>
      <c r="H1311" s="452"/>
    </row>
  </sheetData>
  <mergeCells count="15">
    <mergeCell ref="D1:H1"/>
    <mergeCell ref="A4:B4"/>
    <mergeCell ref="A6:C6"/>
    <mergeCell ref="B8:C8"/>
    <mergeCell ref="A9:A10"/>
    <mergeCell ref="B9:B10"/>
    <mergeCell ref="C9:C10"/>
    <mergeCell ref="D9:D10"/>
    <mergeCell ref="E9:F9"/>
    <mergeCell ref="G9:G10"/>
    <mergeCell ref="H9:H10"/>
    <mergeCell ref="A292:E292"/>
    <mergeCell ref="F292:G292"/>
    <mergeCell ref="A309:B309"/>
    <mergeCell ref="A311:B3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380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1381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35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</row>
    <row r="12" customFormat="false" ht="15" hidden="false" customHeight="false" outlineLevel="0" collapsed="false">
      <c r="A12" s="41" t="n">
        <v>9</v>
      </c>
      <c r="B12" s="41" t="s">
        <v>16</v>
      </c>
      <c r="C12" s="41"/>
      <c r="D12" s="41"/>
      <c r="E12" s="41"/>
      <c r="F12" s="41" t="n">
        <f aca="false">SUM(F13:F21)</f>
        <v>180</v>
      </c>
      <c r="G12" s="41"/>
      <c r="H12" s="41"/>
    </row>
    <row r="13" customFormat="false" ht="42.75" hidden="false" customHeight="true" outlineLevel="0" collapsed="false">
      <c r="A13" s="42" t="n">
        <v>1</v>
      </c>
      <c r="B13" s="43" t="s">
        <v>1382</v>
      </c>
      <c r="C13" s="44" t="s">
        <v>1383</v>
      </c>
      <c r="D13" s="44" t="s">
        <v>1384</v>
      </c>
      <c r="E13" s="45" t="n">
        <f aca="false">SUM(E14:E21)</f>
        <v>0</v>
      </c>
      <c r="F13" s="45" t="n">
        <v>20</v>
      </c>
      <c r="G13" s="46" t="s">
        <v>1385</v>
      </c>
      <c r="H13" s="46" t="s">
        <v>1386</v>
      </c>
    </row>
    <row r="14" customFormat="false" ht="45" hidden="false" customHeight="false" outlineLevel="0" collapsed="false">
      <c r="A14" s="47" t="n">
        <v>2</v>
      </c>
      <c r="B14" s="48" t="s">
        <v>1387</v>
      </c>
      <c r="C14" s="49" t="s">
        <v>1383</v>
      </c>
      <c r="D14" s="49" t="s">
        <v>1384</v>
      </c>
      <c r="E14" s="50" t="n">
        <f aca="false">SUM(E15:E22)</f>
        <v>0</v>
      </c>
      <c r="F14" s="50" t="n">
        <v>20</v>
      </c>
      <c r="G14" s="51" t="s">
        <v>1385</v>
      </c>
      <c r="H14" s="51" t="s">
        <v>1386</v>
      </c>
    </row>
    <row r="15" customFormat="false" ht="45" hidden="false" customHeight="false" outlineLevel="0" collapsed="false">
      <c r="A15" s="47" t="n">
        <v>3</v>
      </c>
      <c r="B15" s="52" t="s">
        <v>1388</v>
      </c>
      <c r="C15" s="49" t="s">
        <v>1383</v>
      </c>
      <c r="D15" s="49" t="s">
        <v>1384</v>
      </c>
      <c r="E15" s="50" t="n">
        <f aca="false">SUM(E16:E23)</f>
        <v>0</v>
      </c>
      <c r="F15" s="50" t="n">
        <v>20</v>
      </c>
      <c r="G15" s="51" t="s">
        <v>1385</v>
      </c>
      <c r="H15" s="51" t="s">
        <v>1389</v>
      </c>
    </row>
    <row r="16" customFormat="false" ht="45" hidden="false" customHeight="false" outlineLevel="0" collapsed="false">
      <c r="A16" s="47" t="n">
        <v>4</v>
      </c>
      <c r="B16" s="52" t="s">
        <v>1390</v>
      </c>
      <c r="C16" s="49" t="s">
        <v>1383</v>
      </c>
      <c r="D16" s="49" t="s">
        <v>1384</v>
      </c>
      <c r="E16" s="50" t="n">
        <f aca="false">SUM(E17:E24)</f>
        <v>0</v>
      </c>
      <c r="F16" s="50" t="n">
        <v>20</v>
      </c>
      <c r="G16" s="51" t="s">
        <v>1385</v>
      </c>
      <c r="H16" s="51" t="s">
        <v>1389</v>
      </c>
    </row>
    <row r="17" customFormat="false" ht="45" hidden="false" customHeight="false" outlineLevel="0" collapsed="false">
      <c r="A17" s="47" t="n">
        <v>5</v>
      </c>
      <c r="B17" s="52" t="s">
        <v>1391</v>
      </c>
      <c r="C17" s="49" t="s">
        <v>1383</v>
      </c>
      <c r="D17" s="49" t="s">
        <v>1384</v>
      </c>
      <c r="E17" s="50" t="n">
        <f aca="false">SUM(E18:E25)</f>
        <v>0</v>
      </c>
      <c r="F17" s="50" t="n">
        <v>20</v>
      </c>
      <c r="G17" s="51" t="s">
        <v>1385</v>
      </c>
      <c r="H17" s="51" t="s">
        <v>1392</v>
      </c>
    </row>
    <row r="18" customFormat="false" ht="45" hidden="false" customHeight="false" outlineLevel="0" collapsed="false">
      <c r="A18" s="47" t="n">
        <v>6</v>
      </c>
      <c r="B18" s="52" t="s">
        <v>1393</v>
      </c>
      <c r="C18" s="49" t="s">
        <v>1383</v>
      </c>
      <c r="D18" s="49" t="s">
        <v>1384</v>
      </c>
      <c r="E18" s="50" t="n">
        <f aca="false">SUM(E19:E26)</f>
        <v>0</v>
      </c>
      <c r="F18" s="50" t="n">
        <v>20</v>
      </c>
      <c r="G18" s="51" t="s">
        <v>1385</v>
      </c>
      <c r="H18" s="51" t="s">
        <v>1394</v>
      </c>
    </row>
    <row r="19" customFormat="false" ht="45" hidden="false" customHeight="false" outlineLevel="0" collapsed="false">
      <c r="A19" s="47" t="n">
        <v>7</v>
      </c>
      <c r="B19" s="52" t="s">
        <v>1395</v>
      </c>
      <c r="C19" s="49" t="s">
        <v>1383</v>
      </c>
      <c r="D19" s="49" t="s">
        <v>1384</v>
      </c>
      <c r="E19" s="50" t="n">
        <f aca="false">SUM(E20:E27)</f>
        <v>0</v>
      </c>
      <c r="F19" s="50" t="n">
        <v>20</v>
      </c>
      <c r="G19" s="51" t="s">
        <v>1385</v>
      </c>
      <c r="H19" s="51" t="s">
        <v>1396</v>
      </c>
    </row>
    <row r="20" customFormat="false" ht="45" hidden="false" customHeight="false" outlineLevel="0" collapsed="false">
      <c r="A20" s="47" t="n">
        <v>8</v>
      </c>
      <c r="B20" s="52" t="s">
        <v>1397</v>
      </c>
      <c r="C20" s="49" t="s">
        <v>1383</v>
      </c>
      <c r="D20" s="49" t="s">
        <v>1384</v>
      </c>
      <c r="E20" s="50" t="n">
        <f aca="false">SUM(E21:E28)</f>
        <v>0</v>
      </c>
      <c r="F20" s="50" t="n">
        <v>20</v>
      </c>
      <c r="G20" s="51" t="s">
        <v>1385</v>
      </c>
      <c r="H20" s="51" t="s">
        <v>1398</v>
      </c>
    </row>
    <row r="21" customFormat="false" ht="45" hidden="false" customHeight="false" outlineLevel="0" collapsed="false">
      <c r="A21" s="47" t="n">
        <v>9</v>
      </c>
      <c r="B21" s="52" t="s">
        <v>1399</v>
      </c>
      <c r="C21" s="49" t="s">
        <v>1383</v>
      </c>
      <c r="D21" s="49" t="s">
        <v>1384</v>
      </c>
      <c r="E21" s="50" t="n">
        <f aca="false">SUM(E22:E29)</f>
        <v>0</v>
      </c>
      <c r="F21" s="50" t="n">
        <v>20</v>
      </c>
      <c r="G21" s="51" t="s">
        <v>1385</v>
      </c>
      <c r="H21" s="51" t="s">
        <v>1398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400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14571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34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35" t="n">
        <v>0</v>
      </c>
      <c r="B12" s="116" t="s">
        <v>16</v>
      </c>
      <c r="C12" s="117"/>
      <c r="D12" s="117"/>
      <c r="E12" s="116" t="n">
        <v>0</v>
      </c>
      <c r="F12" s="116" t="n">
        <v>0</v>
      </c>
      <c r="G12" s="118"/>
      <c r="H12" s="118"/>
    </row>
    <row r="88" customFormat="false" ht="1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14" activePane="bottomLeft" state="frozen"/>
      <selection pane="topLeft" activeCell="A1" activeCellId="0" sqref="A1"/>
      <selection pane="bottomLeft" activeCell="B13" activeCellId="0" sqref="B13:B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31.14"/>
    <col collapsed="false" customWidth="true" hidden="false" outlineLevel="0" max="4" min="4" style="0" width="22.56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22.85"/>
    <col collapsed="false" customWidth="true" hidden="false" outlineLevel="0" max="8" min="8" style="0" width="20.13"/>
  </cols>
  <sheetData>
    <row r="1" customFormat="false" ht="15.75" hidden="false" customHeight="true" outlineLevel="0" collapsed="false">
      <c r="A1" s="2"/>
      <c r="B1" s="27"/>
      <c r="C1" s="27"/>
      <c r="D1" s="460" t="s">
        <v>0</v>
      </c>
      <c r="E1" s="460"/>
      <c r="F1" s="460"/>
      <c r="G1" s="460"/>
      <c r="H1" s="460"/>
    </row>
    <row r="2" customFormat="false" ht="15" hidden="false" customHeight="false" outlineLevel="0" collapsed="false">
      <c r="A2" s="29" t="s">
        <v>1</v>
      </c>
      <c r="B2" s="30" t="s">
        <v>14572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.75" hidden="false" customHeight="false" outlineLevel="0" collapsed="false">
      <c r="A5" s="31" t="s">
        <v>14573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8.75" hidden="false" customHeight="fals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12"/>
      <c r="E8" s="33"/>
      <c r="F8" s="33"/>
      <c r="G8" s="33"/>
      <c r="H8" s="33"/>
    </row>
    <row r="9" customFormat="false" ht="19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67.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" hidden="false" customHeight="fals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</row>
    <row r="12" customFormat="false" ht="15" hidden="false" customHeight="false" outlineLevel="0" collapsed="false">
      <c r="A12" s="41" t="n">
        <v>1947</v>
      </c>
      <c r="B12" s="210" t="s">
        <v>16</v>
      </c>
      <c r="C12" s="41"/>
      <c r="D12" s="41"/>
      <c r="E12" s="41" t="n">
        <f aca="false">SUM(E13:E1959)</f>
        <v>11342</v>
      </c>
      <c r="F12" s="41" t="n">
        <f aca="false">SUM(F13:F1959)</f>
        <v>72966.032242</v>
      </c>
      <c r="G12" s="41"/>
      <c r="H12" s="41"/>
    </row>
    <row r="13" customFormat="false" ht="78.75" hidden="false" customHeight="false" outlineLevel="0" collapsed="false">
      <c r="A13" s="461" t="n">
        <v>1</v>
      </c>
      <c r="B13" s="462" t="s">
        <v>14574</v>
      </c>
      <c r="C13" s="462" t="s">
        <v>14575</v>
      </c>
      <c r="D13" s="462" t="s">
        <v>14576</v>
      </c>
      <c r="E13" s="463"/>
      <c r="F13" s="463" t="n">
        <v>52</v>
      </c>
      <c r="G13" s="462" t="s">
        <v>14577</v>
      </c>
      <c r="H13" s="462" t="s">
        <v>14578</v>
      </c>
    </row>
    <row r="14" customFormat="false" ht="94.5" hidden="false" customHeight="false" outlineLevel="0" collapsed="false">
      <c r="A14" s="461" t="n">
        <v>2</v>
      </c>
      <c r="B14" s="464" t="s">
        <v>14579</v>
      </c>
      <c r="C14" s="464" t="s">
        <v>14580</v>
      </c>
      <c r="D14" s="464" t="s">
        <v>14581</v>
      </c>
      <c r="E14" s="465"/>
      <c r="F14" s="465" t="n">
        <v>40</v>
      </c>
      <c r="G14" s="464" t="s">
        <v>14577</v>
      </c>
      <c r="H14" s="464" t="s">
        <v>14578</v>
      </c>
    </row>
    <row r="15" customFormat="false" ht="82.5" hidden="false" customHeight="true" outlineLevel="0" collapsed="false">
      <c r="A15" s="461" t="n">
        <v>3</v>
      </c>
      <c r="B15" s="464" t="s">
        <v>14582</v>
      </c>
      <c r="C15" s="464" t="s">
        <v>14580</v>
      </c>
      <c r="D15" s="464" t="s">
        <v>14583</v>
      </c>
      <c r="E15" s="465"/>
      <c r="F15" s="465" t="n">
        <v>60</v>
      </c>
      <c r="G15" s="464" t="s">
        <v>14577</v>
      </c>
      <c r="H15" s="464" t="s">
        <v>14584</v>
      </c>
    </row>
    <row r="16" customFormat="false" ht="87" hidden="false" customHeight="true" outlineLevel="0" collapsed="false">
      <c r="A16" s="461" t="n">
        <v>4</v>
      </c>
      <c r="B16" s="464" t="s">
        <v>14585</v>
      </c>
      <c r="C16" s="464" t="s">
        <v>14580</v>
      </c>
      <c r="D16" s="464" t="s">
        <v>14586</v>
      </c>
      <c r="E16" s="465"/>
      <c r="F16" s="465" t="n">
        <v>60</v>
      </c>
      <c r="G16" s="464" t="s">
        <v>14577</v>
      </c>
      <c r="H16" s="464" t="s">
        <v>14578</v>
      </c>
    </row>
    <row r="17" customFormat="false" ht="63" hidden="false" customHeight="false" outlineLevel="0" collapsed="false">
      <c r="A17" s="461" t="n">
        <v>5</v>
      </c>
      <c r="B17" s="464" t="s">
        <v>14587</v>
      </c>
      <c r="C17" s="464" t="s">
        <v>14588</v>
      </c>
      <c r="D17" s="464" t="s">
        <v>14589</v>
      </c>
      <c r="E17" s="465"/>
      <c r="F17" s="465" t="n">
        <v>60</v>
      </c>
      <c r="G17" s="464" t="s">
        <v>14590</v>
      </c>
      <c r="H17" s="464" t="s">
        <v>14591</v>
      </c>
    </row>
    <row r="18" customFormat="false" ht="63" hidden="false" customHeight="false" outlineLevel="0" collapsed="false">
      <c r="A18" s="461" t="n">
        <v>6</v>
      </c>
      <c r="B18" s="464" t="s">
        <v>14592</v>
      </c>
      <c r="C18" s="464" t="s">
        <v>14588</v>
      </c>
      <c r="D18" s="464" t="s">
        <v>14589</v>
      </c>
      <c r="E18" s="465"/>
      <c r="F18" s="465" t="n">
        <v>60</v>
      </c>
      <c r="G18" s="464" t="s">
        <v>14590</v>
      </c>
      <c r="H18" s="464" t="s">
        <v>14593</v>
      </c>
    </row>
    <row r="19" customFormat="false" ht="69" hidden="false" customHeight="true" outlineLevel="0" collapsed="false">
      <c r="A19" s="461" t="n">
        <v>7</v>
      </c>
      <c r="B19" s="464" t="s">
        <v>14594</v>
      </c>
      <c r="C19" s="464" t="s">
        <v>14588</v>
      </c>
      <c r="D19" s="464" t="s">
        <v>14589</v>
      </c>
      <c r="E19" s="465"/>
      <c r="F19" s="465" t="n">
        <v>60</v>
      </c>
      <c r="G19" s="464" t="s">
        <v>14590</v>
      </c>
      <c r="H19" s="464" t="s">
        <v>14593</v>
      </c>
    </row>
    <row r="20" customFormat="false" ht="63" hidden="false" customHeight="false" outlineLevel="0" collapsed="false">
      <c r="A20" s="461" t="n">
        <v>8</v>
      </c>
      <c r="B20" s="464" t="s">
        <v>14595</v>
      </c>
      <c r="C20" s="464" t="s">
        <v>14588</v>
      </c>
      <c r="D20" s="464" t="s">
        <v>14589</v>
      </c>
      <c r="E20" s="465"/>
      <c r="F20" s="465" t="n">
        <v>60</v>
      </c>
      <c r="G20" s="464" t="s">
        <v>14590</v>
      </c>
      <c r="H20" s="464" t="s">
        <v>14593</v>
      </c>
    </row>
    <row r="21" customFormat="false" ht="63" hidden="false" customHeight="false" outlineLevel="0" collapsed="false">
      <c r="A21" s="461" t="n">
        <v>9</v>
      </c>
      <c r="B21" s="464" t="s">
        <v>14596</v>
      </c>
      <c r="C21" s="464" t="s">
        <v>14588</v>
      </c>
      <c r="D21" s="464" t="s">
        <v>14589</v>
      </c>
      <c r="E21" s="465"/>
      <c r="F21" s="465" t="n">
        <v>60</v>
      </c>
      <c r="G21" s="464" t="s">
        <v>14590</v>
      </c>
      <c r="H21" s="464" t="s">
        <v>14591</v>
      </c>
    </row>
    <row r="22" customFormat="false" ht="69" hidden="false" customHeight="true" outlineLevel="0" collapsed="false">
      <c r="A22" s="461" t="n">
        <v>10</v>
      </c>
      <c r="B22" s="464" t="s">
        <v>14597</v>
      </c>
      <c r="C22" s="464" t="s">
        <v>14598</v>
      </c>
      <c r="D22" s="464" t="s">
        <v>14599</v>
      </c>
      <c r="E22" s="465"/>
      <c r="F22" s="465" t="n">
        <v>180</v>
      </c>
      <c r="G22" s="464" t="s">
        <v>14590</v>
      </c>
      <c r="H22" s="464" t="s">
        <v>14591</v>
      </c>
    </row>
    <row r="23" customFormat="false" ht="66" hidden="false" customHeight="true" outlineLevel="0" collapsed="false">
      <c r="A23" s="461" t="n">
        <v>11</v>
      </c>
      <c r="B23" s="464" t="s">
        <v>14600</v>
      </c>
      <c r="C23" s="464" t="s">
        <v>14598</v>
      </c>
      <c r="D23" s="464" t="s">
        <v>14601</v>
      </c>
      <c r="E23" s="465"/>
      <c r="F23" s="465" t="n">
        <v>180</v>
      </c>
      <c r="G23" s="464" t="s">
        <v>14590</v>
      </c>
      <c r="H23" s="464" t="s">
        <v>14593</v>
      </c>
    </row>
    <row r="24" customFormat="false" ht="93" hidden="false" customHeight="true" outlineLevel="0" collapsed="false">
      <c r="A24" s="461" t="n">
        <v>12</v>
      </c>
      <c r="B24" s="464" t="s">
        <v>14602</v>
      </c>
      <c r="C24" s="464" t="s">
        <v>14603</v>
      </c>
      <c r="D24" s="464" t="s">
        <v>14604</v>
      </c>
      <c r="E24" s="465"/>
      <c r="F24" s="465" t="n">
        <v>2</v>
      </c>
      <c r="G24" s="464" t="s">
        <v>14590</v>
      </c>
      <c r="H24" s="464" t="s">
        <v>14605</v>
      </c>
    </row>
    <row r="25" customFormat="false" ht="78.75" hidden="false" customHeight="false" outlineLevel="0" collapsed="false">
      <c r="A25" s="461" t="n">
        <v>13</v>
      </c>
      <c r="B25" s="464" t="s">
        <v>14606</v>
      </c>
      <c r="C25" s="464" t="s">
        <v>14607</v>
      </c>
      <c r="D25" s="464" t="s">
        <v>14608</v>
      </c>
      <c r="E25" s="465"/>
      <c r="F25" s="465" t="n">
        <v>9.6</v>
      </c>
      <c r="G25" s="464" t="s">
        <v>14590</v>
      </c>
      <c r="H25" s="464" t="s">
        <v>14609</v>
      </c>
    </row>
    <row r="26" customFormat="false" ht="89.25" hidden="false" customHeight="true" outlineLevel="0" collapsed="false">
      <c r="A26" s="461" t="n">
        <v>14</v>
      </c>
      <c r="B26" s="464" t="s">
        <v>14610</v>
      </c>
      <c r="C26" s="464" t="s">
        <v>14611</v>
      </c>
      <c r="D26" s="464" t="s">
        <v>14612</v>
      </c>
      <c r="E26" s="465"/>
      <c r="F26" s="465" t="n">
        <v>60</v>
      </c>
      <c r="G26" s="464" t="s">
        <v>14590</v>
      </c>
      <c r="H26" s="464" t="s">
        <v>14591</v>
      </c>
    </row>
    <row r="27" customFormat="false" ht="63" hidden="false" customHeight="true" outlineLevel="0" collapsed="false">
      <c r="A27" s="461" t="n">
        <v>15</v>
      </c>
      <c r="B27" s="466" t="s">
        <v>14613</v>
      </c>
      <c r="C27" s="466" t="s">
        <v>14614</v>
      </c>
      <c r="D27" s="466" t="s">
        <v>14615</v>
      </c>
      <c r="E27" s="467"/>
      <c r="F27" s="468" t="n">
        <v>5</v>
      </c>
      <c r="G27" s="469" t="s">
        <v>1405</v>
      </c>
      <c r="H27" s="470" t="s">
        <v>14616</v>
      </c>
    </row>
    <row r="28" customFormat="false" ht="63" hidden="false" customHeight="false" outlineLevel="0" collapsed="false">
      <c r="A28" s="461" t="n">
        <v>16</v>
      </c>
      <c r="B28" s="464" t="s">
        <v>14617</v>
      </c>
      <c r="C28" s="464" t="s">
        <v>14588</v>
      </c>
      <c r="D28" s="464" t="s">
        <v>14618</v>
      </c>
      <c r="E28" s="465"/>
      <c r="F28" s="465" t="n">
        <v>60</v>
      </c>
      <c r="G28" s="464" t="s">
        <v>14619</v>
      </c>
      <c r="H28" s="464" t="s">
        <v>14620</v>
      </c>
    </row>
    <row r="29" customFormat="false" ht="63" hidden="false" customHeight="false" outlineLevel="0" collapsed="false">
      <c r="A29" s="461" t="n">
        <v>17</v>
      </c>
      <c r="B29" s="464" t="s">
        <v>14621</v>
      </c>
      <c r="C29" s="464" t="s">
        <v>14588</v>
      </c>
      <c r="D29" s="464" t="s">
        <v>14618</v>
      </c>
      <c r="E29" s="465"/>
      <c r="F29" s="465" t="n">
        <v>60</v>
      </c>
      <c r="G29" s="464" t="s">
        <v>14619</v>
      </c>
      <c r="H29" s="464" t="s">
        <v>14622</v>
      </c>
    </row>
    <row r="30" customFormat="false" ht="63" hidden="false" customHeight="false" outlineLevel="0" collapsed="false">
      <c r="A30" s="471" t="n">
        <v>18</v>
      </c>
      <c r="B30" s="464" t="s">
        <v>14623</v>
      </c>
      <c r="C30" s="464" t="s">
        <v>14624</v>
      </c>
      <c r="D30" s="464" t="s">
        <v>14625</v>
      </c>
      <c r="E30" s="465"/>
      <c r="F30" s="465" t="n">
        <v>54.6</v>
      </c>
      <c r="G30" s="464" t="s">
        <v>14619</v>
      </c>
      <c r="H30" s="464" t="s">
        <v>14622</v>
      </c>
    </row>
    <row r="31" customFormat="false" ht="63" hidden="false" customHeight="false" outlineLevel="0" collapsed="false">
      <c r="A31" s="471" t="n">
        <v>19</v>
      </c>
      <c r="B31" s="464" t="s">
        <v>14626</v>
      </c>
      <c r="C31" s="464" t="s">
        <v>14624</v>
      </c>
      <c r="D31" s="464" t="s">
        <v>14625</v>
      </c>
      <c r="E31" s="465"/>
      <c r="F31" s="465" t="n">
        <v>120</v>
      </c>
      <c r="G31" s="464" t="s">
        <v>14619</v>
      </c>
      <c r="H31" s="464" t="s">
        <v>14627</v>
      </c>
    </row>
    <row r="32" customFormat="false" ht="47.25" hidden="false" customHeight="false" outlineLevel="0" collapsed="false">
      <c r="A32" s="471" t="n">
        <v>20</v>
      </c>
      <c r="B32" s="464" t="s">
        <v>14628</v>
      </c>
      <c r="C32" s="464" t="s">
        <v>14629</v>
      </c>
      <c r="D32" s="464" t="s">
        <v>14630</v>
      </c>
      <c r="E32" s="465"/>
      <c r="F32" s="465" t="n">
        <v>0.0026</v>
      </c>
      <c r="G32" s="464" t="s">
        <v>14619</v>
      </c>
      <c r="H32" s="464" t="s">
        <v>14631</v>
      </c>
    </row>
    <row r="33" customFormat="false" ht="47.25" hidden="false" customHeight="false" outlineLevel="0" collapsed="false">
      <c r="A33" s="471" t="n">
        <v>21</v>
      </c>
      <c r="B33" s="464" t="s">
        <v>14632</v>
      </c>
      <c r="C33" s="464" t="s">
        <v>14629</v>
      </c>
      <c r="D33" s="464" t="s">
        <v>14630</v>
      </c>
      <c r="E33" s="465"/>
      <c r="F33" s="465" t="n">
        <v>0.0004</v>
      </c>
      <c r="G33" s="464" t="s">
        <v>14619</v>
      </c>
      <c r="H33" s="464" t="s">
        <v>14633</v>
      </c>
    </row>
    <row r="34" customFormat="false" ht="47.25" hidden="false" customHeight="false" outlineLevel="0" collapsed="false">
      <c r="A34" s="471" t="n">
        <v>22</v>
      </c>
      <c r="B34" s="464" t="s">
        <v>14634</v>
      </c>
      <c r="C34" s="464" t="s">
        <v>14629</v>
      </c>
      <c r="D34" s="464" t="s">
        <v>14635</v>
      </c>
      <c r="E34" s="465"/>
      <c r="F34" s="465" t="n">
        <v>0.0006</v>
      </c>
      <c r="G34" s="464" t="s">
        <v>14619</v>
      </c>
      <c r="H34" s="464" t="s">
        <v>14636</v>
      </c>
    </row>
    <row r="35" customFormat="false" ht="63.75" hidden="false" customHeight="true" outlineLevel="0" collapsed="false">
      <c r="A35" s="471" t="n">
        <v>23</v>
      </c>
      <c r="B35" s="472" t="s">
        <v>14637</v>
      </c>
      <c r="C35" s="472" t="s">
        <v>14638</v>
      </c>
      <c r="D35" s="472" t="s">
        <v>14639</v>
      </c>
      <c r="E35" s="472" t="s">
        <v>9826</v>
      </c>
      <c r="F35" s="473" t="n">
        <v>0.44</v>
      </c>
      <c r="G35" s="474" t="s">
        <v>1405</v>
      </c>
      <c r="H35" s="475" t="s">
        <v>14640</v>
      </c>
    </row>
    <row r="36" customFormat="false" ht="77.25" hidden="false" customHeight="true" outlineLevel="0" collapsed="false">
      <c r="A36" s="476" t="n">
        <v>24</v>
      </c>
      <c r="B36" s="477" t="s">
        <v>14641</v>
      </c>
      <c r="C36" s="477" t="s">
        <v>14638</v>
      </c>
      <c r="D36" s="477" t="s">
        <v>14642</v>
      </c>
      <c r="E36" s="477" t="s">
        <v>9826</v>
      </c>
      <c r="F36" s="478" t="n">
        <v>0.49</v>
      </c>
      <c r="G36" s="479" t="s">
        <v>1405</v>
      </c>
      <c r="H36" s="480" t="s">
        <v>14640</v>
      </c>
    </row>
    <row r="37" customFormat="false" ht="63" hidden="false" customHeight="false" outlineLevel="0" collapsed="false">
      <c r="A37" s="476" t="n">
        <v>25</v>
      </c>
      <c r="B37" s="477" t="s">
        <v>14643</v>
      </c>
      <c r="C37" s="477" t="s">
        <v>14638</v>
      </c>
      <c r="D37" s="477" t="s">
        <v>14644</v>
      </c>
      <c r="E37" s="477" t="s">
        <v>9826</v>
      </c>
      <c r="F37" s="478" t="n">
        <v>1.104</v>
      </c>
      <c r="G37" s="479" t="s">
        <v>1405</v>
      </c>
      <c r="H37" s="480" t="s">
        <v>14640</v>
      </c>
    </row>
    <row r="38" customFormat="false" ht="63" hidden="false" customHeight="false" outlineLevel="0" collapsed="false">
      <c r="A38" s="476" t="n">
        <v>26</v>
      </c>
      <c r="B38" s="477" t="s">
        <v>14645</v>
      </c>
      <c r="C38" s="477" t="s">
        <v>14638</v>
      </c>
      <c r="D38" s="477" t="s">
        <v>14646</v>
      </c>
      <c r="E38" s="477" t="s">
        <v>9826</v>
      </c>
      <c r="F38" s="478" t="n">
        <v>0.359</v>
      </c>
      <c r="G38" s="479" t="s">
        <v>1405</v>
      </c>
      <c r="H38" s="480" t="s">
        <v>14640</v>
      </c>
    </row>
    <row r="39" customFormat="false" ht="78.75" hidden="false" customHeight="false" outlineLevel="0" collapsed="false">
      <c r="A39" s="476" t="n">
        <v>27</v>
      </c>
      <c r="B39" s="477" t="s">
        <v>14647</v>
      </c>
      <c r="C39" s="477" t="s">
        <v>14638</v>
      </c>
      <c r="D39" s="477" t="s">
        <v>14648</v>
      </c>
      <c r="E39" s="477" t="s">
        <v>9826</v>
      </c>
      <c r="F39" s="478" t="n">
        <v>0.14</v>
      </c>
      <c r="G39" s="479" t="s">
        <v>1405</v>
      </c>
      <c r="H39" s="480" t="s">
        <v>14640</v>
      </c>
    </row>
    <row r="40" customFormat="false" ht="78.75" hidden="false" customHeight="false" outlineLevel="0" collapsed="false">
      <c r="A40" s="476" t="n">
        <v>28</v>
      </c>
      <c r="B40" s="477" t="s">
        <v>14649</v>
      </c>
      <c r="C40" s="477" t="s">
        <v>14638</v>
      </c>
      <c r="D40" s="477" t="s">
        <v>14650</v>
      </c>
      <c r="E40" s="477" t="s">
        <v>9826</v>
      </c>
      <c r="F40" s="478" t="n">
        <v>0.965</v>
      </c>
      <c r="G40" s="479" t="s">
        <v>1405</v>
      </c>
      <c r="H40" s="480" t="s">
        <v>14640</v>
      </c>
    </row>
    <row r="41" customFormat="false" ht="78.75" hidden="false" customHeight="false" outlineLevel="0" collapsed="false">
      <c r="A41" s="476" t="n">
        <v>29</v>
      </c>
      <c r="B41" s="477" t="s">
        <v>14651</v>
      </c>
      <c r="C41" s="477" t="s">
        <v>14638</v>
      </c>
      <c r="D41" s="477" t="s">
        <v>14652</v>
      </c>
      <c r="E41" s="477" t="s">
        <v>9826</v>
      </c>
      <c r="F41" s="478" t="n">
        <v>0.083</v>
      </c>
      <c r="G41" s="479" t="s">
        <v>1405</v>
      </c>
      <c r="H41" s="480" t="s">
        <v>14640</v>
      </c>
    </row>
    <row r="42" customFormat="false" ht="78.75" hidden="false" customHeight="false" outlineLevel="0" collapsed="false">
      <c r="A42" s="476" t="n">
        <v>30</v>
      </c>
      <c r="B42" s="477" t="s">
        <v>14653</v>
      </c>
      <c r="C42" s="477" t="s">
        <v>14638</v>
      </c>
      <c r="D42" s="477" t="s">
        <v>14654</v>
      </c>
      <c r="E42" s="477" t="s">
        <v>9826</v>
      </c>
      <c r="F42" s="478" t="n">
        <v>4.346</v>
      </c>
      <c r="G42" s="479" t="s">
        <v>1405</v>
      </c>
      <c r="H42" s="480" t="s">
        <v>14640</v>
      </c>
    </row>
    <row r="43" customFormat="false" ht="77.25" hidden="false" customHeight="true" outlineLevel="0" collapsed="false">
      <c r="A43" s="476" t="n">
        <v>31</v>
      </c>
      <c r="B43" s="477" t="s">
        <v>14655</v>
      </c>
      <c r="C43" s="477" t="s">
        <v>14638</v>
      </c>
      <c r="D43" s="477" t="s">
        <v>14656</v>
      </c>
      <c r="E43" s="477" t="s">
        <v>9826</v>
      </c>
      <c r="F43" s="478" t="n">
        <v>0.471</v>
      </c>
      <c r="G43" s="479" t="s">
        <v>1405</v>
      </c>
      <c r="H43" s="480" t="s">
        <v>14640</v>
      </c>
    </row>
    <row r="44" customFormat="false" ht="63" hidden="false" customHeight="false" outlineLevel="0" collapsed="false">
      <c r="A44" s="471" t="n">
        <v>32</v>
      </c>
      <c r="B44" s="477" t="s">
        <v>14657</v>
      </c>
      <c r="C44" s="477" t="s">
        <v>14638</v>
      </c>
      <c r="D44" s="477" t="s">
        <v>14658</v>
      </c>
      <c r="E44" s="477" t="s">
        <v>9826</v>
      </c>
      <c r="F44" s="478" t="n">
        <v>0.405</v>
      </c>
      <c r="G44" s="479" t="s">
        <v>1405</v>
      </c>
      <c r="H44" s="480" t="s">
        <v>14640</v>
      </c>
    </row>
    <row r="45" customFormat="false" ht="63" hidden="false" customHeight="false" outlineLevel="0" collapsed="false">
      <c r="A45" s="471" t="n">
        <v>33</v>
      </c>
      <c r="B45" s="477" t="s">
        <v>14659</v>
      </c>
      <c r="C45" s="477" t="s">
        <v>14638</v>
      </c>
      <c r="D45" s="477" t="s">
        <v>14660</v>
      </c>
      <c r="E45" s="477" t="s">
        <v>9826</v>
      </c>
      <c r="F45" s="478" t="n">
        <v>0.152</v>
      </c>
      <c r="G45" s="479" t="s">
        <v>1405</v>
      </c>
      <c r="H45" s="480" t="s">
        <v>14640</v>
      </c>
    </row>
    <row r="46" customFormat="false" ht="63" hidden="false" customHeight="false" outlineLevel="0" collapsed="false">
      <c r="A46" s="471" t="n">
        <v>34</v>
      </c>
      <c r="B46" s="477" t="s">
        <v>14661</v>
      </c>
      <c r="C46" s="477" t="s">
        <v>14638</v>
      </c>
      <c r="D46" s="477" t="s">
        <v>14662</v>
      </c>
      <c r="E46" s="477" t="s">
        <v>9826</v>
      </c>
      <c r="F46" s="478" t="n">
        <v>1.26759</v>
      </c>
      <c r="G46" s="479" t="s">
        <v>1405</v>
      </c>
      <c r="H46" s="480" t="s">
        <v>14640</v>
      </c>
    </row>
    <row r="47" customFormat="false" ht="63" hidden="false" customHeight="false" outlineLevel="0" collapsed="false">
      <c r="A47" s="471" t="n">
        <v>35</v>
      </c>
      <c r="B47" s="477" t="s">
        <v>14663</v>
      </c>
      <c r="C47" s="477" t="s">
        <v>14638</v>
      </c>
      <c r="D47" s="477" t="s">
        <v>14664</v>
      </c>
      <c r="E47" s="477" t="s">
        <v>9826</v>
      </c>
      <c r="F47" s="478" t="n">
        <v>2.363</v>
      </c>
      <c r="G47" s="479" t="s">
        <v>1405</v>
      </c>
      <c r="H47" s="480" t="s">
        <v>14640</v>
      </c>
    </row>
    <row r="48" customFormat="false" ht="78.75" hidden="false" customHeight="false" outlineLevel="0" collapsed="false">
      <c r="A48" s="471" t="n">
        <v>36</v>
      </c>
      <c r="B48" s="477" t="s">
        <v>14665</v>
      </c>
      <c r="C48" s="477" t="s">
        <v>14638</v>
      </c>
      <c r="D48" s="477" t="s">
        <v>14666</v>
      </c>
      <c r="E48" s="477" t="s">
        <v>9826</v>
      </c>
      <c r="F48" s="478" t="n">
        <v>15.66</v>
      </c>
      <c r="G48" s="479" t="s">
        <v>1405</v>
      </c>
      <c r="H48" s="480" t="s">
        <v>14640</v>
      </c>
    </row>
    <row r="49" customFormat="false" ht="63" hidden="false" customHeight="false" outlineLevel="0" collapsed="false">
      <c r="A49" s="471" t="n">
        <v>37</v>
      </c>
      <c r="B49" s="477" t="s">
        <v>14667</v>
      </c>
      <c r="C49" s="477" t="s">
        <v>14638</v>
      </c>
      <c r="D49" s="477" t="s">
        <v>14668</v>
      </c>
      <c r="E49" s="477" t="s">
        <v>9826</v>
      </c>
      <c r="F49" s="478" t="n">
        <v>0.118</v>
      </c>
      <c r="G49" s="479" t="s">
        <v>1405</v>
      </c>
      <c r="H49" s="480" t="s">
        <v>14640</v>
      </c>
    </row>
    <row r="50" customFormat="false" ht="68.25" hidden="false" customHeight="true" outlineLevel="0" collapsed="false">
      <c r="A50" s="471" t="n">
        <v>38</v>
      </c>
      <c r="B50" s="477" t="s">
        <v>14669</v>
      </c>
      <c r="C50" s="477" t="s">
        <v>14638</v>
      </c>
      <c r="D50" s="477" t="s">
        <v>14670</v>
      </c>
      <c r="E50" s="477" t="s">
        <v>9826</v>
      </c>
      <c r="F50" s="478" t="n">
        <v>0.334</v>
      </c>
      <c r="G50" s="479" t="s">
        <v>1405</v>
      </c>
      <c r="H50" s="480" t="s">
        <v>14640</v>
      </c>
    </row>
    <row r="51" customFormat="false" ht="78.75" hidden="false" customHeight="false" outlineLevel="0" collapsed="false">
      <c r="A51" s="471" t="n">
        <v>39</v>
      </c>
      <c r="B51" s="477" t="s">
        <v>14671</v>
      </c>
      <c r="C51" s="477" t="s">
        <v>14638</v>
      </c>
      <c r="D51" s="477" t="s">
        <v>14672</v>
      </c>
      <c r="E51" s="477" t="s">
        <v>9826</v>
      </c>
      <c r="F51" s="478" t="n">
        <v>0.636</v>
      </c>
      <c r="G51" s="479" t="s">
        <v>1405</v>
      </c>
      <c r="H51" s="480" t="s">
        <v>14640</v>
      </c>
    </row>
    <row r="52" customFormat="false" ht="78.75" hidden="false" customHeight="false" outlineLevel="0" collapsed="false">
      <c r="A52" s="471" t="n">
        <v>40</v>
      </c>
      <c r="B52" s="477" t="s">
        <v>14673</v>
      </c>
      <c r="C52" s="477" t="s">
        <v>14638</v>
      </c>
      <c r="D52" s="477" t="s">
        <v>14674</v>
      </c>
      <c r="E52" s="477" t="s">
        <v>9826</v>
      </c>
      <c r="F52" s="478" t="n">
        <v>1.287</v>
      </c>
      <c r="G52" s="479" t="s">
        <v>1405</v>
      </c>
      <c r="H52" s="480" t="s">
        <v>14640</v>
      </c>
    </row>
    <row r="53" customFormat="false" ht="63" hidden="false" customHeight="false" outlineLevel="0" collapsed="false">
      <c r="A53" s="471" t="n">
        <v>41</v>
      </c>
      <c r="B53" s="477" t="s">
        <v>14675</v>
      </c>
      <c r="C53" s="477" t="s">
        <v>14638</v>
      </c>
      <c r="D53" s="477" t="s">
        <v>14676</v>
      </c>
      <c r="E53" s="477" t="s">
        <v>9826</v>
      </c>
      <c r="F53" s="478" t="n">
        <v>1.919</v>
      </c>
      <c r="G53" s="479" t="s">
        <v>1405</v>
      </c>
      <c r="H53" s="480" t="s">
        <v>14640</v>
      </c>
    </row>
    <row r="54" customFormat="false" ht="94.5" hidden="false" customHeight="false" outlineLevel="0" collapsed="false">
      <c r="A54" s="471" t="n">
        <v>42</v>
      </c>
      <c r="B54" s="477" t="s">
        <v>14677</v>
      </c>
      <c r="C54" s="477" t="s">
        <v>14638</v>
      </c>
      <c r="D54" s="477" t="s">
        <v>14678</v>
      </c>
      <c r="E54" s="477" t="s">
        <v>9826</v>
      </c>
      <c r="F54" s="478" t="n">
        <v>0.433</v>
      </c>
      <c r="G54" s="479" t="s">
        <v>1405</v>
      </c>
      <c r="H54" s="480" t="s">
        <v>14640</v>
      </c>
    </row>
    <row r="55" customFormat="false" ht="78.75" hidden="false" customHeight="false" outlineLevel="0" collapsed="false">
      <c r="A55" s="471" t="n">
        <v>43</v>
      </c>
      <c r="B55" s="477" t="s">
        <v>14679</v>
      </c>
      <c r="C55" s="477" t="s">
        <v>14638</v>
      </c>
      <c r="D55" s="477" t="s">
        <v>14680</v>
      </c>
      <c r="E55" s="477" t="s">
        <v>9826</v>
      </c>
      <c r="F55" s="478" t="n">
        <v>0.174</v>
      </c>
      <c r="G55" s="479" t="s">
        <v>1405</v>
      </c>
      <c r="H55" s="480" t="s">
        <v>14640</v>
      </c>
    </row>
    <row r="56" customFormat="false" ht="77.25" hidden="false" customHeight="true" outlineLevel="0" collapsed="false">
      <c r="A56" s="471" t="n">
        <v>44</v>
      </c>
      <c r="B56" s="477" t="s">
        <v>14681</v>
      </c>
      <c r="C56" s="477" t="s">
        <v>14638</v>
      </c>
      <c r="D56" s="477" t="s">
        <v>14682</v>
      </c>
      <c r="E56" s="477" t="s">
        <v>9826</v>
      </c>
      <c r="F56" s="478" t="n">
        <v>6.066</v>
      </c>
      <c r="G56" s="479" t="s">
        <v>1405</v>
      </c>
      <c r="H56" s="480" t="s">
        <v>14640</v>
      </c>
    </row>
    <row r="57" customFormat="false" ht="81" hidden="false" customHeight="true" outlineLevel="0" collapsed="false">
      <c r="A57" s="471" t="n">
        <v>45</v>
      </c>
      <c r="B57" s="477" t="s">
        <v>14683</v>
      </c>
      <c r="C57" s="477" t="s">
        <v>14638</v>
      </c>
      <c r="D57" s="477" t="s">
        <v>14684</v>
      </c>
      <c r="E57" s="477" t="s">
        <v>9826</v>
      </c>
      <c r="F57" s="478" t="n">
        <v>10.21984</v>
      </c>
      <c r="G57" s="479" t="s">
        <v>1405</v>
      </c>
      <c r="H57" s="480" t="s">
        <v>14640</v>
      </c>
    </row>
    <row r="58" customFormat="false" ht="77.25" hidden="false" customHeight="true" outlineLevel="0" collapsed="false">
      <c r="A58" s="471" t="n">
        <v>46</v>
      </c>
      <c r="B58" s="477" t="s">
        <v>14685</v>
      </c>
      <c r="C58" s="477" t="s">
        <v>14638</v>
      </c>
      <c r="D58" s="477" t="s">
        <v>14686</v>
      </c>
      <c r="E58" s="477" t="s">
        <v>9826</v>
      </c>
      <c r="F58" s="478" t="n">
        <v>0.5688</v>
      </c>
      <c r="G58" s="479" t="s">
        <v>1405</v>
      </c>
      <c r="H58" s="480" t="s">
        <v>14640</v>
      </c>
    </row>
    <row r="59" customFormat="false" ht="78.75" hidden="false" customHeight="false" outlineLevel="0" collapsed="false">
      <c r="A59" s="471" t="n">
        <v>47</v>
      </c>
      <c r="B59" s="477" t="s">
        <v>14687</v>
      </c>
      <c r="C59" s="477" t="s">
        <v>14638</v>
      </c>
      <c r="D59" s="477" t="s">
        <v>14688</v>
      </c>
      <c r="E59" s="477" t="s">
        <v>9826</v>
      </c>
      <c r="F59" s="478" t="n">
        <v>3.654</v>
      </c>
      <c r="G59" s="479" t="s">
        <v>1405</v>
      </c>
      <c r="H59" s="480" t="s">
        <v>14640</v>
      </c>
    </row>
    <row r="60" customFormat="false" ht="78.75" hidden="false" customHeight="false" outlineLevel="0" collapsed="false">
      <c r="A60" s="471" t="n">
        <v>48</v>
      </c>
      <c r="B60" s="477" t="s">
        <v>14689</v>
      </c>
      <c r="C60" s="477" t="s">
        <v>14638</v>
      </c>
      <c r="D60" s="477" t="s">
        <v>14690</v>
      </c>
      <c r="E60" s="477" t="s">
        <v>9826</v>
      </c>
      <c r="F60" s="478" t="n">
        <v>0.642</v>
      </c>
      <c r="G60" s="479" t="s">
        <v>1405</v>
      </c>
      <c r="H60" s="480" t="s">
        <v>14640</v>
      </c>
    </row>
    <row r="61" customFormat="false" ht="78.75" hidden="false" customHeight="false" outlineLevel="0" collapsed="false">
      <c r="A61" s="471" t="n">
        <v>49</v>
      </c>
      <c r="B61" s="477" t="s">
        <v>14691</v>
      </c>
      <c r="C61" s="477" t="s">
        <v>14638</v>
      </c>
      <c r="D61" s="477" t="s">
        <v>14692</v>
      </c>
      <c r="E61" s="477" t="s">
        <v>9826</v>
      </c>
      <c r="F61" s="478" t="n">
        <v>1.049</v>
      </c>
      <c r="G61" s="479" t="s">
        <v>1405</v>
      </c>
      <c r="H61" s="480" t="s">
        <v>14640</v>
      </c>
    </row>
    <row r="62" customFormat="false" ht="78.75" hidden="false" customHeight="false" outlineLevel="0" collapsed="false">
      <c r="A62" s="471" t="n">
        <v>50</v>
      </c>
      <c r="B62" s="477" t="s">
        <v>14693</v>
      </c>
      <c r="C62" s="477" t="s">
        <v>14638</v>
      </c>
      <c r="D62" s="477" t="s">
        <v>14694</v>
      </c>
      <c r="E62" s="477" t="s">
        <v>9826</v>
      </c>
      <c r="F62" s="478" t="n">
        <v>7.215</v>
      </c>
      <c r="G62" s="479" t="s">
        <v>1405</v>
      </c>
      <c r="H62" s="480" t="s">
        <v>14640</v>
      </c>
    </row>
    <row r="63" customFormat="false" ht="81.75" hidden="false" customHeight="true" outlineLevel="0" collapsed="false">
      <c r="A63" s="471" t="n">
        <v>51</v>
      </c>
      <c r="B63" s="477" t="s">
        <v>14695</v>
      </c>
      <c r="C63" s="477" t="s">
        <v>14638</v>
      </c>
      <c r="D63" s="477" t="s">
        <v>14696</v>
      </c>
      <c r="E63" s="477" t="s">
        <v>9826</v>
      </c>
      <c r="F63" s="478" t="n">
        <v>0.167</v>
      </c>
      <c r="G63" s="479" t="s">
        <v>1405</v>
      </c>
      <c r="H63" s="480" t="s">
        <v>14640</v>
      </c>
    </row>
    <row r="64" customFormat="false" ht="80.25" hidden="false" customHeight="true" outlineLevel="0" collapsed="false">
      <c r="A64" s="471" t="n">
        <v>52</v>
      </c>
      <c r="B64" s="477" t="s">
        <v>14697</v>
      </c>
      <c r="C64" s="477" t="s">
        <v>14638</v>
      </c>
      <c r="D64" s="477" t="s">
        <v>14698</v>
      </c>
      <c r="E64" s="477" t="s">
        <v>9826</v>
      </c>
      <c r="F64" s="478" t="n">
        <v>0.10755</v>
      </c>
      <c r="G64" s="479" t="s">
        <v>1405</v>
      </c>
      <c r="H64" s="480" t="s">
        <v>14640</v>
      </c>
    </row>
    <row r="65" customFormat="false" ht="63" hidden="false" customHeight="false" outlineLevel="0" collapsed="false">
      <c r="A65" s="471" t="n">
        <v>53</v>
      </c>
      <c r="B65" s="477" t="s">
        <v>14699</v>
      </c>
      <c r="C65" s="477" t="s">
        <v>14638</v>
      </c>
      <c r="D65" s="477" t="s">
        <v>14700</v>
      </c>
      <c r="E65" s="477" t="s">
        <v>9826</v>
      </c>
      <c r="F65" s="478" t="n">
        <v>3.458</v>
      </c>
      <c r="G65" s="479" t="s">
        <v>1405</v>
      </c>
      <c r="H65" s="480" t="s">
        <v>14640</v>
      </c>
    </row>
    <row r="66" customFormat="false" ht="63" hidden="false" customHeight="false" outlineLevel="0" collapsed="false">
      <c r="A66" s="471" t="n">
        <v>54</v>
      </c>
      <c r="B66" s="477" t="s">
        <v>14701</v>
      </c>
      <c r="C66" s="477" t="s">
        <v>14638</v>
      </c>
      <c r="D66" s="477" t="s">
        <v>14702</v>
      </c>
      <c r="E66" s="477" t="s">
        <v>9826</v>
      </c>
      <c r="F66" s="478" t="n">
        <v>3.8665</v>
      </c>
      <c r="G66" s="479" t="s">
        <v>1405</v>
      </c>
      <c r="H66" s="480" t="s">
        <v>14640</v>
      </c>
    </row>
    <row r="67" customFormat="false" ht="63" hidden="false" customHeight="false" outlineLevel="0" collapsed="false">
      <c r="A67" s="471" t="n">
        <v>55</v>
      </c>
      <c r="B67" s="477" t="s">
        <v>14703</v>
      </c>
      <c r="C67" s="477" t="s">
        <v>14638</v>
      </c>
      <c r="D67" s="477" t="s">
        <v>14704</v>
      </c>
      <c r="E67" s="477" t="s">
        <v>9826</v>
      </c>
      <c r="F67" s="478" t="n">
        <v>1.979</v>
      </c>
      <c r="G67" s="479" t="s">
        <v>1405</v>
      </c>
      <c r="H67" s="480" t="s">
        <v>14640</v>
      </c>
    </row>
    <row r="68" customFormat="false" ht="63" hidden="false" customHeight="false" outlineLevel="0" collapsed="false">
      <c r="A68" s="471" t="n">
        <v>56</v>
      </c>
      <c r="B68" s="477" t="s">
        <v>14705</v>
      </c>
      <c r="C68" s="477" t="s">
        <v>14638</v>
      </c>
      <c r="D68" s="477" t="s">
        <v>14706</v>
      </c>
      <c r="E68" s="477" t="s">
        <v>9826</v>
      </c>
      <c r="F68" s="478" t="n">
        <v>1.284</v>
      </c>
      <c r="G68" s="479" t="s">
        <v>1405</v>
      </c>
      <c r="H68" s="480" t="s">
        <v>14640</v>
      </c>
    </row>
    <row r="69" customFormat="false" ht="78.75" hidden="false" customHeight="true" outlineLevel="0" collapsed="false">
      <c r="A69" s="471" t="n">
        <v>57</v>
      </c>
      <c r="B69" s="477" t="s">
        <v>14707</v>
      </c>
      <c r="C69" s="477" t="s">
        <v>14638</v>
      </c>
      <c r="D69" s="477" t="s">
        <v>14708</v>
      </c>
      <c r="E69" s="477" t="s">
        <v>9826</v>
      </c>
      <c r="F69" s="478" t="n">
        <v>0.11495</v>
      </c>
      <c r="G69" s="479" t="s">
        <v>1405</v>
      </c>
      <c r="H69" s="480" t="s">
        <v>14640</v>
      </c>
    </row>
    <row r="70" customFormat="false" ht="78" hidden="false" customHeight="true" outlineLevel="0" collapsed="false">
      <c r="A70" s="471" t="n">
        <v>58</v>
      </c>
      <c r="B70" s="477" t="s">
        <v>14709</v>
      </c>
      <c r="C70" s="477" t="s">
        <v>14638</v>
      </c>
      <c r="D70" s="477" t="s">
        <v>14710</v>
      </c>
      <c r="E70" s="477" t="s">
        <v>9826</v>
      </c>
      <c r="F70" s="478" t="n">
        <v>0.482</v>
      </c>
      <c r="G70" s="479" t="s">
        <v>1405</v>
      </c>
      <c r="H70" s="480" t="s">
        <v>14640</v>
      </c>
    </row>
    <row r="71" customFormat="false" ht="63" hidden="false" customHeight="false" outlineLevel="0" collapsed="false">
      <c r="A71" s="471" t="n">
        <v>59</v>
      </c>
      <c r="B71" s="477" t="s">
        <v>14711</v>
      </c>
      <c r="C71" s="477" t="s">
        <v>14638</v>
      </c>
      <c r="D71" s="477" t="s">
        <v>14712</v>
      </c>
      <c r="E71" s="477" t="s">
        <v>9826</v>
      </c>
      <c r="F71" s="478" t="n">
        <v>0.485</v>
      </c>
      <c r="G71" s="479" t="s">
        <v>1405</v>
      </c>
      <c r="H71" s="480" t="s">
        <v>14640</v>
      </c>
    </row>
    <row r="72" customFormat="false" ht="63" hidden="false" customHeight="false" outlineLevel="0" collapsed="false">
      <c r="A72" s="471" t="n">
        <v>60</v>
      </c>
      <c r="B72" s="477" t="s">
        <v>14713</v>
      </c>
      <c r="C72" s="477" t="s">
        <v>14714</v>
      </c>
      <c r="D72" s="477" t="s">
        <v>14715</v>
      </c>
      <c r="E72" s="477" t="s">
        <v>9826</v>
      </c>
      <c r="F72" s="478" t="n">
        <v>16.4318</v>
      </c>
      <c r="G72" s="479" t="s">
        <v>1405</v>
      </c>
      <c r="H72" s="480" t="s">
        <v>14716</v>
      </c>
    </row>
    <row r="73" customFormat="false" ht="63" hidden="false" customHeight="false" outlineLevel="0" collapsed="false">
      <c r="A73" s="471" t="n">
        <v>61</v>
      </c>
      <c r="B73" s="477" t="s">
        <v>14717</v>
      </c>
      <c r="C73" s="477" t="s">
        <v>14714</v>
      </c>
      <c r="D73" s="477" t="s">
        <v>14718</v>
      </c>
      <c r="E73" s="477" t="s">
        <v>9826</v>
      </c>
      <c r="F73" s="478" t="n">
        <v>4.5672</v>
      </c>
      <c r="G73" s="479" t="s">
        <v>1405</v>
      </c>
      <c r="H73" s="480" t="s">
        <v>14716</v>
      </c>
    </row>
    <row r="74" customFormat="false" ht="63" hidden="false" customHeight="false" outlineLevel="0" collapsed="false">
      <c r="A74" s="471" t="n">
        <v>62</v>
      </c>
      <c r="B74" s="477" t="s">
        <v>14719</v>
      </c>
      <c r="C74" s="477" t="s">
        <v>14638</v>
      </c>
      <c r="D74" s="477" t="s">
        <v>14720</v>
      </c>
      <c r="E74" s="477" t="s">
        <v>9826</v>
      </c>
      <c r="F74" s="478" t="n">
        <v>0.713</v>
      </c>
      <c r="G74" s="479" t="s">
        <v>1405</v>
      </c>
      <c r="H74" s="480" t="s">
        <v>14640</v>
      </c>
    </row>
    <row r="75" customFormat="false" ht="63" hidden="false" customHeight="false" outlineLevel="0" collapsed="false">
      <c r="A75" s="471" t="n">
        <v>63</v>
      </c>
      <c r="B75" s="477" t="s">
        <v>14721</v>
      </c>
      <c r="C75" s="477" t="s">
        <v>14638</v>
      </c>
      <c r="D75" s="477" t="s">
        <v>14722</v>
      </c>
      <c r="E75" s="477" t="s">
        <v>9826</v>
      </c>
      <c r="F75" s="478" t="n">
        <v>0.239</v>
      </c>
      <c r="G75" s="479" t="s">
        <v>1405</v>
      </c>
      <c r="H75" s="480" t="s">
        <v>14640</v>
      </c>
    </row>
    <row r="76" customFormat="false" ht="69.75" hidden="false" customHeight="true" outlineLevel="0" collapsed="false">
      <c r="A76" s="471" t="n">
        <v>64</v>
      </c>
      <c r="B76" s="477" t="s">
        <v>14723</v>
      </c>
      <c r="C76" s="477" t="s">
        <v>14638</v>
      </c>
      <c r="D76" s="477" t="s">
        <v>14724</v>
      </c>
      <c r="E76" s="477" t="s">
        <v>9826</v>
      </c>
      <c r="F76" s="478" t="n">
        <v>0.086</v>
      </c>
      <c r="G76" s="479" t="s">
        <v>1405</v>
      </c>
      <c r="H76" s="480" t="s">
        <v>14640</v>
      </c>
    </row>
    <row r="77" customFormat="false" ht="78" hidden="false" customHeight="true" outlineLevel="0" collapsed="false">
      <c r="A77" s="471" t="n">
        <v>65</v>
      </c>
      <c r="B77" s="477" t="s">
        <v>14725</v>
      </c>
      <c r="C77" s="477" t="s">
        <v>14638</v>
      </c>
      <c r="D77" s="477" t="s">
        <v>14726</v>
      </c>
      <c r="E77" s="477" t="s">
        <v>9826</v>
      </c>
      <c r="F77" s="478" t="n">
        <v>0.708</v>
      </c>
      <c r="G77" s="479" t="s">
        <v>1405</v>
      </c>
      <c r="H77" s="480" t="s">
        <v>14727</v>
      </c>
    </row>
    <row r="78" customFormat="false" ht="63" hidden="false" customHeight="false" outlineLevel="0" collapsed="false">
      <c r="A78" s="471" t="n">
        <v>66</v>
      </c>
      <c r="B78" s="477" t="s">
        <v>14728</v>
      </c>
      <c r="C78" s="477" t="s">
        <v>14638</v>
      </c>
      <c r="D78" s="477" t="s">
        <v>14729</v>
      </c>
      <c r="E78" s="477" t="s">
        <v>9826</v>
      </c>
      <c r="F78" s="478" t="n">
        <v>0.258</v>
      </c>
      <c r="G78" s="479" t="s">
        <v>1405</v>
      </c>
      <c r="H78" s="480" t="s">
        <v>14640</v>
      </c>
    </row>
    <row r="79" customFormat="false" ht="78.75" hidden="false" customHeight="false" outlineLevel="0" collapsed="false">
      <c r="A79" s="471" t="n">
        <v>67</v>
      </c>
      <c r="B79" s="477" t="s">
        <v>14730</v>
      </c>
      <c r="C79" s="477" t="s">
        <v>14638</v>
      </c>
      <c r="D79" s="477" t="s">
        <v>14731</v>
      </c>
      <c r="E79" s="477" t="s">
        <v>9826</v>
      </c>
      <c r="F79" s="478" t="n">
        <v>0.831</v>
      </c>
      <c r="G79" s="479" t="s">
        <v>1405</v>
      </c>
      <c r="H79" s="480" t="s">
        <v>14640</v>
      </c>
    </row>
    <row r="80" customFormat="false" ht="63" hidden="false" customHeight="false" outlineLevel="0" collapsed="false">
      <c r="A80" s="471" t="n">
        <v>68</v>
      </c>
      <c r="B80" s="477" t="s">
        <v>14732</v>
      </c>
      <c r="C80" s="477" t="s">
        <v>14638</v>
      </c>
      <c r="D80" s="477" t="s">
        <v>14733</v>
      </c>
      <c r="E80" s="477" t="s">
        <v>9826</v>
      </c>
      <c r="F80" s="478" t="n">
        <v>0.454</v>
      </c>
      <c r="G80" s="479" t="s">
        <v>1405</v>
      </c>
      <c r="H80" s="480" t="s">
        <v>14640</v>
      </c>
    </row>
    <row r="81" customFormat="false" ht="78.75" hidden="false" customHeight="false" outlineLevel="0" collapsed="false">
      <c r="A81" s="471" t="n">
        <v>69</v>
      </c>
      <c r="B81" s="477" t="s">
        <v>14734</v>
      </c>
      <c r="C81" s="477" t="s">
        <v>14638</v>
      </c>
      <c r="D81" s="477" t="s">
        <v>14735</v>
      </c>
      <c r="E81" s="477" t="s">
        <v>9826</v>
      </c>
      <c r="F81" s="478" t="n">
        <v>0.012</v>
      </c>
      <c r="G81" s="479" t="s">
        <v>1405</v>
      </c>
      <c r="H81" s="480" t="s">
        <v>14640</v>
      </c>
    </row>
    <row r="82" customFormat="false" ht="63" hidden="false" customHeight="false" outlineLevel="0" collapsed="false">
      <c r="A82" s="471" t="n">
        <v>70</v>
      </c>
      <c r="B82" s="477" t="s">
        <v>14736</v>
      </c>
      <c r="C82" s="477" t="s">
        <v>14638</v>
      </c>
      <c r="D82" s="477" t="s">
        <v>14737</v>
      </c>
      <c r="E82" s="477" t="s">
        <v>9826</v>
      </c>
      <c r="F82" s="478" t="n">
        <v>0.655</v>
      </c>
      <c r="G82" s="479" t="s">
        <v>1405</v>
      </c>
      <c r="H82" s="480" t="s">
        <v>14640</v>
      </c>
    </row>
    <row r="83" customFormat="false" ht="63" hidden="false" customHeight="false" outlineLevel="0" collapsed="false">
      <c r="A83" s="471" t="n">
        <v>71</v>
      </c>
      <c r="B83" s="477" t="s">
        <v>14738</v>
      </c>
      <c r="C83" s="477" t="s">
        <v>14638</v>
      </c>
      <c r="D83" s="477" t="s">
        <v>14739</v>
      </c>
      <c r="E83" s="477" t="s">
        <v>9826</v>
      </c>
      <c r="F83" s="478" t="n">
        <v>3.3</v>
      </c>
      <c r="G83" s="479" t="s">
        <v>1405</v>
      </c>
      <c r="H83" s="480" t="s">
        <v>14640</v>
      </c>
    </row>
    <row r="84" customFormat="false" ht="78.75" hidden="false" customHeight="false" outlineLevel="0" collapsed="false">
      <c r="A84" s="471" t="n">
        <v>72</v>
      </c>
      <c r="B84" s="477" t="s">
        <v>14740</v>
      </c>
      <c r="C84" s="477" t="s">
        <v>14638</v>
      </c>
      <c r="D84" s="477" t="s">
        <v>14741</v>
      </c>
      <c r="E84" s="477" t="s">
        <v>9826</v>
      </c>
      <c r="F84" s="478" t="n">
        <v>1.209</v>
      </c>
      <c r="G84" s="479" t="s">
        <v>1405</v>
      </c>
      <c r="H84" s="480" t="s">
        <v>14640</v>
      </c>
    </row>
    <row r="85" customFormat="false" ht="63" hidden="false" customHeight="false" outlineLevel="0" collapsed="false">
      <c r="A85" s="471" t="n">
        <v>73</v>
      </c>
      <c r="B85" s="477" t="s">
        <v>14742</v>
      </c>
      <c r="C85" s="477" t="s">
        <v>14638</v>
      </c>
      <c r="D85" s="477" t="s">
        <v>14743</v>
      </c>
      <c r="E85" s="477" t="s">
        <v>9826</v>
      </c>
      <c r="F85" s="478" t="n">
        <v>1.089</v>
      </c>
      <c r="G85" s="479" t="s">
        <v>1405</v>
      </c>
      <c r="H85" s="480" t="s">
        <v>14640</v>
      </c>
    </row>
    <row r="86" customFormat="false" ht="63" hidden="false" customHeight="false" outlineLevel="0" collapsed="false">
      <c r="A86" s="471" t="n">
        <v>74</v>
      </c>
      <c r="B86" s="477" t="s">
        <v>14744</v>
      </c>
      <c r="C86" s="477" t="s">
        <v>14638</v>
      </c>
      <c r="D86" s="477" t="s">
        <v>14745</v>
      </c>
      <c r="E86" s="477" t="s">
        <v>9826</v>
      </c>
      <c r="F86" s="478" t="n">
        <v>0.1785</v>
      </c>
      <c r="G86" s="479" t="s">
        <v>1405</v>
      </c>
      <c r="H86" s="480" t="s">
        <v>14640</v>
      </c>
    </row>
    <row r="87" customFormat="false" ht="80.25" hidden="false" customHeight="true" outlineLevel="0" collapsed="false">
      <c r="A87" s="471" t="n">
        <v>75</v>
      </c>
      <c r="B87" s="477" t="s">
        <v>14746</v>
      </c>
      <c r="C87" s="477" t="s">
        <v>14638</v>
      </c>
      <c r="D87" s="477" t="s">
        <v>14747</v>
      </c>
      <c r="E87" s="477" t="s">
        <v>9826</v>
      </c>
      <c r="F87" s="478" t="n">
        <v>0.269</v>
      </c>
      <c r="G87" s="479" t="s">
        <v>1405</v>
      </c>
      <c r="H87" s="480" t="s">
        <v>14640</v>
      </c>
    </row>
    <row r="88" customFormat="false" ht="75" hidden="false" customHeight="true" outlineLevel="0" collapsed="false">
      <c r="A88" s="471" t="n">
        <v>76</v>
      </c>
      <c r="B88" s="477" t="s">
        <v>14748</v>
      </c>
      <c r="C88" s="477" t="s">
        <v>14638</v>
      </c>
      <c r="D88" s="477" t="s">
        <v>14749</v>
      </c>
      <c r="E88" s="477" t="s">
        <v>9826</v>
      </c>
      <c r="F88" s="478" t="n">
        <v>0.547</v>
      </c>
      <c r="G88" s="479" t="s">
        <v>1405</v>
      </c>
      <c r="H88" s="480" t="s">
        <v>14640</v>
      </c>
    </row>
    <row r="89" customFormat="false" ht="75.75" hidden="false" customHeight="true" outlineLevel="0" collapsed="false">
      <c r="A89" s="471" t="n">
        <v>77</v>
      </c>
      <c r="B89" s="477" t="s">
        <v>14750</v>
      </c>
      <c r="C89" s="477" t="s">
        <v>14638</v>
      </c>
      <c r="D89" s="477" t="s">
        <v>14751</v>
      </c>
      <c r="E89" s="477" t="s">
        <v>9826</v>
      </c>
      <c r="F89" s="478" t="n">
        <v>0.128</v>
      </c>
      <c r="G89" s="479" t="s">
        <v>1405</v>
      </c>
      <c r="H89" s="480" t="s">
        <v>14640</v>
      </c>
    </row>
    <row r="90" customFormat="false" ht="78.75" hidden="false" customHeight="false" outlineLevel="0" collapsed="false">
      <c r="A90" s="471" t="n">
        <v>78</v>
      </c>
      <c r="B90" s="477" t="s">
        <v>14752</v>
      </c>
      <c r="C90" s="477" t="s">
        <v>14638</v>
      </c>
      <c r="D90" s="477" t="s">
        <v>14753</v>
      </c>
      <c r="E90" s="477" t="s">
        <v>9826</v>
      </c>
      <c r="F90" s="478" t="n">
        <v>0.659</v>
      </c>
      <c r="G90" s="479" t="s">
        <v>1405</v>
      </c>
      <c r="H90" s="480" t="s">
        <v>14640</v>
      </c>
    </row>
    <row r="91" customFormat="false" ht="63" hidden="false" customHeight="false" outlineLevel="0" collapsed="false">
      <c r="A91" s="471" t="n">
        <v>79</v>
      </c>
      <c r="B91" s="477" t="s">
        <v>14754</v>
      </c>
      <c r="C91" s="477" t="s">
        <v>14638</v>
      </c>
      <c r="D91" s="477" t="s">
        <v>14755</v>
      </c>
      <c r="E91" s="477" t="s">
        <v>9826</v>
      </c>
      <c r="F91" s="478" t="n">
        <v>0.049</v>
      </c>
      <c r="G91" s="479" t="s">
        <v>1405</v>
      </c>
      <c r="H91" s="480" t="s">
        <v>14640</v>
      </c>
    </row>
    <row r="92" customFormat="false" ht="78.75" hidden="false" customHeight="false" outlineLevel="0" collapsed="false">
      <c r="A92" s="471" t="n">
        <v>80</v>
      </c>
      <c r="B92" s="477" t="s">
        <v>14756</v>
      </c>
      <c r="C92" s="477" t="s">
        <v>14638</v>
      </c>
      <c r="D92" s="477" t="s">
        <v>14757</v>
      </c>
      <c r="E92" s="477" t="s">
        <v>9826</v>
      </c>
      <c r="F92" s="478" t="n">
        <v>0.49</v>
      </c>
      <c r="G92" s="479" t="s">
        <v>1405</v>
      </c>
      <c r="H92" s="480" t="s">
        <v>14640</v>
      </c>
    </row>
    <row r="93" customFormat="false" ht="63" hidden="false" customHeight="false" outlineLevel="0" collapsed="false">
      <c r="A93" s="471" t="n">
        <v>81</v>
      </c>
      <c r="B93" s="477" t="s">
        <v>14758</v>
      </c>
      <c r="C93" s="477" t="s">
        <v>14638</v>
      </c>
      <c r="D93" s="477" t="s">
        <v>14759</v>
      </c>
      <c r="E93" s="477" t="s">
        <v>9826</v>
      </c>
      <c r="F93" s="478" t="n">
        <v>0.59856</v>
      </c>
      <c r="G93" s="479" t="s">
        <v>1405</v>
      </c>
      <c r="H93" s="480" t="s">
        <v>14640</v>
      </c>
    </row>
    <row r="94" customFormat="false" ht="63" hidden="false" customHeight="false" outlineLevel="0" collapsed="false">
      <c r="A94" s="471" t="n">
        <v>82</v>
      </c>
      <c r="B94" s="477" t="s">
        <v>14760</v>
      </c>
      <c r="C94" s="477" t="s">
        <v>14638</v>
      </c>
      <c r="D94" s="477" t="s">
        <v>14759</v>
      </c>
      <c r="E94" s="477" t="s">
        <v>9826</v>
      </c>
      <c r="F94" s="478" t="n">
        <v>0.009</v>
      </c>
      <c r="G94" s="479" t="s">
        <v>1405</v>
      </c>
      <c r="H94" s="480" t="s">
        <v>14640</v>
      </c>
    </row>
    <row r="95" customFormat="false" ht="78.75" hidden="false" customHeight="false" outlineLevel="0" collapsed="false">
      <c r="A95" s="471" t="n">
        <v>83</v>
      </c>
      <c r="B95" s="477" t="s">
        <v>14761</v>
      </c>
      <c r="C95" s="477" t="s">
        <v>14638</v>
      </c>
      <c r="D95" s="477" t="s">
        <v>14762</v>
      </c>
      <c r="E95" s="477" t="s">
        <v>9826</v>
      </c>
      <c r="F95" s="478" t="n">
        <v>0.352</v>
      </c>
      <c r="G95" s="479" t="s">
        <v>1405</v>
      </c>
      <c r="H95" s="480" t="s">
        <v>14640</v>
      </c>
    </row>
    <row r="96" customFormat="false" ht="78" hidden="false" customHeight="true" outlineLevel="0" collapsed="false">
      <c r="A96" s="471" t="n">
        <v>84</v>
      </c>
      <c r="B96" s="477" t="s">
        <v>14763</v>
      </c>
      <c r="C96" s="477" t="s">
        <v>14638</v>
      </c>
      <c r="D96" s="477" t="s">
        <v>14764</v>
      </c>
      <c r="E96" s="477" t="s">
        <v>9826</v>
      </c>
      <c r="F96" s="478" t="n">
        <v>0.272</v>
      </c>
      <c r="G96" s="479" t="s">
        <v>1405</v>
      </c>
      <c r="H96" s="480" t="s">
        <v>14640</v>
      </c>
    </row>
    <row r="97" customFormat="false" ht="70.5" hidden="false" customHeight="true" outlineLevel="0" collapsed="false">
      <c r="A97" s="471" t="n">
        <v>85</v>
      </c>
      <c r="B97" s="477" t="s">
        <v>14765</v>
      </c>
      <c r="C97" s="477" t="s">
        <v>14638</v>
      </c>
      <c r="D97" s="477" t="s">
        <v>14764</v>
      </c>
      <c r="E97" s="477" t="s">
        <v>9826</v>
      </c>
      <c r="F97" s="478" t="n">
        <v>1.36686</v>
      </c>
      <c r="G97" s="479" t="s">
        <v>1405</v>
      </c>
      <c r="H97" s="480" t="s">
        <v>14640</v>
      </c>
    </row>
    <row r="98" customFormat="false" ht="73.5" hidden="false" customHeight="true" outlineLevel="0" collapsed="false">
      <c r="A98" s="471" t="n">
        <v>86</v>
      </c>
      <c r="B98" s="477" t="s">
        <v>14766</v>
      </c>
      <c r="C98" s="477" t="s">
        <v>14638</v>
      </c>
      <c r="D98" s="477" t="s">
        <v>14767</v>
      </c>
      <c r="E98" s="477" t="s">
        <v>9826</v>
      </c>
      <c r="F98" s="478" t="n">
        <v>0.087</v>
      </c>
      <c r="G98" s="479" t="s">
        <v>1405</v>
      </c>
      <c r="H98" s="480" t="s">
        <v>14640</v>
      </c>
    </row>
    <row r="99" customFormat="false" ht="94.5" hidden="false" customHeight="false" outlineLevel="0" collapsed="false">
      <c r="A99" s="471" t="n">
        <v>87</v>
      </c>
      <c r="B99" s="477" t="s">
        <v>14768</v>
      </c>
      <c r="C99" s="477" t="s">
        <v>14638</v>
      </c>
      <c r="D99" s="477" t="s">
        <v>14769</v>
      </c>
      <c r="E99" s="477" t="s">
        <v>9826</v>
      </c>
      <c r="F99" s="478" t="n">
        <v>0.305</v>
      </c>
      <c r="G99" s="479" t="s">
        <v>1405</v>
      </c>
      <c r="H99" s="480" t="s">
        <v>14640</v>
      </c>
    </row>
    <row r="100" customFormat="false" ht="78.75" hidden="false" customHeight="false" outlineLevel="0" collapsed="false">
      <c r="A100" s="471" t="n">
        <v>88</v>
      </c>
      <c r="B100" s="477" t="s">
        <v>14770</v>
      </c>
      <c r="C100" s="477" t="s">
        <v>14638</v>
      </c>
      <c r="D100" s="477" t="s">
        <v>14771</v>
      </c>
      <c r="E100" s="477" t="s">
        <v>9826</v>
      </c>
      <c r="F100" s="478" t="n">
        <v>0.137</v>
      </c>
      <c r="G100" s="479" t="s">
        <v>1405</v>
      </c>
      <c r="H100" s="480" t="s">
        <v>14640</v>
      </c>
    </row>
    <row r="101" customFormat="false" ht="84" hidden="false" customHeight="true" outlineLevel="0" collapsed="false">
      <c r="A101" s="471" t="n">
        <v>89</v>
      </c>
      <c r="B101" s="477" t="s">
        <v>14772</v>
      </c>
      <c r="C101" s="477" t="s">
        <v>14638</v>
      </c>
      <c r="D101" s="477" t="s">
        <v>14773</v>
      </c>
      <c r="E101" s="477" t="s">
        <v>9826</v>
      </c>
      <c r="F101" s="478" t="n">
        <v>3.62464</v>
      </c>
      <c r="G101" s="479" t="s">
        <v>1405</v>
      </c>
      <c r="H101" s="480" t="s">
        <v>14640</v>
      </c>
    </row>
    <row r="102" customFormat="false" ht="63" hidden="false" customHeight="false" outlineLevel="0" collapsed="false">
      <c r="A102" s="471" t="n">
        <v>90</v>
      </c>
      <c r="B102" s="477" t="s">
        <v>14774</v>
      </c>
      <c r="C102" s="477" t="s">
        <v>14638</v>
      </c>
      <c r="D102" s="477" t="s">
        <v>14775</v>
      </c>
      <c r="E102" s="477" t="s">
        <v>9826</v>
      </c>
      <c r="F102" s="478" t="n">
        <v>2.123</v>
      </c>
      <c r="G102" s="479" t="s">
        <v>1405</v>
      </c>
      <c r="H102" s="480" t="s">
        <v>14640</v>
      </c>
    </row>
    <row r="103" customFormat="false" ht="78.75" hidden="false" customHeight="false" outlineLevel="0" collapsed="false">
      <c r="A103" s="471" t="n">
        <v>91</v>
      </c>
      <c r="B103" s="477" t="s">
        <v>14776</v>
      </c>
      <c r="C103" s="477" t="s">
        <v>14777</v>
      </c>
      <c r="D103" s="481" t="s">
        <v>14778</v>
      </c>
      <c r="E103" s="482"/>
      <c r="F103" s="483" t="n">
        <v>4.62903</v>
      </c>
      <c r="G103" s="479" t="s">
        <v>1405</v>
      </c>
      <c r="H103" s="484" t="s">
        <v>14779</v>
      </c>
    </row>
    <row r="104" customFormat="false" ht="78.75" hidden="false" customHeight="false" outlineLevel="0" collapsed="false">
      <c r="A104" s="471" t="n">
        <v>92</v>
      </c>
      <c r="B104" s="477" t="s">
        <v>14780</v>
      </c>
      <c r="C104" s="477" t="s">
        <v>14777</v>
      </c>
      <c r="D104" s="481" t="s">
        <v>14778</v>
      </c>
      <c r="E104" s="482"/>
      <c r="F104" s="483" t="n">
        <v>4.79808</v>
      </c>
      <c r="G104" s="479" t="s">
        <v>1405</v>
      </c>
      <c r="H104" s="484" t="s">
        <v>14779</v>
      </c>
    </row>
    <row r="105" customFormat="false" ht="78.75" hidden="false" customHeight="false" outlineLevel="0" collapsed="false">
      <c r="A105" s="471" t="n">
        <v>93</v>
      </c>
      <c r="B105" s="477" t="s">
        <v>14781</v>
      </c>
      <c r="C105" s="477" t="s">
        <v>14777</v>
      </c>
      <c r="D105" s="481" t="s">
        <v>14778</v>
      </c>
      <c r="E105" s="482"/>
      <c r="F105" s="483" t="n">
        <v>5.87125</v>
      </c>
      <c r="G105" s="479" t="s">
        <v>1405</v>
      </c>
      <c r="H105" s="484" t="s">
        <v>14779</v>
      </c>
    </row>
    <row r="106" customFormat="false" ht="81" hidden="false" customHeight="true" outlineLevel="0" collapsed="false">
      <c r="A106" s="471" t="n">
        <v>94</v>
      </c>
      <c r="B106" s="477" t="s">
        <v>14782</v>
      </c>
      <c r="C106" s="477" t="s">
        <v>14777</v>
      </c>
      <c r="D106" s="481" t="s">
        <v>14778</v>
      </c>
      <c r="E106" s="482"/>
      <c r="F106" s="483" t="n">
        <v>5.17776</v>
      </c>
      <c r="G106" s="479" t="s">
        <v>1405</v>
      </c>
      <c r="H106" s="484" t="s">
        <v>14779</v>
      </c>
    </row>
    <row r="107" customFormat="false" ht="78.75" hidden="false" customHeight="false" outlineLevel="0" collapsed="false">
      <c r="A107" s="471" t="n">
        <v>95</v>
      </c>
      <c r="B107" s="477" t="s">
        <v>14783</v>
      </c>
      <c r="C107" s="477" t="s">
        <v>14777</v>
      </c>
      <c r="D107" s="481" t="s">
        <v>14784</v>
      </c>
      <c r="E107" s="482"/>
      <c r="F107" s="483" t="n">
        <v>12.0897</v>
      </c>
      <c r="G107" s="479" t="s">
        <v>1405</v>
      </c>
      <c r="H107" s="484" t="s">
        <v>14779</v>
      </c>
    </row>
    <row r="108" customFormat="false" ht="78.75" hidden="false" customHeight="false" outlineLevel="0" collapsed="false">
      <c r="A108" s="471" t="n">
        <v>96</v>
      </c>
      <c r="B108" s="477" t="s">
        <v>14785</v>
      </c>
      <c r="C108" s="477" t="s">
        <v>14777</v>
      </c>
      <c r="D108" s="481" t="s">
        <v>14784</v>
      </c>
      <c r="E108" s="482"/>
      <c r="F108" s="483" t="n">
        <v>8.2173</v>
      </c>
      <c r="G108" s="479" t="s">
        <v>1405</v>
      </c>
      <c r="H108" s="484" t="s">
        <v>14779</v>
      </c>
    </row>
    <row r="109" customFormat="false" ht="78.75" hidden="false" customHeight="false" outlineLevel="0" collapsed="false">
      <c r="A109" s="471" t="n">
        <v>97</v>
      </c>
      <c r="B109" s="477" t="s">
        <v>14786</v>
      </c>
      <c r="C109" s="477" t="s">
        <v>14777</v>
      </c>
      <c r="D109" s="481" t="s">
        <v>14778</v>
      </c>
      <c r="E109" s="482"/>
      <c r="F109" s="483" t="n">
        <v>6.9671</v>
      </c>
      <c r="G109" s="479" t="s">
        <v>1405</v>
      </c>
      <c r="H109" s="484" t="s">
        <v>14779</v>
      </c>
    </row>
    <row r="110" customFormat="false" ht="78.75" hidden="false" customHeight="false" outlineLevel="0" collapsed="false">
      <c r="A110" s="471" t="n">
        <v>98</v>
      </c>
      <c r="B110" s="477" t="s">
        <v>14787</v>
      </c>
      <c r="C110" s="477" t="s">
        <v>14777</v>
      </c>
      <c r="D110" s="481" t="s">
        <v>14778</v>
      </c>
      <c r="E110" s="482"/>
      <c r="F110" s="483" t="n">
        <v>19.9773</v>
      </c>
      <c r="G110" s="479" t="s">
        <v>1405</v>
      </c>
      <c r="H110" s="484" t="s">
        <v>14779</v>
      </c>
    </row>
    <row r="111" customFormat="false" ht="78.75" hidden="false" customHeight="false" outlineLevel="0" collapsed="false">
      <c r="A111" s="471" t="n">
        <v>99</v>
      </c>
      <c r="B111" s="477" t="s">
        <v>14788</v>
      </c>
      <c r="C111" s="477" t="s">
        <v>14777</v>
      </c>
      <c r="D111" s="481" t="s">
        <v>14789</v>
      </c>
      <c r="E111" s="482"/>
      <c r="F111" s="483" t="n">
        <v>17.99</v>
      </c>
      <c r="G111" s="479" t="s">
        <v>1405</v>
      </c>
      <c r="H111" s="484" t="s">
        <v>14779</v>
      </c>
    </row>
    <row r="112" customFormat="false" ht="78.75" hidden="false" customHeight="false" outlineLevel="0" collapsed="false">
      <c r="A112" s="471" t="n">
        <v>100</v>
      </c>
      <c r="B112" s="477" t="s">
        <v>14790</v>
      </c>
      <c r="C112" s="477" t="s">
        <v>14777</v>
      </c>
      <c r="D112" s="481" t="s">
        <v>14789</v>
      </c>
      <c r="E112" s="482"/>
      <c r="F112" s="483" t="n">
        <v>2.2648</v>
      </c>
      <c r="G112" s="479" t="s">
        <v>1405</v>
      </c>
      <c r="H112" s="484" t="s">
        <v>14779</v>
      </c>
    </row>
    <row r="113" customFormat="false" ht="63" hidden="false" customHeight="false" outlineLevel="0" collapsed="false">
      <c r="A113" s="471" t="n">
        <v>101</v>
      </c>
      <c r="B113" s="477" t="s">
        <v>14791</v>
      </c>
      <c r="C113" s="477" t="s">
        <v>14638</v>
      </c>
      <c r="D113" s="477" t="s">
        <v>14792</v>
      </c>
      <c r="E113" s="477" t="s">
        <v>9826</v>
      </c>
      <c r="F113" s="478" t="n">
        <v>0.165</v>
      </c>
      <c r="G113" s="479" t="s">
        <v>1405</v>
      </c>
      <c r="H113" s="480" t="s">
        <v>14640</v>
      </c>
    </row>
    <row r="114" customFormat="false" ht="66.75" hidden="false" customHeight="true" outlineLevel="0" collapsed="false">
      <c r="A114" s="471" t="n">
        <v>102</v>
      </c>
      <c r="B114" s="477" t="s">
        <v>14793</v>
      </c>
      <c r="C114" s="477" t="s">
        <v>14638</v>
      </c>
      <c r="D114" s="477" t="s">
        <v>14794</v>
      </c>
      <c r="E114" s="477" t="s">
        <v>9826</v>
      </c>
      <c r="F114" s="478" t="n">
        <v>22.25</v>
      </c>
      <c r="G114" s="479" t="s">
        <v>1405</v>
      </c>
      <c r="H114" s="480" t="s">
        <v>14640</v>
      </c>
    </row>
    <row r="115" customFormat="false" ht="78.75" hidden="false" customHeight="false" outlineLevel="0" collapsed="false">
      <c r="A115" s="471" t="n">
        <v>103</v>
      </c>
      <c r="B115" s="477" t="s">
        <v>14795</v>
      </c>
      <c r="C115" s="477" t="s">
        <v>14638</v>
      </c>
      <c r="D115" s="477" t="s">
        <v>14796</v>
      </c>
      <c r="E115" s="477" t="s">
        <v>9826</v>
      </c>
      <c r="F115" s="478" t="n">
        <v>0.352</v>
      </c>
      <c r="G115" s="479" t="s">
        <v>1405</v>
      </c>
      <c r="H115" s="480" t="s">
        <v>14640</v>
      </c>
    </row>
    <row r="116" customFormat="false" ht="78.75" hidden="false" customHeight="false" outlineLevel="0" collapsed="false">
      <c r="A116" s="471" t="n">
        <v>104</v>
      </c>
      <c r="B116" s="477" t="s">
        <v>14797</v>
      </c>
      <c r="C116" s="477" t="s">
        <v>14777</v>
      </c>
      <c r="D116" s="481" t="s">
        <v>14798</v>
      </c>
      <c r="E116" s="482"/>
      <c r="F116" s="483" t="n">
        <v>19.98724</v>
      </c>
      <c r="G116" s="479" t="s">
        <v>1405</v>
      </c>
      <c r="H116" s="484" t="s">
        <v>14779</v>
      </c>
    </row>
    <row r="117" customFormat="false" ht="78.75" hidden="false" customHeight="false" outlineLevel="0" collapsed="false">
      <c r="A117" s="471" t="n">
        <v>105</v>
      </c>
      <c r="B117" s="477" t="s">
        <v>14799</v>
      </c>
      <c r="C117" s="477" t="s">
        <v>14777</v>
      </c>
      <c r="D117" s="481" t="s">
        <v>14798</v>
      </c>
      <c r="E117" s="482"/>
      <c r="F117" s="483" t="n">
        <v>0.32963</v>
      </c>
      <c r="G117" s="479" t="s">
        <v>1405</v>
      </c>
      <c r="H117" s="484" t="s">
        <v>14779</v>
      </c>
    </row>
    <row r="118" customFormat="false" ht="76.5" hidden="false" customHeight="true" outlineLevel="0" collapsed="false">
      <c r="A118" s="471" t="n">
        <v>106</v>
      </c>
      <c r="B118" s="477" t="s">
        <v>14800</v>
      </c>
      <c r="C118" s="477" t="s">
        <v>14777</v>
      </c>
      <c r="D118" s="481" t="s">
        <v>14801</v>
      </c>
      <c r="E118" s="482"/>
      <c r="F118" s="483" t="n">
        <v>0.1638</v>
      </c>
      <c r="G118" s="479" t="s">
        <v>1405</v>
      </c>
      <c r="H118" s="484" t="s">
        <v>14779</v>
      </c>
    </row>
    <row r="119" customFormat="false" ht="78.75" hidden="false" customHeight="false" outlineLevel="0" collapsed="false">
      <c r="A119" s="471" t="n">
        <v>107</v>
      </c>
      <c r="B119" s="477" t="s">
        <v>14802</v>
      </c>
      <c r="C119" s="477" t="s">
        <v>14777</v>
      </c>
      <c r="D119" s="481" t="s">
        <v>14778</v>
      </c>
      <c r="E119" s="482"/>
      <c r="F119" s="483" t="n">
        <v>4.72584</v>
      </c>
      <c r="G119" s="479" t="s">
        <v>1405</v>
      </c>
      <c r="H119" s="484" t="s">
        <v>14779</v>
      </c>
    </row>
    <row r="120" customFormat="false" ht="78.75" hidden="false" customHeight="false" outlineLevel="0" collapsed="false">
      <c r="A120" s="471" t="n">
        <v>108</v>
      </c>
      <c r="B120" s="477" t="s">
        <v>14803</v>
      </c>
      <c r="C120" s="477" t="s">
        <v>14777</v>
      </c>
      <c r="D120" s="481" t="s">
        <v>14804</v>
      </c>
      <c r="E120" s="482"/>
      <c r="F120" s="483" t="n">
        <v>15.08325</v>
      </c>
      <c r="G120" s="479" t="s">
        <v>1405</v>
      </c>
      <c r="H120" s="484" t="s">
        <v>14779</v>
      </c>
    </row>
    <row r="121" customFormat="false" ht="78.75" hidden="false" customHeight="false" outlineLevel="0" collapsed="false">
      <c r="A121" s="471" t="n">
        <v>109</v>
      </c>
      <c r="B121" s="467" t="s">
        <v>14805</v>
      </c>
      <c r="C121" s="485" t="s">
        <v>14806</v>
      </c>
      <c r="D121" s="485" t="s">
        <v>14807</v>
      </c>
      <c r="E121" s="465"/>
      <c r="F121" s="486" t="n">
        <v>25</v>
      </c>
      <c r="G121" s="464" t="s">
        <v>1405</v>
      </c>
      <c r="H121" s="485" t="s">
        <v>14808</v>
      </c>
    </row>
    <row r="122" customFormat="false" ht="94.5" hidden="false" customHeight="false" outlineLevel="0" collapsed="false">
      <c r="A122" s="471" t="n">
        <v>110</v>
      </c>
      <c r="B122" s="467" t="s">
        <v>14809</v>
      </c>
      <c r="C122" s="485" t="s">
        <v>14810</v>
      </c>
      <c r="D122" s="485" t="s">
        <v>14811</v>
      </c>
      <c r="E122" s="465"/>
      <c r="F122" s="486" t="n">
        <v>30</v>
      </c>
      <c r="G122" s="464" t="s">
        <v>1405</v>
      </c>
      <c r="H122" s="485" t="s">
        <v>14812</v>
      </c>
    </row>
    <row r="123" customFormat="false" ht="63" hidden="false" customHeight="false" outlineLevel="0" collapsed="false">
      <c r="A123" s="471" t="n">
        <v>111</v>
      </c>
      <c r="B123" s="477" t="s">
        <v>14813</v>
      </c>
      <c r="C123" s="477" t="s">
        <v>14814</v>
      </c>
      <c r="D123" s="481" t="s">
        <v>14815</v>
      </c>
      <c r="E123" s="482"/>
      <c r="F123" s="483" t="n">
        <v>0.00642</v>
      </c>
      <c r="G123" s="472" t="s">
        <v>2427</v>
      </c>
      <c r="H123" s="484" t="s">
        <v>14816</v>
      </c>
    </row>
    <row r="124" customFormat="false" ht="78.75" hidden="false" customHeight="false" outlineLevel="0" collapsed="false">
      <c r="A124" s="471" t="n">
        <v>112</v>
      </c>
      <c r="B124" s="477" t="s">
        <v>14817</v>
      </c>
      <c r="C124" s="477" t="s">
        <v>14777</v>
      </c>
      <c r="D124" s="481" t="s">
        <v>14778</v>
      </c>
      <c r="E124" s="482"/>
      <c r="F124" s="483" t="n">
        <v>6.1803</v>
      </c>
      <c r="G124" s="479" t="s">
        <v>1405</v>
      </c>
      <c r="H124" s="484" t="s">
        <v>14818</v>
      </c>
    </row>
    <row r="125" customFormat="false" ht="78.75" hidden="false" customHeight="false" outlineLevel="0" collapsed="false">
      <c r="A125" s="471" t="n">
        <v>113</v>
      </c>
      <c r="B125" s="477" t="s">
        <v>14819</v>
      </c>
      <c r="C125" s="477" t="s">
        <v>14777</v>
      </c>
      <c r="D125" s="481" t="s">
        <v>14778</v>
      </c>
      <c r="E125" s="482"/>
      <c r="F125" s="483" t="n">
        <v>14.259</v>
      </c>
      <c r="G125" s="479" t="s">
        <v>1405</v>
      </c>
      <c r="H125" s="484" t="s">
        <v>14818</v>
      </c>
    </row>
    <row r="126" customFormat="false" ht="31.5" hidden="false" customHeight="false" outlineLevel="0" collapsed="false">
      <c r="A126" s="471" t="n">
        <v>114</v>
      </c>
      <c r="B126" s="487" t="s">
        <v>14820</v>
      </c>
      <c r="C126" s="467" t="s">
        <v>14821</v>
      </c>
      <c r="D126" s="488" t="s">
        <v>14822</v>
      </c>
      <c r="E126" s="489"/>
      <c r="F126" s="489" t="n">
        <v>60</v>
      </c>
      <c r="G126" s="487" t="s">
        <v>14823</v>
      </c>
      <c r="H126" s="488" t="s">
        <v>14824</v>
      </c>
    </row>
    <row r="127" customFormat="false" ht="31.5" hidden="false" customHeight="false" outlineLevel="0" collapsed="false">
      <c r="A127" s="476" t="n">
        <v>115</v>
      </c>
      <c r="B127" s="487" t="s">
        <v>14825</v>
      </c>
      <c r="C127" s="467" t="s">
        <v>14826</v>
      </c>
      <c r="D127" s="488" t="s">
        <v>14827</v>
      </c>
      <c r="E127" s="489" t="n">
        <v>169</v>
      </c>
      <c r="F127" s="489"/>
      <c r="G127" s="487" t="s">
        <v>14823</v>
      </c>
      <c r="H127" s="489" t="s">
        <v>14828</v>
      </c>
    </row>
    <row r="128" customFormat="false" ht="31.5" hidden="false" customHeight="false" outlineLevel="0" collapsed="false">
      <c r="A128" s="476" t="n">
        <v>116</v>
      </c>
      <c r="B128" s="487" t="s">
        <v>14829</v>
      </c>
      <c r="C128" s="467" t="s">
        <v>14830</v>
      </c>
      <c r="D128" s="488" t="s">
        <v>14831</v>
      </c>
      <c r="E128" s="489" t="n">
        <v>55</v>
      </c>
      <c r="F128" s="489"/>
      <c r="G128" s="487" t="s">
        <v>20</v>
      </c>
      <c r="H128" s="489" t="s">
        <v>14832</v>
      </c>
    </row>
    <row r="129" customFormat="false" ht="31.5" hidden="false" customHeight="false" outlineLevel="0" collapsed="false">
      <c r="A129" s="476" t="n">
        <v>117</v>
      </c>
      <c r="B129" s="487" t="s">
        <v>14833</v>
      </c>
      <c r="C129" s="467" t="s">
        <v>14830</v>
      </c>
      <c r="D129" s="488" t="s">
        <v>14834</v>
      </c>
      <c r="E129" s="489" t="n">
        <v>3</v>
      </c>
      <c r="F129" s="489"/>
      <c r="G129" s="487" t="s">
        <v>14823</v>
      </c>
      <c r="H129" s="489" t="s">
        <v>14835</v>
      </c>
    </row>
    <row r="130" customFormat="false" ht="31.5" hidden="false" customHeight="false" outlineLevel="0" collapsed="false">
      <c r="A130" s="476" t="n">
        <v>118</v>
      </c>
      <c r="B130" s="487" t="s">
        <v>14836</v>
      </c>
      <c r="C130" s="467" t="s">
        <v>14837</v>
      </c>
      <c r="D130" s="488" t="s">
        <v>14838</v>
      </c>
      <c r="E130" s="488" t="n">
        <v>130</v>
      </c>
      <c r="F130" s="488"/>
      <c r="G130" s="487" t="s">
        <v>14823</v>
      </c>
      <c r="H130" s="489" t="s">
        <v>14839</v>
      </c>
    </row>
    <row r="131" customFormat="false" ht="31.5" hidden="false" customHeight="false" outlineLevel="0" collapsed="false">
      <c r="A131" s="476" t="n">
        <v>119</v>
      </c>
      <c r="B131" s="487" t="s">
        <v>14840</v>
      </c>
      <c r="C131" s="467" t="s">
        <v>14841</v>
      </c>
      <c r="D131" s="488" t="s">
        <v>14838</v>
      </c>
      <c r="E131" s="488" t="n">
        <v>130</v>
      </c>
      <c r="F131" s="488"/>
      <c r="G131" s="487" t="s">
        <v>14823</v>
      </c>
      <c r="H131" s="489" t="s">
        <v>14842</v>
      </c>
    </row>
    <row r="132" customFormat="false" ht="47.25" hidden="false" customHeight="false" outlineLevel="0" collapsed="false">
      <c r="A132" s="476" t="n">
        <v>120</v>
      </c>
      <c r="B132" s="487" t="s">
        <v>14843</v>
      </c>
      <c r="C132" s="467" t="s">
        <v>14841</v>
      </c>
      <c r="D132" s="488" t="s">
        <v>14844</v>
      </c>
      <c r="E132" s="488" t="n">
        <v>35</v>
      </c>
      <c r="F132" s="488"/>
      <c r="G132" s="487" t="s">
        <v>14823</v>
      </c>
      <c r="H132" s="489" t="s">
        <v>14845</v>
      </c>
    </row>
    <row r="133" customFormat="false" ht="31.5" hidden="false" customHeight="false" outlineLevel="0" collapsed="false">
      <c r="A133" s="476" t="n">
        <v>121</v>
      </c>
      <c r="B133" s="487" t="s">
        <v>14846</v>
      </c>
      <c r="C133" s="467" t="s">
        <v>14847</v>
      </c>
      <c r="D133" s="488" t="s">
        <v>14848</v>
      </c>
      <c r="E133" s="488" t="n">
        <v>100</v>
      </c>
      <c r="F133" s="488"/>
      <c r="G133" s="487" t="s">
        <v>14823</v>
      </c>
      <c r="H133" s="489" t="s">
        <v>14849</v>
      </c>
    </row>
    <row r="134" customFormat="false" ht="31.5" hidden="false" customHeight="false" outlineLevel="0" collapsed="false">
      <c r="A134" s="476" t="n">
        <v>122</v>
      </c>
      <c r="B134" s="487" t="s">
        <v>14850</v>
      </c>
      <c r="C134" s="467" t="s">
        <v>14851</v>
      </c>
      <c r="D134" s="488" t="s">
        <v>14852</v>
      </c>
      <c r="E134" s="489" t="n">
        <v>151</v>
      </c>
      <c r="F134" s="489"/>
      <c r="G134" s="487" t="s">
        <v>14823</v>
      </c>
      <c r="H134" s="489" t="s">
        <v>14853</v>
      </c>
    </row>
    <row r="135" customFormat="false" ht="31.5" hidden="false" customHeight="false" outlineLevel="0" collapsed="false">
      <c r="A135" s="476" t="n">
        <v>123</v>
      </c>
      <c r="B135" s="487" t="s">
        <v>14854</v>
      </c>
      <c r="C135" s="467" t="s">
        <v>14851</v>
      </c>
      <c r="D135" s="488" t="s">
        <v>14855</v>
      </c>
      <c r="E135" s="489" t="n">
        <v>151</v>
      </c>
      <c r="F135" s="489"/>
      <c r="G135" s="487" t="s">
        <v>14823</v>
      </c>
      <c r="H135" s="489" t="s">
        <v>14856</v>
      </c>
    </row>
    <row r="136" customFormat="false" ht="47.25" hidden="false" customHeight="false" outlineLevel="0" collapsed="false">
      <c r="A136" s="476" t="n">
        <v>124</v>
      </c>
      <c r="B136" s="487" t="s">
        <v>14857</v>
      </c>
      <c r="C136" s="467" t="s">
        <v>14858</v>
      </c>
      <c r="D136" s="488" t="s">
        <v>14859</v>
      </c>
      <c r="E136" s="489" t="n">
        <v>300</v>
      </c>
      <c r="F136" s="489"/>
      <c r="G136" s="487" t="s">
        <v>14823</v>
      </c>
      <c r="H136" s="489" t="s">
        <v>14860</v>
      </c>
    </row>
    <row r="137" customFormat="false" ht="31.5" hidden="false" customHeight="false" outlineLevel="0" collapsed="false">
      <c r="A137" s="476" t="n">
        <v>125</v>
      </c>
      <c r="B137" s="487" t="s">
        <v>14861</v>
      </c>
      <c r="C137" s="467" t="s">
        <v>14862</v>
      </c>
      <c r="D137" s="488" t="s">
        <v>14863</v>
      </c>
      <c r="E137" s="489" t="n">
        <v>87</v>
      </c>
      <c r="F137" s="489"/>
      <c r="G137" s="487" t="s">
        <v>14823</v>
      </c>
      <c r="H137" s="489" t="s">
        <v>14864</v>
      </c>
    </row>
    <row r="138" customFormat="false" ht="31.5" hidden="false" customHeight="false" outlineLevel="0" collapsed="false">
      <c r="A138" s="476" t="n">
        <v>126</v>
      </c>
      <c r="B138" s="487" t="s">
        <v>14865</v>
      </c>
      <c r="C138" s="467" t="s">
        <v>14866</v>
      </c>
      <c r="D138" s="488" t="s">
        <v>14867</v>
      </c>
      <c r="E138" s="489" t="n">
        <v>2</v>
      </c>
      <c r="F138" s="489"/>
      <c r="G138" s="487" t="s">
        <v>14823</v>
      </c>
      <c r="H138" s="489" t="s">
        <v>14868</v>
      </c>
    </row>
    <row r="139" customFormat="false" ht="78.75" hidden="false" customHeight="false" outlineLevel="0" collapsed="false">
      <c r="A139" s="476" t="n">
        <v>127</v>
      </c>
      <c r="B139" s="467" t="s">
        <v>14869</v>
      </c>
      <c r="C139" s="464" t="s">
        <v>14870</v>
      </c>
      <c r="D139" s="464" t="s">
        <v>14871</v>
      </c>
      <c r="E139" s="465"/>
      <c r="F139" s="465" t="n">
        <v>364</v>
      </c>
      <c r="G139" s="464" t="s">
        <v>1405</v>
      </c>
      <c r="H139" s="467" t="s">
        <v>14872</v>
      </c>
    </row>
    <row r="140" customFormat="false" ht="63" hidden="false" customHeight="false" outlineLevel="0" collapsed="false">
      <c r="A140" s="476" t="n">
        <v>128</v>
      </c>
      <c r="B140" s="467" t="s">
        <v>14873</v>
      </c>
      <c r="C140" s="464" t="s">
        <v>14588</v>
      </c>
      <c r="D140" s="464" t="s">
        <v>14874</v>
      </c>
      <c r="E140" s="465"/>
      <c r="F140" s="465" t="n">
        <v>60</v>
      </c>
      <c r="G140" s="464" t="s">
        <v>1405</v>
      </c>
      <c r="H140" s="467" t="s">
        <v>14875</v>
      </c>
    </row>
    <row r="141" customFormat="false" ht="63" hidden="false" customHeight="false" outlineLevel="0" collapsed="false">
      <c r="A141" s="476" t="n">
        <v>129</v>
      </c>
      <c r="B141" s="467" t="s">
        <v>14876</v>
      </c>
      <c r="C141" s="464" t="s">
        <v>14588</v>
      </c>
      <c r="D141" s="464" t="s">
        <v>14874</v>
      </c>
      <c r="E141" s="465"/>
      <c r="F141" s="465" t="n">
        <v>60</v>
      </c>
      <c r="G141" s="464" t="s">
        <v>1405</v>
      </c>
      <c r="H141" s="467" t="s">
        <v>14875</v>
      </c>
    </row>
    <row r="142" customFormat="false" ht="63" hidden="false" customHeight="false" outlineLevel="0" collapsed="false">
      <c r="A142" s="476" t="n">
        <v>130</v>
      </c>
      <c r="B142" s="467" t="s">
        <v>14877</v>
      </c>
      <c r="C142" s="464" t="s">
        <v>14588</v>
      </c>
      <c r="D142" s="464" t="s">
        <v>14878</v>
      </c>
      <c r="E142" s="465"/>
      <c r="F142" s="465" t="n">
        <v>60</v>
      </c>
      <c r="G142" s="464" t="s">
        <v>1405</v>
      </c>
      <c r="H142" s="467" t="s">
        <v>14875</v>
      </c>
    </row>
    <row r="143" customFormat="false" ht="63" hidden="false" customHeight="false" outlineLevel="0" collapsed="false">
      <c r="A143" s="476" t="n">
        <v>131</v>
      </c>
      <c r="B143" s="467" t="s">
        <v>14879</v>
      </c>
      <c r="C143" s="464" t="s">
        <v>14588</v>
      </c>
      <c r="D143" s="464" t="s">
        <v>14878</v>
      </c>
      <c r="E143" s="465"/>
      <c r="F143" s="465" t="n">
        <v>60</v>
      </c>
      <c r="G143" s="464" t="s">
        <v>1405</v>
      </c>
      <c r="H143" s="467" t="s">
        <v>14875</v>
      </c>
    </row>
    <row r="144" customFormat="false" ht="63" hidden="false" customHeight="false" outlineLevel="0" collapsed="false">
      <c r="A144" s="476" t="n">
        <v>132</v>
      </c>
      <c r="B144" s="467" t="s">
        <v>14880</v>
      </c>
      <c r="C144" s="464" t="s">
        <v>14588</v>
      </c>
      <c r="D144" s="464" t="s">
        <v>14878</v>
      </c>
      <c r="E144" s="465"/>
      <c r="F144" s="465" t="n">
        <v>60</v>
      </c>
      <c r="G144" s="464" t="s">
        <v>1405</v>
      </c>
      <c r="H144" s="467" t="s">
        <v>14875</v>
      </c>
    </row>
    <row r="145" customFormat="false" ht="63" hidden="false" customHeight="false" outlineLevel="0" collapsed="false">
      <c r="A145" s="476" t="n">
        <v>133</v>
      </c>
      <c r="B145" s="467" t="s">
        <v>14881</v>
      </c>
      <c r="C145" s="464" t="s">
        <v>14588</v>
      </c>
      <c r="D145" s="464" t="s">
        <v>14878</v>
      </c>
      <c r="E145" s="465"/>
      <c r="F145" s="465" t="n">
        <v>60</v>
      </c>
      <c r="G145" s="464" t="s">
        <v>1405</v>
      </c>
      <c r="H145" s="467" t="s">
        <v>14875</v>
      </c>
    </row>
    <row r="146" customFormat="false" ht="63" hidden="false" customHeight="false" outlineLevel="0" collapsed="false">
      <c r="A146" s="476" t="n">
        <v>134</v>
      </c>
      <c r="B146" s="467" t="s">
        <v>14882</v>
      </c>
      <c r="C146" s="464" t="s">
        <v>14588</v>
      </c>
      <c r="D146" s="464" t="s">
        <v>14878</v>
      </c>
      <c r="E146" s="465"/>
      <c r="F146" s="465" t="n">
        <v>60</v>
      </c>
      <c r="G146" s="464" t="s">
        <v>1405</v>
      </c>
      <c r="H146" s="467" t="s">
        <v>14875</v>
      </c>
    </row>
    <row r="147" customFormat="false" ht="63" hidden="false" customHeight="false" outlineLevel="0" collapsed="false">
      <c r="A147" s="476" t="n">
        <v>135</v>
      </c>
      <c r="B147" s="467" t="s">
        <v>14883</v>
      </c>
      <c r="C147" s="464" t="s">
        <v>14588</v>
      </c>
      <c r="D147" s="464" t="s">
        <v>14878</v>
      </c>
      <c r="E147" s="465"/>
      <c r="F147" s="465" t="n">
        <v>60</v>
      </c>
      <c r="G147" s="464" t="s">
        <v>1405</v>
      </c>
      <c r="H147" s="467" t="s">
        <v>14875</v>
      </c>
    </row>
    <row r="148" customFormat="false" ht="63" hidden="false" customHeight="false" outlineLevel="0" collapsed="false">
      <c r="A148" s="476" t="n">
        <v>136</v>
      </c>
      <c r="B148" s="467" t="s">
        <v>14884</v>
      </c>
      <c r="C148" s="464" t="s">
        <v>14588</v>
      </c>
      <c r="D148" s="464" t="s">
        <v>14885</v>
      </c>
      <c r="E148" s="465"/>
      <c r="F148" s="465" t="n">
        <v>60</v>
      </c>
      <c r="G148" s="464" t="s">
        <v>1405</v>
      </c>
      <c r="H148" s="467" t="s">
        <v>14875</v>
      </c>
    </row>
    <row r="149" customFormat="false" ht="63" hidden="false" customHeight="false" outlineLevel="0" collapsed="false">
      <c r="A149" s="476" t="n">
        <v>137</v>
      </c>
      <c r="B149" s="467" t="s">
        <v>14886</v>
      </c>
      <c r="C149" s="464" t="s">
        <v>14588</v>
      </c>
      <c r="D149" s="464" t="s">
        <v>14887</v>
      </c>
      <c r="E149" s="465"/>
      <c r="F149" s="465" t="n">
        <v>60</v>
      </c>
      <c r="G149" s="464" t="s">
        <v>1405</v>
      </c>
      <c r="H149" s="467" t="s">
        <v>14888</v>
      </c>
    </row>
    <row r="150" customFormat="false" ht="63" hidden="false" customHeight="false" outlineLevel="0" collapsed="false">
      <c r="A150" s="476" t="n">
        <v>138</v>
      </c>
      <c r="B150" s="467" t="s">
        <v>14889</v>
      </c>
      <c r="C150" s="464" t="s">
        <v>14588</v>
      </c>
      <c r="D150" s="464" t="s">
        <v>14887</v>
      </c>
      <c r="E150" s="465"/>
      <c r="F150" s="465" t="n">
        <v>60</v>
      </c>
      <c r="G150" s="464" t="s">
        <v>1405</v>
      </c>
      <c r="H150" s="467" t="s">
        <v>14888</v>
      </c>
    </row>
    <row r="151" customFormat="false" ht="63" hidden="false" customHeight="false" outlineLevel="0" collapsed="false">
      <c r="A151" s="476" t="n">
        <v>139</v>
      </c>
      <c r="B151" s="467" t="s">
        <v>14890</v>
      </c>
      <c r="C151" s="464" t="s">
        <v>14588</v>
      </c>
      <c r="D151" s="464" t="s">
        <v>14887</v>
      </c>
      <c r="E151" s="465"/>
      <c r="F151" s="465" t="n">
        <v>60</v>
      </c>
      <c r="G151" s="464" t="s">
        <v>1405</v>
      </c>
      <c r="H151" s="467" t="s">
        <v>14888</v>
      </c>
    </row>
    <row r="152" customFormat="false" ht="63" hidden="false" customHeight="false" outlineLevel="0" collapsed="false">
      <c r="A152" s="476" t="n">
        <v>140</v>
      </c>
      <c r="B152" s="467" t="s">
        <v>14891</v>
      </c>
      <c r="C152" s="464" t="s">
        <v>14588</v>
      </c>
      <c r="D152" s="464" t="s">
        <v>14892</v>
      </c>
      <c r="E152" s="465"/>
      <c r="F152" s="465" t="n">
        <v>60</v>
      </c>
      <c r="G152" s="464" t="s">
        <v>1405</v>
      </c>
      <c r="H152" s="467" t="s">
        <v>14888</v>
      </c>
    </row>
    <row r="153" customFormat="false" ht="78.75" hidden="false" customHeight="false" outlineLevel="0" collapsed="false">
      <c r="A153" s="476" t="n">
        <v>141</v>
      </c>
      <c r="B153" s="477" t="s">
        <v>14893</v>
      </c>
      <c r="C153" s="477" t="s">
        <v>14777</v>
      </c>
      <c r="D153" s="481" t="s">
        <v>14801</v>
      </c>
      <c r="E153" s="482"/>
      <c r="F153" s="483" t="n">
        <v>20.748</v>
      </c>
      <c r="G153" s="479" t="s">
        <v>1405</v>
      </c>
      <c r="H153" s="484" t="s">
        <v>14894</v>
      </c>
    </row>
    <row r="154" customFormat="false" ht="80.25" hidden="false" customHeight="true" outlineLevel="0" collapsed="false">
      <c r="A154" s="476" t="n">
        <v>142</v>
      </c>
      <c r="B154" s="477" t="s">
        <v>14895</v>
      </c>
      <c r="C154" s="477" t="s">
        <v>14777</v>
      </c>
      <c r="D154" s="481" t="s">
        <v>14801</v>
      </c>
      <c r="E154" s="482"/>
      <c r="F154" s="483" t="n">
        <v>20.93</v>
      </c>
      <c r="G154" s="479" t="s">
        <v>1405</v>
      </c>
      <c r="H154" s="484" t="s">
        <v>14894</v>
      </c>
    </row>
    <row r="155" customFormat="false" ht="76.5" hidden="false" customHeight="true" outlineLevel="0" collapsed="false">
      <c r="A155" s="476" t="n">
        <v>143</v>
      </c>
      <c r="B155" s="477" t="s">
        <v>14896</v>
      </c>
      <c r="C155" s="477" t="s">
        <v>14777</v>
      </c>
      <c r="D155" s="481" t="s">
        <v>14801</v>
      </c>
      <c r="E155" s="482"/>
      <c r="F155" s="483" t="n">
        <v>20.839</v>
      </c>
      <c r="G155" s="479" t="s">
        <v>1405</v>
      </c>
      <c r="H155" s="484" t="s">
        <v>14897</v>
      </c>
    </row>
    <row r="156" customFormat="false" ht="63" hidden="false" customHeight="false" outlineLevel="0" collapsed="false">
      <c r="A156" s="476" t="n">
        <v>144</v>
      </c>
      <c r="B156" s="467" t="s">
        <v>14898</v>
      </c>
      <c r="C156" s="464" t="s">
        <v>14588</v>
      </c>
      <c r="D156" s="464" t="s">
        <v>14892</v>
      </c>
      <c r="E156" s="465"/>
      <c r="F156" s="465" t="n">
        <v>60</v>
      </c>
      <c r="G156" s="464" t="s">
        <v>1405</v>
      </c>
      <c r="H156" s="467" t="s">
        <v>14888</v>
      </c>
    </row>
    <row r="157" customFormat="false" ht="63" hidden="false" customHeight="false" outlineLevel="0" collapsed="false">
      <c r="A157" s="476" t="n">
        <v>145</v>
      </c>
      <c r="B157" s="467" t="s">
        <v>14899</v>
      </c>
      <c r="C157" s="464" t="s">
        <v>14588</v>
      </c>
      <c r="D157" s="464" t="s">
        <v>14892</v>
      </c>
      <c r="E157" s="465"/>
      <c r="F157" s="465" t="n">
        <v>60</v>
      </c>
      <c r="G157" s="464" t="s">
        <v>1405</v>
      </c>
      <c r="H157" s="467" t="s">
        <v>14888</v>
      </c>
    </row>
    <row r="158" customFormat="false" ht="63" hidden="false" customHeight="false" outlineLevel="0" collapsed="false">
      <c r="A158" s="476" t="n">
        <v>146</v>
      </c>
      <c r="B158" s="467" t="s">
        <v>14900</v>
      </c>
      <c r="C158" s="464" t="s">
        <v>14588</v>
      </c>
      <c r="D158" s="464" t="s">
        <v>14892</v>
      </c>
      <c r="E158" s="465"/>
      <c r="F158" s="465" t="n">
        <v>60</v>
      </c>
      <c r="G158" s="464" t="s">
        <v>1405</v>
      </c>
      <c r="H158" s="467" t="s">
        <v>14888</v>
      </c>
    </row>
    <row r="159" customFormat="false" ht="63" hidden="false" customHeight="false" outlineLevel="0" collapsed="false">
      <c r="A159" s="476" t="n">
        <v>147</v>
      </c>
      <c r="B159" s="467" t="s">
        <v>14901</v>
      </c>
      <c r="C159" s="464" t="s">
        <v>14588</v>
      </c>
      <c r="D159" s="464" t="s">
        <v>14892</v>
      </c>
      <c r="E159" s="465"/>
      <c r="F159" s="465" t="n">
        <v>60</v>
      </c>
      <c r="G159" s="464" t="s">
        <v>1405</v>
      </c>
      <c r="H159" s="467" t="s">
        <v>14888</v>
      </c>
    </row>
    <row r="160" customFormat="false" ht="63" hidden="false" customHeight="false" outlineLevel="0" collapsed="false">
      <c r="A160" s="476" t="n">
        <v>148</v>
      </c>
      <c r="B160" s="467" t="s">
        <v>14902</v>
      </c>
      <c r="C160" s="464" t="s">
        <v>14588</v>
      </c>
      <c r="D160" s="464" t="s">
        <v>14589</v>
      </c>
      <c r="E160" s="465"/>
      <c r="F160" s="465" t="n">
        <v>60</v>
      </c>
      <c r="G160" s="464" t="s">
        <v>1405</v>
      </c>
      <c r="H160" s="467" t="s">
        <v>14888</v>
      </c>
    </row>
    <row r="161" customFormat="false" ht="63" hidden="false" customHeight="false" outlineLevel="0" collapsed="false">
      <c r="A161" s="476" t="n">
        <v>149</v>
      </c>
      <c r="B161" s="467" t="s">
        <v>14903</v>
      </c>
      <c r="C161" s="464" t="s">
        <v>14588</v>
      </c>
      <c r="D161" s="464" t="s">
        <v>14589</v>
      </c>
      <c r="E161" s="465"/>
      <c r="F161" s="465" t="n">
        <v>60</v>
      </c>
      <c r="G161" s="464" t="s">
        <v>1405</v>
      </c>
      <c r="H161" s="467" t="s">
        <v>14888</v>
      </c>
    </row>
    <row r="162" customFormat="false" ht="63" hidden="false" customHeight="false" outlineLevel="0" collapsed="false">
      <c r="A162" s="476" t="n">
        <v>150</v>
      </c>
      <c r="B162" s="467" t="s">
        <v>14904</v>
      </c>
      <c r="C162" s="464" t="s">
        <v>14588</v>
      </c>
      <c r="D162" s="464" t="s">
        <v>14589</v>
      </c>
      <c r="E162" s="465"/>
      <c r="F162" s="465" t="n">
        <v>60</v>
      </c>
      <c r="G162" s="464" t="s">
        <v>1405</v>
      </c>
      <c r="H162" s="467" t="s">
        <v>14888</v>
      </c>
    </row>
    <row r="163" customFormat="false" ht="63" hidden="false" customHeight="false" outlineLevel="0" collapsed="false">
      <c r="A163" s="476" t="n">
        <v>151</v>
      </c>
      <c r="B163" s="467" t="s">
        <v>14905</v>
      </c>
      <c r="C163" s="464" t="s">
        <v>14588</v>
      </c>
      <c r="D163" s="464" t="s">
        <v>14589</v>
      </c>
      <c r="E163" s="465"/>
      <c r="F163" s="465" t="n">
        <v>60</v>
      </c>
      <c r="G163" s="464" t="s">
        <v>1405</v>
      </c>
      <c r="H163" s="467" t="s">
        <v>14888</v>
      </c>
    </row>
    <row r="164" customFormat="false" ht="63" hidden="false" customHeight="false" outlineLevel="0" collapsed="false">
      <c r="A164" s="476" t="n">
        <v>152</v>
      </c>
      <c r="B164" s="467" t="s">
        <v>14906</v>
      </c>
      <c r="C164" s="464" t="s">
        <v>14588</v>
      </c>
      <c r="D164" s="464" t="s">
        <v>14589</v>
      </c>
      <c r="E164" s="465"/>
      <c r="F164" s="465" t="n">
        <v>60</v>
      </c>
      <c r="G164" s="464" t="s">
        <v>1405</v>
      </c>
      <c r="H164" s="467" t="s">
        <v>14888</v>
      </c>
    </row>
    <row r="165" customFormat="false" ht="63" hidden="false" customHeight="false" outlineLevel="0" collapsed="false">
      <c r="A165" s="476" t="n">
        <v>153</v>
      </c>
      <c r="B165" s="467" t="s">
        <v>14907</v>
      </c>
      <c r="C165" s="464" t="s">
        <v>14588</v>
      </c>
      <c r="D165" s="464" t="s">
        <v>14589</v>
      </c>
      <c r="E165" s="465"/>
      <c r="F165" s="465" t="n">
        <v>60</v>
      </c>
      <c r="G165" s="464" t="s">
        <v>1405</v>
      </c>
      <c r="H165" s="467" t="s">
        <v>14888</v>
      </c>
    </row>
    <row r="166" customFormat="false" ht="63" hidden="false" customHeight="false" outlineLevel="0" collapsed="false">
      <c r="A166" s="476" t="n">
        <v>154</v>
      </c>
      <c r="B166" s="467" t="s">
        <v>14908</v>
      </c>
      <c r="C166" s="464" t="s">
        <v>14588</v>
      </c>
      <c r="D166" s="464" t="s">
        <v>14589</v>
      </c>
      <c r="E166" s="465"/>
      <c r="F166" s="465" t="n">
        <v>60</v>
      </c>
      <c r="G166" s="464" t="s">
        <v>1405</v>
      </c>
      <c r="H166" s="467" t="s">
        <v>14888</v>
      </c>
    </row>
    <row r="167" customFormat="false" ht="63" hidden="false" customHeight="false" outlineLevel="0" collapsed="false">
      <c r="A167" s="476" t="n">
        <v>155</v>
      </c>
      <c r="B167" s="467" t="s">
        <v>14909</v>
      </c>
      <c r="C167" s="464" t="s">
        <v>14588</v>
      </c>
      <c r="D167" s="464" t="s">
        <v>14589</v>
      </c>
      <c r="E167" s="465"/>
      <c r="F167" s="465" t="n">
        <v>60</v>
      </c>
      <c r="G167" s="464" t="s">
        <v>1405</v>
      </c>
      <c r="H167" s="467" t="s">
        <v>14888</v>
      </c>
    </row>
    <row r="168" customFormat="false" ht="63" hidden="false" customHeight="false" outlineLevel="0" collapsed="false">
      <c r="A168" s="476" t="n">
        <v>156</v>
      </c>
      <c r="B168" s="467" t="s">
        <v>14910</v>
      </c>
      <c r="C168" s="464" t="s">
        <v>14588</v>
      </c>
      <c r="D168" s="464" t="s">
        <v>14589</v>
      </c>
      <c r="E168" s="465"/>
      <c r="F168" s="465" t="n">
        <v>60</v>
      </c>
      <c r="G168" s="464" t="s">
        <v>1405</v>
      </c>
      <c r="H168" s="467" t="s">
        <v>14888</v>
      </c>
    </row>
    <row r="169" customFormat="false" ht="63" hidden="false" customHeight="false" outlineLevel="0" collapsed="false">
      <c r="A169" s="476" t="n">
        <v>157</v>
      </c>
      <c r="B169" s="467" t="s">
        <v>14911</v>
      </c>
      <c r="C169" s="464" t="s">
        <v>14588</v>
      </c>
      <c r="D169" s="464" t="s">
        <v>14589</v>
      </c>
      <c r="E169" s="465"/>
      <c r="F169" s="465" t="n">
        <v>60</v>
      </c>
      <c r="G169" s="464" t="s">
        <v>1405</v>
      </c>
      <c r="H169" s="467" t="s">
        <v>14888</v>
      </c>
    </row>
    <row r="170" customFormat="false" ht="63" hidden="false" customHeight="false" outlineLevel="0" collapsed="false">
      <c r="A170" s="476" t="n">
        <v>158</v>
      </c>
      <c r="B170" s="467" t="s">
        <v>14912</v>
      </c>
      <c r="C170" s="464" t="s">
        <v>14588</v>
      </c>
      <c r="D170" s="464" t="s">
        <v>14589</v>
      </c>
      <c r="E170" s="465"/>
      <c r="F170" s="465" t="n">
        <v>60</v>
      </c>
      <c r="G170" s="464" t="s">
        <v>1405</v>
      </c>
      <c r="H170" s="467" t="s">
        <v>14888</v>
      </c>
    </row>
    <row r="171" customFormat="false" ht="63" hidden="false" customHeight="false" outlineLevel="0" collapsed="false">
      <c r="A171" s="476" t="n">
        <v>159</v>
      </c>
      <c r="B171" s="467" t="s">
        <v>14913</v>
      </c>
      <c r="C171" s="464" t="s">
        <v>14588</v>
      </c>
      <c r="D171" s="464" t="s">
        <v>14589</v>
      </c>
      <c r="E171" s="465"/>
      <c r="F171" s="465" t="n">
        <v>60</v>
      </c>
      <c r="G171" s="464" t="s">
        <v>1405</v>
      </c>
      <c r="H171" s="467" t="s">
        <v>14888</v>
      </c>
    </row>
    <row r="172" customFormat="false" ht="63" hidden="false" customHeight="false" outlineLevel="0" collapsed="false">
      <c r="A172" s="476" t="n">
        <v>160</v>
      </c>
      <c r="B172" s="467" t="s">
        <v>14914</v>
      </c>
      <c r="C172" s="464" t="s">
        <v>14588</v>
      </c>
      <c r="D172" s="464" t="s">
        <v>14915</v>
      </c>
      <c r="E172" s="465"/>
      <c r="F172" s="465" t="n">
        <v>60</v>
      </c>
      <c r="G172" s="464" t="s">
        <v>1405</v>
      </c>
      <c r="H172" s="467" t="s">
        <v>14888</v>
      </c>
    </row>
    <row r="173" customFormat="false" ht="63" hidden="false" customHeight="false" outlineLevel="0" collapsed="false">
      <c r="A173" s="476" t="n">
        <v>161</v>
      </c>
      <c r="B173" s="467" t="s">
        <v>14916</v>
      </c>
      <c r="C173" s="464" t="s">
        <v>14588</v>
      </c>
      <c r="D173" s="464" t="s">
        <v>14915</v>
      </c>
      <c r="E173" s="465"/>
      <c r="F173" s="465" t="n">
        <v>60</v>
      </c>
      <c r="G173" s="464" t="s">
        <v>1405</v>
      </c>
      <c r="H173" s="467" t="s">
        <v>14888</v>
      </c>
    </row>
    <row r="174" customFormat="false" ht="63" hidden="false" customHeight="false" outlineLevel="0" collapsed="false">
      <c r="A174" s="476" t="n">
        <v>162</v>
      </c>
      <c r="B174" s="467" t="s">
        <v>14917</v>
      </c>
      <c r="C174" s="464" t="s">
        <v>14588</v>
      </c>
      <c r="D174" s="464" t="s">
        <v>14915</v>
      </c>
      <c r="E174" s="465"/>
      <c r="F174" s="465" t="n">
        <v>60</v>
      </c>
      <c r="G174" s="464" t="s">
        <v>1405</v>
      </c>
      <c r="H174" s="467" t="s">
        <v>14888</v>
      </c>
    </row>
    <row r="175" customFormat="false" ht="63" hidden="false" customHeight="false" outlineLevel="0" collapsed="false">
      <c r="A175" s="476" t="n">
        <v>163</v>
      </c>
      <c r="B175" s="467" t="s">
        <v>14918</v>
      </c>
      <c r="C175" s="464" t="s">
        <v>14588</v>
      </c>
      <c r="D175" s="464" t="s">
        <v>14915</v>
      </c>
      <c r="E175" s="465"/>
      <c r="F175" s="465" t="n">
        <v>60</v>
      </c>
      <c r="G175" s="464" t="s">
        <v>1405</v>
      </c>
      <c r="H175" s="467" t="s">
        <v>14888</v>
      </c>
    </row>
    <row r="176" customFormat="false" ht="63" hidden="false" customHeight="false" outlineLevel="0" collapsed="false">
      <c r="A176" s="476" t="n">
        <v>164</v>
      </c>
      <c r="B176" s="467" t="s">
        <v>14919</v>
      </c>
      <c r="C176" s="464" t="s">
        <v>14588</v>
      </c>
      <c r="D176" s="464" t="s">
        <v>14920</v>
      </c>
      <c r="E176" s="465"/>
      <c r="F176" s="465" t="n">
        <v>60</v>
      </c>
      <c r="G176" s="464" t="s">
        <v>1405</v>
      </c>
      <c r="H176" s="467" t="s">
        <v>14888</v>
      </c>
    </row>
    <row r="177" customFormat="false" ht="63" hidden="false" customHeight="false" outlineLevel="0" collapsed="false">
      <c r="A177" s="476" t="n">
        <v>165</v>
      </c>
      <c r="B177" s="467" t="s">
        <v>14921</v>
      </c>
      <c r="C177" s="464" t="s">
        <v>14588</v>
      </c>
      <c r="D177" s="464" t="s">
        <v>14920</v>
      </c>
      <c r="E177" s="465"/>
      <c r="F177" s="465" t="n">
        <v>60</v>
      </c>
      <c r="G177" s="464" t="s">
        <v>1405</v>
      </c>
      <c r="H177" s="467" t="s">
        <v>14888</v>
      </c>
    </row>
    <row r="178" customFormat="false" ht="63" hidden="false" customHeight="false" outlineLevel="0" collapsed="false">
      <c r="A178" s="476" t="n">
        <v>166</v>
      </c>
      <c r="B178" s="467" t="s">
        <v>14922</v>
      </c>
      <c r="C178" s="464" t="s">
        <v>14588</v>
      </c>
      <c r="D178" s="464" t="s">
        <v>14920</v>
      </c>
      <c r="E178" s="465"/>
      <c r="F178" s="465" t="n">
        <v>60</v>
      </c>
      <c r="G178" s="464" t="s">
        <v>1405</v>
      </c>
      <c r="H178" s="467" t="s">
        <v>14888</v>
      </c>
    </row>
    <row r="179" customFormat="false" ht="63" hidden="false" customHeight="false" outlineLevel="0" collapsed="false">
      <c r="A179" s="476" t="n">
        <v>167</v>
      </c>
      <c r="B179" s="467" t="s">
        <v>14923</v>
      </c>
      <c r="C179" s="464" t="s">
        <v>14588</v>
      </c>
      <c r="D179" s="464" t="s">
        <v>14924</v>
      </c>
      <c r="E179" s="465"/>
      <c r="F179" s="465" t="n">
        <v>25</v>
      </c>
      <c r="G179" s="464" t="s">
        <v>1405</v>
      </c>
      <c r="H179" s="467" t="s">
        <v>14888</v>
      </c>
    </row>
    <row r="180" customFormat="false" ht="63" hidden="false" customHeight="false" outlineLevel="0" collapsed="false">
      <c r="A180" s="476" t="n">
        <v>168</v>
      </c>
      <c r="B180" s="467" t="s">
        <v>14925</v>
      </c>
      <c r="C180" s="464" t="s">
        <v>14588</v>
      </c>
      <c r="D180" s="464" t="s">
        <v>14924</v>
      </c>
      <c r="E180" s="465"/>
      <c r="F180" s="465" t="n">
        <v>25</v>
      </c>
      <c r="G180" s="464" t="s">
        <v>1405</v>
      </c>
      <c r="H180" s="467" t="s">
        <v>14888</v>
      </c>
    </row>
    <row r="181" customFormat="false" ht="63" hidden="false" customHeight="false" outlineLevel="0" collapsed="false">
      <c r="A181" s="476" t="n">
        <v>169</v>
      </c>
      <c r="B181" s="467" t="s">
        <v>14926</v>
      </c>
      <c r="C181" s="464" t="s">
        <v>14588</v>
      </c>
      <c r="D181" s="464" t="s">
        <v>14927</v>
      </c>
      <c r="E181" s="465"/>
      <c r="F181" s="465" t="n">
        <v>10</v>
      </c>
      <c r="G181" s="464" t="s">
        <v>1405</v>
      </c>
      <c r="H181" s="467" t="s">
        <v>14888</v>
      </c>
    </row>
    <row r="182" customFormat="false" ht="63" hidden="false" customHeight="false" outlineLevel="0" collapsed="false">
      <c r="A182" s="476" t="n">
        <v>170</v>
      </c>
      <c r="B182" s="467" t="s">
        <v>14928</v>
      </c>
      <c r="C182" s="464" t="s">
        <v>14588</v>
      </c>
      <c r="D182" s="464" t="s">
        <v>14927</v>
      </c>
      <c r="E182" s="465"/>
      <c r="F182" s="465" t="n">
        <v>10</v>
      </c>
      <c r="G182" s="464" t="s">
        <v>1405</v>
      </c>
      <c r="H182" s="467" t="s">
        <v>14888</v>
      </c>
    </row>
    <row r="183" customFormat="false" ht="63" hidden="false" customHeight="false" outlineLevel="0" collapsed="false">
      <c r="A183" s="476" t="n">
        <v>171</v>
      </c>
      <c r="B183" s="467" t="s">
        <v>14929</v>
      </c>
      <c r="C183" s="464" t="s">
        <v>14588</v>
      </c>
      <c r="D183" s="464" t="s">
        <v>14927</v>
      </c>
      <c r="E183" s="465"/>
      <c r="F183" s="465" t="n">
        <v>10</v>
      </c>
      <c r="G183" s="464" t="s">
        <v>1405</v>
      </c>
      <c r="H183" s="467" t="s">
        <v>14888</v>
      </c>
    </row>
    <row r="184" customFormat="false" ht="63" hidden="false" customHeight="false" outlineLevel="0" collapsed="false">
      <c r="A184" s="476" t="n">
        <v>172</v>
      </c>
      <c r="B184" s="467" t="s">
        <v>14930</v>
      </c>
      <c r="C184" s="464" t="s">
        <v>14588</v>
      </c>
      <c r="D184" s="464" t="s">
        <v>14927</v>
      </c>
      <c r="E184" s="465"/>
      <c r="F184" s="465" t="n">
        <v>10</v>
      </c>
      <c r="G184" s="464" t="s">
        <v>1405</v>
      </c>
      <c r="H184" s="467" t="s">
        <v>14888</v>
      </c>
    </row>
    <row r="185" customFormat="false" ht="63" hidden="false" customHeight="false" outlineLevel="0" collapsed="false">
      <c r="A185" s="476" t="n">
        <v>173</v>
      </c>
      <c r="B185" s="467" t="s">
        <v>14931</v>
      </c>
      <c r="C185" s="464" t="s">
        <v>14588</v>
      </c>
      <c r="D185" s="464" t="s">
        <v>14927</v>
      </c>
      <c r="E185" s="465"/>
      <c r="F185" s="465" t="n">
        <v>10</v>
      </c>
      <c r="G185" s="464" t="s">
        <v>1405</v>
      </c>
      <c r="H185" s="467" t="s">
        <v>14888</v>
      </c>
    </row>
    <row r="186" customFormat="false" ht="63" hidden="false" customHeight="false" outlineLevel="0" collapsed="false">
      <c r="A186" s="476" t="n">
        <v>174</v>
      </c>
      <c r="B186" s="467" t="s">
        <v>14932</v>
      </c>
      <c r="C186" s="464" t="s">
        <v>14588</v>
      </c>
      <c r="D186" s="464" t="s">
        <v>14927</v>
      </c>
      <c r="E186" s="465"/>
      <c r="F186" s="465" t="n">
        <v>10</v>
      </c>
      <c r="G186" s="464" t="s">
        <v>1405</v>
      </c>
      <c r="H186" s="467" t="s">
        <v>14888</v>
      </c>
    </row>
    <row r="187" customFormat="false" ht="63" hidden="false" customHeight="false" outlineLevel="0" collapsed="false">
      <c r="A187" s="476" t="n">
        <v>175</v>
      </c>
      <c r="B187" s="467" t="s">
        <v>14933</v>
      </c>
      <c r="C187" s="464" t="s">
        <v>14588</v>
      </c>
      <c r="D187" s="464" t="s">
        <v>14892</v>
      </c>
      <c r="E187" s="465"/>
      <c r="F187" s="465" t="n">
        <v>60</v>
      </c>
      <c r="G187" s="464" t="s">
        <v>1405</v>
      </c>
      <c r="H187" s="467" t="s">
        <v>14934</v>
      </c>
    </row>
    <row r="188" customFormat="false" ht="63" hidden="false" customHeight="false" outlineLevel="0" collapsed="false">
      <c r="A188" s="476" t="n">
        <v>176</v>
      </c>
      <c r="B188" s="467" t="s">
        <v>14935</v>
      </c>
      <c r="C188" s="464" t="s">
        <v>14588</v>
      </c>
      <c r="D188" s="464" t="s">
        <v>14892</v>
      </c>
      <c r="E188" s="465"/>
      <c r="F188" s="465" t="n">
        <v>60</v>
      </c>
      <c r="G188" s="464" t="s">
        <v>1405</v>
      </c>
      <c r="H188" s="467" t="s">
        <v>14934</v>
      </c>
    </row>
    <row r="189" customFormat="false" ht="63" hidden="false" customHeight="false" outlineLevel="0" collapsed="false">
      <c r="A189" s="476" t="n">
        <v>177</v>
      </c>
      <c r="B189" s="467" t="s">
        <v>14936</v>
      </c>
      <c r="C189" s="464" t="s">
        <v>14588</v>
      </c>
      <c r="D189" s="464" t="s">
        <v>14892</v>
      </c>
      <c r="E189" s="465"/>
      <c r="F189" s="465" t="n">
        <v>60</v>
      </c>
      <c r="G189" s="464" t="s">
        <v>1405</v>
      </c>
      <c r="H189" s="467" t="s">
        <v>14934</v>
      </c>
    </row>
    <row r="190" customFormat="false" ht="63" hidden="false" customHeight="false" outlineLevel="0" collapsed="false">
      <c r="A190" s="476" t="n">
        <v>178</v>
      </c>
      <c r="B190" s="467" t="s">
        <v>14937</v>
      </c>
      <c r="C190" s="464" t="s">
        <v>14588</v>
      </c>
      <c r="D190" s="464" t="s">
        <v>14892</v>
      </c>
      <c r="E190" s="465"/>
      <c r="F190" s="465" t="n">
        <v>60</v>
      </c>
      <c r="G190" s="464" t="s">
        <v>1405</v>
      </c>
      <c r="H190" s="467" t="s">
        <v>14934</v>
      </c>
    </row>
    <row r="191" customFormat="false" ht="78.75" hidden="false" customHeight="false" outlineLevel="0" collapsed="false">
      <c r="A191" s="476" t="n">
        <v>179</v>
      </c>
      <c r="B191" s="477" t="s">
        <v>14938</v>
      </c>
      <c r="C191" s="477" t="s">
        <v>14714</v>
      </c>
      <c r="D191" s="477" t="s">
        <v>14939</v>
      </c>
      <c r="E191" s="477" t="s">
        <v>9826</v>
      </c>
      <c r="F191" s="478" t="n">
        <v>10.41226</v>
      </c>
      <c r="G191" s="479" t="s">
        <v>1405</v>
      </c>
      <c r="H191" s="480" t="s">
        <v>14727</v>
      </c>
    </row>
    <row r="192" customFormat="false" ht="78.75" hidden="false" customHeight="false" outlineLevel="0" collapsed="false">
      <c r="A192" s="476" t="n">
        <v>180</v>
      </c>
      <c r="B192" s="477" t="s">
        <v>14940</v>
      </c>
      <c r="C192" s="477" t="s">
        <v>14714</v>
      </c>
      <c r="D192" s="477" t="s">
        <v>14941</v>
      </c>
      <c r="E192" s="477" t="s">
        <v>9826</v>
      </c>
      <c r="F192" s="478" t="n">
        <v>5.8564</v>
      </c>
      <c r="G192" s="479" t="s">
        <v>1405</v>
      </c>
      <c r="H192" s="480" t="s">
        <v>14727</v>
      </c>
    </row>
    <row r="193" customFormat="false" ht="78.75" hidden="false" customHeight="false" outlineLevel="0" collapsed="false">
      <c r="A193" s="476" t="n">
        <v>181</v>
      </c>
      <c r="B193" s="477" t="s">
        <v>14942</v>
      </c>
      <c r="C193" s="477" t="s">
        <v>14714</v>
      </c>
      <c r="D193" s="477" t="s">
        <v>14943</v>
      </c>
      <c r="E193" s="477" t="s">
        <v>9826</v>
      </c>
      <c r="F193" s="478" t="n">
        <v>2.00265</v>
      </c>
      <c r="G193" s="479" t="s">
        <v>1405</v>
      </c>
      <c r="H193" s="480" t="s">
        <v>14727</v>
      </c>
    </row>
    <row r="194" customFormat="false" ht="78.75" hidden="false" customHeight="false" outlineLevel="0" collapsed="false">
      <c r="A194" s="476" t="n">
        <v>182</v>
      </c>
      <c r="B194" s="477" t="s">
        <v>14944</v>
      </c>
      <c r="C194" s="477" t="s">
        <v>14714</v>
      </c>
      <c r="D194" s="477" t="s">
        <v>14945</v>
      </c>
      <c r="E194" s="477" t="s">
        <v>9826</v>
      </c>
      <c r="F194" s="478" t="n">
        <v>2.3694</v>
      </c>
      <c r="G194" s="479" t="s">
        <v>1405</v>
      </c>
      <c r="H194" s="480" t="s">
        <v>14727</v>
      </c>
    </row>
    <row r="195" customFormat="false" ht="78.75" hidden="false" customHeight="false" outlineLevel="0" collapsed="false">
      <c r="A195" s="476" t="n">
        <v>183</v>
      </c>
      <c r="B195" s="477" t="s">
        <v>14946</v>
      </c>
      <c r="C195" s="477" t="s">
        <v>14714</v>
      </c>
      <c r="D195" s="477" t="s">
        <v>14947</v>
      </c>
      <c r="E195" s="477" t="s">
        <v>9826</v>
      </c>
      <c r="F195" s="478" t="n">
        <v>9.009</v>
      </c>
      <c r="G195" s="479" t="s">
        <v>1405</v>
      </c>
      <c r="H195" s="480" t="s">
        <v>14727</v>
      </c>
    </row>
    <row r="196" customFormat="false" ht="78.75" hidden="false" customHeight="false" outlineLevel="0" collapsed="false">
      <c r="A196" s="476" t="n">
        <v>184</v>
      </c>
      <c r="B196" s="477" t="s">
        <v>14948</v>
      </c>
      <c r="C196" s="477" t="s">
        <v>14714</v>
      </c>
      <c r="D196" s="477" t="s">
        <v>14949</v>
      </c>
      <c r="E196" s="477" t="s">
        <v>9826</v>
      </c>
      <c r="F196" s="478" t="n">
        <v>1.26279</v>
      </c>
      <c r="G196" s="479" t="s">
        <v>1405</v>
      </c>
      <c r="H196" s="480" t="s">
        <v>14727</v>
      </c>
    </row>
    <row r="197" customFormat="false" ht="78.75" hidden="false" customHeight="false" outlineLevel="0" collapsed="false">
      <c r="A197" s="476" t="n">
        <v>185</v>
      </c>
      <c r="B197" s="477" t="s">
        <v>14950</v>
      </c>
      <c r="C197" s="477" t="s">
        <v>14638</v>
      </c>
      <c r="D197" s="477" t="s">
        <v>14951</v>
      </c>
      <c r="E197" s="477" t="s">
        <v>9826</v>
      </c>
      <c r="F197" s="478" t="n">
        <v>11.223</v>
      </c>
      <c r="G197" s="479" t="s">
        <v>1405</v>
      </c>
      <c r="H197" s="480" t="s">
        <v>14727</v>
      </c>
    </row>
    <row r="198" customFormat="false" ht="78.75" hidden="false" customHeight="false" outlineLevel="0" collapsed="false">
      <c r="A198" s="476" t="n">
        <v>186</v>
      </c>
      <c r="B198" s="477" t="s">
        <v>14952</v>
      </c>
      <c r="C198" s="477" t="s">
        <v>14638</v>
      </c>
      <c r="D198" s="477" t="s">
        <v>14953</v>
      </c>
      <c r="E198" s="477" t="s">
        <v>9826</v>
      </c>
      <c r="F198" s="478" t="n">
        <v>4.05</v>
      </c>
      <c r="G198" s="479" t="s">
        <v>1405</v>
      </c>
      <c r="H198" s="480" t="s">
        <v>14727</v>
      </c>
    </row>
    <row r="199" customFormat="false" ht="63" hidden="false" customHeight="false" outlineLevel="0" collapsed="false">
      <c r="A199" s="476" t="n">
        <v>187</v>
      </c>
      <c r="B199" s="467" t="s">
        <v>14954</v>
      </c>
      <c r="C199" s="464" t="s">
        <v>14598</v>
      </c>
      <c r="D199" s="464" t="s">
        <v>14955</v>
      </c>
      <c r="E199" s="465"/>
      <c r="F199" s="465" t="n">
        <v>60</v>
      </c>
      <c r="G199" s="464" t="s">
        <v>1405</v>
      </c>
      <c r="H199" s="467" t="s">
        <v>14934</v>
      </c>
    </row>
    <row r="200" customFormat="false" ht="63" hidden="false" customHeight="false" outlineLevel="0" collapsed="false">
      <c r="A200" s="476" t="n">
        <v>188</v>
      </c>
      <c r="B200" s="467" t="s">
        <v>14956</v>
      </c>
      <c r="C200" s="464" t="s">
        <v>14598</v>
      </c>
      <c r="D200" s="464" t="s">
        <v>14955</v>
      </c>
      <c r="E200" s="465"/>
      <c r="F200" s="465" t="n">
        <v>60</v>
      </c>
      <c r="G200" s="464" t="s">
        <v>1405</v>
      </c>
      <c r="H200" s="467" t="s">
        <v>14934</v>
      </c>
    </row>
    <row r="201" customFormat="false" ht="63" hidden="false" customHeight="false" outlineLevel="0" collapsed="false">
      <c r="A201" s="476" t="n">
        <v>189</v>
      </c>
      <c r="B201" s="467" t="s">
        <v>14957</v>
      </c>
      <c r="C201" s="464" t="s">
        <v>14598</v>
      </c>
      <c r="D201" s="464" t="s">
        <v>14955</v>
      </c>
      <c r="E201" s="465"/>
      <c r="F201" s="465" t="n">
        <v>60</v>
      </c>
      <c r="G201" s="464" t="s">
        <v>1405</v>
      </c>
      <c r="H201" s="467" t="s">
        <v>14934</v>
      </c>
    </row>
    <row r="202" customFormat="false" ht="63" hidden="false" customHeight="false" outlineLevel="0" collapsed="false">
      <c r="A202" s="476" t="n">
        <v>190</v>
      </c>
      <c r="B202" s="467" t="s">
        <v>14958</v>
      </c>
      <c r="C202" s="464" t="s">
        <v>14598</v>
      </c>
      <c r="D202" s="464" t="s">
        <v>14955</v>
      </c>
      <c r="E202" s="465"/>
      <c r="F202" s="465" t="n">
        <v>60</v>
      </c>
      <c r="G202" s="464" t="s">
        <v>1405</v>
      </c>
      <c r="H202" s="467" t="s">
        <v>14934</v>
      </c>
    </row>
    <row r="203" customFormat="false" ht="63" hidden="false" customHeight="false" outlineLevel="0" collapsed="false">
      <c r="A203" s="476" t="n">
        <v>191</v>
      </c>
      <c r="B203" s="467" t="s">
        <v>14959</v>
      </c>
      <c r="C203" s="464" t="s">
        <v>14598</v>
      </c>
      <c r="D203" s="464" t="s">
        <v>14955</v>
      </c>
      <c r="E203" s="465"/>
      <c r="F203" s="465" t="n">
        <v>60</v>
      </c>
      <c r="G203" s="464" t="s">
        <v>1405</v>
      </c>
      <c r="H203" s="467" t="s">
        <v>14934</v>
      </c>
    </row>
    <row r="204" customFormat="false" ht="63" hidden="false" customHeight="false" outlineLevel="0" collapsed="false">
      <c r="A204" s="476" t="n">
        <v>192</v>
      </c>
      <c r="B204" s="467" t="s">
        <v>14960</v>
      </c>
      <c r="C204" s="464" t="s">
        <v>14598</v>
      </c>
      <c r="D204" s="464" t="s">
        <v>14955</v>
      </c>
      <c r="E204" s="465"/>
      <c r="F204" s="465" t="n">
        <v>60</v>
      </c>
      <c r="G204" s="464" t="s">
        <v>1405</v>
      </c>
      <c r="H204" s="467" t="s">
        <v>14934</v>
      </c>
    </row>
    <row r="205" customFormat="false" ht="63" hidden="false" customHeight="false" outlineLevel="0" collapsed="false">
      <c r="A205" s="476" t="n">
        <v>193</v>
      </c>
      <c r="B205" s="467" t="s">
        <v>14961</v>
      </c>
      <c r="C205" s="464" t="s">
        <v>14598</v>
      </c>
      <c r="D205" s="464" t="s">
        <v>14955</v>
      </c>
      <c r="E205" s="465"/>
      <c r="F205" s="465" t="n">
        <v>60</v>
      </c>
      <c r="G205" s="464" t="s">
        <v>1405</v>
      </c>
      <c r="H205" s="467" t="s">
        <v>14934</v>
      </c>
    </row>
    <row r="206" customFormat="false" ht="63" hidden="false" customHeight="false" outlineLevel="0" collapsed="false">
      <c r="A206" s="476" t="n">
        <v>194</v>
      </c>
      <c r="B206" s="467" t="s">
        <v>14962</v>
      </c>
      <c r="C206" s="464" t="s">
        <v>14598</v>
      </c>
      <c r="D206" s="464" t="s">
        <v>14955</v>
      </c>
      <c r="E206" s="465"/>
      <c r="F206" s="465" t="n">
        <v>60</v>
      </c>
      <c r="G206" s="464" t="s">
        <v>1405</v>
      </c>
      <c r="H206" s="467" t="s">
        <v>14963</v>
      </c>
    </row>
    <row r="207" customFormat="false" ht="63" hidden="false" customHeight="false" outlineLevel="0" collapsed="false">
      <c r="A207" s="476" t="n">
        <v>195</v>
      </c>
      <c r="B207" s="467" t="s">
        <v>14964</v>
      </c>
      <c r="C207" s="464" t="s">
        <v>14598</v>
      </c>
      <c r="D207" s="464" t="s">
        <v>14955</v>
      </c>
      <c r="E207" s="465"/>
      <c r="F207" s="465" t="n">
        <v>60</v>
      </c>
      <c r="G207" s="464" t="s">
        <v>1405</v>
      </c>
      <c r="H207" s="467" t="s">
        <v>14963</v>
      </c>
    </row>
    <row r="208" customFormat="false" ht="63" hidden="false" customHeight="false" outlineLevel="0" collapsed="false">
      <c r="A208" s="476" t="n">
        <v>196</v>
      </c>
      <c r="B208" s="467" t="s">
        <v>14965</v>
      </c>
      <c r="C208" s="464" t="s">
        <v>14598</v>
      </c>
      <c r="D208" s="464" t="s">
        <v>14966</v>
      </c>
      <c r="E208" s="465"/>
      <c r="F208" s="465" t="n">
        <v>60</v>
      </c>
      <c r="G208" s="464" t="s">
        <v>1405</v>
      </c>
      <c r="H208" s="467" t="s">
        <v>14963</v>
      </c>
    </row>
    <row r="209" customFormat="false" ht="63" hidden="false" customHeight="false" outlineLevel="0" collapsed="false">
      <c r="A209" s="476" t="n">
        <v>197</v>
      </c>
      <c r="B209" s="467" t="s">
        <v>14967</v>
      </c>
      <c r="C209" s="464" t="s">
        <v>14598</v>
      </c>
      <c r="D209" s="464" t="s">
        <v>14968</v>
      </c>
      <c r="E209" s="465"/>
      <c r="F209" s="465" t="n">
        <v>60</v>
      </c>
      <c r="G209" s="464" t="s">
        <v>1405</v>
      </c>
      <c r="H209" s="467" t="s">
        <v>14963</v>
      </c>
    </row>
    <row r="210" customFormat="false" ht="63" hidden="false" customHeight="false" outlineLevel="0" collapsed="false">
      <c r="A210" s="476" t="n">
        <v>198</v>
      </c>
      <c r="B210" s="467" t="s">
        <v>14969</v>
      </c>
      <c r="C210" s="464" t="s">
        <v>14598</v>
      </c>
      <c r="D210" s="464" t="s">
        <v>14968</v>
      </c>
      <c r="E210" s="465"/>
      <c r="F210" s="465" t="n">
        <v>60</v>
      </c>
      <c r="G210" s="464" t="s">
        <v>1405</v>
      </c>
      <c r="H210" s="467" t="s">
        <v>14963</v>
      </c>
    </row>
    <row r="211" customFormat="false" ht="63" hidden="false" customHeight="false" outlineLevel="0" collapsed="false">
      <c r="A211" s="476" t="n">
        <v>199</v>
      </c>
      <c r="B211" s="467" t="s">
        <v>14970</v>
      </c>
      <c r="C211" s="464" t="s">
        <v>14598</v>
      </c>
      <c r="D211" s="464" t="s">
        <v>14968</v>
      </c>
      <c r="E211" s="465"/>
      <c r="F211" s="465" t="n">
        <v>60</v>
      </c>
      <c r="G211" s="464" t="s">
        <v>1405</v>
      </c>
      <c r="H211" s="467" t="s">
        <v>14963</v>
      </c>
    </row>
    <row r="212" customFormat="false" ht="63" hidden="false" customHeight="false" outlineLevel="0" collapsed="false">
      <c r="A212" s="476" t="n">
        <v>200</v>
      </c>
      <c r="B212" s="467" t="s">
        <v>14971</v>
      </c>
      <c r="C212" s="464" t="s">
        <v>14598</v>
      </c>
      <c r="D212" s="464" t="s">
        <v>14966</v>
      </c>
      <c r="E212" s="465"/>
      <c r="F212" s="465" t="n">
        <v>60</v>
      </c>
      <c r="G212" s="464" t="s">
        <v>1405</v>
      </c>
      <c r="H212" s="467" t="s">
        <v>14963</v>
      </c>
    </row>
    <row r="213" customFormat="false" ht="63" hidden="false" customHeight="false" outlineLevel="0" collapsed="false">
      <c r="A213" s="476" t="n">
        <v>201</v>
      </c>
      <c r="B213" s="467" t="s">
        <v>14972</v>
      </c>
      <c r="C213" s="464" t="s">
        <v>14598</v>
      </c>
      <c r="D213" s="464" t="s">
        <v>14966</v>
      </c>
      <c r="E213" s="465"/>
      <c r="F213" s="465" t="n">
        <v>60</v>
      </c>
      <c r="G213" s="464" t="s">
        <v>1405</v>
      </c>
      <c r="H213" s="467" t="s">
        <v>14963</v>
      </c>
    </row>
    <row r="214" customFormat="false" ht="63" hidden="false" customHeight="false" outlineLevel="0" collapsed="false">
      <c r="A214" s="476" t="n">
        <v>202</v>
      </c>
      <c r="B214" s="467" t="s">
        <v>14973</v>
      </c>
      <c r="C214" s="464" t="s">
        <v>14598</v>
      </c>
      <c r="D214" s="464" t="s">
        <v>14966</v>
      </c>
      <c r="E214" s="465"/>
      <c r="F214" s="465" t="n">
        <v>60</v>
      </c>
      <c r="G214" s="464" t="s">
        <v>1405</v>
      </c>
      <c r="H214" s="467" t="s">
        <v>14963</v>
      </c>
    </row>
    <row r="215" customFormat="false" ht="63" hidden="false" customHeight="false" outlineLevel="0" collapsed="false">
      <c r="A215" s="476" t="n">
        <v>203</v>
      </c>
      <c r="B215" s="467" t="s">
        <v>14974</v>
      </c>
      <c r="C215" s="464" t="s">
        <v>14598</v>
      </c>
      <c r="D215" s="464" t="s">
        <v>14966</v>
      </c>
      <c r="E215" s="465"/>
      <c r="F215" s="465" t="n">
        <v>60</v>
      </c>
      <c r="G215" s="464" t="s">
        <v>1405</v>
      </c>
      <c r="H215" s="467" t="s">
        <v>14963</v>
      </c>
    </row>
    <row r="216" customFormat="false" ht="63" hidden="false" customHeight="false" outlineLevel="0" collapsed="false">
      <c r="A216" s="476" t="n">
        <v>204</v>
      </c>
      <c r="B216" s="467" t="s">
        <v>14975</v>
      </c>
      <c r="C216" s="464" t="s">
        <v>14598</v>
      </c>
      <c r="D216" s="464" t="s">
        <v>14966</v>
      </c>
      <c r="E216" s="465"/>
      <c r="F216" s="465" t="n">
        <v>60</v>
      </c>
      <c r="G216" s="464" t="s">
        <v>1405</v>
      </c>
      <c r="H216" s="467" t="s">
        <v>14963</v>
      </c>
    </row>
    <row r="217" customFormat="false" ht="63" hidden="false" customHeight="false" outlineLevel="0" collapsed="false">
      <c r="A217" s="476" t="n">
        <v>205</v>
      </c>
      <c r="B217" s="467" t="s">
        <v>14976</v>
      </c>
      <c r="C217" s="464" t="s">
        <v>14598</v>
      </c>
      <c r="D217" s="464" t="s">
        <v>14966</v>
      </c>
      <c r="E217" s="465"/>
      <c r="F217" s="465" t="n">
        <v>60</v>
      </c>
      <c r="G217" s="464" t="s">
        <v>1405</v>
      </c>
      <c r="H217" s="467" t="s">
        <v>14963</v>
      </c>
    </row>
    <row r="218" customFormat="false" ht="63" hidden="false" customHeight="false" outlineLevel="0" collapsed="false">
      <c r="A218" s="476" t="n">
        <v>206</v>
      </c>
      <c r="B218" s="467" t="s">
        <v>14977</v>
      </c>
      <c r="C218" s="464" t="s">
        <v>14598</v>
      </c>
      <c r="D218" s="464" t="s">
        <v>14966</v>
      </c>
      <c r="E218" s="465"/>
      <c r="F218" s="465" t="n">
        <v>60</v>
      </c>
      <c r="G218" s="464" t="s">
        <v>1405</v>
      </c>
      <c r="H218" s="467" t="s">
        <v>14963</v>
      </c>
    </row>
    <row r="219" customFormat="false" ht="63" hidden="false" customHeight="false" outlineLevel="0" collapsed="false">
      <c r="A219" s="476" t="n">
        <v>207</v>
      </c>
      <c r="B219" s="467" t="s">
        <v>14978</v>
      </c>
      <c r="C219" s="464" t="s">
        <v>14598</v>
      </c>
      <c r="D219" s="464" t="s">
        <v>14966</v>
      </c>
      <c r="E219" s="465"/>
      <c r="F219" s="465" t="n">
        <v>60</v>
      </c>
      <c r="G219" s="464" t="s">
        <v>1405</v>
      </c>
      <c r="H219" s="467" t="s">
        <v>14963</v>
      </c>
    </row>
    <row r="220" customFormat="false" ht="63" hidden="false" customHeight="false" outlineLevel="0" collapsed="false">
      <c r="A220" s="476" t="n">
        <v>208</v>
      </c>
      <c r="B220" s="467" t="s">
        <v>14979</v>
      </c>
      <c r="C220" s="464" t="s">
        <v>14598</v>
      </c>
      <c r="D220" s="464" t="s">
        <v>14980</v>
      </c>
      <c r="E220" s="465"/>
      <c r="F220" s="465" t="n">
        <v>60</v>
      </c>
      <c r="G220" s="464" t="s">
        <v>1405</v>
      </c>
      <c r="H220" s="467" t="s">
        <v>14963</v>
      </c>
    </row>
    <row r="221" customFormat="false" ht="63" hidden="false" customHeight="false" outlineLevel="0" collapsed="false">
      <c r="A221" s="476" t="n">
        <v>209</v>
      </c>
      <c r="B221" s="467" t="s">
        <v>14981</v>
      </c>
      <c r="C221" s="464" t="s">
        <v>14598</v>
      </c>
      <c r="D221" s="464" t="s">
        <v>14980</v>
      </c>
      <c r="E221" s="465"/>
      <c r="F221" s="465" t="n">
        <v>60</v>
      </c>
      <c r="G221" s="464" t="s">
        <v>1405</v>
      </c>
      <c r="H221" s="467" t="s">
        <v>14963</v>
      </c>
    </row>
    <row r="222" customFormat="false" ht="63" hidden="false" customHeight="false" outlineLevel="0" collapsed="false">
      <c r="A222" s="476" t="n">
        <v>210</v>
      </c>
      <c r="B222" s="467" t="s">
        <v>14982</v>
      </c>
      <c r="C222" s="464" t="s">
        <v>14598</v>
      </c>
      <c r="D222" s="464" t="s">
        <v>14980</v>
      </c>
      <c r="E222" s="465"/>
      <c r="F222" s="465" t="n">
        <v>60</v>
      </c>
      <c r="G222" s="464" t="s">
        <v>1405</v>
      </c>
      <c r="H222" s="467" t="s">
        <v>14963</v>
      </c>
    </row>
    <row r="223" customFormat="false" ht="63" hidden="false" customHeight="false" outlineLevel="0" collapsed="false">
      <c r="A223" s="476" t="n">
        <v>211</v>
      </c>
      <c r="B223" s="467" t="s">
        <v>14983</v>
      </c>
      <c r="C223" s="464" t="s">
        <v>14598</v>
      </c>
      <c r="D223" s="464" t="s">
        <v>14601</v>
      </c>
      <c r="E223" s="465"/>
      <c r="F223" s="465" t="n">
        <v>300</v>
      </c>
      <c r="G223" s="464" t="s">
        <v>1405</v>
      </c>
      <c r="H223" s="467" t="s">
        <v>14963</v>
      </c>
    </row>
    <row r="224" customFormat="false" ht="63" hidden="false" customHeight="false" outlineLevel="0" collapsed="false">
      <c r="A224" s="476" t="n">
        <v>212</v>
      </c>
      <c r="B224" s="467" t="s">
        <v>14984</v>
      </c>
      <c r="C224" s="464" t="s">
        <v>14598</v>
      </c>
      <c r="D224" s="464" t="s">
        <v>14980</v>
      </c>
      <c r="E224" s="465"/>
      <c r="F224" s="465" t="n">
        <v>60</v>
      </c>
      <c r="G224" s="464" t="s">
        <v>1405</v>
      </c>
      <c r="H224" s="467" t="s">
        <v>14963</v>
      </c>
    </row>
    <row r="225" customFormat="false" ht="63" hidden="false" customHeight="false" outlineLevel="0" collapsed="false">
      <c r="A225" s="476" t="n">
        <v>213</v>
      </c>
      <c r="B225" s="467" t="s">
        <v>14985</v>
      </c>
      <c r="C225" s="464" t="s">
        <v>14598</v>
      </c>
      <c r="D225" s="464" t="s">
        <v>14980</v>
      </c>
      <c r="E225" s="465"/>
      <c r="F225" s="465" t="n">
        <v>60</v>
      </c>
      <c r="G225" s="464" t="s">
        <v>1405</v>
      </c>
      <c r="H225" s="467" t="s">
        <v>14963</v>
      </c>
    </row>
    <row r="226" customFormat="false" ht="63" hidden="false" customHeight="false" outlineLevel="0" collapsed="false">
      <c r="A226" s="476" t="n">
        <v>214</v>
      </c>
      <c r="B226" s="467" t="s">
        <v>14986</v>
      </c>
      <c r="C226" s="464" t="s">
        <v>14598</v>
      </c>
      <c r="D226" s="464" t="s">
        <v>14987</v>
      </c>
      <c r="E226" s="465"/>
      <c r="F226" s="465" t="n">
        <v>60</v>
      </c>
      <c r="G226" s="464" t="s">
        <v>1405</v>
      </c>
      <c r="H226" s="467" t="s">
        <v>14963</v>
      </c>
    </row>
    <row r="227" customFormat="false" ht="63" hidden="false" customHeight="false" outlineLevel="0" collapsed="false">
      <c r="A227" s="476" t="n">
        <v>215</v>
      </c>
      <c r="B227" s="467" t="s">
        <v>14988</v>
      </c>
      <c r="C227" s="464" t="s">
        <v>14598</v>
      </c>
      <c r="D227" s="464" t="s">
        <v>14987</v>
      </c>
      <c r="E227" s="465"/>
      <c r="F227" s="465" t="n">
        <v>60</v>
      </c>
      <c r="G227" s="464" t="s">
        <v>1405</v>
      </c>
      <c r="H227" s="467" t="s">
        <v>14963</v>
      </c>
    </row>
    <row r="228" customFormat="false" ht="63" hidden="false" customHeight="false" outlineLevel="0" collapsed="false">
      <c r="A228" s="476" t="n">
        <v>216</v>
      </c>
      <c r="B228" s="467" t="s">
        <v>14989</v>
      </c>
      <c r="C228" s="464" t="s">
        <v>14598</v>
      </c>
      <c r="D228" s="464" t="s">
        <v>14987</v>
      </c>
      <c r="E228" s="465"/>
      <c r="F228" s="465" t="n">
        <v>60</v>
      </c>
      <c r="G228" s="464" t="s">
        <v>1405</v>
      </c>
      <c r="H228" s="467" t="s">
        <v>14963</v>
      </c>
    </row>
    <row r="229" customFormat="false" ht="78.75" hidden="false" customHeight="false" outlineLevel="0" collapsed="false">
      <c r="A229" s="476" t="n">
        <v>217</v>
      </c>
      <c r="B229" s="477" t="s">
        <v>14990</v>
      </c>
      <c r="C229" s="477" t="s">
        <v>14638</v>
      </c>
      <c r="D229" s="477" t="s">
        <v>14991</v>
      </c>
      <c r="E229" s="477" t="s">
        <v>9826</v>
      </c>
      <c r="F229" s="478" t="n">
        <v>1.275</v>
      </c>
      <c r="G229" s="479" t="s">
        <v>1405</v>
      </c>
      <c r="H229" s="480" t="s">
        <v>14727</v>
      </c>
    </row>
    <row r="230" customFormat="false" ht="78.75" hidden="false" customHeight="false" outlineLevel="0" collapsed="false">
      <c r="A230" s="476" t="n">
        <v>218</v>
      </c>
      <c r="B230" s="477" t="s">
        <v>14992</v>
      </c>
      <c r="C230" s="477" t="s">
        <v>14638</v>
      </c>
      <c r="D230" s="477" t="s">
        <v>14993</v>
      </c>
      <c r="E230" s="477" t="s">
        <v>9826</v>
      </c>
      <c r="F230" s="478" t="n">
        <v>14.56</v>
      </c>
      <c r="G230" s="479" t="s">
        <v>1405</v>
      </c>
      <c r="H230" s="480" t="s">
        <v>14727</v>
      </c>
    </row>
    <row r="231" customFormat="false" ht="78.75" hidden="false" customHeight="false" outlineLevel="0" collapsed="false">
      <c r="A231" s="476" t="n">
        <v>219</v>
      </c>
      <c r="B231" s="477" t="s">
        <v>14994</v>
      </c>
      <c r="C231" s="477" t="s">
        <v>14638</v>
      </c>
      <c r="D231" s="477" t="s">
        <v>14995</v>
      </c>
      <c r="E231" s="477" t="s">
        <v>9826</v>
      </c>
      <c r="F231" s="478" t="n">
        <v>13.7025</v>
      </c>
      <c r="G231" s="479" t="s">
        <v>1405</v>
      </c>
      <c r="H231" s="480" t="s">
        <v>14727</v>
      </c>
    </row>
    <row r="232" customFormat="false" ht="47.25" hidden="false" customHeight="false" outlineLevel="0" collapsed="false">
      <c r="A232" s="476" t="n">
        <v>220</v>
      </c>
      <c r="B232" s="467" t="s">
        <v>14996</v>
      </c>
      <c r="C232" s="485" t="s">
        <v>14997</v>
      </c>
      <c r="D232" s="485" t="s">
        <v>14998</v>
      </c>
      <c r="E232" s="465"/>
      <c r="F232" s="486" t="n">
        <v>20</v>
      </c>
      <c r="G232" s="464" t="s">
        <v>1405</v>
      </c>
      <c r="H232" s="485" t="s">
        <v>14999</v>
      </c>
    </row>
    <row r="233" customFormat="false" ht="63" hidden="false" customHeight="false" outlineLevel="0" collapsed="false">
      <c r="A233" s="476" t="n">
        <v>221</v>
      </c>
      <c r="B233" s="467" t="s">
        <v>15000</v>
      </c>
      <c r="C233" s="485" t="s">
        <v>15001</v>
      </c>
      <c r="D233" s="485" t="s">
        <v>15002</v>
      </c>
      <c r="E233" s="465"/>
      <c r="F233" s="486" t="n">
        <v>20</v>
      </c>
      <c r="G233" s="464" t="s">
        <v>1405</v>
      </c>
      <c r="H233" s="485" t="s">
        <v>14999</v>
      </c>
    </row>
    <row r="234" customFormat="false" ht="63" hidden="false" customHeight="false" outlineLevel="0" collapsed="false">
      <c r="A234" s="476" t="n">
        <v>222</v>
      </c>
      <c r="B234" s="467" t="s">
        <v>15003</v>
      </c>
      <c r="C234" s="485" t="s">
        <v>15004</v>
      </c>
      <c r="D234" s="485" t="s">
        <v>14998</v>
      </c>
      <c r="E234" s="465"/>
      <c r="F234" s="486" t="n">
        <v>20</v>
      </c>
      <c r="G234" s="464" t="s">
        <v>1405</v>
      </c>
      <c r="H234" s="485" t="s">
        <v>14999</v>
      </c>
    </row>
    <row r="235" customFormat="false" ht="63" hidden="false" customHeight="false" outlineLevel="0" collapsed="false">
      <c r="A235" s="476" t="n">
        <v>223</v>
      </c>
      <c r="B235" s="467" t="s">
        <v>15005</v>
      </c>
      <c r="C235" s="485" t="s">
        <v>15006</v>
      </c>
      <c r="D235" s="485" t="s">
        <v>15007</v>
      </c>
      <c r="E235" s="465"/>
      <c r="F235" s="486" t="n">
        <v>20</v>
      </c>
      <c r="G235" s="464" t="s">
        <v>1405</v>
      </c>
      <c r="H235" s="485" t="s">
        <v>15008</v>
      </c>
    </row>
    <row r="236" customFormat="false" ht="63" hidden="false" customHeight="false" outlineLevel="0" collapsed="false">
      <c r="A236" s="476" t="n">
        <v>224</v>
      </c>
      <c r="B236" s="467" t="s">
        <v>15009</v>
      </c>
      <c r="C236" s="485" t="s">
        <v>15010</v>
      </c>
      <c r="D236" s="485" t="s">
        <v>15011</v>
      </c>
      <c r="E236" s="465"/>
      <c r="F236" s="486" t="n">
        <v>10</v>
      </c>
      <c r="G236" s="464" t="s">
        <v>1405</v>
      </c>
      <c r="H236" s="485" t="s">
        <v>15008</v>
      </c>
    </row>
    <row r="237" customFormat="false" ht="78.75" hidden="false" customHeight="false" outlineLevel="0" collapsed="false">
      <c r="A237" s="476" t="n">
        <v>225</v>
      </c>
      <c r="B237" s="467" t="s">
        <v>15012</v>
      </c>
      <c r="C237" s="485" t="s">
        <v>15013</v>
      </c>
      <c r="D237" s="485" t="s">
        <v>15014</v>
      </c>
      <c r="E237" s="465"/>
      <c r="F237" s="490" t="n">
        <v>4.96</v>
      </c>
      <c r="G237" s="464" t="s">
        <v>1405</v>
      </c>
      <c r="H237" s="485" t="s">
        <v>15008</v>
      </c>
    </row>
    <row r="238" customFormat="false" ht="78.75" hidden="false" customHeight="false" outlineLevel="0" collapsed="false">
      <c r="A238" s="476" t="n">
        <v>226</v>
      </c>
      <c r="B238" s="467" t="s">
        <v>15015</v>
      </c>
      <c r="C238" s="485" t="s">
        <v>15016</v>
      </c>
      <c r="D238" s="485" t="s">
        <v>15017</v>
      </c>
      <c r="E238" s="465"/>
      <c r="F238" s="486" t="n">
        <v>60</v>
      </c>
      <c r="G238" s="464" t="s">
        <v>1405</v>
      </c>
      <c r="H238" s="485" t="s">
        <v>15008</v>
      </c>
    </row>
    <row r="239" customFormat="false" ht="78.75" hidden="false" customHeight="false" outlineLevel="0" collapsed="false">
      <c r="A239" s="476" t="n">
        <v>227</v>
      </c>
      <c r="B239" s="467" t="s">
        <v>15018</v>
      </c>
      <c r="C239" s="485" t="s">
        <v>15019</v>
      </c>
      <c r="D239" s="485" t="s">
        <v>15020</v>
      </c>
      <c r="E239" s="465"/>
      <c r="F239" s="486" t="n">
        <v>23.3</v>
      </c>
      <c r="G239" s="464" t="s">
        <v>1405</v>
      </c>
      <c r="H239" s="485" t="s">
        <v>15008</v>
      </c>
    </row>
    <row r="240" customFormat="false" ht="63" hidden="false" customHeight="false" outlineLevel="0" collapsed="false">
      <c r="A240" s="476" t="n">
        <v>228</v>
      </c>
      <c r="B240" s="467" t="s">
        <v>15021</v>
      </c>
      <c r="C240" s="485" t="s">
        <v>15022</v>
      </c>
      <c r="D240" s="485" t="s">
        <v>15023</v>
      </c>
      <c r="E240" s="465"/>
      <c r="F240" s="486" t="n">
        <v>30</v>
      </c>
      <c r="G240" s="464" t="s">
        <v>1405</v>
      </c>
      <c r="H240" s="485" t="s">
        <v>15024</v>
      </c>
    </row>
    <row r="241" customFormat="false" ht="63" hidden="false" customHeight="false" outlineLevel="0" collapsed="false">
      <c r="A241" s="476" t="n">
        <v>229</v>
      </c>
      <c r="B241" s="467" t="s">
        <v>15025</v>
      </c>
      <c r="C241" s="464" t="s">
        <v>15026</v>
      </c>
      <c r="D241" s="464" t="s">
        <v>14618</v>
      </c>
      <c r="E241" s="465"/>
      <c r="F241" s="465" t="n">
        <v>60</v>
      </c>
      <c r="G241" s="464" t="s">
        <v>1405</v>
      </c>
      <c r="H241" s="467" t="s">
        <v>15027</v>
      </c>
    </row>
    <row r="242" customFormat="false" ht="63" hidden="false" customHeight="false" outlineLevel="0" collapsed="false">
      <c r="A242" s="476" t="n">
        <v>230</v>
      </c>
      <c r="B242" s="467" t="s">
        <v>15028</v>
      </c>
      <c r="C242" s="464" t="s">
        <v>15026</v>
      </c>
      <c r="D242" s="464" t="s">
        <v>15029</v>
      </c>
      <c r="E242" s="465"/>
      <c r="F242" s="465" t="n">
        <v>60</v>
      </c>
      <c r="G242" s="464" t="s">
        <v>1405</v>
      </c>
      <c r="H242" s="467" t="s">
        <v>15027</v>
      </c>
    </row>
    <row r="243" customFormat="false" ht="63" hidden="false" customHeight="false" outlineLevel="0" collapsed="false">
      <c r="A243" s="476" t="n">
        <v>231</v>
      </c>
      <c r="B243" s="467" t="s">
        <v>15030</v>
      </c>
      <c r="C243" s="464" t="s">
        <v>15026</v>
      </c>
      <c r="D243" s="464" t="s">
        <v>15029</v>
      </c>
      <c r="E243" s="465"/>
      <c r="F243" s="465" t="n">
        <v>60</v>
      </c>
      <c r="G243" s="464" t="s">
        <v>1405</v>
      </c>
      <c r="H243" s="467" t="s">
        <v>15027</v>
      </c>
    </row>
    <row r="244" customFormat="false" ht="63" hidden="false" customHeight="false" outlineLevel="0" collapsed="false">
      <c r="A244" s="476" t="n">
        <v>232</v>
      </c>
      <c r="B244" s="467" t="s">
        <v>15031</v>
      </c>
      <c r="C244" s="464" t="s">
        <v>15026</v>
      </c>
      <c r="D244" s="464" t="s">
        <v>15032</v>
      </c>
      <c r="E244" s="465"/>
      <c r="F244" s="465" t="n">
        <v>60</v>
      </c>
      <c r="G244" s="464" t="s">
        <v>1405</v>
      </c>
      <c r="H244" s="467" t="s">
        <v>15027</v>
      </c>
    </row>
    <row r="245" customFormat="false" ht="63" hidden="false" customHeight="false" outlineLevel="0" collapsed="false">
      <c r="A245" s="476" t="n">
        <v>233</v>
      </c>
      <c r="B245" s="467" t="s">
        <v>15033</v>
      </c>
      <c r="C245" s="464" t="s">
        <v>15026</v>
      </c>
      <c r="D245" s="464" t="s">
        <v>15032</v>
      </c>
      <c r="E245" s="465"/>
      <c r="F245" s="465" t="n">
        <v>60</v>
      </c>
      <c r="G245" s="464" t="s">
        <v>1405</v>
      </c>
      <c r="H245" s="467" t="s">
        <v>15027</v>
      </c>
    </row>
    <row r="246" customFormat="false" ht="63" hidden="false" customHeight="false" outlineLevel="0" collapsed="false">
      <c r="A246" s="476" t="n">
        <v>234</v>
      </c>
      <c r="B246" s="464" t="s">
        <v>15034</v>
      </c>
      <c r="C246" s="464" t="s">
        <v>15035</v>
      </c>
      <c r="D246" s="464" t="s">
        <v>15036</v>
      </c>
      <c r="E246" s="465"/>
      <c r="F246" s="465" t="n">
        <v>0.041522</v>
      </c>
      <c r="G246" s="464" t="s">
        <v>975</v>
      </c>
      <c r="H246" s="464" t="s">
        <v>15037</v>
      </c>
    </row>
    <row r="247" customFormat="false" ht="63" hidden="false" customHeight="false" outlineLevel="0" collapsed="false">
      <c r="A247" s="476" t="n">
        <v>235</v>
      </c>
      <c r="B247" s="464" t="s">
        <v>15038</v>
      </c>
      <c r="C247" s="464" t="s">
        <v>15035</v>
      </c>
      <c r="D247" s="464" t="s">
        <v>15039</v>
      </c>
      <c r="E247" s="465"/>
      <c r="F247" s="465" t="n">
        <v>0.012424</v>
      </c>
      <c r="G247" s="464" t="s">
        <v>975</v>
      </c>
      <c r="H247" s="464" t="s">
        <v>15037</v>
      </c>
    </row>
    <row r="248" customFormat="false" ht="63" hidden="false" customHeight="false" outlineLevel="0" collapsed="false">
      <c r="A248" s="476" t="n">
        <v>236</v>
      </c>
      <c r="B248" s="467" t="s">
        <v>15040</v>
      </c>
      <c r="C248" s="464" t="s">
        <v>15026</v>
      </c>
      <c r="D248" s="464" t="s">
        <v>15032</v>
      </c>
      <c r="E248" s="465"/>
      <c r="F248" s="465" t="n">
        <v>60</v>
      </c>
      <c r="G248" s="464" t="s">
        <v>1405</v>
      </c>
      <c r="H248" s="467" t="s">
        <v>15027</v>
      </c>
    </row>
    <row r="249" customFormat="false" ht="63" hidden="false" customHeight="false" outlineLevel="0" collapsed="false">
      <c r="A249" s="476" t="n">
        <v>237</v>
      </c>
      <c r="B249" s="467" t="s">
        <v>15041</v>
      </c>
      <c r="C249" s="464" t="s">
        <v>15026</v>
      </c>
      <c r="D249" s="464" t="s">
        <v>15032</v>
      </c>
      <c r="E249" s="465"/>
      <c r="F249" s="465" t="n">
        <v>60</v>
      </c>
      <c r="G249" s="464" t="s">
        <v>1405</v>
      </c>
      <c r="H249" s="467" t="s">
        <v>15027</v>
      </c>
    </row>
    <row r="250" customFormat="false" ht="63" hidden="false" customHeight="false" outlineLevel="0" collapsed="false">
      <c r="A250" s="476" t="n">
        <v>238</v>
      </c>
      <c r="B250" s="467" t="s">
        <v>15042</v>
      </c>
      <c r="C250" s="464" t="s">
        <v>15026</v>
      </c>
      <c r="D250" s="464" t="s">
        <v>15032</v>
      </c>
      <c r="E250" s="465"/>
      <c r="F250" s="465" t="n">
        <v>60</v>
      </c>
      <c r="G250" s="464" t="s">
        <v>1405</v>
      </c>
      <c r="H250" s="467" t="s">
        <v>15027</v>
      </c>
    </row>
    <row r="251" customFormat="false" ht="63" hidden="false" customHeight="false" outlineLevel="0" collapsed="false">
      <c r="A251" s="476" t="n">
        <v>239</v>
      </c>
      <c r="B251" s="467" t="s">
        <v>15043</v>
      </c>
      <c r="C251" s="464" t="s">
        <v>15026</v>
      </c>
      <c r="D251" s="464" t="s">
        <v>15032</v>
      </c>
      <c r="E251" s="465"/>
      <c r="F251" s="465" t="n">
        <v>60</v>
      </c>
      <c r="G251" s="464" t="s">
        <v>1405</v>
      </c>
      <c r="H251" s="467" t="s">
        <v>15027</v>
      </c>
    </row>
    <row r="252" customFormat="false" ht="63" hidden="false" customHeight="false" outlineLevel="0" collapsed="false">
      <c r="A252" s="476" t="n">
        <v>240</v>
      </c>
      <c r="B252" s="467" t="s">
        <v>15044</v>
      </c>
      <c r="C252" s="464" t="s">
        <v>15026</v>
      </c>
      <c r="D252" s="464" t="s">
        <v>15032</v>
      </c>
      <c r="E252" s="465"/>
      <c r="F252" s="465" t="n">
        <v>60</v>
      </c>
      <c r="G252" s="464" t="s">
        <v>1405</v>
      </c>
      <c r="H252" s="467" t="s">
        <v>15027</v>
      </c>
    </row>
    <row r="253" customFormat="false" ht="63" hidden="false" customHeight="false" outlineLevel="0" collapsed="false">
      <c r="A253" s="476" t="n">
        <v>241</v>
      </c>
      <c r="B253" s="467" t="s">
        <v>15045</v>
      </c>
      <c r="C253" s="464" t="s">
        <v>15026</v>
      </c>
      <c r="D253" s="464" t="s">
        <v>15032</v>
      </c>
      <c r="E253" s="465"/>
      <c r="F253" s="465" t="n">
        <v>60</v>
      </c>
      <c r="G253" s="464" t="s">
        <v>1405</v>
      </c>
      <c r="H253" s="467" t="s">
        <v>15027</v>
      </c>
    </row>
    <row r="254" customFormat="false" ht="63" hidden="false" customHeight="false" outlineLevel="0" collapsed="false">
      <c r="A254" s="476" t="n">
        <v>242</v>
      </c>
      <c r="B254" s="467" t="s">
        <v>15046</v>
      </c>
      <c r="C254" s="464" t="s">
        <v>15026</v>
      </c>
      <c r="D254" s="464" t="s">
        <v>15032</v>
      </c>
      <c r="E254" s="465"/>
      <c r="F254" s="465" t="n">
        <v>60</v>
      </c>
      <c r="G254" s="464" t="s">
        <v>1405</v>
      </c>
      <c r="H254" s="467" t="s">
        <v>15027</v>
      </c>
    </row>
    <row r="255" customFormat="false" ht="63" hidden="false" customHeight="false" outlineLevel="0" collapsed="false">
      <c r="A255" s="476" t="n">
        <v>243</v>
      </c>
      <c r="B255" s="467" t="s">
        <v>15047</v>
      </c>
      <c r="C255" s="464" t="s">
        <v>15026</v>
      </c>
      <c r="D255" s="464" t="s">
        <v>15032</v>
      </c>
      <c r="E255" s="465"/>
      <c r="F255" s="465" t="n">
        <v>60</v>
      </c>
      <c r="G255" s="464" t="s">
        <v>1405</v>
      </c>
      <c r="H255" s="467" t="s">
        <v>15027</v>
      </c>
    </row>
    <row r="256" customFormat="false" ht="63" hidden="false" customHeight="false" outlineLevel="0" collapsed="false">
      <c r="A256" s="476" t="n">
        <v>244</v>
      </c>
      <c r="B256" s="467" t="s">
        <v>15048</v>
      </c>
      <c r="C256" s="464" t="s">
        <v>15026</v>
      </c>
      <c r="D256" s="464" t="s">
        <v>14980</v>
      </c>
      <c r="E256" s="465"/>
      <c r="F256" s="465" t="n">
        <v>60</v>
      </c>
      <c r="G256" s="464" t="s">
        <v>1405</v>
      </c>
      <c r="H256" s="467" t="s">
        <v>15027</v>
      </c>
    </row>
    <row r="257" customFormat="false" ht="63" hidden="false" customHeight="false" outlineLevel="0" collapsed="false">
      <c r="A257" s="476" t="n">
        <v>245</v>
      </c>
      <c r="B257" s="467" t="s">
        <v>15049</v>
      </c>
      <c r="C257" s="464" t="s">
        <v>15026</v>
      </c>
      <c r="D257" s="464" t="s">
        <v>14980</v>
      </c>
      <c r="E257" s="465"/>
      <c r="F257" s="465" t="n">
        <v>60</v>
      </c>
      <c r="G257" s="464" t="s">
        <v>1405</v>
      </c>
      <c r="H257" s="467" t="s">
        <v>15027</v>
      </c>
    </row>
    <row r="258" customFormat="false" ht="63" hidden="false" customHeight="false" outlineLevel="0" collapsed="false">
      <c r="A258" s="476" t="n">
        <v>246</v>
      </c>
      <c r="B258" s="467" t="s">
        <v>15050</v>
      </c>
      <c r="C258" s="464" t="s">
        <v>15026</v>
      </c>
      <c r="D258" s="464" t="s">
        <v>14980</v>
      </c>
      <c r="E258" s="465"/>
      <c r="F258" s="465" t="n">
        <v>60</v>
      </c>
      <c r="G258" s="464" t="s">
        <v>1405</v>
      </c>
      <c r="H258" s="467" t="s">
        <v>15027</v>
      </c>
    </row>
    <row r="259" customFormat="false" ht="63" hidden="false" customHeight="false" outlineLevel="0" collapsed="false">
      <c r="A259" s="476" t="n">
        <v>247</v>
      </c>
      <c r="B259" s="467" t="s">
        <v>15051</v>
      </c>
      <c r="C259" s="464" t="s">
        <v>15026</v>
      </c>
      <c r="D259" s="464" t="s">
        <v>14980</v>
      </c>
      <c r="E259" s="465"/>
      <c r="F259" s="465" t="n">
        <v>60</v>
      </c>
      <c r="G259" s="464" t="s">
        <v>1405</v>
      </c>
      <c r="H259" s="467" t="s">
        <v>15027</v>
      </c>
    </row>
    <row r="260" customFormat="false" ht="63" hidden="false" customHeight="false" outlineLevel="0" collapsed="false">
      <c r="A260" s="476" t="n">
        <v>248</v>
      </c>
      <c r="B260" s="467" t="s">
        <v>15052</v>
      </c>
      <c r="C260" s="464" t="s">
        <v>15026</v>
      </c>
      <c r="D260" s="464" t="s">
        <v>14980</v>
      </c>
      <c r="E260" s="465"/>
      <c r="F260" s="465" t="n">
        <v>60</v>
      </c>
      <c r="G260" s="464" t="s">
        <v>1405</v>
      </c>
      <c r="H260" s="467" t="s">
        <v>15027</v>
      </c>
    </row>
    <row r="261" customFormat="false" ht="63" hidden="false" customHeight="false" outlineLevel="0" collapsed="false">
      <c r="A261" s="476" t="n">
        <v>249</v>
      </c>
      <c r="B261" s="467" t="s">
        <v>15053</v>
      </c>
      <c r="C261" s="464" t="s">
        <v>15026</v>
      </c>
      <c r="D261" s="464" t="s">
        <v>15054</v>
      </c>
      <c r="E261" s="465"/>
      <c r="F261" s="465" t="n">
        <v>60</v>
      </c>
      <c r="G261" s="464" t="s">
        <v>1405</v>
      </c>
      <c r="H261" s="467" t="s">
        <v>15027</v>
      </c>
    </row>
    <row r="262" customFormat="false" ht="63" hidden="false" customHeight="false" outlineLevel="0" collapsed="false">
      <c r="A262" s="476" t="n">
        <v>250</v>
      </c>
      <c r="B262" s="467" t="s">
        <v>15055</v>
      </c>
      <c r="C262" s="464" t="s">
        <v>15026</v>
      </c>
      <c r="D262" s="464" t="s">
        <v>15054</v>
      </c>
      <c r="E262" s="465"/>
      <c r="F262" s="465" t="n">
        <v>60</v>
      </c>
      <c r="G262" s="464" t="s">
        <v>1405</v>
      </c>
      <c r="H262" s="467" t="s">
        <v>15027</v>
      </c>
    </row>
    <row r="263" customFormat="false" ht="63" hidden="false" customHeight="false" outlineLevel="0" collapsed="false">
      <c r="A263" s="476" t="n">
        <v>251</v>
      </c>
      <c r="B263" s="467" t="s">
        <v>15056</v>
      </c>
      <c r="C263" s="464" t="s">
        <v>15026</v>
      </c>
      <c r="D263" s="464" t="s">
        <v>15054</v>
      </c>
      <c r="E263" s="465"/>
      <c r="F263" s="465" t="n">
        <v>60</v>
      </c>
      <c r="G263" s="464" t="s">
        <v>1405</v>
      </c>
      <c r="H263" s="467" t="s">
        <v>15027</v>
      </c>
    </row>
    <row r="264" customFormat="false" ht="63" hidden="false" customHeight="false" outlineLevel="0" collapsed="false">
      <c r="A264" s="476" t="n">
        <v>252</v>
      </c>
      <c r="B264" s="467" t="s">
        <v>15057</v>
      </c>
      <c r="C264" s="464" t="s">
        <v>15026</v>
      </c>
      <c r="D264" s="464" t="s">
        <v>15054</v>
      </c>
      <c r="E264" s="465"/>
      <c r="F264" s="465" t="n">
        <v>60</v>
      </c>
      <c r="G264" s="464" t="s">
        <v>1405</v>
      </c>
      <c r="H264" s="467" t="s">
        <v>15027</v>
      </c>
    </row>
    <row r="265" customFormat="false" ht="63" hidden="false" customHeight="false" outlineLevel="0" collapsed="false">
      <c r="A265" s="476" t="n">
        <v>253</v>
      </c>
      <c r="B265" s="467" t="s">
        <v>15058</v>
      </c>
      <c r="C265" s="464" t="s">
        <v>15026</v>
      </c>
      <c r="D265" s="464" t="s">
        <v>15054</v>
      </c>
      <c r="E265" s="465"/>
      <c r="F265" s="465" t="n">
        <v>60</v>
      </c>
      <c r="G265" s="464" t="s">
        <v>1405</v>
      </c>
      <c r="H265" s="467" t="s">
        <v>15027</v>
      </c>
    </row>
    <row r="266" customFormat="false" ht="63" hidden="false" customHeight="false" outlineLevel="0" collapsed="false">
      <c r="A266" s="476" t="n">
        <v>254</v>
      </c>
      <c r="B266" s="467" t="s">
        <v>15059</v>
      </c>
      <c r="C266" s="464" t="s">
        <v>15026</v>
      </c>
      <c r="D266" s="464" t="s">
        <v>15060</v>
      </c>
      <c r="E266" s="465"/>
      <c r="F266" s="465" t="n">
        <v>60</v>
      </c>
      <c r="G266" s="464" t="s">
        <v>1405</v>
      </c>
      <c r="H266" s="467" t="s">
        <v>15027</v>
      </c>
    </row>
    <row r="267" customFormat="false" ht="63" hidden="false" customHeight="false" outlineLevel="0" collapsed="false">
      <c r="A267" s="476" t="n">
        <v>255</v>
      </c>
      <c r="B267" s="467" t="s">
        <v>15061</v>
      </c>
      <c r="C267" s="464" t="s">
        <v>15026</v>
      </c>
      <c r="D267" s="464" t="s">
        <v>15060</v>
      </c>
      <c r="E267" s="465"/>
      <c r="F267" s="465" t="n">
        <v>60</v>
      </c>
      <c r="G267" s="464" t="s">
        <v>1405</v>
      </c>
      <c r="H267" s="467" t="s">
        <v>15027</v>
      </c>
    </row>
    <row r="268" customFormat="false" ht="63" hidden="false" customHeight="false" outlineLevel="0" collapsed="false">
      <c r="A268" s="476" t="n">
        <v>256</v>
      </c>
      <c r="B268" s="464" t="s">
        <v>15062</v>
      </c>
      <c r="C268" s="464" t="s">
        <v>15035</v>
      </c>
      <c r="D268" s="464" t="s">
        <v>15063</v>
      </c>
      <c r="E268" s="465"/>
      <c r="F268" s="465" t="n">
        <v>0.000234</v>
      </c>
      <c r="G268" s="464" t="s">
        <v>975</v>
      </c>
      <c r="H268" s="464" t="s">
        <v>15037</v>
      </c>
    </row>
    <row r="269" customFormat="false" ht="63" hidden="false" customHeight="false" outlineLevel="0" collapsed="false">
      <c r="A269" s="476" t="n">
        <v>257</v>
      </c>
      <c r="B269" s="464" t="s">
        <v>15064</v>
      </c>
      <c r="C269" s="464" t="s">
        <v>15035</v>
      </c>
      <c r="D269" s="464" t="s">
        <v>15065</v>
      </c>
      <c r="E269" s="465"/>
      <c r="F269" s="491" t="n">
        <v>0.004</v>
      </c>
      <c r="G269" s="464" t="s">
        <v>975</v>
      </c>
      <c r="H269" s="464" t="s">
        <v>15066</v>
      </c>
    </row>
    <row r="270" customFormat="false" ht="63" hidden="false" customHeight="false" outlineLevel="0" collapsed="false">
      <c r="A270" s="476" t="n">
        <v>258</v>
      </c>
      <c r="B270" s="467" t="s">
        <v>15067</v>
      </c>
      <c r="C270" s="485" t="s">
        <v>15022</v>
      </c>
      <c r="D270" s="485" t="s">
        <v>15068</v>
      </c>
      <c r="E270" s="465"/>
      <c r="F270" s="486" t="n">
        <v>50</v>
      </c>
      <c r="G270" s="464" t="s">
        <v>1405</v>
      </c>
      <c r="H270" s="485" t="s">
        <v>15069</v>
      </c>
    </row>
    <row r="271" customFormat="false" ht="78.75" hidden="false" customHeight="false" outlineLevel="0" collapsed="false">
      <c r="A271" s="476" t="n">
        <v>259</v>
      </c>
      <c r="B271" s="477" t="s">
        <v>15070</v>
      </c>
      <c r="C271" s="477" t="s">
        <v>15071</v>
      </c>
      <c r="D271" s="481" t="s">
        <v>15072</v>
      </c>
      <c r="E271" s="482"/>
      <c r="F271" s="483" t="n">
        <v>0.00251</v>
      </c>
      <c r="G271" s="472" t="s">
        <v>15073</v>
      </c>
      <c r="H271" s="484" t="s">
        <v>15074</v>
      </c>
    </row>
    <row r="272" customFormat="false" ht="69.75" hidden="false" customHeight="true" outlineLevel="0" collapsed="false">
      <c r="A272" s="476" t="n">
        <v>260</v>
      </c>
      <c r="B272" s="477" t="s">
        <v>15075</v>
      </c>
      <c r="C272" s="477" t="s">
        <v>15071</v>
      </c>
      <c r="D272" s="481" t="s">
        <v>15076</v>
      </c>
      <c r="E272" s="482"/>
      <c r="F272" s="483" t="n">
        <v>0.00813</v>
      </c>
      <c r="G272" s="472" t="s">
        <v>15073</v>
      </c>
      <c r="H272" s="484" t="s">
        <v>15074</v>
      </c>
    </row>
    <row r="273" customFormat="false" ht="63" hidden="false" customHeight="false" outlineLevel="0" collapsed="false">
      <c r="A273" s="476" t="n">
        <v>261</v>
      </c>
      <c r="B273" s="464" t="s">
        <v>15077</v>
      </c>
      <c r="C273" s="464" t="s">
        <v>15035</v>
      </c>
      <c r="D273" s="464" t="s">
        <v>15078</v>
      </c>
      <c r="E273" s="465"/>
      <c r="F273" s="491" t="n">
        <v>0.08312</v>
      </c>
      <c r="G273" s="464" t="s">
        <v>975</v>
      </c>
      <c r="H273" s="464" t="s">
        <v>15066</v>
      </c>
    </row>
    <row r="274" customFormat="false" ht="63" hidden="false" customHeight="false" outlineLevel="0" collapsed="false">
      <c r="A274" s="476" t="n">
        <v>262</v>
      </c>
      <c r="B274" s="467" t="s">
        <v>15079</v>
      </c>
      <c r="C274" s="464" t="s">
        <v>15026</v>
      </c>
      <c r="D274" s="464" t="s">
        <v>14601</v>
      </c>
      <c r="E274" s="465"/>
      <c r="F274" s="465" t="n">
        <v>300</v>
      </c>
      <c r="G274" s="464" t="s">
        <v>1405</v>
      </c>
      <c r="H274" s="467" t="s">
        <v>15080</v>
      </c>
    </row>
    <row r="275" customFormat="false" ht="63" hidden="false" customHeight="false" outlineLevel="0" collapsed="false">
      <c r="A275" s="476" t="n">
        <v>263</v>
      </c>
      <c r="B275" s="467" t="s">
        <v>15081</v>
      </c>
      <c r="C275" s="464" t="s">
        <v>15026</v>
      </c>
      <c r="D275" s="464" t="s">
        <v>14589</v>
      </c>
      <c r="E275" s="465"/>
      <c r="F275" s="465" t="n">
        <v>60</v>
      </c>
      <c r="G275" s="464" t="s">
        <v>1405</v>
      </c>
      <c r="H275" s="467" t="s">
        <v>15080</v>
      </c>
    </row>
    <row r="276" customFormat="false" ht="63" hidden="false" customHeight="false" outlineLevel="0" collapsed="false">
      <c r="A276" s="476" t="n">
        <v>264</v>
      </c>
      <c r="B276" s="467" t="s">
        <v>15082</v>
      </c>
      <c r="C276" s="464" t="s">
        <v>15026</v>
      </c>
      <c r="D276" s="464" t="s">
        <v>14589</v>
      </c>
      <c r="E276" s="465"/>
      <c r="F276" s="465" t="n">
        <v>60</v>
      </c>
      <c r="G276" s="464" t="s">
        <v>1405</v>
      </c>
      <c r="H276" s="467" t="s">
        <v>15080</v>
      </c>
    </row>
    <row r="277" customFormat="false" ht="63" hidden="false" customHeight="false" outlineLevel="0" collapsed="false">
      <c r="A277" s="476" t="n">
        <v>265</v>
      </c>
      <c r="B277" s="467" t="s">
        <v>15083</v>
      </c>
      <c r="C277" s="464" t="s">
        <v>15026</v>
      </c>
      <c r="D277" s="464" t="s">
        <v>14589</v>
      </c>
      <c r="E277" s="465"/>
      <c r="F277" s="465" t="n">
        <v>60</v>
      </c>
      <c r="G277" s="464" t="s">
        <v>1405</v>
      </c>
      <c r="H277" s="467" t="s">
        <v>15080</v>
      </c>
    </row>
    <row r="278" customFormat="false" ht="63" hidden="false" customHeight="false" outlineLevel="0" collapsed="false">
      <c r="A278" s="476" t="n">
        <v>266</v>
      </c>
      <c r="B278" s="467" t="s">
        <v>15084</v>
      </c>
      <c r="C278" s="464" t="s">
        <v>15026</v>
      </c>
      <c r="D278" s="464" t="s">
        <v>14589</v>
      </c>
      <c r="E278" s="465"/>
      <c r="F278" s="465" t="n">
        <v>60</v>
      </c>
      <c r="G278" s="464" t="s">
        <v>1405</v>
      </c>
      <c r="H278" s="467" t="s">
        <v>15080</v>
      </c>
    </row>
    <row r="279" customFormat="false" ht="63" hidden="false" customHeight="false" outlineLevel="0" collapsed="false">
      <c r="A279" s="476" t="n">
        <v>267</v>
      </c>
      <c r="B279" s="467" t="s">
        <v>15085</v>
      </c>
      <c r="C279" s="464" t="s">
        <v>15026</v>
      </c>
      <c r="D279" s="464" t="s">
        <v>14589</v>
      </c>
      <c r="E279" s="465"/>
      <c r="F279" s="465" t="n">
        <v>60</v>
      </c>
      <c r="G279" s="464" t="s">
        <v>1405</v>
      </c>
      <c r="H279" s="467" t="s">
        <v>15080</v>
      </c>
    </row>
    <row r="280" customFormat="false" ht="63" hidden="false" customHeight="false" outlineLevel="0" collapsed="false">
      <c r="A280" s="476" t="n">
        <v>268</v>
      </c>
      <c r="B280" s="467" t="s">
        <v>15086</v>
      </c>
      <c r="C280" s="464" t="s">
        <v>15026</v>
      </c>
      <c r="D280" s="464" t="s">
        <v>14589</v>
      </c>
      <c r="E280" s="465"/>
      <c r="F280" s="465" t="n">
        <v>60</v>
      </c>
      <c r="G280" s="464" t="s">
        <v>1405</v>
      </c>
      <c r="H280" s="467" t="s">
        <v>15080</v>
      </c>
    </row>
    <row r="281" customFormat="false" ht="63" hidden="false" customHeight="false" outlineLevel="0" collapsed="false">
      <c r="A281" s="476" t="n">
        <v>269</v>
      </c>
      <c r="B281" s="467" t="s">
        <v>15087</v>
      </c>
      <c r="C281" s="464" t="s">
        <v>15026</v>
      </c>
      <c r="D281" s="464" t="s">
        <v>14589</v>
      </c>
      <c r="E281" s="465"/>
      <c r="F281" s="465" t="n">
        <v>60</v>
      </c>
      <c r="G281" s="464" t="s">
        <v>1405</v>
      </c>
      <c r="H281" s="467" t="s">
        <v>15080</v>
      </c>
    </row>
    <row r="282" customFormat="false" ht="63" hidden="false" customHeight="false" outlineLevel="0" collapsed="false">
      <c r="A282" s="476" t="n">
        <v>270</v>
      </c>
      <c r="B282" s="467" t="s">
        <v>15088</v>
      </c>
      <c r="C282" s="464" t="s">
        <v>15026</v>
      </c>
      <c r="D282" s="464" t="s">
        <v>14589</v>
      </c>
      <c r="E282" s="465"/>
      <c r="F282" s="465" t="n">
        <v>60</v>
      </c>
      <c r="G282" s="464" t="s">
        <v>1405</v>
      </c>
      <c r="H282" s="467" t="s">
        <v>15080</v>
      </c>
    </row>
    <row r="283" customFormat="false" ht="63" hidden="false" customHeight="false" outlineLevel="0" collapsed="false">
      <c r="A283" s="476" t="n">
        <v>271</v>
      </c>
      <c r="B283" s="467" t="s">
        <v>15089</v>
      </c>
      <c r="C283" s="464" t="s">
        <v>15026</v>
      </c>
      <c r="D283" s="464" t="s">
        <v>14589</v>
      </c>
      <c r="E283" s="465"/>
      <c r="F283" s="465" t="n">
        <v>60</v>
      </c>
      <c r="G283" s="464" t="s">
        <v>1405</v>
      </c>
      <c r="H283" s="467" t="s">
        <v>15080</v>
      </c>
    </row>
    <row r="284" customFormat="false" ht="63" hidden="false" customHeight="false" outlineLevel="0" collapsed="false">
      <c r="A284" s="476" t="n">
        <v>272</v>
      </c>
      <c r="B284" s="467" t="s">
        <v>15090</v>
      </c>
      <c r="C284" s="464" t="s">
        <v>15026</v>
      </c>
      <c r="D284" s="464" t="s">
        <v>14589</v>
      </c>
      <c r="E284" s="465"/>
      <c r="F284" s="465" t="n">
        <v>60</v>
      </c>
      <c r="G284" s="464" t="s">
        <v>1405</v>
      </c>
      <c r="H284" s="467" t="s">
        <v>15080</v>
      </c>
    </row>
    <row r="285" customFormat="false" ht="63" hidden="false" customHeight="false" outlineLevel="0" collapsed="false">
      <c r="A285" s="476" t="n">
        <v>273</v>
      </c>
      <c r="B285" s="467" t="s">
        <v>15091</v>
      </c>
      <c r="C285" s="464" t="s">
        <v>15026</v>
      </c>
      <c r="D285" s="464" t="s">
        <v>15092</v>
      </c>
      <c r="E285" s="465"/>
      <c r="F285" s="465" t="n">
        <v>60</v>
      </c>
      <c r="G285" s="464" t="s">
        <v>1405</v>
      </c>
      <c r="H285" s="467" t="s">
        <v>15080</v>
      </c>
    </row>
    <row r="286" customFormat="false" ht="63" hidden="false" customHeight="false" outlineLevel="0" collapsed="false">
      <c r="A286" s="476" t="n">
        <v>274</v>
      </c>
      <c r="B286" s="467" t="s">
        <v>15093</v>
      </c>
      <c r="C286" s="464" t="s">
        <v>15026</v>
      </c>
      <c r="D286" s="464" t="s">
        <v>15092</v>
      </c>
      <c r="E286" s="465"/>
      <c r="F286" s="465" t="n">
        <v>60</v>
      </c>
      <c r="G286" s="464" t="s">
        <v>1405</v>
      </c>
      <c r="H286" s="467" t="s">
        <v>15080</v>
      </c>
    </row>
    <row r="287" customFormat="false" ht="63" hidden="false" customHeight="false" outlineLevel="0" collapsed="false">
      <c r="A287" s="476" t="n">
        <v>275</v>
      </c>
      <c r="B287" s="467" t="s">
        <v>15094</v>
      </c>
      <c r="C287" s="464" t="s">
        <v>15026</v>
      </c>
      <c r="D287" s="464" t="s">
        <v>15092</v>
      </c>
      <c r="E287" s="465"/>
      <c r="F287" s="465" t="n">
        <v>60</v>
      </c>
      <c r="G287" s="464" t="s">
        <v>1405</v>
      </c>
      <c r="H287" s="467" t="s">
        <v>15080</v>
      </c>
    </row>
    <row r="288" customFormat="false" ht="63" hidden="false" customHeight="false" outlineLevel="0" collapsed="false">
      <c r="A288" s="476" t="n">
        <v>276</v>
      </c>
      <c r="B288" s="467" t="s">
        <v>15095</v>
      </c>
      <c r="C288" s="464" t="s">
        <v>15026</v>
      </c>
      <c r="D288" s="464" t="s">
        <v>15096</v>
      </c>
      <c r="E288" s="465"/>
      <c r="F288" s="465" t="n">
        <v>60</v>
      </c>
      <c r="G288" s="464" t="s">
        <v>1405</v>
      </c>
      <c r="H288" s="467" t="s">
        <v>15080</v>
      </c>
    </row>
    <row r="289" customFormat="false" ht="63" hidden="false" customHeight="false" outlineLevel="0" collapsed="false">
      <c r="A289" s="476" t="n">
        <v>277</v>
      </c>
      <c r="B289" s="467" t="s">
        <v>15097</v>
      </c>
      <c r="C289" s="485" t="s">
        <v>15098</v>
      </c>
      <c r="D289" s="485" t="s">
        <v>15099</v>
      </c>
      <c r="E289" s="465"/>
      <c r="F289" s="486" t="n">
        <v>20</v>
      </c>
      <c r="G289" s="464" t="s">
        <v>1405</v>
      </c>
      <c r="H289" s="485" t="s">
        <v>15100</v>
      </c>
    </row>
    <row r="290" customFormat="false" ht="47.25" hidden="false" customHeight="false" outlineLevel="0" collapsed="false">
      <c r="A290" s="476" t="n">
        <v>278</v>
      </c>
      <c r="B290" s="467" t="s">
        <v>15101</v>
      </c>
      <c r="C290" s="464" t="s">
        <v>15102</v>
      </c>
      <c r="D290" s="464" t="s">
        <v>15103</v>
      </c>
      <c r="E290" s="464"/>
      <c r="F290" s="464" t="n">
        <v>2.66</v>
      </c>
      <c r="G290" s="464" t="s">
        <v>1405</v>
      </c>
      <c r="H290" s="467" t="s">
        <v>15104</v>
      </c>
    </row>
    <row r="291" customFormat="false" ht="47.25" hidden="false" customHeight="false" outlineLevel="0" collapsed="false">
      <c r="A291" s="476" t="n">
        <v>279</v>
      </c>
      <c r="B291" s="467" t="s">
        <v>15105</v>
      </c>
      <c r="C291" s="464" t="s">
        <v>15102</v>
      </c>
      <c r="D291" s="464" t="s">
        <v>15106</v>
      </c>
      <c r="E291" s="464"/>
      <c r="F291" s="464" t="n">
        <v>0.12</v>
      </c>
      <c r="G291" s="464" t="s">
        <v>1405</v>
      </c>
      <c r="H291" s="467" t="s">
        <v>15104</v>
      </c>
    </row>
    <row r="292" customFormat="false" ht="47.25" hidden="false" customHeight="false" outlineLevel="0" collapsed="false">
      <c r="A292" s="476" t="n">
        <v>280</v>
      </c>
      <c r="B292" s="467" t="s">
        <v>15107</v>
      </c>
      <c r="C292" s="464" t="s">
        <v>15102</v>
      </c>
      <c r="D292" s="464" t="s">
        <v>15106</v>
      </c>
      <c r="E292" s="464"/>
      <c r="F292" s="464" t="n">
        <v>2.12</v>
      </c>
      <c r="G292" s="464" t="s">
        <v>1405</v>
      </c>
      <c r="H292" s="467" t="s">
        <v>15104</v>
      </c>
    </row>
    <row r="293" customFormat="false" ht="47.25" hidden="false" customHeight="false" outlineLevel="0" collapsed="false">
      <c r="A293" s="476" t="n">
        <v>281</v>
      </c>
      <c r="B293" s="467" t="s">
        <v>15108</v>
      </c>
      <c r="C293" s="464" t="s">
        <v>15102</v>
      </c>
      <c r="D293" s="464" t="s">
        <v>15109</v>
      </c>
      <c r="E293" s="464"/>
      <c r="F293" s="464" t="n">
        <v>0.63</v>
      </c>
      <c r="G293" s="464" t="s">
        <v>1405</v>
      </c>
      <c r="H293" s="467" t="s">
        <v>15104</v>
      </c>
    </row>
    <row r="294" customFormat="false" ht="63" hidden="false" customHeight="false" outlineLevel="0" collapsed="false">
      <c r="A294" s="476" t="n">
        <v>282</v>
      </c>
      <c r="B294" s="467" t="s">
        <v>15110</v>
      </c>
      <c r="C294" s="464" t="s">
        <v>15026</v>
      </c>
      <c r="D294" s="464" t="s">
        <v>15111</v>
      </c>
      <c r="E294" s="464"/>
      <c r="F294" s="464" t="n">
        <v>60</v>
      </c>
      <c r="G294" s="464" t="s">
        <v>1405</v>
      </c>
      <c r="H294" s="467" t="s">
        <v>15112</v>
      </c>
    </row>
    <row r="295" customFormat="false" ht="63" hidden="false" customHeight="false" outlineLevel="0" collapsed="false">
      <c r="A295" s="476" t="n">
        <v>283</v>
      </c>
      <c r="B295" s="467" t="s">
        <v>15113</v>
      </c>
      <c r="C295" s="464" t="s">
        <v>15026</v>
      </c>
      <c r="D295" s="464" t="s">
        <v>15111</v>
      </c>
      <c r="E295" s="464"/>
      <c r="F295" s="464" t="n">
        <v>60</v>
      </c>
      <c r="G295" s="464" t="s">
        <v>1405</v>
      </c>
      <c r="H295" s="467" t="s">
        <v>15112</v>
      </c>
    </row>
    <row r="296" customFormat="false" ht="63" hidden="false" customHeight="false" outlineLevel="0" collapsed="false">
      <c r="A296" s="476" t="n">
        <v>284</v>
      </c>
      <c r="B296" s="467" t="s">
        <v>15114</v>
      </c>
      <c r="C296" s="464" t="s">
        <v>15026</v>
      </c>
      <c r="D296" s="464" t="s">
        <v>15111</v>
      </c>
      <c r="E296" s="464"/>
      <c r="F296" s="464" t="n">
        <v>60</v>
      </c>
      <c r="G296" s="464" t="s">
        <v>1405</v>
      </c>
      <c r="H296" s="467" t="s">
        <v>15112</v>
      </c>
    </row>
    <row r="297" customFormat="false" ht="63" hidden="false" customHeight="false" outlineLevel="0" collapsed="false">
      <c r="A297" s="476" t="n">
        <v>285</v>
      </c>
      <c r="B297" s="467" t="s">
        <v>15115</v>
      </c>
      <c r="C297" s="464" t="s">
        <v>15026</v>
      </c>
      <c r="D297" s="464" t="s">
        <v>14892</v>
      </c>
      <c r="E297" s="464"/>
      <c r="F297" s="464" t="n">
        <v>60</v>
      </c>
      <c r="G297" s="464" t="s">
        <v>1405</v>
      </c>
      <c r="H297" s="467" t="s">
        <v>15112</v>
      </c>
    </row>
    <row r="298" customFormat="false" ht="63" hidden="false" customHeight="false" outlineLevel="0" collapsed="false">
      <c r="A298" s="476" t="n">
        <v>286</v>
      </c>
      <c r="B298" s="467" t="s">
        <v>15116</v>
      </c>
      <c r="C298" s="464" t="s">
        <v>15026</v>
      </c>
      <c r="D298" s="464" t="s">
        <v>14892</v>
      </c>
      <c r="E298" s="464"/>
      <c r="F298" s="464" t="n">
        <v>60</v>
      </c>
      <c r="G298" s="464" t="s">
        <v>1405</v>
      </c>
      <c r="H298" s="467" t="s">
        <v>15112</v>
      </c>
    </row>
    <row r="299" customFormat="false" ht="63" hidden="false" customHeight="false" outlineLevel="0" collapsed="false">
      <c r="A299" s="476" t="n">
        <v>287</v>
      </c>
      <c r="B299" s="467" t="s">
        <v>15117</v>
      </c>
      <c r="C299" s="464" t="s">
        <v>15026</v>
      </c>
      <c r="D299" s="464" t="s">
        <v>15118</v>
      </c>
      <c r="E299" s="464"/>
      <c r="F299" s="464" t="n">
        <v>180</v>
      </c>
      <c r="G299" s="464" t="s">
        <v>1405</v>
      </c>
      <c r="H299" s="467" t="s">
        <v>15112</v>
      </c>
    </row>
    <row r="300" customFormat="false" ht="63" hidden="false" customHeight="false" outlineLevel="0" collapsed="false">
      <c r="A300" s="476" t="n">
        <v>288</v>
      </c>
      <c r="B300" s="467" t="s">
        <v>15119</v>
      </c>
      <c r="C300" s="464" t="s">
        <v>15026</v>
      </c>
      <c r="D300" s="464" t="s">
        <v>14887</v>
      </c>
      <c r="E300" s="464"/>
      <c r="F300" s="464" t="n">
        <v>60</v>
      </c>
      <c r="G300" s="464" t="s">
        <v>1405</v>
      </c>
      <c r="H300" s="467" t="s">
        <v>15112</v>
      </c>
    </row>
    <row r="301" customFormat="false" ht="63" hidden="false" customHeight="false" outlineLevel="0" collapsed="false">
      <c r="A301" s="476" t="n">
        <v>289</v>
      </c>
      <c r="B301" s="467" t="s">
        <v>15120</v>
      </c>
      <c r="C301" s="464" t="s">
        <v>15026</v>
      </c>
      <c r="D301" s="464" t="s">
        <v>14599</v>
      </c>
      <c r="E301" s="464"/>
      <c r="F301" s="464" t="n">
        <v>360</v>
      </c>
      <c r="G301" s="464" t="s">
        <v>1405</v>
      </c>
      <c r="H301" s="467" t="s">
        <v>15121</v>
      </c>
    </row>
    <row r="302" customFormat="false" ht="63" hidden="false" customHeight="false" outlineLevel="0" collapsed="false">
      <c r="A302" s="476" t="n">
        <v>290</v>
      </c>
      <c r="B302" s="467" t="s">
        <v>15122</v>
      </c>
      <c r="C302" s="464" t="s">
        <v>15026</v>
      </c>
      <c r="D302" s="464" t="s">
        <v>14599</v>
      </c>
      <c r="E302" s="464"/>
      <c r="F302" s="464" t="n">
        <v>360</v>
      </c>
      <c r="G302" s="464" t="s">
        <v>1405</v>
      </c>
      <c r="H302" s="467" t="s">
        <v>15121</v>
      </c>
    </row>
    <row r="303" customFormat="false" ht="63" hidden="false" customHeight="false" outlineLevel="0" collapsed="false">
      <c r="A303" s="476" t="n">
        <v>291</v>
      </c>
      <c r="B303" s="467" t="s">
        <v>15123</v>
      </c>
      <c r="C303" s="464" t="s">
        <v>15026</v>
      </c>
      <c r="D303" s="464" t="s">
        <v>15124</v>
      </c>
      <c r="E303" s="464"/>
      <c r="F303" s="464" t="n">
        <v>60</v>
      </c>
      <c r="G303" s="464" t="s">
        <v>1405</v>
      </c>
      <c r="H303" s="467" t="s">
        <v>15121</v>
      </c>
    </row>
    <row r="304" customFormat="false" ht="63" hidden="false" customHeight="false" outlineLevel="0" collapsed="false">
      <c r="A304" s="476" t="n">
        <v>292</v>
      </c>
      <c r="B304" s="467" t="s">
        <v>15125</v>
      </c>
      <c r="C304" s="464" t="s">
        <v>15026</v>
      </c>
      <c r="D304" s="464" t="s">
        <v>15124</v>
      </c>
      <c r="E304" s="464"/>
      <c r="F304" s="464" t="n">
        <v>60</v>
      </c>
      <c r="G304" s="464" t="s">
        <v>1405</v>
      </c>
      <c r="H304" s="467" t="s">
        <v>15121</v>
      </c>
    </row>
    <row r="305" customFormat="false" ht="63" hidden="false" customHeight="false" outlineLevel="0" collapsed="false">
      <c r="A305" s="476" t="n">
        <v>293</v>
      </c>
      <c r="B305" s="467" t="s">
        <v>15126</v>
      </c>
      <c r="C305" s="464" t="s">
        <v>15026</v>
      </c>
      <c r="D305" s="464" t="s">
        <v>15124</v>
      </c>
      <c r="E305" s="464"/>
      <c r="F305" s="464" t="n">
        <v>60</v>
      </c>
      <c r="G305" s="464" t="s">
        <v>1405</v>
      </c>
      <c r="H305" s="467" t="s">
        <v>15121</v>
      </c>
    </row>
    <row r="306" customFormat="false" ht="63" hidden="false" customHeight="false" outlineLevel="0" collapsed="false">
      <c r="A306" s="476" t="n">
        <v>294</v>
      </c>
      <c r="B306" s="467" t="s">
        <v>15127</v>
      </c>
      <c r="C306" s="464" t="s">
        <v>15026</v>
      </c>
      <c r="D306" s="464" t="s">
        <v>15124</v>
      </c>
      <c r="E306" s="464"/>
      <c r="F306" s="464" t="n">
        <v>60</v>
      </c>
      <c r="G306" s="464" t="s">
        <v>1405</v>
      </c>
      <c r="H306" s="467" t="s">
        <v>15121</v>
      </c>
    </row>
    <row r="307" customFormat="false" ht="63" hidden="false" customHeight="false" outlineLevel="0" collapsed="false">
      <c r="A307" s="476" t="n">
        <v>295</v>
      </c>
      <c r="B307" s="467" t="s">
        <v>15128</v>
      </c>
      <c r="C307" s="464" t="s">
        <v>15026</v>
      </c>
      <c r="D307" s="464" t="s">
        <v>14601</v>
      </c>
      <c r="E307" s="464"/>
      <c r="F307" s="464" t="n">
        <v>300</v>
      </c>
      <c r="G307" s="464" t="s">
        <v>1405</v>
      </c>
      <c r="H307" s="467" t="s">
        <v>15121</v>
      </c>
    </row>
    <row r="308" customFormat="false" ht="63" hidden="false" customHeight="false" outlineLevel="0" collapsed="false">
      <c r="A308" s="476" t="n">
        <v>296</v>
      </c>
      <c r="B308" s="467" t="s">
        <v>15129</v>
      </c>
      <c r="C308" s="464" t="s">
        <v>15026</v>
      </c>
      <c r="D308" s="464" t="s">
        <v>15130</v>
      </c>
      <c r="E308" s="464"/>
      <c r="F308" s="464" t="n">
        <v>60</v>
      </c>
      <c r="G308" s="464" t="s">
        <v>1405</v>
      </c>
      <c r="H308" s="467" t="s">
        <v>15121</v>
      </c>
    </row>
    <row r="309" customFormat="false" ht="63" hidden="false" customHeight="false" outlineLevel="0" collapsed="false">
      <c r="A309" s="476" t="n">
        <v>297</v>
      </c>
      <c r="B309" s="467" t="s">
        <v>15131</v>
      </c>
      <c r="C309" s="464" t="s">
        <v>15026</v>
      </c>
      <c r="D309" s="464" t="s">
        <v>15130</v>
      </c>
      <c r="E309" s="464"/>
      <c r="F309" s="464" t="n">
        <v>60</v>
      </c>
      <c r="G309" s="464" t="s">
        <v>1405</v>
      </c>
      <c r="H309" s="467" t="s">
        <v>15121</v>
      </c>
    </row>
    <row r="310" customFormat="false" ht="63" hidden="false" customHeight="false" outlineLevel="0" collapsed="false">
      <c r="A310" s="476" t="n">
        <v>298</v>
      </c>
      <c r="B310" s="467" t="s">
        <v>15132</v>
      </c>
      <c r="C310" s="464" t="s">
        <v>15026</v>
      </c>
      <c r="D310" s="464" t="s">
        <v>14980</v>
      </c>
      <c r="E310" s="464"/>
      <c r="F310" s="464" t="n">
        <v>60</v>
      </c>
      <c r="G310" s="464" t="s">
        <v>1405</v>
      </c>
      <c r="H310" s="467" t="s">
        <v>15121</v>
      </c>
    </row>
    <row r="311" customFormat="false" ht="63" hidden="false" customHeight="false" outlineLevel="0" collapsed="false">
      <c r="A311" s="476" t="n">
        <v>299</v>
      </c>
      <c r="B311" s="467" t="s">
        <v>15133</v>
      </c>
      <c r="C311" s="464" t="s">
        <v>15026</v>
      </c>
      <c r="D311" s="464" t="s">
        <v>14980</v>
      </c>
      <c r="E311" s="464"/>
      <c r="F311" s="464" t="n">
        <v>60</v>
      </c>
      <c r="G311" s="464" t="s">
        <v>1405</v>
      </c>
      <c r="H311" s="467" t="s">
        <v>15121</v>
      </c>
    </row>
    <row r="312" customFormat="false" ht="63" hidden="false" customHeight="false" outlineLevel="0" collapsed="false">
      <c r="A312" s="476" t="n">
        <v>300</v>
      </c>
      <c r="B312" s="467" t="s">
        <v>15134</v>
      </c>
      <c r="C312" s="464" t="s">
        <v>15026</v>
      </c>
      <c r="D312" s="464" t="s">
        <v>14980</v>
      </c>
      <c r="E312" s="464"/>
      <c r="F312" s="464" t="n">
        <v>60</v>
      </c>
      <c r="G312" s="464" t="s">
        <v>1405</v>
      </c>
      <c r="H312" s="467" t="s">
        <v>15121</v>
      </c>
    </row>
    <row r="313" customFormat="false" ht="63" hidden="false" customHeight="false" outlineLevel="0" collapsed="false">
      <c r="A313" s="476" t="n">
        <v>301</v>
      </c>
      <c r="B313" s="467" t="s">
        <v>15135</v>
      </c>
      <c r="C313" s="464" t="s">
        <v>15026</v>
      </c>
      <c r="D313" s="464" t="s">
        <v>15136</v>
      </c>
      <c r="E313" s="464"/>
      <c r="F313" s="464" t="n">
        <v>60</v>
      </c>
      <c r="G313" s="464" t="s">
        <v>1405</v>
      </c>
      <c r="H313" s="467" t="s">
        <v>15112</v>
      </c>
    </row>
    <row r="314" customFormat="false" ht="63" hidden="false" customHeight="false" outlineLevel="0" collapsed="false">
      <c r="A314" s="476" t="n">
        <v>302</v>
      </c>
      <c r="B314" s="467" t="s">
        <v>15137</v>
      </c>
      <c r="C314" s="464" t="s">
        <v>15026</v>
      </c>
      <c r="D314" s="464" t="s">
        <v>15136</v>
      </c>
      <c r="E314" s="464"/>
      <c r="F314" s="464" t="n">
        <v>60</v>
      </c>
      <c r="G314" s="464" t="s">
        <v>1405</v>
      </c>
      <c r="H314" s="467" t="s">
        <v>15112</v>
      </c>
    </row>
    <row r="315" customFormat="false" ht="63" hidden="false" customHeight="false" outlineLevel="0" collapsed="false">
      <c r="A315" s="476" t="n">
        <v>303</v>
      </c>
      <c r="B315" s="467" t="s">
        <v>15138</v>
      </c>
      <c r="C315" s="464" t="s">
        <v>15026</v>
      </c>
      <c r="D315" s="464" t="s">
        <v>15136</v>
      </c>
      <c r="E315" s="464"/>
      <c r="F315" s="464" t="n">
        <v>60</v>
      </c>
      <c r="G315" s="464" t="s">
        <v>1405</v>
      </c>
      <c r="H315" s="467" t="s">
        <v>15112</v>
      </c>
    </row>
    <row r="316" customFormat="false" ht="63" hidden="false" customHeight="false" outlineLevel="0" collapsed="false">
      <c r="A316" s="476" t="n">
        <v>304</v>
      </c>
      <c r="B316" s="467" t="s">
        <v>15139</v>
      </c>
      <c r="C316" s="464" t="s">
        <v>15026</v>
      </c>
      <c r="D316" s="464" t="s">
        <v>15136</v>
      </c>
      <c r="E316" s="464"/>
      <c r="F316" s="464" t="n">
        <v>60</v>
      </c>
      <c r="G316" s="464" t="s">
        <v>1405</v>
      </c>
      <c r="H316" s="467" t="s">
        <v>15112</v>
      </c>
    </row>
    <row r="317" customFormat="false" ht="63" hidden="false" customHeight="false" outlineLevel="0" collapsed="false">
      <c r="A317" s="476" t="n">
        <v>305</v>
      </c>
      <c r="B317" s="467" t="s">
        <v>15140</v>
      </c>
      <c r="C317" s="464" t="s">
        <v>15026</v>
      </c>
      <c r="D317" s="464" t="s">
        <v>15136</v>
      </c>
      <c r="E317" s="464"/>
      <c r="F317" s="464" t="n">
        <v>60</v>
      </c>
      <c r="G317" s="464" t="s">
        <v>1405</v>
      </c>
      <c r="H317" s="467" t="s">
        <v>15112</v>
      </c>
    </row>
    <row r="318" customFormat="false" ht="63" hidden="false" customHeight="false" outlineLevel="0" collapsed="false">
      <c r="A318" s="476" t="n">
        <v>306</v>
      </c>
      <c r="B318" s="467" t="s">
        <v>15141</v>
      </c>
      <c r="C318" s="464" t="s">
        <v>15026</v>
      </c>
      <c r="D318" s="464" t="s">
        <v>15136</v>
      </c>
      <c r="E318" s="464"/>
      <c r="F318" s="464" t="n">
        <v>60</v>
      </c>
      <c r="G318" s="464" t="s">
        <v>1405</v>
      </c>
      <c r="H318" s="467" t="s">
        <v>15112</v>
      </c>
    </row>
    <row r="319" customFormat="false" ht="63" hidden="false" customHeight="false" outlineLevel="0" collapsed="false">
      <c r="A319" s="476" t="n">
        <v>307</v>
      </c>
      <c r="B319" s="467" t="s">
        <v>15142</v>
      </c>
      <c r="C319" s="464" t="s">
        <v>15026</v>
      </c>
      <c r="D319" s="464" t="s">
        <v>15143</v>
      </c>
      <c r="E319" s="464"/>
      <c r="F319" s="464" t="n">
        <v>60</v>
      </c>
      <c r="G319" s="464" t="s">
        <v>1405</v>
      </c>
      <c r="H319" s="467" t="s">
        <v>15112</v>
      </c>
    </row>
    <row r="320" customFormat="false" ht="63" hidden="false" customHeight="false" outlineLevel="0" collapsed="false">
      <c r="A320" s="476" t="n">
        <v>308</v>
      </c>
      <c r="B320" s="492" t="s">
        <v>15144</v>
      </c>
      <c r="C320" s="493" t="s">
        <v>15145</v>
      </c>
      <c r="D320" s="494" t="s">
        <v>15146</v>
      </c>
      <c r="E320" s="495" t="s">
        <v>9826</v>
      </c>
      <c r="F320" s="495" t="n">
        <v>21.6468</v>
      </c>
      <c r="G320" s="495" t="s">
        <v>1405</v>
      </c>
      <c r="H320" s="492" t="s">
        <v>15147</v>
      </c>
    </row>
    <row r="321" customFormat="false" ht="63" hidden="false" customHeight="false" outlineLevel="0" collapsed="false">
      <c r="A321" s="476" t="n">
        <v>309</v>
      </c>
      <c r="B321" s="492" t="s">
        <v>15148</v>
      </c>
      <c r="C321" s="493" t="s">
        <v>15145</v>
      </c>
      <c r="D321" s="494" t="s">
        <v>15149</v>
      </c>
      <c r="E321" s="495" t="s">
        <v>9826</v>
      </c>
      <c r="F321" s="495" t="n">
        <v>18.4635</v>
      </c>
      <c r="G321" s="495" t="s">
        <v>1405</v>
      </c>
      <c r="H321" s="492" t="s">
        <v>15147</v>
      </c>
    </row>
    <row r="322" customFormat="false" ht="63" hidden="false" customHeight="false" outlineLevel="0" collapsed="false">
      <c r="A322" s="476" t="n">
        <v>310</v>
      </c>
      <c r="B322" s="492" t="s">
        <v>15150</v>
      </c>
      <c r="C322" s="493" t="s">
        <v>15145</v>
      </c>
      <c r="D322" s="494" t="s">
        <v>15149</v>
      </c>
      <c r="E322" s="495" t="s">
        <v>9826</v>
      </c>
      <c r="F322" s="495" t="n">
        <v>18.4635</v>
      </c>
      <c r="G322" s="495" t="s">
        <v>1405</v>
      </c>
      <c r="H322" s="492" t="s">
        <v>15147</v>
      </c>
    </row>
    <row r="323" customFormat="false" ht="78.75" hidden="false" customHeight="false" outlineLevel="0" collapsed="false">
      <c r="A323" s="476" t="n">
        <v>311</v>
      </c>
      <c r="B323" s="492" t="s">
        <v>15151</v>
      </c>
      <c r="C323" s="493" t="s">
        <v>15145</v>
      </c>
      <c r="D323" s="494" t="s">
        <v>15152</v>
      </c>
      <c r="E323" s="495" t="s">
        <v>9826</v>
      </c>
      <c r="F323" s="495" t="n">
        <v>11.61</v>
      </c>
      <c r="G323" s="495" t="s">
        <v>1405</v>
      </c>
      <c r="H323" s="492" t="s">
        <v>15153</v>
      </c>
    </row>
    <row r="324" customFormat="false" ht="78.75" hidden="false" customHeight="false" outlineLevel="0" collapsed="false">
      <c r="A324" s="476" t="n">
        <v>312</v>
      </c>
      <c r="B324" s="492" t="s">
        <v>15154</v>
      </c>
      <c r="C324" s="493" t="s">
        <v>15145</v>
      </c>
      <c r="D324" s="494" t="s">
        <v>15155</v>
      </c>
      <c r="E324" s="495" t="s">
        <v>9826</v>
      </c>
      <c r="F324" s="495" t="n">
        <v>6.966</v>
      </c>
      <c r="G324" s="495" t="s">
        <v>1405</v>
      </c>
      <c r="H324" s="492" t="s">
        <v>15153</v>
      </c>
    </row>
    <row r="325" customFormat="false" ht="63" hidden="false" customHeight="false" outlineLevel="0" collapsed="false">
      <c r="A325" s="476" t="n">
        <v>313</v>
      </c>
      <c r="B325" s="492" t="s">
        <v>15156</v>
      </c>
      <c r="C325" s="493" t="s">
        <v>15145</v>
      </c>
      <c r="D325" s="494" t="s">
        <v>15157</v>
      </c>
      <c r="E325" s="495" t="s">
        <v>9826</v>
      </c>
      <c r="F325" s="495" t="n">
        <v>32.351</v>
      </c>
      <c r="G325" s="495" t="s">
        <v>1405</v>
      </c>
      <c r="H325" s="492" t="s">
        <v>15158</v>
      </c>
    </row>
    <row r="326" customFormat="false" ht="63" hidden="false" customHeight="false" outlineLevel="0" collapsed="false">
      <c r="A326" s="476" t="n">
        <v>314</v>
      </c>
      <c r="B326" s="492" t="s">
        <v>15159</v>
      </c>
      <c r="C326" s="493" t="s">
        <v>15145</v>
      </c>
      <c r="D326" s="494" t="s">
        <v>15160</v>
      </c>
      <c r="E326" s="495" t="s">
        <v>9826</v>
      </c>
      <c r="F326" s="495" t="n">
        <v>7.096</v>
      </c>
      <c r="G326" s="495" t="s">
        <v>1405</v>
      </c>
      <c r="H326" s="492" t="s">
        <v>15158</v>
      </c>
    </row>
    <row r="327" customFormat="false" ht="63" hidden="false" customHeight="false" outlineLevel="0" collapsed="false">
      <c r="A327" s="476" t="n">
        <v>315</v>
      </c>
      <c r="B327" s="492" t="s">
        <v>15161</v>
      </c>
      <c r="C327" s="493" t="s">
        <v>15145</v>
      </c>
      <c r="D327" s="494" t="s">
        <v>15162</v>
      </c>
      <c r="E327" s="495" t="s">
        <v>9826</v>
      </c>
      <c r="F327" s="495" t="n">
        <v>6.55</v>
      </c>
      <c r="G327" s="495" t="s">
        <v>1405</v>
      </c>
      <c r="H327" s="492" t="s">
        <v>15158</v>
      </c>
    </row>
    <row r="328" customFormat="false" ht="63" hidden="false" customHeight="false" outlineLevel="0" collapsed="false">
      <c r="A328" s="476" t="n">
        <v>316</v>
      </c>
      <c r="B328" s="492" t="s">
        <v>15163</v>
      </c>
      <c r="C328" s="493" t="s">
        <v>15145</v>
      </c>
      <c r="D328" s="494" t="s">
        <v>15164</v>
      </c>
      <c r="E328" s="495" t="s">
        <v>9826</v>
      </c>
      <c r="F328" s="495" t="n">
        <v>23.799</v>
      </c>
      <c r="G328" s="495" t="s">
        <v>1405</v>
      </c>
      <c r="H328" s="492" t="s">
        <v>15158</v>
      </c>
    </row>
    <row r="329" customFormat="false" ht="63" hidden="false" customHeight="false" outlineLevel="0" collapsed="false">
      <c r="A329" s="476" t="n">
        <v>317</v>
      </c>
      <c r="B329" s="492" t="s">
        <v>15165</v>
      </c>
      <c r="C329" s="493" t="s">
        <v>15145</v>
      </c>
      <c r="D329" s="494" t="s">
        <v>15166</v>
      </c>
      <c r="E329" s="495" t="s">
        <v>9826</v>
      </c>
      <c r="F329" s="495" t="n">
        <v>23.442</v>
      </c>
      <c r="G329" s="495" t="s">
        <v>1405</v>
      </c>
      <c r="H329" s="492" t="s">
        <v>15158</v>
      </c>
    </row>
    <row r="330" customFormat="false" ht="63" hidden="false" customHeight="false" outlineLevel="0" collapsed="false">
      <c r="A330" s="476" t="n">
        <v>318</v>
      </c>
      <c r="B330" s="492" t="s">
        <v>15167</v>
      </c>
      <c r="C330" s="477" t="s">
        <v>14638</v>
      </c>
      <c r="D330" s="494" t="s">
        <v>15168</v>
      </c>
      <c r="E330" s="495" t="s">
        <v>9826</v>
      </c>
      <c r="F330" s="495" t="n">
        <v>8.744</v>
      </c>
      <c r="G330" s="495" t="s">
        <v>1405</v>
      </c>
      <c r="H330" s="492" t="s">
        <v>15158</v>
      </c>
    </row>
    <row r="331" customFormat="false" ht="63" hidden="false" customHeight="false" outlineLevel="0" collapsed="false">
      <c r="A331" s="476" t="n">
        <v>319</v>
      </c>
      <c r="B331" s="492" t="s">
        <v>15169</v>
      </c>
      <c r="C331" s="477" t="s">
        <v>14638</v>
      </c>
      <c r="D331" s="494" t="s">
        <v>15170</v>
      </c>
      <c r="E331" s="495" t="s">
        <v>9826</v>
      </c>
      <c r="F331" s="495" t="n">
        <v>3.084</v>
      </c>
      <c r="G331" s="495" t="s">
        <v>1405</v>
      </c>
      <c r="H331" s="492" t="s">
        <v>15158</v>
      </c>
    </row>
    <row r="332" customFormat="false" ht="63" hidden="false" customHeight="false" outlineLevel="0" collapsed="false">
      <c r="A332" s="476" t="n">
        <v>320</v>
      </c>
      <c r="B332" s="492" t="s">
        <v>15171</v>
      </c>
      <c r="C332" s="477" t="s">
        <v>14638</v>
      </c>
      <c r="D332" s="496" t="s">
        <v>15172</v>
      </c>
      <c r="E332" s="495" t="s">
        <v>9826</v>
      </c>
      <c r="F332" s="495" t="n">
        <v>3.593</v>
      </c>
      <c r="G332" s="495" t="s">
        <v>1405</v>
      </c>
      <c r="H332" s="492" t="s">
        <v>15158</v>
      </c>
    </row>
    <row r="333" customFormat="false" ht="63" hidden="false" customHeight="false" outlineLevel="0" collapsed="false">
      <c r="A333" s="476" t="n">
        <v>321</v>
      </c>
      <c r="B333" s="492" t="s">
        <v>15173</v>
      </c>
      <c r="C333" s="477" t="s">
        <v>14638</v>
      </c>
      <c r="D333" s="477" t="s">
        <v>15174</v>
      </c>
      <c r="E333" s="495" t="s">
        <v>9826</v>
      </c>
      <c r="F333" s="495" t="n">
        <v>12.15</v>
      </c>
      <c r="G333" s="495" t="s">
        <v>1405</v>
      </c>
      <c r="H333" s="492" t="s">
        <v>15175</v>
      </c>
    </row>
    <row r="334" customFormat="false" ht="78.75" hidden="false" customHeight="false" outlineLevel="0" collapsed="false">
      <c r="A334" s="476" t="n">
        <v>322</v>
      </c>
      <c r="B334" s="492" t="s">
        <v>15176</v>
      </c>
      <c r="C334" s="477" t="s">
        <v>14638</v>
      </c>
      <c r="D334" s="477" t="s">
        <v>14995</v>
      </c>
      <c r="E334" s="495" t="s">
        <v>9826</v>
      </c>
      <c r="F334" s="495" t="n">
        <v>10.223</v>
      </c>
      <c r="G334" s="495" t="s">
        <v>1405</v>
      </c>
      <c r="H334" s="492" t="s">
        <v>15175</v>
      </c>
    </row>
    <row r="335" customFormat="false" ht="78.75" hidden="false" customHeight="false" outlineLevel="0" collapsed="false">
      <c r="A335" s="476" t="n">
        <v>323</v>
      </c>
      <c r="B335" s="492" t="s">
        <v>15177</v>
      </c>
      <c r="C335" s="477" t="s">
        <v>14638</v>
      </c>
      <c r="D335" s="477" t="s">
        <v>15178</v>
      </c>
      <c r="E335" s="495" t="s">
        <v>9826</v>
      </c>
      <c r="F335" s="495" t="n">
        <v>0.972</v>
      </c>
      <c r="G335" s="495" t="s">
        <v>1405</v>
      </c>
      <c r="H335" s="492" t="s">
        <v>15175</v>
      </c>
    </row>
    <row r="336" customFormat="false" ht="78.75" hidden="false" customHeight="false" outlineLevel="0" collapsed="false">
      <c r="A336" s="476" t="n">
        <v>324</v>
      </c>
      <c r="B336" s="492" t="s">
        <v>15179</v>
      </c>
      <c r="C336" s="477" t="s">
        <v>14638</v>
      </c>
      <c r="D336" s="477" t="s">
        <v>15180</v>
      </c>
      <c r="E336" s="495" t="s">
        <v>9826</v>
      </c>
      <c r="F336" s="495" t="n">
        <v>3.915</v>
      </c>
      <c r="G336" s="495" t="s">
        <v>1405</v>
      </c>
      <c r="H336" s="492" t="s">
        <v>15175</v>
      </c>
    </row>
    <row r="337" customFormat="false" ht="78.75" hidden="false" customHeight="false" outlineLevel="0" collapsed="false">
      <c r="A337" s="476" t="n">
        <v>325</v>
      </c>
      <c r="B337" s="492" t="s">
        <v>15181</v>
      </c>
      <c r="C337" s="477" t="s">
        <v>14638</v>
      </c>
      <c r="D337" s="477" t="s">
        <v>15182</v>
      </c>
      <c r="E337" s="495" t="s">
        <v>9826</v>
      </c>
      <c r="F337" s="495" t="n">
        <v>10.341</v>
      </c>
      <c r="G337" s="495" t="s">
        <v>1405</v>
      </c>
      <c r="H337" s="492" t="s">
        <v>15175</v>
      </c>
    </row>
    <row r="338" customFormat="false" ht="78.75" hidden="false" customHeight="false" outlineLevel="0" collapsed="false">
      <c r="A338" s="476" t="n">
        <v>326</v>
      </c>
      <c r="B338" s="492" t="s">
        <v>15183</v>
      </c>
      <c r="C338" s="477" t="s">
        <v>14638</v>
      </c>
      <c r="D338" s="477" t="s">
        <v>15184</v>
      </c>
      <c r="E338" s="495" t="s">
        <v>9826</v>
      </c>
      <c r="F338" s="495" t="n">
        <v>9.531</v>
      </c>
      <c r="G338" s="495" t="s">
        <v>1405</v>
      </c>
      <c r="H338" s="492" t="s">
        <v>15175</v>
      </c>
    </row>
    <row r="339" customFormat="false" ht="63" hidden="false" customHeight="false" outlineLevel="0" collapsed="false">
      <c r="A339" s="476" t="n">
        <v>327</v>
      </c>
      <c r="B339" s="492" t="s">
        <v>15185</v>
      </c>
      <c r="C339" s="477" t="s">
        <v>14638</v>
      </c>
      <c r="D339" s="494" t="s">
        <v>15186</v>
      </c>
      <c r="E339" s="495" t="s">
        <v>9826</v>
      </c>
      <c r="F339" s="495" t="n">
        <v>13.882</v>
      </c>
      <c r="G339" s="495" t="s">
        <v>1405</v>
      </c>
      <c r="H339" s="492" t="s">
        <v>15175</v>
      </c>
    </row>
    <row r="340" customFormat="false" ht="78.75" hidden="false" customHeight="false" outlineLevel="0" collapsed="false">
      <c r="A340" s="476" t="n">
        <v>328</v>
      </c>
      <c r="B340" s="492" t="s">
        <v>15187</v>
      </c>
      <c r="C340" s="477" t="s">
        <v>14638</v>
      </c>
      <c r="D340" s="494" t="s">
        <v>15188</v>
      </c>
      <c r="E340" s="495" t="s">
        <v>9826</v>
      </c>
      <c r="F340" s="495" t="n">
        <v>22.447</v>
      </c>
      <c r="G340" s="495" t="s">
        <v>1405</v>
      </c>
      <c r="H340" s="492" t="s">
        <v>15175</v>
      </c>
    </row>
    <row r="341" customFormat="false" ht="78.75" hidden="false" customHeight="false" outlineLevel="0" collapsed="false">
      <c r="A341" s="476" t="n">
        <v>329</v>
      </c>
      <c r="B341" s="492" t="s">
        <v>15189</v>
      </c>
      <c r="C341" s="477" t="s">
        <v>14638</v>
      </c>
      <c r="D341" s="494" t="s">
        <v>15190</v>
      </c>
      <c r="E341" s="495" t="s">
        <v>9826</v>
      </c>
      <c r="F341" s="495" t="n">
        <v>6.75</v>
      </c>
      <c r="G341" s="495" t="s">
        <v>1405</v>
      </c>
      <c r="H341" s="492" t="s">
        <v>15175</v>
      </c>
    </row>
    <row r="342" customFormat="false" ht="63" hidden="false" customHeight="false" outlineLevel="0" collapsed="false">
      <c r="A342" s="476" t="n">
        <v>330</v>
      </c>
      <c r="B342" s="492" t="s">
        <v>15191</v>
      </c>
      <c r="C342" s="477" t="s">
        <v>14638</v>
      </c>
      <c r="D342" s="494" t="s">
        <v>15192</v>
      </c>
      <c r="E342" s="495" t="s">
        <v>9826</v>
      </c>
      <c r="F342" s="495" t="n">
        <v>11.228</v>
      </c>
      <c r="G342" s="495" t="s">
        <v>1405</v>
      </c>
      <c r="H342" s="492" t="s">
        <v>15193</v>
      </c>
    </row>
    <row r="343" customFormat="false" ht="63" hidden="false" customHeight="false" outlineLevel="0" collapsed="false">
      <c r="A343" s="476" t="n">
        <v>331</v>
      </c>
      <c r="B343" s="492" t="s">
        <v>15194</v>
      </c>
      <c r="C343" s="477" t="s">
        <v>14638</v>
      </c>
      <c r="D343" s="494" t="s">
        <v>15195</v>
      </c>
      <c r="E343" s="495" t="s">
        <v>9826</v>
      </c>
      <c r="F343" s="495" t="n">
        <v>16.285</v>
      </c>
      <c r="G343" s="495" t="s">
        <v>1405</v>
      </c>
      <c r="H343" s="492" t="s">
        <v>15193</v>
      </c>
    </row>
    <row r="344" customFormat="false" ht="63" hidden="false" customHeight="false" outlineLevel="0" collapsed="false">
      <c r="A344" s="476" t="n">
        <v>332</v>
      </c>
      <c r="B344" s="492" t="s">
        <v>15196</v>
      </c>
      <c r="C344" s="477" t="s">
        <v>14638</v>
      </c>
      <c r="D344" s="494" t="s">
        <v>15197</v>
      </c>
      <c r="E344" s="495" t="s">
        <v>9826</v>
      </c>
      <c r="F344" s="495" t="n">
        <v>16.298</v>
      </c>
      <c r="G344" s="495" t="s">
        <v>1405</v>
      </c>
      <c r="H344" s="492" t="s">
        <v>15193</v>
      </c>
    </row>
    <row r="345" customFormat="false" ht="63" hidden="false" customHeight="false" outlineLevel="0" collapsed="false">
      <c r="A345" s="476" t="n">
        <v>333</v>
      </c>
      <c r="B345" s="492" t="s">
        <v>15198</v>
      </c>
      <c r="C345" s="477" t="s">
        <v>14638</v>
      </c>
      <c r="D345" s="494" t="s">
        <v>15199</v>
      </c>
      <c r="E345" s="495" t="s">
        <v>9826</v>
      </c>
      <c r="F345" s="495" t="n">
        <v>14.642</v>
      </c>
      <c r="G345" s="495" t="s">
        <v>1405</v>
      </c>
      <c r="H345" s="492" t="s">
        <v>15193</v>
      </c>
    </row>
    <row r="346" customFormat="false" ht="63" hidden="false" customHeight="false" outlineLevel="0" collapsed="false">
      <c r="A346" s="476" t="n">
        <v>334</v>
      </c>
      <c r="B346" s="492" t="s">
        <v>15200</v>
      </c>
      <c r="C346" s="477" t="s">
        <v>14638</v>
      </c>
      <c r="D346" s="494" t="s">
        <v>15201</v>
      </c>
      <c r="E346" s="495" t="s">
        <v>9826</v>
      </c>
      <c r="F346" s="495" t="n">
        <v>24.284</v>
      </c>
      <c r="G346" s="495" t="s">
        <v>1405</v>
      </c>
      <c r="H346" s="492" t="s">
        <v>15193</v>
      </c>
    </row>
    <row r="347" customFormat="false" ht="63" hidden="false" customHeight="false" outlineLevel="0" collapsed="false">
      <c r="A347" s="476" t="n">
        <v>335</v>
      </c>
      <c r="B347" s="492" t="s">
        <v>15202</v>
      </c>
      <c r="C347" s="477" t="s">
        <v>14638</v>
      </c>
      <c r="D347" s="494" t="s">
        <v>15203</v>
      </c>
      <c r="E347" s="495" t="s">
        <v>9826</v>
      </c>
      <c r="F347" s="495" t="n">
        <v>6.991</v>
      </c>
      <c r="G347" s="495" t="s">
        <v>1405</v>
      </c>
      <c r="H347" s="492" t="s">
        <v>15193</v>
      </c>
    </row>
    <row r="348" customFormat="false" ht="63" hidden="false" customHeight="false" outlineLevel="0" collapsed="false">
      <c r="A348" s="476" t="n">
        <v>336</v>
      </c>
      <c r="B348" s="492" t="s">
        <v>15204</v>
      </c>
      <c r="C348" s="477" t="s">
        <v>14638</v>
      </c>
      <c r="D348" s="494" t="s">
        <v>15205</v>
      </c>
      <c r="E348" s="495" t="s">
        <v>9826</v>
      </c>
      <c r="F348" s="495" t="n">
        <v>3.979</v>
      </c>
      <c r="G348" s="495" t="s">
        <v>1405</v>
      </c>
      <c r="H348" s="492" t="s">
        <v>15193</v>
      </c>
    </row>
    <row r="349" customFormat="false" ht="63" hidden="false" customHeight="false" outlineLevel="0" collapsed="false">
      <c r="A349" s="476" t="n">
        <v>337</v>
      </c>
      <c r="B349" s="492" t="s">
        <v>15206</v>
      </c>
      <c r="C349" s="477" t="s">
        <v>14638</v>
      </c>
      <c r="D349" s="494" t="s">
        <v>15207</v>
      </c>
      <c r="E349" s="495" t="s">
        <v>9826</v>
      </c>
      <c r="F349" s="495" t="n">
        <v>17.324</v>
      </c>
      <c r="G349" s="495" t="s">
        <v>1405</v>
      </c>
      <c r="H349" s="492" t="s">
        <v>15193</v>
      </c>
    </row>
    <row r="350" customFormat="false" ht="63" hidden="false" customHeight="false" outlineLevel="0" collapsed="false">
      <c r="A350" s="476" t="n">
        <v>338</v>
      </c>
      <c r="B350" s="464" t="s">
        <v>15208</v>
      </c>
      <c r="C350" s="464" t="s">
        <v>15209</v>
      </c>
      <c r="D350" s="464" t="s">
        <v>15210</v>
      </c>
      <c r="E350" s="465"/>
      <c r="F350" s="465" t="n">
        <v>40</v>
      </c>
      <c r="G350" s="464" t="s">
        <v>14577</v>
      </c>
      <c r="H350" s="464" t="s">
        <v>15211</v>
      </c>
    </row>
    <row r="351" customFormat="false" ht="63" hidden="false" customHeight="false" outlineLevel="0" collapsed="false">
      <c r="A351" s="476" t="n">
        <v>339</v>
      </c>
      <c r="B351" s="464" t="s">
        <v>15212</v>
      </c>
      <c r="C351" s="464" t="s">
        <v>15209</v>
      </c>
      <c r="D351" s="464" t="s">
        <v>15210</v>
      </c>
      <c r="E351" s="465"/>
      <c r="F351" s="465" t="n">
        <v>27</v>
      </c>
      <c r="G351" s="464" t="s">
        <v>14577</v>
      </c>
      <c r="H351" s="464" t="s">
        <v>15211</v>
      </c>
    </row>
    <row r="352" customFormat="false" ht="78.75" hidden="false" customHeight="false" outlineLevel="0" collapsed="false">
      <c r="A352" s="476" t="n">
        <v>340</v>
      </c>
      <c r="B352" s="467" t="s">
        <v>15213</v>
      </c>
      <c r="C352" s="485" t="s">
        <v>15013</v>
      </c>
      <c r="D352" s="485" t="s">
        <v>15214</v>
      </c>
      <c r="E352" s="465"/>
      <c r="F352" s="490" t="s">
        <v>15215</v>
      </c>
      <c r="G352" s="464" t="s">
        <v>1405</v>
      </c>
      <c r="H352" s="485" t="s">
        <v>15216</v>
      </c>
    </row>
    <row r="353" customFormat="false" ht="78.75" hidden="false" customHeight="false" outlineLevel="0" collapsed="false">
      <c r="A353" s="476" t="n">
        <v>341</v>
      </c>
      <c r="B353" s="467" t="s">
        <v>15217</v>
      </c>
      <c r="C353" s="485" t="s">
        <v>15013</v>
      </c>
      <c r="D353" s="485" t="s">
        <v>15218</v>
      </c>
      <c r="E353" s="465"/>
      <c r="F353" s="490" t="s">
        <v>15219</v>
      </c>
      <c r="G353" s="464" t="s">
        <v>1405</v>
      </c>
      <c r="H353" s="485" t="s">
        <v>15216</v>
      </c>
    </row>
    <row r="354" customFormat="false" ht="63" hidden="false" customHeight="false" outlineLevel="0" collapsed="false">
      <c r="A354" s="476" t="n">
        <v>342</v>
      </c>
      <c r="B354" s="467" t="s">
        <v>15220</v>
      </c>
      <c r="C354" s="464" t="s">
        <v>15026</v>
      </c>
      <c r="D354" s="464" t="s">
        <v>14915</v>
      </c>
      <c r="E354" s="465"/>
      <c r="F354" s="464" t="n">
        <v>60</v>
      </c>
      <c r="G354" s="464" t="s">
        <v>1405</v>
      </c>
      <c r="H354" s="467" t="s">
        <v>15221</v>
      </c>
    </row>
    <row r="355" customFormat="false" ht="63" hidden="false" customHeight="false" outlineLevel="0" collapsed="false">
      <c r="A355" s="476" t="n">
        <v>343</v>
      </c>
      <c r="B355" s="467" t="s">
        <v>15222</v>
      </c>
      <c r="C355" s="464" t="s">
        <v>15026</v>
      </c>
      <c r="D355" s="464" t="s">
        <v>14915</v>
      </c>
      <c r="E355" s="465"/>
      <c r="F355" s="464" t="n">
        <v>60</v>
      </c>
      <c r="G355" s="464" t="s">
        <v>1405</v>
      </c>
      <c r="H355" s="467" t="s">
        <v>15221</v>
      </c>
    </row>
    <row r="356" customFormat="false" ht="63" hidden="false" customHeight="false" outlineLevel="0" collapsed="false">
      <c r="A356" s="476" t="n">
        <v>344</v>
      </c>
      <c r="B356" s="467" t="s">
        <v>15223</v>
      </c>
      <c r="C356" s="464" t="s">
        <v>15026</v>
      </c>
      <c r="D356" s="464" t="s">
        <v>14915</v>
      </c>
      <c r="E356" s="465"/>
      <c r="F356" s="464" t="n">
        <v>60</v>
      </c>
      <c r="G356" s="464" t="s">
        <v>1405</v>
      </c>
      <c r="H356" s="467" t="s">
        <v>15221</v>
      </c>
    </row>
    <row r="357" customFormat="false" ht="63" hidden="false" customHeight="false" outlineLevel="0" collapsed="false">
      <c r="A357" s="476" t="n">
        <v>345</v>
      </c>
      <c r="B357" s="467" t="s">
        <v>15224</v>
      </c>
      <c r="C357" s="464" t="s">
        <v>15026</v>
      </c>
      <c r="D357" s="464" t="s">
        <v>14915</v>
      </c>
      <c r="E357" s="465"/>
      <c r="F357" s="464" t="n">
        <v>60</v>
      </c>
      <c r="G357" s="464" t="s">
        <v>1405</v>
      </c>
      <c r="H357" s="467" t="s">
        <v>15221</v>
      </c>
    </row>
    <row r="358" customFormat="false" ht="63" hidden="false" customHeight="false" outlineLevel="0" collapsed="false">
      <c r="A358" s="476" t="n">
        <v>346</v>
      </c>
      <c r="B358" s="467" t="s">
        <v>15225</v>
      </c>
      <c r="C358" s="464" t="s">
        <v>15026</v>
      </c>
      <c r="D358" s="464" t="s">
        <v>14915</v>
      </c>
      <c r="E358" s="465"/>
      <c r="F358" s="464" t="n">
        <v>60</v>
      </c>
      <c r="G358" s="464" t="s">
        <v>1405</v>
      </c>
      <c r="H358" s="467" t="s">
        <v>15226</v>
      </c>
    </row>
    <row r="359" customFormat="false" ht="63" hidden="false" customHeight="false" outlineLevel="0" collapsed="false">
      <c r="A359" s="476" t="n">
        <v>347</v>
      </c>
      <c r="B359" s="467" t="s">
        <v>15227</v>
      </c>
      <c r="C359" s="464" t="s">
        <v>15026</v>
      </c>
      <c r="D359" s="464" t="s">
        <v>14915</v>
      </c>
      <c r="E359" s="465"/>
      <c r="F359" s="464" t="n">
        <v>60</v>
      </c>
      <c r="G359" s="464" t="s">
        <v>1405</v>
      </c>
      <c r="H359" s="467" t="s">
        <v>15226</v>
      </c>
    </row>
    <row r="360" customFormat="false" ht="63" hidden="false" customHeight="false" outlineLevel="0" collapsed="false">
      <c r="A360" s="476" t="n">
        <v>348</v>
      </c>
      <c r="B360" s="467" t="s">
        <v>15228</v>
      </c>
      <c r="C360" s="464" t="s">
        <v>15026</v>
      </c>
      <c r="D360" s="464" t="s">
        <v>15124</v>
      </c>
      <c r="E360" s="465"/>
      <c r="F360" s="464" t="n">
        <v>30</v>
      </c>
      <c r="G360" s="464" t="s">
        <v>1405</v>
      </c>
      <c r="H360" s="467" t="s">
        <v>15226</v>
      </c>
    </row>
    <row r="361" customFormat="false" ht="63" hidden="false" customHeight="false" outlineLevel="0" collapsed="false">
      <c r="A361" s="476" t="n">
        <v>349</v>
      </c>
      <c r="B361" s="467" t="s">
        <v>15229</v>
      </c>
      <c r="C361" s="464" t="s">
        <v>15026</v>
      </c>
      <c r="D361" s="464" t="s">
        <v>15124</v>
      </c>
      <c r="E361" s="465"/>
      <c r="F361" s="464" t="n">
        <v>60</v>
      </c>
      <c r="G361" s="464" t="s">
        <v>1405</v>
      </c>
      <c r="H361" s="467" t="s">
        <v>15226</v>
      </c>
    </row>
    <row r="362" customFormat="false" ht="63" hidden="false" customHeight="false" outlineLevel="0" collapsed="false">
      <c r="A362" s="476" t="n">
        <v>350</v>
      </c>
      <c r="B362" s="467" t="s">
        <v>15230</v>
      </c>
      <c r="C362" s="464" t="s">
        <v>15026</v>
      </c>
      <c r="D362" s="464" t="s">
        <v>15124</v>
      </c>
      <c r="E362" s="465"/>
      <c r="F362" s="464" t="n">
        <v>60</v>
      </c>
      <c r="G362" s="464" t="s">
        <v>1405</v>
      </c>
      <c r="H362" s="467" t="s">
        <v>15226</v>
      </c>
    </row>
    <row r="363" customFormat="false" ht="63" hidden="false" customHeight="false" outlineLevel="0" collapsed="false">
      <c r="A363" s="476" t="n">
        <v>351</v>
      </c>
      <c r="B363" s="467" t="s">
        <v>15231</v>
      </c>
      <c r="C363" s="464" t="s">
        <v>15232</v>
      </c>
      <c r="D363" s="464" t="s">
        <v>15233</v>
      </c>
      <c r="E363" s="465"/>
      <c r="F363" s="464" t="n">
        <v>198.9</v>
      </c>
      <c r="G363" s="464" t="s">
        <v>1405</v>
      </c>
      <c r="H363" s="467" t="s">
        <v>15226</v>
      </c>
    </row>
    <row r="364" customFormat="false" ht="47.25" hidden="false" customHeight="false" outlineLevel="0" collapsed="false">
      <c r="A364" s="476" t="n">
        <v>352</v>
      </c>
      <c r="B364" s="487" t="s">
        <v>15234</v>
      </c>
      <c r="C364" s="467" t="s">
        <v>14830</v>
      </c>
      <c r="D364" s="488" t="s">
        <v>15235</v>
      </c>
      <c r="E364" s="489"/>
      <c r="F364" s="489" t="n">
        <v>25</v>
      </c>
      <c r="G364" s="487" t="s">
        <v>20</v>
      </c>
      <c r="H364" s="488" t="s">
        <v>15236</v>
      </c>
    </row>
    <row r="365" customFormat="false" ht="47.25" hidden="false" customHeight="false" outlineLevel="0" collapsed="false">
      <c r="A365" s="476" t="n">
        <v>353</v>
      </c>
      <c r="B365" s="487" t="s">
        <v>15237</v>
      </c>
      <c r="C365" s="497" t="s">
        <v>14830</v>
      </c>
      <c r="D365" s="488" t="s">
        <v>15238</v>
      </c>
      <c r="E365" s="489"/>
      <c r="F365" s="489" t="n">
        <v>25</v>
      </c>
      <c r="G365" s="487" t="s">
        <v>14823</v>
      </c>
      <c r="H365" s="488" t="s">
        <v>15239</v>
      </c>
    </row>
    <row r="366" customFormat="false" ht="78.75" hidden="false" customHeight="false" outlineLevel="0" collapsed="false">
      <c r="A366" s="476" t="n">
        <v>354</v>
      </c>
      <c r="B366" s="467" t="s">
        <v>15240</v>
      </c>
      <c r="C366" s="485" t="s">
        <v>15241</v>
      </c>
      <c r="D366" s="485" t="s">
        <v>15242</v>
      </c>
      <c r="E366" s="465"/>
      <c r="F366" s="490" t="s">
        <v>15243</v>
      </c>
      <c r="G366" s="464" t="s">
        <v>1405</v>
      </c>
      <c r="H366" s="485" t="s">
        <v>15244</v>
      </c>
    </row>
    <row r="367" customFormat="false" ht="78.75" hidden="false" customHeight="false" outlineLevel="0" collapsed="false">
      <c r="A367" s="476" t="n">
        <v>355</v>
      </c>
      <c r="B367" s="467" t="s">
        <v>15245</v>
      </c>
      <c r="C367" s="485" t="s">
        <v>15246</v>
      </c>
      <c r="D367" s="485" t="s">
        <v>15247</v>
      </c>
      <c r="E367" s="465"/>
      <c r="F367" s="490" t="s">
        <v>15248</v>
      </c>
      <c r="G367" s="464" t="s">
        <v>1405</v>
      </c>
      <c r="H367" s="485" t="s">
        <v>15244</v>
      </c>
    </row>
    <row r="368" customFormat="false" ht="78.75" hidden="false" customHeight="false" outlineLevel="0" collapsed="false">
      <c r="A368" s="476" t="n">
        <v>356</v>
      </c>
      <c r="B368" s="467" t="s">
        <v>15249</v>
      </c>
      <c r="C368" s="485" t="s">
        <v>15246</v>
      </c>
      <c r="D368" s="485" t="s">
        <v>15250</v>
      </c>
      <c r="E368" s="465"/>
      <c r="F368" s="490" t="s">
        <v>15251</v>
      </c>
      <c r="G368" s="464" t="s">
        <v>1405</v>
      </c>
      <c r="H368" s="485" t="s">
        <v>15244</v>
      </c>
    </row>
    <row r="369" customFormat="false" ht="78.75" hidden="false" customHeight="false" outlineLevel="0" collapsed="false">
      <c r="A369" s="476" t="n">
        <v>357</v>
      </c>
      <c r="B369" s="467" t="s">
        <v>15252</v>
      </c>
      <c r="C369" s="485" t="s">
        <v>15246</v>
      </c>
      <c r="D369" s="485" t="s">
        <v>15250</v>
      </c>
      <c r="E369" s="465"/>
      <c r="F369" s="490" t="s">
        <v>15251</v>
      </c>
      <c r="G369" s="464" t="s">
        <v>1405</v>
      </c>
      <c r="H369" s="485" t="s">
        <v>15244</v>
      </c>
    </row>
    <row r="370" customFormat="false" ht="94.5" hidden="false" customHeight="false" outlineLevel="0" collapsed="false">
      <c r="A370" s="476" t="n">
        <v>358</v>
      </c>
      <c r="B370" s="467" t="s">
        <v>15253</v>
      </c>
      <c r="C370" s="485" t="s">
        <v>15254</v>
      </c>
      <c r="D370" s="485" t="s">
        <v>15255</v>
      </c>
      <c r="E370" s="465"/>
      <c r="F370" s="490" t="s">
        <v>15256</v>
      </c>
      <c r="G370" s="464" t="s">
        <v>1405</v>
      </c>
      <c r="H370" s="485" t="s">
        <v>15244</v>
      </c>
    </row>
    <row r="371" customFormat="false" ht="63" hidden="false" customHeight="false" outlineLevel="0" collapsed="false">
      <c r="A371" s="476" t="n">
        <v>359</v>
      </c>
      <c r="B371" s="477" t="s">
        <v>15257</v>
      </c>
      <c r="C371" s="467" t="s">
        <v>15258</v>
      </c>
      <c r="D371" s="466" t="s">
        <v>15259</v>
      </c>
      <c r="E371" s="469"/>
      <c r="F371" s="498" t="n">
        <v>0.7</v>
      </c>
      <c r="G371" s="499" t="s">
        <v>975</v>
      </c>
      <c r="H371" s="470" t="s">
        <v>15260</v>
      </c>
    </row>
    <row r="372" customFormat="false" ht="78.75" hidden="false" customHeight="false" outlineLevel="0" collapsed="false">
      <c r="A372" s="476" t="n">
        <v>360</v>
      </c>
      <c r="B372" s="477" t="s">
        <v>15261</v>
      </c>
      <c r="C372" s="467" t="s">
        <v>15258</v>
      </c>
      <c r="D372" s="466" t="s">
        <v>15262</v>
      </c>
      <c r="E372" s="469"/>
      <c r="F372" s="498" t="n">
        <v>0.28</v>
      </c>
      <c r="G372" s="499" t="s">
        <v>975</v>
      </c>
      <c r="H372" s="470" t="s">
        <v>15260</v>
      </c>
    </row>
    <row r="373" customFormat="false" ht="63" hidden="false" customHeight="false" outlineLevel="0" collapsed="false">
      <c r="A373" s="476" t="n">
        <v>361</v>
      </c>
      <c r="B373" s="477" t="s">
        <v>15263</v>
      </c>
      <c r="C373" s="467" t="s">
        <v>15258</v>
      </c>
      <c r="D373" s="466" t="s">
        <v>15264</v>
      </c>
      <c r="E373" s="469"/>
      <c r="F373" s="498" t="n">
        <v>0.0003</v>
      </c>
      <c r="G373" s="499" t="s">
        <v>975</v>
      </c>
      <c r="H373" s="470" t="s">
        <v>15260</v>
      </c>
    </row>
    <row r="374" customFormat="false" ht="78.75" hidden="false" customHeight="false" outlineLevel="0" collapsed="false">
      <c r="A374" s="476" t="n">
        <v>362</v>
      </c>
      <c r="B374" s="477" t="s">
        <v>15265</v>
      </c>
      <c r="C374" s="467" t="s">
        <v>15258</v>
      </c>
      <c r="D374" s="466" t="s">
        <v>15266</v>
      </c>
      <c r="E374" s="469"/>
      <c r="F374" s="498" t="n">
        <v>0.00026</v>
      </c>
      <c r="G374" s="499" t="s">
        <v>975</v>
      </c>
      <c r="H374" s="470" t="s">
        <v>15260</v>
      </c>
    </row>
    <row r="375" customFormat="false" ht="63" hidden="false" customHeight="false" outlineLevel="0" collapsed="false">
      <c r="A375" s="471" t="n">
        <v>363</v>
      </c>
      <c r="B375" s="477" t="s">
        <v>15267</v>
      </c>
      <c r="C375" s="467" t="s">
        <v>15258</v>
      </c>
      <c r="D375" s="466" t="s">
        <v>15268</v>
      </c>
      <c r="E375" s="469"/>
      <c r="F375" s="498" t="n">
        <v>4.9E-005</v>
      </c>
      <c r="G375" s="499" t="s">
        <v>975</v>
      </c>
      <c r="H375" s="470" t="s">
        <v>15260</v>
      </c>
    </row>
    <row r="376" customFormat="false" ht="63" hidden="false" customHeight="false" outlineLevel="0" collapsed="false">
      <c r="A376" s="471" t="n">
        <v>364</v>
      </c>
      <c r="B376" s="477" t="s">
        <v>15269</v>
      </c>
      <c r="C376" s="467" t="s">
        <v>15258</v>
      </c>
      <c r="D376" s="466" t="s">
        <v>15270</v>
      </c>
      <c r="E376" s="469"/>
      <c r="F376" s="498" t="n">
        <v>8.8E-005</v>
      </c>
      <c r="G376" s="499" t="s">
        <v>975</v>
      </c>
      <c r="H376" s="470" t="s">
        <v>15260</v>
      </c>
    </row>
    <row r="377" customFormat="false" ht="63" hidden="false" customHeight="false" outlineLevel="0" collapsed="false">
      <c r="A377" s="471" t="n">
        <v>365</v>
      </c>
      <c r="B377" s="477" t="s">
        <v>15271</v>
      </c>
      <c r="C377" s="467" t="s">
        <v>15258</v>
      </c>
      <c r="D377" s="466" t="s">
        <v>15272</v>
      </c>
      <c r="E377" s="469"/>
      <c r="F377" s="498" t="n">
        <v>0.00012</v>
      </c>
      <c r="G377" s="499" t="s">
        <v>975</v>
      </c>
      <c r="H377" s="470" t="s">
        <v>15260</v>
      </c>
    </row>
    <row r="378" customFormat="false" ht="78.75" hidden="false" customHeight="false" outlineLevel="0" collapsed="false">
      <c r="A378" s="471" t="n">
        <v>366</v>
      </c>
      <c r="B378" s="477" t="s">
        <v>15273</v>
      </c>
      <c r="C378" s="467" t="s">
        <v>15258</v>
      </c>
      <c r="D378" s="466" t="s">
        <v>15274</v>
      </c>
      <c r="E378" s="469"/>
      <c r="F378" s="498" t="n">
        <v>8.2E-005</v>
      </c>
      <c r="G378" s="499" t="s">
        <v>975</v>
      </c>
      <c r="H378" s="470" t="s">
        <v>15260</v>
      </c>
    </row>
    <row r="379" customFormat="false" ht="63" hidden="false" customHeight="false" outlineLevel="0" collapsed="false">
      <c r="A379" s="471" t="n">
        <v>367</v>
      </c>
      <c r="B379" s="477" t="s">
        <v>15275</v>
      </c>
      <c r="C379" s="467" t="s">
        <v>15258</v>
      </c>
      <c r="D379" s="466" t="s">
        <v>15276</v>
      </c>
      <c r="E379" s="469"/>
      <c r="F379" s="498" t="n">
        <v>9.9E-005</v>
      </c>
      <c r="G379" s="499" t="s">
        <v>975</v>
      </c>
      <c r="H379" s="470" t="s">
        <v>15260</v>
      </c>
    </row>
    <row r="380" customFormat="false" ht="63" hidden="false" customHeight="false" outlineLevel="0" collapsed="false">
      <c r="A380" s="471" t="n">
        <v>368</v>
      </c>
      <c r="B380" s="477" t="s">
        <v>15277</v>
      </c>
      <c r="C380" s="467" t="s">
        <v>15258</v>
      </c>
      <c r="D380" s="466" t="s">
        <v>15278</v>
      </c>
      <c r="E380" s="469"/>
      <c r="F380" s="498" t="n">
        <v>3.1E-005</v>
      </c>
      <c r="G380" s="499" t="s">
        <v>975</v>
      </c>
      <c r="H380" s="470" t="s">
        <v>15260</v>
      </c>
    </row>
    <row r="381" customFormat="false" ht="78.75" hidden="false" customHeight="false" outlineLevel="0" collapsed="false">
      <c r="A381" s="471" t="n">
        <v>369</v>
      </c>
      <c r="B381" s="477" t="s">
        <v>15279</v>
      </c>
      <c r="C381" s="467" t="s">
        <v>15258</v>
      </c>
      <c r="D381" s="466" t="s">
        <v>15280</v>
      </c>
      <c r="E381" s="469"/>
      <c r="F381" s="498" t="n">
        <v>8.8E-005</v>
      </c>
      <c r="G381" s="499" t="s">
        <v>975</v>
      </c>
      <c r="H381" s="470" t="s">
        <v>15260</v>
      </c>
    </row>
    <row r="382" customFormat="false" ht="71.25" hidden="false" customHeight="true" outlineLevel="0" collapsed="false">
      <c r="A382" s="471" t="n">
        <v>370</v>
      </c>
      <c r="B382" s="477" t="s">
        <v>15281</v>
      </c>
      <c r="C382" s="467" t="s">
        <v>15258</v>
      </c>
      <c r="D382" s="466" t="s">
        <v>15282</v>
      </c>
      <c r="E382" s="469"/>
      <c r="F382" s="498" t="n">
        <v>0.0012</v>
      </c>
      <c r="G382" s="499" t="s">
        <v>975</v>
      </c>
      <c r="H382" s="470" t="s">
        <v>15260</v>
      </c>
    </row>
    <row r="383" customFormat="false" ht="68.25" hidden="false" customHeight="true" outlineLevel="0" collapsed="false">
      <c r="A383" s="471" t="n">
        <v>371</v>
      </c>
      <c r="B383" s="477" t="s">
        <v>15283</v>
      </c>
      <c r="C383" s="467" t="s">
        <v>15258</v>
      </c>
      <c r="D383" s="466" t="s">
        <v>15284</v>
      </c>
      <c r="E383" s="469"/>
      <c r="F383" s="498" t="n">
        <v>0.00044</v>
      </c>
      <c r="G383" s="499" t="s">
        <v>975</v>
      </c>
      <c r="H383" s="470" t="s">
        <v>15285</v>
      </c>
    </row>
    <row r="384" customFormat="false" ht="78.75" hidden="false" customHeight="false" outlineLevel="0" collapsed="false">
      <c r="A384" s="471" t="n">
        <v>372</v>
      </c>
      <c r="B384" s="477" t="s">
        <v>15286</v>
      </c>
      <c r="C384" s="467" t="s">
        <v>15258</v>
      </c>
      <c r="D384" s="466" t="s">
        <v>15287</v>
      </c>
      <c r="E384" s="469"/>
      <c r="F384" s="498" t="n">
        <v>0.0084</v>
      </c>
      <c r="G384" s="499" t="s">
        <v>975</v>
      </c>
      <c r="H384" s="470" t="s">
        <v>15285</v>
      </c>
    </row>
    <row r="385" customFormat="false" ht="78.75" hidden="false" customHeight="false" outlineLevel="0" collapsed="false">
      <c r="A385" s="471" t="n">
        <v>373</v>
      </c>
      <c r="B385" s="477" t="s">
        <v>15288</v>
      </c>
      <c r="C385" s="467" t="s">
        <v>15258</v>
      </c>
      <c r="D385" s="466" t="s">
        <v>15289</v>
      </c>
      <c r="E385" s="469"/>
      <c r="F385" s="498" t="n">
        <v>0.0061</v>
      </c>
      <c r="G385" s="499" t="s">
        <v>975</v>
      </c>
      <c r="H385" s="470" t="s">
        <v>15285</v>
      </c>
    </row>
    <row r="386" customFormat="false" ht="94.5" hidden="false" customHeight="false" outlineLevel="0" collapsed="false">
      <c r="A386" s="471" t="n">
        <v>374</v>
      </c>
      <c r="B386" s="477" t="s">
        <v>15290</v>
      </c>
      <c r="C386" s="467" t="s">
        <v>15258</v>
      </c>
      <c r="D386" s="466" t="s">
        <v>15291</v>
      </c>
      <c r="E386" s="469"/>
      <c r="F386" s="498" t="n">
        <v>0.0061</v>
      </c>
      <c r="G386" s="499" t="s">
        <v>975</v>
      </c>
      <c r="H386" s="470" t="s">
        <v>15285</v>
      </c>
    </row>
    <row r="387" customFormat="false" ht="94.5" hidden="false" customHeight="false" outlineLevel="0" collapsed="false">
      <c r="A387" s="471" t="n">
        <v>375</v>
      </c>
      <c r="B387" s="477" t="s">
        <v>15292</v>
      </c>
      <c r="C387" s="467" t="s">
        <v>15258</v>
      </c>
      <c r="D387" s="466" t="s">
        <v>15293</v>
      </c>
      <c r="E387" s="469"/>
      <c r="F387" s="498" t="n">
        <v>0.0061</v>
      </c>
      <c r="G387" s="499" t="s">
        <v>975</v>
      </c>
      <c r="H387" s="470" t="s">
        <v>15285</v>
      </c>
    </row>
    <row r="388" customFormat="false" ht="78.75" hidden="false" customHeight="false" outlineLevel="0" collapsed="false">
      <c r="A388" s="471" t="n">
        <v>376</v>
      </c>
      <c r="B388" s="477" t="s">
        <v>15294</v>
      </c>
      <c r="C388" s="467" t="s">
        <v>15258</v>
      </c>
      <c r="D388" s="466" t="s">
        <v>15295</v>
      </c>
      <c r="E388" s="469"/>
      <c r="F388" s="498" t="n">
        <v>0.0073</v>
      </c>
      <c r="G388" s="499" t="s">
        <v>975</v>
      </c>
      <c r="H388" s="470" t="s">
        <v>15285</v>
      </c>
    </row>
    <row r="389" customFormat="false" ht="78.75" hidden="false" customHeight="false" outlineLevel="0" collapsed="false">
      <c r="A389" s="471" t="n">
        <v>377</v>
      </c>
      <c r="B389" s="477" t="s">
        <v>15296</v>
      </c>
      <c r="C389" s="467" t="s">
        <v>15258</v>
      </c>
      <c r="D389" s="466" t="s">
        <v>15297</v>
      </c>
      <c r="E389" s="469"/>
      <c r="F389" s="498" t="n">
        <v>0.015</v>
      </c>
      <c r="G389" s="499" t="s">
        <v>975</v>
      </c>
      <c r="H389" s="470" t="s">
        <v>15285</v>
      </c>
    </row>
    <row r="390" customFormat="false" ht="78.75" hidden="false" customHeight="false" outlineLevel="0" collapsed="false">
      <c r="A390" s="471" t="n">
        <v>378</v>
      </c>
      <c r="B390" s="477" t="s">
        <v>15298</v>
      </c>
      <c r="C390" s="467" t="s">
        <v>15258</v>
      </c>
      <c r="D390" s="466" t="s">
        <v>15299</v>
      </c>
      <c r="E390" s="469"/>
      <c r="F390" s="498" t="n">
        <v>0.0077</v>
      </c>
      <c r="G390" s="499" t="s">
        <v>975</v>
      </c>
      <c r="H390" s="470" t="s">
        <v>15285</v>
      </c>
    </row>
    <row r="391" customFormat="false" ht="72.75" hidden="false" customHeight="true" outlineLevel="0" collapsed="false">
      <c r="A391" s="476" t="n">
        <v>379</v>
      </c>
      <c r="B391" s="477" t="s">
        <v>15300</v>
      </c>
      <c r="C391" s="467" t="s">
        <v>15258</v>
      </c>
      <c r="D391" s="466" t="s">
        <v>15301</v>
      </c>
      <c r="E391" s="469"/>
      <c r="F391" s="498" t="n">
        <v>0.0011</v>
      </c>
      <c r="G391" s="499" t="s">
        <v>975</v>
      </c>
      <c r="H391" s="470" t="s">
        <v>15285</v>
      </c>
    </row>
    <row r="392" customFormat="false" ht="63" hidden="false" customHeight="false" outlineLevel="0" collapsed="false">
      <c r="A392" s="476" t="n">
        <v>380</v>
      </c>
      <c r="B392" s="464" t="s">
        <v>15302</v>
      </c>
      <c r="C392" s="464" t="s">
        <v>15035</v>
      </c>
      <c r="D392" s="464" t="s">
        <v>15303</v>
      </c>
      <c r="E392" s="465"/>
      <c r="F392" s="500" t="n">
        <v>0.08312</v>
      </c>
      <c r="G392" s="464" t="s">
        <v>975</v>
      </c>
      <c r="H392" s="464" t="s">
        <v>15304</v>
      </c>
    </row>
    <row r="393" customFormat="false" ht="63" hidden="false" customHeight="false" outlineLevel="0" collapsed="false">
      <c r="A393" s="476" t="n">
        <v>381</v>
      </c>
      <c r="B393" s="464" t="s">
        <v>15305</v>
      </c>
      <c r="C393" s="464" t="s">
        <v>15035</v>
      </c>
      <c r="D393" s="464" t="s">
        <v>15303</v>
      </c>
      <c r="E393" s="501"/>
      <c r="F393" s="501" t="n">
        <v>0.116672</v>
      </c>
      <c r="G393" s="464" t="s">
        <v>975</v>
      </c>
      <c r="H393" s="464" t="s">
        <v>15304</v>
      </c>
    </row>
    <row r="394" customFormat="false" ht="63" hidden="false" customHeight="false" outlineLevel="0" collapsed="false">
      <c r="A394" s="476" t="n">
        <v>382</v>
      </c>
      <c r="B394" s="464" t="s">
        <v>15306</v>
      </c>
      <c r="C394" s="464" t="s">
        <v>15035</v>
      </c>
      <c r="D394" s="464" t="s">
        <v>15307</v>
      </c>
      <c r="E394" s="501"/>
      <c r="F394" s="501" t="n">
        <v>0.017213</v>
      </c>
      <c r="G394" s="464" t="s">
        <v>975</v>
      </c>
      <c r="H394" s="464" t="s">
        <v>15304</v>
      </c>
    </row>
    <row r="395" customFormat="false" ht="63" hidden="false" customHeight="false" outlineLevel="0" collapsed="false">
      <c r="A395" s="476" t="n">
        <v>383</v>
      </c>
      <c r="B395" s="464" t="s">
        <v>15308</v>
      </c>
      <c r="C395" s="464" t="s">
        <v>15035</v>
      </c>
      <c r="D395" s="464" t="s">
        <v>15307</v>
      </c>
      <c r="E395" s="501"/>
      <c r="F395" s="502" t="n">
        <v>0.0054</v>
      </c>
      <c r="G395" s="464" t="s">
        <v>975</v>
      </c>
      <c r="H395" s="464" t="s">
        <v>15304</v>
      </c>
    </row>
    <row r="396" customFormat="false" ht="63" hidden="false" customHeight="false" outlineLevel="0" collapsed="false">
      <c r="A396" s="476" t="n">
        <v>384</v>
      </c>
      <c r="B396" s="464" t="s">
        <v>15309</v>
      </c>
      <c r="C396" s="464" t="s">
        <v>15035</v>
      </c>
      <c r="D396" s="485" t="s">
        <v>15310</v>
      </c>
      <c r="E396" s="503"/>
      <c r="F396" s="503" t="n">
        <v>0.0822</v>
      </c>
      <c r="G396" s="464" t="s">
        <v>975</v>
      </c>
      <c r="H396" s="464" t="s">
        <v>15304</v>
      </c>
    </row>
    <row r="397" customFormat="false" ht="63" hidden="false" customHeight="false" outlineLevel="0" collapsed="false">
      <c r="A397" s="476" t="n">
        <v>385</v>
      </c>
      <c r="B397" s="464" t="s">
        <v>15311</v>
      </c>
      <c r="C397" s="464" t="s">
        <v>15035</v>
      </c>
      <c r="D397" s="485" t="s">
        <v>15312</v>
      </c>
      <c r="E397" s="503"/>
      <c r="F397" s="503" t="n">
        <v>0.004971</v>
      </c>
      <c r="G397" s="464" t="s">
        <v>975</v>
      </c>
      <c r="H397" s="464" t="s">
        <v>15304</v>
      </c>
    </row>
    <row r="398" customFormat="false" ht="63" hidden="false" customHeight="false" outlineLevel="0" collapsed="false">
      <c r="A398" s="476" t="n">
        <v>386</v>
      </c>
      <c r="B398" s="464" t="s">
        <v>15313</v>
      </c>
      <c r="C398" s="464" t="s">
        <v>15035</v>
      </c>
      <c r="D398" s="464" t="s">
        <v>15314</v>
      </c>
      <c r="E398" s="501"/>
      <c r="F398" s="503" t="n">
        <v>0.578507</v>
      </c>
      <c r="G398" s="464" t="s">
        <v>975</v>
      </c>
      <c r="H398" s="464" t="s">
        <v>15304</v>
      </c>
    </row>
    <row r="399" customFormat="false" ht="63" hidden="false" customHeight="false" outlineLevel="0" collapsed="false">
      <c r="A399" s="476" t="n">
        <v>387</v>
      </c>
      <c r="B399" s="464" t="s">
        <v>15315</v>
      </c>
      <c r="C399" s="464" t="s">
        <v>15035</v>
      </c>
      <c r="D399" s="464" t="s">
        <v>15316</v>
      </c>
      <c r="E399" s="501"/>
      <c r="F399" s="491" t="n">
        <v>0.1302</v>
      </c>
      <c r="G399" s="464" t="s">
        <v>975</v>
      </c>
      <c r="H399" s="464" t="s">
        <v>15304</v>
      </c>
    </row>
    <row r="400" customFormat="false" ht="63" hidden="false" customHeight="false" outlineLevel="0" collapsed="false">
      <c r="A400" s="476" t="n">
        <v>388</v>
      </c>
      <c r="B400" s="464" t="s">
        <v>15317</v>
      </c>
      <c r="C400" s="464" t="s">
        <v>15035</v>
      </c>
      <c r="D400" s="485" t="s">
        <v>15318</v>
      </c>
      <c r="E400" s="503"/>
      <c r="F400" s="503" t="n">
        <v>0.096872</v>
      </c>
      <c r="G400" s="464" t="s">
        <v>975</v>
      </c>
      <c r="H400" s="464" t="s">
        <v>15304</v>
      </c>
    </row>
    <row r="401" customFormat="false" ht="63" hidden="false" customHeight="false" outlineLevel="0" collapsed="false">
      <c r="A401" s="476" t="n">
        <v>389</v>
      </c>
      <c r="B401" s="464" t="s">
        <v>15319</v>
      </c>
      <c r="C401" s="464" t="s">
        <v>15035</v>
      </c>
      <c r="D401" s="485" t="s">
        <v>15318</v>
      </c>
      <c r="E401" s="501"/>
      <c r="F401" s="495" t="n">
        <v>0.093936</v>
      </c>
      <c r="G401" s="464" t="s">
        <v>975</v>
      </c>
      <c r="H401" s="464" t="s">
        <v>15304</v>
      </c>
    </row>
    <row r="402" customFormat="false" ht="63" hidden="false" customHeight="false" outlineLevel="0" collapsed="false">
      <c r="A402" s="476" t="n">
        <v>390</v>
      </c>
      <c r="B402" s="467" t="s">
        <v>15320</v>
      </c>
      <c r="C402" s="464" t="s">
        <v>15026</v>
      </c>
      <c r="D402" s="464" t="s">
        <v>14920</v>
      </c>
      <c r="E402" s="465"/>
      <c r="F402" s="465" t="n">
        <v>60</v>
      </c>
      <c r="G402" s="464" t="s">
        <v>1405</v>
      </c>
      <c r="H402" s="467" t="s">
        <v>15321</v>
      </c>
    </row>
    <row r="403" customFormat="false" ht="63" hidden="false" customHeight="false" outlineLevel="0" collapsed="false">
      <c r="A403" s="476" t="n">
        <v>391</v>
      </c>
      <c r="B403" s="467" t="s">
        <v>15322</v>
      </c>
      <c r="C403" s="464" t="s">
        <v>15026</v>
      </c>
      <c r="D403" s="464" t="s">
        <v>14920</v>
      </c>
      <c r="E403" s="465"/>
      <c r="F403" s="465" t="n">
        <v>60</v>
      </c>
      <c r="G403" s="464" t="s">
        <v>1405</v>
      </c>
      <c r="H403" s="467" t="s">
        <v>15321</v>
      </c>
    </row>
    <row r="404" customFormat="false" ht="63" hidden="false" customHeight="false" outlineLevel="0" collapsed="false">
      <c r="A404" s="476" t="n">
        <v>392</v>
      </c>
      <c r="B404" s="467" t="s">
        <v>15323</v>
      </c>
      <c r="C404" s="464" t="s">
        <v>15026</v>
      </c>
      <c r="D404" s="464" t="s">
        <v>14920</v>
      </c>
      <c r="E404" s="465"/>
      <c r="F404" s="465" t="n">
        <v>60</v>
      </c>
      <c r="G404" s="464" t="s">
        <v>1405</v>
      </c>
      <c r="H404" s="467" t="s">
        <v>15321</v>
      </c>
    </row>
    <row r="405" customFormat="false" ht="63" hidden="false" customHeight="false" outlineLevel="0" collapsed="false">
      <c r="A405" s="476" t="n">
        <v>393</v>
      </c>
      <c r="B405" s="467" t="s">
        <v>15324</v>
      </c>
      <c r="C405" s="464" t="s">
        <v>15026</v>
      </c>
      <c r="D405" s="464" t="s">
        <v>14920</v>
      </c>
      <c r="E405" s="465"/>
      <c r="F405" s="465" t="n">
        <v>60</v>
      </c>
      <c r="G405" s="464" t="s">
        <v>1405</v>
      </c>
      <c r="H405" s="467" t="s">
        <v>15321</v>
      </c>
    </row>
    <row r="406" customFormat="false" ht="63" hidden="false" customHeight="false" outlineLevel="0" collapsed="false">
      <c r="A406" s="476" t="n">
        <v>394</v>
      </c>
      <c r="B406" s="467" t="s">
        <v>15325</v>
      </c>
      <c r="C406" s="464" t="s">
        <v>15026</v>
      </c>
      <c r="D406" s="464" t="s">
        <v>14987</v>
      </c>
      <c r="E406" s="465"/>
      <c r="F406" s="465" t="n">
        <v>60</v>
      </c>
      <c r="G406" s="464" t="s">
        <v>1405</v>
      </c>
      <c r="H406" s="467" t="s">
        <v>15321</v>
      </c>
    </row>
    <row r="407" customFormat="false" ht="63" hidden="false" customHeight="false" outlineLevel="0" collapsed="false">
      <c r="A407" s="476" t="n">
        <v>395</v>
      </c>
      <c r="B407" s="467" t="s">
        <v>15326</v>
      </c>
      <c r="C407" s="464" t="s">
        <v>15026</v>
      </c>
      <c r="D407" s="464" t="s">
        <v>14987</v>
      </c>
      <c r="E407" s="465"/>
      <c r="F407" s="465" t="n">
        <v>60</v>
      </c>
      <c r="G407" s="464" t="s">
        <v>1405</v>
      </c>
      <c r="H407" s="467" t="s">
        <v>15321</v>
      </c>
    </row>
    <row r="408" customFormat="false" ht="63" hidden="false" customHeight="false" outlineLevel="0" collapsed="false">
      <c r="A408" s="476" t="n">
        <v>396</v>
      </c>
      <c r="B408" s="467" t="s">
        <v>15327</v>
      </c>
      <c r="C408" s="464" t="s">
        <v>15026</v>
      </c>
      <c r="D408" s="464" t="s">
        <v>14987</v>
      </c>
      <c r="E408" s="465"/>
      <c r="F408" s="465" t="n">
        <v>60</v>
      </c>
      <c r="G408" s="464" t="s">
        <v>1405</v>
      </c>
      <c r="H408" s="467" t="s">
        <v>15321</v>
      </c>
    </row>
    <row r="409" customFormat="false" ht="63" hidden="false" customHeight="false" outlineLevel="0" collapsed="false">
      <c r="A409" s="476" t="n">
        <v>397</v>
      </c>
      <c r="B409" s="467" t="s">
        <v>15328</v>
      </c>
      <c r="C409" s="464" t="s">
        <v>15026</v>
      </c>
      <c r="D409" s="464" t="s">
        <v>14987</v>
      </c>
      <c r="E409" s="465"/>
      <c r="F409" s="465" t="n">
        <v>60</v>
      </c>
      <c r="G409" s="464" t="s">
        <v>1405</v>
      </c>
      <c r="H409" s="467" t="s">
        <v>15321</v>
      </c>
    </row>
    <row r="410" customFormat="false" ht="63" hidden="false" customHeight="false" outlineLevel="0" collapsed="false">
      <c r="A410" s="476" t="n">
        <v>398</v>
      </c>
      <c r="B410" s="467" t="s">
        <v>15329</v>
      </c>
      <c r="C410" s="464" t="s">
        <v>15026</v>
      </c>
      <c r="D410" s="464" t="s">
        <v>14987</v>
      </c>
      <c r="E410" s="465"/>
      <c r="F410" s="465" t="n">
        <v>60</v>
      </c>
      <c r="G410" s="464" t="s">
        <v>1405</v>
      </c>
      <c r="H410" s="467" t="s">
        <v>15321</v>
      </c>
    </row>
    <row r="411" customFormat="false" ht="63" hidden="false" customHeight="false" outlineLevel="0" collapsed="false">
      <c r="A411" s="476" t="n">
        <v>399</v>
      </c>
      <c r="B411" s="467" t="s">
        <v>15330</v>
      </c>
      <c r="C411" s="464" t="s">
        <v>15026</v>
      </c>
      <c r="D411" s="464" t="s">
        <v>15130</v>
      </c>
      <c r="E411" s="465"/>
      <c r="F411" s="465" t="n">
        <v>60</v>
      </c>
      <c r="G411" s="464" t="s">
        <v>1405</v>
      </c>
      <c r="H411" s="467" t="s">
        <v>15321</v>
      </c>
    </row>
    <row r="412" customFormat="false" ht="63" hidden="false" customHeight="false" outlineLevel="0" collapsed="false">
      <c r="A412" s="476" t="n">
        <v>400</v>
      </c>
      <c r="B412" s="467" t="s">
        <v>15331</v>
      </c>
      <c r="C412" s="464" t="s">
        <v>15026</v>
      </c>
      <c r="D412" s="464" t="s">
        <v>15130</v>
      </c>
      <c r="E412" s="465"/>
      <c r="F412" s="465" t="n">
        <v>60</v>
      </c>
      <c r="G412" s="464" t="s">
        <v>1405</v>
      </c>
      <c r="H412" s="467" t="s">
        <v>15332</v>
      </c>
    </row>
    <row r="413" customFormat="false" ht="63" hidden="false" customHeight="false" outlineLevel="0" collapsed="false">
      <c r="A413" s="476" t="n">
        <v>401</v>
      </c>
      <c r="B413" s="467" t="s">
        <v>15333</v>
      </c>
      <c r="C413" s="464" t="s">
        <v>15026</v>
      </c>
      <c r="D413" s="464" t="s">
        <v>15130</v>
      </c>
      <c r="E413" s="465"/>
      <c r="F413" s="465" t="n">
        <v>60</v>
      </c>
      <c r="G413" s="464" t="s">
        <v>1405</v>
      </c>
      <c r="H413" s="467" t="s">
        <v>15332</v>
      </c>
    </row>
    <row r="414" customFormat="false" ht="63" hidden="false" customHeight="false" outlineLevel="0" collapsed="false">
      <c r="A414" s="471" t="n">
        <v>402</v>
      </c>
      <c r="B414" s="467" t="s">
        <v>15334</v>
      </c>
      <c r="C414" s="464" t="s">
        <v>15026</v>
      </c>
      <c r="D414" s="464" t="s">
        <v>15060</v>
      </c>
      <c r="E414" s="465"/>
      <c r="F414" s="465" t="n">
        <v>60</v>
      </c>
      <c r="G414" s="464" t="s">
        <v>1405</v>
      </c>
      <c r="H414" s="467" t="s">
        <v>15332</v>
      </c>
    </row>
    <row r="415" customFormat="false" ht="63" hidden="false" customHeight="false" outlineLevel="0" collapsed="false">
      <c r="A415" s="471" t="n">
        <v>403</v>
      </c>
      <c r="B415" s="467" t="s">
        <v>15335</v>
      </c>
      <c r="C415" s="464" t="s">
        <v>15026</v>
      </c>
      <c r="D415" s="464" t="s">
        <v>15060</v>
      </c>
      <c r="E415" s="465"/>
      <c r="F415" s="465" t="n">
        <v>60</v>
      </c>
      <c r="G415" s="464" t="s">
        <v>1405</v>
      </c>
      <c r="H415" s="467" t="s">
        <v>15332</v>
      </c>
    </row>
    <row r="416" customFormat="false" ht="63" hidden="false" customHeight="false" outlineLevel="0" collapsed="false">
      <c r="A416" s="471" t="n">
        <v>404</v>
      </c>
      <c r="B416" s="467" t="s">
        <v>15336</v>
      </c>
      <c r="C416" s="464" t="s">
        <v>15026</v>
      </c>
      <c r="D416" s="464" t="s">
        <v>15060</v>
      </c>
      <c r="E416" s="465"/>
      <c r="F416" s="465" t="n">
        <v>60</v>
      </c>
      <c r="G416" s="464" t="s">
        <v>1405</v>
      </c>
      <c r="H416" s="467" t="s">
        <v>15332</v>
      </c>
    </row>
    <row r="417" customFormat="false" ht="63" hidden="false" customHeight="false" outlineLevel="0" collapsed="false">
      <c r="A417" s="471" t="n">
        <v>405</v>
      </c>
      <c r="B417" s="467" t="s">
        <v>15337</v>
      </c>
      <c r="C417" s="464" t="s">
        <v>15026</v>
      </c>
      <c r="D417" s="464" t="s">
        <v>14589</v>
      </c>
      <c r="E417" s="465"/>
      <c r="F417" s="465" t="n">
        <v>60</v>
      </c>
      <c r="G417" s="464" t="s">
        <v>1405</v>
      </c>
      <c r="H417" s="467" t="s">
        <v>15332</v>
      </c>
    </row>
    <row r="418" customFormat="false" ht="63" hidden="false" customHeight="false" outlineLevel="0" collapsed="false">
      <c r="A418" s="471" t="n">
        <v>406</v>
      </c>
      <c r="B418" s="467" t="s">
        <v>15338</v>
      </c>
      <c r="C418" s="464" t="s">
        <v>15026</v>
      </c>
      <c r="D418" s="464" t="s">
        <v>14589</v>
      </c>
      <c r="E418" s="465"/>
      <c r="F418" s="465" t="n">
        <v>60</v>
      </c>
      <c r="G418" s="464" t="s">
        <v>1405</v>
      </c>
      <c r="H418" s="467" t="s">
        <v>15332</v>
      </c>
    </row>
    <row r="419" customFormat="false" ht="63" hidden="false" customHeight="false" outlineLevel="0" collapsed="false">
      <c r="A419" s="471" t="n">
        <v>407</v>
      </c>
      <c r="B419" s="467" t="s">
        <v>15339</v>
      </c>
      <c r="C419" s="464" t="s">
        <v>15026</v>
      </c>
      <c r="D419" s="464" t="s">
        <v>14589</v>
      </c>
      <c r="E419" s="465"/>
      <c r="F419" s="465" t="n">
        <v>60</v>
      </c>
      <c r="G419" s="464" t="s">
        <v>1405</v>
      </c>
      <c r="H419" s="467" t="s">
        <v>15332</v>
      </c>
    </row>
    <row r="420" customFormat="false" ht="63" hidden="false" customHeight="false" outlineLevel="0" collapsed="false">
      <c r="A420" s="471" t="n">
        <v>408</v>
      </c>
      <c r="B420" s="467" t="s">
        <v>15340</v>
      </c>
      <c r="C420" s="464" t="s">
        <v>15026</v>
      </c>
      <c r="D420" s="464" t="s">
        <v>14589</v>
      </c>
      <c r="E420" s="465"/>
      <c r="F420" s="465" t="n">
        <v>60</v>
      </c>
      <c r="G420" s="464" t="s">
        <v>1405</v>
      </c>
      <c r="H420" s="467" t="s">
        <v>15332</v>
      </c>
    </row>
    <row r="421" customFormat="false" ht="63" hidden="false" customHeight="false" outlineLevel="0" collapsed="false">
      <c r="A421" s="471" t="n">
        <v>409</v>
      </c>
      <c r="B421" s="467" t="s">
        <v>15341</v>
      </c>
      <c r="C421" s="464" t="s">
        <v>15026</v>
      </c>
      <c r="D421" s="464" t="s">
        <v>14589</v>
      </c>
      <c r="E421" s="465"/>
      <c r="F421" s="465" t="n">
        <v>60</v>
      </c>
      <c r="G421" s="464" t="s">
        <v>1405</v>
      </c>
      <c r="H421" s="467" t="s">
        <v>15332</v>
      </c>
    </row>
    <row r="422" customFormat="false" ht="63" hidden="false" customHeight="false" outlineLevel="0" collapsed="false">
      <c r="A422" s="471" t="n">
        <v>410</v>
      </c>
      <c r="B422" s="464" t="s">
        <v>15342</v>
      </c>
      <c r="C422" s="464" t="s">
        <v>15035</v>
      </c>
      <c r="D422" s="492" t="s">
        <v>15343</v>
      </c>
      <c r="E422" s="501"/>
      <c r="F422" s="503" t="n">
        <v>0.000618</v>
      </c>
      <c r="G422" s="464" t="s">
        <v>975</v>
      </c>
      <c r="H422" s="464" t="s">
        <v>15304</v>
      </c>
    </row>
    <row r="423" customFormat="false" ht="63" hidden="false" customHeight="false" outlineLevel="0" collapsed="false">
      <c r="A423" s="471" t="n">
        <v>411</v>
      </c>
      <c r="B423" s="464" t="s">
        <v>15344</v>
      </c>
      <c r="C423" s="464" t="s">
        <v>15035</v>
      </c>
      <c r="D423" s="492" t="s">
        <v>15343</v>
      </c>
      <c r="E423" s="501"/>
      <c r="F423" s="503" t="n">
        <v>0.000861</v>
      </c>
      <c r="G423" s="464" t="s">
        <v>975</v>
      </c>
      <c r="H423" s="464" t="s">
        <v>15304</v>
      </c>
    </row>
    <row r="424" customFormat="false" ht="63" hidden="false" customHeight="false" outlineLevel="0" collapsed="false">
      <c r="A424" s="471" t="n">
        <v>412</v>
      </c>
      <c r="B424" s="464" t="s">
        <v>15345</v>
      </c>
      <c r="C424" s="464" t="s">
        <v>15035</v>
      </c>
      <c r="D424" s="492" t="s">
        <v>15343</v>
      </c>
      <c r="E424" s="501"/>
      <c r="F424" s="503" t="n">
        <v>0.002302</v>
      </c>
      <c r="G424" s="464" t="s">
        <v>975</v>
      </c>
      <c r="H424" s="464" t="s">
        <v>15304</v>
      </c>
    </row>
    <row r="425" customFormat="false" ht="63" hidden="false" customHeight="false" outlineLevel="0" collapsed="false">
      <c r="A425" s="471" t="n">
        <v>413</v>
      </c>
      <c r="B425" s="464" t="s">
        <v>15346</v>
      </c>
      <c r="C425" s="464" t="s">
        <v>15035</v>
      </c>
      <c r="D425" s="492" t="s">
        <v>15347</v>
      </c>
      <c r="E425" s="501"/>
      <c r="F425" s="503" t="n">
        <v>0.000331</v>
      </c>
      <c r="G425" s="464" t="s">
        <v>975</v>
      </c>
      <c r="H425" s="464" t="s">
        <v>15304</v>
      </c>
    </row>
    <row r="426" customFormat="false" ht="63" hidden="false" customHeight="false" outlineLevel="0" collapsed="false">
      <c r="A426" s="504" t="n">
        <v>414</v>
      </c>
      <c r="B426" s="464" t="s">
        <v>15348</v>
      </c>
      <c r="C426" s="464" t="s">
        <v>15035</v>
      </c>
      <c r="D426" s="492" t="s">
        <v>15349</v>
      </c>
      <c r="E426" s="501"/>
      <c r="F426" s="503" t="n">
        <v>0.039633</v>
      </c>
      <c r="G426" s="464" t="s">
        <v>975</v>
      </c>
      <c r="H426" s="464" t="s">
        <v>15304</v>
      </c>
    </row>
    <row r="427" customFormat="false" ht="63" hidden="false" customHeight="false" outlineLevel="0" collapsed="false">
      <c r="A427" s="504" t="n">
        <v>415</v>
      </c>
      <c r="B427" s="464" t="s">
        <v>15350</v>
      </c>
      <c r="C427" s="464" t="s">
        <v>15035</v>
      </c>
      <c r="D427" s="492" t="s">
        <v>15349</v>
      </c>
      <c r="E427" s="501"/>
      <c r="F427" s="503" t="n">
        <v>0.026424</v>
      </c>
      <c r="G427" s="464" t="s">
        <v>975</v>
      </c>
      <c r="H427" s="464" t="s">
        <v>15304</v>
      </c>
    </row>
    <row r="428" customFormat="false" ht="63" hidden="false" customHeight="false" outlineLevel="0" collapsed="false">
      <c r="A428" s="504" t="n">
        <v>416</v>
      </c>
      <c r="B428" s="477" t="s">
        <v>15351</v>
      </c>
      <c r="C428" s="467" t="s">
        <v>15258</v>
      </c>
      <c r="D428" s="466" t="s">
        <v>15352</v>
      </c>
      <c r="E428" s="469"/>
      <c r="F428" s="498" t="n">
        <v>0.00012</v>
      </c>
      <c r="G428" s="499" t="s">
        <v>975</v>
      </c>
      <c r="H428" s="470" t="s">
        <v>15353</v>
      </c>
    </row>
    <row r="429" customFormat="false" ht="63" hidden="false" customHeight="false" outlineLevel="0" collapsed="false">
      <c r="A429" s="504" t="n">
        <v>417</v>
      </c>
      <c r="B429" s="477" t="s">
        <v>15354</v>
      </c>
      <c r="C429" s="467" t="s">
        <v>15258</v>
      </c>
      <c r="D429" s="466" t="s">
        <v>15355</v>
      </c>
      <c r="E429" s="469"/>
      <c r="F429" s="498" t="n">
        <v>0.0013</v>
      </c>
      <c r="G429" s="499" t="s">
        <v>975</v>
      </c>
      <c r="H429" s="470" t="s">
        <v>15356</v>
      </c>
    </row>
    <row r="430" customFormat="false" ht="78.75" hidden="false" customHeight="false" outlineLevel="0" collapsed="false">
      <c r="A430" s="504" t="n">
        <v>418</v>
      </c>
      <c r="B430" s="477" t="s">
        <v>15357</v>
      </c>
      <c r="C430" s="467" t="s">
        <v>15258</v>
      </c>
      <c r="D430" s="466" t="s">
        <v>15358</v>
      </c>
      <c r="E430" s="469"/>
      <c r="F430" s="498" t="n">
        <v>0.047</v>
      </c>
      <c r="G430" s="499" t="s">
        <v>975</v>
      </c>
      <c r="H430" s="470" t="s">
        <v>15260</v>
      </c>
    </row>
    <row r="431" customFormat="false" ht="63" hidden="false" customHeight="false" outlineLevel="0" collapsed="false">
      <c r="A431" s="504" t="n">
        <v>419</v>
      </c>
      <c r="B431" s="477" t="s">
        <v>15359</v>
      </c>
      <c r="C431" s="467" t="s">
        <v>15258</v>
      </c>
      <c r="D431" s="466" t="s">
        <v>15360</v>
      </c>
      <c r="E431" s="469"/>
      <c r="F431" s="498" t="n">
        <v>0.088</v>
      </c>
      <c r="G431" s="499" t="s">
        <v>975</v>
      </c>
      <c r="H431" s="470" t="s">
        <v>15260</v>
      </c>
    </row>
    <row r="432" customFormat="false" ht="78.75" hidden="false" customHeight="false" outlineLevel="0" collapsed="false">
      <c r="A432" s="504" t="n">
        <v>420</v>
      </c>
      <c r="B432" s="477" t="s">
        <v>15361</v>
      </c>
      <c r="C432" s="467" t="s">
        <v>15258</v>
      </c>
      <c r="D432" s="466" t="s">
        <v>15362</v>
      </c>
      <c r="E432" s="469"/>
      <c r="F432" s="498" t="n">
        <v>0.0031</v>
      </c>
      <c r="G432" s="499" t="s">
        <v>975</v>
      </c>
      <c r="H432" s="470" t="s">
        <v>15260</v>
      </c>
    </row>
    <row r="433" customFormat="false" ht="63" hidden="false" customHeight="false" outlineLevel="0" collapsed="false">
      <c r="A433" s="504" t="n">
        <v>421</v>
      </c>
      <c r="B433" s="477" t="s">
        <v>15363</v>
      </c>
      <c r="C433" s="467" t="s">
        <v>15258</v>
      </c>
      <c r="D433" s="466" t="s">
        <v>15364</v>
      </c>
      <c r="E433" s="469"/>
      <c r="F433" s="498" t="n">
        <v>0.0057</v>
      </c>
      <c r="G433" s="499" t="s">
        <v>975</v>
      </c>
      <c r="H433" s="470" t="s">
        <v>15260</v>
      </c>
    </row>
    <row r="434" customFormat="false" ht="78.75" hidden="false" customHeight="false" outlineLevel="0" collapsed="false">
      <c r="A434" s="504" t="n">
        <v>422</v>
      </c>
      <c r="B434" s="477" t="s">
        <v>15365</v>
      </c>
      <c r="C434" s="467" t="s">
        <v>15258</v>
      </c>
      <c r="D434" s="466" t="s">
        <v>15366</v>
      </c>
      <c r="E434" s="469"/>
      <c r="F434" s="498" t="n">
        <v>0.04</v>
      </c>
      <c r="G434" s="499" t="s">
        <v>975</v>
      </c>
      <c r="H434" s="470" t="s">
        <v>15356</v>
      </c>
    </row>
    <row r="435" customFormat="false" ht="78.75" hidden="false" customHeight="false" outlineLevel="0" collapsed="false">
      <c r="A435" s="504" t="n">
        <v>423</v>
      </c>
      <c r="B435" s="477" t="s">
        <v>15367</v>
      </c>
      <c r="C435" s="467" t="s">
        <v>15258</v>
      </c>
      <c r="D435" s="466" t="s">
        <v>15368</v>
      </c>
      <c r="E435" s="469"/>
      <c r="F435" s="498" t="n">
        <v>0.024</v>
      </c>
      <c r="G435" s="499" t="s">
        <v>975</v>
      </c>
      <c r="H435" s="470" t="s">
        <v>15353</v>
      </c>
    </row>
    <row r="436" customFormat="false" ht="63" hidden="false" customHeight="false" outlineLevel="0" collapsed="false">
      <c r="A436" s="504" t="n">
        <v>424</v>
      </c>
      <c r="B436" s="477" t="s">
        <v>15369</v>
      </c>
      <c r="C436" s="467" t="s">
        <v>15370</v>
      </c>
      <c r="D436" s="466" t="s">
        <v>15371</v>
      </c>
      <c r="E436" s="469"/>
      <c r="F436" s="498" t="n">
        <v>2.93</v>
      </c>
      <c r="G436" s="499" t="s">
        <v>1405</v>
      </c>
      <c r="H436" s="470" t="s">
        <v>15372</v>
      </c>
    </row>
    <row r="437" customFormat="false" ht="63" hidden="false" customHeight="false" outlineLevel="0" collapsed="false">
      <c r="A437" s="504" t="n">
        <v>425</v>
      </c>
      <c r="B437" s="477" t="s">
        <v>15373</v>
      </c>
      <c r="C437" s="467" t="s">
        <v>15370</v>
      </c>
      <c r="D437" s="466" t="s">
        <v>15374</v>
      </c>
      <c r="E437" s="469"/>
      <c r="F437" s="498" t="n">
        <v>22</v>
      </c>
      <c r="G437" s="499" t="s">
        <v>1405</v>
      </c>
      <c r="H437" s="470" t="s">
        <v>15372</v>
      </c>
    </row>
    <row r="438" customFormat="false" ht="63" hidden="false" customHeight="false" outlineLevel="0" collapsed="false">
      <c r="A438" s="504" t="n">
        <v>426</v>
      </c>
      <c r="B438" s="493" t="s">
        <v>15375</v>
      </c>
      <c r="C438" s="477" t="s">
        <v>14638</v>
      </c>
      <c r="D438" s="494" t="s">
        <v>15376</v>
      </c>
      <c r="E438" s="495" t="s">
        <v>9826</v>
      </c>
      <c r="F438" s="495" t="n">
        <v>1.994</v>
      </c>
      <c r="G438" s="495" t="s">
        <v>1405</v>
      </c>
      <c r="H438" s="492" t="s">
        <v>15193</v>
      </c>
    </row>
    <row r="439" customFormat="false" ht="63" hidden="false" customHeight="false" outlineLevel="0" collapsed="false">
      <c r="A439" s="505" t="n">
        <v>427</v>
      </c>
      <c r="B439" s="493" t="s">
        <v>15377</v>
      </c>
      <c r="C439" s="477" t="s">
        <v>14638</v>
      </c>
      <c r="D439" s="494" t="s">
        <v>15378</v>
      </c>
      <c r="E439" s="495" t="s">
        <v>9826</v>
      </c>
      <c r="F439" s="495" t="n">
        <v>17.033</v>
      </c>
      <c r="G439" s="495" t="s">
        <v>1405</v>
      </c>
      <c r="H439" s="492" t="s">
        <v>15193</v>
      </c>
    </row>
    <row r="440" customFormat="false" ht="78.75" hidden="false" customHeight="false" outlineLevel="0" collapsed="false">
      <c r="A440" s="505" t="n">
        <v>428</v>
      </c>
      <c r="B440" s="493" t="s">
        <v>15379</v>
      </c>
      <c r="C440" s="477" t="s">
        <v>14638</v>
      </c>
      <c r="D440" s="477" t="s">
        <v>15380</v>
      </c>
      <c r="E440" s="495" t="s">
        <v>9826</v>
      </c>
      <c r="F440" s="495" t="n">
        <v>6.278</v>
      </c>
      <c r="G440" s="495" t="s">
        <v>1405</v>
      </c>
      <c r="H440" s="492" t="s">
        <v>15381</v>
      </c>
    </row>
    <row r="441" customFormat="false" ht="78.75" hidden="false" customHeight="false" outlineLevel="0" collapsed="false">
      <c r="A441" s="505" t="n">
        <v>429</v>
      </c>
      <c r="B441" s="493" t="s">
        <v>15382</v>
      </c>
      <c r="C441" s="477" t="s">
        <v>14638</v>
      </c>
      <c r="D441" s="477" t="s">
        <v>15383</v>
      </c>
      <c r="E441" s="495" t="s">
        <v>9826</v>
      </c>
      <c r="F441" s="495" t="n">
        <v>13.2</v>
      </c>
      <c r="G441" s="495" t="s">
        <v>1405</v>
      </c>
      <c r="H441" s="492" t="s">
        <v>15381</v>
      </c>
    </row>
    <row r="442" customFormat="false" ht="78.75" hidden="false" customHeight="false" outlineLevel="0" collapsed="false">
      <c r="A442" s="505" t="n">
        <v>430</v>
      </c>
      <c r="B442" s="493" t="s">
        <v>15384</v>
      </c>
      <c r="C442" s="477" t="s">
        <v>14638</v>
      </c>
      <c r="D442" s="494" t="s">
        <v>15385</v>
      </c>
      <c r="E442" s="495" t="s">
        <v>9826</v>
      </c>
      <c r="F442" s="495" t="n">
        <v>3.861</v>
      </c>
      <c r="G442" s="495" t="s">
        <v>1405</v>
      </c>
      <c r="H442" s="492" t="s">
        <v>15381</v>
      </c>
    </row>
    <row r="443" customFormat="false" ht="78.75" hidden="false" customHeight="false" outlineLevel="0" collapsed="false">
      <c r="A443" s="505" t="n">
        <v>431</v>
      </c>
      <c r="B443" s="493" t="s">
        <v>15386</v>
      </c>
      <c r="C443" s="477" t="s">
        <v>14638</v>
      </c>
      <c r="D443" s="494" t="s">
        <v>15387</v>
      </c>
      <c r="E443" s="495" t="s">
        <v>9826</v>
      </c>
      <c r="F443" s="495" t="n">
        <v>1.35</v>
      </c>
      <c r="G443" s="495" t="s">
        <v>1405</v>
      </c>
      <c r="H443" s="492" t="s">
        <v>15381</v>
      </c>
    </row>
    <row r="444" customFormat="false" ht="78.75" hidden="false" customHeight="false" outlineLevel="0" collapsed="false">
      <c r="A444" s="505" t="n">
        <v>432</v>
      </c>
      <c r="B444" s="493" t="s">
        <v>15388</v>
      </c>
      <c r="C444" s="477" t="s">
        <v>14638</v>
      </c>
      <c r="D444" s="494" t="s">
        <v>15389</v>
      </c>
      <c r="E444" s="495" t="s">
        <v>9826</v>
      </c>
      <c r="F444" s="495" t="n">
        <v>1.275</v>
      </c>
      <c r="G444" s="495" t="s">
        <v>1405</v>
      </c>
      <c r="H444" s="492" t="s">
        <v>15381</v>
      </c>
    </row>
    <row r="445" customFormat="false" ht="78.75" hidden="false" customHeight="false" outlineLevel="0" collapsed="false">
      <c r="A445" s="505" t="n">
        <v>433</v>
      </c>
      <c r="B445" s="493" t="s">
        <v>15390</v>
      </c>
      <c r="C445" s="477" t="s">
        <v>14638</v>
      </c>
      <c r="D445" s="477" t="s">
        <v>15391</v>
      </c>
      <c r="E445" s="495" t="s">
        <v>9826</v>
      </c>
      <c r="F445" s="495" t="n">
        <v>14.85</v>
      </c>
      <c r="G445" s="495" t="s">
        <v>1405</v>
      </c>
      <c r="H445" s="492" t="s">
        <v>15381</v>
      </c>
    </row>
    <row r="446" customFormat="false" ht="78.75" hidden="false" customHeight="false" outlineLevel="0" collapsed="false">
      <c r="A446" s="505" t="n">
        <v>434</v>
      </c>
      <c r="B446" s="493" t="s">
        <v>15392</v>
      </c>
      <c r="C446" s="477" t="s">
        <v>14638</v>
      </c>
      <c r="D446" s="477" t="s">
        <v>15393</v>
      </c>
      <c r="E446" s="495" t="s">
        <v>9826</v>
      </c>
      <c r="F446" s="495" t="n">
        <v>21.996</v>
      </c>
      <c r="G446" s="495" t="s">
        <v>1405</v>
      </c>
      <c r="H446" s="492" t="s">
        <v>15381</v>
      </c>
    </row>
    <row r="447" customFormat="false" ht="78.75" hidden="false" customHeight="false" outlineLevel="0" collapsed="false">
      <c r="A447" s="505" t="n">
        <v>435</v>
      </c>
      <c r="B447" s="493" t="s">
        <v>15394</v>
      </c>
      <c r="C447" s="477" t="s">
        <v>14638</v>
      </c>
      <c r="D447" s="477" t="s">
        <v>15395</v>
      </c>
      <c r="E447" s="495" t="s">
        <v>9826</v>
      </c>
      <c r="F447" s="495" t="n">
        <v>4.138</v>
      </c>
      <c r="G447" s="495" t="s">
        <v>1405</v>
      </c>
      <c r="H447" s="492" t="s">
        <v>15381</v>
      </c>
    </row>
    <row r="448" customFormat="false" ht="78.75" hidden="false" customHeight="false" outlineLevel="0" collapsed="false">
      <c r="A448" s="505" t="n">
        <v>436</v>
      </c>
      <c r="B448" s="493" t="s">
        <v>15396</v>
      </c>
      <c r="C448" s="477" t="s">
        <v>14638</v>
      </c>
      <c r="D448" s="477" t="s">
        <v>15397</v>
      </c>
      <c r="E448" s="495" t="s">
        <v>9826</v>
      </c>
      <c r="F448" s="495" t="n">
        <v>10.046</v>
      </c>
      <c r="G448" s="495" t="s">
        <v>1405</v>
      </c>
      <c r="H448" s="492" t="s">
        <v>15381</v>
      </c>
    </row>
    <row r="449" customFormat="false" ht="63" hidden="false" customHeight="false" outlineLevel="0" collapsed="false">
      <c r="A449" s="505" t="n">
        <v>437</v>
      </c>
      <c r="B449" s="493" t="s">
        <v>15398</v>
      </c>
      <c r="C449" s="477" t="s">
        <v>14638</v>
      </c>
      <c r="D449" s="477" t="s">
        <v>15399</v>
      </c>
      <c r="E449" s="495" t="s">
        <v>9826</v>
      </c>
      <c r="F449" s="495" t="n">
        <v>9.309</v>
      </c>
      <c r="G449" s="495" t="s">
        <v>1405</v>
      </c>
      <c r="H449" s="492" t="s">
        <v>15381</v>
      </c>
    </row>
    <row r="450" customFormat="false" ht="63" hidden="false" customHeight="false" outlineLevel="0" collapsed="false">
      <c r="A450" s="476" t="n">
        <v>438</v>
      </c>
      <c r="B450" s="493" t="s">
        <v>15400</v>
      </c>
      <c r="C450" s="477" t="s">
        <v>14638</v>
      </c>
      <c r="D450" s="477" t="s">
        <v>15401</v>
      </c>
      <c r="E450" s="495" t="s">
        <v>9826</v>
      </c>
      <c r="F450" s="495" t="n">
        <v>16.606</v>
      </c>
      <c r="G450" s="495" t="s">
        <v>1405</v>
      </c>
      <c r="H450" s="492" t="s">
        <v>15381</v>
      </c>
    </row>
    <row r="451" customFormat="false" ht="63" hidden="false" customHeight="false" outlineLevel="0" collapsed="false">
      <c r="A451" s="476" t="n">
        <v>439</v>
      </c>
      <c r="B451" s="493" t="s">
        <v>15402</v>
      </c>
      <c r="C451" s="477" t="s">
        <v>14638</v>
      </c>
      <c r="D451" s="477" t="s">
        <v>15403</v>
      </c>
      <c r="E451" s="495" t="s">
        <v>9826</v>
      </c>
      <c r="F451" s="495" t="n">
        <v>12.337</v>
      </c>
      <c r="G451" s="495" t="s">
        <v>1405</v>
      </c>
      <c r="H451" s="492" t="s">
        <v>15381</v>
      </c>
    </row>
    <row r="452" customFormat="false" ht="63" hidden="false" customHeight="false" outlineLevel="0" collapsed="false">
      <c r="A452" s="476" t="n">
        <v>440</v>
      </c>
      <c r="B452" s="493" t="s">
        <v>15404</v>
      </c>
      <c r="C452" s="477" t="s">
        <v>14638</v>
      </c>
      <c r="D452" s="477" t="s">
        <v>15405</v>
      </c>
      <c r="E452" s="495" t="s">
        <v>9826</v>
      </c>
      <c r="F452" s="495" t="n">
        <v>3.09</v>
      </c>
      <c r="G452" s="495" t="s">
        <v>1405</v>
      </c>
      <c r="H452" s="492" t="s">
        <v>15381</v>
      </c>
    </row>
    <row r="453" customFormat="false" ht="63" hidden="false" customHeight="false" outlineLevel="0" collapsed="false">
      <c r="A453" s="476" t="n">
        <v>441</v>
      </c>
      <c r="B453" s="493" t="s">
        <v>15406</v>
      </c>
      <c r="C453" s="477" t="s">
        <v>14638</v>
      </c>
      <c r="D453" s="492" t="s">
        <v>15407</v>
      </c>
      <c r="E453" s="495" t="s">
        <v>9826</v>
      </c>
      <c r="F453" s="495" t="n">
        <v>2.039</v>
      </c>
      <c r="G453" s="495" t="s">
        <v>1405</v>
      </c>
      <c r="H453" s="492" t="s">
        <v>15381</v>
      </c>
    </row>
    <row r="454" customFormat="false" ht="63" hidden="false" customHeight="false" outlineLevel="0" collapsed="false">
      <c r="A454" s="476" t="n">
        <v>442</v>
      </c>
      <c r="B454" s="493" t="s">
        <v>15408</v>
      </c>
      <c r="C454" s="477" t="s">
        <v>14638</v>
      </c>
      <c r="D454" s="492" t="s">
        <v>15409</v>
      </c>
      <c r="E454" s="495" t="s">
        <v>9826</v>
      </c>
      <c r="F454" s="495" t="n">
        <v>11.232</v>
      </c>
      <c r="G454" s="495" t="s">
        <v>1405</v>
      </c>
      <c r="H454" s="492" t="s">
        <v>15381</v>
      </c>
    </row>
    <row r="455" customFormat="false" ht="63" hidden="false" customHeight="false" outlineLevel="0" collapsed="false">
      <c r="A455" s="476" t="n">
        <v>443</v>
      </c>
      <c r="B455" s="493" t="s">
        <v>15410</v>
      </c>
      <c r="C455" s="477" t="s">
        <v>14638</v>
      </c>
      <c r="D455" s="492" t="s">
        <v>15411</v>
      </c>
      <c r="E455" s="495" t="s">
        <v>9826</v>
      </c>
      <c r="F455" s="495" t="n">
        <v>17.096</v>
      </c>
      <c r="G455" s="495" t="s">
        <v>1405</v>
      </c>
      <c r="H455" s="492" t="s">
        <v>15412</v>
      </c>
    </row>
    <row r="456" customFormat="false" ht="78.75" hidden="false" customHeight="false" outlineLevel="0" collapsed="false">
      <c r="A456" s="476" t="n">
        <v>444</v>
      </c>
      <c r="B456" s="493" t="s">
        <v>15413</v>
      </c>
      <c r="C456" s="477" t="s">
        <v>14638</v>
      </c>
      <c r="D456" s="477" t="s">
        <v>15414</v>
      </c>
      <c r="E456" s="495" t="s">
        <v>9826</v>
      </c>
      <c r="F456" s="495" t="n">
        <v>4.969</v>
      </c>
      <c r="G456" s="495" t="s">
        <v>1405</v>
      </c>
      <c r="H456" s="492" t="s">
        <v>15381</v>
      </c>
    </row>
    <row r="457" customFormat="false" ht="78.75" hidden="false" customHeight="false" outlineLevel="0" collapsed="false">
      <c r="A457" s="476" t="n">
        <v>445</v>
      </c>
      <c r="B457" s="493" t="s">
        <v>15415</v>
      </c>
      <c r="C457" s="477" t="s">
        <v>14638</v>
      </c>
      <c r="D457" s="477" t="s">
        <v>15416</v>
      </c>
      <c r="E457" s="495" t="s">
        <v>9826</v>
      </c>
      <c r="F457" s="495" t="n">
        <v>4.906</v>
      </c>
      <c r="G457" s="495" t="s">
        <v>1405</v>
      </c>
      <c r="H457" s="492" t="s">
        <v>15381</v>
      </c>
    </row>
    <row r="458" customFormat="false" ht="78.75" hidden="false" customHeight="false" outlineLevel="0" collapsed="false">
      <c r="A458" s="476" t="n">
        <v>446</v>
      </c>
      <c r="B458" s="493" t="s">
        <v>15417</v>
      </c>
      <c r="C458" s="477" t="s">
        <v>14638</v>
      </c>
      <c r="D458" s="477" t="s">
        <v>15418</v>
      </c>
      <c r="E458" s="495" t="s">
        <v>9826</v>
      </c>
      <c r="F458" s="495" t="n">
        <v>2.596</v>
      </c>
      <c r="G458" s="495" t="s">
        <v>1405</v>
      </c>
      <c r="H458" s="492" t="s">
        <v>15381</v>
      </c>
    </row>
    <row r="459" customFormat="false" ht="78.75" hidden="false" customHeight="false" outlineLevel="0" collapsed="false">
      <c r="A459" s="476" t="n">
        <v>447</v>
      </c>
      <c r="B459" s="493" t="s">
        <v>15419</v>
      </c>
      <c r="C459" s="477" t="s">
        <v>14638</v>
      </c>
      <c r="D459" s="477" t="s">
        <v>15420</v>
      </c>
      <c r="E459" s="495" t="s">
        <v>9826</v>
      </c>
      <c r="F459" s="495" t="n">
        <v>4.27</v>
      </c>
      <c r="G459" s="495" t="s">
        <v>1405</v>
      </c>
      <c r="H459" s="492" t="s">
        <v>15381</v>
      </c>
    </row>
    <row r="460" customFormat="false" ht="78.75" hidden="false" customHeight="false" outlineLevel="0" collapsed="false">
      <c r="A460" s="476" t="n">
        <v>448</v>
      </c>
      <c r="B460" s="493" t="s">
        <v>15421</v>
      </c>
      <c r="C460" s="477" t="s">
        <v>14638</v>
      </c>
      <c r="D460" s="477" t="s">
        <v>15422</v>
      </c>
      <c r="E460" s="495" t="s">
        <v>9826</v>
      </c>
      <c r="F460" s="495" t="n">
        <v>3.76</v>
      </c>
      <c r="G460" s="495" t="s">
        <v>1405</v>
      </c>
      <c r="H460" s="492" t="s">
        <v>15381</v>
      </c>
    </row>
    <row r="461" customFormat="false" ht="63" hidden="false" customHeight="false" outlineLevel="0" collapsed="false">
      <c r="A461" s="476" t="n">
        <v>449</v>
      </c>
      <c r="B461" s="493" t="s">
        <v>15423</v>
      </c>
      <c r="C461" s="477" t="s">
        <v>14638</v>
      </c>
      <c r="D461" s="477" t="s">
        <v>15424</v>
      </c>
      <c r="E461" s="495" t="s">
        <v>9826</v>
      </c>
      <c r="F461" s="495" t="n">
        <v>5.146</v>
      </c>
      <c r="G461" s="495" t="s">
        <v>1405</v>
      </c>
      <c r="H461" s="492" t="s">
        <v>15381</v>
      </c>
    </row>
    <row r="462" customFormat="false" ht="78.75" hidden="false" customHeight="false" outlineLevel="0" collapsed="false">
      <c r="A462" s="476" t="n">
        <v>450</v>
      </c>
      <c r="B462" s="493" t="s">
        <v>15425</v>
      </c>
      <c r="C462" s="477" t="s">
        <v>14638</v>
      </c>
      <c r="D462" s="477" t="s">
        <v>15426</v>
      </c>
      <c r="E462" s="495" t="s">
        <v>9826</v>
      </c>
      <c r="F462" s="495" t="n">
        <v>2.409</v>
      </c>
      <c r="G462" s="495" t="s">
        <v>1405</v>
      </c>
      <c r="H462" s="492" t="s">
        <v>15381</v>
      </c>
    </row>
    <row r="463" customFormat="false" ht="78.75" hidden="false" customHeight="false" outlineLevel="0" collapsed="false">
      <c r="A463" s="476" t="n">
        <v>451</v>
      </c>
      <c r="B463" s="493" t="s">
        <v>15427</v>
      </c>
      <c r="C463" s="477" t="s">
        <v>14638</v>
      </c>
      <c r="D463" s="477" t="s">
        <v>15428</v>
      </c>
      <c r="E463" s="495" t="s">
        <v>9826</v>
      </c>
      <c r="F463" s="495" t="n">
        <v>12.045</v>
      </c>
      <c r="G463" s="495" t="s">
        <v>1405</v>
      </c>
      <c r="H463" s="492" t="s">
        <v>15381</v>
      </c>
    </row>
    <row r="464" customFormat="false" ht="78.75" hidden="false" customHeight="false" outlineLevel="0" collapsed="false">
      <c r="A464" s="476" t="n">
        <v>452</v>
      </c>
      <c r="B464" s="493" t="s">
        <v>15429</v>
      </c>
      <c r="C464" s="477" t="s">
        <v>14638</v>
      </c>
      <c r="D464" s="477" t="s">
        <v>15430</v>
      </c>
      <c r="E464" s="495" t="s">
        <v>9826</v>
      </c>
      <c r="F464" s="495" t="n">
        <v>4.329</v>
      </c>
      <c r="G464" s="495" t="s">
        <v>1405</v>
      </c>
      <c r="H464" s="492" t="s">
        <v>15381</v>
      </c>
    </row>
    <row r="465" customFormat="false" ht="78.75" hidden="false" customHeight="false" outlineLevel="0" collapsed="false">
      <c r="A465" s="476" t="n">
        <v>453</v>
      </c>
      <c r="B465" s="493" t="s">
        <v>15431</v>
      </c>
      <c r="C465" s="477" t="s">
        <v>14638</v>
      </c>
      <c r="D465" s="477" t="s">
        <v>15432</v>
      </c>
      <c r="E465" s="495" t="s">
        <v>9826</v>
      </c>
      <c r="F465" s="495" t="n">
        <v>7.6</v>
      </c>
      <c r="G465" s="495" t="s">
        <v>1405</v>
      </c>
      <c r="H465" s="492" t="s">
        <v>15381</v>
      </c>
    </row>
    <row r="466" customFormat="false" ht="78.75" hidden="false" customHeight="false" outlineLevel="0" collapsed="false">
      <c r="A466" s="476" t="n">
        <v>454</v>
      </c>
      <c r="B466" s="493" t="s">
        <v>15433</v>
      </c>
      <c r="C466" s="477" t="s">
        <v>14638</v>
      </c>
      <c r="D466" s="477" t="s">
        <v>15434</v>
      </c>
      <c r="E466" s="495" t="s">
        <v>9826</v>
      </c>
      <c r="F466" s="495" t="n">
        <v>1.738</v>
      </c>
      <c r="G466" s="495" t="s">
        <v>1405</v>
      </c>
      <c r="H466" s="492" t="s">
        <v>15381</v>
      </c>
    </row>
    <row r="467" customFormat="false" ht="78.75" hidden="false" customHeight="false" outlineLevel="0" collapsed="false">
      <c r="A467" s="476" t="n">
        <v>455</v>
      </c>
      <c r="B467" s="493" t="s">
        <v>15435</v>
      </c>
      <c r="C467" s="477" t="s">
        <v>14638</v>
      </c>
      <c r="D467" s="477" t="s">
        <v>15436</v>
      </c>
      <c r="E467" s="495" t="s">
        <v>9826</v>
      </c>
      <c r="F467" s="495" t="n">
        <v>3.028</v>
      </c>
      <c r="G467" s="495" t="s">
        <v>1405</v>
      </c>
      <c r="H467" s="492" t="s">
        <v>15381</v>
      </c>
    </row>
    <row r="468" customFormat="false" ht="78.75" hidden="false" customHeight="false" outlineLevel="0" collapsed="false">
      <c r="A468" s="476" t="n">
        <v>456</v>
      </c>
      <c r="B468" s="493" t="s">
        <v>15437</v>
      </c>
      <c r="C468" s="477" t="s">
        <v>14638</v>
      </c>
      <c r="D468" s="477" t="s">
        <v>15438</v>
      </c>
      <c r="E468" s="495" t="s">
        <v>9826</v>
      </c>
      <c r="F468" s="495" t="n">
        <v>16.694</v>
      </c>
      <c r="G468" s="495" t="s">
        <v>1405</v>
      </c>
      <c r="H468" s="492" t="s">
        <v>15381</v>
      </c>
    </row>
    <row r="469" customFormat="false" ht="78.75" hidden="false" customHeight="false" outlineLevel="0" collapsed="false">
      <c r="A469" s="476" t="n">
        <v>457</v>
      </c>
      <c r="B469" s="493" t="s">
        <v>15439</v>
      </c>
      <c r="C469" s="477" t="s">
        <v>14638</v>
      </c>
      <c r="D469" s="477" t="s">
        <v>15440</v>
      </c>
      <c r="E469" s="495" t="s">
        <v>9826</v>
      </c>
      <c r="F469" s="495" t="n">
        <v>4.428</v>
      </c>
      <c r="G469" s="495" t="s">
        <v>1405</v>
      </c>
      <c r="H469" s="492" t="s">
        <v>15381</v>
      </c>
    </row>
    <row r="470" customFormat="false" ht="78.75" hidden="false" customHeight="false" outlineLevel="0" collapsed="false">
      <c r="A470" s="476" t="n">
        <v>458</v>
      </c>
      <c r="B470" s="493" t="s">
        <v>15441</v>
      </c>
      <c r="C470" s="477" t="s">
        <v>14638</v>
      </c>
      <c r="D470" s="477" t="s">
        <v>15442</v>
      </c>
      <c r="E470" s="495" t="s">
        <v>9826</v>
      </c>
      <c r="F470" s="495" t="n">
        <v>3.567</v>
      </c>
      <c r="G470" s="495" t="s">
        <v>1405</v>
      </c>
      <c r="H470" s="492" t="s">
        <v>15443</v>
      </c>
    </row>
    <row r="471" customFormat="false" ht="78.75" hidden="false" customHeight="false" outlineLevel="0" collapsed="false">
      <c r="A471" s="476" t="n">
        <v>459</v>
      </c>
      <c r="B471" s="493" t="s">
        <v>15444</v>
      </c>
      <c r="C471" s="477" t="s">
        <v>14638</v>
      </c>
      <c r="D471" s="477" t="s">
        <v>15445</v>
      </c>
      <c r="E471" s="495" t="s">
        <v>9826</v>
      </c>
      <c r="F471" s="495" t="n">
        <v>17.571</v>
      </c>
      <c r="G471" s="495" t="s">
        <v>1405</v>
      </c>
      <c r="H471" s="492" t="s">
        <v>15381</v>
      </c>
    </row>
    <row r="472" customFormat="false" ht="78.75" hidden="false" customHeight="false" outlineLevel="0" collapsed="false">
      <c r="A472" s="476" t="n">
        <v>460</v>
      </c>
      <c r="B472" s="493" t="s">
        <v>15446</v>
      </c>
      <c r="C472" s="477" t="s">
        <v>14638</v>
      </c>
      <c r="D472" s="477" t="s">
        <v>15447</v>
      </c>
      <c r="E472" s="495" t="s">
        <v>9826</v>
      </c>
      <c r="F472" s="495" t="n">
        <v>1.485</v>
      </c>
      <c r="G472" s="495" t="s">
        <v>1405</v>
      </c>
      <c r="H472" s="492" t="s">
        <v>15381</v>
      </c>
    </row>
    <row r="473" customFormat="false" ht="78.75" hidden="false" customHeight="false" outlineLevel="0" collapsed="false">
      <c r="A473" s="476" t="n">
        <v>461</v>
      </c>
      <c r="B473" s="493" t="s">
        <v>15448</v>
      </c>
      <c r="C473" s="477" t="s">
        <v>14638</v>
      </c>
      <c r="D473" s="477" t="s">
        <v>15449</v>
      </c>
      <c r="E473" s="495" t="s">
        <v>9826</v>
      </c>
      <c r="F473" s="495" t="n">
        <v>8.784</v>
      </c>
      <c r="G473" s="495" t="s">
        <v>1405</v>
      </c>
      <c r="H473" s="492" t="s">
        <v>15381</v>
      </c>
    </row>
    <row r="474" customFormat="false" ht="78.75" hidden="false" customHeight="false" outlineLevel="0" collapsed="false">
      <c r="A474" s="476" t="n">
        <v>462</v>
      </c>
      <c r="B474" s="493" t="s">
        <v>15450</v>
      </c>
      <c r="C474" s="477" t="s">
        <v>14638</v>
      </c>
      <c r="D474" s="477" t="s">
        <v>15451</v>
      </c>
      <c r="E474" s="495" t="s">
        <v>9826</v>
      </c>
      <c r="F474" s="495" t="n">
        <v>12.749</v>
      </c>
      <c r="G474" s="495" t="s">
        <v>1405</v>
      </c>
      <c r="H474" s="492" t="s">
        <v>15381</v>
      </c>
    </row>
    <row r="475" customFormat="false" ht="63" hidden="false" customHeight="false" outlineLevel="0" collapsed="false">
      <c r="A475" s="476" t="n">
        <v>463</v>
      </c>
      <c r="B475" s="493" t="s">
        <v>15452</v>
      </c>
      <c r="C475" s="477" t="s">
        <v>15145</v>
      </c>
      <c r="D475" s="477" t="s">
        <v>15453</v>
      </c>
      <c r="E475" s="495" t="s">
        <v>9826</v>
      </c>
      <c r="F475" s="495" t="n">
        <v>6.714</v>
      </c>
      <c r="G475" s="495" t="s">
        <v>1405</v>
      </c>
      <c r="H475" s="492" t="s">
        <v>15412</v>
      </c>
    </row>
    <row r="476" customFormat="false" ht="63" hidden="false" customHeight="false" outlineLevel="0" collapsed="false">
      <c r="A476" s="476" t="n">
        <v>464</v>
      </c>
      <c r="B476" s="493" t="s">
        <v>15454</v>
      </c>
      <c r="C476" s="477" t="s">
        <v>15145</v>
      </c>
      <c r="D476" s="477" t="s">
        <v>15455</v>
      </c>
      <c r="E476" s="495" t="s">
        <v>9826</v>
      </c>
      <c r="F476" s="495" t="n">
        <v>11.7495</v>
      </c>
      <c r="G476" s="495" t="s">
        <v>1405</v>
      </c>
      <c r="H476" s="492" t="s">
        <v>15412</v>
      </c>
    </row>
    <row r="477" customFormat="false" ht="63" hidden="false" customHeight="false" outlineLevel="0" collapsed="false">
      <c r="A477" s="476" t="n">
        <v>465</v>
      </c>
      <c r="B477" s="493" t="s">
        <v>15456</v>
      </c>
      <c r="C477" s="477" t="s">
        <v>15145</v>
      </c>
      <c r="D477" s="477" t="s">
        <v>15457</v>
      </c>
      <c r="E477" s="495" t="s">
        <v>9826</v>
      </c>
      <c r="F477" s="495" t="n">
        <v>3.357</v>
      </c>
      <c r="G477" s="495" t="s">
        <v>1405</v>
      </c>
      <c r="H477" s="492" t="s">
        <v>15412</v>
      </c>
    </row>
    <row r="478" customFormat="false" ht="63" hidden="false" customHeight="false" outlineLevel="0" collapsed="false">
      <c r="A478" s="476" t="n">
        <v>466</v>
      </c>
      <c r="B478" s="493" t="s">
        <v>15458</v>
      </c>
      <c r="C478" s="477" t="s">
        <v>15145</v>
      </c>
      <c r="D478" s="477" t="s">
        <v>15459</v>
      </c>
      <c r="E478" s="495" t="s">
        <v>9826</v>
      </c>
      <c r="F478" s="495" t="n">
        <v>15.1065</v>
      </c>
      <c r="G478" s="495" t="s">
        <v>1405</v>
      </c>
      <c r="H478" s="492" t="s">
        <v>15412</v>
      </c>
    </row>
    <row r="479" customFormat="false" ht="63" hidden="false" customHeight="false" outlineLevel="0" collapsed="false">
      <c r="A479" s="476" t="n">
        <v>467</v>
      </c>
      <c r="B479" s="493" t="s">
        <v>15460</v>
      </c>
      <c r="C479" s="477" t="s">
        <v>15145</v>
      </c>
      <c r="D479" s="477" t="s">
        <v>15461</v>
      </c>
      <c r="E479" s="495" t="s">
        <v>9826</v>
      </c>
      <c r="F479" s="495" t="n">
        <v>11.096</v>
      </c>
      <c r="G479" s="495" t="s">
        <v>1405</v>
      </c>
      <c r="H479" s="492" t="s">
        <v>15412</v>
      </c>
    </row>
    <row r="480" customFormat="false" ht="78.75" hidden="false" customHeight="false" outlineLevel="0" collapsed="false">
      <c r="A480" s="476" t="n">
        <v>468</v>
      </c>
      <c r="B480" s="493" t="s">
        <v>15462</v>
      </c>
      <c r="C480" s="477" t="s">
        <v>15145</v>
      </c>
      <c r="D480" s="477" t="s">
        <v>15463</v>
      </c>
      <c r="E480" s="495" t="s">
        <v>9826</v>
      </c>
      <c r="F480" s="495" t="n">
        <v>7.1352</v>
      </c>
      <c r="G480" s="495" t="s">
        <v>1405</v>
      </c>
      <c r="H480" s="492" t="s">
        <v>15412</v>
      </c>
    </row>
    <row r="481" customFormat="false" ht="78.75" hidden="false" customHeight="false" outlineLevel="0" collapsed="false">
      <c r="A481" s="476" t="n">
        <v>469</v>
      </c>
      <c r="B481" s="493" t="s">
        <v>15464</v>
      </c>
      <c r="C481" s="477" t="s">
        <v>15145</v>
      </c>
      <c r="D481" s="477" t="s">
        <v>15465</v>
      </c>
      <c r="E481" s="495" t="s">
        <v>9826</v>
      </c>
      <c r="F481" s="495" t="n">
        <v>3.0942</v>
      </c>
      <c r="G481" s="495" t="s">
        <v>1405</v>
      </c>
      <c r="H481" s="492" t="s">
        <v>15412</v>
      </c>
    </row>
    <row r="482" customFormat="false" ht="63" hidden="false" customHeight="false" outlineLevel="0" collapsed="false">
      <c r="A482" s="476" t="n">
        <v>470</v>
      </c>
      <c r="B482" s="493" t="s">
        <v>15466</v>
      </c>
      <c r="C482" s="477" t="s">
        <v>15145</v>
      </c>
      <c r="D482" s="477" t="s">
        <v>15467</v>
      </c>
      <c r="E482" s="495" t="s">
        <v>9826</v>
      </c>
      <c r="F482" s="495" t="n">
        <v>20.0988</v>
      </c>
      <c r="G482" s="495" t="s">
        <v>1405</v>
      </c>
      <c r="H482" s="492" t="s">
        <v>15412</v>
      </c>
    </row>
    <row r="483" customFormat="false" ht="63" hidden="false" customHeight="false" outlineLevel="0" collapsed="false">
      <c r="A483" s="476" t="n">
        <v>471</v>
      </c>
      <c r="B483" s="493" t="s">
        <v>15468</v>
      </c>
      <c r="C483" s="477" t="s">
        <v>15145</v>
      </c>
      <c r="D483" s="477" t="s">
        <v>15469</v>
      </c>
      <c r="E483" s="495" t="s">
        <v>9826</v>
      </c>
      <c r="F483" s="495" t="n">
        <v>6.72672</v>
      </c>
      <c r="G483" s="495" t="s">
        <v>1405</v>
      </c>
      <c r="H483" s="492" t="s">
        <v>15412</v>
      </c>
    </row>
    <row r="484" customFormat="false" ht="63" hidden="false" customHeight="false" outlineLevel="0" collapsed="false">
      <c r="A484" s="476" t="n">
        <v>472</v>
      </c>
      <c r="B484" s="493" t="s">
        <v>15470</v>
      </c>
      <c r="C484" s="477" t="s">
        <v>15145</v>
      </c>
      <c r="D484" s="477" t="s">
        <v>15471</v>
      </c>
      <c r="E484" s="495" t="s">
        <v>9826</v>
      </c>
      <c r="F484" s="495" t="n">
        <v>1.17304</v>
      </c>
      <c r="G484" s="495" t="s">
        <v>1405</v>
      </c>
      <c r="H484" s="492" t="s">
        <v>15412</v>
      </c>
    </row>
    <row r="485" customFormat="false" ht="63" hidden="false" customHeight="false" outlineLevel="0" collapsed="false">
      <c r="A485" s="476" t="n">
        <v>473</v>
      </c>
      <c r="B485" s="493" t="s">
        <v>15472</v>
      </c>
      <c r="C485" s="477" t="s">
        <v>15145</v>
      </c>
      <c r="D485" s="477" t="s">
        <v>15473</v>
      </c>
      <c r="E485" s="495" t="s">
        <v>9826</v>
      </c>
      <c r="F485" s="495" t="n">
        <v>9.51867</v>
      </c>
      <c r="G485" s="495" t="s">
        <v>1405</v>
      </c>
      <c r="H485" s="492" t="s">
        <v>15412</v>
      </c>
    </row>
    <row r="486" customFormat="false" ht="63" hidden="false" customHeight="false" outlineLevel="0" collapsed="false">
      <c r="A486" s="476" t="n">
        <v>474</v>
      </c>
      <c r="B486" s="493" t="s">
        <v>15474</v>
      </c>
      <c r="C486" s="477" t="s">
        <v>15145</v>
      </c>
      <c r="D486" s="477" t="s">
        <v>15475</v>
      </c>
      <c r="E486" s="495" t="s">
        <v>9826</v>
      </c>
      <c r="F486" s="495" t="n">
        <v>4.4744</v>
      </c>
      <c r="G486" s="495" t="s">
        <v>1405</v>
      </c>
      <c r="H486" s="492" t="s">
        <v>15412</v>
      </c>
    </row>
    <row r="487" customFormat="false" ht="78.75" hidden="false" customHeight="false" outlineLevel="0" collapsed="false">
      <c r="A487" s="476" t="n">
        <v>475</v>
      </c>
      <c r="B487" s="477" t="s">
        <v>15476</v>
      </c>
      <c r="C487" s="467" t="s">
        <v>15258</v>
      </c>
      <c r="D487" s="466" t="s">
        <v>15477</v>
      </c>
      <c r="E487" s="469"/>
      <c r="F487" s="498" t="n">
        <v>0.00039</v>
      </c>
      <c r="G487" s="499" t="s">
        <v>975</v>
      </c>
      <c r="H487" s="470" t="s">
        <v>15478</v>
      </c>
    </row>
    <row r="488" customFormat="false" ht="78.75" hidden="false" customHeight="false" outlineLevel="0" collapsed="false">
      <c r="A488" s="476" t="n">
        <v>476</v>
      </c>
      <c r="B488" s="477" t="s">
        <v>15479</v>
      </c>
      <c r="C488" s="467" t="s">
        <v>15258</v>
      </c>
      <c r="D488" s="466" t="s">
        <v>15480</v>
      </c>
      <c r="E488" s="469"/>
      <c r="F488" s="498" t="n">
        <v>0.00046</v>
      </c>
      <c r="G488" s="499" t="s">
        <v>975</v>
      </c>
      <c r="H488" s="470" t="s">
        <v>15481</v>
      </c>
    </row>
    <row r="489" customFormat="false" ht="78.75" hidden="false" customHeight="false" outlineLevel="0" collapsed="false">
      <c r="A489" s="476" t="n">
        <v>477</v>
      </c>
      <c r="B489" s="477" t="s">
        <v>15482</v>
      </c>
      <c r="C489" s="467" t="s">
        <v>15258</v>
      </c>
      <c r="D489" s="466" t="s">
        <v>15483</v>
      </c>
      <c r="E489" s="469"/>
      <c r="F489" s="498" t="n">
        <v>0.00064</v>
      </c>
      <c r="G489" s="499" t="s">
        <v>975</v>
      </c>
      <c r="H489" s="470" t="s">
        <v>15481</v>
      </c>
    </row>
    <row r="490" customFormat="false" ht="78.75" hidden="false" customHeight="false" outlineLevel="0" collapsed="false">
      <c r="A490" s="476" t="n">
        <v>478</v>
      </c>
      <c r="B490" s="477" t="s">
        <v>15484</v>
      </c>
      <c r="C490" s="467" t="s">
        <v>15258</v>
      </c>
      <c r="D490" s="466" t="s">
        <v>15485</v>
      </c>
      <c r="E490" s="469"/>
      <c r="F490" s="498" t="n">
        <v>0.00077</v>
      </c>
      <c r="G490" s="499" t="s">
        <v>975</v>
      </c>
      <c r="H490" s="470" t="s">
        <v>15481</v>
      </c>
    </row>
    <row r="491" customFormat="false" ht="78.75" hidden="false" customHeight="false" outlineLevel="0" collapsed="false">
      <c r="A491" s="476" t="n">
        <v>479</v>
      </c>
      <c r="B491" s="477" t="s">
        <v>15486</v>
      </c>
      <c r="C491" s="467" t="s">
        <v>15258</v>
      </c>
      <c r="D491" s="466" t="s">
        <v>15487</v>
      </c>
      <c r="E491" s="469"/>
      <c r="F491" s="498" t="n">
        <v>0.00073</v>
      </c>
      <c r="G491" s="499" t="s">
        <v>975</v>
      </c>
      <c r="H491" s="470" t="s">
        <v>15481</v>
      </c>
    </row>
    <row r="492" customFormat="false" ht="78.75" hidden="false" customHeight="false" outlineLevel="0" collapsed="false">
      <c r="A492" s="476" t="n">
        <v>480</v>
      </c>
      <c r="B492" s="477" t="s">
        <v>15488</v>
      </c>
      <c r="C492" s="467" t="s">
        <v>15258</v>
      </c>
      <c r="D492" s="466" t="s">
        <v>15489</v>
      </c>
      <c r="E492" s="469"/>
      <c r="F492" s="498" t="n">
        <v>3E-005</v>
      </c>
      <c r="G492" s="499" t="s">
        <v>975</v>
      </c>
      <c r="H492" s="470" t="s">
        <v>15481</v>
      </c>
    </row>
    <row r="493" customFormat="false" ht="78.75" hidden="false" customHeight="false" outlineLevel="0" collapsed="false">
      <c r="A493" s="476" t="n">
        <v>481</v>
      </c>
      <c r="B493" s="477" t="s">
        <v>15490</v>
      </c>
      <c r="C493" s="467" t="s">
        <v>15258</v>
      </c>
      <c r="D493" s="466" t="s">
        <v>15491</v>
      </c>
      <c r="E493" s="469"/>
      <c r="F493" s="498" t="n">
        <v>0.00047</v>
      </c>
      <c r="G493" s="499" t="s">
        <v>975</v>
      </c>
      <c r="H493" s="470" t="s">
        <v>15481</v>
      </c>
    </row>
    <row r="494" customFormat="false" ht="63" hidden="false" customHeight="false" outlineLevel="0" collapsed="false">
      <c r="A494" s="476" t="n">
        <v>482</v>
      </c>
      <c r="B494" s="477" t="s">
        <v>15492</v>
      </c>
      <c r="C494" s="467" t="s">
        <v>15258</v>
      </c>
      <c r="D494" s="466" t="s">
        <v>15493</v>
      </c>
      <c r="E494" s="469"/>
      <c r="F494" s="498" t="n">
        <v>0.00047</v>
      </c>
      <c r="G494" s="499" t="s">
        <v>975</v>
      </c>
      <c r="H494" s="470" t="s">
        <v>15481</v>
      </c>
    </row>
    <row r="495" customFormat="false" ht="78.75" hidden="false" customHeight="false" outlineLevel="0" collapsed="false">
      <c r="A495" s="476" t="n">
        <v>483</v>
      </c>
      <c r="B495" s="477" t="s">
        <v>15494</v>
      </c>
      <c r="C495" s="477" t="s">
        <v>14777</v>
      </c>
      <c r="D495" s="481" t="s">
        <v>14801</v>
      </c>
      <c r="E495" s="482"/>
      <c r="F495" s="483" t="n">
        <v>20.566</v>
      </c>
      <c r="G495" s="479" t="s">
        <v>1405</v>
      </c>
      <c r="H495" s="484" t="s">
        <v>15495</v>
      </c>
    </row>
    <row r="496" customFormat="false" ht="78.75" hidden="false" customHeight="false" outlineLevel="0" collapsed="false">
      <c r="A496" s="476" t="n">
        <v>484</v>
      </c>
      <c r="B496" s="477" t="s">
        <v>15496</v>
      </c>
      <c r="C496" s="477" t="s">
        <v>14777</v>
      </c>
      <c r="D496" s="481" t="s">
        <v>15497</v>
      </c>
      <c r="E496" s="482"/>
      <c r="F496" s="483" t="n">
        <v>1.6562</v>
      </c>
      <c r="G496" s="479" t="s">
        <v>1405</v>
      </c>
      <c r="H496" s="484" t="s">
        <v>15495</v>
      </c>
    </row>
    <row r="497" customFormat="false" ht="78.75" hidden="false" customHeight="false" outlineLevel="0" collapsed="false">
      <c r="A497" s="476" t="n">
        <v>485</v>
      </c>
      <c r="B497" s="477" t="s">
        <v>15498</v>
      </c>
      <c r="C497" s="477" t="s">
        <v>14777</v>
      </c>
      <c r="D497" s="481" t="s">
        <v>14798</v>
      </c>
      <c r="E497" s="482"/>
      <c r="F497" s="483" t="n">
        <v>4.90399</v>
      </c>
      <c r="G497" s="479" t="s">
        <v>1405</v>
      </c>
      <c r="H497" s="484" t="s">
        <v>15495</v>
      </c>
    </row>
    <row r="498" customFormat="false" ht="78.75" hidden="false" customHeight="false" outlineLevel="0" collapsed="false">
      <c r="A498" s="476" t="n">
        <v>486</v>
      </c>
      <c r="B498" s="477" t="s">
        <v>15499</v>
      </c>
      <c r="C498" s="477" t="s">
        <v>14777</v>
      </c>
      <c r="D498" s="481" t="s">
        <v>14798</v>
      </c>
      <c r="E498" s="482"/>
      <c r="F498" s="483" t="n">
        <v>13.84005</v>
      </c>
      <c r="G498" s="479" t="s">
        <v>1405</v>
      </c>
      <c r="H498" s="484" t="s">
        <v>15495</v>
      </c>
    </row>
    <row r="499" customFormat="false" ht="78.75" hidden="false" customHeight="false" outlineLevel="0" collapsed="false">
      <c r="A499" s="476" t="n">
        <v>487</v>
      </c>
      <c r="B499" s="477" t="s">
        <v>15500</v>
      </c>
      <c r="C499" s="477" t="s">
        <v>14777</v>
      </c>
      <c r="D499" s="481" t="s">
        <v>14798</v>
      </c>
      <c r="E499" s="482"/>
      <c r="F499" s="483" t="n">
        <v>19.99928</v>
      </c>
      <c r="G499" s="479" t="s">
        <v>1405</v>
      </c>
      <c r="H499" s="484" t="s">
        <v>15495</v>
      </c>
    </row>
    <row r="500" customFormat="false" ht="78.75" hidden="false" customHeight="false" outlineLevel="0" collapsed="false">
      <c r="A500" s="476" t="n">
        <v>488</v>
      </c>
      <c r="B500" s="477" t="s">
        <v>15501</v>
      </c>
      <c r="C500" s="477" t="s">
        <v>14777</v>
      </c>
      <c r="D500" s="481" t="s">
        <v>15497</v>
      </c>
      <c r="E500" s="482"/>
      <c r="F500" s="483" t="n">
        <v>19.53336</v>
      </c>
      <c r="G500" s="479" t="s">
        <v>1405</v>
      </c>
      <c r="H500" s="484" t="s">
        <v>15495</v>
      </c>
    </row>
    <row r="501" customFormat="false" ht="78.75" hidden="false" customHeight="false" outlineLevel="0" collapsed="false">
      <c r="A501" s="476" t="n">
        <v>489</v>
      </c>
      <c r="B501" s="477" t="s">
        <v>15502</v>
      </c>
      <c r="C501" s="477" t="s">
        <v>14777</v>
      </c>
      <c r="D501" s="481" t="s">
        <v>15497</v>
      </c>
      <c r="E501" s="482"/>
      <c r="F501" s="483" t="n">
        <v>5.62275</v>
      </c>
      <c r="G501" s="479" t="s">
        <v>1405</v>
      </c>
      <c r="H501" s="484" t="s">
        <v>15495</v>
      </c>
    </row>
    <row r="502" customFormat="false" ht="78.75" hidden="false" customHeight="false" outlineLevel="0" collapsed="false">
      <c r="A502" s="476" t="n">
        <v>490</v>
      </c>
      <c r="B502" s="477" t="s">
        <v>15503</v>
      </c>
      <c r="C502" s="477" t="s">
        <v>14777</v>
      </c>
      <c r="D502" s="481" t="s">
        <v>15497</v>
      </c>
      <c r="E502" s="482"/>
      <c r="F502" s="483" t="n">
        <v>4.57905</v>
      </c>
      <c r="G502" s="479" t="s">
        <v>1405</v>
      </c>
      <c r="H502" s="484" t="s">
        <v>15495</v>
      </c>
    </row>
    <row r="503" customFormat="false" ht="78.75" hidden="false" customHeight="false" outlineLevel="0" collapsed="false">
      <c r="A503" s="476" t="n">
        <v>491</v>
      </c>
      <c r="B503" s="477" t="s">
        <v>15504</v>
      </c>
      <c r="C503" s="477" t="s">
        <v>14777</v>
      </c>
      <c r="D503" s="481" t="s">
        <v>14798</v>
      </c>
      <c r="E503" s="482"/>
      <c r="F503" s="483" t="n">
        <v>19.99095</v>
      </c>
      <c r="G503" s="479" t="s">
        <v>1405</v>
      </c>
      <c r="H503" s="484" t="s">
        <v>15495</v>
      </c>
    </row>
    <row r="504" customFormat="false" ht="78.75" hidden="false" customHeight="false" outlineLevel="0" collapsed="false">
      <c r="A504" s="476" t="n">
        <v>492</v>
      </c>
      <c r="B504" s="477" t="s">
        <v>15505</v>
      </c>
      <c r="C504" s="477" t="s">
        <v>14777</v>
      </c>
      <c r="D504" s="481" t="s">
        <v>14798</v>
      </c>
      <c r="E504" s="482"/>
      <c r="F504" s="483" t="n">
        <v>5.84535</v>
      </c>
      <c r="G504" s="479" t="s">
        <v>1405</v>
      </c>
      <c r="H504" s="484" t="s">
        <v>15495</v>
      </c>
    </row>
    <row r="505" customFormat="false" ht="78.75" hidden="false" customHeight="false" outlineLevel="0" collapsed="false">
      <c r="A505" s="504" t="n">
        <v>493</v>
      </c>
      <c r="B505" s="477" t="s">
        <v>15506</v>
      </c>
      <c r="C505" s="477" t="s">
        <v>14777</v>
      </c>
      <c r="D505" s="481" t="s">
        <v>14798</v>
      </c>
      <c r="E505" s="482"/>
      <c r="F505" s="483" t="n">
        <v>13.35495</v>
      </c>
      <c r="G505" s="479" t="s">
        <v>1405</v>
      </c>
      <c r="H505" s="484" t="s">
        <v>15495</v>
      </c>
    </row>
    <row r="506" customFormat="false" ht="78.75" hidden="false" customHeight="false" outlineLevel="0" collapsed="false">
      <c r="A506" s="504" t="n">
        <v>494</v>
      </c>
      <c r="B506" s="477" t="s">
        <v>15507</v>
      </c>
      <c r="C506" s="477" t="s">
        <v>15071</v>
      </c>
      <c r="D506" s="481" t="s">
        <v>15508</v>
      </c>
      <c r="E506" s="482"/>
      <c r="F506" s="483" t="n">
        <v>0.009552</v>
      </c>
      <c r="G506" s="472" t="s">
        <v>15073</v>
      </c>
      <c r="H506" s="484" t="s">
        <v>15509</v>
      </c>
      <c r="L506" s="506"/>
      <c r="M506" s="507"/>
      <c r="N506" s="507"/>
      <c r="O506" s="507"/>
      <c r="P506" s="508"/>
      <c r="Q506" s="509"/>
      <c r="R506" s="510"/>
      <c r="S506" s="511"/>
    </row>
    <row r="507" customFormat="false" ht="78.75" hidden="false" customHeight="false" outlineLevel="0" collapsed="false">
      <c r="A507" s="504" t="n">
        <v>495</v>
      </c>
      <c r="B507" s="477" t="s">
        <v>15510</v>
      </c>
      <c r="C507" s="477" t="s">
        <v>15071</v>
      </c>
      <c r="D507" s="481" t="s">
        <v>15511</v>
      </c>
      <c r="E507" s="482" t="s">
        <v>15512</v>
      </c>
      <c r="F507" s="483"/>
      <c r="G507" s="479" t="s">
        <v>1405</v>
      </c>
      <c r="H507" s="484" t="s">
        <v>15513</v>
      </c>
      <c r="L507" s="506"/>
      <c r="M507" s="507"/>
      <c r="N507" s="507"/>
      <c r="O507" s="507"/>
      <c r="P507" s="508"/>
      <c r="Q507" s="509"/>
      <c r="R507" s="510"/>
      <c r="S507" s="511"/>
    </row>
    <row r="508" customFormat="false" ht="78.75" hidden="false" customHeight="false" outlineLevel="0" collapsed="false">
      <c r="A508" s="504" t="n">
        <v>496</v>
      </c>
      <c r="B508" s="477" t="s">
        <v>15514</v>
      </c>
      <c r="C508" s="477" t="s">
        <v>15071</v>
      </c>
      <c r="D508" s="481" t="s">
        <v>15515</v>
      </c>
      <c r="E508" s="482" t="s">
        <v>15512</v>
      </c>
      <c r="F508" s="483"/>
      <c r="G508" s="479" t="s">
        <v>1405</v>
      </c>
      <c r="H508" s="484" t="s">
        <v>15513</v>
      </c>
      <c r="L508" s="506"/>
      <c r="M508" s="507"/>
      <c r="N508" s="507"/>
      <c r="O508" s="507"/>
      <c r="P508" s="508"/>
      <c r="Q508" s="509"/>
      <c r="R508" s="510"/>
      <c r="S508" s="511"/>
    </row>
    <row r="509" customFormat="false" ht="78.75" hidden="false" customHeight="false" outlineLevel="0" collapsed="false">
      <c r="A509" s="504" t="n">
        <v>497</v>
      </c>
      <c r="B509" s="467" t="s">
        <v>15516</v>
      </c>
      <c r="C509" s="485" t="s">
        <v>15246</v>
      </c>
      <c r="D509" s="485" t="s">
        <v>15517</v>
      </c>
      <c r="E509" s="465"/>
      <c r="F509" s="490" t="s">
        <v>15518</v>
      </c>
      <c r="G509" s="464" t="s">
        <v>1405</v>
      </c>
      <c r="H509" s="485" t="s">
        <v>15519</v>
      </c>
      <c r="L509" s="506"/>
      <c r="M509" s="507"/>
      <c r="N509" s="507"/>
      <c r="O509" s="507"/>
      <c r="P509" s="508"/>
      <c r="Q509" s="509"/>
      <c r="R509" s="510"/>
      <c r="S509" s="511"/>
    </row>
    <row r="510" customFormat="false" ht="78.75" hidden="false" customHeight="false" outlineLevel="0" collapsed="false">
      <c r="A510" s="504" t="n">
        <v>498</v>
      </c>
      <c r="B510" s="467" t="s">
        <v>15520</v>
      </c>
      <c r="C510" s="485" t="s">
        <v>15246</v>
      </c>
      <c r="D510" s="485" t="s">
        <v>15521</v>
      </c>
      <c r="E510" s="465"/>
      <c r="F510" s="490" t="s">
        <v>15522</v>
      </c>
      <c r="G510" s="464" t="s">
        <v>1405</v>
      </c>
      <c r="H510" s="485" t="s">
        <v>15519</v>
      </c>
      <c r="L510" s="506"/>
      <c r="M510" s="507"/>
      <c r="N510" s="507"/>
      <c r="O510" s="507"/>
      <c r="P510" s="508"/>
      <c r="Q510" s="509"/>
      <c r="R510" s="510"/>
      <c r="S510" s="511"/>
    </row>
    <row r="511" customFormat="false" ht="63" hidden="false" customHeight="false" outlineLevel="0" collapsed="false">
      <c r="A511" s="504" t="n">
        <v>499</v>
      </c>
      <c r="B511" s="467" t="s">
        <v>15523</v>
      </c>
      <c r="C511" s="485" t="s">
        <v>15098</v>
      </c>
      <c r="D511" s="485" t="s">
        <v>15524</v>
      </c>
      <c r="E511" s="465"/>
      <c r="F511" s="486" t="n">
        <v>20</v>
      </c>
      <c r="G511" s="464" t="s">
        <v>1405</v>
      </c>
      <c r="H511" s="485" t="s">
        <v>15519</v>
      </c>
      <c r="L511" s="506"/>
      <c r="M511" s="507"/>
      <c r="N511" s="507"/>
      <c r="O511" s="507"/>
      <c r="P511" s="508"/>
      <c r="Q511" s="509"/>
      <c r="R511" s="510"/>
      <c r="S511" s="511"/>
    </row>
    <row r="512" customFormat="false" ht="63" hidden="false" customHeight="false" outlineLevel="0" collapsed="false">
      <c r="A512" s="504" t="n">
        <v>500</v>
      </c>
      <c r="B512" s="467" t="s">
        <v>15525</v>
      </c>
      <c r="C512" s="485" t="s">
        <v>15098</v>
      </c>
      <c r="D512" s="485" t="s">
        <v>15526</v>
      </c>
      <c r="E512" s="465"/>
      <c r="F512" s="486" t="n">
        <v>20</v>
      </c>
      <c r="G512" s="464" t="s">
        <v>1405</v>
      </c>
      <c r="H512" s="485" t="s">
        <v>15519</v>
      </c>
      <c r="L512" s="506"/>
      <c r="M512" s="507"/>
      <c r="N512" s="507"/>
      <c r="O512" s="507"/>
      <c r="P512" s="508"/>
      <c r="Q512" s="509"/>
      <c r="R512" s="510"/>
      <c r="S512" s="511"/>
    </row>
    <row r="513" customFormat="false" ht="78.75" hidden="false" customHeight="false" outlineLevel="0" collapsed="false">
      <c r="A513" s="504" t="n">
        <v>501</v>
      </c>
      <c r="B513" s="467" t="s">
        <v>15527</v>
      </c>
      <c r="C513" s="485" t="s">
        <v>15013</v>
      </c>
      <c r="D513" s="485" t="s">
        <v>15528</v>
      </c>
      <c r="E513" s="465"/>
      <c r="F513" s="490" t="s">
        <v>15529</v>
      </c>
      <c r="G513" s="464" t="s">
        <v>1405</v>
      </c>
      <c r="H513" s="485" t="s">
        <v>15519</v>
      </c>
      <c r="L513" s="506"/>
      <c r="M513" s="507"/>
      <c r="N513" s="507"/>
      <c r="O513" s="507"/>
      <c r="P513" s="508"/>
      <c r="Q513" s="509"/>
      <c r="R513" s="510"/>
      <c r="S513" s="511"/>
    </row>
    <row r="514" customFormat="false" ht="78.75" hidden="false" customHeight="false" outlineLevel="0" collapsed="false">
      <c r="A514" s="504" t="n">
        <v>502</v>
      </c>
      <c r="B514" s="467" t="s">
        <v>15530</v>
      </c>
      <c r="C514" s="485" t="s">
        <v>15013</v>
      </c>
      <c r="D514" s="485" t="s">
        <v>15531</v>
      </c>
      <c r="E514" s="465"/>
      <c r="F514" s="490" t="s">
        <v>15532</v>
      </c>
      <c r="G514" s="464" t="s">
        <v>1405</v>
      </c>
      <c r="H514" s="485" t="s">
        <v>15519</v>
      </c>
      <c r="L514" s="506"/>
      <c r="M514" s="507"/>
      <c r="N514" s="507"/>
      <c r="O514" s="507"/>
      <c r="P514" s="508"/>
      <c r="Q514" s="509"/>
      <c r="R514" s="510"/>
      <c r="S514" s="511"/>
    </row>
    <row r="515" customFormat="false" ht="78.75" hidden="false" customHeight="false" outlineLevel="0" collapsed="false">
      <c r="A515" s="504" t="n">
        <v>503</v>
      </c>
      <c r="B515" s="467" t="s">
        <v>15533</v>
      </c>
      <c r="C515" s="485" t="s">
        <v>15013</v>
      </c>
      <c r="D515" s="485" t="s">
        <v>15534</v>
      </c>
      <c r="E515" s="465"/>
      <c r="F515" s="490" t="s">
        <v>15535</v>
      </c>
      <c r="G515" s="464" t="s">
        <v>1405</v>
      </c>
      <c r="H515" s="485" t="s">
        <v>15536</v>
      </c>
      <c r="L515" s="506"/>
      <c r="M515" s="507"/>
      <c r="N515" s="507"/>
      <c r="O515" s="507"/>
      <c r="P515" s="508"/>
      <c r="Q515" s="509"/>
      <c r="R515" s="510"/>
      <c r="S515" s="511"/>
    </row>
    <row r="516" customFormat="false" ht="78.75" hidden="false" customHeight="false" outlineLevel="0" collapsed="false">
      <c r="A516" s="504" t="n">
        <v>504</v>
      </c>
      <c r="B516" s="467" t="s">
        <v>15537</v>
      </c>
      <c r="C516" s="485" t="s">
        <v>15013</v>
      </c>
      <c r="D516" s="485" t="s">
        <v>15538</v>
      </c>
      <c r="E516" s="465"/>
      <c r="F516" s="490" t="s">
        <v>15539</v>
      </c>
      <c r="G516" s="464" t="s">
        <v>1405</v>
      </c>
      <c r="H516" s="485" t="s">
        <v>15536</v>
      </c>
      <c r="L516" s="506"/>
      <c r="M516" s="507"/>
      <c r="N516" s="507"/>
      <c r="O516" s="507"/>
      <c r="P516" s="508"/>
      <c r="Q516" s="509"/>
      <c r="R516" s="510"/>
      <c r="S516" s="511"/>
    </row>
    <row r="517" customFormat="false" ht="63" hidden="false" customHeight="false" outlineLevel="0" collapsed="false">
      <c r="A517" s="504" t="n">
        <v>505</v>
      </c>
      <c r="B517" s="467" t="s">
        <v>15540</v>
      </c>
      <c r="C517" s="485" t="s">
        <v>15541</v>
      </c>
      <c r="D517" s="485" t="s">
        <v>15542</v>
      </c>
      <c r="E517" s="465"/>
      <c r="F517" s="490" t="s">
        <v>15543</v>
      </c>
      <c r="G517" s="464" t="s">
        <v>1405</v>
      </c>
      <c r="H517" s="485" t="s">
        <v>15544</v>
      </c>
      <c r="L517" s="506"/>
      <c r="M517" s="507"/>
      <c r="N517" s="507"/>
      <c r="O517" s="507"/>
      <c r="P517" s="508"/>
      <c r="Q517" s="509"/>
      <c r="R517" s="510"/>
      <c r="S517" s="511"/>
    </row>
    <row r="518" customFormat="false" ht="63" hidden="false" customHeight="false" outlineLevel="0" collapsed="false">
      <c r="A518" s="504" t="n">
        <v>506</v>
      </c>
      <c r="B518" s="467" t="s">
        <v>15545</v>
      </c>
      <c r="C518" s="485" t="s">
        <v>15541</v>
      </c>
      <c r="D518" s="485" t="s">
        <v>15546</v>
      </c>
      <c r="E518" s="465"/>
      <c r="F518" s="490" t="s">
        <v>15547</v>
      </c>
      <c r="G518" s="464" t="s">
        <v>1405</v>
      </c>
      <c r="H518" s="485" t="s">
        <v>15548</v>
      </c>
      <c r="L518" s="506"/>
      <c r="M518" s="507"/>
      <c r="N518" s="507"/>
      <c r="O518" s="507"/>
      <c r="P518" s="508"/>
      <c r="Q518" s="509"/>
      <c r="R518" s="510"/>
      <c r="S518" s="511"/>
    </row>
    <row r="519" customFormat="false" ht="63" hidden="false" customHeight="false" outlineLevel="0" collapsed="false">
      <c r="A519" s="504" t="n">
        <v>507</v>
      </c>
      <c r="B519" s="464" t="s">
        <v>15549</v>
      </c>
      <c r="C519" s="464" t="s">
        <v>15209</v>
      </c>
      <c r="D519" s="464" t="s">
        <v>15210</v>
      </c>
      <c r="E519" s="465"/>
      <c r="F519" s="465" t="n">
        <v>7.008</v>
      </c>
      <c r="G519" s="464" t="s">
        <v>14577</v>
      </c>
      <c r="H519" s="464" t="s">
        <v>15550</v>
      </c>
      <c r="L519" s="506"/>
      <c r="M519" s="507"/>
      <c r="N519" s="507"/>
      <c r="O519" s="507"/>
      <c r="P519" s="508"/>
      <c r="Q519" s="509"/>
      <c r="R519" s="510"/>
      <c r="S519" s="511"/>
    </row>
    <row r="520" customFormat="false" ht="63" hidden="false" customHeight="false" outlineLevel="0" collapsed="false">
      <c r="A520" s="504" t="n">
        <v>508</v>
      </c>
      <c r="B520" s="464" t="s">
        <v>15551</v>
      </c>
      <c r="C520" s="464" t="s">
        <v>15209</v>
      </c>
      <c r="D520" s="464" t="s">
        <v>15210</v>
      </c>
      <c r="E520" s="465"/>
      <c r="F520" s="465" t="n">
        <v>11.991</v>
      </c>
      <c r="G520" s="464" t="s">
        <v>14577</v>
      </c>
      <c r="H520" s="464" t="s">
        <v>15550</v>
      </c>
      <c r="L520" s="506"/>
      <c r="M520" s="507"/>
      <c r="N520" s="507"/>
      <c r="O520" s="507"/>
      <c r="P520" s="508"/>
      <c r="Q520" s="509"/>
      <c r="R520" s="510"/>
      <c r="S520" s="511"/>
    </row>
    <row r="521" customFormat="false" ht="63" hidden="false" customHeight="false" outlineLevel="0" collapsed="false">
      <c r="A521" s="504" t="n">
        <v>509</v>
      </c>
      <c r="B521" s="464" t="s">
        <v>15552</v>
      </c>
      <c r="C521" s="464" t="s">
        <v>15209</v>
      </c>
      <c r="D521" s="464" t="s">
        <v>15210</v>
      </c>
      <c r="E521" s="465"/>
      <c r="F521" s="465" t="n">
        <v>8.0007</v>
      </c>
      <c r="G521" s="464" t="s">
        <v>14590</v>
      </c>
      <c r="H521" s="464" t="s">
        <v>15550</v>
      </c>
      <c r="L521" s="506"/>
      <c r="M521" s="507"/>
      <c r="N521" s="507"/>
      <c r="O521" s="507"/>
      <c r="P521" s="508"/>
      <c r="Q521" s="509"/>
      <c r="R521" s="510"/>
      <c r="S521" s="511"/>
    </row>
    <row r="522" customFormat="false" ht="63" hidden="false" customHeight="false" outlineLevel="0" collapsed="false">
      <c r="A522" s="504" t="n">
        <v>510</v>
      </c>
      <c r="B522" s="464" t="s">
        <v>15553</v>
      </c>
      <c r="C522" s="464" t="s">
        <v>15209</v>
      </c>
      <c r="D522" s="464" t="s">
        <v>15210</v>
      </c>
      <c r="E522" s="465"/>
      <c r="F522" s="465" t="n">
        <v>27</v>
      </c>
      <c r="G522" s="464" t="s">
        <v>14590</v>
      </c>
      <c r="H522" s="464" t="s">
        <v>15550</v>
      </c>
      <c r="L522" s="506"/>
      <c r="M522" s="507"/>
      <c r="N522" s="507"/>
      <c r="O522" s="507"/>
      <c r="P522" s="508"/>
      <c r="Q522" s="509"/>
      <c r="R522" s="510"/>
      <c r="S522" s="511"/>
    </row>
    <row r="523" customFormat="false" ht="63" hidden="false" customHeight="false" outlineLevel="0" collapsed="false">
      <c r="A523" s="504" t="n">
        <v>511</v>
      </c>
      <c r="B523" s="464" t="s">
        <v>15554</v>
      </c>
      <c r="C523" s="464" t="s">
        <v>15209</v>
      </c>
      <c r="D523" s="464" t="s">
        <v>15210</v>
      </c>
      <c r="E523" s="465"/>
      <c r="F523" s="465" t="n">
        <v>12.996</v>
      </c>
      <c r="G523" s="464" t="s">
        <v>14590</v>
      </c>
      <c r="H523" s="464" t="s">
        <v>15550</v>
      </c>
      <c r="L523" s="506"/>
      <c r="M523" s="507"/>
      <c r="N523" s="507"/>
      <c r="O523" s="507"/>
      <c r="P523" s="508"/>
      <c r="Q523" s="509"/>
      <c r="R523" s="510"/>
      <c r="S523" s="511"/>
    </row>
    <row r="524" customFormat="false" ht="65.25" hidden="false" customHeight="true" outlineLevel="0" collapsed="false">
      <c r="A524" s="504" t="n">
        <v>512</v>
      </c>
      <c r="B524" s="477" t="s">
        <v>15555</v>
      </c>
      <c r="C524" s="467" t="s">
        <v>15258</v>
      </c>
      <c r="D524" s="466" t="s">
        <v>15556</v>
      </c>
      <c r="E524" s="469"/>
      <c r="F524" s="498" t="n">
        <v>0.00257</v>
      </c>
      <c r="G524" s="499" t="s">
        <v>975</v>
      </c>
      <c r="H524" s="470" t="s">
        <v>15557</v>
      </c>
      <c r="L524" s="506"/>
      <c r="M524" s="507"/>
      <c r="N524" s="507"/>
      <c r="O524" s="507"/>
      <c r="P524" s="508"/>
      <c r="Q524" s="509"/>
      <c r="R524" s="510"/>
      <c r="S524" s="511"/>
    </row>
    <row r="525" customFormat="false" ht="63" hidden="false" customHeight="false" outlineLevel="0" collapsed="false">
      <c r="A525" s="504" t="n">
        <v>513</v>
      </c>
      <c r="B525" s="492" t="s">
        <v>15558</v>
      </c>
      <c r="C525" s="512" t="s">
        <v>15559</v>
      </c>
      <c r="D525" s="477" t="s">
        <v>15560</v>
      </c>
      <c r="E525" s="495" t="s">
        <v>9826</v>
      </c>
      <c r="F525" s="495" t="n">
        <v>18.8</v>
      </c>
      <c r="G525" s="495" t="s">
        <v>1405</v>
      </c>
      <c r="H525" s="492" t="s">
        <v>15561</v>
      </c>
      <c r="L525" s="506"/>
      <c r="M525" s="507"/>
      <c r="N525" s="507"/>
      <c r="O525" s="507"/>
      <c r="P525" s="508"/>
      <c r="Q525" s="509"/>
      <c r="R525" s="510"/>
      <c r="S525" s="511"/>
    </row>
    <row r="526" customFormat="false" ht="63" hidden="false" customHeight="false" outlineLevel="0" collapsed="false">
      <c r="A526" s="504" t="n">
        <v>514</v>
      </c>
      <c r="B526" s="492" t="s">
        <v>15562</v>
      </c>
      <c r="C526" s="512" t="s">
        <v>15559</v>
      </c>
      <c r="D526" s="477" t="s">
        <v>15563</v>
      </c>
      <c r="E526" s="495" t="s">
        <v>9826</v>
      </c>
      <c r="F526" s="495" t="n">
        <v>8.7</v>
      </c>
      <c r="G526" s="495" t="s">
        <v>1405</v>
      </c>
      <c r="H526" s="492" t="s">
        <v>15561</v>
      </c>
      <c r="L526" s="506"/>
      <c r="M526" s="507"/>
      <c r="N526" s="507"/>
      <c r="O526" s="507"/>
      <c r="P526" s="508"/>
      <c r="Q526" s="509"/>
      <c r="R526" s="510"/>
      <c r="S526" s="511"/>
    </row>
    <row r="527" customFormat="false" ht="47.25" hidden="false" customHeight="false" outlineLevel="0" collapsed="false">
      <c r="A527" s="504" t="n">
        <v>515</v>
      </c>
      <c r="B527" s="492" t="s">
        <v>15564</v>
      </c>
      <c r="C527" s="512" t="s">
        <v>15559</v>
      </c>
      <c r="D527" s="477" t="s">
        <v>15565</v>
      </c>
      <c r="E527" s="495" t="s">
        <v>9826</v>
      </c>
      <c r="F527" s="495" t="n">
        <v>4.5</v>
      </c>
      <c r="G527" s="495" t="s">
        <v>1405</v>
      </c>
      <c r="H527" s="492" t="s">
        <v>15561</v>
      </c>
      <c r="L527" s="506"/>
      <c r="M527" s="507"/>
      <c r="N527" s="507"/>
      <c r="O527" s="507"/>
      <c r="P527" s="508"/>
      <c r="Q527" s="509"/>
      <c r="R527" s="510"/>
      <c r="S527" s="511"/>
    </row>
    <row r="528" customFormat="false" ht="63" hidden="false" customHeight="false" outlineLevel="0" collapsed="false">
      <c r="A528" s="504" t="n">
        <v>516</v>
      </c>
      <c r="B528" s="492" t="s">
        <v>15566</v>
      </c>
      <c r="C528" s="512" t="s">
        <v>15559</v>
      </c>
      <c r="D528" s="477" t="s">
        <v>15567</v>
      </c>
      <c r="E528" s="495" t="s">
        <v>9826</v>
      </c>
      <c r="F528" s="495" t="n">
        <v>3.39</v>
      </c>
      <c r="G528" s="495" t="s">
        <v>1405</v>
      </c>
      <c r="H528" s="492" t="s">
        <v>15561</v>
      </c>
      <c r="L528" s="506"/>
      <c r="M528" s="507"/>
      <c r="N528" s="507"/>
      <c r="O528" s="507"/>
      <c r="P528" s="508"/>
      <c r="Q528" s="509"/>
      <c r="R528" s="510"/>
      <c r="S528" s="511"/>
    </row>
    <row r="529" customFormat="false" ht="63" hidden="false" customHeight="false" outlineLevel="0" collapsed="false">
      <c r="A529" s="504" t="n">
        <v>517</v>
      </c>
      <c r="B529" s="467" t="s">
        <v>15568</v>
      </c>
      <c r="C529" s="464" t="s">
        <v>15026</v>
      </c>
      <c r="D529" s="464" t="s">
        <v>14980</v>
      </c>
      <c r="E529" s="465"/>
      <c r="F529" s="465" t="n">
        <v>60</v>
      </c>
      <c r="G529" s="464" t="s">
        <v>1405</v>
      </c>
      <c r="H529" s="467" t="s">
        <v>15569</v>
      </c>
      <c r="L529" s="506"/>
      <c r="M529" s="507"/>
      <c r="N529" s="507"/>
      <c r="O529" s="507"/>
      <c r="P529" s="508"/>
      <c r="Q529" s="509"/>
      <c r="R529" s="510"/>
      <c r="S529" s="511"/>
    </row>
    <row r="530" customFormat="false" ht="63" hidden="false" customHeight="false" outlineLevel="0" collapsed="false">
      <c r="A530" s="504" t="n">
        <v>518</v>
      </c>
      <c r="B530" s="467" t="s">
        <v>15570</v>
      </c>
      <c r="C530" s="464" t="s">
        <v>15026</v>
      </c>
      <c r="D530" s="464" t="s">
        <v>14980</v>
      </c>
      <c r="E530" s="465"/>
      <c r="F530" s="465" t="n">
        <v>60</v>
      </c>
      <c r="G530" s="464" t="s">
        <v>1405</v>
      </c>
      <c r="H530" s="467" t="s">
        <v>15569</v>
      </c>
      <c r="L530" s="506"/>
      <c r="M530" s="507"/>
      <c r="N530" s="507"/>
      <c r="O530" s="507"/>
      <c r="P530" s="508"/>
      <c r="Q530" s="509"/>
      <c r="R530" s="510"/>
      <c r="S530" s="511"/>
    </row>
    <row r="531" customFormat="false" ht="63" hidden="false" customHeight="false" outlineLevel="0" collapsed="false">
      <c r="A531" s="504" t="n">
        <v>519</v>
      </c>
      <c r="B531" s="467" t="s">
        <v>15571</v>
      </c>
      <c r="C531" s="464" t="s">
        <v>15026</v>
      </c>
      <c r="D531" s="464" t="s">
        <v>14980</v>
      </c>
      <c r="E531" s="465"/>
      <c r="F531" s="465" t="n">
        <v>60</v>
      </c>
      <c r="G531" s="464" t="s">
        <v>1405</v>
      </c>
      <c r="H531" s="467" t="s">
        <v>15569</v>
      </c>
      <c r="L531" s="506"/>
      <c r="M531" s="507"/>
      <c r="N531" s="507"/>
      <c r="O531" s="507"/>
      <c r="P531" s="508"/>
      <c r="Q531" s="509"/>
      <c r="R531" s="510"/>
      <c r="S531" s="511"/>
    </row>
    <row r="532" customFormat="false" ht="63" hidden="false" customHeight="false" outlineLevel="0" collapsed="false">
      <c r="A532" s="504" t="n">
        <v>520</v>
      </c>
      <c r="B532" s="467" t="s">
        <v>15572</v>
      </c>
      <c r="C532" s="464" t="s">
        <v>15026</v>
      </c>
      <c r="D532" s="464" t="s">
        <v>14980</v>
      </c>
      <c r="E532" s="465"/>
      <c r="F532" s="465" t="n">
        <v>60</v>
      </c>
      <c r="G532" s="464" t="s">
        <v>1405</v>
      </c>
      <c r="H532" s="467" t="s">
        <v>15569</v>
      </c>
      <c r="L532" s="506"/>
      <c r="M532" s="507"/>
      <c r="N532" s="507"/>
      <c r="O532" s="507"/>
      <c r="P532" s="508"/>
      <c r="Q532" s="509"/>
      <c r="R532" s="510"/>
      <c r="S532" s="511"/>
    </row>
    <row r="533" customFormat="false" ht="63" hidden="false" customHeight="false" outlineLevel="0" collapsed="false">
      <c r="A533" s="504" t="n">
        <v>521</v>
      </c>
      <c r="B533" s="467" t="s">
        <v>15573</v>
      </c>
      <c r="C533" s="464" t="s">
        <v>15026</v>
      </c>
      <c r="D533" s="464" t="s">
        <v>14980</v>
      </c>
      <c r="E533" s="465"/>
      <c r="F533" s="465" t="n">
        <v>60</v>
      </c>
      <c r="G533" s="464" t="s">
        <v>1405</v>
      </c>
      <c r="H533" s="467" t="s">
        <v>15569</v>
      </c>
      <c r="L533" s="506"/>
      <c r="M533" s="507"/>
      <c r="N533" s="507"/>
      <c r="O533" s="507"/>
      <c r="P533" s="508"/>
      <c r="Q533" s="509"/>
      <c r="R533" s="510"/>
      <c r="S533" s="511"/>
    </row>
    <row r="534" customFormat="false" ht="63" hidden="false" customHeight="false" outlineLevel="0" collapsed="false">
      <c r="A534" s="504" t="n">
        <v>522</v>
      </c>
      <c r="B534" s="467" t="s">
        <v>15574</v>
      </c>
      <c r="C534" s="464" t="s">
        <v>15026</v>
      </c>
      <c r="D534" s="464" t="s">
        <v>14980</v>
      </c>
      <c r="E534" s="465"/>
      <c r="F534" s="465" t="n">
        <v>60</v>
      </c>
      <c r="G534" s="464" t="s">
        <v>1405</v>
      </c>
      <c r="H534" s="467" t="s">
        <v>15569</v>
      </c>
      <c r="L534" s="506"/>
      <c r="M534" s="507"/>
      <c r="N534" s="507"/>
      <c r="O534" s="507"/>
      <c r="P534" s="508"/>
      <c r="Q534" s="509"/>
      <c r="R534" s="510"/>
      <c r="S534" s="511"/>
    </row>
    <row r="535" customFormat="false" ht="94.5" hidden="false" customHeight="false" outlineLevel="0" collapsed="false">
      <c r="A535" s="504" t="n">
        <v>523</v>
      </c>
      <c r="B535" s="467" t="s">
        <v>15575</v>
      </c>
      <c r="C535" s="485" t="s">
        <v>15576</v>
      </c>
      <c r="D535" s="485" t="s">
        <v>15577</v>
      </c>
      <c r="E535" s="465"/>
      <c r="F535" s="490" t="s">
        <v>15578</v>
      </c>
      <c r="G535" s="464" t="s">
        <v>1405</v>
      </c>
      <c r="H535" s="485" t="s">
        <v>15579</v>
      </c>
      <c r="L535" s="506"/>
      <c r="M535" s="507"/>
      <c r="N535" s="507"/>
      <c r="O535" s="507"/>
      <c r="P535" s="508"/>
      <c r="Q535" s="509"/>
      <c r="R535" s="510"/>
      <c r="S535" s="511"/>
    </row>
    <row r="536" customFormat="false" ht="63" hidden="false" customHeight="false" outlineLevel="0" collapsed="false">
      <c r="A536" s="504" t="n">
        <v>524</v>
      </c>
      <c r="B536" s="467" t="s">
        <v>15580</v>
      </c>
      <c r="C536" s="464" t="s">
        <v>15026</v>
      </c>
      <c r="D536" s="464" t="s">
        <v>14980</v>
      </c>
      <c r="E536" s="465"/>
      <c r="F536" s="465" t="n">
        <v>60</v>
      </c>
      <c r="G536" s="464" t="s">
        <v>1405</v>
      </c>
      <c r="H536" s="467" t="s">
        <v>15569</v>
      </c>
      <c r="L536" s="506"/>
      <c r="M536" s="507"/>
      <c r="N536" s="507"/>
      <c r="O536" s="507"/>
      <c r="P536" s="508"/>
      <c r="Q536" s="509"/>
      <c r="R536" s="510"/>
      <c r="S536" s="511"/>
    </row>
    <row r="537" customFormat="false" ht="63" hidden="false" customHeight="false" outlineLevel="0" collapsed="false">
      <c r="A537" s="504" t="n">
        <v>525</v>
      </c>
      <c r="B537" s="467" t="s">
        <v>15581</v>
      </c>
      <c r="C537" s="464" t="s">
        <v>15026</v>
      </c>
      <c r="D537" s="464" t="s">
        <v>14980</v>
      </c>
      <c r="E537" s="465"/>
      <c r="F537" s="465" t="n">
        <v>60</v>
      </c>
      <c r="G537" s="464" t="s">
        <v>1405</v>
      </c>
      <c r="H537" s="467" t="s">
        <v>15569</v>
      </c>
      <c r="L537" s="506"/>
      <c r="M537" s="507"/>
      <c r="N537" s="507"/>
      <c r="O537" s="507"/>
      <c r="P537" s="508"/>
      <c r="Q537" s="509"/>
      <c r="R537" s="510"/>
      <c r="S537" s="511"/>
    </row>
    <row r="538" customFormat="false" ht="63" hidden="false" customHeight="false" outlineLevel="0" collapsed="false">
      <c r="A538" s="504" t="n">
        <v>526</v>
      </c>
      <c r="B538" s="467" t="s">
        <v>15582</v>
      </c>
      <c r="C538" s="464" t="s">
        <v>15026</v>
      </c>
      <c r="D538" s="464" t="s">
        <v>14980</v>
      </c>
      <c r="E538" s="465"/>
      <c r="F538" s="465" t="n">
        <v>60</v>
      </c>
      <c r="G538" s="464" t="s">
        <v>1405</v>
      </c>
      <c r="H538" s="467" t="s">
        <v>15569</v>
      </c>
      <c r="L538" s="506"/>
      <c r="M538" s="507"/>
      <c r="N538" s="507"/>
      <c r="O538" s="507"/>
      <c r="P538" s="508"/>
      <c r="Q538" s="509"/>
      <c r="R538" s="510"/>
      <c r="S538" s="511"/>
    </row>
    <row r="539" customFormat="false" ht="63" hidden="false" customHeight="false" outlineLevel="0" collapsed="false">
      <c r="A539" s="504" t="n">
        <v>527</v>
      </c>
      <c r="B539" s="467" t="s">
        <v>15583</v>
      </c>
      <c r="C539" s="464" t="s">
        <v>15026</v>
      </c>
      <c r="D539" s="464" t="s">
        <v>14980</v>
      </c>
      <c r="E539" s="465"/>
      <c r="F539" s="465" t="n">
        <v>60</v>
      </c>
      <c r="G539" s="464" t="s">
        <v>1405</v>
      </c>
      <c r="H539" s="467" t="s">
        <v>15569</v>
      </c>
      <c r="L539" s="506"/>
      <c r="M539" s="507"/>
      <c r="N539" s="507"/>
      <c r="O539" s="507"/>
      <c r="P539" s="508"/>
      <c r="Q539" s="509"/>
      <c r="R539" s="510"/>
      <c r="S539" s="511"/>
    </row>
    <row r="540" customFormat="false" ht="63" hidden="false" customHeight="false" outlineLevel="0" collapsed="false">
      <c r="A540" s="504" t="n">
        <v>528</v>
      </c>
      <c r="B540" s="467" t="s">
        <v>15584</v>
      </c>
      <c r="C540" s="464" t="s">
        <v>15026</v>
      </c>
      <c r="D540" s="464" t="s">
        <v>14589</v>
      </c>
      <c r="E540" s="465"/>
      <c r="F540" s="465" t="n">
        <v>60</v>
      </c>
      <c r="G540" s="464" t="s">
        <v>1405</v>
      </c>
      <c r="H540" s="467" t="s">
        <v>15569</v>
      </c>
      <c r="L540" s="506"/>
      <c r="M540" s="507"/>
      <c r="N540" s="507"/>
      <c r="O540" s="507"/>
      <c r="P540" s="508"/>
      <c r="Q540" s="509"/>
      <c r="R540" s="510"/>
      <c r="S540" s="511"/>
    </row>
    <row r="541" customFormat="false" ht="63" hidden="false" customHeight="false" outlineLevel="0" collapsed="false">
      <c r="A541" s="504" t="n">
        <v>529</v>
      </c>
      <c r="B541" s="467" t="s">
        <v>15585</v>
      </c>
      <c r="C541" s="464" t="s">
        <v>15026</v>
      </c>
      <c r="D541" s="464" t="s">
        <v>14589</v>
      </c>
      <c r="E541" s="465"/>
      <c r="F541" s="465" t="n">
        <v>60</v>
      </c>
      <c r="G541" s="464" t="s">
        <v>1405</v>
      </c>
      <c r="H541" s="467" t="s">
        <v>15569</v>
      </c>
      <c r="L541" s="506"/>
      <c r="M541" s="507"/>
      <c r="N541" s="507"/>
      <c r="O541" s="507"/>
      <c r="P541" s="508"/>
      <c r="Q541" s="509"/>
      <c r="R541" s="510"/>
      <c r="S541" s="511"/>
    </row>
    <row r="542" customFormat="false" ht="63" hidden="false" customHeight="false" outlineLevel="0" collapsed="false">
      <c r="A542" s="504" t="n">
        <v>530</v>
      </c>
      <c r="B542" s="467" t="s">
        <v>15586</v>
      </c>
      <c r="C542" s="464" t="s">
        <v>15026</v>
      </c>
      <c r="D542" s="464" t="s">
        <v>14589</v>
      </c>
      <c r="E542" s="465"/>
      <c r="F542" s="465" t="n">
        <v>60</v>
      </c>
      <c r="G542" s="464" t="s">
        <v>1405</v>
      </c>
      <c r="H542" s="467" t="s">
        <v>15569</v>
      </c>
      <c r="L542" s="506"/>
      <c r="M542" s="507"/>
      <c r="N542" s="507"/>
      <c r="O542" s="507"/>
      <c r="P542" s="508"/>
      <c r="Q542" s="509"/>
      <c r="R542" s="510"/>
      <c r="S542" s="511"/>
    </row>
    <row r="543" customFormat="false" ht="63" hidden="false" customHeight="false" outlineLevel="0" collapsed="false">
      <c r="A543" s="504" t="n">
        <v>531</v>
      </c>
      <c r="B543" s="467" t="s">
        <v>15587</v>
      </c>
      <c r="C543" s="464" t="s">
        <v>15026</v>
      </c>
      <c r="D543" s="464" t="s">
        <v>14589</v>
      </c>
      <c r="E543" s="465"/>
      <c r="F543" s="465" t="n">
        <v>60</v>
      </c>
      <c r="G543" s="464" t="s">
        <v>1405</v>
      </c>
      <c r="H543" s="467" t="s">
        <v>15569</v>
      </c>
      <c r="L543" s="506"/>
      <c r="M543" s="507"/>
      <c r="N543" s="507"/>
      <c r="O543" s="507"/>
      <c r="P543" s="508"/>
      <c r="Q543" s="509"/>
      <c r="R543" s="510"/>
      <c r="S543" s="511"/>
    </row>
    <row r="544" customFormat="false" ht="63" hidden="false" customHeight="false" outlineLevel="0" collapsed="false">
      <c r="A544" s="504" t="n">
        <v>532</v>
      </c>
      <c r="B544" s="467" t="s">
        <v>15588</v>
      </c>
      <c r="C544" s="464" t="s">
        <v>15026</v>
      </c>
      <c r="D544" s="464" t="s">
        <v>14589</v>
      </c>
      <c r="E544" s="465"/>
      <c r="F544" s="465" t="n">
        <v>60</v>
      </c>
      <c r="G544" s="464" t="s">
        <v>1405</v>
      </c>
      <c r="H544" s="467" t="s">
        <v>15569</v>
      </c>
      <c r="L544" s="506"/>
      <c r="M544" s="507"/>
      <c r="N544" s="507"/>
      <c r="O544" s="507"/>
      <c r="P544" s="508"/>
      <c r="Q544" s="509"/>
      <c r="R544" s="510"/>
      <c r="S544" s="511"/>
    </row>
    <row r="545" customFormat="false" ht="63" hidden="false" customHeight="false" outlineLevel="0" collapsed="false">
      <c r="A545" s="504" t="n">
        <v>533</v>
      </c>
      <c r="B545" s="467" t="s">
        <v>15589</v>
      </c>
      <c r="C545" s="464" t="s">
        <v>15026</v>
      </c>
      <c r="D545" s="464" t="s">
        <v>14601</v>
      </c>
      <c r="E545" s="465"/>
      <c r="F545" s="465" t="n">
        <v>300</v>
      </c>
      <c r="G545" s="464" t="s">
        <v>1405</v>
      </c>
      <c r="H545" s="467" t="s">
        <v>15569</v>
      </c>
      <c r="L545" s="506"/>
      <c r="M545" s="507"/>
      <c r="N545" s="507"/>
      <c r="O545" s="507"/>
      <c r="P545" s="508"/>
      <c r="Q545" s="509"/>
      <c r="R545" s="510"/>
      <c r="S545" s="511"/>
    </row>
    <row r="546" customFormat="false" ht="63" hidden="false" customHeight="false" outlineLevel="0" collapsed="false">
      <c r="A546" s="504" t="n">
        <v>534</v>
      </c>
      <c r="B546" s="467" t="s">
        <v>15590</v>
      </c>
      <c r="C546" s="464" t="s">
        <v>15026</v>
      </c>
      <c r="D546" s="464" t="s">
        <v>14987</v>
      </c>
      <c r="E546" s="465"/>
      <c r="F546" s="465" t="n">
        <v>60</v>
      </c>
      <c r="G546" s="464" t="s">
        <v>1405</v>
      </c>
      <c r="H546" s="467" t="s">
        <v>15569</v>
      </c>
      <c r="L546" s="506"/>
      <c r="M546" s="507"/>
      <c r="N546" s="507"/>
      <c r="O546" s="507"/>
      <c r="P546" s="508"/>
      <c r="Q546" s="509"/>
      <c r="R546" s="510"/>
      <c r="S546" s="511"/>
    </row>
    <row r="547" customFormat="false" ht="63" hidden="false" customHeight="false" outlineLevel="0" collapsed="false">
      <c r="A547" s="504" t="n">
        <v>535</v>
      </c>
      <c r="B547" s="467" t="s">
        <v>15591</v>
      </c>
      <c r="C547" s="464" t="s">
        <v>15026</v>
      </c>
      <c r="D547" s="464" t="s">
        <v>14987</v>
      </c>
      <c r="E547" s="465"/>
      <c r="F547" s="465" t="n">
        <v>60</v>
      </c>
      <c r="G547" s="464" t="s">
        <v>1405</v>
      </c>
      <c r="H547" s="467" t="s">
        <v>15569</v>
      </c>
      <c r="L547" s="506"/>
      <c r="M547" s="507"/>
      <c r="N547" s="507"/>
      <c r="O547" s="507"/>
      <c r="P547" s="508"/>
      <c r="Q547" s="509"/>
      <c r="R547" s="510"/>
      <c r="S547" s="511"/>
    </row>
    <row r="548" customFormat="false" ht="63" hidden="false" customHeight="false" outlineLevel="0" collapsed="false">
      <c r="A548" s="504" t="n">
        <v>536</v>
      </c>
      <c r="B548" s="467" t="s">
        <v>15592</v>
      </c>
      <c r="C548" s="464" t="s">
        <v>15026</v>
      </c>
      <c r="D548" s="464" t="s">
        <v>14987</v>
      </c>
      <c r="E548" s="465"/>
      <c r="F548" s="465" t="n">
        <v>60</v>
      </c>
      <c r="G548" s="464" t="s">
        <v>1405</v>
      </c>
      <c r="H548" s="467" t="s">
        <v>15569</v>
      </c>
      <c r="L548" s="506"/>
      <c r="M548" s="507"/>
      <c r="N548" s="507"/>
      <c r="O548" s="507"/>
      <c r="P548" s="508"/>
      <c r="Q548" s="509"/>
      <c r="R548" s="510"/>
      <c r="S548" s="511"/>
    </row>
    <row r="549" customFormat="false" ht="63" hidden="false" customHeight="false" outlineLevel="0" collapsed="false">
      <c r="A549" s="504" t="n">
        <v>537</v>
      </c>
      <c r="B549" s="467" t="s">
        <v>15593</v>
      </c>
      <c r="C549" s="464" t="s">
        <v>15026</v>
      </c>
      <c r="D549" s="464" t="s">
        <v>14987</v>
      </c>
      <c r="E549" s="465"/>
      <c r="F549" s="465" t="n">
        <v>60</v>
      </c>
      <c r="G549" s="464" t="s">
        <v>1405</v>
      </c>
      <c r="H549" s="467" t="s">
        <v>15569</v>
      </c>
      <c r="L549" s="506"/>
      <c r="M549" s="507"/>
      <c r="N549" s="507"/>
      <c r="O549" s="507"/>
      <c r="P549" s="508"/>
      <c r="Q549" s="509"/>
      <c r="R549" s="510"/>
      <c r="S549" s="511"/>
    </row>
    <row r="550" customFormat="false" ht="63" hidden="false" customHeight="false" outlineLevel="0" collapsed="false">
      <c r="A550" s="504" t="n">
        <v>538</v>
      </c>
      <c r="B550" s="467" t="s">
        <v>15594</v>
      </c>
      <c r="C550" s="464" t="s">
        <v>15026</v>
      </c>
      <c r="D550" s="464" t="s">
        <v>14987</v>
      </c>
      <c r="E550" s="465"/>
      <c r="F550" s="465" t="n">
        <v>60</v>
      </c>
      <c r="G550" s="464" t="s">
        <v>1405</v>
      </c>
      <c r="H550" s="467" t="s">
        <v>15569</v>
      </c>
      <c r="L550" s="506"/>
      <c r="M550" s="507"/>
      <c r="N550" s="507"/>
      <c r="O550" s="507"/>
      <c r="P550" s="508"/>
      <c r="Q550" s="509"/>
      <c r="R550" s="510"/>
      <c r="S550" s="511"/>
    </row>
    <row r="551" customFormat="false" ht="63" hidden="false" customHeight="false" outlineLevel="0" collapsed="false">
      <c r="A551" s="504" t="n">
        <v>539</v>
      </c>
      <c r="B551" s="467" t="s">
        <v>15595</v>
      </c>
      <c r="C551" s="464" t="s">
        <v>15026</v>
      </c>
      <c r="D551" s="464" t="s">
        <v>15092</v>
      </c>
      <c r="E551" s="465"/>
      <c r="F551" s="465" t="n">
        <v>60</v>
      </c>
      <c r="G551" s="464" t="s">
        <v>1405</v>
      </c>
      <c r="H551" s="467" t="s">
        <v>15596</v>
      </c>
      <c r="L551" s="506"/>
      <c r="M551" s="507"/>
      <c r="N551" s="507"/>
      <c r="O551" s="507"/>
      <c r="P551" s="508"/>
      <c r="Q551" s="509"/>
      <c r="R551" s="510"/>
      <c r="S551" s="511"/>
    </row>
    <row r="552" customFormat="false" ht="63" hidden="false" customHeight="false" outlineLevel="0" collapsed="false">
      <c r="A552" s="504" t="n">
        <v>540</v>
      </c>
      <c r="B552" s="467" t="s">
        <v>15597</v>
      </c>
      <c r="C552" s="464" t="s">
        <v>15026</v>
      </c>
      <c r="D552" s="464" t="s">
        <v>15092</v>
      </c>
      <c r="E552" s="465"/>
      <c r="F552" s="465" t="n">
        <v>60</v>
      </c>
      <c r="G552" s="464" t="s">
        <v>1405</v>
      </c>
      <c r="H552" s="467" t="s">
        <v>15596</v>
      </c>
      <c r="L552" s="506"/>
      <c r="M552" s="507"/>
      <c r="N552" s="507"/>
      <c r="O552" s="507"/>
      <c r="P552" s="508"/>
      <c r="Q552" s="509"/>
      <c r="R552" s="510"/>
      <c r="S552" s="511"/>
    </row>
    <row r="553" customFormat="false" ht="63" hidden="false" customHeight="false" outlineLevel="0" collapsed="false">
      <c r="A553" s="504" t="n">
        <v>541</v>
      </c>
      <c r="B553" s="467" t="s">
        <v>15598</v>
      </c>
      <c r="C553" s="464" t="s">
        <v>15026</v>
      </c>
      <c r="D553" s="464" t="s">
        <v>15092</v>
      </c>
      <c r="E553" s="465"/>
      <c r="F553" s="465" t="n">
        <v>60</v>
      </c>
      <c r="G553" s="464" t="s">
        <v>1405</v>
      </c>
      <c r="H553" s="467" t="s">
        <v>15596</v>
      </c>
      <c r="L553" s="506"/>
      <c r="M553" s="507"/>
      <c r="N553" s="507"/>
      <c r="O553" s="507"/>
      <c r="P553" s="508"/>
      <c r="Q553" s="509"/>
      <c r="R553" s="510"/>
      <c r="S553" s="511"/>
    </row>
    <row r="554" customFormat="false" ht="63" hidden="false" customHeight="false" outlineLevel="0" collapsed="false">
      <c r="A554" s="504" t="n">
        <v>542</v>
      </c>
      <c r="B554" s="467" t="s">
        <v>15599</v>
      </c>
      <c r="C554" s="464" t="s">
        <v>15026</v>
      </c>
      <c r="D554" s="464" t="s">
        <v>14968</v>
      </c>
      <c r="E554" s="465"/>
      <c r="F554" s="465" t="n">
        <v>60</v>
      </c>
      <c r="G554" s="464" t="s">
        <v>1405</v>
      </c>
      <c r="H554" s="467" t="s">
        <v>15596</v>
      </c>
      <c r="L554" s="506"/>
      <c r="M554" s="507"/>
      <c r="N554" s="507"/>
      <c r="O554" s="507"/>
      <c r="P554" s="508"/>
      <c r="Q554" s="509"/>
      <c r="R554" s="510"/>
      <c r="S554" s="511"/>
    </row>
    <row r="555" customFormat="false" ht="63" hidden="false" customHeight="false" outlineLevel="0" collapsed="false">
      <c r="A555" s="504" t="n">
        <v>543</v>
      </c>
      <c r="B555" s="467" t="s">
        <v>15600</v>
      </c>
      <c r="C555" s="464" t="s">
        <v>15026</v>
      </c>
      <c r="D555" s="464" t="s">
        <v>14968</v>
      </c>
      <c r="E555" s="465"/>
      <c r="F555" s="465" t="n">
        <v>40</v>
      </c>
      <c r="G555" s="464" t="s">
        <v>1405</v>
      </c>
      <c r="H555" s="467" t="s">
        <v>15596</v>
      </c>
      <c r="L555" s="506"/>
      <c r="M555" s="507"/>
      <c r="N555" s="507"/>
      <c r="O555" s="507"/>
      <c r="P555" s="508"/>
      <c r="Q555" s="509"/>
      <c r="R555" s="510"/>
      <c r="S555" s="511"/>
    </row>
    <row r="556" customFormat="false" ht="63" hidden="false" customHeight="false" outlineLevel="0" collapsed="false">
      <c r="A556" s="504" t="n">
        <v>544</v>
      </c>
      <c r="B556" s="467" t="s">
        <v>15601</v>
      </c>
      <c r="C556" s="464" t="s">
        <v>15026</v>
      </c>
      <c r="D556" s="464" t="s">
        <v>15602</v>
      </c>
      <c r="E556" s="465"/>
      <c r="F556" s="465" t="n">
        <v>60</v>
      </c>
      <c r="G556" s="464" t="s">
        <v>1405</v>
      </c>
      <c r="H556" s="467" t="s">
        <v>15596</v>
      </c>
      <c r="L556" s="506"/>
      <c r="M556" s="507"/>
      <c r="N556" s="507"/>
      <c r="O556" s="507"/>
      <c r="P556" s="508"/>
      <c r="Q556" s="509"/>
      <c r="R556" s="510"/>
      <c r="S556" s="511"/>
    </row>
    <row r="557" customFormat="false" ht="63" hidden="false" customHeight="false" outlineLevel="0" collapsed="false">
      <c r="A557" s="504" t="n">
        <v>545</v>
      </c>
      <c r="B557" s="467" t="s">
        <v>15603</v>
      </c>
      <c r="C557" s="464" t="s">
        <v>15026</v>
      </c>
      <c r="D557" s="464" t="s">
        <v>14966</v>
      </c>
      <c r="E557" s="465"/>
      <c r="F557" s="465" t="n">
        <v>60</v>
      </c>
      <c r="G557" s="464" t="s">
        <v>1405</v>
      </c>
      <c r="H557" s="467" t="s">
        <v>15604</v>
      </c>
      <c r="L557" s="506"/>
      <c r="M557" s="507"/>
      <c r="N557" s="507"/>
      <c r="O557" s="507"/>
      <c r="P557" s="508"/>
      <c r="Q557" s="509"/>
      <c r="R557" s="510"/>
      <c r="S557" s="511"/>
    </row>
    <row r="558" customFormat="false" ht="63" hidden="false" customHeight="false" outlineLevel="0" collapsed="false">
      <c r="A558" s="505" t="n">
        <v>546</v>
      </c>
      <c r="B558" s="467" t="s">
        <v>15605</v>
      </c>
      <c r="C558" s="464" t="s">
        <v>15026</v>
      </c>
      <c r="D558" s="464" t="s">
        <v>14966</v>
      </c>
      <c r="E558" s="465"/>
      <c r="F558" s="465" t="n">
        <v>60</v>
      </c>
      <c r="G558" s="464" t="s">
        <v>1405</v>
      </c>
      <c r="H558" s="467" t="s">
        <v>15604</v>
      </c>
      <c r="L558" s="506"/>
      <c r="M558" s="507"/>
      <c r="N558" s="507"/>
      <c r="O558" s="507"/>
      <c r="P558" s="508"/>
      <c r="Q558" s="509"/>
      <c r="R558" s="510"/>
      <c r="S558" s="511"/>
    </row>
    <row r="559" customFormat="false" ht="63" hidden="false" customHeight="false" outlineLevel="0" collapsed="false">
      <c r="A559" s="505" t="n">
        <v>547</v>
      </c>
      <c r="B559" s="467" t="s">
        <v>15606</v>
      </c>
      <c r="C559" s="464" t="s">
        <v>15026</v>
      </c>
      <c r="D559" s="464" t="s">
        <v>14966</v>
      </c>
      <c r="E559" s="465"/>
      <c r="F559" s="465" t="n">
        <v>60</v>
      </c>
      <c r="G559" s="464" t="s">
        <v>1405</v>
      </c>
      <c r="H559" s="467" t="s">
        <v>15604</v>
      </c>
      <c r="L559" s="506"/>
      <c r="M559" s="507"/>
      <c r="N559" s="507"/>
      <c r="O559" s="507"/>
      <c r="P559" s="508"/>
      <c r="Q559" s="509"/>
      <c r="R559" s="510"/>
      <c r="S559" s="511"/>
    </row>
    <row r="560" customFormat="false" ht="63" hidden="false" customHeight="false" outlineLevel="0" collapsed="false">
      <c r="A560" s="505" t="n">
        <v>548</v>
      </c>
      <c r="B560" s="467" t="s">
        <v>15607</v>
      </c>
      <c r="C560" s="464" t="s">
        <v>15026</v>
      </c>
      <c r="D560" s="464" t="s">
        <v>14966</v>
      </c>
      <c r="E560" s="465"/>
      <c r="F560" s="465" t="n">
        <v>60</v>
      </c>
      <c r="G560" s="464" t="s">
        <v>1405</v>
      </c>
      <c r="H560" s="467" t="s">
        <v>15604</v>
      </c>
      <c r="L560" s="506"/>
      <c r="M560" s="507"/>
      <c r="N560" s="507"/>
      <c r="O560" s="507"/>
      <c r="P560" s="508"/>
      <c r="Q560" s="509"/>
      <c r="R560" s="510"/>
      <c r="S560" s="511"/>
    </row>
    <row r="561" customFormat="false" ht="63" hidden="false" customHeight="false" outlineLevel="0" collapsed="false">
      <c r="A561" s="505" t="n">
        <v>549</v>
      </c>
      <c r="B561" s="467" t="s">
        <v>15608</v>
      </c>
      <c r="C561" s="464" t="s">
        <v>15026</v>
      </c>
      <c r="D561" s="464" t="s">
        <v>14966</v>
      </c>
      <c r="E561" s="465"/>
      <c r="F561" s="465" t="n">
        <v>60</v>
      </c>
      <c r="G561" s="464" t="s">
        <v>1405</v>
      </c>
      <c r="H561" s="467" t="s">
        <v>15604</v>
      </c>
      <c r="L561" s="506"/>
      <c r="M561" s="507"/>
      <c r="N561" s="507"/>
      <c r="O561" s="507"/>
      <c r="P561" s="508"/>
      <c r="Q561" s="509"/>
      <c r="R561" s="510"/>
      <c r="S561" s="511"/>
    </row>
    <row r="562" customFormat="false" ht="63" hidden="false" customHeight="false" outlineLevel="0" collapsed="false">
      <c r="A562" s="505" t="n">
        <v>550</v>
      </c>
      <c r="B562" s="467" t="s">
        <v>15609</v>
      </c>
      <c r="C562" s="464" t="s">
        <v>15026</v>
      </c>
      <c r="D562" s="464" t="s">
        <v>14966</v>
      </c>
      <c r="E562" s="465"/>
      <c r="F562" s="465" t="n">
        <v>60</v>
      </c>
      <c r="G562" s="464" t="s">
        <v>1405</v>
      </c>
      <c r="H562" s="467" t="s">
        <v>15604</v>
      </c>
      <c r="L562" s="506"/>
      <c r="M562" s="507"/>
      <c r="N562" s="507"/>
      <c r="O562" s="507"/>
      <c r="P562" s="508"/>
      <c r="Q562" s="509"/>
      <c r="R562" s="510"/>
      <c r="S562" s="511"/>
    </row>
    <row r="563" customFormat="false" ht="63" hidden="false" customHeight="false" outlineLevel="0" collapsed="false">
      <c r="A563" s="505" t="n">
        <v>551</v>
      </c>
      <c r="B563" s="467" t="s">
        <v>15610</v>
      </c>
      <c r="C563" s="464" t="s">
        <v>15026</v>
      </c>
      <c r="D563" s="464" t="s">
        <v>14966</v>
      </c>
      <c r="E563" s="465"/>
      <c r="F563" s="465" t="n">
        <v>60</v>
      </c>
      <c r="G563" s="464" t="s">
        <v>1405</v>
      </c>
      <c r="H563" s="467" t="s">
        <v>15604</v>
      </c>
      <c r="L563" s="506"/>
      <c r="M563" s="507"/>
      <c r="N563" s="507"/>
      <c r="O563" s="507"/>
      <c r="P563" s="508"/>
      <c r="Q563" s="509"/>
      <c r="R563" s="510"/>
      <c r="S563" s="511"/>
    </row>
    <row r="564" customFormat="false" ht="63" hidden="false" customHeight="false" outlineLevel="0" collapsed="false">
      <c r="A564" s="505" t="n">
        <v>552</v>
      </c>
      <c r="B564" s="467" t="s">
        <v>15611</v>
      </c>
      <c r="C564" s="464" t="s">
        <v>15026</v>
      </c>
      <c r="D564" s="464" t="s">
        <v>14966</v>
      </c>
      <c r="E564" s="465"/>
      <c r="F564" s="465" t="n">
        <v>60</v>
      </c>
      <c r="G564" s="464" t="s">
        <v>1405</v>
      </c>
      <c r="H564" s="467" t="s">
        <v>15604</v>
      </c>
      <c r="L564" s="506"/>
      <c r="M564" s="507"/>
      <c r="N564" s="507"/>
      <c r="O564" s="507"/>
      <c r="P564" s="508"/>
      <c r="Q564" s="509"/>
      <c r="R564" s="510"/>
      <c r="S564" s="511"/>
    </row>
    <row r="565" customFormat="false" ht="63" hidden="false" customHeight="false" outlineLevel="0" collapsed="false">
      <c r="A565" s="505" t="n">
        <v>553</v>
      </c>
      <c r="B565" s="467" t="s">
        <v>15612</v>
      </c>
      <c r="C565" s="464" t="s">
        <v>15026</v>
      </c>
      <c r="D565" s="464" t="s">
        <v>14966</v>
      </c>
      <c r="E565" s="465"/>
      <c r="F565" s="465" t="n">
        <v>60</v>
      </c>
      <c r="G565" s="464" t="s">
        <v>1405</v>
      </c>
      <c r="H565" s="467" t="s">
        <v>15604</v>
      </c>
      <c r="L565" s="506"/>
      <c r="M565" s="507"/>
      <c r="N565" s="507"/>
      <c r="O565" s="507"/>
      <c r="P565" s="508"/>
      <c r="Q565" s="509"/>
      <c r="R565" s="510"/>
      <c r="S565" s="511"/>
    </row>
    <row r="566" customFormat="false" ht="63" hidden="false" customHeight="false" outlineLevel="0" collapsed="false">
      <c r="A566" s="505" t="n">
        <v>554</v>
      </c>
      <c r="B566" s="467" t="s">
        <v>15613</v>
      </c>
      <c r="C566" s="464" t="s">
        <v>15026</v>
      </c>
      <c r="D566" s="464" t="s">
        <v>14966</v>
      </c>
      <c r="E566" s="465"/>
      <c r="F566" s="465" t="n">
        <v>60</v>
      </c>
      <c r="G566" s="464" t="s">
        <v>1405</v>
      </c>
      <c r="H566" s="467" t="s">
        <v>15604</v>
      </c>
      <c r="L566" s="506"/>
      <c r="M566" s="507"/>
      <c r="N566" s="507"/>
      <c r="O566" s="507"/>
      <c r="P566" s="508"/>
      <c r="Q566" s="509"/>
      <c r="R566" s="510"/>
      <c r="S566" s="511"/>
    </row>
    <row r="567" customFormat="false" ht="78.75" hidden="false" customHeight="false" outlineLevel="0" collapsed="false">
      <c r="A567" s="505" t="n">
        <v>555</v>
      </c>
      <c r="B567" s="477" t="s">
        <v>15614</v>
      </c>
      <c r="C567" s="477" t="s">
        <v>14777</v>
      </c>
      <c r="D567" s="481" t="s">
        <v>14801</v>
      </c>
      <c r="E567" s="482"/>
      <c r="F567" s="483" t="n">
        <v>10.23855</v>
      </c>
      <c r="G567" s="479" t="s">
        <v>1405</v>
      </c>
      <c r="H567" s="484" t="s">
        <v>15615</v>
      </c>
      <c r="L567" s="506"/>
      <c r="M567" s="507"/>
      <c r="N567" s="507"/>
      <c r="O567" s="507"/>
      <c r="P567" s="508"/>
      <c r="Q567" s="509"/>
      <c r="R567" s="510"/>
      <c r="S567" s="511"/>
    </row>
    <row r="568" customFormat="false" ht="63" hidden="false" customHeight="false" outlineLevel="0" collapsed="false">
      <c r="A568" s="505" t="n">
        <v>556</v>
      </c>
      <c r="B568" s="467" t="s">
        <v>15616</v>
      </c>
      <c r="C568" s="485" t="s">
        <v>15022</v>
      </c>
      <c r="D568" s="485" t="s">
        <v>15617</v>
      </c>
      <c r="E568" s="465"/>
      <c r="F568" s="486" t="n">
        <v>60</v>
      </c>
      <c r="G568" s="464" t="s">
        <v>1405</v>
      </c>
      <c r="H568" s="485" t="s">
        <v>15618</v>
      </c>
      <c r="L568" s="506"/>
      <c r="M568" s="507"/>
      <c r="N568" s="507"/>
      <c r="O568" s="507"/>
      <c r="P568" s="508"/>
      <c r="Q568" s="509"/>
      <c r="R568" s="510"/>
      <c r="S568" s="511"/>
    </row>
    <row r="569" customFormat="false" ht="94.5" hidden="false" customHeight="false" outlineLevel="0" collapsed="false">
      <c r="A569" s="505" t="n">
        <v>557</v>
      </c>
      <c r="B569" s="467" t="s">
        <v>15619</v>
      </c>
      <c r="C569" s="485" t="s">
        <v>15576</v>
      </c>
      <c r="D569" s="485" t="s">
        <v>15620</v>
      </c>
      <c r="E569" s="465"/>
      <c r="F569" s="486" t="n">
        <v>10</v>
      </c>
      <c r="G569" s="464" t="s">
        <v>1405</v>
      </c>
      <c r="H569" s="485" t="s">
        <v>15618</v>
      </c>
      <c r="L569" s="506"/>
      <c r="M569" s="507"/>
      <c r="N569" s="507"/>
      <c r="O569" s="507"/>
      <c r="P569" s="508"/>
      <c r="Q569" s="509"/>
      <c r="R569" s="510"/>
      <c r="S569" s="511"/>
    </row>
    <row r="570" customFormat="false" ht="63" hidden="false" customHeight="false" outlineLevel="0" collapsed="false">
      <c r="A570" s="505" t="n">
        <v>558</v>
      </c>
      <c r="B570" s="492" t="s">
        <v>15621</v>
      </c>
      <c r="C570" s="477" t="s">
        <v>15145</v>
      </c>
      <c r="D570" s="477" t="s">
        <v>15622</v>
      </c>
      <c r="E570" s="495" t="s">
        <v>9826</v>
      </c>
      <c r="F570" s="495" t="n">
        <v>16.996</v>
      </c>
      <c r="G570" s="495" t="s">
        <v>1405</v>
      </c>
      <c r="H570" s="492" t="s">
        <v>15623</v>
      </c>
      <c r="L570" s="506"/>
      <c r="M570" s="507"/>
      <c r="N570" s="507"/>
      <c r="O570" s="507"/>
      <c r="P570" s="508"/>
      <c r="Q570" s="509"/>
      <c r="R570" s="510"/>
      <c r="S570" s="511"/>
    </row>
    <row r="571" customFormat="false" ht="63" hidden="false" customHeight="false" outlineLevel="0" collapsed="false">
      <c r="A571" s="505" t="n">
        <v>559</v>
      </c>
      <c r="B571" s="492" t="s">
        <v>15624</v>
      </c>
      <c r="C571" s="477" t="s">
        <v>15145</v>
      </c>
      <c r="D571" s="477" t="s">
        <v>15625</v>
      </c>
      <c r="E571" s="495" t="s">
        <v>9826</v>
      </c>
      <c r="F571" s="495" t="n">
        <v>20.004</v>
      </c>
      <c r="G571" s="495" t="s">
        <v>1405</v>
      </c>
      <c r="H571" s="492" t="s">
        <v>15623</v>
      </c>
      <c r="L571" s="506"/>
      <c r="M571" s="507"/>
      <c r="N571" s="507"/>
      <c r="O571" s="507"/>
      <c r="P571" s="508"/>
      <c r="Q571" s="509"/>
      <c r="R571" s="510"/>
      <c r="S571" s="511"/>
    </row>
    <row r="572" customFormat="false" ht="78.75" hidden="false" customHeight="false" outlineLevel="0" collapsed="false">
      <c r="A572" s="505" t="n">
        <v>560</v>
      </c>
      <c r="B572" s="492" t="s">
        <v>15626</v>
      </c>
      <c r="C572" s="477" t="s">
        <v>15145</v>
      </c>
      <c r="D572" s="477" t="s">
        <v>15627</v>
      </c>
      <c r="E572" s="495" t="s">
        <v>9826</v>
      </c>
      <c r="F572" s="495" t="n">
        <v>4.545</v>
      </c>
      <c r="G572" s="495" t="s">
        <v>1405</v>
      </c>
      <c r="H572" s="492" t="s">
        <v>15628</v>
      </c>
      <c r="L572" s="506"/>
      <c r="M572" s="507"/>
      <c r="N572" s="507"/>
      <c r="O572" s="507"/>
      <c r="P572" s="508"/>
      <c r="Q572" s="509"/>
      <c r="R572" s="510"/>
      <c r="S572" s="511"/>
    </row>
    <row r="573" customFormat="false" ht="78.75" hidden="false" customHeight="false" outlineLevel="0" collapsed="false">
      <c r="A573" s="476" t="n">
        <v>561</v>
      </c>
      <c r="B573" s="492" t="s">
        <v>15629</v>
      </c>
      <c r="C573" s="477" t="s">
        <v>15145</v>
      </c>
      <c r="D573" s="492" t="s">
        <v>15630</v>
      </c>
      <c r="E573" s="495" t="s">
        <v>9826</v>
      </c>
      <c r="F573" s="495" t="n">
        <v>4.46</v>
      </c>
      <c r="G573" s="495" t="s">
        <v>1405</v>
      </c>
      <c r="H573" s="492" t="s">
        <v>15628</v>
      </c>
      <c r="L573" s="506"/>
      <c r="M573" s="507"/>
      <c r="N573" s="507"/>
      <c r="O573" s="507"/>
      <c r="P573" s="508"/>
      <c r="Q573" s="509"/>
      <c r="R573" s="510"/>
      <c r="S573" s="511"/>
    </row>
    <row r="574" customFormat="false" ht="78.75" hidden="false" customHeight="false" outlineLevel="0" collapsed="false">
      <c r="A574" s="476" t="n">
        <v>562</v>
      </c>
      <c r="B574" s="492" t="s">
        <v>15631</v>
      </c>
      <c r="C574" s="477" t="s">
        <v>15145</v>
      </c>
      <c r="D574" s="492" t="s">
        <v>15632</v>
      </c>
      <c r="E574" s="495" t="s">
        <v>9826</v>
      </c>
      <c r="F574" s="495" t="n">
        <v>14.67</v>
      </c>
      <c r="G574" s="495" t="s">
        <v>1405</v>
      </c>
      <c r="H574" s="492" t="s">
        <v>15628</v>
      </c>
      <c r="L574" s="506"/>
      <c r="M574" s="507"/>
      <c r="N574" s="507"/>
      <c r="O574" s="507"/>
      <c r="P574" s="508"/>
      <c r="Q574" s="509"/>
      <c r="R574" s="510"/>
      <c r="S574" s="511"/>
    </row>
    <row r="575" customFormat="false" ht="78.75" hidden="false" customHeight="false" outlineLevel="0" collapsed="false">
      <c r="A575" s="476" t="n">
        <v>563</v>
      </c>
      <c r="B575" s="492" t="s">
        <v>15633</v>
      </c>
      <c r="C575" s="477" t="s">
        <v>15145</v>
      </c>
      <c r="D575" s="492" t="s">
        <v>15634</v>
      </c>
      <c r="E575" s="495" t="s">
        <v>9826</v>
      </c>
      <c r="F575" s="495" t="n">
        <v>13.035</v>
      </c>
      <c r="G575" s="495" t="s">
        <v>1405</v>
      </c>
      <c r="H575" s="492" t="s">
        <v>15628</v>
      </c>
      <c r="L575" s="506"/>
      <c r="M575" s="507"/>
      <c r="N575" s="507"/>
      <c r="O575" s="507"/>
      <c r="P575" s="508"/>
      <c r="Q575" s="509"/>
      <c r="R575" s="510"/>
      <c r="S575" s="511"/>
    </row>
    <row r="576" customFormat="false" ht="78.75" hidden="false" customHeight="false" outlineLevel="0" collapsed="false">
      <c r="A576" s="476" t="n">
        <v>564</v>
      </c>
      <c r="B576" s="492" t="s">
        <v>15635</v>
      </c>
      <c r="C576" s="477" t="s">
        <v>15145</v>
      </c>
      <c r="D576" s="492" t="s">
        <v>15636</v>
      </c>
      <c r="E576" s="495" t="s">
        <v>9826</v>
      </c>
      <c r="F576" s="495" t="n">
        <v>0.96</v>
      </c>
      <c r="G576" s="495" t="s">
        <v>1405</v>
      </c>
      <c r="H576" s="492" t="s">
        <v>15628</v>
      </c>
      <c r="L576" s="506"/>
      <c r="M576" s="507"/>
      <c r="N576" s="507"/>
      <c r="O576" s="507"/>
      <c r="P576" s="508"/>
      <c r="Q576" s="509"/>
      <c r="R576" s="510"/>
      <c r="S576" s="511"/>
    </row>
    <row r="577" customFormat="false" ht="63" hidden="false" customHeight="false" outlineLevel="0" collapsed="false">
      <c r="A577" s="476" t="n">
        <v>565</v>
      </c>
      <c r="B577" s="492" t="s">
        <v>15637</v>
      </c>
      <c r="C577" s="477" t="s">
        <v>15145</v>
      </c>
      <c r="D577" s="492" t="s">
        <v>15638</v>
      </c>
      <c r="E577" s="495" t="s">
        <v>9826</v>
      </c>
      <c r="F577" s="495" t="n">
        <v>9.885</v>
      </c>
      <c r="G577" s="495" t="s">
        <v>1405</v>
      </c>
      <c r="H577" s="492" t="s">
        <v>15628</v>
      </c>
      <c r="L577" s="506"/>
      <c r="M577" s="507"/>
      <c r="N577" s="507"/>
      <c r="O577" s="507"/>
      <c r="P577" s="508"/>
      <c r="Q577" s="509"/>
      <c r="R577" s="510"/>
      <c r="S577" s="511"/>
    </row>
    <row r="578" customFormat="false" ht="78.75" hidden="false" customHeight="false" outlineLevel="0" collapsed="false">
      <c r="A578" s="476" t="n">
        <v>566</v>
      </c>
      <c r="B578" s="492" t="s">
        <v>15639</v>
      </c>
      <c r="C578" s="477" t="s">
        <v>15145</v>
      </c>
      <c r="D578" s="492" t="s">
        <v>15640</v>
      </c>
      <c r="E578" s="495" t="s">
        <v>9826</v>
      </c>
      <c r="F578" s="495" t="n">
        <v>3.158</v>
      </c>
      <c r="G578" s="495" t="s">
        <v>1405</v>
      </c>
      <c r="H578" s="492" t="s">
        <v>15628</v>
      </c>
      <c r="L578" s="506"/>
      <c r="M578" s="507"/>
      <c r="N578" s="507"/>
      <c r="O578" s="507"/>
      <c r="P578" s="508"/>
      <c r="Q578" s="509"/>
      <c r="R578" s="510"/>
      <c r="S578" s="511"/>
    </row>
    <row r="579" customFormat="false" ht="78.75" hidden="false" customHeight="false" outlineLevel="0" collapsed="false">
      <c r="A579" s="476" t="n">
        <v>567</v>
      </c>
      <c r="B579" s="492" t="s">
        <v>15641</v>
      </c>
      <c r="C579" s="477" t="s">
        <v>15145</v>
      </c>
      <c r="D579" s="492" t="s">
        <v>15642</v>
      </c>
      <c r="E579" s="495" t="s">
        <v>9826</v>
      </c>
      <c r="F579" s="495" t="n">
        <v>11.242</v>
      </c>
      <c r="G579" s="495" t="s">
        <v>1405</v>
      </c>
      <c r="H579" s="492" t="s">
        <v>15628</v>
      </c>
      <c r="L579" s="506"/>
      <c r="M579" s="507"/>
      <c r="N579" s="507"/>
      <c r="O579" s="507"/>
      <c r="P579" s="508"/>
      <c r="Q579" s="509"/>
      <c r="R579" s="510"/>
      <c r="S579" s="511"/>
    </row>
    <row r="580" customFormat="false" ht="78.75" hidden="false" customHeight="false" outlineLevel="0" collapsed="false">
      <c r="A580" s="476" t="n">
        <v>568</v>
      </c>
      <c r="B580" s="492" t="s">
        <v>15643</v>
      </c>
      <c r="C580" s="477" t="s">
        <v>15145</v>
      </c>
      <c r="D580" s="492" t="s">
        <v>15644</v>
      </c>
      <c r="E580" s="495" t="s">
        <v>9826</v>
      </c>
      <c r="F580" s="495" t="n">
        <v>4.723</v>
      </c>
      <c r="G580" s="495" t="s">
        <v>1405</v>
      </c>
      <c r="H580" s="492" t="s">
        <v>15628</v>
      </c>
      <c r="L580" s="506"/>
      <c r="M580" s="507"/>
      <c r="N580" s="507"/>
      <c r="O580" s="507"/>
      <c r="P580" s="508"/>
      <c r="Q580" s="509"/>
      <c r="R580" s="510"/>
      <c r="S580" s="511"/>
    </row>
    <row r="581" customFormat="false" ht="63" hidden="false" customHeight="false" outlineLevel="0" collapsed="false">
      <c r="A581" s="476" t="n">
        <v>569</v>
      </c>
      <c r="B581" s="492" t="s">
        <v>15645</v>
      </c>
      <c r="C581" s="477" t="s">
        <v>15145</v>
      </c>
      <c r="D581" s="492" t="s">
        <v>15646</v>
      </c>
      <c r="E581" s="495" t="s">
        <v>9826</v>
      </c>
      <c r="F581" s="495" t="n">
        <v>3.281</v>
      </c>
      <c r="G581" s="495" t="s">
        <v>1405</v>
      </c>
      <c r="H581" s="492" t="s">
        <v>15628</v>
      </c>
      <c r="L581" s="506"/>
      <c r="M581" s="507"/>
      <c r="N581" s="507"/>
      <c r="O581" s="507"/>
      <c r="P581" s="508"/>
      <c r="Q581" s="509"/>
      <c r="R581" s="510"/>
      <c r="S581" s="511"/>
    </row>
    <row r="582" customFormat="false" ht="63" hidden="false" customHeight="false" outlineLevel="0" collapsed="false">
      <c r="A582" s="476" t="n">
        <v>570</v>
      </c>
      <c r="B582" s="492" t="s">
        <v>15647</v>
      </c>
      <c r="C582" s="477" t="s">
        <v>15145</v>
      </c>
      <c r="D582" s="492" t="s">
        <v>15648</v>
      </c>
      <c r="E582" s="495" t="s">
        <v>9826</v>
      </c>
      <c r="F582" s="495" t="n">
        <v>12.332</v>
      </c>
      <c r="G582" s="495" t="s">
        <v>1405</v>
      </c>
      <c r="H582" s="492" t="s">
        <v>15628</v>
      </c>
      <c r="L582" s="506"/>
      <c r="M582" s="507"/>
      <c r="N582" s="507"/>
      <c r="O582" s="507"/>
      <c r="P582" s="508"/>
      <c r="Q582" s="509"/>
      <c r="R582" s="510"/>
      <c r="S582" s="511"/>
    </row>
    <row r="583" customFormat="false" ht="63" hidden="false" customHeight="false" outlineLevel="0" collapsed="false">
      <c r="A583" s="476" t="n">
        <v>571</v>
      </c>
      <c r="B583" s="492" t="s">
        <v>15649</v>
      </c>
      <c r="C583" s="477" t="s">
        <v>15145</v>
      </c>
      <c r="D583" s="492" t="s">
        <v>15650</v>
      </c>
      <c r="E583" s="495" t="s">
        <v>9826</v>
      </c>
      <c r="F583" s="495" t="n">
        <v>1.508</v>
      </c>
      <c r="G583" s="495" t="s">
        <v>1405</v>
      </c>
      <c r="H583" s="492" t="s">
        <v>15628</v>
      </c>
      <c r="L583" s="506"/>
      <c r="M583" s="507"/>
      <c r="N583" s="507"/>
      <c r="O583" s="507"/>
      <c r="P583" s="508"/>
      <c r="Q583" s="509"/>
      <c r="R583" s="510"/>
      <c r="S583" s="511"/>
    </row>
    <row r="584" customFormat="false" ht="78.75" hidden="false" customHeight="false" outlineLevel="0" collapsed="false">
      <c r="A584" s="476" t="n">
        <v>572</v>
      </c>
      <c r="B584" s="492" t="s">
        <v>15651</v>
      </c>
      <c r="C584" s="477" t="s">
        <v>15145</v>
      </c>
      <c r="D584" s="492" t="s">
        <v>15652</v>
      </c>
      <c r="E584" s="495" t="s">
        <v>9826</v>
      </c>
      <c r="F584" s="495" t="n">
        <v>12.045</v>
      </c>
      <c r="G584" s="495" t="s">
        <v>1405</v>
      </c>
      <c r="H584" s="492" t="s">
        <v>15628</v>
      </c>
      <c r="L584" s="506"/>
      <c r="M584" s="507"/>
      <c r="N584" s="507"/>
      <c r="O584" s="507"/>
      <c r="P584" s="508"/>
      <c r="Q584" s="509"/>
      <c r="R584" s="510"/>
      <c r="S584" s="511"/>
    </row>
    <row r="585" customFormat="false" ht="78.75" hidden="false" customHeight="false" outlineLevel="0" collapsed="false">
      <c r="A585" s="476" t="n">
        <v>573</v>
      </c>
      <c r="B585" s="492" t="s">
        <v>15653</v>
      </c>
      <c r="C585" s="477" t="s">
        <v>15145</v>
      </c>
      <c r="D585" s="492" t="s">
        <v>15654</v>
      </c>
      <c r="E585" s="495" t="s">
        <v>9826</v>
      </c>
      <c r="F585" s="495" t="n">
        <v>2.409</v>
      </c>
      <c r="G585" s="495" t="s">
        <v>1405</v>
      </c>
      <c r="H585" s="492" t="s">
        <v>15628</v>
      </c>
      <c r="L585" s="506"/>
      <c r="M585" s="507"/>
      <c r="N585" s="507"/>
      <c r="O585" s="507"/>
      <c r="P585" s="508"/>
      <c r="Q585" s="509"/>
      <c r="R585" s="510"/>
      <c r="S585" s="511"/>
    </row>
    <row r="586" customFormat="false" ht="78.75" hidden="false" customHeight="false" outlineLevel="0" collapsed="false">
      <c r="A586" s="476" t="n">
        <v>574</v>
      </c>
      <c r="B586" s="492" t="s">
        <v>15655</v>
      </c>
      <c r="C586" s="477" t="s">
        <v>15145</v>
      </c>
      <c r="D586" s="492" t="s">
        <v>15656</v>
      </c>
      <c r="E586" s="495" t="s">
        <v>9826</v>
      </c>
      <c r="F586" s="495" t="n">
        <v>13.388</v>
      </c>
      <c r="G586" s="495" t="s">
        <v>1405</v>
      </c>
      <c r="H586" s="492" t="s">
        <v>15628</v>
      </c>
      <c r="L586" s="506"/>
      <c r="M586" s="507"/>
      <c r="N586" s="507"/>
      <c r="O586" s="507"/>
      <c r="P586" s="508"/>
      <c r="Q586" s="509"/>
      <c r="R586" s="510"/>
      <c r="S586" s="511"/>
    </row>
    <row r="587" customFormat="false" ht="78.75" hidden="false" customHeight="false" outlineLevel="0" collapsed="false">
      <c r="A587" s="476" t="n">
        <v>575</v>
      </c>
      <c r="B587" s="492" t="s">
        <v>15657</v>
      </c>
      <c r="C587" s="477" t="s">
        <v>15145</v>
      </c>
      <c r="D587" s="492" t="s">
        <v>15658</v>
      </c>
      <c r="E587" s="495" t="s">
        <v>9826</v>
      </c>
      <c r="F587" s="495" t="n">
        <v>16.325</v>
      </c>
      <c r="G587" s="495" t="s">
        <v>1405</v>
      </c>
      <c r="H587" s="492" t="s">
        <v>15628</v>
      </c>
      <c r="L587" s="506"/>
      <c r="M587" s="507"/>
      <c r="N587" s="507"/>
      <c r="O587" s="507"/>
      <c r="P587" s="508"/>
      <c r="Q587" s="509"/>
      <c r="R587" s="510"/>
      <c r="S587" s="511"/>
    </row>
    <row r="588" customFormat="false" ht="78.75" hidden="false" customHeight="false" outlineLevel="0" collapsed="false">
      <c r="A588" s="476" t="n">
        <v>576</v>
      </c>
      <c r="B588" s="492" t="s">
        <v>15659</v>
      </c>
      <c r="C588" s="477" t="s">
        <v>15145</v>
      </c>
      <c r="D588" s="492" t="s">
        <v>15660</v>
      </c>
      <c r="E588" s="495" t="s">
        <v>9826</v>
      </c>
      <c r="F588" s="495" t="n">
        <v>1.818</v>
      </c>
      <c r="G588" s="495" t="s">
        <v>1405</v>
      </c>
      <c r="H588" s="492" t="s">
        <v>15628</v>
      </c>
      <c r="L588" s="506"/>
      <c r="M588" s="507"/>
      <c r="N588" s="507"/>
      <c r="O588" s="507"/>
      <c r="P588" s="508"/>
      <c r="Q588" s="509"/>
      <c r="R588" s="510"/>
      <c r="S588" s="511"/>
    </row>
    <row r="589" customFormat="false" ht="78.75" hidden="false" customHeight="false" outlineLevel="0" collapsed="false">
      <c r="A589" s="476" t="n">
        <v>577</v>
      </c>
      <c r="B589" s="492" t="s">
        <v>15661</v>
      </c>
      <c r="C589" s="477" t="s">
        <v>15145</v>
      </c>
      <c r="D589" s="492" t="s">
        <v>15662</v>
      </c>
      <c r="E589" s="495" t="s">
        <v>9826</v>
      </c>
      <c r="F589" s="495" t="n">
        <v>6.75</v>
      </c>
      <c r="G589" s="495" t="s">
        <v>1405</v>
      </c>
      <c r="H589" s="492" t="s">
        <v>15628</v>
      </c>
      <c r="L589" s="506"/>
      <c r="M589" s="507"/>
      <c r="N589" s="507"/>
      <c r="O589" s="507"/>
      <c r="P589" s="508"/>
      <c r="Q589" s="509"/>
      <c r="R589" s="510"/>
      <c r="S589" s="511"/>
    </row>
    <row r="590" customFormat="false" ht="78.75" hidden="false" customHeight="false" outlineLevel="0" collapsed="false">
      <c r="A590" s="476" t="n">
        <v>578</v>
      </c>
      <c r="B590" s="492" t="s">
        <v>15663</v>
      </c>
      <c r="C590" s="477" t="s">
        <v>15145</v>
      </c>
      <c r="D590" s="492" t="s">
        <v>15664</v>
      </c>
      <c r="E590" s="495" t="s">
        <v>9826</v>
      </c>
      <c r="F590" s="495" t="n">
        <v>4.778</v>
      </c>
      <c r="G590" s="495" t="s">
        <v>1405</v>
      </c>
      <c r="H590" s="492" t="s">
        <v>15628</v>
      </c>
      <c r="L590" s="506"/>
      <c r="M590" s="507"/>
      <c r="N590" s="507"/>
      <c r="O590" s="507"/>
      <c r="P590" s="508"/>
      <c r="Q590" s="509"/>
      <c r="R590" s="510"/>
      <c r="S590" s="511"/>
    </row>
    <row r="591" customFormat="false" ht="78.75" hidden="false" customHeight="false" outlineLevel="0" collapsed="false">
      <c r="A591" s="476" t="n">
        <v>579</v>
      </c>
      <c r="B591" s="492" t="s">
        <v>15665</v>
      </c>
      <c r="C591" s="477" t="s">
        <v>15145</v>
      </c>
      <c r="D591" s="492" t="s">
        <v>15666</v>
      </c>
      <c r="E591" s="495" t="s">
        <v>9826</v>
      </c>
      <c r="F591" s="495" t="n">
        <v>7.605</v>
      </c>
      <c r="G591" s="495" t="s">
        <v>1405</v>
      </c>
      <c r="H591" s="492" t="s">
        <v>15628</v>
      </c>
      <c r="L591" s="506"/>
      <c r="M591" s="507"/>
      <c r="N591" s="507"/>
      <c r="O591" s="507"/>
      <c r="P591" s="508"/>
      <c r="Q591" s="509"/>
      <c r="R591" s="510"/>
      <c r="S591" s="511"/>
    </row>
    <row r="592" customFormat="false" ht="78.75" hidden="false" customHeight="false" outlineLevel="0" collapsed="false">
      <c r="A592" s="476" t="n">
        <v>580</v>
      </c>
      <c r="B592" s="492" t="s">
        <v>15667</v>
      </c>
      <c r="C592" s="477" t="s">
        <v>15145</v>
      </c>
      <c r="D592" s="492" t="s">
        <v>15668</v>
      </c>
      <c r="E592" s="495" t="s">
        <v>9826</v>
      </c>
      <c r="F592" s="495" t="n">
        <v>7.647</v>
      </c>
      <c r="G592" s="495" t="s">
        <v>1405</v>
      </c>
      <c r="H592" s="492" t="s">
        <v>15628</v>
      </c>
      <c r="L592" s="506"/>
      <c r="M592" s="507"/>
      <c r="N592" s="507"/>
      <c r="O592" s="507"/>
      <c r="P592" s="508"/>
      <c r="Q592" s="509"/>
      <c r="R592" s="510"/>
      <c r="S592" s="511"/>
    </row>
    <row r="593" customFormat="false" ht="78.75" hidden="false" customHeight="false" outlineLevel="0" collapsed="false">
      <c r="A593" s="476" t="n">
        <v>581</v>
      </c>
      <c r="B593" s="492" t="s">
        <v>15669</v>
      </c>
      <c r="C593" s="477" t="s">
        <v>15145</v>
      </c>
      <c r="D593" s="492" t="s">
        <v>15670</v>
      </c>
      <c r="E593" s="495" t="s">
        <v>9826</v>
      </c>
      <c r="F593" s="495" t="n">
        <v>23.209</v>
      </c>
      <c r="G593" s="495" t="s">
        <v>1405</v>
      </c>
      <c r="H593" s="492" t="s">
        <v>15628</v>
      </c>
      <c r="L593" s="506"/>
      <c r="M593" s="507"/>
      <c r="N593" s="507"/>
      <c r="O593" s="507"/>
      <c r="P593" s="508"/>
      <c r="Q593" s="509"/>
      <c r="R593" s="510"/>
      <c r="S593" s="511"/>
    </row>
    <row r="594" customFormat="false" ht="78.75" hidden="false" customHeight="false" outlineLevel="0" collapsed="false">
      <c r="A594" s="476" t="n">
        <v>582</v>
      </c>
      <c r="B594" s="492" t="s">
        <v>15671</v>
      </c>
      <c r="C594" s="477" t="s">
        <v>15145</v>
      </c>
      <c r="D594" s="492" t="s">
        <v>15672</v>
      </c>
      <c r="E594" s="495" t="s">
        <v>9826</v>
      </c>
      <c r="F594" s="495" t="n">
        <v>2.225</v>
      </c>
      <c r="G594" s="495" t="s">
        <v>1405</v>
      </c>
      <c r="H594" s="492" t="s">
        <v>15628</v>
      </c>
      <c r="L594" s="506"/>
      <c r="M594" s="507"/>
      <c r="N594" s="507"/>
      <c r="O594" s="507"/>
      <c r="P594" s="508"/>
      <c r="Q594" s="509"/>
      <c r="R594" s="510"/>
      <c r="S594" s="511"/>
    </row>
    <row r="595" customFormat="false" ht="78.75" hidden="false" customHeight="false" outlineLevel="0" collapsed="false">
      <c r="A595" s="476" t="n">
        <v>583</v>
      </c>
      <c r="B595" s="492" t="s">
        <v>15673</v>
      </c>
      <c r="C595" s="477" t="s">
        <v>15145</v>
      </c>
      <c r="D595" s="492" t="s">
        <v>15674</v>
      </c>
      <c r="E595" s="495" t="s">
        <v>9826</v>
      </c>
      <c r="F595" s="495" t="n">
        <v>3.825</v>
      </c>
      <c r="G595" s="495" t="s">
        <v>1405</v>
      </c>
      <c r="H595" s="492" t="s">
        <v>15628</v>
      </c>
      <c r="L595" s="506"/>
      <c r="M595" s="507"/>
      <c r="N595" s="507"/>
      <c r="O595" s="507"/>
      <c r="P595" s="508"/>
      <c r="Q595" s="509"/>
      <c r="R595" s="510"/>
      <c r="S595" s="511"/>
    </row>
    <row r="596" customFormat="false" ht="78.75" hidden="false" customHeight="false" outlineLevel="0" collapsed="false">
      <c r="A596" s="476" t="n">
        <v>584</v>
      </c>
      <c r="B596" s="492" t="s">
        <v>15675</v>
      </c>
      <c r="C596" s="477" t="s">
        <v>15145</v>
      </c>
      <c r="D596" s="492" t="s">
        <v>15676</v>
      </c>
      <c r="E596" s="495" t="s">
        <v>9826</v>
      </c>
      <c r="F596" s="495" t="n">
        <v>2.052</v>
      </c>
      <c r="G596" s="495" t="s">
        <v>1405</v>
      </c>
      <c r="H596" s="492" t="s">
        <v>15628</v>
      </c>
      <c r="L596" s="506"/>
      <c r="M596" s="507"/>
      <c r="N596" s="507"/>
      <c r="O596" s="507"/>
      <c r="P596" s="508"/>
      <c r="Q596" s="509"/>
      <c r="R596" s="510"/>
      <c r="S596" s="511"/>
    </row>
    <row r="597" customFormat="false" ht="78.75" hidden="false" customHeight="false" outlineLevel="0" collapsed="false">
      <c r="A597" s="476" t="n">
        <v>585</v>
      </c>
      <c r="B597" s="492" t="s">
        <v>15677</v>
      </c>
      <c r="C597" s="477" t="s">
        <v>15145</v>
      </c>
      <c r="D597" s="492" t="s">
        <v>15678</v>
      </c>
      <c r="E597" s="495" t="s">
        <v>9826</v>
      </c>
      <c r="F597" s="495" t="n">
        <v>3.188</v>
      </c>
      <c r="G597" s="495" t="s">
        <v>1405</v>
      </c>
      <c r="H597" s="492" t="s">
        <v>15628</v>
      </c>
      <c r="L597" s="506"/>
      <c r="M597" s="507"/>
      <c r="N597" s="507"/>
      <c r="O597" s="507"/>
      <c r="P597" s="508"/>
      <c r="Q597" s="509"/>
      <c r="R597" s="510"/>
      <c r="S597" s="511"/>
    </row>
    <row r="598" customFormat="false" ht="63" hidden="false" customHeight="false" outlineLevel="0" collapsed="false">
      <c r="A598" s="476" t="n">
        <v>586</v>
      </c>
      <c r="B598" s="492" t="s">
        <v>15679</v>
      </c>
      <c r="C598" s="477" t="s">
        <v>15145</v>
      </c>
      <c r="D598" s="492" t="s">
        <v>15680</v>
      </c>
      <c r="E598" s="495" t="s">
        <v>9826</v>
      </c>
      <c r="F598" s="495" t="n">
        <v>12.712</v>
      </c>
      <c r="G598" s="495" t="s">
        <v>1405</v>
      </c>
      <c r="H598" s="492" t="s">
        <v>15628</v>
      </c>
      <c r="L598" s="506"/>
      <c r="M598" s="507"/>
      <c r="N598" s="507"/>
      <c r="O598" s="507"/>
      <c r="P598" s="508"/>
      <c r="Q598" s="509"/>
      <c r="R598" s="510"/>
      <c r="S598" s="511"/>
    </row>
    <row r="599" customFormat="false" ht="63" hidden="false" customHeight="false" outlineLevel="0" collapsed="false">
      <c r="A599" s="476" t="n">
        <v>587</v>
      </c>
      <c r="B599" s="492" t="s">
        <v>15681</v>
      </c>
      <c r="C599" s="477" t="s">
        <v>15145</v>
      </c>
      <c r="D599" s="492" t="s">
        <v>15682</v>
      </c>
      <c r="E599" s="495" t="s">
        <v>9826</v>
      </c>
      <c r="F599" s="495" t="n">
        <v>5.707</v>
      </c>
      <c r="G599" s="495" t="s">
        <v>1405</v>
      </c>
      <c r="H599" s="492" t="s">
        <v>15628</v>
      </c>
      <c r="L599" s="506"/>
      <c r="M599" s="507"/>
      <c r="N599" s="507"/>
      <c r="O599" s="507"/>
      <c r="P599" s="508"/>
      <c r="Q599" s="509"/>
      <c r="R599" s="510"/>
      <c r="S599" s="511"/>
    </row>
    <row r="600" customFormat="false" ht="63" hidden="false" customHeight="false" outlineLevel="0" collapsed="false">
      <c r="A600" s="476" t="n">
        <v>588</v>
      </c>
      <c r="B600" s="492" t="s">
        <v>15683</v>
      </c>
      <c r="C600" s="477" t="s">
        <v>15145</v>
      </c>
      <c r="D600" s="492" t="s">
        <v>15684</v>
      </c>
      <c r="E600" s="495" t="s">
        <v>9826</v>
      </c>
      <c r="F600" s="495" t="n">
        <v>1.859</v>
      </c>
      <c r="G600" s="495" t="s">
        <v>1405</v>
      </c>
      <c r="H600" s="492" t="s">
        <v>15628</v>
      </c>
      <c r="L600" s="506"/>
      <c r="M600" s="507"/>
      <c r="N600" s="507"/>
      <c r="O600" s="507"/>
      <c r="P600" s="508"/>
      <c r="Q600" s="509"/>
      <c r="R600" s="510"/>
      <c r="S600" s="511"/>
    </row>
    <row r="601" customFormat="false" ht="63" hidden="false" customHeight="false" outlineLevel="0" collapsed="false">
      <c r="A601" s="476" t="n">
        <v>589</v>
      </c>
      <c r="B601" s="492" t="s">
        <v>15685</v>
      </c>
      <c r="C601" s="477" t="s">
        <v>15145</v>
      </c>
      <c r="D601" s="492" t="s">
        <v>15686</v>
      </c>
      <c r="E601" s="495" t="s">
        <v>9826</v>
      </c>
      <c r="F601" s="495" t="n">
        <v>18.4635</v>
      </c>
      <c r="G601" s="495" t="s">
        <v>1405</v>
      </c>
      <c r="H601" s="492" t="s">
        <v>15623</v>
      </c>
      <c r="L601" s="506"/>
      <c r="M601" s="507"/>
      <c r="N601" s="507"/>
      <c r="O601" s="507"/>
      <c r="P601" s="508"/>
      <c r="Q601" s="509"/>
      <c r="R601" s="510"/>
      <c r="S601" s="511"/>
    </row>
    <row r="602" customFormat="false" ht="63" hidden="false" customHeight="false" outlineLevel="0" collapsed="false">
      <c r="A602" s="476" t="n">
        <v>590</v>
      </c>
      <c r="B602" s="492" t="s">
        <v>15687</v>
      </c>
      <c r="C602" s="477" t="s">
        <v>15145</v>
      </c>
      <c r="D602" s="492" t="s">
        <v>15688</v>
      </c>
      <c r="E602" s="495" t="s">
        <v>9826</v>
      </c>
      <c r="F602" s="495" t="n">
        <v>1.104</v>
      </c>
      <c r="G602" s="495" t="s">
        <v>1405</v>
      </c>
      <c r="H602" s="492" t="s">
        <v>15623</v>
      </c>
      <c r="L602" s="506"/>
      <c r="M602" s="507"/>
      <c r="N602" s="507"/>
      <c r="O602" s="507"/>
      <c r="P602" s="508"/>
      <c r="Q602" s="509"/>
      <c r="R602" s="510"/>
      <c r="S602" s="511"/>
    </row>
    <row r="603" customFormat="false" ht="78.75" hidden="false" customHeight="false" outlineLevel="0" collapsed="false">
      <c r="A603" s="476" t="n">
        <v>591</v>
      </c>
      <c r="B603" s="492" t="s">
        <v>15689</v>
      </c>
      <c r="C603" s="477" t="s">
        <v>15145</v>
      </c>
      <c r="D603" s="477" t="s">
        <v>15690</v>
      </c>
      <c r="E603" s="495" t="s">
        <v>9826</v>
      </c>
      <c r="F603" s="513" t="n">
        <v>8.208</v>
      </c>
      <c r="G603" s="495" t="s">
        <v>1405</v>
      </c>
      <c r="H603" s="492" t="s">
        <v>15628</v>
      </c>
      <c r="L603" s="506"/>
      <c r="M603" s="507"/>
      <c r="N603" s="507"/>
      <c r="O603" s="507"/>
      <c r="P603" s="508"/>
      <c r="Q603" s="509"/>
      <c r="R603" s="510"/>
      <c r="S603" s="511"/>
    </row>
    <row r="604" customFormat="false" ht="78.75" hidden="false" customHeight="false" outlineLevel="0" collapsed="false">
      <c r="A604" s="476" t="n">
        <v>592</v>
      </c>
      <c r="B604" s="492" t="s">
        <v>15691</v>
      </c>
      <c r="C604" s="477" t="s">
        <v>15145</v>
      </c>
      <c r="D604" s="477" t="s">
        <v>15692</v>
      </c>
      <c r="E604" s="495" t="s">
        <v>9826</v>
      </c>
      <c r="F604" s="513" t="n">
        <v>7.1208</v>
      </c>
      <c r="G604" s="495" t="s">
        <v>1405</v>
      </c>
      <c r="H604" s="492" t="s">
        <v>15628</v>
      </c>
      <c r="L604" s="506"/>
      <c r="M604" s="507"/>
      <c r="N604" s="507"/>
      <c r="O604" s="507"/>
      <c r="P604" s="508"/>
      <c r="Q604" s="509"/>
      <c r="R604" s="510"/>
      <c r="S604" s="511"/>
    </row>
    <row r="605" customFormat="false" ht="63" hidden="false" customHeight="false" outlineLevel="0" collapsed="false">
      <c r="A605" s="476" t="n">
        <v>593</v>
      </c>
      <c r="B605" s="492" t="s">
        <v>15693</v>
      </c>
      <c r="C605" s="477" t="s">
        <v>15145</v>
      </c>
      <c r="D605" s="477" t="s">
        <v>15694</v>
      </c>
      <c r="E605" s="495" t="s">
        <v>9826</v>
      </c>
      <c r="F605" s="513" t="n">
        <v>17.208</v>
      </c>
      <c r="G605" s="495" t="s">
        <v>1405</v>
      </c>
      <c r="H605" s="492" t="s">
        <v>15695</v>
      </c>
      <c r="L605" s="506"/>
      <c r="M605" s="507"/>
      <c r="N605" s="507"/>
      <c r="O605" s="507"/>
      <c r="P605" s="508"/>
      <c r="Q605" s="509"/>
      <c r="R605" s="510"/>
      <c r="S605" s="511"/>
    </row>
    <row r="606" customFormat="false" ht="63" hidden="false" customHeight="false" outlineLevel="0" collapsed="false">
      <c r="A606" s="476" t="n">
        <v>594</v>
      </c>
      <c r="B606" s="467" t="s">
        <v>15696</v>
      </c>
      <c r="C606" s="464" t="s">
        <v>15026</v>
      </c>
      <c r="D606" s="464" t="s">
        <v>15602</v>
      </c>
      <c r="E606" s="465"/>
      <c r="F606" s="465" t="n">
        <v>60</v>
      </c>
      <c r="G606" s="464" t="s">
        <v>1405</v>
      </c>
      <c r="H606" s="467" t="s">
        <v>15697</v>
      </c>
      <c r="L606" s="506"/>
      <c r="M606" s="507"/>
      <c r="N606" s="507"/>
      <c r="O606" s="507"/>
      <c r="P606" s="508"/>
      <c r="Q606" s="509"/>
      <c r="R606" s="510"/>
      <c r="S606" s="511"/>
    </row>
    <row r="607" customFormat="false" ht="63" hidden="false" customHeight="false" outlineLevel="0" collapsed="false">
      <c r="A607" s="476" t="n">
        <v>595</v>
      </c>
      <c r="B607" s="467" t="s">
        <v>15698</v>
      </c>
      <c r="C607" s="464" t="s">
        <v>15026</v>
      </c>
      <c r="D607" s="464" t="s">
        <v>15124</v>
      </c>
      <c r="E607" s="465"/>
      <c r="F607" s="465" t="n">
        <v>60</v>
      </c>
      <c r="G607" s="464" t="s">
        <v>1405</v>
      </c>
      <c r="H607" s="467" t="s">
        <v>15697</v>
      </c>
      <c r="L607" s="506"/>
      <c r="M607" s="507"/>
      <c r="N607" s="507"/>
      <c r="O607" s="507"/>
      <c r="P607" s="508"/>
      <c r="Q607" s="509"/>
      <c r="R607" s="510"/>
      <c r="S607" s="511"/>
    </row>
    <row r="608" customFormat="false" ht="63" hidden="false" customHeight="false" outlineLevel="0" collapsed="false">
      <c r="A608" s="476" t="n">
        <v>596</v>
      </c>
      <c r="B608" s="467" t="s">
        <v>15699</v>
      </c>
      <c r="C608" s="464" t="s">
        <v>15026</v>
      </c>
      <c r="D608" s="464" t="s">
        <v>15124</v>
      </c>
      <c r="E608" s="465"/>
      <c r="F608" s="465" t="n">
        <v>60</v>
      </c>
      <c r="G608" s="464" t="s">
        <v>1405</v>
      </c>
      <c r="H608" s="467" t="s">
        <v>15697</v>
      </c>
      <c r="L608" s="506"/>
      <c r="M608" s="507"/>
      <c r="N608" s="507"/>
      <c r="O608" s="507"/>
      <c r="P608" s="508"/>
      <c r="Q608" s="509"/>
      <c r="R608" s="510"/>
      <c r="S608" s="511"/>
    </row>
    <row r="609" customFormat="false" ht="63" hidden="false" customHeight="false" outlineLevel="0" collapsed="false">
      <c r="A609" s="476" t="n">
        <v>597</v>
      </c>
      <c r="B609" s="467" t="s">
        <v>15700</v>
      </c>
      <c r="C609" s="464" t="s">
        <v>15026</v>
      </c>
      <c r="D609" s="464" t="s">
        <v>15124</v>
      </c>
      <c r="E609" s="465"/>
      <c r="F609" s="465" t="n">
        <v>60</v>
      </c>
      <c r="G609" s="464" t="s">
        <v>1405</v>
      </c>
      <c r="H609" s="467" t="s">
        <v>15697</v>
      </c>
      <c r="L609" s="506"/>
      <c r="M609" s="507"/>
      <c r="N609" s="507"/>
      <c r="O609" s="507"/>
      <c r="P609" s="508"/>
      <c r="Q609" s="509"/>
      <c r="R609" s="510"/>
      <c r="S609" s="511"/>
    </row>
    <row r="610" customFormat="false" ht="63" hidden="false" customHeight="false" outlineLevel="0" collapsed="false">
      <c r="A610" s="476" t="n">
        <v>598</v>
      </c>
      <c r="B610" s="467" t="s">
        <v>15701</v>
      </c>
      <c r="C610" s="464" t="s">
        <v>15026</v>
      </c>
      <c r="D610" s="464" t="s">
        <v>15702</v>
      </c>
      <c r="E610" s="465"/>
      <c r="F610" s="465" t="n">
        <v>60</v>
      </c>
      <c r="G610" s="464" t="s">
        <v>1405</v>
      </c>
      <c r="H610" s="467" t="s">
        <v>15697</v>
      </c>
      <c r="L610" s="506"/>
      <c r="M610" s="507"/>
      <c r="N610" s="507"/>
      <c r="O610" s="507"/>
      <c r="P610" s="508"/>
      <c r="Q610" s="509"/>
      <c r="R610" s="510"/>
      <c r="S610" s="511"/>
    </row>
    <row r="611" customFormat="false" ht="63" hidden="false" customHeight="false" outlineLevel="0" collapsed="false">
      <c r="A611" s="476" t="n">
        <v>599</v>
      </c>
      <c r="B611" s="467" t="s">
        <v>15703</v>
      </c>
      <c r="C611" s="464" t="s">
        <v>15026</v>
      </c>
      <c r="D611" s="464" t="s">
        <v>15702</v>
      </c>
      <c r="E611" s="465"/>
      <c r="F611" s="465" t="n">
        <v>60</v>
      </c>
      <c r="G611" s="464" t="s">
        <v>1405</v>
      </c>
      <c r="H611" s="467" t="s">
        <v>15697</v>
      </c>
      <c r="L611" s="506"/>
      <c r="M611" s="507"/>
      <c r="N611" s="507"/>
      <c r="O611" s="507"/>
      <c r="P611" s="508"/>
      <c r="Q611" s="509"/>
      <c r="R611" s="510"/>
      <c r="S611" s="511"/>
    </row>
    <row r="612" customFormat="false" ht="63" hidden="false" customHeight="false" outlineLevel="0" collapsed="false">
      <c r="A612" s="476" t="n">
        <v>600</v>
      </c>
      <c r="B612" s="467" t="s">
        <v>15704</v>
      </c>
      <c r="C612" s="464" t="s">
        <v>15026</v>
      </c>
      <c r="D612" s="464" t="s">
        <v>15702</v>
      </c>
      <c r="E612" s="465"/>
      <c r="F612" s="465" t="n">
        <v>60</v>
      </c>
      <c r="G612" s="464" t="s">
        <v>1405</v>
      </c>
      <c r="H612" s="467" t="s">
        <v>15697</v>
      </c>
      <c r="L612" s="506"/>
      <c r="M612" s="507"/>
      <c r="N612" s="507"/>
      <c r="O612" s="507"/>
      <c r="P612" s="508"/>
      <c r="Q612" s="509"/>
      <c r="R612" s="510"/>
      <c r="S612" s="511"/>
    </row>
    <row r="613" customFormat="false" ht="63" hidden="false" customHeight="false" outlineLevel="0" collapsed="false">
      <c r="A613" s="476" t="n">
        <v>601</v>
      </c>
      <c r="B613" s="467" t="s">
        <v>15705</v>
      </c>
      <c r="C613" s="464" t="s">
        <v>15026</v>
      </c>
      <c r="D613" s="464" t="s">
        <v>15702</v>
      </c>
      <c r="E613" s="465"/>
      <c r="F613" s="465" t="n">
        <v>60</v>
      </c>
      <c r="G613" s="464" t="s">
        <v>1405</v>
      </c>
      <c r="H613" s="467" t="s">
        <v>15697</v>
      </c>
      <c r="L613" s="506"/>
      <c r="M613" s="507"/>
      <c r="N613" s="507"/>
      <c r="O613" s="507"/>
      <c r="P613" s="508"/>
      <c r="Q613" s="509"/>
      <c r="R613" s="510"/>
      <c r="S613" s="511"/>
    </row>
    <row r="614" customFormat="false" ht="63" hidden="false" customHeight="false" outlineLevel="0" collapsed="false">
      <c r="A614" s="476" t="n">
        <v>602</v>
      </c>
      <c r="B614" s="467" t="s">
        <v>15706</v>
      </c>
      <c r="C614" s="464" t="s">
        <v>15026</v>
      </c>
      <c r="D614" s="464" t="s">
        <v>15707</v>
      </c>
      <c r="E614" s="465"/>
      <c r="F614" s="465" t="n">
        <v>60</v>
      </c>
      <c r="G614" s="464" t="s">
        <v>1405</v>
      </c>
      <c r="H614" s="467" t="s">
        <v>15697</v>
      </c>
      <c r="L614" s="506"/>
      <c r="M614" s="507"/>
      <c r="N614" s="507"/>
      <c r="O614" s="507"/>
      <c r="P614" s="508"/>
      <c r="Q614" s="509"/>
      <c r="R614" s="510"/>
      <c r="S614" s="511"/>
    </row>
    <row r="615" customFormat="false" ht="63" hidden="false" customHeight="false" outlineLevel="0" collapsed="false">
      <c r="A615" s="476" t="n">
        <v>603</v>
      </c>
      <c r="B615" s="467" t="s">
        <v>15708</v>
      </c>
      <c r="C615" s="464" t="s">
        <v>15026</v>
      </c>
      <c r="D615" s="464" t="s">
        <v>15111</v>
      </c>
      <c r="E615" s="465"/>
      <c r="F615" s="465" t="n">
        <v>60</v>
      </c>
      <c r="G615" s="464" t="s">
        <v>1405</v>
      </c>
      <c r="H615" s="467" t="s">
        <v>15709</v>
      </c>
      <c r="L615" s="506"/>
      <c r="M615" s="507"/>
      <c r="N615" s="507"/>
      <c r="O615" s="507"/>
      <c r="P615" s="508"/>
      <c r="Q615" s="509"/>
      <c r="R615" s="510"/>
      <c r="S615" s="511"/>
    </row>
    <row r="616" customFormat="false" ht="63" hidden="false" customHeight="false" outlineLevel="0" collapsed="false">
      <c r="A616" s="476" t="n">
        <v>604</v>
      </c>
      <c r="B616" s="467" t="s">
        <v>15710</v>
      </c>
      <c r="C616" s="464" t="s">
        <v>15026</v>
      </c>
      <c r="D616" s="464" t="s">
        <v>15111</v>
      </c>
      <c r="E616" s="465"/>
      <c r="F616" s="465" t="n">
        <v>60</v>
      </c>
      <c r="G616" s="464" t="s">
        <v>1405</v>
      </c>
      <c r="H616" s="467" t="s">
        <v>15709</v>
      </c>
      <c r="L616" s="506"/>
      <c r="M616" s="507"/>
      <c r="N616" s="507"/>
      <c r="O616" s="507"/>
      <c r="P616" s="508"/>
      <c r="Q616" s="509"/>
      <c r="R616" s="510"/>
      <c r="S616" s="511"/>
    </row>
    <row r="617" customFormat="false" ht="63" hidden="false" customHeight="false" outlineLevel="0" collapsed="false">
      <c r="A617" s="476" t="n">
        <v>605</v>
      </c>
      <c r="B617" s="467" t="s">
        <v>15711</v>
      </c>
      <c r="C617" s="464" t="s">
        <v>15712</v>
      </c>
      <c r="D617" s="464" t="s">
        <v>14920</v>
      </c>
      <c r="E617" s="465"/>
      <c r="F617" s="465" t="n">
        <v>60</v>
      </c>
      <c r="G617" s="464" t="s">
        <v>1405</v>
      </c>
      <c r="H617" s="467" t="s">
        <v>15709</v>
      </c>
      <c r="L617" s="506"/>
      <c r="M617" s="507"/>
      <c r="N617" s="507"/>
      <c r="O617" s="507"/>
      <c r="P617" s="508"/>
      <c r="Q617" s="509"/>
      <c r="R617" s="510"/>
      <c r="S617" s="511"/>
    </row>
    <row r="618" customFormat="false" ht="63" hidden="false" customHeight="false" outlineLevel="0" collapsed="false">
      <c r="A618" s="476" t="n">
        <v>606</v>
      </c>
      <c r="B618" s="467" t="s">
        <v>15713</v>
      </c>
      <c r="C618" s="464" t="s">
        <v>15712</v>
      </c>
      <c r="D618" s="464" t="s">
        <v>14920</v>
      </c>
      <c r="E618" s="465"/>
      <c r="F618" s="465" t="n">
        <v>60</v>
      </c>
      <c r="G618" s="464" t="s">
        <v>1405</v>
      </c>
      <c r="H618" s="467" t="s">
        <v>15709</v>
      </c>
      <c r="L618" s="506"/>
      <c r="M618" s="507"/>
      <c r="N618" s="507"/>
      <c r="O618" s="507"/>
      <c r="P618" s="508"/>
      <c r="Q618" s="509"/>
      <c r="R618" s="510"/>
      <c r="S618" s="511"/>
    </row>
    <row r="619" customFormat="false" ht="63" hidden="false" customHeight="false" outlineLevel="0" collapsed="false">
      <c r="A619" s="476" t="n">
        <v>607</v>
      </c>
      <c r="B619" s="467" t="s">
        <v>15714</v>
      </c>
      <c r="C619" s="464" t="s">
        <v>15712</v>
      </c>
      <c r="D619" s="464" t="s">
        <v>14920</v>
      </c>
      <c r="E619" s="465"/>
      <c r="F619" s="465" t="n">
        <v>60</v>
      </c>
      <c r="G619" s="464" t="s">
        <v>1405</v>
      </c>
      <c r="H619" s="467" t="s">
        <v>15709</v>
      </c>
      <c r="L619" s="506"/>
      <c r="M619" s="507"/>
      <c r="N619" s="507"/>
      <c r="O619" s="507"/>
      <c r="P619" s="508"/>
      <c r="Q619" s="509"/>
      <c r="R619" s="510"/>
      <c r="S619" s="511"/>
    </row>
    <row r="620" customFormat="false" ht="63" hidden="false" customHeight="false" outlineLevel="0" collapsed="false">
      <c r="A620" s="476" t="n">
        <v>608</v>
      </c>
      <c r="B620" s="467" t="s">
        <v>15715</v>
      </c>
      <c r="C620" s="464" t="s">
        <v>15712</v>
      </c>
      <c r="D620" s="464" t="s">
        <v>14920</v>
      </c>
      <c r="E620" s="465"/>
      <c r="F620" s="465" t="n">
        <v>60</v>
      </c>
      <c r="G620" s="464" t="s">
        <v>1405</v>
      </c>
      <c r="H620" s="467" t="s">
        <v>15709</v>
      </c>
      <c r="L620" s="506"/>
      <c r="M620" s="507"/>
      <c r="N620" s="507"/>
      <c r="O620" s="507"/>
      <c r="P620" s="508"/>
      <c r="Q620" s="509"/>
      <c r="R620" s="510"/>
      <c r="S620" s="511"/>
    </row>
    <row r="621" customFormat="false" ht="63" hidden="false" customHeight="false" outlineLevel="0" collapsed="false">
      <c r="A621" s="476" t="n">
        <v>609</v>
      </c>
      <c r="B621" s="467" t="s">
        <v>15716</v>
      </c>
      <c r="C621" s="464" t="s">
        <v>15712</v>
      </c>
      <c r="D621" s="464" t="s">
        <v>14589</v>
      </c>
      <c r="E621" s="465"/>
      <c r="F621" s="465" t="n">
        <v>60</v>
      </c>
      <c r="G621" s="464" t="s">
        <v>1405</v>
      </c>
      <c r="H621" s="467" t="s">
        <v>15709</v>
      </c>
      <c r="L621" s="506"/>
      <c r="M621" s="507"/>
      <c r="N621" s="507"/>
      <c r="O621" s="507"/>
      <c r="P621" s="508"/>
      <c r="Q621" s="509"/>
      <c r="R621" s="510"/>
      <c r="S621" s="511"/>
    </row>
    <row r="622" customFormat="false" ht="63" hidden="false" customHeight="false" outlineLevel="0" collapsed="false">
      <c r="A622" s="476" t="n">
        <v>610</v>
      </c>
      <c r="B622" s="467" t="s">
        <v>15717</v>
      </c>
      <c r="C622" s="464" t="s">
        <v>15712</v>
      </c>
      <c r="D622" s="464" t="s">
        <v>14589</v>
      </c>
      <c r="E622" s="465"/>
      <c r="F622" s="465" t="n">
        <v>60</v>
      </c>
      <c r="G622" s="464" t="s">
        <v>1405</v>
      </c>
      <c r="H622" s="467" t="s">
        <v>15709</v>
      </c>
      <c r="L622" s="506"/>
      <c r="M622" s="507"/>
      <c r="N622" s="507"/>
      <c r="O622" s="507"/>
      <c r="P622" s="508"/>
      <c r="Q622" s="509"/>
      <c r="R622" s="510"/>
      <c r="S622" s="511"/>
    </row>
    <row r="623" customFormat="false" ht="63" hidden="false" customHeight="false" outlineLevel="0" collapsed="false">
      <c r="A623" s="476" t="n">
        <v>611</v>
      </c>
      <c r="B623" s="467" t="s">
        <v>15718</v>
      </c>
      <c r="C623" s="464" t="s">
        <v>15712</v>
      </c>
      <c r="D623" s="464" t="s">
        <v>14589</v>
      </c>
      <c r="E623" s="465"/>
      <c r="F623" s="465" t="n">
        <v>60</v>
      </c>
      <c r="G623" s="464" t="s">
        <v>1405</v>
      </c>
      <c r="H623" s="467" t="s">
        <v>15709</v>
      </c>
      <c r="L623" s="506"/>
      <c r="M623" s="507"/>
      <c r="N623" s="507"/>
      <c r="O623" s="507"/>
      <c r="P623" s="508"/>
      <c r="Q623" s="509"/>
      <c r="R623" s="510"/>
      <c r="S623" s="511"/>
    </row>
    <row r="624" customFormat="false" ht="63" hidden="false" customHeight="false" outlineLevel="0" collapsed="false">
      <c r="A624" s="476" t="n">
        <v>612</v>
      </c>
      <c r="B624" s="467" t="s">
        <v>15719</v>
      </c>
      <c r="C624" s="464" t="s">
        <v>15712</v>
      </c>
      <c r="D624" s="464" t="s">
        <v>14589</v>
      </c>
      <c r="E624" s="465"/>
      <c r="F624" s="465" t="n">
        <v>60</v>
      </c>
      <c r="G624" s="464" t="s">
        <v>1405</v>
      </c>
      <c r="H624" s="467" t="s">
        <v>15709</v>
      </c>
      <c r="L624" s="506"/>
      <c r="M624" s="507"/>
      <c r="N624" s="507"/>
      <c r="O624" s="507"/>
      <c r="P624" s="508"/>
      <c r="Q624" s="509"/>
      <c r="R624" s="510"/>
      <c r="S624" s="511"/>
    </row>
    <row r="625" customFormat="false" ht="63" hidden="false" customHeight="false" outlineLevel="0" collapsed="false">
      <c r="A625" s="476" t="n">
        <v>613</v>
      </c>
      <c r="B625" s="467" t="s">
        <v>15720</v>
      </c>
      <c r="C625" s="464" t="s">
        <v>15712</v>
      </c>
      <c r="D625" s="464" t="s">
        <v>14589</v>
      </c>
      <c r="E625" s="465"/>
      <c r="F625" s="465" t="n">
        <v>60</v>
      </c>
      <c r="G625" s="464" t="s">
        <v>1405</v>
      </c>
      <c r="H625" s="467" t="s">
        <v>15709</v>
      </c>
      <c r="L625" s="506"/>
      <c r="M625" s="507"/>
      <c r="N625" s="507"/>
      <c r="O625" s="507"/>
      <c r="P625" s="508"/>
      <c r="Q625" s="509"/>
      <c r="R625" s="510"/>
      <c r="S625" s="511"/>
    </row>
    <row r="626" customFormat="false" ht="63" hidden="false" customHeight="false" outlineLevel="0" collapsed="false">
      <c r="A626" s="476" t="n">
        <v>614</v>
      </c>
      <c r="B626" s="467" t="s">
        <v>15721</v>
      </c>
      <c r="C626" s="464" t="s">
        <v>15712</v>
      </c>
      <c r="D626" s="464" t="s">
        <v>14589</v>
      </c>
      <c r="E626" s="465"/>
      <c r="F626" s="465" t="n">
        <v>60</v>
      </c>
      <c r="G626" s="464" t="s">
        <v>1405</v>
      </c>
      <c r="H626" s="467" t="s">
        <v>15709</v>
      </c>
      <c r="L626" s="506"/>
      <c r="M626" s="507"/>
      <c r="N626" s="507"/>
      <c r="O626" s="507"/>
      <c r="P626" s="508"/>
      <c r="Q626" s="509"/>
      <c r="R626" s="510"/>
      <c r="S626" s="511"/>
    </row>
    <row r="627" customFormat="false" ht="63" hidden="false" customHeight="false" outlineLevel="0" collapsed="false">
      <c r="A627" s="476" t="n">
        <v>615</v>
      </c>
      <c r="B627" s="467" t="s">
        <v>15722</v>
      </c>
      <c r="C627" s="464" t="s">
        <v>15712</v>
      </c>
      <c r="D627" s="464" t="s">
        <v>14589</v>
      </c>
      <c r="E627" s="465"/>
      <c r="F627" s="465" t="n">
        <v>60</v>
      </c>
      <c r="G627" s="464" t="s">
        <v>1405</v>
      </c>
      <c r="H627" s="467" t="s">
        <v>15709</v>
      </c>
      <c r="L627" s="506"/>
      <c r="M627" s="507"/>
      <c r="N627" s="507"/>
      <c r="O627" s="507"/>
      <c r="P627" s="508"/>
      <c r="Q627" s="509"/>
      <c r="R627" s="510"/>
      <c r="S627" s="511"/>
    </row>
    <row r="628" customFormat="false" ht="63" hidden="false" customHeight="false" outlineLevel="0" collapsed="false">
      <c r="A628" s="476" t="n">
        <v>616</v>
      </c>
      <c r="B628" s="467" t="s">
        <v>15723</v>
      </c>
      <c r="C628" s="464" t="s">
        <v>15712</v>
      </c>
      <c r="D628" s="464" t="s">
        <v>14589</v>
      </c>
      <c r="E628" s="465"/>
      <c r="F628" s="465" t="n">
        <v>60</v>
      </c>
      <c r="G628" s="464" t="s">
        <v>1405</v>
      </c>
      <c r="H628" s="467" t="s">
        <v>15709</v>
      </c>
      <c r="L628" s="506"/>
      <c r="M628" s="507"/>
      <c r="N628" s="507"/>
      <c r="O628" s="507"/>
      <c r="P628" s="508"/>
      <c r="Q628" s="509"/>
      <c r="R628" s="510"/>
      <c r="S628" s="511"/>
    </row>
    <row r="629" customFormat="false" ht="63" hidden="false" customHeight="false" outlineLevel="0" collapsed="false">
      <c r="A629" s="476" t="n">
        <v>617</v>
      </c>
      <c r="B629" s="467" t="s">
        <v>15724</v>
      </c>
      <c r="C629" s="464" t="s">
        <v>15712</v>
      </c>
      <c r="D629" s="464" t="s">
        <v>14589</v>
      </c>
      <c r="E629" s="465"/>
      <c r="F629" s="465" t="n">
        <v>60</v>
      </c>
      <c r="G629" s="464" t="s">
        <v>1405</v>
      </c>
      <c r="H629" s="467" t="s">
        <v>15709</v>
      </c>
      <c r="L629" s="506"/>
      <c r="M629" s="507"/>
      <c r="N629" s="507"/>
      <c r="O629" s="507"/>
      <c r="P629" s="508"/>
      <c r="Q629" s="509"/>
      <c r="R629" s="510"/>
      <c r="S629" s="511"/>
    </row>
    <row r="630" customFormat="false" ht="63" hidden="false" customHeight="false" outlineLevel="0" collapsed="false">
      <c r="A630" s="476" t="n">
        <v>618</v>
      </c>
      <c r="B630" s="467" t="s">
        <v>15725</v>
      </c>
      <c r="C630" s="464" t="s">
        <v>15712</v>
      </c>
      <c r="D630" s="464" t="s">
        <v>14589</v>
      </c>
      <c r="E630" s="465"/>
      <c r="F630" s="465" t="n">
        <v>60</v>
      </c>
      <c r="G630" s="464" t="s">
        <v>1405</v>
      </c>
      <c r="H630" s="467" t="s">
        <v>15709</v>
      </c>
      <c r="L630" s="506"/>
      <c r="M630" s="507"/>
      <c r="N630" s="507"/>
      <c r="O630" s="507"/>
      <c r="P630" s="508"/>
      <c r="Q630" s="509"/>
      <c r="R630" s="510"/>
      <c r="S630" s="511"/>
    </row>
    <row r="631" customFormat="false" ht="47.25" hidden="false" customHeight="false" outlineLevel="0" collapsed="false">
      <c r="A631" s="476" t="n">
        <v>619</v>
      </c>
      <c r="B631" s="492" t="s">
        <v>15726</v>
      </c>
      <c r="C631" s="477" t="s">
        <v>15727</v>
      </c>
      <c r="D631" s="477" t="s">
        <v>15728</v>
      </c>
      <c r="E631" s="495" t="s">
        <v>9826</v>
      </c>
      <c r="F631" s="514" t="n">
        <v>60</v>
      </c>
      <c r="G631" s="495" t="s">
        <v>1405</v>
      </c>
      <c r="H631" s="492" t="s">
        <v>15695</v>
      </c>
      <c r="L631" s="506"/>
      <c r="M631" s="507"/>
      <c r="N631" s="507"/>
      <c r="O631" s="507"/>
      <c r="P631" s="508"/>
      <c r="Q631" s="509"/>
      <c r="R631" s="510"/>
      <c r="S631" s="511"/>
    </row>
    <row r="632" customFormat="false" ht="47.25" hidden="false" customHeight="false" outlineLevel="0" collapsed="false">
      <c r="A632" s="476" t="n">
        <v>620</v>
      </c>
      <c r="B632" s="492" t="s">
        <v>15729</v>
      </c>
      <c r="C632" s="477" t="s">
        <v>15727</v>
      </c>
      <c r="D632" s="477" t="s">
        <v>15730</v>
      </c>
      <c r="E632" s="495" t="s">
        <v>9826</v>
      </c>
      <c r="F632" s="514" t="n">
        <v>20</v>
      </c>
      <c r="G632" s="495" t="s">
        <v>1405</v>
      </c>
      <c r="H632" s="492" t="s">
        <v>15695</v>
      </c>
      <c r="L632" s="506"/>
      <c r="M632" s="507"/>
      <c r="N632" s="507"/>
      <c r="O632" s="507"/>
      <c r="P632" s="508"/>
      <c r="Q632" s="509"/>
      <c r="R632" s="510"/>
      <c r="S632" s="511"/>
    </row>
    <row r="633" customFormat="false" ht="63" hidden="false" customHeight="false" outlineLevel="0" collapsed="false">
      <c r="A633" s="476" t="n">
        <v>621</v>
      </c>
      <c r="B633" s="472" t="s">
        <v>15731</v>
      </c>
      <c r="C633" s="472" t="s">
        <v>15732</v>
      </c>
      <c r="D633" s="515" t="s">
        <v>15733</v>
      </c>
      <c r="E633" s="516"/>
      <c r="F633" s="517" t="n">
        <v>250</v>
      </c>
      <c r="G633" s="474" t="s">
        <v>1385</v>
      </c>
      <c r="H633" s="518" t="s">
        <v>15734</v>
      </c>
      <c r="L633" s="506"/>
      <c r="M633" s="507"/>
      <c r="N633" s="507"/>
      <c r="O633" s="507"/>
      <c r="P633" s="508"/>
      <c r="Q633" s="509"/>
      <c r="R633" s="510"/>
      <c r="S633" s="511"/>
    </row>
    <row r="634" customFormat="false" ht="78.75" hidden="false" customHeight="false" outlineLevel="0" collapsed="false">
      <c r="A634" s="476" t="n">
        <v>622</v>
      </c>
      <c r="B634" s="477" t="s">
        <v>15735</v>
      </c>
      <c r="C634" s="477" t="s">
        <v>14777</v>
      </c>
      <c r="D634" s="481" t="s">
        <v>14801</v>
      </c>
      <c r="E634" s="482"/>
      <c r="F634" s="483" t="n">
        <v>20.475</v>
      </c>
      <c r="G634" s="479" t="s">
        <v>1405</v>
      </c>
      <c r="H634" s="484" t="s">
        <v>15736</v>
      </c>
      <c r="L634" s="506"/>
      <c r="M634" s="507"/>
      <c r="N634" s="507"/>
      <c r="O634" s="507"/>
      <c r="P634" s="508"/>
      <c r="Q634" s="509"/>
      <c r="R634" s="510"/>
      <c r="S634" s="511"/>
    </row>
    <row r="635" customFormat="false" ht="78.75" hidden="false" customHeight="false" outlineLevel="0" collapsed="false">
      <c r="A635" s="476" t="n">
        <v>623</v>
      </c>
      <c r="B635" s="477" t="s">
        <v>15737</v>
      </c>
      <c r="C635" s="477" t="s">
        <v>14777</v>
      </c>
      <c r="D635" s="481" t="s">
        <v>14801</v>
      </c>
      <c r="E635" s="482"/>
      <c r="F635" s="483" t="n">
        <v>20.293</v>
      </c>
      <c r="G635" s="479" t="s">
        <v>1405</v>
      </c>
      <c r="H635" s="484" t="s">
        <v>15736</v>
      </c>
      <c r="L635" s="506"/>
      <c r="M635" s="507"/>
      <c r="N635" s="507"/>
      <c r="O635" s="507"/>
      <c r="P635" s="508"/>
      <c r="Q635" s="509"/>
      <c r="R635" s="510"/>
      <c r="S635" s="511"/>
    </row>
    <row r="636" customFormat="false" ht="78.75" hidden="false" customHeight="false" outlineLevel="0" collapsed="false">
      <c r="A636" s="476" t="n">
        <v>624</v>
      </c>
      <c r="B636" s="467" t="s">
        <v>15738</v>
      </c>
      <c r="C636" s="485" t="s">
        <v>15739</v>
      </c>
      <c r="D636" s="485" t="s">
        <v>15740</v>
      </c>
      <c r="E636" s="503"/>
      <c r="F636" s="519" t="n">
        <v>20</v>
      </c>
      <c r="G636" s="464" t="s">
        <v>1405</v>
      </c>
      <c r="H636" s="485" t="s">
        <v>15741</v>
      </c>
      <c r="L636" s="506"/>
      <c r="M636" s="507"/>
      <c r="N636" s="507"/>
      <c r="O636" s="507"/>
      <c r="P636" s="508"/>
      <c r="Q636" s="509"/>
      <c r="R636" s="510"/>
      <c r="S636" s="511"/>
    </row>
    <row r="637" customFormat="false" ht="47.25" hidden="false" customHeight="false" outlineLevel="0" collapsed="false">
      <c r="A637" s="476" t="n">
        <v>625</v>
      </c>
      <c r="B637" s="467" t="s">
        <v>15742</v>
      </c>
      <c r="C637" s="467" t="s">
        <v>15743</v>
      </c>
      <c r="D637" s="464" t="s">
        <v>15744</v>
      </c>
      <c r="E637" s="499"/>
      <c r="F637" s="519" t="n">
        <v>42</v>
      </c>
      <c r="G637" s="464" t="s">
        <v>1405</v>
      </c>
      <c r="H637" s="485" t="s">
        <v>15741</v>
      </c>
      <c r="L637" s="506"/>
      <c r="M637" s="507"/>
      <c r="N637" s="507"/>
      <c r="O637" s="507"/>
      <c r="P637" s="508"/>
      <c r="Q637" s="509"/>
      <c r="R637" s="510"/>
      <c r="S637" s="511"/>
    </row>
    <row r="638" customFormat="false" ht="63" hidden="false" customHeight="false" outlineLevel="0" collapsed="false">
      <c r="A638" s="476" t="n">
        <v>626</v>
      </c>
      <c r="B638" s="467" t="s">
        <v>15745</v>
      </c>
      <c r="C638" s="467" t="s">
        <v>15098</v>
      </c>
      <c r="D638" s="464" t="s">
        <v>15746</v>
      </c>
      <c r="E638" s="499"/>
      <c r="F638" s="519" t="n">
        <v>20</v>
      </c>
      <c r="G638" s="464" t="s">
        <v>1405</v>
      </c>
      <c r="H638" s="485" t="s">
        <v>15741</v>
      </c>
      <c r="L638" s="506"/>
      <c r="M638" s="507"/>
      <c r="N638" s="507"/>
      <c r="O638" s="507"/>
      <c r="P638" s="508"/>
      <c r="Q638" s="509"/>
      <c r="R638" s="510"/>
      <c r="S638" s="511"/>
    </row>
    <row r="639" customFormat="false" ht="63" hidden="false" customHeight="false" outlineLevel="0" collapsed="false">
      <c r="A639" s="476" t="n">
        <v>627</v>
      </c>
      <c r="B639" s="467" t="s">
        <v>15747</v>
      </c>
      <c r="C639" s="467" t="s">
        <v>15098</v>
      </c>
      <c r="D639" s="464" t="s">
        <v>15748</v>
      </c>
      <c r="E639" s="499"/>
      <c r="F639" s="519" t="n">
        <v>20</v>
      </c>
      <c r="G639" s="464" t="s">
        <v>1405</v>
      </c>
      <c r="H639" s="485" t="s">
        <v>15741</v>
      </c>
      <c r="L639" s="506"/>
      <c r="M639" s="507"/>
      <c r="N639" s="507"/>
      <c r="O639" s="507"/>
      <c r="P639" s="508"/>
      <c r="Q639" s="509"/>
      <c r="R639" s="510"/>
      <c r="S639" s="511"/>
    </row>
    <row r="640" customFormat="false" ht="78.75" hidden="false" customHeight="false" outlineLevel="0" collapsed="false">
      <c r="A640" s="476" t="n">
        <v>628</v>
      </c>
      <c r="B640" s="467" t="s">
        <v>15749</v>
      </c>
      <c r="C640" s="485" t="s">
        <v>15013</v>
      </c>
      <c r="D640" s="485" t="s">
        <v>15750</v>
      </c>
      <c r="E640" s="465"/>
      <c r="F640" s="490" t="s">
        <v>15751</v>
      </c>
      <c r="G640" s="464" t="s">
        <v>1405</v>
      </c>
      <c r="H640" s="485" t="s">
        <v>15741</v>
      </c>
      <c r="L640" s="506"/>
      <c r="M640" s="507"/>
      <c r="N640" s="507"/>
      <c r="O640" s="507"/>
      <c r="P640" s="508"/>
      <c r="Q640" s="509"/>
      <c r="R640" s="510"/>
      <c r="S640" s="511"/>
    </row>
    <row r="641" customFormat="false" ht="78.75" hidden="false" customHeight="false" outlineLevel="0" collapsed="false">
      <c r="A641" s="476" t="n">
        <v>629</v>
      </c>
      <c r="B641" s="467" t="s">
        <v>15752</v>
      </c>
      <c r="C641" s="485" t="s">
        <v>15013</v>
      </c>
      <c r="D641" s="485" t="s">
        <v>15753</v>
      </c>
      <c r="E641" s="465"/>
      <c r="F641" s="490" t="s">
        <v>15754</v>
      </c>
      <c r="G641" s="464" t="s">
        <v>1405</v>
      </c>
      <c r="H641" s="485" t="s">
        <v>15741</v>
      </c>
      <c r="L641" s="506"/>
      <c r="M641" s="507"/>
      <c r="N641" s="507"/>
      <c r="O641" s="507"/>
      <c r="P641" s="508"/>
      <c r="Q641" s="509"/>
      <c r="R641" s="510"/>
      <c r="S641" s="511"/>
    </row>
    <row r="642" customFormat="false" ht="78.75" hidden="false" customHeight="false" outlineLevel="0" collapsed="false">
      <c r="A642" s="476" t="n">
        <v>630</v>
      </c>
      <c r="B642" s="467" t="s">
        <v>15755</v>
      </c>
      <c r="C642" s="485" t="s">
        <v>15013</v>
      </c>
      <c r="D642" s="485" t="s">
        <v>15756</v>
      </c>
      <c r="E642" s="465"/>
      <c r="F642" s="490" t="s">
        <v>15757</v>
      </c>
      <c r="G642" s="464" t="s">
        <v>1405</v>
      </c>
      <c r="H642" s="485" t="s">
        <v>15741</v>
      </c>
      <c r="L642" s="506"/>
      <c r="M642" s="507"/>
      <c r="N642" s="507"/>
      <c r="O642" s="507"/>
      <c r="P642" s="508"/>
      <c r="Q642" s="509"/>
      <c r="R642" s="510"/>
      <c r="S642" s="511"/>
    </row>
    <row r="643" customFormat="false" ht="78.75" hidden="false" customHeight="false" outlineLevel="0" collapsed="false">
      <c r="A643" s="476" t="n">
        <v>631</v>
      </c>
      <c r="B643" s="467" t="s">
        <v>15758</v>
      </c>
      <c r="C643" s="485" t="s">
        <v>15013</v>
      </c>
      <c r="D643" s="485" t="s">
        <v>15759</v>
      </c>
      <c r="E643" s="465"/>
      <c r="F643" s="490" t="s">
        <v>15760</v>
      </c>
      <c r="G643" s="464" t="s">
        <v>1405</v>
      </c>
      <c r="H643" s="485" t="s">
        <v>15741</v>
      </c>
      <c r="L643" s="506"/>
      <c r="M643" s="507"/>
      <c r="N643" s="507"/>
      <c r="O643" s="507"/>
      <c r="P643" s="508"/>
      <c r="Q643" s="509"/>
      <c r="R643" s="510"/>
      <c r="S643" s="511"/>
    </row>
    <row r="644" customFormat="false" ht="78.75" hidden="false" customHeight="false" outlineLevel="0" collapsed="false">
      <c r="A644" s="476" t="n">
        <v>632</v>
      </c>
      <c r="B644" s="467" t="s">
        <v>15761</v>
      </c>
      <c r="C644" s="485" t="s">
        <v>15013</v>
      </c>
      <c r="D644" s="485" t="s">
        <v>15762</v>
      </c>
      <c r="E644" s="465"/>
      <c r="F644" s="490" t="s">
        <v>15763</v>
      </c>
      <c r="G644" s="464" t="s">
        <v>1405</v>
      </c>
      <c r="H644" s="485" t="s">
        <v>15741</v>
      </c>
      <c r="L644" s="506"/>
      <c r="M644" s="507"/>
      <c r="N644" s="507"/>
      <c r="O644" s="507"/>
      <c r="P644" s="508"/>
      <c r="Q644" s="509"/>
      <c r="R644" s="510"/>
      <c r="S644" s="511"/>
    </row>
    <row r="645" customFormat="false" ht="78.75" hidden="false" customHeight="false" outlineLevel="0" collapsed="false">
      <c r="A645" s="476" t="n">
        <v>633</v>
      </c>
      <c r="B645" s="467" t="s">
        <v>15764</v>
      </c>
      <c r="C645" s="485" t="s">
        <v>15013</v>
      </c>
      <c r="D645" s="485" t="s">
        <v>15765</v>
      </c>
      <c r="E645" s="465"/>
      <c r="F645" s="490" t="s">
        <v>15766</v>
      </c>
      <c r="G645" s="464" t="s">
        <v>1405</v>
      </c>
      <c r="H645" s="485" t="s">
        <v>15741</v>
      </c>
      <c r="L645" s="506"/>
      <c r="M645" s="507"/>
      <c r="N645" s="507"/>
      <c r="O645" s="507"/>
      <c r="P645" s="508"/>
      <c r="Q645" s="509"/>
      <c r="R645" s="510"/>
      <c r="S645" s="511"/>
    </row>
    <row r="646" customFormat="false" ht="63" hidden="false" customHeight="false" outlineLevel="0" collapsed="false">
      <c r="A646" s="476" t="n">
        <v>634</v>
      </c>
      <c r="B646" s="467" t="s">
        <v>15767</v>
      </c>
      <c r="C646" s="485" t="s">
        <v>15022</v>
      </c>
      <c r="D646" s="492" t="s">
        <v>15768</v>
      </c>
      <c r="E646" s="495"/>
      <c r="F646" s="490" t="s">
        <v>15578</v>
      </c>
      <c r="G646" s="464" t="s">
        <v>1405</v>
      </c>
      <c r="H646" s="485" t="s">
        <v>15769</v>
      </c>
      <c r="L646" s="506"/>
      <c r="M646" s="507"/>
      <c r="N646" s="507"/>
      <c r="O646" s="507"/>
      <c r="P646" s="508"/>
      <c r="Q646" s="509"/>
      <c r="R646" s="510"/>
      <c r="S646" s="511"/>
    </row>
    <row r="647" customFormat="false" ht="63" hidden="false" customHeight="false" outlineLevel="0" collapsed="false">
      <c r="A647" s="476" t="n">
        <v>635</v>
      </c>
      <c r="B647" s="467" t="s">
        <v>15770</v>
      </c>
      <c r="C647" s="464" t="s">
        <v>15712</v>
      </c>
      <c r="D647" s="464" t="s">
        <v>15096</v>
      </c>
      <c r="E647" s="465"/>
      <c r="F647" s="465" t="n">
        <v>60</v>
      </c>
      <c r="G647" s="464" t="s">
        <v>1405</v>
      </c>
      <c r="H647" s="467" t="s">
        <v>15771</v>
      </c>
      <c r="L647" s="506"/>
      <c r="M647" s="507"/>
      <c r="N647" s="507"/>
      <c r="O647" s="507"/>
      <c r="P647" s="508"/>
      <c r="Q647" s="509"/>
      <c r="R647" s="510"/>
      <c r="S647" s="511"/>
    </row>
    <row r="648" customFormat="false" ht="63" hidden="false" customHeight="false" outlineLevel="0" collapsed="false">
      <c r="A648" s="476" t="n">
        <v>636</v>
      </c>
      <c r="B648" s="467" t="s">
        <v>15772</v>
      </c>
      <c r="C648" s="464" t="s">
        <v>15712</v>
      </c>
      <c r="D648" s="464" t="s">
        <v>15032</v>
      </c>
      <c r="E648" s="465"/>
      <c r="F648" s="465" t="n">
        <v>60</v>
      </c>
      <c r="G648" s="464" t="s">
        <v>1405</v>
      </c>
      <c r="H648" s="467" t="s">
        <v>15773</v>
      </c>
      <c r="L648" s="506"/>
      <c r="M648" s="507"/>
      <c r="N648" s="507"/>
      <c r="O648" s="507"/>
      <c r="P648" s="508"/>
      <c r="Q648" s="509"/>
      <c r="R648" s="510"/>
      <c r="S648" s="511"/>
    </row>
    <row r="649" customFormat="false" ht="63" hidden="false" customHeight="false" outlineLevel="0" collapsed="false">
      <c r="A649" s="476" t="n">
        <v>637</v>
      </c>
      <c r="B649" s="467" t="s">
        <v>15774</v>
      </c>
      <c r="C649" s="464" t="s">
        <v>15712</v>
      </c>
      <c r="D649" s="464" t="s">
        <v>15032</v>
      </c>
      <c r="E649" s="465"/>
      <c r="F649" s="465" t="n">
        <v>60</v>
      </c>
      <c r="G649" s="464" t="s">
        <v>1405</v>
      </c>
      <c r="H649" s="467" t="s">
        <v>15773</v>
      </c>
      <c r="L649" s="506"/>
      <c r="M649" s="507"/>
      <c r="N649" s="507"/>
      <c r="O649" s="507"/>
      <c r="P649" s="508"/>
      <c r="Q649" s="509"/>
      <c r="R649" s="510"/>
      <c r="S649" s="511"/>
    </row>
    <row r="650" customFormat="false" ht="63" hidden="false" customHeight="false" outlineLevel="0" collapsed="false">
      <c r="A650" s="476" t="n">
        <v>638</v>
      </c>
      <c r="B650" s="467" t="s">
        <v>15775</v>
      </c>
      <c r="C650" s="464" t="s">
        <v>15712</v>
      </c>
      <c r="D650" s="464" t="s">
        <v>15032</v>
      </c>
      <c r="E650" s="465"/>
      <c r="F650" s="465" t="n">
        <v>60</v>
      </c>
      <c r="G650" s="464" t="s">
        <v>1405</v>
      </c>
      <c r="H650" s="467" t="s">
        <v>15773</v>
      </c>
      <c r="L650" s="506"/>
      <c r="M650" s="507"/>
      <c r="N650" s="507"/>
      <c r="O650" s="507"/>
      <c r="P650" s="508"/>
      <c r="Q650" s="509"/>
      <c r="R650" s="510"/>
      <c r="S650" s="511"/>
    </row>
    <row r="651" customFormat="false" ht="63" hidden="false" customHeight="false" outlineLevel="0" collapsed="false">
      <c r="A651" s="476" t="n">
        <v>639</v>
      </c>
      <c r="B651" s="467" t="s">
        <v>15776</v>
      </c>
      <c r="C651" s="464" t="s">
        <v>15712</v>
      </c>
      <c r="D651" s="464" t="s">
        <v>15032</v>
      </c>
      <c r="E651" s="465"/>
      <c r="F651" s="465" t="n">
        <v>60</v>
      </c>
      <c r="G651" s="464" t="s">
        <v>1405</v>
      </c>
      <c r="H651" s="467" t="s">
        <v>15773</v>
      </c>
      <c r="L651" s="506"/>
      <c r="M651" s="507"/>
      <c r="N651" s="507"/>
      <c r="O651" s="507"/>
      <c r="P651" s="508"/>
      <c r="Q651" s="509"/>
      <c r="R651" s="510"/>
      <c r="S651" s="511"/>
    </row>
    <row r="652" customFormat="false" ht="63" hidden="false" customHeight="false" outlineLevel="0" collapsed="false">
      <c r="A652" s="476" t="n">
        <v>640</v>
      </c>
      <c r="B652" s="467" t="s">
        <v>15777</v>
      </c>
      <c r="C652" s="464" t="s">
        <v>15712</v>
      </c>
      <c r="D652" s="464" t="s">
        <v>15032</v>
      </c>
      <c r="E652" s="465"/>
      <c r="F652" s="465" t="n">
        <v>60</v>
      </c>
      <c r="G652" s="464" t="s">
        <v>1405</v>
      </c>
      <c r="H652" s="467" t="s">
        <v>15773</v>
      </c>
      <c r="L652" s="506"/>
      <c r="M652" s="507"/>
      <c r="N652" s="507"/>
      <c r="O652" s="507"/>
      <c r="P652" s="508"/>
      <c r="Q652" s="509"/>
      <c r="R652" s="510"/>
      <c r="S652" s="511"/>
    </row>
    <row r="653" customFormat="false" ht="63" hidden="false" customHeight="false" outlineLevel="0" collapsed="false">
      <c r="A653" s="476" t="n">
        <v>641</v>
      </c>
      <c r="B653" s="467" t="s">
        <v>15778</v>
      </c>
      <c r="C653" s="464" t="s">
        <v>15712</v>
      </c>
      <c r="D653" s="464" t="s">
        <v>14589</v>
      </c>
      <c r="E653" s="465"/>
      <c r="F653" s="465" t="n">
        <v>60</v>
      </c>
      <c r="G653" s="464" t="s">
        <v>1405</v>
      </c>
      <c r="H653" s="467" t="s">
        <v>15773</v>
      </c>
      <c r="L653" s="506"/>
      <c r="M653" s="507"/>
      <c r="N653" s="507"/>
      <c r="O653" s="507"/>
      <c r="P653" s="508"/>
      <c r="Q653" s="509"/>
      <c r="R653" s="510"/>
      <c r="S653" s="511"/>
    </row>
    <row r="654" customFormat="false" ht="63" hidden="false" customHeight="false" outlineLevel="0" collapsed="false">
      <c r="A654" s="476" t="n">
        <v>641</v>
      </c>
      <c r="B654" s="467" t="s">
        <v>15779</v>
      </c>
      <c r="C654" s="464" t="s">
        <v>15712</v>
      </c>
      <c r="D654" s="464" t="s">
        <v>14589</v>
      </c>
      <c r="E654" s="465"/>
      <c r="F654" s="465" t="n">
        <v>60</v>
      </c>
      <c r="G654" s="464" t="s">
        <v>1405</v>
      </c>
      <c r="H654" s="467" t="s">
        <v>15773</v>
      </c>
      <c r="L654" s="506"/>
      <c r="M654" s="507"/>
      <c r="N654" s="507"/>
      <c r="O654" s="507"/>
      <c r="P654" s="508"/>
      <c r="Q654" s="509"/>
      <c r="R654" s="510"/>
      <c r="S654" s="511"/>
    </row>
    <row r="655" customFormat="false" ht="63" hidden="false" customHeight="false" outlineLevel="0" collapsed="false">
      <c r="A655" s="476" t="n">
        <v>643</v>
      </c>
      <c r="B655" s="467" t="s">
        <v>15780</v>
      </c>
      <c r="C655" s="464" t="s">
        <v>15712</v>
      </c>
      <c r="D655" s="464" t="s">
        <v>14589</v>
      </c>
      <c r="E655" s="465"/>
      <c r="F655" s="465" t="n">
        <v>60</v>
      </c>
      <c r="G655" s="464" t="s">
        <v>1405</v>
      </c>
      <c r="H655" s="467" t="s">
        <v>15773</v>
      </c>
      <c r="L655" s="506"/>
      <c r="M655" s="507"/>
      <c r="N655" s="507"/>
      <c r="O655" s="507"/>
      <c r="P655" s="508"/>
      <c r="Q655" s="509"/>
      <c r="R655" s="510"/>
      <c r="S655" s="511"/>
    </row>
    <row r="656" customFormat="false" ht="63" hidden="false" customHeight="false" outlineLevel="0" collapsed="false">
      <c r="A656" s="476" t="n">
        <v>644</v>
      </c>
      <c r="B656" s="467" t="s">
        <v>15781</v>
      </c>
      <c r="C656" s="464" t="s">
        <v>15712</v>
      </c>
      <c r="D656" s="464" t="s">
        <v>14589</v>
      </c>
      <c r="E656" s="465"/>
      <c r="F656" s="465" t="n">
        <v>60</v>
      </c>
      <c r="G656" s="464" t="s">
        <v>1405</v>
      </c>
      <c r="H656" s="467" t="s">
        <v>15773</v>
      </c>
      <c r="L656" s="506"/>
      <c r="M656" s="507"/>
      <c r="N656" s="507"/>
      <c r="O656" s="507"/>
      <c r="P656" s="508"/>
      <c r="Q656" s="509"/>
      <c r="R656" s="510"/>
      <c r="S656" s="511"/>
    </row>
    <row r="657" customFormat="false" ht="63" hidden="false" customHeight="false" outlineLevel="0" collapsed="false">
      <c r="A657" s="476" t="n">
        <v>645</v>
      </c>
      <c r="B657" s="467" t="s">
        <v>15782</v>
      </c>
      <c r="C657" s="464" t="s">
        <v>15712</v>
      </c>
      <c r="D657" s="464" t="s">
        <v>14589</v>
      </c>
      <c r="E657" s="465"/>
      <c r="F657" s="465" t="n">
        <v>60</v>
      </c>
      <c r="G657" s="464" t="s">
        <v>1405</v>
      </c>
      <c r="H657" s="467" t="s">
        <v>15773</v>
      </c>
      <c r="L657" s="506"/>
      <c r="M657" s="507"/>
      <c r="N657" s="507"/>
      <c r="O657" s="507"/>
      <c r="P657" s="508"/>
      <c r="Q657" s="509"/>
      <c r="R657" s="510"/>
      <c r="S657" s="511"/>
    </row>
    <row r="658" customFormat="false" ht="63" hidden="false" customHeight="false" outlineLevel="0" collapsed="false">
      <c r="A658" s="476" t="n">
        <v>646</v>
      </c>
      <c r="B658" s="467" t="s">
        <v>15783</v>
      </c>
      <c r="C658" s="464" t="s">
        <v>15712</v>
      </c>
      <c r="D658" s="464" t="s">
        <v>15130</v>
      </c>
      <c r="E658" s="465"/>
      <c r="F658" s="465" t="n">
        <v>60</v>
      </c>
      <c r="G658" s="464" t="s">
        <v>1405</v>
      </c>
      <c r="H658" s="467" t="s">
        <v>15773</v>
      </c>
      <c r="L658" s="506"/>
      <c r="M658" s="507"/>
      <c r="N658" s="507"/>
      <c r="O658" s="507"/>
      <c r="P658" s="508"/>
      <c r="Q658" s="509"/>
      <c r="R658" s="510"/>
      <c r="S658" s="511"/>
    </row>
    <row r="659" customFormat="false" ht="63" hidden="false" customHeight="false" outlineLevel="0" collapsed="false">
      <c r="A659" s="476" t="n">
        <v>647</v>
      </c>
      <c r="B659" s="467" t="s">
        <v>15784</v>
      </c>
      <c r="C659" s="464" t="s">
        <v>15712</v>
      </c>
      <c r="D659" s="464" t="s">
        <v>15130</v>
      </c>
      <c r="E659" s="465"/>
      <c r="F659" s="465" t="n">
        <v>60</v>
      </c>
      <c r="G659" s="464" t="s">
        <v>1405</v>
      </c>
      <c r="H659" s="467" t="s">
        <v>15773</v>
      </c>
      <c r="L659" s="506"/>
      <c r="M659" s="507"/>
      <c r="N659" s="507"/>
      <c r="O659" s="507"/>
      <c r="P659" s="508"/>
      <c r="Q659" s="509"/>
      <c r="R659" s="510"/>
      <c r="S659" s="511"/>
    </row>
    <row r="660" customFormat="false" ht="63" hidden="false" customHeight="false" outlineLevel="0" collapsed="false">
      <c r="A660" s="476" t="n">
        <v>648</v>
      </c>
      <c r="B660" s="467" t="s">
        <v>15785</v>
      </c>
      <c r="C660" s="464" t="s">
        <v>15712</v>
      </c>
      <c r="D660" s="464" t="s">
        <v>15130</v>
      </c>
      <c r="E660" s="465"/>
      <c r="F660" s="465" t="n">
        <v>60</v>
      </c>
      <c r="G660" s="464" t="s">
        <v>1405</v>
      </c>
      <c r="H660" s="467" t="s">
        <v>15773</v>
      </c>
      <c r="L660" s="506"/>
      <c r="M660" s="507"/>
      <c r="N660" s="507"/>
      <c r="O660" s="507"/>
      <c r="P660" s="508"/>
      <c r="Q660" s="509"/>
      <c r="R660" s="510"/>
      <c r="S660" s="511"/>
    </row>
    <row r="661" customFormat="false" ht="63" hidden="false" customHeight="false" outlineLevel="0" collapsed="false">
      <c r="A661" s="476" t="n">
        <v>649</v>
      </c>
      <c r="B661" s="467" t="s">
        <v>15786</v>
      </c>
      <c r="C661" s="464" t="s">
        <v>15712</v>
      </c>
      <c r="D661" s="464" t="s">
        <v>15130</v>
      </c>
      <c r="E661" s="465"/>
      <c r="F661" s="465" t="n">
        <v>60</v>
      </c>
      <c r="G661" s="464" t="s">
        <v>1405</v>
      </c>
      <c r="H661" s="467" t="s">
        <v>15773</v>
      </c>
      <c r="L661" s="506"/>
      <c r="M661" s="507"/>
      <c r="N661" s="507"/>
      <c r="O661" s="507"/>
      <c r="P661" s="508"/>
      <c r="Q661" s="509"/>
      <c r="R661" s="510"/>
      <c r="S661" s="511"/>
    </row>
    <row r="662" customFormat="false" ht="63" hidden="false" customHeight="false" outlineLevel="0" collapsed="false">
      <c r="A662" s="476" t="n">
        <v>650</v>
      </c>
      <c r="B662" s="467" t="s">
        <v>15787</v>
      </c>
      <c r="C662" s="464" t="s">
        <v>15712</v>
      </c>
      <c r="D662" s="464" t="s">
        <v>15130</v>
      </c>
      <c r="E662" s="465"/>
      <c r="F662" s="465" t="n">
        <v>60</v>
      </c>
      <c r="G662" s="464" t="s">
        <v>1405</v>
      </c>
      <c r="H662" s="467" t="s">
        <v>15773</v>
      </c>
      <c r="L662" s="506"/>
      <c r="M662" s="507"/>
      <c r="N662" s="507"/>
      <c r="O662" s="507"/>
      <c r="P662" s="508"/>
      <c r="Q662" s="509"/>
      <c r="R662" s="510"/>
      <c r="S662" s="511"/>
    </row>
    <row r="663" customFormat="false" ht="63" hidden="false" customHeight="false" outlineLevel="0" collapsed="false">
      <c r="A663" s="476" t="n">
        <v>651</v>
      </c>
      <c r="B663" s="467" t="s">
        <v>15788</v>
      </c>
      <c r="C663" s="464" t="s">
        <v>15712</v>
      </c>
      <c r="D663" s="464" t="s">
        <v>14599</v>
      </c>
      <c r="E663" s="465"/>
      <c r="F663" s="465" t="n">
        <v>360</v>
      </c>
      <c r="G663" s="464" t="s">
        <v>1405</v>
      </c>
      <c r="H663" s="467" t="s">
        <v>15789</v>
      </c>
      <c r="L663" s="506"/>
      <c r="M663" s="507"/>
      <c r="N663" s="507"/>
      <c r="O663" s="507"/>
      <c r="P663" s="508"/>
      <c r="Q663" s="509"/>
      <c r="R663" s="510"/>
      <c r="S663" s="511"/>
    </row>
    <row r="664" customFormat="false" ht="63" hidden="false" customHeight="false" outlineLevel="0" collapsed="false">
      <c r="A664" s="476" t="n">
        <v>652</v>
      </c>
      <c r="B664" s="467" t="s">
        <v>15790</v>
      </c>
      <c r="C664" s="464" t="s">
        <v>15712</v>
      </c>
      <c r="D664" s="464" t="s">
        <v>14968</v>
      </c>
      <c r="E664" s="465"/>
      <c r="F664" s="465" t="n">
        <v>60</v>
      </c>
      <c r="G664" s="464" t="s">
        <v>1405</v>
      </c>
      <c r="H664" s="467" t="s">
        <v>15773</v>
      </c>
      <c r="L664" s="506"/>
      <c r="M664" s="507"/>
      <c r="N664" s="507"/>
      <c r="O664" s="507"/>
      <c r="P664" s="508"/>
      <c r="Q664" s="509"/>
      <c r="R664" s="510"/>
      <c r="S664" s="511"/>
    </row>
    <row r="665" customFormat="false" ht="63" hidden="false" customHeight="false" outlineLevel="0" collapsed="false">
      <c r="A665" s="476" t="n">
        <v>653</v>
      </c>
      <c r="B665" s="467" t="s">
        <v>15791</v>
      </c>
      <c r="C665" s="464" t="s">
        <v>15712</v>
      </c>
      <c r="D665" s="464" t="s">
        <v>14968</v>
      </c>
      <c r="E665" s="465"/>
      <c r="F665" s="465" t="n">
        <v>60</v>
      </c>
      <c r="G665" s="464" t="s">
        <v>1405</v>
      </c>
      <c r="H665" s="467" t="s">
        <v>15773</v>
      </c>
      <c r="L665" s="506"/>
      <c r="M665" s="507"/>
      <c r="N665" s="507"/>
      <c r="O665" s="507"/>
      <c r="P665" s="508"/>
      <c r="Q665" s="509"/>
      <c r="R665" s="510"/>
      <c r="S665" s="511"/>
    </row>
    <row r="666" customFormat="false" ht="63" hidden="false" customHeight="false" outlineLevel="0" collapsed="false">
      <c r="A666" s="476" t="n">
        <v>654</v>
      </c>
      <c r="B666" s="467" t="s">
        <v>15792</v>
      </c>
      <c r="C666" s="464" t="s">
        <v>15712</v>
      </c>
      <c r="D666" s="464" t="s">
        <v>14968</v>
      </c>
      <c r="E666" s="465"/>
      <c r="F666" s="465" t="n">
        <v>60</v>
      </c>
      <c r="G666" s="464" t="s">
        <v>1405</v>
      </c>
      <c r="H666" s="467" t="s">
        <v>15773</v>
      </c>
      <c r="L666" s="506"/>
      <c r="M666" s="507"/>
      <c r="N666" s="507"/>
      <c r="O666" s="507"/>
      <c r="P666" s="508"/>
      <c r="Q666" s="509"/>
      <c r="R666" s="510"/>
      <c r="S666" s="511"/>
    </row>
    <row r="667" customFormat="false" ht="63" hidden="false" customHeight="false" outlineLevel="0" collapsed="false">
      <c r="A667" s="476" t="n">
        <v>655</v>
      </c>
      <c r="B667" s="467" t="s">
        <v>15793</v>
      </c>
      <c r="C667" s="464" t="s">
        <v>15712</v>
      </c>
      <c r="D667" s="464" t="s">
        <v>14887</v>
      </c>
      <c r="E667" s="465"/>
      <c r="F667" s="465" t="n">
        <v>60</v>
      </c>
      <c r="G667" s="464" t="s">
        <v>1405</v>
      </c>
      <c r="H667" s="467" t="s">
        <v>15773</v>
      </c>
      <c r="L667" s="506"/>
      <c r="M667" s="507"/>
      <c r="N667" s="507"/>
      <c r="O667" s="507"/>
      <c r="P667" s="508"/>
      <c r="Q667" s="509"/>
      <c r="R667" s="510"/>
      <c r="S667" s="511"/>
    </row>
    <row r="668" customFormat="false" ht="63" hidden="false" customHeight="false" outlineLevel="0" collapsed="false">
      <c r="A668" s="476" t="n">
        <v>656</v>
      </c>
      <c r="B668" s="467" t="s">
        <v>15794</v>
      </c>
      <c r="C668" s="464" t="s">
        <v>15712</v>
      </c>
      <c r="D668" s="464" t="s">
        <v>14887</v>
      </c>
      <c r="E668" s="465"/>
      <c r="F668" s="465" t="n">
        <v>60</v>
      </c>
      <c r="G668" s="464" t="s">
        <v>1405</v>
      </c>
      <c r="H668" s="467" t="s">
        <v>15773</v>
      </c>
      <c r="L668" s="506"/>
      <c r="M668" s="507"/>
      <c r="N668" s="507"/>
      <c r="O668" s="507"/>
      <c r="P668" s="508"/>
      <c r="Q668" s="509"/>
      <c r="R668" s="510"/>
      <c r="S668" s="511"/>
    </row>
    <row r="669" customFormat="false" ht="63" hidden="false" customHeight="false" outlineLevel="0" collapsed="false">
      <c r="A669" s="504" t="n">
        <v>657</v>
      </c>
      <c r="B669" s="467" t="s">
        <v>15795</v>
      </c>
      <c r="C669" s="464" t="s">
        <v>15712</v>
      </c>
      <c r="D669" s="464" t="s">
        <v>14887</v>
      </c>
      <c r="E669" s="465"/>
      <c r="F669" s="465" t="n">
        <v>60</v>
      </c>
      <c r="G669" s="464" t="s">
        <v>1405</v>
      </c>
      <c r="H669" s="467" t="s">
        <v>15773</v>
      </c>
      <c r="L669" s="506"/>
      <c r="M669" s="507"/>
      <c r="N669" s="507"/>
      <c r="O669" s="507"/>
      <c r="P669" s="508"/>
      <c r="Q669" s="509"/>
      <c r="R669" s="510"/>
      <c r="S669" s="511"/>
    </row>
    <row r="670" customFormat="false" ht="78.75" hidden="false" customHeight="false" outlineLevel="0" collapsed="false">
      <c r="A670" s="476" t="n">
        <v>658</v>
      </c>
      <c r="B670" s="492" t="s">
        <v>15796</v>
      </c>
      <c r="C670" s="477" t="s">
        <v>15797</v>
      </c>
      <c r="D670" s="477" t="s">
        <v>15798</v>
      </c>
      <c r="E670" s="495" t="s">
        <v>9826</v>
      </c>
      <c r="F670" s="514" t="n">
        <v>60</v>
      </c>
      <c r="G670" s="495" t="s">
        <v>1405</v>
      </c>
      <c r="H670" s="492" t="s">
        <v>15799</v>
      </c>
      <c r="L670" s="506"/>
      <c r="M670" s="507"/>
      <c r="N670" s="507"/>
      <c r="O670" s="507"/>
      <c r="P670" s="508"/>
      <c r="Q670" s="509"/>
      <c r="R670" s="510"/>
      <c r="S670" s="511"/>
    </row>
    <row r="671" customFormat="false" ht="78.75" hidden="false" customHeight="false" outlineLevel="0" collapsed="false">
      <c r="A671" s="476" t="n">
        <v>659</v>
      </c>
      <c r="B671" s="492" t="s">
        <v>15800</v>
      </c>
      <c r="C671" s="477" t="s">
        <v>15797</v>
      </c>
      <c r="D671" s="477" t="s">
        <v>15798</v>
      </c>
      <c r="E671" s="495" t="s">
        <v>9826</v>
      </c>
      <c r="F671" s="514" t="n">
        <v>60</v>
      </c>
      <c r="G671" s="495" t="s">
        <v>1405</v>
      </c>
      <c r="H671" s="492" t="s">
        <v>15799</v>
      </c>
      <c r="L671" s="506"/>
      <c r="M671" s="507"/>
      <c r="N671" s="507"/>
      <c r="O671" s="507"/>
      <c r="P671" s="508"/>
      <c r="Q671" s="509"/>
      <c r="R671" s="510"/>
      <c r="S671" s="511"/>
    </row>
    <row r="672" customFormat="false" ht="78.75" hidden="false" customHeight="false" outlineLevel="0" collapsed="false">
      <c r="A672" s="504" t="n">
        <v>660</v>
      </c>
      <c r="B672" s="492" t="s">
        <v>15801</v>
      </c>
      <c r="C672" s="477" t="s">
        <v>15797</v>
      </c>
      <c r="D672" s="477" t="s">
        <v>15802</v>
      </c>
      <c r="E672" s="495" t="s">
        <v>9826</v>
      </c>
      <c r="F672" s="514" t="n">
        <v>10</v>
      </c>
      <c r="G672" s="495" t="s">
        <v>1405</v>
      </c>
      <c r="H672" s="492" t="s">
        <v>15799</v>
      </c>
      <c r="L672" s="506"/>
      <c r="M672" s="507"/>
      <c r="N672" s="507"/>
      <c r="O672" s="507"/>
      <c r="P672" s="508"/>
      <c r="Q672" s="509"/>
      <c r="R672" s="510"/>
      <c r="S672" s="511"/>
    </row>
    <row r="673" customFormat="false" ht="78.75" hidden="false" customHeight="false" outlineLevel="0" collapsed="false">
      <c r="A673" s="476" t="n">
        <v>661</v>
      </c>
      <c r="B673" s="492" t="s">
        <v>15803</v>
      </c>
      <c r="C673" s="477" t="s">
        <v>15797</v>
      </c>
      <c r="D673" s="477" t="s">
        <v>15802</v>
      </c>
      <c r="E673" s="495" t="s">
        <v>9826</v>
      </c>
      <c r="F673" s="514" t="n">
        <v>10</v>
      </c>
      <c r="G673" s="495" t="s">
        <v>1405</v>
      </c>
      <c r="H673" s="492" t="s">
        <v>15799</v>
      </c>
      <c r="L673" s="506"/>
      <c r="M673" s="507"/>
      <c r="N673" s="507"/>
      <c r="O673" s="507"/>
      <c r="P673" s="508"/>
      <c r="Q673" s="509"/>
      <c r="R673" s="510"/>
      <c r="S673" s="511"/>
    </row>
    <row r="674" customFormat="false" ht="78.75" hidden="false" customHeight="false" outlineLevel="0" collapsed="false">
      <c r="A674" s="476" t="n">
        <v>662</v>
      </c>
      <c r="B674" s="492" t="s">
        <v>15804</v>
      </c>
      <c r="C674" s="477" t="s">
        <v>15797</v>
      </c>
      <c r="D674" s="477" t="s">
        <v>15805</v>
      </c>
      <c r="E674" s="495" t="s">
        <v>9826</v>
      </c>
      <c r="F674" s="514" t="n">
        <v>60</v>
      </c>
      <c r="G674" s="495" t="s">
        <v>1405</v>
      </c>
      <c r="H674" s="492" t="s">
        <v>15799</v>
      </c>
      <c r="L674" s="506"/>
      <c r="M674" s="507"/>
      <c r="N674" s="507"/>
      <c r="O674" s="507"/>
      <c r="P674" s="508"/>
      <c r="Q674" s="509"/>
      <c r="R674" s="510"/>
      <c r="S674" s="511"/>
    </row>
    <row r="675" customFormat="false" ht="78.75" hidden="false" customHeight="false" outlineLevel="0" collapsed="false">
      <c r="A675" s="504" t="n">
        <v>663</v>
      </c>
      <c r="B675" s="492" t="s">
        <v>15806</v>
      </c>
      <c r="C675" s="477" t="s">
        <v>15797</v>
      </c>
      <c r="D675" s="477" t="s">
        <v>15805</v>
      </c>
      <c r="E675" s="495" t="s">
        <v>9826</v>
      </c>
      <c r="F675" s="514" t="n">
        <v>60</v>
      </c>
      <c r="G675" s="495" t="s">
        <v>1405</v>
      </c>
      <c r="H675" s="492" t="s">
        <v>15799</v>
      </c>
      <c r="L675" s="506"/>
      <c r="M675" s="507"/>
      <c r="N675" s="507"/>
      <c r="O675" s="507"/>
      <c r="P675" s="508"/>
      <c r="Q675" s="509"/>
      <c r="R675" s="510"/>
      <c r="S675" s="511"/>
    </row>
    <row r="676" customFormat="false" ht="78.75" hidden="false" customHeight="false" outlineLevel="0" collapsed="false">
      <c r="A676" s="476" t="n">
        <v>664</v>
      </c>
      <c r="B676" s="492" t="s">
        <v>15807</v>
      </c>
      <c r="C676" s="477" t="s">
        <v>15797</v>
      </c>
      <c r="D676" s="477" t="s">
        <v>15805</v>
      </c>
      <c r="E676" s="495" t="s">
        <v>9826</v>
      </c>
      <c r="F676" s="514" t="n">
        <v>60</v>
      </c>
      <c r="G676" s="495" t="s">
        <v>1405</v>
      </c>
      <c r="H676" s="492" t="s">
        <v>15799</v>
      </c>
      <c r="L676" s="506"/>
      <c r="M676" s="507"/>
      <c r="N676" s="507"/>
      <c r="O676" s="507"/>
      <c r="P676" s="508"/>
      <c r="Q676" s="509"/>
      <c r="R676" s="510"/>
      <c r="S676" s="511"/>
    </row>
    <row r="677" customFormat="false" ht="78.75" hidden="false" customHeight="false" outlineLevel="0" collapsed="false">
      <c r="A677" s="476" t="n">
        <v>665</v>
      </c>
      <c r="B677" s="492" t="s">
        <v>15808</v>
      </c>
      <c r="C677" s="477" t="s">
        <v>15797</v>
      </c>
      <c r="D677" s="477" t="s">
        <v>15805</v>
      </c>
      <c r="E677" s="495" t="s">
        <v>9826</v>
      </c>
      <c r="F677" s="514" t="n">
        <v>60</v>
      </c>
      <c r="G677" s="495" t="s">
        <v>1405</v>
      </c>
      <c r="H677" s="492" t="s">
        <v>15799</v>
      </c>
      <c r="L677" s="506"/>
      <c r="M677" s="507"/>
      <c r="N677" s="507"/>
      <c r="O677" s="507"/>
      <c r="P677" s="508"/>
      <c r="Q677" s="509"/>
      <c r="R677" s="510"/>
      <c r="S677" s="511"/>
    </row>
    <row r="678" customFormat="false" ht="78.75" hidden="false" customHeight="false" outlineLevel="0" collapsed="false">
      <c r="A678" s="476" t="n">
        <v>666</v>
      </c>
      <c r="B678" s="492" t="s">
        <v>15809</v>
      </c>
      <c r="C678" s="477" t="s">
        <v>15797</v>
      </c>
      <c r="D678" s="477" t="s">
        <v>15810</v>
      </c>
      <c r="E678" s="495" t="s">
        <v>9826</v>
      </c>
      <c r="F678" s="514" t="n">
        <v>40</v>
      </c>
      <c r="G678" s="495" t="s">
        <v>1405</v>
      </c>
      <c r="H678" s="492" t="s">
        <v>15799</v>
      </c>
      <c r="L678" s="506"/>
      <c r="M678" s="507"/>
      <c r="N678" s="507"/>
      <c r="O678" s="507"/>
      <c r="P678" s="508"/>
      <c r="Q678" s="509"/>
      <c r="R678" s="510"/>
      <c r="S678" s="511"/>
    </row>
    <row r="679" customFormat="false" ht="78.75" hidden="false" customHeight="false" outlineLevel="0" collapsed="false">
      <c r="A679" s="476" t="n">
        <v>667</v>
      </c>
      <c r="B679" s="492" t="s">
        <v>15811</v>
      </c>
      <c r="C679" s="477" t="s">
        <v>15797</v>
      </c>
      <c r="D679" s="477" t="s">
        <v>15810</v>
      </c>
      <c r="E679" s="495" t="s">
        <v>9826</v>
      </c>
      <c r="F679" s="514" t="n">
        <v>60</v>
      </c>
      <c r="G679" s="495" t="s">
        <v>1405</v>
      </c>
      <c r="H679" s="492" t="s">
        <v>15799</v>
      </c>
      <c r="L679" s="506"/>
      <c r="M679" s="507"/>
      <c r="N679" s="507"/>
      <c r="O679" s="507"/>
      <c r="P679" s="508"/>
      <c r="Q679" s="509"/>
      <c r="R679" s="510"/>
      <c r="S679" s="511"/>
    </row>
    <row r="680" customFormat="false" ht="78.75" hidden="false" customHeight="false" outlineLevel="0" collapsed="false">
      <c r="A680" s="504" t="n">
        <v>668</v>
      </c>
      <c r="B680" s="492" t="s">
        <v>15812</v>
      </c>
      <c r="C680" s="477" t="s">
        <v>15797</v>
      </c>
      <c r="D680" s="477" t="s">
        <v>15813</v>
      </c>
      <c r="E680" s="495" t="s">
        <v>9826</v>
      </c>
      <c r="F680" s="514" t="n">
        <v>60</v>
      </c>
      <c r="G680" s="495" t="s">
        <v>1405</v>
      </c>
      <c r="H680" s="492" t="s">
        <v>15799</v>
      </c>
      <c r="L680" s="506"/>
      <c r="M680" s="507"/>
      <c r="N680" s="507"/>
      <c r="O680" s="507"/>
      <c r="P680" s="508"/>
      <c r="Q680" s="509"/>
      <c r="R680" s="510"/>
      <c r="S680" s="511"/>
    </row>
    <row r="681" customFormat="false" ht="78.75" hidden="false" customHeight="false" outlineLevel="0" collapsed="false">
      <c r="A681" s="476" t="n">
        <v>669</v>
      </c>
      <c r="B681" s="492" t="s">
        <v>15814</v>
      </c>
      <c r="C681" s="477" t="s">
        <v>15797</v>
      </c>
      <c r="D681" s="477" t="s">
        <v>15815</v>
      </c>
      <c r="E681" s="495" t="s">
        <v>9826</v>
      </c>
      <c r="F681" s="514" t="n">
        <v>10</v>
      </c>
      <c r="G681" s="495" t="s">
        <v>1405</v>
      </c>
      <c r="H681" s="492" t="s">
        <v>15799</v>
      </c>
      <c r="L681" s="506"/>
      <c r="M681" s="507"/>
      <c r="N681" s="507"/>
      <c r="O681" s="507"/>
      <c r="P681" s="508"/>
      <c r="Q681" s="509"/>
      <c r="R681" s="510"/>
      <c r="S681" s="511"/>
    </row>
    <row r="682" customFormat="false" ht="78.75" hidden="false" customHeight="false" outlineLevel="0" collapsed="false">
      <c r="A682" s="476" t="n">
        <v>670</v>
      </c>
      <c r="B682" s="492" t="s">
        <v>15816</v>
      </c>
      <c r="C682" s="477" t="s">
        <v>15797</v>
      </c>
      <c r="D682" s="477" t="s">
        <v>15815</v>
      </c>
      <c r="E682" s="495" t="s">
        <v>9826</v>
      </c>
      <c r="F682" s="514" t="n">
        <v>10</v>
      </c>
      <c r="G682" s="495" t="s">
        <v>1405</v>
      </c>
      <c r="H682" s="492" t="s">
        <v>15799</v>
      </c>
      <c r="L682" s="506"/>
      <c r="M682" s="507"/>
      <c r="N682" s="507"/>
      <c r="O682" s="507"/>
      <c r="P682" s="508"/>
      <c r="Q682" s="509"/>
      <c r="R682" s="510"/>
      <c r="S682" s="511"/>
    </row>
    <row r="683" customFormat="false" ht="78.75" hidden="false" customHeight="false" outlineLevel="0" collapsed="false">
      <c r="A683" s="504" t="n">
        <v>671</v>
      </c>
      <c r="B683" s="492" t="s">
        <v>15817</v>
      </c>
      <c r="C683" s="477" t="s">
        <v>15797</v>
      </c>
      <c r="D683" s="477" t="s">
        <v>15815</v>
      </c>
      <c r="E683" s="495" t="s">
        <v>9826</v>
      </c>
      <c r="F683" s="514" t="n">
        <v>10</v>
      </c>
      <c r="G683" s="495" t="s">
        <v>1405</v>
      </c>
      <c r="H683" s="492" t="s">
        <v>15799</v>
      </c>
      <c r="L683" s="506"/>
      <c r="M683" s="507"/>
      <c r="N683" s="507"/>
      <c r="O683" s="507"/>
      <c r="P683" s="508"/>
      <c r="Q683" s="509"/>
      <c r="R683" s="510"/>
      <c r="S683" s="511"/>
    </row>
    <row r="684" customFormat="false" ht="78.75" hidden="false" customHeight="false" outlineLevel="0" collapsed="false">
      <c r="A684" s="476" t="n">
        <v>672</v>
      </c>
      <c r="B684" s="492" t="s">
        <v>15818</v>
      </c>
      <c r="C684" s="477" t="s">
        <v>15797</v>
      </c>
      <c r="D684" s="477" t="s">
        <v>15815</v>
      </c>
      <c r="E684" s="495" t="s">
        <v>9826</v>
      </c>
      <c r="F684" s="514" t="n">
        <v>10</v>
      </c>
      <c r="G684" s="495" t="s">
        <v>1405</v>
      </c>
      <c r="H684" s="492" t="s">
        <v>15799</v>
      </c>
      <c r="L684" s="506"/>
      <c r="M684" s="507"/>
      <c r="N684" s="507"/>
      <c r="O684" s="507"/>
      <c r="P684" s="508"/>
      <c r="Q684" s="509"/>
      <c r="R684" s="510"/>
      <c r="S684" s="511"/>
    </row>
    <row r="685" customFormat="false" ht="63" hidden="false" customHeight="false" outlineLevel="0" collapsed="false">
      <c r="A685" s="476" t="n">
        <v>673</v>
      </c>
      <c r="B685" s="492" t="s">
        <v>15819</v>
      </c>
      <c r="C685" s="493" t="s">
        <v>15820</v>
      </c>
      <c r="D685" s="494" t="s">
        <v>15821</v>
      </c>
      <c r="E685" s="495" t="s">
        <v>9826</v>
      </c>
      <c r="F685" s="514" t="n">
        <v>38</v>
      </c>
      <c r="G685" s="495" t="s">
        <v>1405</v>
      </c>
      <c r="H685" s="492" t="s">
        <v>15799</v>
      </c>
      <c r="L685" s="506"/>
      <c r="M685" s="507"/>
      <c r="N685" s="507"/>
      <c r="O685" s="507"/>
      <c r="P685" s="508"/>
      <c r="Q685" s="509"/>
      <c r="R685" s="510"/>
      <c r="S685" s="511"/>
    </row>
    <row r="686" customFormat="false" ht="78.75" hidden="false" customHeight="false" outlineLevel="0" collapsed="false">
      <c r="A686" s="504" t="n">
        <v>674</v>
      </c>
      <c r="B686" s="467" t="s">
        <v>15822</v>
      </c>
      <c r="C686" s="464" t="s">
        <v>15823</v>
      </c>
      <c r="D686" s="464" t="s">
        <v>14871</v>
      </c>
      <c r="E686" s="465"/>
      <c r="F686" s="465" t="n">
        <v>60</v>
      </c>
      <c r="G686" s="464" t="s">
        <v>1405</v>
      </c>
      <c r="H686" s="467" t="s">
        <v>15789</v>
      </c>
      <c r="L686" s="506"/>
      <c r="M686" s="507"/>
      <c r="N686" s="507"/>
      <c r="O686" s="507"/>
      <c r="P686" s="508"/>
      <c r="Q686" s="509"/>
      <c r="R686" s="510"/>
      <c r="S686" s="511"/>
    </row>
    <row r="687" customFormat="false" ht="63" hidden="false" customHeight="false" outlineLevel="0" collapsed="false">
      <c r="A687" s="476" t="n">
        <v>675</v>
      </c>
      <c r="B687" s="467" t="s">
        <v>15824</v>
      </c>
      <c r="C687" s="485" t="s">
        <v>15541</v>
      </c>
      <c r="D687" s="492" t="s">
        <v>15825</v>
      </c>
      <c r="E687" s="495"/>
      <c r="F687" s="490" t="s">
        <v>15826</v>
      </c>
      <c r="G687" s="464" t="s">
        <v>1405</v>
      </c>
      <c r="H687" s="485" t="s">
        <v>15827</v>
      </c>
      <c r="L687" s="506"/>
      <c r="M687" s="507"/>
      <c r="N687" s="507"/>
      <c r="O687" s="507"/>
      <c r="P687" s="508"/>
      <c r="Q687" s="509"/>
      <c r="R687" s="510"/>
      <c r="S687" s="511"/>
    </row>
    <row r="688" customFormat="false" ht="31.5" hidden="false" customHeight="false" outlineLevel="0" collapsed="false">
      <c r="A688" s="476" t="n">
        <v>676</v>
      </c>
      <c r="B688" s="487" t="s">
        <v>15828</v>
      </c>
      <c r="C688" s="497" t="s">
        <v>14841</v>
      </c>
      <c r="D688" s="488" t="s">
        <v>14838</v>
      </c>
      <c r="E688" s="488"/>
      <c r="F688" s="488" t="n">
        <v>40</v>
      </c>
      <c r="G688" s="487" t="s">
        <v>20</v>
      </c>
      <c r="H688" s="488" t="s">
        <v>15829</v>
      </c>
      <c r="L688" s="506"/>
      <c r="M688" s="507"/>
      <c r="N688" s="507"/>
      <c r="O688" s="507"/>
      <c r="P688" s="508"/>
      <c r="Q688" s="509"/>
      <c r="R688" s="510"/>
      <c r="S688" s="511"/>
    </row>
    <row r="689" customFormat="false" ht="31.5" hidden="false" customHeight="false" outlineLevel="0" collapsed="false">
      <c r="A689" s="476" t="n">
        <v>677</v>
      </c>
      <c r="B689" s="487" t="s">
        <v>15830</v>
      </c>
      <c r="C689" s="497" t="s">
        <v>14841</v>
      </c>
      <c r="D689" s="488" t="s">
        <v>14838</v>
      </c>
      <c r="E689" s="488"/>
      <c r="F689" s="488" t="n">
        <v>60</v>
      </c>
      <c r="G689" s="487" t="s">
        <v>14823</v>
      </c>
      <c r="H689" s="488" t="s">
        <v>15831</v>
      </c>
      <c r="L689" s="506"/>
      <c r="M689" s="507"/>
      <c r="N689" s="507"/>
      <c r="O689" s="507"/>
      <c r="P689" s="508"/>
      <c r="Q689" s="509"/>
      <c r="R689" s="510"/>
      <c r="S689" s="511"/>
    </row>
    <row r="690" customFormat="false" ht="47.25" hidden="false" customHeight="false" outlineLevel="0" collapsed="false">
      <c r="A690" s="476" t="n">
        <v>678</v>
      </c>
      <c r="B690" s="487" t="s">
        <v>15832</v>
      </c>
      <c r="C690" s="497" t="s">
        <v>14841</v>
      </c>
      <c r="D690" s="488" t="s">
        <v>14844</v>
      </c>
      <c r="E690" s="488"/>
      <c r="F690" s="488" t="n">
        <v>30</v>
      </c>
      <c r="G690" s="487" t="s">
        <v>14823</v>
      </c>
      <c r="H690" s="488" t="s">
        <v>15833</v>
      </c>
      <c r="L690" s="506"/>
      <c r="M690" s="507"/>
      <c r="N690" s="507"/>
      <c r="O690" s="507"/>
      <c r="P690" s="508"/>
      <c r="Q690" s="509"/>
      <c r="R690" s="510"/>
      <c r="S690" s="511"/>
    </row>
    <row r="691" customFormat="false" ht="78.75" hidden="false" customHeight="false" outlineLevel="0" collapsed="false">
      <c r="A691" s="504" t="n">
        <v>679</v>
      </c>
      <c r="B691" s="477" t="s">
        <v>15834</v>
      </c>
      <c r="C691" s="477" t="s">
        <v>14777</v>
      </c>
      <c r="D691" s="481" t="s">
        <v>14801</v>
      </c>
      <c r="E691" s="482"/>
      <c r="F691" s="483" t="n">
        <v>20.293</v>
      </c>
      <c r="G691" s="479" t="s">
        <v>1405</v>
      </c>
      <c r="H691" s="484" t="s">
        <v>15835</v>
      </c>
      <c r="L691" s="506"/>
      <c r="M691" s="507"/>
      <c r="N691" s="507"/>
      <c r="O691" s="507"/>
      <c r="P691" s="508"/>
      <c r="Q691" s="509"/>
      <c r="R691" s="510"/>
      <c r="S691" s="511"/>
    </row>
    <row r="692" customFormat="false" ht="63" hidden="false" customHeight="false" outlineLevel="0" collapsed="false">
      <c r="A692" s="476" t="n">
        <v>680</v>
      </c>
      <c r="B692" s="477" t="s">
        <v>15836</v>
      </c>
      <c r="C692" s="467" t="s">
        <v>15370</v>
      </c>
      <c r="D692" s="466" t="s">
        <v>15837</v>
      </c>
      <c r="E692" s="469"/>
      <c r="F692" s="498" t="n">
        <v>16</v>
      </c>
      <c r="G692" s="499" t="s">
        <v>1405</v>
      </c>
      <c r="H692" s="470" t="s">
        <v>15838</v>
      </c>
      <c r="L692" s="506"/>
      <c r="M692" s="507"/>
      <c r="N692" s="507"/>
      <c r="O692" s="507"/>
      <c r="P692" s="508"/>
      <c r="Q692" s="509"/>
      <c r="R692" s="510"/>
      <c r="S692" s="511"/>
    </row>
    <row r="693" customFormat="false" ht="78.75" hidden="false" customHeight="false" outlineLevel="0" collapsed="false">
      <c r="A693" s="476" t="n">
        <v>681</v>
      </c>
      <c r="B693" s="477" t="s">
        <v>15839</v>
      </c>
      <c r="C693" s="467" t="s">
        <v>15840</v>
      </c>
      <c r="D693" s="466" t="s">
        <v>15841</v>
      </c>
      <c r="E693" s="469"/>
      <c r="F693" s="498" t="n">
        <v>10</v>
      </c>
      <c r="G693" s="499" t="s">
        <v>1405</v>
      </c>
      <c r="H693" s="470" t="s">
        <v>15842</v>
      </c>
      <c r="L693" s="506"/>
      <c r="M693" s="507"/>
      <c r="N693" s="507"/>
      <c r="O693" s="507"/>
      <c r="P693" s="508"/>
      <c r="Q693" s="509"/>
      <c r="R693" s="510"/>
      <c r="S693" s="511"/>
    </row>
    <row r="694" customFormat="false" ht="78.75" hidden="false" customHeight="false" outlineLevel="0" collapsed="false">
      <c r="A694" s="504" t="n">
        <v>682</v>
      </c>
      <c r="B694" s="477" t="s">
        <v>15843</v>
      </c>
      <c r="C694" s="467" t="s">
        <v>15840</v>
      </c>
      <c r="D694" s="466" t="s">
        <v>15844</v>
      </c>
      <c r="E694" s="469"/>
      <c r="F694" s="498" t="n">
        <v>10</v>
      </c>
      <c r="G694" s="499" t="s">
        <v>1405</v>
      </c>
      <c r="H694" s="470" t="s">
        <v>15842</v>
      </c>
      <c r="L694" s="506"/>
      <c r="M694" s="507"/>
      <c r="N694" s="507"/>
      <c r="O694" s="507"/>
      <c r="P694" s="508"/>
      <c r="Q694" s="509"/>
      <c r="R694" s="510"/>
      <c r="S694" s="511"/>
    </row>
    <row r="695" customFormat="false" ht="78.75" hidden="false" customHeight="false" outlineLevel="0" collapsed="false">
      <c r="A695" s="476" t="n">
        <v>683</v>
      </c>
      <c r="B695" s="477" t="s">
        <v>15845</v>
      </c>
      <c r="C695" s="467" t="s">
        <v>15840</v>
      </c>
      <c r="D695" s="466" t="s">
        <v>15846</v>
      </c>
      <c r="E695" s="469"/>
      <c r="F695" s="498" t="n">
        <v>60</v>
      </c>
      <c r="G695" s="499" t="s">
        <v>1405</v>
      </c>
      <c r="H695" s="470" t="s">
        <v>15847</v>
      </c>
      <c r="L695" s="506"/>
      <c r="M695" s="507"/>
      <c r="N695" s="507"/>
      <c r="O695" s="507"/>
      <c r="P695" s="508"/>
      <c r="Q695" s="509"/>
      <c r="R695" s="510"/>
      <c r="S695" s="511"/>
    </row>
    <row r="696" customFormat="false" ht="78.75" hidden="false" customHeight="false" outlineLevel="0" collapsed="false">
      <c r="A696" s="476" t="n">
        <v>684</v>
      </c>
      <c r="B696" s="477" t="s">
        <v>15848</v>
      </c>
      <c r="C696" s="467" t="s">
        <v>15840</v>
      </c>
      <c r="D696" s="466" t="s">
        <v>15849</v>
      </c>
      <c r="E696" s="469"/>
      <c r="F696" s="498" t="n">
        <v>3</v>
      </c>
      <c r="G696" s="499" t="s">
        <v>1405</v>
      </c>
      <c r="H696" s="470" t="s">
        <v>15850</v>
      </c>
      <c r="L696" s="506"/>
      <c r="M696" s="507"/>
      <c r="N696" s="507"/>
      <c r="O696" s="507"/>
      <c r="P696" s="508"/>
      <c r="Q696" s="509"/>
      <c r="R696" s="510"/>
      <c r="S696" s="511"/>
    </row>
    <row r="697" customFormat="false" ht="63" hidden="false" customHeight="false" outlineLevel="0" collapsed="false">
      <c r="A697" s="504" t="n">
        <v>685</v>
      </c>
      <c r="B697" s="477" t="s">
        <v>15851</v>
      </c>
      <c r="C697" s="467" t="s">
        <v>15258</v>
      </c>
      <c r="D697" s="466" t="s">
        <v>15852</v>
      </c>
      <c r="E697" s="469"/>
      <c r="F697" s="498" t="n">
        <v>0.22</v>
      </c>
      <c r="G697" s="499" t="s">
        <v>975</v>
      </c>
      <c r="H697" s="470" t="s">
        <v>15853</v>
      </c>
      <c r="L697" s="506"/>
      <c r="M697" s="507"/>
      <c r="N697" s="507"/>
      <c r="O697" s="507"/>
      <c r="P697" s="508"/>
      <c r="Q697" s="509"/>
      <c r="R697" s="510"/>
      <c r="S697" s="511"/>
    </row>
    <row r="698" customFormat="false" ht="63" hidden="false" customHeight="false" outlineLevel="0" collapsed="false">
      <c r="A698" s="476" t="n">
        <v>686</v>
      </c>
      <c r="B698" s="477" t="s">
        <v>15854</v>
      </c>
      <c r="C698" s="467" t="s">
        <v>15258</v>
      </c>
      <c r="D698" s="466" t="s">
        <v>15855</v>
      </c>
      <c r="E698" s="469"/>
      <c r="F698" s="498" t="n">
        <v>0.044</v>
      </c>
      <c r="G698" s="499" t="s">
        <v>975</v>
      </c>
      <c r="H698" s="470" t="s">
        <v>15853</v>
      </c>
      <c r="L698" s="506"/>
      <c r="M698" s="507"/>
      <c r="N698" s="507"/>
      <c r="O698" s="507"/>
      <c r="P698" s="508"/>
      <c r="Q698" s="509"/>
      <c r="R698" s="510"/>
      <c r="S698" s="511"/>
    </row>
    <row r="699" customFormat="false" ht="63" hidden="false" customHeight="false" outlineLevel="0" collapsed="false">
      <c r="A699" s="476" t="n">
        <v>687</v>
      </c>
      <c r="B699" s="492" t="s">
        <v>15856</v>
      </c>
      <c r="C699" s="493" t="s">
        <v>15145</v>
      </c>
      <c r="D699" s="492" t="s">
        <v>15686</v>
      </c>
      <c r="E699" s="495" t="s">
        <v>9826</v>
      </c>
      <c r="F699" s="495" t="n">
        <v>18.4635</v>
      </c>
      <c r="G699" s="495" t="s">
        <v>1405</v>
      </c>
      <c r="H699" s="492" t="s">
        <v>15857</v>
      </c>
      <c r="L699" s="506"/>
      <c r="M699" s="507"/>
      <c r="N699" s="507"/>
      <c r="O699" s="507"/>
      <c r="P699" s="508"/>
      <c r="Q699" s="509"/>
      <c r="R699" s="510"/>
      <c r="S699" s="511"/>
    </row>
    <row r="700" customFormat="false" ht="78.75" hidden="false" customHeight="false" outlineLevel="0" collapsed="false">
      <c r="A700" s="476" t="n">
        <v>688</v>
      </c>
      <c r="B700" s="492" t="s">
        <v>15858</v>
      </c>
      <c r="C700" s="493" t="s">
        <v>15145</v>
      </c>
      <c r="D700" s="492" t="s">
        <v>15859</v>
      </c>
      <c r="E700" s="495" t="s">
        <v>9826</v>
      </c>
      <c r="F700" s="495" t="n">
        <v>1.5687</v>
      </c>
      <c r="G700" s="495" t="s">
        <v>1405</v>
      </c>
      <c r="H700" s="492" t="s">
        <v>15860</v>
      </c>
      <c r="L700" s="506"/>
      <c r="M700" s="507"/>
      <c r="N700" s="507"/>
      <c r="O700" s="507"/>
      <c r="P700" s="508"/>
      <c r="Q700" s="509"/>
      <c r="R700" s="510"/>
      <c r="S700" s="511"/>
    </row>
    <row r="701" customFormat="false" ht="78.75" hidden="false" customHeight="false" outlineLevel="0" collapsed="false">
      <c r="A701" s="476" t="n">
        <v>689</v>
      </c>
      <c r="B701" s="492" t="s">
        <v>15861</v>
      </c>
      <c r="C701" s="493" t="s">
        <v>15145</v>
      </c>
      <c r="D701" s="492" t="s">
        <v>15862</v>
      </c>
      <c r="E701" s="495" t="s">
        <v>9826</v>
      </c>
      <c r="F701" s="495" t="n">
        <v>1.8528</v>
      </c>
      <c r="G701" s="495" t="s">
        <v>1405</v>
      </c>
      <c r="H701" s="492" t="s">
        <v>15860</v>
      </c>
      <c r="L701" s="506"/>
      <c r="M701" s="507"/>
      <c r="N701" s="507"/>
      <c r="O701" s="507"/>
      <c r="P701" s="508"/>
      <c r="Q701" s="509"/>
      <c r="R701" s="510"/>
      <c r="S701" s="511"/>
    </row>
    <row r="702" customFormat="false" ht="78.75" hidden="false" customHeight="false" outlineLevel="0" collapsed="false">
      <c r="A702" s="504" t="n">
        <v>690</v>
      </c>
      <c r="B702" s="492" t="s">
        <v>15863</v>
      </c>
      <c r="C702" s="493" t="s">
        <v>15145</v>
      </c>
      <c r="D702" s="492" t="s">
        <v>15864</v>
      </c>
      <c r="E702" s="495" t="s">
        <v>9826</v>
      </c>
      <c r="F702" s="495" t="n">
        <v>6.525</v>
      </c>
      <c r="G702" s="495" t="s">
        <v>1405</v>
      </c>
      <c r="H702" s="492" t="s">
        <v>15860</v>
      </c>
      <c r="L702" s="506"/>
      <c r="M702" s="507"/>
      <c r="N702" s="507"/>
      <c r="O702" s="507"/>
      <c r="P702" s="508"/>
      <c r="Q702" s="509"/>
      <c r="R702" s="510"/>
      <c r="S702" s="511"/>
    </row>
    <row r="703" customFormat="false" ht="78.75" hidden="false" customHeight="false" outlineLevel="0" collapsed="false">
      <c r="A703" s="476" t="n">
        <v>691</v>
      </c>
      <c r="B703" s="492" t="s">
        <v>15865</v>
      </c>
      <c r="C703" s="493" t="s">
        <v>15145</v>
      </c>
      <c r="D703" s="492" t="s">
        <v>15866</v>
      </c>
      <c r="E703" s="495" t="s">
        <v>9826</v>
      </c>
      <c r="F703" s="495" t="n">
        <v>5.8377</v>
      </c>
      <c r="G703" s="495" t="s">
        <v>1405</v>
      </c>
      <c r="H703" s="492" t="s">
        <v>15860</v>
      </c>
      <c r="L703" s="506"/>
      <c r="M703" s="507"/>
      <c r="N703" s="507"/>
      <c r="O703" s="507"/>
      <c r="P703" s="508"/>
      <c r="Q703" s="509"/>
      <c r="R703" s="510"/>
      <c r="S703" s="511"/>
    </row>
    <row r="704" customFormat="false" ht="63" hidden="false" customHeight="false" outlineLevel="0" collapsed="false">
      <c r="A704" s="476" t="n">
        <v>692</v>
      </c>
      <c r="B704" s="492" t="s">
        <v>15867</v>
      </c>
      <c r="C704" s="493" t="s">
        <v>15145</v>
      </c>
      <c r="D704" s="492" t="s">
        <v>15868</v>
      </c>
      <c r="E704" s="495" t="s">
        <v>9826</v>
      </c>
      <c r="F704" s="495" t="n">
        <v>19.9</v>
      </c>
      <c r="G704" s="495" t="s">
        <v>1405</v>
      </c>
      <c r="H704" s="492" t="s">
        <v>15860</v>
      </c>
      <c r="L704" s="506"/>
      <c r="M704" s="507"/>
      <c r="N704" s="507"/>
      <c r="O704" s="507"/>
      <c r="P704" s="508"/>
      <c r="Q704" s="509"/>
      <c r="R704" s="510"/>
      <c r="S704" s="511"/>
    </row>
    <row r="705" customFormat="false" ht="78.75" hidden="false" customHeight="false" outlineLevel="0" collapsed="false">
      <c r="A705" s="476" t="n">
        <v>693</v>
      </c>
      <c r="B705" s="492" t="s">
        <v>15869</v>
      </c>
      <c r="C705" s="493" t="s">
        <v>15145</v>
      </c>
      <c r="D705" s="492" t="s">
        <v>15870</v>
      </c>
      <c r="E705" s="495" t="s">
        <v>9826</v>
      </c>
      <c r="F705" s="495" t="n">
        <v>5.00832</v>
      </c>
      <c r="G705" s="495" t="s">
        <v>1405</v>
      </c>
      <c r="H705" s="492" t="s">
        <v>15860</v>
      </c>
      <c r="L705" s="506"/>
      <c r="M705" s="507"/>
      <c r="N705" s="507"/>
      <c r="O705" s="507"/>
      <c r="P705" s="508"/>
      <c r="Q705" s="509"/>
      <c r="R705" s="510"/>
      <c r="S705" s="511"/>
    </row>
    <row r="706" customFormat="false" ht="78.75" hidden="false" customHeight="false" outlineLevel="0" collapsed="false">
      <c r="A706" s="504" t="n">
        <v>694</v>
      </c>
      <c r="B706" s="492" t="s">
        <v>15871</v>
      </c>
      <c r="C706" s="493" t="s">
        <v>15145</v>
      </c>
      <c r="D706" s="492" t="s">
        <v>15872</v>
      </c>
      <c r="E706" s="495" t="s">
        <v>9826</v>
      </c>
      <c r="F706" s="495" t="n">
        <v>6.4476</v>
      </c>
      <c r="G706" s="495" t="s">
        <v>1405</v>
      </c>
      <c r="H706" s="492" t="s">
        <v>15860</v>
      </c>
      <c r="L706" s="506"/>
      <c r="M706" s="507"/>
      <c r="N706" s="507"/>
      <c r="O706" s="507"/>
      <c r="P706" s="508"/>
      <c r="Q706" s="509"/>
      <c r="R706" s="510"/>
      <c r="S706" s="511"/>
    </row>
    <row r="707" customFormat="false" ht="78.75" hidden="false" customHeight="false" outlineLevel="0" collapsed="false">
      <c r="A707" s="476" t="n">
        <v>695</v>
      </c>
      <c r="B707" s="492" t="s">
        <v>15873</v>
      </c>
      <c r="C707" s="493" t="s">
        <v>15145</v>
      </c>
      <c r="D707" s="492" t="s">
        <v>15874</v>
      </c>
      <c r="E707" s="495" t="s">
        <v>9826</v>
      </c>
      <c r="F707" s="495" t="n">
        <v>2.8737</v>
      </c>
      <c r="G707" s="495" t="s">
        <v>1405</v>
      </c>
      <c r="H707" s="492" t="s">
        <v>15860</v>
      </c>
      <c r="L707" s="506"/>
      <c r="M707" s="507"/>
      <c r="N707" s="507"/>
      <c r="O707" s="507"/>
      <c r="P707" s="508"/>
      <c r="Q707" s="509"/>
      <c r="R707" s="510"/>
      <c r="S707" s="511"/>
    </row>
    <row r="708" customFormat="false" ht="78.75" hidden="false" customHeight="false" outlineLevel="0" collapsed="false">
      <c r="A708" s="476" t="n">
        <v>696</v>
      </c>
      <c r="B708" s="492" t="s">
        <v>15875</v>
      </c>
      <c r="C708" s="493" t="s">
        <v>15145</v>
      </c>
      <c r="D708" s="492" t="s">
        <v>15876</v>
      </c>
      <c r="E708" s="495" t="s">
        <v>9826</v>
      </c>
      <c r="F708" s="495" t="n">
        <v>2.2227</v>
      </c>
      <c r="G708" s="495" t="s">
        <v>1405</v>
      </c>
      <c r="H708" s="492" t="s">
        <v>15860</v>
      </c>
      <c r="L708" s="506"/>
      <c r="M708" s="507"/>
      <c r="N708" s="507"/>
      <c r="O708" s="507"/>
      <c r="P708" s="508"/>
      <c r="Q708" s="509"/>
      <c r="R708" s="510"/>
      <c r="S708" s="511"/>
    </row>
    <row r="709" customFormat="false" ht="63" hidden="false" customHeight="false" outlineLevel="0" collapsed="false">
      <c r="A709" s="504" t="n">
        <v>697</v>
      </c>
      <c r="B709" s="467" t="s">
        <v>15877</v>
      </c>
      <c r="C709" s="464" t="s">
        <v>15712</v>
      </c>
      <c r="D709" s="464" t="s">
        <v>14589</v>
      </c>
      <c r="E709" s="465"/>
      <c r="F709" s="465" t="n">
        <v>60</v>
      </c>
      <c r="G709" s="464" t="s">
        <v>1405</v>
      </c>
      <c r="H709" s="467" t="s">
        <v>15878</v>
      </c>
      <c r="L709" s="506"/>
      <c r="M709" s="507"/>
      <c r="N709" s="507"/>
      <c r="O709" s="507"/>
      <c r="P709" s="508"/>
      <c r="Q709" s="509"/>
      <c r="R709" s="510"/>
      <c r="S709" s="511"/>
    </row>
    <row r="710" customFormat="false" ht="63" hidden="false" customHeight="false" outlineLevel="0" collapsed="false">
      <c r="A710" s="476" t="n">
        <v>698</v>
      </c>
      <c r="B710" s="467" t="s">
        <v>15879</v>
      </c>
      <c r="C710" s="464" t="s">
        <v>15712</v>
      </c>
      <c r="D710" s="464" t="s">
        <v>14589</v>
      </c>
      <c r="E710" s="465"/>
      <c r="F710" s="465" t="n">
        <v>60</v>
      </c>
      <c r="G710" s="464" t="s">
        <v>1405</v>
      </c>
      <c r="H710" s="467" t="s">
        <v>15878</v>
      </c>
      <c r="L710" s="506"/>
      <c r="M710" s="507"/>
      <c r="N710" s="507"/>
      <c r="O710" s="507"/>
      <c r="P710" s="508"/>
      <c r="Q710" s="509"/>
      <c r="R710" s="510"/>
      <c r="S710" s="511"/>
    </row>
    <row r="711" customFormat="false" ht="63" hidden="false" customHeight="false" outlineLevel="0" collapsed="false">
      <c r="A711" s="476" t="n">
        <v>699</v>
      </c>
      <c r="B711" s="467" t="s">
        <v>15880</v>
      </c>
      <c r="C711" s="464" t="s">
        <v>15712</v>
      </c>
      <c r="D711" s="464" t="s">
        <v>14589</v>
      </c>
      <c r="E711" s="465"/>
      <c r="F711" s="465" t="n">
        <v>60</v>
      </c>
      <c r="G711" s="464" t="s">
        <v>1405</v>
      </c>
      <c r="H711" s="467" t="s">
        <v>15878</v>
      </c>
      <c r="L711" s="506"/>
      <c r="M711" s="507"/>
      <c r="N711" s="507"/>
      <c r="O711" s="507"/>
      <c r="P711" s="508"/>
      <c r="Q711" s="509"/>
      <c r="R711" s="510"/>
      <c r="S711" s="511"/>
    </row>
    <row r="712" customFormat="false" ht="63" hidden="false" customHeight="false" outlineLevel="0" collapsed="false">
      <c r="A712" s="504" t="n">
        <v>700</v>
      </c>
      <c r="B712" s="467" t="s">
        <v>15881</v>
      </c>
      <c r="C712" s="464" t="s">
        <v>15712</v>
      </c>
      <c r="D712" s="464" t="s">
        <v>14589</v>
      </c>
      <c r="E712" s="465"/>
      <c r="F712" s="465" t="n">
        <v>60</v>
      </c>
      <c r="G712" s="464" t="s">
        <v>1405</v>
      </c>
      <c r="H712" s="467" t="s">
        <v>15878</v>
      </c>
      <c r="L712" s="506"/>
      <c r="M712" s="507"/>
      <c r="N712" s="507"/>
      <c r="O712" s="507"/>
      <c r="P712" s="508"/>
      <c r="Q712" s="509"/>
      <c r="R712" s="510"/>
      <c r="S712" s="511"/>
    </row>
    <row r="713" customFormat="false" ht="63" hidden="false" customHeight="false" outlineLevel="0" collapsed="false">
      <c r="A713" s="476" t="n">
        <v>701</v>
      </c>
      <c r="B713" s="467" t="s">
        <v>15882</v>
      </c>
      <c r="C713" s="464" t="s">
        <v>15712</v>
      </c>
      <c r="D713" s="464" t="s">
        <v>14589</v>
      </c>
      <c r="E713" s="465"/>
      <c r="F713" s="465" t="n">
        <v>60</v>
      </c>
      <c r="G713" s="464" t="s">
        <v>1405</v>
      </c>
      <c r="H713" s="467" t="s">
        <v>15878</v>
      </c>
      <c r="L713" s="506"/>
      <c r="M713" s="507"/>
      <c r="N713" s="507"/>
      <c r="O713" s="507"/>
      <c r="P713" s="508"/>
      <c r="Q713" s="509"/>
      <c r="R713" s="510"/>
      <c r="S713" s="511"/>
    </row>
    <row r="714" customFormat="false" ht="63" hidden="false" customHeight="false" outlineLevel="0" collapsed="false">
      <c r="A714" s="476" t="n">
        <v>702</v>
      </c>
      <c r="B714" s="467" t="s">
        <v>15883</v>
      </c>
      <c r="C714" s="464" t="s">
        <v>15712</v>
      </c>
      <c r="D714" s="464" t="s">
        <v>15130</v>
      </c>
      <c r="E714" s="465"/>
      <c r="F714" s="465" t="n">
        <v>60</v>
      </c>
      <c r="G714" s="464" t="s">
        <v>1405</v>
      </c>
      <c r="H714" s="467" t="s">
        <v>15878</v>
      </c>
      <c r="L714" s="506"/>
      <c r="M714" s="507"/>
      <c r="N714" s="507"/>
      <c r="O714" s="507"/>
      <c r="P714" s="508"/>
      <c r="Q714" s="509"/>
      <c r="R714" s="510"/>
      <c r="S714" s="511"/>
    </row>
    <row r="715" customFormat="false" ht="63" hidden="false" customHeight="false" outlineLevel="0" collapsed="false">
      <c r="A715" s="476" t="n">
        <v>703</v>
      </c>
      <c r="B715" s="467" t="s">
        <v>15884</v>
      </c>
      <c r="C715" s="464" t="s">
        <v>15712</v>
      </c>
      <c r="D715" s="464" t="s">
        <v>15130</v>
      </c>
      <c r="E715" s="465"/>
      <c r="F715" s="465" t="n">
        <v>60</v>
      </c>
      <c r="G715" s="464" t="s">
        <v>1405</v>
      </c>
      <c r="H715" s="467" t="s">
        <v>15878</v>
      </c>
      <c r="L715" s="506"/>
      <c r="M715" s="507"/>
      <c r="N715" s="507"/>
      <c r="O715" s="507"/>
      <c r="P715" s="508"/>
      <c r="Q715" s="509"/>
      <c r="R715" s="510"/>
      <c r="S715" s="511"/>
    </row>
    <row r="716" customFormat="false" ht="63" hidden="false" customHeight="false" outlineLevel="0" collapsed="false">
      <c r="A716" s="476" t="n">
        <v>704</v>
      </c>
      <c r="B716" s="467" t="s">
        <v>15885</v>
      </c>
      <c r="C716" s="464" t="s">
        <v>15712</v>
      </c>
      <c r="D716" s="464" t="s">
        <v>15130</v>
      </c>
      <c r="E716" s="465"/>
      <c r="F716" s="465" t="n">
        <v>60</v>
      </c>
      <c r="G716" s="464" t="s">
        <v>1405</v>
      </c>
      <c r="H716" s="467" t="s">
        <v>15878</v>
      </c>
      <c r="L716" s="506"/>
      <c r="M716" s="507"/>
      <c r="N716" s="507"/>
      <c r="O716" s="507"/>
      <c r="P716" s="508"/>
      <c r="Q716" s="509"/>
      <c r="R716" s="510"/>
      <c r="S716" s="511"/>
    </row>
    <row r="717" customFormat="false" ht="78.75" hidden="false" customHeight="false" outlineLevel="0" collapsed="false">
      <c r="A717" s="504" t="n">
        <v>705</v>
      </c>
      <c r="B717" s="477" t="s">
        <v>15886</v>
      </c>
      <c r="C717" s="477" t="s">
        <v>14777</v>
      </c>
      <c r="D717" s="481" t="s">
        <v>14801</v>
      </c>
      <c r="E717" s="482"/>
      <c r="F717" s="483" t="n">
        <v>20.86</v>
      </c>
      <c r="G717" s="479" t="s">
        <v>1405</v>
      </c>
      <c r="H717" s="484" t="s">
        <v>15887</v>
      </c>
      <c r="L717" s="506"/>
      <c r="M717" s="507"/>
      <c r="N717" s="507"/>
      <c r="O717" s="507"/>
      <c r="P717" s="508"/>
      <c r="Q717" s="509"/>
      <c r="R717" s="510"/>
      <c r="S717" s="511"/>
    </row>
    <row r="718" customFormat="false" ht="78.75" hidden="false" customHeight="false" outlineLevel="0" collapsed="false">
      <c r="A718" s="476" t="n">
        <v>706</v>
      </c>
      <c r="B718" s="467" t="s">
        <v>15888</v>
      </c>
      <c r="C718" s="485" t="s">
        <v>15739</v>
      </c>
      <c r="D718" s="485" t="s">
        <v>15889</v>
      </c>
      <c r="E718" s="503"/>
      <c r="F718" s="519" t="n">
        <v>12</v>
      </c>
      <c r="G718" s="464" t="s">
        <v>1405</v>
      </c>
      <c r="H718" s="485" t="s">
        <v>15890</v>
      </c>
      <c r="L718" s="506"/>
      <c r="M718" s="507"/>
      <c r="N718" s="507"/>
      <c r="O718" s="507"/>
      <c r="P718" s="508"/>
      <c r="Q718" s="509"/>
      <c r="R718" s="510"/>
      <c r="S718" s="511"/>
    </row>
    <row r="719" customFormat="false" ht="78.75" hidden="false" customHeight="false" outlineLevel="0" collapsed="false">
      <c r="A719" s="476" t="n">
        <v>707</v>
      </c>
      <c r="B719" s="467" t="s">
        <v>15891</v>
      </c>
      <c r="C719" s="485" t="s">
        <v>15739</v>
      </c>
      <c r="D719" s="485" t="s">
        <v>15892</v>
      </c>
      <c r="E719" s="503"/>
      <c r="F719" s="519" t="n">
        <v>2.01</v>
      </c>
      <c r="G719" s="464" t="s">
        <v>1405</v>
      </c>
      <c r="H719" s="485" t="s">
        <v>15890</v>
      </c>
      <c r="L719" s="506"/>
      <c r="M719" s="507"/>
      <c r="N719" s="507"/>
      <c r="O719" s="507"/>
      <c r="P719" s="508"/>
      <c r="Q719" s="509"/>
      <c r="R719" s="510"/>
      <c r="S719" s="511"/>
    </row>
    <row r="720" customFormat="false" ht="78.75" hidden="false" customHeight="false" outlineLevel="0" collapsed="false">
      <c r="A720" s="504" t="n">
        <v>708</v>
      </c>
      <c r="B720" s="467" t="s">
        <v>15893</v>
      </c>
      <c r="C720" s="485" t="s">
        <v>15739</v>
      </c>
      <c r="D720" s="485" t="s">
        <v>15894</v>
      </c>
      <c r="E720" s="503"/>
      <c r="F720" s="519" t="n">
        <v>7</v>
      </c>
      <c r="G720" s="464" t="s">
        <v>1405</v>
      </c>
      <c r="H720" s="485" t="s">
        <v>15890</v>
      </c>
      <c r="L720" s="506"/>
      <c r="M720" s="507"/>
      <c r="N720" s="507"/>
      <c r="O720" s="507"/>
      <c r="P720" s="508"/>
      <c r="Q720" s="509"/>
      <c r="R720" s="510"/>
      <c r="S720" s="511"/>
    </row>
    <row r="721" customFormat="false" ht="94.5" hidden="false" customHeight="false" outlineLevel="0" collapsed="false">
      <c r="A721" s="476" t="n">
        <v>709</v>
      </c>
      <c r="B721" s="467" t="s">
        <v>15895</v>
      </c>
      <c r="C721" s="467" t="s">
        <v>15254</v>
      </c>
      <c r="D721" s="485" t="s">
        <v>15896</v>
      </c>
      <c r="E721" s="499"/>
      <c r="F721" s="519" t="n">
        <v>300</v>
      </c>
      <c r="G721" s="464" t="s">
        <v>1405</v>
      </c>
      <c r="H721" s="485" t="s">
        <v>15890</v>
      </c>
      <c r="L721" s="506"/>
      <c r="M721" s="507"/>
      <c r="N721" s="507"/>
      <c r="O721" s="507"/>
      <c r="P721" s="508"/>
      <c r="Q721" s="509"/>
      <c r="R721" s="510"/>
      <c r="S721" s="511"/>
    </row>
    <row r="722" customFormat="false" ht="78.75" hidden="false" customHeight="false" outlineLevel="0" collapsed="false">
      <c r="A722" s="476" t="n">
        <v>710</v>
      </c>
      <c r="B722" s="467" t="s">
        <v>15897</v>
      </c>
      <c r="C722" s="485" t="s">
        <v>15246</v>
      </c>
      <c r="D722" s="485" t="s">
        <v>15898</v>
      </c>
      <c r="E722" s="499"/>
      <c r="F722" s="519" t="n">
        <v>60</v>
      </c>
      <c r="G722" s="464" t="s">
        <v>1405</v>
      </c>
      <c r="H722" s="485" t="s">
        <v>15890</v>
      </c>
      <c r="L722" s="506"/>
      <c r="M722" s="507"/>
      <c r="N722" s="507"/>
      <c r="O722" s="507"/>
      <c r="P722" s="508"/>
      <c r="Q722" s="509"/>
      <c r="R722" s="510"/>
      <c r="S722" s="511"/>
    </row>
    <row r="723" customFormat="false" ht="78.75" hidden="false" customHeight="false" outlineLevel="0" collapsed="false">
      <c r="A723" s="504" t="n">
        <v>711</v>
      </c>
      <c r="B723" s="467" t="s">
        <v>15899</v>
      </c>
      <c r="C723" s="485" t="s">
        <v>15246</v>
      </c>
      <c r="D723" s="485" t="s">
        <v>15898</v>
      </c>
      <c r="E723" s="499"/>
      <c r="F723" s="519" t="n">
        <v>60</v>
      </c>
      <c r="G723" s="464" t="s">
        <v>1405</v>
      </c>
      <c r="H723" s="485" t="s">
        <v>15890</v>
      </c>
      <c r="L723" s="506"/>
      <c r="M723" s="507"/>
      <c r="N723" s="507"/>
      <c r="O723" s="507"/>
      <c r="P723" s="508"/>
      <c r="Q723" s="509"/>
      <c r="R723" s="510"/>
      <c r="S723" s="511"/>
    </row>
    <row r="724" customFormat="false" ht="78.75" hidden="false" customHeight="false" outlineLevel="0" collapsed="false">
      <c r="A724" s="476" t="n">
        <v>712</v>
      </c>
      <c r="B724" s="467" t="s">
        <v>15900</v>
      </c>
      <c r="C724" s="485" t="s">
        <v>15246</v>
      </c>
      <c r="D724" s="485" t="s">
        <v>15901</v>
      </c>
      <c r="E724" s="499"/>
      <c r="F724" s="519" t="n">
        <v>60</v>
      </c>
      <c r="G724" s="464" t="s">
        <v>1405</v>
      </c>
      <c r="H724" s="485" t="s">
        <v>15890</v>
      </c>
      <c r="L724" s="506"/>
      <c r="M724" s="507"/>
      <c r="N724" s="507"/>
      <c r="O724" s="507"/>
      <c r="P724" s="508"/>
      <c r="Q724" s="509"/>
      <c r="R724" s="510"/>
      <c r="S724" s="511"/>
    </row>
    <row r="725" customFormat="false" ht="78.75" hidden="false" customHeight="false" outlineLevel="0" collapsed="false">
      <c r="A725" s="476" t="n">
        <v>713</v>
      </c>
      <c r="B725" s="467" t="s">
        <v>15902</v>
      </c>
      <c r="C725" s="485" t="s">
        <v>15246</v>
      </c>
      <c r="D725" s="485" t="s">
        <v>15903</v>
      </c>
      <c r="E725" s="499"/>
      <c r="F725" s="519" t="n">
        <v>60</v>
      </c>
      <c r="G725" s="464" t="s">
        <v>1405</v>
      </c>
      <c r="H725" s="485" t="s">
        <v>15890</v>
      </c>
      <c r="L725" s="506"/>
      <c r="M725" s="507"/>
      <c r="N725" s="507"/>
      <c r="O725" s="507"/>
      <c r="P725" s="508"/>
      <c r="Q725" s="509"/>
      <c r="R725" s="510"/>
      <c r="S725" s="511"/>
    </row>
    <row r="726" customFormat="false" ht="78.75" hidden="false" customHeight="false" outlineLevel="0" collapsed="false">
      <c r="A726" s="476" t="n">
        <v>714</v>
      </c>
      <c r="B726" s="467" t="s">
        <v>15904</v>
      </c>
      <c r="C726" s="485" t="s">
        <v>15246</v>
      </c>
      <c r="D726" s="485" t="s">
        <v>15903</v>
      </c>
      <c r="E726" s="499"/>
      <c r="F726" s="519" t="n">
        <v>60</v>
      </c>
      <c r="G726" s="464" t="s">
        <v>1405</v>
      </c>
      <c r="H726" s="485" t="s">
        <v>15890</v>
      </c>
      <c r="L726" s="506"/>
      <c r="M726" s="507"/>
      <c r="N726" s="507"/>
      <c r="O726" s="507"/>
      <c r="P726" s="508"/>
      <c r="Q726" s="509"/>
      <c r="R726" s="510"/>
      <c r="S726" s="511"/>
    </row>
    <row r="727" customFormat="false" ht="78.75" hidden="false" customHeight="false" outlineLevel="0" collapsed="false">
      <c r="A727" s="476" t="n">
        <v>715</v>
      </c>
      <c r="B727" s="467" t="s">
        <v>15905</v>
      </c>
      <c r="C727" s="485" t="s">
        <v>15246</v>
      </c>
      <c r="D727" s="485" t="s">
        <v>15898</v>
      </c>
      <c r="E727" s="499"/>
      <c r="F727" s="519" t="n">
        <v>60</v>
      </c>
      <c r="G727" s="464" t="s">
        <v>1405</v>
      </c>
      <c r="H727" s="485" t="s">
        <v>15890</v>
      </c>
      <c r="L727" s="506"/>
      <c r="M727" s="507"/>
      <c r="N727" s="507"/>
      <c r="O727" s="507"/>
      <c r="P727" s="508"/>
      <c r="Q727" s="509"/>
      <c r="R727" s="510"/>
      <c r="S727" s="511"/>
    </row>
    <row r="728" customFormat="false" ht="78.75" hidden="false" customHeight="false" outlineLevel="0" collapsed="false">
      <c r="A728" s="504" t="n">
        <v>716</v>
      </c>
      <c r="B728" s="467" t="s">
        <v>15906</v>
      </c>
      <c r="C728" s="485" t="s">
        <v>15246</v>
      </c>
      <c r="D728" s="485" t="s">
        <v>15903</v>
      </c>
      <c r="E728" s="499"/>
      <c r="F728" s="519" t="n">
        <v>60</v>
      </c>
      <c r="G728" s="464" t="s">
        <v>1405</v>
      </c>
      <c r="H728" s="485" t="s">
        <v>15890</v>
      </c>
      <c r="L728" s="506"/>
      <c r="M728" s="507"/>
      <c r="N728" s="507"/>
      <c r="O728" s="507"/>
      <c r="P728" s="508"/>
      <c r="Q728" s="509"/>
      <c r="R728" s="510"/>
      <c r="S728" s="511"/>
    </row>
    <row r="729" customFormat="false" ht="78.75" hidden="false" customHeight="false" outlineLevel="0" collapsed="false">
      <c r="A729" s="476" t="n">
        <v>717</v>
      </c>
      <c r="B729" s="467" t="s">
        <v>15907</v>
      </c>
      <c r="C729" s="485" t="s">
        <v>15246</v>
      </c>
      <c r="D729" s="485" t="s">
        <v>15903</v>
      </c>
      <c r="E729" s="499"/>
      <c r="F729" s="519" t="n">
        <v>60</v>
      </c>
      <c r="G729" s="464" t="s">
        <v>1405</v>
      </c>
      <c r="H729" s="485" t="s">
        <v>15890</v>
      </c>
      <c r="L729" s="506"/>
      <c r="M729" s="507"/>
      <c r="N729" s="507"/>
      <c r="O729" s="507"/>
      <c r="P729" s="508"/>
      <c r="Q729" s="509"/>
      <c r="R729" s="510"/>
      <c r="S729" s="511"/>
    </row>
    <row r="730" customFormat="false" ht="78.75" hidden="false" customHeight="false" outlineLevel="0" collapsed="false">
      <c r="A730" s="476" t="n">
        <v>718</v>
      </c>
      <c r="B730" s="467" t="s">
        <v>15908</v>
      </c>
      <c r="C730" s="485" t="s">
        <v>15246</v>
      </c>
      <c r="D730" s="485" t="s">
        <v>15909</v>
      </c>
      <c r="E730" s="499"/>
      <c r="F730" s="519" t="n">
        <v>60</v>
      </c>
      <c r="G730" s="464" t="s">
        <v>1405</v>
      </c>
      <c r="H730" s="485" t="s">
        <v>15890</v>
      </c>
      <c r="L730" s="506"/>
      <c r="M730" s="507"/>
      <c r="N730" s="507"/>
      <c r="O730" s="507"/>
      <c r="P730" s="508"/>
      <c r="Q730" s="509"/>
      <c r="R730" s="510"/>
      <c r="S730" s="511"/>
    </row>
    <row r="731" customFormat="false" ht="78.75" hidden="false" customHeight="false" outlineLevel="0" collapsed="false">
      <c r="A731" s="504" t="n">
        <v>719</v>
      </c>
      <c r="B731" s="467" t="s">
        <v>15910</v>
      </c>
      <c r="C731" s="485" t="s">
        <v>15246</v>
      </c>
      <c r="D731" s="485" t="s">
        <v>15909</v>
      </c>
      <c r="E731" s="499"/>
      <c r="F731" s="519" t="n">
        <v>60</v>
      </c>
      <c r="G731" s="464" t="s">
        <v>1405</v>
      </c>
      <c r="H731" s="485" t="s">
        <v>15890</v>
      </c>
      <c r="L731" s="506"/>
      <c r="M731" s="507"/>
      <c r="N731" s="507"/>
      <c r="O731" s="507"/>
      <c r="P731" s="508"/>
      <c r="Q731" s="509"/>
      <c r="R731" s="510"/>
      <c r="S731" s="511"/>
    </row>
    <row r="732" customFormat="false" ht="78.75" hidden="false" customHeight="false" outlineLevel="0" collapsed="false">
      <c r="A732" s="476" t="n">
        <v>720</v>
      </c>
      <c r="B732" s="467" t="s">
        <v>15911</v>
      </c>
      <c r="C732" s="485" t="s">
        <v>15016</v>
      </c>
      <c r="D732" s="492" t="s">
        <v>15912</v>
      </c>
      <c r="E732" s="495"/>
      <c r="F732" s="519" t="n">
        <v>60</v>
      </c>
      <c r="G732" s="464" t="s">
        <v>1405</v>
      </c>
      <c r="H732" s="485" t="s">
        <v>15913</v>
      </c>
      <c r="L732" s="506"/>
      <c r="M732" s="507"/>
      <c r="N732" s="507"/>
      <c r="O732" s="507"/>
      <c r="P732" s="508"/>
      <c r="Q732" s="509"/>
      <c r="R732" s="510"/>
      <c r="S732" s="511"/>
    </row>
    <row r="733" customFormat="false" ht="63" hidden="false" customHeight="false" outlineLevel="0" collapsed="false">
      <c r="A733" s="476" t="n">
        <v>721</v>
      </c>
      <c r="B733" s="467" t="s">
        <v>15914</v>
      </c>
      <c r="C733" s="492" t="s">
        <v>15098</v>
      </c>
      <c r="D733" s="492" t="s">
        <v>15915</v>
      </c>
      <c r="E733" s="495"/>
      <c r="F733" s="519" t="n">
        <v>20</v>
      </c>
      <c r="G733" s="464" t="s">
        <v>1405</v>
      </c>
      <c r="H733" s="485" t="s">
        <v>15913</v>
      </c>
      <c r="L733" s="506"/>
      <c r="M733" s="507"/>
      <c r="N733" s="507"/>
      <c r="O733" s="507"/>
      <c r="P733" s="508"/>
      <c r="Q733" s="509"/>
      <c r="R733" s="510"/>
      <c r="S733" s="511"/>
    </row>
    <row r="734" customFormat="false" ht="47.25" hidden="false" customHeight="false" outlineLevel="0" collapsed="false">
      <c r="A734" s="504" t="n">
        <v>722</v>
      </c>
      <c r="B734" s="492" t="s">
        <v>15916</v>
      </c>
      <c r="C734" s="477" t="s">
        <v>15727</v>
      </c>
      <c r="D734" s="477" t="s">
        <v>15730</v>
      </c>
      <c r="E734" s="495" t="s">
        <v>9826</v>
      </c>
      <c r="F734" s="514" t="n">
        <v>10</v>
      </c>
      <c r="G734" s="495" t="s">
        <v>1405</v>
      </c>
      <c r="H734" s="492" t="s">
        <v>15917</v>
      </c>
      <c r="L734" s="506"/>
      <c r="M734" s="507"/>
      <c r="N734" s="507"/>
      <c r="O734" s="507"/>
      <c r="P734" s="508"/>
      <c r="Q734" s="509"/>
      <c r="R734" s="510"/>
      <c r="S734" s="511"/>
    </row>
    <row r="735" customFormat="false" ht="47.25" hidden="false" customHeight="false" outlineLevel="0" collapsed="false">
      <c r="A735" s="476" t="n">
        <v>723</v>
      </c>
      <c r="B735" s="492" t="s">
        <v>15918</v>
      </c>
      <c r="C735" s="477" t="s">
        <v>15727</v>
      </c>
      <c r="D735" s="477" t="s">
        <v>15919</v>
      </c>
      <c r="E735" s="495" t="s">
        <v>9826</v>
      </c>
      <c r="F735" s="514" t="n">
        <v>40</v>
      </c>
      <c r="G735" s="495" t="s">
        <v>1405</v>
      </c>
      <c r="H735" s="492" t="s">
        <v>15917</v>
      </c>
      <c r="L735" s="506"/>
      <c r="M735" s="507"/>
      <c r="N735" s="507"/>
      <c r="O735" s="507"/>
      <c r="P735" s="508"/>
      <c r="Q735" s="509"/>
      <c r="R735" s="510"/>
      <c r="S735" s="511"/>
    </row>
    <row r="736" customFormat="false" ht="63" hidden="false" customHeight="false" outlineLevel="0" collapsed="false">
      <c r="A736" s="476" t="n">
        <v>724</v>
      </c>
      <c r="B736" s="492" t="s">
        <v>15920</v>
      </c>
      <c r="C736" s="477" t="s">
        <v>14638</v>
      </c>
      <c r="D736" s="492" t="s">
        <v>15921</v>
      </c>
      <c r="E736" s="495" t="s">
        <v>9826</v>
      </c>
      <c r="F736" s="495" t="n">
        <v>1.17</v>
      </c>
      <c r="G736" s="495" t="s">
        <v>1405</v>
      </c>
      <c r="H736" s="492" t="s">
        <v>15922</v>
      </c>
      <c r="L736" s="506"/>
      <c r="M736" s="507"/>
      <c r="N736" s="507"/>
      <c r="O736" s="507"/>
      <c r="P736" s="508"/>
      <c r="Q736" s="509"/>
      <c r="R736" s="510"/>
      <c r="S736" s="511"/>
    </row>
    <row r="737" customFormat="false" ht="63" hidden="false" customHeight="false" outlineLevel="0" collapsed="false">
      <c r="A737" s="476" t="n">
        <v>725</v>
      </c>
      <c r="B737" s="492" t="s">
        <v>15923</v>
      </c>
      <c r="C737" s="477" t="s">
        <v>14638</v>
      </c>
      <c r="D737" s="492" t="s">
        <v>15924</v>
      </c>
      <c r="E737" s="495" t="s">
        <v>9826</v>
      </c>
      <c r="F737" s="495" t="n">
        <v>18.794</v>
      </c>
      <c r="G737" s="495" t="s">
        <v>1405</v>
      </c>
      <c r="H737" s="492" t="s">
        <v>15922</v>
      </c>
      <c r="L737" s="506"/>
      <c r="M737" s="507"/>
      <c r="N737" s="507"/>
      <c r="O737" s="507"/>
      <c r="P737" s="508"/>
      <c r="Q737" s="509"/>
      <c r="R737" s="510"/>
      <c r="S737" s="511"/>
    </row>
    <row r="738" customFormat="false" ht="63" hidden="false" customHeight="false" outlineLevel="0" collapsed="false">
      <c r="A738" s="476" t="n">
        <v>726</v>
      </c>
      <c r="B738" s="492" t="s">
        <v>15925</v>
      </c>
      <c r="C738" s="477" t="s">
        <v>14638</v>
      </c>
      <c r="D738" s="492" t="s">
        <v>15926</v>
      </c>
      <c r="E738" s="495" t="s">
        <v>9826</v>
      </c>
      <c r="F738" s="495" t="n">
        <v>13.299</v>
      </c>
      <c r="G738" s="495" t="s">
        <v>1405</v>
      </c>
      <c r="H738" s="492" t="s">
        <v>15917</v>
      </c>
      <c r="L738" s="506"/>
      <c r="M738" s="507"/>
      <c r="N738" s="507"/>
      <c r="O738" s="507"/>
      <c r="P738" s="508"/>
      <c r="Q738" s="509"/>
      <c r="R738" s="510"/>
      <c r="S738" s="511"/>
    </row>
    <row r="739" customFormat="false" ht="63" hidden="false" customHeight="false" outlineLevel="0" collapsed="false">
      <c r="A739" s="504" t="n">
        <v>727</v>
      </c>
      <c r="B739" s="492" t="s">
        <v>15927</v>
      </c>
      <c r="C739" s="477" t="s">
        <v>14638</v>
      </c>
      <c r="D739" s="492" t="s">
        <v>15928</v>
      </c>
      <c r="E739" s="495" t="s">
        <v>9826</v>
      </c>
      <c r="F739" s="495" t="n">
        <v>16.013</v>
      </c>
      <c r="G739" s="495" t="s">
        <v>1405</v>
      </c>
      <c r="H739" s="492" t="s">
        <v>15917</v>
      </c>
      <c r="L739" s="506"/>
      <c r="M739" s="507"/>
      <c r="N739" s="507"/>
      <c r="O739" s="507"/>
      <c r="P739" s="508"/>
      <c r="Q739" s="509"/>
      <c r="R739" s="510"/>
      <c r="S739" s="511"/>
    </row>
    <row r="740" customFormat="false" ht="63" hidden="false" customHeight="false" outlineLevel="0" collapsed="false">
      <c r="A740" s="476" t="n">
        <v>728</v>
      </c>
      <c r="B740" s="492" t="s">
        <v>15929</v>
      </c>
      <c r="C740" s="477" t="s">
        <v>14638</v>
      </c>
      <c r="D740" s="492" t="s">
        <v>15930</v>
      </c>
      <c r="E740" s="495" t="s">
        <v>9826</v>
      </c>
      <c r="F740" s="495" t="n">
        <v>5.772</v>
      </c>
      <c r="G740" s="495" t="s">
        <v>1405</v>
      </c>
      <c r="H740" s="492" t="s">
        <v>15917</v>
      </c>
      <c r="L740" s="506"/>
      <c r="M740" s="507"/>
      <c r="N740" s="507"/>
      <c r="O740" s="507"/>
      <c r="P740" s="508"/>
      <c r="Q740" s="509"/>
      <c r="R740" s="510"/>
      <c r="S740" s="511"/>
    </row>
    <row r="741" customFormat="false" ht="78.75" hidden="false" customHeight="false" outlineLevel="0" collapsed="false">
      <c r="A741" s="476" t="n">
        <v>729</v>
      </c>
      <c r="B741" s="492" t="s">
        <v>15931</v>
      </c>
      <c r="C741" s="477" t="s">
        <v>14638</v>
      </c>
      <c r="D741" s="492" t="s">
        <v>15932</v>
      </c>
      <c r="E741" s="495" t="s">
        <v>9826</v>
      </c>
      <c r="F741" s="495" t="n">
        <v>11.27</v>
      </c>
      <c r="G741" s="495" t="s">
        <v>1405</v>
      </c>
      <c r="H741" s="492" t="s">
        <v>15917</v>
      </c>
      <c r="L741" s="506"/>
      <c r="M741" s="507"/>
      <c r="N741" s="507"/>
      <c r="O741" s="507"/>
      <c r="P741" s="508"/>
      <c r="Q741" s="509"/>
      <c r="R741" s="510"/>
      <c r="S741" s="511"/>
    </row>
    <row r="742" customFormat="false" ht="78.75" hidden="false" customHeight="false" outlineLevel="0" collapsed="false">
      <c r="A742" s="476" t="n">
        <v>730</v>
      </c>
      <c r="B742" s="492" t="s">
        <v>15933</v>
      </c>
      <c r="C742" s="477" t="s">
        <v>14638</v>
      </c>
      <c r="D742" s="477" t="s">
        <v>15934</v>
      </c>
      <c r="E742" s="495" t="s">
        <v>9826</v>
      </c>
      <c r="F742" s="495" t="n">
        <v>0.638</v>
      </c>
      <c r="G742" s="495" t="s">
        <v>1405</v>
      </c>
      <c r="H742" s="492" t="s">
        <v>15917</v>
      </c>
      <c r="L742" s="506"/>
      <c r="M742" s="507"/>
      <c r="N742" s="507"/>
      <c r="O742" s="507"/>
      <c r="P742" s="508"/>
      <c r="Q742" s="509"/>
      <c r="R742" s="510"/>
      <c r="S742" s="511"/>
    </row>
    <row r="743" customFormat="false" ht="78.75" hidden="false" customHeight="false" outlineLevel="0" collapsed="false">
      <c r="A743" s="504" t="n">
        <v>731</v>
      </c>
      <c r="B743" s="492" t="s">
        <v>15935</v>
      </c>
      <c r="C743" s="477" t="s">
        <v>14638</v>
      </c>
      <c r="D743" s="477" t="s">
        <v>15936</v>
      </c>
      <c r="E743" s="495" t="s">
        <v>9826</v>
      </c>
      <c r="F743" s="495" t="n">
        <v>10.35</v>
      </c>
      <c r="G743" s="495" t="s">
        <v>1405</v>
      </c>
      <c r="H743" s="492" t="s">
        <v>15917</v>
      </c>
      <c r="L743" s="506"/>
      <c r="M743" s="507"/>
      <c r="N743" s="507"/>
      <c r="O743" s="507"/>
      <c r="P743" s="508"/>
      <c r="Q743" s="509"/>
      <c r="R743" s="510"/>
      <c r="S743" s="511"/>
    </row>
    <row r="744" customFormat="false" ht="78.75" hidden="false" customHeight="false" outlineLevel="0" collapsed="false">
      <c r="A744" s="476" t="n">
        <v>732</v>
      </c>
      <c r="B744" s="492" t="s">
        <v>15937</v>
      </c>
      <c r="C744" s="477" t="s">
        <v>14638</v>
      </c>
      <c r="D744" s="477" t="s">
        <v>15938</v>
      </c>
      <c r="E744" s="495" t="s">
        <v>9826</v>
      </c>
      <c r="F744" s="495" t="n">
        <v>4.83</v>
      </c>
      <c r="G744" s="495" t="s">
        <v>1405</v>
      </c>
      <c r="H744" s="492" t="s">
        <v>15917</v>
      </c>
      <c r="L744" s="506"/>
      <c r="M744" s="507"/>
      <c r="N744" s="507"/>
      <c r="O744" s="507"/>
      <c r="P744" s="508"/>
      <c r="Q744" s="509"/>
      <c r="R744" s="510"/>
      <c r="S744" s="511"/>
    </row>
    <row r="745" customFormat="false" ht="78.75" hidden="false" customHeight="false" outlineLevel="0" collapsed="false">
      <c r="A745" s="476" t="n">
        <v>733</v>
      </c>
      <c r="B745" s="492" t="s">
        <v>15939</v>
      </c>
      <c r="C745" s="477" t="s">
        <v>14638</v>
      </c>
      <c r="D745" s="477" t="s">
        <v>15940</v>
      </c>
      <c r="E745" s="495" t="s">
        <v>9826</v>
      </c>
      <c r="F745" s="495" t="n">
        <v>9.555</v>
      </c>
      <c r="G745" s="495" t="s">
        <v>1405</v>
      </c>
      <c r="H745" s="492" t="s">
        <v>15917</v>
      </c>
      <c r="L745" s="506"/>
      <c r="M745" s="507"/>
      <c r="N745" s="507"/>
      <c r="O745" s="507"/>
      <c r="P745" s="508"/>
      <c r="Q745" s="509"/>
      <c r="R745" s="510"/>
      <c r="S745" s="511"/>
    </row>
    <row r="746" customFormat="false" ht="78.75" hidden="false" customHeight="false" outlineLevel="0" collapsed="false">
      <c r="A746" s="504" t="n">
        <v>734</v>
      </c>
      <c r="B746" s="492" t="s">
        <v>15941</v>
      </c>
      <c r="C746" s="477" t="s">
        <v>14638</v>
      </c>
      <c r="D746" s="477" t="s">
        <v>15942</v>
      </c>
      <c r="E746" s="495" t="s">
        <v>9826</v>
      </c>
      <c r="F746" s="495" t="n">
        <v>0.683</v>
      </c>
      <c r="G746" s="495" t="s">
        <v>1405</v>
      </c>
      <c r="H746" s="492" t="s">
        <v>15917</v>
      </c>
      <c r="L746" s="506"/>
      <c r="M746" s="507"/>
      <c r="N746" s="507"/>
      <c r="O746" s="507"/>
      <c r="P746" s="508"/>
      <c r="Q746" s="509"/>
      <c r="R746" s="510"/>
      <c r="S746" s="511"/>
    </row>
    <row r="747" customFormat="false" ht="78.75" hidden="false" customHeight="false" outlineLevel="0" collapsed="false">
      <c r="A747" s="476" t="n">
        <v>735</v>
      </c>
      <c r="B747" s="492" t="s">
        <v>15943</v>
      </c>
      <c r="C747" s="477" t="s">
        <v>14638</v>
      </c>
      <c r="D747" s="477" t="s">
        <v>15944</v>
      </c>
      <c r="E747" s="495" t="s">
        <v>9826</v>
      </c>
      <c r="F747" s="495" t="n">
        <v>5.34</v>
      </c>
      <c r="G747" s="495" t="s">
        <v>1405</v>
      </c>
      <c r="H747" s="492" t="s">
        <v>15917</v>
      </c>
      <c r="L747" s="506"/>
      <c r="M747" s="507"/>
      <c r="N747" s="507"/>
      <c r="O747" s="507"/>
      <c r="P747" s="508"/>
      <c r="Q747" s="509"/>
      <c r="R747" s="510"/>
      <c r="S747" s="511"/>
    </row>
    <row r="748" customFormat="false" ht="63" hidden="false" customHeight="false" outlineLevel="0" collapsed="false">
      <c r="A748" s="476" t="n">
        <v>736</v>
      </c>
      <c r="B748" s="467" t="s">
        <v>15945</v>
      </c>
      <c r="C748" s="464" t="s">
        <v>15712</v>
      </c>
      <c r="D748" s="464" t="s">
        <v>14920</v>
      </c>
      <c r="E748" s="465"/>
      <c r="F748" s="465" t="n">
        <v>60</v>
      </c>
      <c r="G748" s="464" t="s">
        <v>1405</v>
      </c>
      <c r="H748" s="467" t="s">
        <v>15946</v>
      </c>
      <c r="L748" s="506"/>
      <c r="M748" s="507"/>
      <c r="N748" s="507"/>
      <c r="O748" s="507"/>
      <c r="P748" s="508"/>
      <c r="Q748" s="509"/>
      <c r="R748" s="510"/>
      <c r="S748" s="511"/>
    </row>
    <row r="749" customFormat="false" ht="63" hidden="false" customHeight="false" outlineLevel="0" collapsed="false">
      <c r="A749" s="504" t="n">
        <v>737</v>
      </c>
      <c r="B749" s="467" t="s">
        <v>15947</v>
      </c>
      <c r="C749" s="464" t="s">
        <v>15712</v>
      </c>
      <c r="D749" s="464" t="s">
        <v>14920</v>
      </c>
      <c r="E749" s="465"/>
      <c r="F749" s="465" t="n">
        <v>60</v>
      </c>
      <c r="G749" s="464" t="s">
        <v>1405</v>
      </c>
      <c r="H749" s="467" t="s">
        <v>15946</v>
      </c>
      <c r="L749" s="506"/>
      <c r="M749" s="507"/>
      <c r="N749" s="507"/>
      <c r="O749" s="507"/>
      <c r="P749" s="508"/>
      <c r="Q749" s="509"/>
      <c r="R749" s="510"/>
      <c r="S749" s="511"/>
    </row>
    <row r="750" customFormat="false" ht="63" hidden="false" customHeight="false" outlineLevel="0" collapsed="false">
      <c r="A750" s="476" t="n">
        <v>738</v>
      </c>
      <c r="B750" s="467" t="s">
        <v>15948</v>
      </c>
      <c r="C750" s="464" t="s">
        <v>15712</v>
      </c>
      <c r="D750" s="464" t="s">
        <v>14920</v>
      </c>
      <c r="E750" s="465"/>
      <c r="F750" s="465" t="n">
        <v>60</v>
      </c>
      <c r="G750" s="464" t="s">
        <v>1405</v>
      </c>
      <c r="H750" s="467" t="s">
        <v>15946</v>
      </c>
      <c r="L750" s="506"/>
      <c r="M750" s="507"/>
      <c r="N750" s="507"/>
      <c r="O750" s="507"/>
      <c r="P750" s="508"/>
      <c r="Q750" s="509"/>
      <c r="R750" s="510"/>
      <c r="S750" s="511"/>
    </row>
    <row r="751" customFormat="false" ht="63" hidden="false" customHeight="false" outlineLevel="0" collapsed="false">
      <c r="A751" s="476" t="n">
        <v>739</v>
      </c>
      <c r="B751" s="467" t="s">
        <v>15949</v>
      </c>
      <c r="C751" s="464" t="s">
        <v>15712</v>
      </c>
      <c r="D751" s="464" t="s">
        <v>14920</v>
      </c>
      <c r="E751" s="465"/>
      <c r="F751" s="465" t="n">
        <v>60</v>
      </c>
      <c r="G751" s="464" t="s">
        <v>1405</v>
      </c>
      <c r="H751" s="467" t="s">
        <v>15946</v>
      </c>
      <c r="L751" s="506"/>
      <c r="M751" s="507"/>
      <c r="N751" s="507"/>
      <c r="O751" s="507"/>
      <c r="P751" s="508"/>
      <c r="Q751" s="509"/>
      <c r="R751" s="510"/>
      <c r="S751" s="511"/>
    </row>
    <row r="752" customFormat="false" ht="63" hidden="false" customHeight="false" outlineLevel="0" collapsed="false">
      <c r="A752" s="476" t="n">
        <v>740</v>
      </c>
      <c r="B752" s="467" t="s">
        <v>15950</v>
      </c>
      <c r="C752" s="464" t="s">
        <v>15712</v>
      </c>
      <c r="D752" s="464" t="s">
        <v>14920</v>
      </c>
      <c r="E752" s="465"/>
      <c r="F752" s="465" t="n">
        <v>60</v>
      </c>
      <c r="G752" s="464" t="s">
        <v>1405</v>
      </c>
      <c r="H752" s="467" t="s">
        <v>15946</v>
      </c>
      <c r="L752" s="506"/>
      <c r="M752" s="507"/>
      <c r="N752" s="507"/>
      <c r="O752" s="507"/>
      <c r="P752" s="508"/>
      <c r="Q752" s="509"/>
      <c r="R752" s="510"/>
      <c r="S752" s="511"/>
    </row>
    <row r="753" customFormat="false" ht="63" hidden="false" customHeight="false" outlineLevel="0" collapsed="false">
      <c r="A753" s="476" t="n">
        <v>741</v>
      </c>
      <c r="B753" s="467" t="s">
        <v>15951</v>
      </c>
      <c r="C753" s="464" t="s">
        <v>15712</v>
      </c>
      <c r="D753" s="464" t="s">
        <v>14915</v>
      </c>
      <c r="E753" s="465"/>
      <c r="F753" s="465" t="n">
        <v>60</v>
      </c>
      <c r="G753" s="464" t="s">
        <v>1405</v>
      </c>
      <c r="H753" s="467" t="s">
        <v>15946</v>
      </c>
      <c r="L753" s="506"/>
      <c r="M753" s="507"/>
      <c r="N753" s="507"/>
      <c r="O753" s="507"/>
      <c r="P753" s="508"/>
      <c r="Q753" s="509"/>
      <c r="R753" s="510"/>
      <c r="S753" s="511"/>
    </row>
    <row r="754" customFormat="false" ht="63" hidden="false" customHeight="false" outlineLevel="0" collapsed="false">
      <c r="A754" s="504" t="n">
        <v>742</v>
      </c>
      <c r="B754" s="467" t="s">
        <v>15952</v>
      </c>
      <c r="C754" s="464" t="s">
        <v>15712</v>
      </c>
      <c r="D754" s="464" t="s">
        <v>14915</v>
      </c>
      <c r="E754" s="465"/>
      <c r="F754" s="465" t="n">
        <v>60</v>
      </c>
      <c r="G754" s="464" t="s">
        <v>1405</v>
      </c>
      <c r="H754" s="467" t="s">
        <v>15946</v>
      </c>
      <c r="L754" s="506"/>
      <c r="M754" s="507"/>
      <c r="N754" s="507"/>
      <c r="O754" s="507"/>
      <c r="P754" s="508"/>
      <c r="Q754" s="509"/>
      <c r="R754" s="510"/>
      <c r="S754" s="511"/>
    </row>
    <row r="755" customFormat="false" ht="63" hidden="false" customHeight="false" outlineLevel="0" collapsed="false">
      <c r="A755" s="476" t="n">
        <v>743</v>
      </c>
      <c r="B755" s="467" t="s">
        <v>15953</v>
      </c>
      <c r="C755" s="464" t="s">
        <v>15712</v>
      </c>
      <c r="D755" s="464" t="s">
        <v>14915</v>
      </c>
      <c r="E755" s="465"/>
      <c r="F755" s="465" t="n">
        <v>60</v>
      </c>
      <c r="G755" s="464" t="s">
        <v>1405</v>
      </c>
      <c r="H755" s="467" t="s">
        <v>15946</v>
      </c>
      <c r="L755" s="506"/>
      <c r="M755" s="507"/>
      <c r="N755" s="507"/>
      <c r="O755" s="507"/>
      <c r="P755" s="508"/>
      <c r="Q755" s="509"/>
      <c r="R755" s="510"/>
      <c r="S755" s="511"/>
    </row>
    <row r="756" customFormat="false" ht="63" hidden="false" customHeight="false" outlineLevel="0" collapsed="false">
      <c r="A756" s="476" t="n">
        <v>744</v>
      </c>
      <c r="B756" s="467" t="s">
        <v>15954</v>
      </c>
      <c r="C756" s="464" t="s">
        <v>15712</v>
      </c>
      <c r="D756" s="464" t="s">
        <v>14915</v>
      </c>
      <c r="E756" s="465"/>
      <c r="F756" s="465" t="n">
        <v>60</v>
      </c>
      <c r="G756" s="464" t="s">
        <v>1405</v>
      </c>
      <c r="H756" s="467" t="s">
        <v>15946</v>
      </c>
      <c r="L756" s="506"/>
      <c r="M756" s="507"/>
      <c r="N756" s="507"/>
      <c r="O756" s="507"/>
      <c r="P756" s="508"/>
      <c r="Q756" s="509"/>
      <c r="R756" s="510"/>
      <c r="S756" s="511"/>
    </row>
    <row r="757" customFormat="false" ht="63" hidden="false" customHeight="false" outlineLevel="0" collapsed="false">
      <c r="A757" s="504" t="n">
        <v>745</v>
      </c>
      <c r="B757" s="467" t="s">
        <v>15955</v>
      </c>
      <c r="C757" s="464" t="s">
        <v>15712</v>
      </c>
      <c r="D757" s="464" t="s">
        <v>14915</v>
      </c>
      <c r="E757" s="465"/>
      <c r="F757" s="465" t="n">
        <v>60</v>
      </c>
      <c r="G757" s="464" t="s">
        <v>1405</v>
      </c>
      <c r="H757" s="467" t="s">
        <v>15946</v>
      </c>
      <c r="L757" s="506"/>
      <c r="M757" s="507"/>
      <c r="N757" s="507"/>
      <c r="O757" s="507"/>
      <c r="P757" s="508"/>
      <c r="Q757" s="509"/>
      <c r="R757" s="510"/>
      <c r="S757" s="511"/>
    </row>
    <row r="758" customFormat="false" ht="63" hidden="false" customHeight="false" outlineLevel="0" collapsed="false">
      <c r="A758" s="476" t="n">
        <v>746</v>
      </c>
      <c r="B758" s="467" t="s">
        <v>15956</v>
      </c>
      <c r="C758" s="464" t="s">
        <v>15957</v>
      </c>
      <c r="D758" s="464" t="s">
        <v>14966</v>
      </c>
      <c r="E758" s="465"/>
      <c r="F758" s="465" t="n">
        <v>60</v>
      </c>
      <c r="G758" s="464" t="s">
        <v>1405</v>
      </c>
      <c r="H758" s="467" t="s">
        <v>15958</v>
      </c>
      <c r="L758" s="506"/>
      <c r="M758" s="507"/>
      <c r="N758" s="507"/>
      <c r="O758" s="507"/>
      <c r="P758" s="508"/>
      <c r="Q758" s="509"/>
      <c r="R758" s="510"/>
      <c r="S758" s="511"/>
    </row>
    <row r="759" customFormat="false" ht="63" hidden="false" customHeight="false" outlineLevel="0" collapsed="false">
      <c r="A759" s="476" t="n">
        <v>747</v>
      </c>
      <c r="B759" s="467" t="s">
        <v>15959</v>
      </c>
      <c r="C759" s="464" t="s">
        <v>15957</v>
      </c>
      <c r="D759" s="464" t="s">
        <v>14966</v>
      </c>
      <c r="E759" s="465"/>
      <c r="F759" s="465" t="n">
        <v>60</v>
      </c>
      <c r="G759" s="464" t="s">
        <v>1405</v>
      </c>
      <c r="H759" s="467" t="s">
        <v>15958</v>
      </c>
      <c r="L759" s="506"/>
      <c r="M759" s="507"/>
      <c r="N759" s="507"/>
      <c r="O759" s="507"/>
      <c r="P759" s="508"/>
      <c r="Q759" s="509"/>
      <c r="R759" s="510"/>
      <c r="S759" s="511"/>
    </row>
    <row r="760" customFormat="false" ht="63" hidden="false" customHeight="false" outlineLevel="0" collapsed="false">
      <c r="A760" s="504" t="n">
        <v>748</v>
      </c>
      <c r="B760" s="467" t="s">
        <v>15960</v>
      </c>
      <c r="C760" s="464" t="s">
        <v>15957</v>
      </c>
      <c r="D760" s="464" t="s">
        <v>14966</v>
      </c>
      <c r="E760" s="465"/>
      <c r="F760" s="465" t="n">
        <v>60</v>
      </c>
      <c r="G760" s="464" t="s">
        <v>1405</v>
      </c>
      <c r="H760" s="467" t="s">
        <v>15958</v>
      </c>
      <c r="L760" s="506"/>
      <c r="M760" s="507"/>
      <c r="N760" s="507"/>
      <c r="O760" s="507"/>
      <c r="P760" s="508"/>
      <c r="Q760" s="509"/>
      <c r="R760" s="510"/>
      <c r="S760" s="511"/>
    </row>
    <row r="761" customFormat="false" ht="63" hidden="false" customHeight="false" outlineLevel="0" collapsed="false">
      <c r="A761" s="476" t="n">
        <v>749</v>
      </c>
      <c r="B761" s="467" t="s">
        <v>15961</v>
      </c>
      <c r="C761" s="464" t="s">
        <v>15957</v>
      </c>
      <c r="D761" s="464" t="s">
        <v>14966</v>
      </c>
      <c r="E761" s="465"/>
      <c r="F761" s="465" t="n">
        <v>60</v>
      </c>
      <c r="G761" s="464" t="s">
        <v>1405</v>
      </c>
      <c r="H761" s="467" t="s">
        <v>15958</v>
      </c>
      <c r="L761" s="506"/>
      <c r="M761" s="507"/>
      <c r="N761" s="507"/>
      <c r="O761" s="507"/>
      <c r="P761" s="508"/>
      <c r="Q761" s="509"/>
      <c r="R761" s="510"/>
      <c r="S761" s="511"/>
    </row>
    <row r="762" customFormat="false" ht="63" hidden="false" customHeight="false" outlineLevel="0" collapsed="false">
      <c r="A762" s="476" t="n">
        <v>750</v>
      </c>
      <c r="B762" s="467" t="s">
        <v>15962</v>
      </c>
      <c r="C762" s="464" t="s">
        <v>15957</v>
      </c>
      <c r="D762" s="464" t="s">
        <v>14966</v>
      </c>
      <c r="E762" s="465"/>
      <c r="F762" s="465" t="n">
        <v>60</v>
      </c>
      <c r="G762" s="464" t="s">
        <v>1405</v>
      </c>
      <c r="H762" s="467" t="s">
        <v>15958</v>
      </c>
      <c r="L762" s="506"/>
      <c r="M762" s="507"/>
      <c r="N762" s="507"/>
      <c r="O762" s="507"/>
      <c r="P762" s="508"/>
      <c r="Q762" s="509"/>
      <c r="R762" s="510"/>
      <c r="S762" s="511"/>
    </row>
    <row r="763" customFormat="false" ht="63" hidden="false" customHeight="false" outlineLevel="0" collapsed="false">
      <c r="A763" s="504" t="n">
        <v>751</v>
      </c>
      <c r="B763" s="467" t="s">
        <v>15963</v>
      </c>
      <c r="C763" s="464" t="s">
        <v>15957</v>
      </c>
      <c r="D763" s="464" t="s">
        <v>14966</v>
      </c>
      <c r="E763" s="465"/>
      <c r="F763" s="465" t="n">
        <v>60</v>
      </c>
      <c r="G763" s="464" t="s">
        <v>1405</v>
      </c>
      <c r="H763" s="467" t="s">
        <v>15958</v>
      </c>
      <c r="L763" s="506"/>
      <c r="M763" s="507"/>
      <c r="N763" s="507"/>
      <c r="O763" s="507"/>
      <c r="P763" s="508"/>
      <c r="Q763" s="509"/>
      <c r="R763" s="510"/>
      <c r="S763" s="511"/>
    </row>
    <row r="764" customFormat="false" ht="63" hidden="false" customHeight="false" outlineLevel="0" collapsed="false">
      <c r="A764" s="476" t="n">
        <v>752</v>
      </c>
      <c r="B764" s="467" t="s">
        <v>15964</v>
      </c>
      <c r="C764" s="464" t="s">
        <v>15957</v>
      </c>
      <c r="D764" s="464" t="s">
        <v>14966</v>
      </c>
      <c r="E764" s="465"/>
      <c r="F764" s="465" t="n">
        <v>60</v>
      </c>
      <c r="G764" s="464" t="s">
        <v>1405</v>
      </c>
      <c r="H764" s="467" t="s">
        <v>15958</v>
      </c>
      <c r="L764" s="506"/>
      <c r="M764" s="507"/>
      <c r="N764" s="507"/>
      <c r="O764" s="507"/>
      <c r="P764" s="508"/>
      <c r="Q764" s="509"/>
      <c r="R764" s="510"/>
      <c r="S764" s="511"/>
    </row>
    <row r="765" customFormat="false" ht="63" hidden="false" customHeight="false" outlineLevel="0" collapsed="false">
      <c r="A765" s="476" t="n">
        <v>753</v>
      </c>
      <c r="B765" s="467" t="s">
        <v>15965</v>
      </c>
      <c r="C765" s="464" t="s">
        <v>15957</v>
      </c>
      <c r="D765" s="464" t="s">
        <v>14966</v>
      </c>
      <c r="E765" s="465"/>
      <c r="F765" s="465" t="n">
        <v>60</v>
      </c>
      <c r="G765" s="464" t="s">
        <v>1405</v>
      </c>
      <c r="H765" s="467" t="s">
        <v>15958</v>
      </c>
      <c r="L765" s="506"/>
      <c r="M765" s="507"/>
      <c r="N765" s="507"/>
      <c r="O765" s="507"/>
      <c r="P765" s="508"/>
      <c r="Q765" s="509"/>
      <c r="R765" s="510"/>
      <c r="S765" s="511"/>
    </row>
    <row r="766" customFormat="false" ht="63" hidden="false" customHeight="false" outlineLevel="0" collapsed="false">
      <c r="A766" s="476" t="n">
        <v>754</v>
      </c>
      <c r="B766" s="467" t="s">
        <v>15966</v>
      </c>
      <c r="C766" s="464" t="s">
        <v>15957</v>
      </c>
      <c r="D766" s="464" t="s">
        <v>14966</v>
      </c>
      <c r="E766" s="465"/>
      <c r="F766" s="465" t="n">
        <v>60</v>
      </c>
      <c r="G766" s="464" t="s">
        <v>1405</v>
      </c>
      <c r="H766" s="467" t="s">
        <v>15958</v>
      </c>
      <c r="L766" s="506"/>
      <c r="M766" s="507"/>
      <c r="N766" s="507"/>
      <c r="O766" s="507"/>
      <c r="P766" s="508"/>
      <c r="Q766" s="509"/>
      <c r="R766" s="510"/>
      <c r="S766" s="511"/>
    </row>
    <row r="767" customFormat="false" ht="63" hidden="false" customHeight="false" outlineLevel="0" collapsed="false">
      <c r="A767" s="476" t="n">
        <v>755</v>
      </c>
      <c r="B767" s="485" t="s">
        <v>15967</v>
      </c>
      <c r="C767" s="464" t="s">
        <v>15968</v>
      </c>
      <c r="D767" s="464" t="s">
        <v>15969</v>
      </c>
      <c r="E767" s="465"/>
      <c r="F767" s="465" t="n">
        <v>40</v>
      </c>
      <c r="G767" s="464" t="s">
        <v>1385</v>
      </c>
      <c r="H767" s="464" t="s">
        <v>15970</v>
      </c>
      <c r="L767" s="506"/>
      <c r="M767" s="507"/>
      <c r="N767" s="507"/>
      <c r="O767" s="507"/>
      <c r="P767" s="508"/>
      <c r="Q767" s="509"/>
      <c r="R767" s="510"/>
      <c r="S767" s="511"/>
    </row>
    <row r="768" customFormat="false" ht="63" hidden="false" customHeight="false" outlineLevel="0" collapsed="false">
      <c r="A768" s="504" t="n">
        <v>756</v>
      </c>
      <c r="B768" s="467" t="s">
        <v>15971</v>
      </c>
      <c r="C768" s="464" t="s">
        <v>15957</v>
      </c>
      <c r="D768" s="464" t="s">
        <v>14966</v>
      </c>
      <c r="E768" s="465"/>
      <c r="F768" s="465" t="n">
        <v>60</v>
      </c>
      <c r="G768" s="464" t="s">
        <v>1405</v>
      </c>
      <c r="H768" s="467" t="s">
        <v>15958</v>
      </c>
      <c r="L768" s="506"/>
      <c r="M768" s="507"/>
      <c r="N768" s="507"/>
      <c r="O768" s="507"/>
      <c r="P768" s="508"/>
      <c r="Q768" s="509"/>
      <c r="R768" s="510"/>
      <c r="S768" s="511"/>
    </row>
    <row r="769" customFormat="false" ht="63" hidden="false" customHeight="false" outlineLevel="0" collapsed="false">
      <c r="A769" s="476" t="n">
        <v>757</v>
      </c>
      <c r="B769" s="467" t="s">
        <v>15972</v>
      </c>
      <c r="C769" s="464" t="s">
        <v>15957</v>
      </c>
      <c r="D769" s="464" t="s">
        <v>14920</v>
      </c>
      <c r="E769" s="465"/>
      <c r="F769" s="465" t="n">
        <v>60</v>
      </c>
      <c r="G769" s="464" t="s">
        <v>1405</v>
      </c>
      <c r="H769" s="467" t="s">
        <v>15973</v>
      </c>
      <c r="L769" s="506"/>
      <c r="M769" s="507"/>
      <c r="N769" s="507"/>
      <c r="O769" s="507"/>
      <c r="P769" s="508"/>
      <c r="Q769" s="509"/>
      <c r="R769" s="510"/>
      <c r="S769" s="511"/>
    </row>
    <row r="770" customFormat="false" ht="63" hidden="false" customHeight="false" outlineLevel="0" collapsed="false">
      <c r="A770" s="476" t="n">
        <v>758</v>
      </c>
      <c r="B770" s="467" t="s">
        <v>15974</v>
      </c>
      <c r="C770" s="464" t="s">
        <v>15957</v>
      </c>
      <c r="D770" s="464" t="s">
        <v>14892</v>
      </c>
      <c r="E770" s="465"/>
      <c r="F770" s="465" t="n">
        <v>60</v>
      </c>
      <c r="G770" s="464" t="s">
        <v>1405</v>
      </c>
      <c r="H770" s="467" t="s">
        <v>15975</v>
      </c>
      <c r="L770" s="506"/>
      <c r="M770" s="507"/>
      <c r="N770" s="507"/>
      <c r="O770" s="507"/>
      <c r="P770" s="508"/>
      <c r="Q770" s="509"/>
      <c r="R770" s="510"/>
      <c r="S770" s="511"/>
    </row>
    <row r="771" customFormat="false" ht="63" hidden="false" customHeight="false" outlineLevel="0" collapsed="false">
      <c r="A771" s="504" t="n">
        <v>759</v>
      </c>
      <c r="B771" s="467" t="s">
        <v>15976</v>
      </c>
      <c r="C771" s="464" t="s">
        <v>15957</v>
      </c>
      <c r="D771" s="464" t="s">
        <v>14892</v>
      </c>
      <c r="E771" s="465"/>
      <c r="F771" s="465" t="n">
        <v>60</v>
      </c>
      <c r="G771" s="464" t="s">
        <v>1405</v>
      </c>
      <c r="H771" s="467" t="s">
        <v>15975</v>
      </c>
      <c r="L771" s="506"/>
      <c r="M771" s="507"/>
      <c r="N771" s="507"/>
      <c r="O771" s="507"/>
      <c r="P771" s="508"/>
      <c r="Q771" s="509"/>
      <c r="R771" s="510"/>
      <c r="S771" s="511"/>
    </row>
    <row r="772" customFormat="false" ht="63" hidden="false" customHeight="false" outlineLevel="0" collapsed="false">
      <c r="A772" s="476" t="n">
        <v>760</v>
      </c>
      <c r="B772" s="467" t="s">
        <v>15977</v>
      </c>
      <c r="C772" s="464" t="s">
        <v>15957</v>
      </c>
      <c r="D772" s="464" t="s">
        <v>14892</v>
      </c>
      <c r="E772" s="465"/>
      <c r="F772" s="465" t="n">
        <v>60</v>
      </c>
      <c r="G772" s="464" t="s">
        <v>1405</v>
      </c>
      <c r="H772" s="467" t="s">
        <v>15975</v>
      </c>
      <c r="L772" s="506"/>
      <c r="M772" s="507"/>
      <c r="N772" s="507"/>
      <c r="O772" s="507"/>
      <c r="P772" s="508"/>
      <c r="Q772" s="509"/>
      <c r="R772" s="510"/>
      <c r="S772" s="511"/>
    </row>
    <row r="773" customFormat="false" ht="63" hidden="false" customHeight="false" outlineLevel="0" collapsed="false">
      <c r="A773" s="476" t="n">
        <v>761</v>
      </c>
      <c r="B773" s="467" t="s">
        <v>15978</v>
      </c>
      <c r="C773" s="464" t="s">
        <v>15957</v>
      </c>
      <c r="D773" s="464" t="s">
        <v>14892</v>
      </c>
      <c r="E773" s="465"/>
      <c r="F773" s="465" t="n">
        <v>60</v>
      </c>
      <c r="G773" s="464" t="s">
        <v>1405</v>
      </c>
      <c r="H773" s="467" t="s">
        <v>15975</v>
      </c>
      <c r="L773" s="506"/>
      <c r="M773" s="507"/>
      <c r="N773" s="507"/>
      <c r="O773" s="507"/>
      <c r="P773" s="508"/>
      <c r="Q773" s="509"/>
      <c r="R773" s="510"/>
      <c r="S773" s="511"/>
    </row>
    <row r="774" customFormat="false" ht="63" hidden="false" customHeight="false" outlineLevel="0" collapsed="false">
      <c r="A774" s="504" t="n">
        <v>762</v>
      </c>
      <c r="B774" s="467" t="s">
        <v>15979</v>
      </c>
      <c r="C774" s="464" t="s">
        <v>15957</v>
      </c>
      <c r="D774" s="464" t="s">
        <v>14892</v>
      </c>
      <c r="E774" s="465"/>
      <c r="F774" s="465" t="n">
        <v>60</v>
      </c>
      <c r="G774" s="464" t="s">
        <v>1405</v>
      </c>
      <c r="H774" s="467" t="s">
        <v>15975</v>
      </c>
      <c r="L774" s="506"/>
      <c r="M774" s="507"/>
      <c r="N774" s="507"/>
      <c r="O774" s="507"/>
      <c r="P774" s="508"/>
      <c r="Q774" s="509"/>
      <c r="R774" s="510"/>
      <c r="S774" s="511"/>
    </row>
    <row r="775" customFormat="false" ht="63" hidden="false" customHeight="false" outlineLevel="0" collapsed="false">
      <c r="A775" s="476" t="n">
        <v>763</v>
      </c>
      <c r="B775" s="467" t="s">
        <v>15980</v>
      </c>
      <c r="C775" s="464" t="s">
        <v>15957</v>
      </c>
      <c r="D775" s="464" t="s">
        <v>14892</v>
      </c>
      <c r="E775" s="465"/>
      <c r="F775" s="465" t="n">
        <v>60</v>
      </c>
      <c r="G775" s="464" t="s">
        <v>1405</v>
      </c>
      <c r="H775" s="467" t="s">
        <v>15975</v>
      </c>
      <c r="L775" s="506"/>
      <c r="M775" s="507"/>
      <c r="N775" s="507"/>
      <c r="O775" s="507"/>
      <c r="P775" s="508"/>
      <c r="Q775" s="509"/>
      <c r="R775" s="510"/>
      <c r="S775" s="511"/>
    </row>
    <row r="776" customFormat="false" ht="63" hidden="false" customHeight="false" outlineLevel="0" collapsed="false">
      <c r="A776" s="476" t="n">
        <v>764</v>
      </c>
      <c r="B776" s="467" t="s">
        <v>15981</v>
      </c>
      <c r="C776" s="464" t="s">
        <v>15957</v>
      </c>
      <c r="D776" s="464" t="s">
        <v>14987</v>
      </c>
      <c r="E776" s="465"/>
      <c r="F776" s="465" t="n">
        <v>60</v>
      </c>
      <c r="G776" s="464" t="s">
        <v>1405</v>
      </c>
      <c r="H776" s="467" t="s">
        <v>15982</v>
      </c>
      <c r="L776" s="506"/>
      <c r="M776" s="507"/>
      <c r="N776" s="507"/>
      <c r="O776" s="507"/>
      <c r="P776" s="508"/>
      <c r="Q776" s="509"/>
      <c r="R776" s="510"/>
      <c r="S776" s="511"/>
    </row>
    <row r="777" customFormat="false" ht="63" hidden="false" customHeight="false" outlineLevel="0" collapsed="false">
      <c r="A777" s="476" t="n">
        <v>765</v>
      </c>
      <c r="B777" s="467" t="s">
        <v>15983</v>
      </c>
      <c r="C777" s="464" t="s">
        <v>15957</v>
      </c>
      <c r="D777" s="464" t="s">
        <v>14987</v>
      </c>
      <c r="E777" s="465"/>
      <c r="F777" s="465" t="n">
        <v>60</v>
      </c>
      <c r="G777" s="464" t="s">
        <v>1405</v>
      </c>
      <c r="H777" s="467" t="s">
        <v>15982</v>
      </c>
      <c r="L777" s="506"/>
      <c r="M777" s="507"/>
      <c r="N777" s="507"/>
      <c r="O777" s="507"/>
      <c r="P777" s="508"/>
      <c r="Q777" s="509"/>
      <c r="R777" s="510"/>
      <c r="S777" s="511"/>
    </row>
    <row r="778" customFormat="false" ht="63" hidden="false" customHeight="false" outlineLevel="0" collapsed="false">
      <c r="A778" s="476" t="n">
        <v>766</v>
      </c>
      <c r="B778" s="467" t="s">
        <v>15984</v>
      </c>
      <c r="C778" s="464" t="s">
        <v>15957</v>
      </c>
      <c r="D778" s="464" t="s">
        <v>14987</v>
      </c>
      <c r="E778" s="465"/>
      <c r="F778" s="465" t="n">
        <v>60</v>
      </c>
      <c r="G778" s="464" t="s">
        <v>1405</v>
      </c>
      <c r="H778" s="467" t="s">
        <v>15982</v>
      </c>
      <c r="L778" s="506"/>
      <c r="M778" s="507"/>
      <c r="N778" s="507"/>
      <c r="O778" s="507"/>
      <c r="P778" s="508"/>
      <c r="Q778" s="509"/>
      <c r="R778" s="510"/>
      <c r="S778" s="511"/>
    </row>
    <row r="779" customFormat="false" ht="63" hidden="false" customHeight="false" outlineLevel="0" collapsed="false">
      <c r="A779" s="504" t="n">
        <v>767</v>
      </c>
      <c r="B779" s="467" t="s">
        <v>15985</v>
      </c>
      <c r="C779" s="464" t="s">
        <v>15957</v>
      </c>
      <c r="D779" s="464" t="s">
        <v>14987</v>
      </c>
      <c r="E779" s="465"/>
      <c r="F779" s="465" t="n">
        <v>60</v>
      </c>
      <c r="G779" s="464" t="s">
        <v>1405</v>
      </c>
      <c r="H779" s="467" t="s">
        <v>15982</v>
      </c>
      <c r="L779" s="506"/>
      <c r="M779" s="507"/>
      <c r="N779" s="507"/>
      <c r="O779" s="507"/>
      <c r="P779" s="508"/>
      <c r="Q779" s="509"/>
      <c r="R779" s="510"/>
      <c r="S779" s="511"/>
    </row>
    <row r="780" customFormat="false" ht="63" hidden="false" customHeight="false" outlineLevel="0" collapsed="false">
      <c r="A780" s="476" t="n">
        <v>768</v>
      </c>
      <c r="B780" s="467" t="s">
        <v>15986</v>
      </c>
      <c r="C780" s="464" t="s">
        <v>15957</v>
      </c>
      <c r="D780" s="464" t="s">
        <v>14987</v>
      </c>
      <c r="E780" s="465"/>
      <c r="F780" s="465" t="n">
        <v>60</v>
      </c>
      <c r="G780" s="464" t="s">
        <v>1405</v>
      </c>
      <c r="H780" s="467" t="s">
        <v>15975</v>
      </c>
      <c r="L780" s="506"/>
      <c r="M780" s="507"/>
      <c r="N780" s="507"/>
      <c r="O780" s="507"/>
      <c r="P780" s="508"/>
      <c r="Q780" s="509"/>
      <c r="R780" s="510"/>
      <c r="S780" s="511"/>
    </row>
    <row r="781" customFormat="false" ht="63" hidden="false" customHeight="false" outlineLevel="0" collapsed="false">
      <c r="A781" s="476" t="n">
        <v>769</v>
      </c>
      <c r="B781" s="467" t="s">
        <v>15987</v>
      </c>
      <c r="C781" s="464" t="s">
        <v>15988</v>
      </c>
      <c r="D781" s="464" t="s">
        <v>15989</v>
      </c>
      <c r="E781" s="465"/>
      <c r="F781" s="465" t="n">
        <v>3.36</v>
      </c>
      <c r="G781" s="464" t="s">
        <v>1405</v>
      </c>
      <c r="H781" s="467" t="s">
        <v>15982</v>
      </c>
      <c r="L781" s="506"/>
      <c r="M781" s="507"/>
      <c r="N781" s="507"/>
      <c r="O781" s="507"/>
      <c r="P781" s="508"/>
      <c r="Q781" s="509"/>
      <c r="R781" s="510"/>
      <c r="S781" s="511"/>
    </row>
    <row r="782" customFormat="false" ht="63" hidden="false" customHeight="false" outlineLevel="0" collapsed="false">
      <c r="A782" s="504" t="n">
        <v>770</v>
      </c>
      <c r="B782" s="467" t="s">
        <v>15990</v>
      </c>
      <c r="C782" s="464" t="s">
        <v>15988</v>
      </c>
      <c r="D782" s="464" t="s">
        <v>15989</v>
      </c>
      <c r="E782" s="465"/>
      <c r="F782" s="465" t="n">
        <v>4.935</v>
      </c>
      <c r="G782" s="464" t="s">
        <v>1405</v>
      </c>
      <c r="H782" s="467" t="s">
        <v>15975</v>
      </c>
      <c r="L782" s="506"/>
      <c r="M782" s="507"/>
      <c r="N782" s="507"/>
      <c r="O782" s="507"/>
      <c r="P782" s="508"/>
      <c r="Q782" s="509"/>
      <c r="R782" s="510"/>
      <c r="S782" s="511"/>
    </row>
    <row r="783" customFormat="false" ht="78.75" hidden="false" customHeight="false" outlineLevel="0" collapsed="false">
      <c r="A783" s="476" t="n">
        <v>771</v>
      </c>
      <c r="B783" s="477" t="s">
        <v>15991</v>
      </c>
      <c r="C783" s="467" t="s">
        <v>15992</v>
      </c>
      <c r="D783" s="466" t="s">
        <v>15993</v>
      </c>
      <c r="E783" s="469"/>
      <c r="F783" s="498" t="n">
        <v>60</v>
      </c>
      <c r="G783" s="499" t="s">
        <v>1405</v>
      </c>
      <c r="H783" s="470" t="s">
        <v>15994</v>
      </c>
      <c r="L783" s="506"/>
      <c r="M783" s="507"/>
      <c r="N783" s="507"/>
      <c r="O783" s="507"/>
      <c r="P783" s="508"/>
      <c r="Q783" s="509"/>
      <c r="R783" s="510"/>
      <c r="S783" s="511"/>
    </row>
    <row r="784" customFormat="false" ht="78.75" hidden="false" customHeight="false" outlineLevel="0" collapsed="false">
      <c r="A784" s="476" t="n">
        <v>772</v>
      </c>
      <c r="B784" s="477" t="s">
        <v>15995</v>
      </c>
      <c r="C784" s="467" t="s">
        <v>15992</v>
      </c>
      <c r="D784" s="466" t="s">
        <v>15996</v>
      </c>
      <c r="E784" s="469"/>
      <c r="F784" s="498" t="n">
        <v>60</v>
      </c>
      <c r="G784" s="499" t="s">
        <v>1405</v>
      </c>
      <c r="H784" s="470" t="s">
        <v>15994</v>
      </c>
      <c r="L784" s="506"/>
      <c r="M784" s="507"/>
      <c r="N784" s="507"/>
      <c r="O784" s="507"/>
      <c r="P784" s="508"/>
      <c r="Q784" s="509"/>
      <c r="R784" s="510"/>
      <c r="S784" s="511"/>
    </row>
    <row r="785" customFormat="false" ht="78.75" hidden="false" customHeight="false" outlineLevel="0" collapsed="false">
      <c r="A785" s="504" t="n">
        <v>773</v>
      </c>
      <c r="B785" s="477" t="s">
        <v>15997</v>
      </c>
      <c r="C785" s="467" t="s">
        <v>15992</v>
      </c>
      <c r="D785" s="466" t="s">
        <v>15998</v>
      </c>
      <c r="E785" s="469"/>
      <c r="F785" s="498" t="n">
        <v>60</v>
      </c>
      <c r="G785" s="499" t="s">
        <v>1405</v>
      </c>
      <c r="H785" s="470" t="s">
        <v>15999</v>
      </c>
      <c r="L785" s="506"/>
      <c r="M785" s="507"/>
      <c r="N785" s="507"/>
      <c r="O785" s="507"/>
      <c r="P785" s="508"/>
      <c r="Q785" s="509"/>
      <c r="R785" s="510"/>
      <c r="S785" s="511"/>
    </row>
    <row r="786" customFormat="false" ht="78.75" hidden="false" customHeight="false" outlineLevel="0" collapsed="false">
      <c r="A786" s="476" t="n">
        <v>774</v>
      </c>
      <c r="B786" s="477" t="s">
        <v>16000</v>
      </c>
      <c r="C786" s="467" t="s">
        <v>15992</v>
      </c>
      <c r="D786" s="466" t="s">
        <v>16001</v>
      </c>
      <c r="E786" s="469"/>
      <c r="F786" s="498" t="n">
        <v>60</v>
      </c>
      <c r="G786" s="499" t="s">
        <v>1405</v>
      </c>
      <c r="H786" s="470" t="s">
        <v>15999</v>
      </c>
      <c r="L786" s="506"/>
      <c r="M786" s="507"/>
      <c r="N786" s="507"/>
      <c r="O786" s="507"/>
      <c r="P786" s="508"/>
      <c r="Q786" s="509"/>
      <c r="R786" s="510"/>
      <c r="S786" s="511"/>
    </row>
    <row r="787" customFormat="false" ht="78.75" hidden="false" customHeight="false" outlineLevel="0" collapsed="false">
      <c r="A787" s="476" t="n">
        <v>775</v>
      </c>
      <c r="B787" s="477" t="s">
        <v>16002</v>
      </c>
      <c r="C787" s="467" t="s">
        <v>15992</v>
      </c>
      <c r="D787" s="466" t="s">
        <v>16003</v>
      </c>
      <c r="E787" s="469"/>
      <c r="F787" s="498" t="n">
        <v>60</v>
      </c>
      <c r="G787" s="499" t="s">
        <v>1405</v>
      </c>
      <c r="H787" s="470" t="s">
        <v>15999</v>
      </c>
      <c r="L787" s="506"/>
      <c r="M787" s="507"/>
      <c r="N787" s="507"/>
      <c r="O787" s="507"/>
      <c r="P787" s="508"/>
      <c r="Q787" s="509"/>
      <c r="R787" s="510"/>
      <c r="S787" s="511"/>
    </row>
    <row r="788" customFormat="false" ht="78.75" hidden="false" customHeight="false" outlineLevel="0" collapsed="false">
      <c r="A788" s="476" t="n">
        <v>776</v>
      </c>
      <c r="B788" s="477" t="s">
        <v>16004</v>
      </c>
      <c r="C788" s="467" t="s">
        <v>15992</v>
      </c>
      <c r="D788" s="466" t="s">
        <v>16005</v>
      </c>
      <c r="E788" s="469"/>
      <c r="F788" s="498" t="n">
        <v>60</v>
      </c>
      <c r="G788" s="499" t="s">
        <v>1405</v>
      </c>
      <c r="H788" s="470" t="s">
        <v>15999</v>
      </c>
      <c r="L788" s="506"/>
      <c r="M788" s="507"/>
      <c r="N788" s="507"/>
      <c r="O788" s="507"/>
      <c r="P788" s="508"/>
      <c r="Q788" s="509"/>
      <c r="R788" s="510"/>
      <c r="S788" s="511"/>
    </row>
    <row r="789" customFormat="false" ht="78.75" hidden="false" customHeight="false" outlineLevel="0" collapsed="false">
      <c r="A789" s="476" t="n">
        <v>777</v>
      </c>
      <c r="B789" s="477" t="s">
        <v>16006</v>
      </c>
      <c r="C789" s="467" t="s">
        <v>15992</v>
      </c>
      <c r="D789" s="466" t="s">
        <v>16007</v>
      </c>
      <c r="E789" s="469"/>
      <c r="F789" s="498" t="n">
        <v>60</v>
      </c>
      <c r="G789" s="499" t="s">
        <v>1405</v>
      </c>
      <c r="H789" s="470" t="s">
        <v>15999</v>
      </c>
      <c r="L789" s="506"/>
      <c r="M789" s="507"/>
      <c r="N789" s="507"/>
      <c r="O789" s="507"/>
      <c r="P789" s="508"/>
      <c r="Q789" s="509"/>
      <c r="R789" s="510"/>
      <c r="S789" s="511"/>
    </row>
    <row r="790" customFormat="false" ht="78.75" hidden="false" customHeight="false" outlineLevel="0" collapsed="false">
      <c r="A790" s="504" t="n">
        <v>778</v>
      </c>
      <c r="B790" s="477" t="s">
        <v>16008</v>
      </c>
      <c r="C790" s="467" t="s">
        <v>15992</v>
      </c>
      <c r="D790" s="466" t="s">
        <v>16009</v>
      </c>
      <c r="E790" s="469"/>
      <c r="F790" s="498" t="n">
        <v>60</v>
      </c>
      <c r="G790" s="499" t="s">
        <v>1405</v>
      </c>
      <c r="H790" s="470" t="s">
        <v>15999</v>
      </c>
      <c r="L790" s="506"/>
      <c r="M790" s="507"/>
      <c r="N790" s="507"/>
      <c r="O790" s="507"/>
      <c r="P790" s="508"/>
      <c r="Q790" s="509"/>
      <c r="R790" s="510"/>
      <c r="S790" s="511"/>
    </row>
    <row r="791" customFormat="false" ht="78.75" hidden="false" customHeight="false" outlineLevel="0" collapsed="false">
      <c r="A791" s="476" t="n">
        <v>779</v>
      </c>
      <c r="B791" s="477" t="s">
        <v>16010</v>
      </c>
      <c r="C791" s="467" t="s">
        <v>15992</v>
      </c>
      <c r="D791" s="466" t="s">
        <v>16011</v>
      </c>
      <c r="E791" s="469"/>
      <c r="F791" s="498" t="n">
        <v>60</v>
      </c>
      <c r="G791" s="499" t="s">
        <v>1405</v>
      </c>
      <c r="H791" s="470" t="s">
        <v>15999</v>
      </c>
      <c r="L791" s="506"/>
      <c r="M791" s="507"/>
      <c r="N791" s="507"/>
      <c r="O791" s="507"/>
      <c r="P791" s="508"/>
      <c r="Q791" s="509"/>
      <c r="R791" s="510"/>
      <c r="S791" s="511"/>
    </row>
    <row r="792" customFormat="false" ht="78.75" hidden="false" customHeight="false" outlineLevel="0" collapsed="false">
      <c r="A792" s="476" t="n">
        <v>780</v>
      </c>
      <c r="B792" s="477" t="s">
        <v>16012</v>
      </c>
      <c r="C792" s="467" t="s">
        <v>15992</v>
      </c>
      <c r="D792" s="466" t="s">
        <v>16013</v>
      </c>
      <c r="E792" s="469"/>
      <c r="F792" s="498" t="n">
        <v>60</v>
      </c>
      <c r="G792" s="499" t="s">
        <v>1405</v>
      </c>
      <c r="H792" s="470" t="s">
        <v>15999</v>
      </c>
      <c r="L792" s="506"/>
      <c r="M792" s="507"/>
      <c r="N792" s="507"/>
      <c r="O792" s="507"/>
      <c r="P792" s="508"/>
      <c r="Q792" s="509"/>
      <c r="R792" s="510"/>
      <c r="S792" s="511"/>
    </row>
    <row r="793" customFormat="false" ht="78.75" hidden="false" customHeight="false" outlineLevel="0" collapsed="false">
      <c r="A793" s="476" t="n">
        <v>781</v>
      </c>
      <c r="B793" s="477" t="s">
        <v>16014</v>
      </c>
      <c r="C793" s="467" t="s">
        <v>15992</v>
      </c>
      <c r="D793" s="466" t="s">
        <v>16015</v>
      </c>
      <c r="E793" s="469"/>
      <c r="F793" s="498" t="n">
        <v>60</v>
      </c>
      <c r="G793" s="499" t="s">
        <v>1405</v>
      </c>
      <c r="H793" s="470" t="s">
        <v>15999</v>
      </c>
      <c r="L793" s="506"/>
      <c r="M793" s="507"/>
      <c r="N793" s="507"/>
      <c r="O793" s="507"/>
      <c r="P793" s="508"/>
      <c r="Q793" s="509"/>
      <c r="R793" s="510"/>
      <c r="S793" s="511"/>
    </row>
    <row r="794" customFormat="false" ht="78.75" hidden="false" customHeight="false" outlineLevel="0" collapsed="false">
      <c r="A794" s="504" t="n">
        <v>782</v>
      </c>
      <c r="B794" s="477" t="s">
        <v>16016</v>
      </c>
      <c r="C794" s="467" t="s">
        <v>15992</v>
      </c>
      <c r="D794" s="466" t="s">
        <v>16017</v>
      </c>
      <c r="E794" s="469"/>
      <c r="F794" s="498" t="n">
        <v>60</v>
      </c>
      <c r="G794" s="499" t="s">
        <v>1405</v>
      </c>
      <c r="H794" s="470" t="s">
        <v>15999</v>
      </c>
      <c r="L794" s="506"/>
      <c r="M794" s="507"/>
      <c r="N794" s="507"/>
      <c r="O794" s="507"/>
      <c r="P794" s="508"/>
      <c r="Q794" s="509"/>
      <c r="R794" s="510"/>
      <c r="S794" s="511"/>
    </row>
    <row r="795" customFormat="false" ht="78.75" hidden="false" customHeight="false" outlineLevel="0" collapsed="false">
      <c r="A795" s="476" t="n">
        <v>783</v>
      </c>
      <c r="B795" s="477" t="s">
        <v>16018</v>
      </c>
      <c r="C795" s="467" t="s">
        <v>15992</v>
      </c>
      <c r="D795" s="466" t="s">
        <v>16019</v>
      </c>
      <c r="E795" s="469"/>
      <c r="F795" s="498" t="n">
        <v>60</v>
      </c>
      <c r="G795" s="499" t="s">
        <v>1405</v>
      </c>
      <c r="H795" s="470" t="s">
        <v>15999</v>
      </c>
      <c r="L795" s="506"/>
      <c r="M795" s="507"/>
      <c r="N795" s="507"/>
      <c r="O795" s="507"/>
      <c r="P795" s="508"/>
      <c r="Q795" s="509"/>
      <c r="R795" s="510"/>
      <c r="S795" s="511"/>
    </row>
    <row r="796" customFormat="false" ht="78.75" hidden="false" customHeight="false" outlineLevel="0" collapsed="false">
      <c r="A796" s="476" t="n">
        <v>784</v>
      </c>
      <c r="B796" s="477" t="s">
        <v>16020</v>
      </c>
      <c r="C796" s="467" t="s">
        <v>15992</v>
      </c>
      <c r="D796" s="466" t="s">
        <v>16021</v>
      </c>
      <c r="E796" s="469"/>
      <c r="F796" s="498" t="n">
        <v>60</v>
      </c>
      <c r="G796" s="499" t="s">
        <v>1405</v>
      </c>
      <c r="H796" s="470" t="s">
        <v>15999</v>
      </c>
      <c r="L796" s="506"/>
      <c r="M796" s="507"/>
      <c r="N796" s="507"/>
      <c r="O796" s="507"/>
      <c r="P796" s="508"/>
      <c r="Q796" s="509"/>
      <c r="R796" s="510"/>
      <c r="S796" s="511"/>
    </row>
    <row r="797" customFormat="false" ht="78.75" hidden="false" customHeight="false" outlineLevel="0" collapsed="false">
      <c r="A797" s="504" t="n">
        <v>785</v>
      </c>
      <c r="B797" s="477" t="s">
        <v>16022</v>
      </c>
      <c r="C797" s="467" t="s">
        <v>15992</v>
      </c>
      <c r="D797" s="466" t="s">
        <v>16023</v>
      </c>
      <c r="E797" s="469"/>
      <c r="F797" s="498" t="n">
        <v>60</v>
      </c>
      <c r="G797" s="499" t="s">
        <v>1405</v>
      </c>
      <c r="H797" s="470" t="s">
        <v>15999</v>
      </c>
      <c r="L797" s="506"/>
      <c r="M797" s="507"/>
      <c r="N797" s="507"/>
      <c r="O797" s="507"/>
      <c r="P797" s="508"/>
      <c r="Q797" s="509"/>
      <c r="R797" s="510"/>
      <c r="S797" s="511"/>
    </row>
    <row r="798" customFormat="false" ht="78.75" hidden="false" customHeight="false" outlineLevel="0" collapsed="false">
      <c r="A798" s="476" t="n">
        <v>786</v>
      </c>
      <c r="B798" s="477" t="s">
        <v>16024</v>
      </c>
      <c r="C798" s="467" t="s">
        <v>15992</v>
      </c>
      <c r="D798" s="466" t="s">
        <v>16025</v>
      </c>
      <c r="E798" s="469"/>
      <c r="F798" s="498" t="n">
        <v>60</v>
      </c>
      <c r="G798" s="499" t="s">
        <v>1405</v>
      </c>
      <c r="H798" s="470" t="s">
        <v>15999</v>
      </c>
      <c r="L798" s="506"/>
      <c r="M798" s="507"/>
      <c r="N798" s="507"/>
      <c r="O798" s="507"/>
      <c r="P798" s="508"/>
      <c r="Q798" s="509"/>
      <c r="R798" s="510"/>
      <c r="S798" s="511"/>
    </row>
    <row r="799" customFormat="false" ht="78.75" hidden="false" customHeight="false" outlineLevel="0" collapsed="false">
      <c r="A799" s="476" t="n">
        <v>787</v>
      </c>
      <c r="B799" s="477" t="s">
        <v>16026</v>
      </c>
      <c r="C799" s="467" t="s">
        <v>15992</v>
      </c>
      <c r="D799" s="466" t="s">
        <v>16027</v>
      </c>
      <c r="E799" s="469"/>
      <c r="F799" s="498" t="n">
        <v>60</v>
      </c>
      <c r="G799" s="499" t="s">
        <v>1405</v>
      </c>
      <c r="H799" s="470" t="s">
        <v>15999</v>
      </c>
      <c r="L799" s="506"/>
      <c r="M799" s="507"/>
      <c r="N799" s="507"/>
      <c r="O799" s="507"/>
      <c r="P799" s="508"/>
      <c r="Q799" s="509"/>
      <c r="R799" s="510"/>
      <c r="S799" s="511"/>
    </row>
    <row r="800" customFormat="false" ht="78.75" hidden="false" customHeight="false" outlineLevel="0" collapsed="false">
      <c r="A800" s="504" t="n">
        <v>788</v>
      </c>
      <c r="B800" s="477" t="s">
        <v>16028</v>
      </c>
      <c r="C800" s="467" t="s">
        <v>15992</v>
      </c>
      <c r="D800" s="466" t="s">
        <v>16029</v>
      </c>
      <c r="E800" s="469"/>
      <c r="F800" s="498" t="n">
        <v>10</v>
      </c>
      <c r="G800" s="499" t="s">
        <v>1405</v>
      </c>
      <c r="H800" s="470" t="s">
        <v>16030</v>
      </c>
      <c r="L800" s="506"/>
      <c r="M800" s="507"/>
      <c r="N800" s="507"/>
      <c r="O800" s="507"/>
      <c r="P800" s="508"/>
      <c r="Q800" s="509"/>
      <c r="R800" s="510"/>
      <c r="S800" s="511"/>
    </row>
    <row r="801" customFormat="false" ht="78.75" hidden="false" customHeight="false" outlineLevel="0" collapsed="false">
      <c r="A801" s="476" t="n">
        <v>789</v>
      </c>
      <c r="B801" s="477" t="s">
        <v>16031</v>
      </c>
      <c r="C801" s="467" t="s">
        <v>15992</v>
      </c>
      <c r="D801" s="466" t="s">
        <v>16032</v>
      </c>
      <c r="E801" s="469"/>
      <c r="F801" s="498" t="n">
        <v>60</v>
      </c>
      <c r="G801" s="499" t="s">
        <v>1405</v>
      </c>
      <c r="H801" s="470" t="s">
        <v>15994</v>
      </c>
      <c r="L801" s="506"/>
      <c r="M801" s="507"/>
      <c r="N801" s="507"/>
      <c r="O801" s="507"/>
      <c r="P801" s="508"/>
      <c r="Q801" s="509"/>
      <c r="R801" s="510"/>
      <c r="S801" s="511"/>
    </row>
    <row r="802" customFormat="false" ht="63" hidden="false" customHeight="false" outlineLevel="0" collapsed="false">
      <c r="A802" s="476" t="n">
        <v>790</v>
      </c>
      <c r="B802" s="467" t="s">
        <v>16033</v>
      </c>
      <c r="C802" s="464" t="s">
        <v>15988</v>
      </c>
      <c r="D802" s="464" t="s">
        <v>15989</v>
      </c>
      <c r="E802" s="465"/>
      <c r="F802" s="465" t="n">
        <v>7.212</v>
      </c>
      <c r="G802" s="464" t="s">
        <v>1405</v>
      </c>
      <c r="H802" s="467" t="s">
        <v>15975</v>
      </c>
      <c r="L802" s="506"/>
      <c r="M802" s="507"/>
      <c r="N802" s="507"/>
      <c r="O802" s="507"/>
      <c r="P802" s="508"/>
      <c r="Q802" s="509"/>
      <c r="R802" s="510"/>
      <c r="S802" s="511"/>
    </row>
    <row r="803" customFormat="false" ht="63" hidden="false" customHeight="false" outlineLevel="0" collapsed="false">
      <c r="A803" s="476" t="n">
        <v>791</v>
      </c>
      <c r="B803" s="467" t="s">
        <v>16034</v>
      </c>
      <c r="C803" s="464" t="s">
        <v>15957</v>
      </c>
      <c r="D803" s="464" t="s">
        <v>14589</v>
      </c>
      <c r="E803" s="465"/>
      <c r="F803" s="465" t="n">
        <v>60</v>
      </c>
      <c r="G803" s="464" t="s">
        <v>1405</v>
      </c>
      <c r="H803" s="467" t="s">
        <v>16035</v>
      </c>
      <c r="L803" s="506"/>
      <c r="M803" s="507"/>
      <c r="N803" s="507"/>
      <c r="O803" s="507"/>
      <c r="P803" s="508"/>
      <c r="Q803" s="509"/>
      <c r="R803" s="510"/>
      <c r="S803" s="511"/>
    </row>
    <row r="804" customFormat="false" ht="63" hidden="false" customHeight="false" outlineLevel="0" collapsed="false">
      <c r="A804" s="476" t="n">
        <v>792</v>
      </c>
      <c r="B804" s="467" t="s">
        <v>16036</v>
      </c>
      <c r="C804" s="464" t="s">
        <v>15957</v>
      </c>
      <c r="D804" s="464" t="s">
        <v>14589</v>
      </c>
      <c r="E804" s="465"/>
      <c r="F804" s="465" t="n">
        <v>60</v>
      </c>
      <c r="G804" s="464" t="s">
        <v>1405</v>
      </c>
      <c r="H804" s="467" t="s">
        <v>16035</v>
      </c>
      <c r="L804" s="506"/>
      <c r="M804" s="507"/>
      <c r="N804" s="507"/>
      <c r="O804" s="507"/>
      <c r="P804" s="508"/>
      <c r="Q804" s="509"/>
      <c r="R804" s="510"/>
      <c r="S804" s="511"/>
    </row>
    <row r="805" customFormat="false" ht="63" hidden="false" customHeight="false" outlineLevel="0" collapsed="false">
      <c r="A805" s="476" t="n">
        <v>793</v>
      </c>
      <c r="B805" s="467" t="s">
        <v>16037</v>
      </c>
      <c r="C805" s="464" t="s">
        <v>15957</v>
      </c>
      <c r="D805" s="464" t="s">
        <v>14589</v>
      </c>
      <c r="E805" s="465"/>
      <c r="F805" s="465" t="n">
        <v>60</v>
      </c>
      <c r="G805" s="464" t="s">
        <v>1405</v>
      </c>
      <c r="H805" s="467" t="s">
        <v>16035</v>
      </c>
      <c r="L805" s="506"/>
      <c r="M805" s="507"/>
      <c r="N805" s="507"/>
      <c r="O805" s="507"/>
      <c r="P805" s="508"/>
      <c r="Q805" s="509"/>
      <c r="R805" s="510"/>
      <c r="S805" s="511"/>
    </row>
    <row r="806" customFormat="false" ht="63" hidden="false" customHeight="false" outlineLevel="0" collapsed="false">
      <c r="A806" s="504" t="n">
        <v>794</v>
      </c>
      <c r="B806" s="467" t="s">
        <v>16038</v>
      </c>
      <c r="C806" s="464" t="s">
        <v>15957</v>
      </c>
      <c r="D806" s="464" t="s">
        <v>14589</v>
      </c>
      <c r="E806" s="465"/>
      <c r="F806" s="465" t="n">
        <v>60</v>
      </c>
      <c r="G806" s="464" t="s">
        <v>1405</v>
      </c>
      <c r="H806" s="467" t="s">
        <v>16035</v>
      </c>
      <c r="L806" s="506"/>
      <c r="M806" s="507"/>
      <c r="N806" s="507"/>
      <c r="O806" s="507"/>
      <c r="P806" s="508"/>
      <c r="Q806" s="509"/>
      <c r="R806" s="510"/>
      <c r="S806" s="511"/>
    </row>
    <row r="807" customFormat="false" ht="63" hidden="false" customHeight="false" outlineLevel="0" collapsed="false">
      <c r="A807" s="476" t="n">
        <v>795</v>
      </c>
      <c r="B807" s="467" t="s">
        <v>16039</v>
      </c>
      <c r="C807" s="464" t="s">
        <v>15957</v>
      </c>
      <c r="D807" s="464" t="s">
        <v>14589</v>
      </c>
      <c r="E807" s="465"/>
      <c r="F807" s="465" t="n">
        <v>60</v>
      </c>
      <c r="G807" s="464" t="s">
        <v>1405</v>
      </c>
      <c r="H807" s="467" t="s">
        <v>16035</v>
      </c>
      <c r="L807" s="506"/>
      <c r="M807" s="507"/>
      <c r="N807" s="507"/>
      <c r="O807" s="507"/>
      <c r="P807" s="508"/>
      <c r="Q807" s="509"/>
      <c r="R807" s="510"/>
      <c r="S807" s="511"/>
    </row>
    <row r="808" customFormat="false" ht="63" hidden="false" customHeight="false" outlineLevel="0" collapsed="false">
      <c r="A808" s="476" t="n">
        <v>796</v>
      </c>
      <c r="B808" s="467" t="s">
        <v>16040</v>
      </c>
      <c r="C808" s="464" t="s">
        <v>15957</v>
      </c>
      <c r="D808" s="464" t="s">
        <v>14589</v>
      </c>
      <c r="E808" s="465"/>
      <c r="F808" s="465" t="n">
        <v>60</v>
      </c>
      <c r="G808" s="464" t="s">
        <v>1405</v>
      </c>
      <c r="H808" s="467" t="s">
        <v>16035</v>
      </c>
      <c r="L808" s="506"/>
      <c r="M808" s="507"/>
      <c r="N808" s="507"/>
      <c r="O808" s="507"/>
      <c r="P808" s="508"/>
      <c r="Q808" s="509"/>
      <c r="R808" s="510"/>
      <c r="S808" s="511"/>
    </row>
    <row r="809" customFormat="false" ht="63" hidden="false" customHeight="false" outlineLevel="0" collapsed="false">
      <c r="A809" s="504" t="n">
        <v>797</v>
      </c>
      <c r="B809" s="467" t="s">
        <v>16041</v>
      </c>
      <c r="C809" s="464" t="s">
        <v>15957</v>
      </c>
      <c r="D809" s="464" t="s">
        <v>14589</v>
      </c>
      <c r="E809" s="465"/>
      <c r="F809" s="465" t="n">
        <v>60</v>
      </c>
      <c r="G809" s="464" t="s">
        <v>1405</v>
      </c>
      <c r="H809" s="467" t="s">
        <v>16035</v>
      </c>
      <c r="L809" s="506"/>
      <c r="M809" s="507"/>
      <c r="N809" s="507"/>
      <c r="O809" s="507"/>
      <c r="P809" s="508"/>
      <c r="Q809" s="509"/>
      <c r="R809" s="510"/>
      <c r="S809" s="511"/>
    </row>
    <row r="810" customFormat="false" ht="63" hidden="false" customHeight="false" outlineLevel="0" collapsed="false">
      <c r="A810" s="476" t="n">
        <v>798</v>
      </c>
      <c r="B810" s="467" t="s">
        <v>16042</v>
      </c>
      <c r="C810" s="464" t="s">
        <v>15957</v>
      </c>
      <c r="D810" s="464" t="s">
        <v>14589</v>
      </c>
      <c r="E810" s="465"/>
      <c r="F810" s="465" t="n">
        <v>60</v>
      </c>
      <c r="G810" s="464" t="s">
        <v>1405</v>
      </c>
      <c r="H810" s="467" t="s">
        <v>16035</v>
      </c>
      <c r="L810" s="506"/>
      <c r="M810" s="507"/>
      <c r="N810" s="507"/>
      <c r="O810" s="507"/>
      <c r="P810" s="508"/>
      <c r="Q810" s="509"/>
      <c r="R810" s="510"/>
      <c r="S810" s="511"/>
    </row>
    <row r="811" customFormat="false" ht="63" hidden="false" customHeight="false" outlineLevel="0" collapsed="false">
      <c r="A811" s="476" t="n">
        <v>799</v>
      </c>
      <c r="B811" s="467" t="s">
        <v>16043</v>
      </c>
      <c r="C811" s="464" t="s">
        <v>15957</v>
      </c>
      <c r="D811" s="464" t="s">
        <v>14589</v>
      </c>
      <c r="E811" s="465"/>
      <c r="F811" s="465" t="n">
        <v>60</v>
      </c>
      <c r="G811" s="464" t="s">
        <v>1405</v>
      </c>
      <c r="H811" s="467" t="s">
        <v>16035</v>
      </c>
      <c r="L811" s="506"/>
      <c r="M811" s="507"/>
      <c r="N811" s="507"/>
      <c r="O811" s="507"/>
      <c r="P811" s="508"/>
      <c r="Q811" s="509"/>
      <c r="R811" s="510"/>
      <c r="S811" s="511"/>
    </row>
    <row r="812" customFormat="false" ht="63" hidden="false" customHeight="false" outlineLevel="0" collapsed="false">
      <c r="A812" s="504" t="n">
        <v>800</v>
      </c>
      <c r="B812" s="467" t="s">
        <v>16044</v>
      </c>
      <c r="C812" s="464" t="s">
        <v>15957</v>
      </c>
      <c r="D812" s="464" t="s">
        <v>14589</v>
      </c>
      <c r="E812" s="465"/>
      <c r="F812" s="465" t="n">
        <v>60</v>
      </c>
      <c r="G812" s="464" t="s">
        <v>1405</v>
      </c>
      <c r="H812" s="467" t="s">
        <v>16035</v>
      </c>
      <c r="L812" s="506"/>
      <c r="M812" s="507"/>
      <c r="N812" s="507"/>
      <c r="O812" s="507"/>
      <c r="P812" s="508"/>
      <c r="Q812" s="509"/>
      <c r="R812" s="510"/>
      <c r="S812" s="511"/>
    </row>
    <row r="813" customFormat="false" ht="63" hidden="false" customHeight="false" outlineLevel="0" collapsed="false">
      <c r="A813" s="476" t="n">
        <v>801</v>
      </c>
      <c r="B813" s="467" t="s">
        <v>16045</v>
      </c>
      <c r="C813" s="464" t="s">
        <v>15957</v>
      </c>
      <c r="D813" s="464" t="s">
        <v>14599</v>
      </c>
      <c r="E813" s="465"/>
      <c r="F813" s="465" t="n">
        <v>60</v>
      </c>
      <c r="G813" s="464" t="s">
        <v>1405</v>
      </c>
      <c r="H813" s="467" t="s">
        <v>15975</v>
      </c>
      <c r="L813" s="506"/>
      <c r="M813" s="507"/>
      <c r="N813" s="507"/>
      <c r="O813" s="507"/>
      <c r="P813" s="508"/>
      <c r="Q813" s="509"/>
      <c r="R813" s="510"/>
      <c r="S813" s="511"/>
    </row>
    <row r="814" customFormat="false" ht="63" hidden="false" customHeight="false" outlineLevel="0" collapsed="false">
      <c r="A814" s="476" t="n">
        <v>802</v>
      </c>
      <c r="B814" s="467" t="s">
        <v>16046</v>
      </c>
      <c r="C814" s="464" t="s">
        <v>15957</v>
      </c>
      <c r="D814" s="464" t="s">
        <v>15092</v>
      </c>
      <c r="E814" s="465"/>
      <c r="F814" s="465" t="n">
        <v>60</v>
      </c>
      <c r="G814" s="464" t="s">
        <v>1405</v>
      </c>
      <c r="H814" s="467" t="s">
        <v>15975</v>
      </c>
      <c r="L814" s="506"/>
      <c r="M814" s="507"/>
      <c r="N814" s="507"/>
      <c r="O814" s="507"/>
      <c r="P814" s="508"/>
      <c r="Q814" s="509"/>
      <c r="R814" s="510"/>
      <c r="S814" s="511"/>
    </row>
    <row r="815" customFormat="false" ht="63" hidden="false" customHeight="false" outlineLevel="0" collapsed="false">
      <c r="A815" s="476" t="n">
        <v>803</v>
      </c>
      <c r="B815" s="467" t="s">
        <v>16047</v>
      </c>
      <c r="C815" s="464" t="s">
        <v>15957</v>
      </c>
      <c r="D815" s="464" t="s">
        <v>15092</v>
      </c>
      <c r="E815" s="465"/>
      <c r="F815" s="465" t="n">
        <v>60</v>
      </c>
      <c r="G815" s="464" t="s">
        <v>1405</v>
      </c>
      <c r="H815" s="467" t="s">
        <v>15975</v>
      </c>
      <c r="L815" s="506"/>
      <c r="M815" s="507"/>
      <c r="N815" s="507"/>
      <c r="O815" s="507"/>
      <c r="P815" s="508"/>
      <c r="Q815" s="509"/>
      <c r="R815" s="510"/>
      <c r="S815" s="511"/>
    </row>
    <row r="816" customFormat="false" ht="63" hidden="false" customHeight="false" outlineLevel="0" collapsed="false">
      <c r="A816" s="476" t="n">
        <v>804</v>
      </c>
      <c r="B816" s="481" t="s">
        <v>16048</v>
      </c>
      <c r="C816" s="464" t="s">
        <v>15968</v>
      </c>
      <c r="D816" s="464" t="s">
        <v>16049</v>
      </c>
      <c r="E816" s="465"/>
      <c r="F816" s="465" t="n">
        <v>130</v>
      </c>
      <c r="G816" s="464" t="s">
        <v>1385</v>
      </c>
      <c r="H816" s="464" t="s">
        <v>16050</v>
      </c>
      <c r="L816" s="506"/>
      <c r="M816" s="507"/>
      <c r="N816" s="507"/>
      <c r="O816" s="507"/>
      <c r="P816" s="508"/>
      <c r="Q816" s="509"/>
      <c r="R816" s="510"/>
      <c r="S816" s="511"/>
    </row>
    <row r="817" customFormat="false" ht="78.75" hidden="false" customHeight="false" outlineLevel="0" collapsed="false">
      <c r="A817" s="504" t="n">
        <v>805</v>
      </c>
      <c r="B817" s="493" t="s">
        <v>16051</v>
      </c>
      <c r="C817" s="493" t="s">
        <v>15145</v>
      </c>
      <c r="D817" s="494" t="s">
        <v>16052</v>
      </c>
      <c r="E817" s="495" t="s">
        <v>9826</v>
      </c>
      <c r="F817" s="495" t="n">
        <v>18.315</v>
      </c>
      <c r="G817" s="495" t="s">
        <v>1405</v>
      </c>
      <c r="H817" s="492" t="s">
        <v>16053</v>
      </c>
      <c r="L817" s="506"/>
      <c r="M817" s="507"/>
      <c r="N817" s="507"/>
      <c r="O817" s="507"/>
      <c r="P817" s="508"/>
      <c r="Q817" s="509"/>
      <c r="R817" s="510"/>
      <c r="S817" s="511"/>
    </row>
    <row r="818" customFormat="false" ht="63" hidden="false" customHeight="false" outlineLevel="0" collapsed="false">
      <c r="A818" s="476" t="n">
        <v>806</v>
      </c>
      <c r="B818" s="477" t="s">
        <v>16054</v>
      </c>
      <c r="C818" s="485" t="s">
        <v>15541</v>
      </c>
      <c r="D818" s="485" t="s">
        <v>16055</v>
      </c>
      <c r="E818" s="495"/>
      <c r="F818" s="519" t="n">
        <v>4.925</v>
      </c>
      <c r="G818" s="464" t="s">
        <v>1405</v>
      </c>
      <c r="H818" s="485" t="s">
        <v>16056</v>
      </c>
      <c r="L818" s="506"/>
      <c r="M818" s="507"/>
      <c r="N818" s="507"/>
      <c r="O818" s="507"/>
      <c r="P818" s="508"/>
      <c r="Q818" s="509"/>
      <c r="R818" s="510"/>
      <c r="S818" s="511"/>
    </row>
    <row r="819" customFormat="false" ht="78.75" hidden="false" customHeight="false" outlineLevel="0" collapsed="false">
      <c r="A819" s="476" t="n">
        <v>807</v>
      </c>
      <c r="B819" s="477" t="s">
        <v>16057</v>
      </c>
      <c r="C819" s="485" t="s">
        <v>15246</v>
      </c>
      <c r="D819" s="485" t="s">
        <v>15903</v>
      </c>
      <c r="E819" s="495"/>
      <c r="F819" s="519" t="n">
        <v>60</v>
      </c>
      <c r="G819" s="464" t="s">
        <v>1405</v>
      </c>
      <c r="H819" s="485" t="s">
        <v>16058</v>
      </c>
      <c r="L819" s="506"/>
      <c r="M819" s="507"/>
      <c r="N819" s="507"/>
      <c r="O819" s="507"/>
      <c r="P819" s="508"/>
      <c r="Q819" s="509"/>
      <c r="R819" s="510"/>
      <c r="S819" s="511"/>
    </row>
    <row r="820" customFormat="false" ht="78.75" hidden="false" customHeight="false" outlineLevel="0" collapsed="false">
      <c r="A820" s="504" t="n">
        <v>808</v>
      </c>
      <c r="B820" s="477" t="s">
        <v>16059</v>
      </c>
      <c r="C820" s="485" t="s">
        <v>15246</v>
      </c>
      <c r="D820" s="485" t="s">
        <v>15903</v>
      </c>
      <c r="E820" s="495"/>
      <c r="F820" s="519" t="n">
        <v>60</v>
      </c>
      <c r="G820" s="464" t="s">
        <v>1405</v>
      </c>
      <c r="H820" s="485" t="s">
        <v>16058</v>
      </c>
      <c r="L820" s="506"/>
      <c r="M820" s="507"/>
      <c r="N820" s="507"/>
      <c r="O820" s="507"/>
      <c r="P820" s="508"/>
      <c r="Q820" s="509"/>
      <c r="R820" s="510"/>
      <c r="S820" s="511"/>
    </row>
    <row r="821" customFormat="false" ht="78.75" hidden="false" customHeight="false" outlineLevel="0" collapsed="false">
      <c r="A821" s="476" t="n">
        <v>809</v>
      </c>
      <c r="B821" s="477" t="s">
        <v>16060</v>
      </c>
      <c r="C821" s="485" t="s">
        <v>15246</v>
      </c>
      <c r="D821" s="485" t="s">
        <v>16061</v>
      </c>
      <c r="E821" s="495"/>
      <c r="F821" s="519" t="n">
        <v>60</v>
      </c>
      <c r="G821" s="464" t="s">
        <v>1405</v>
      </c>
      <c r="H821" s="485" t="s">
        <v>16058</v>
      </c>
      <c r="L821" s="506"/>
      <c r="M821" s="507"/>
      <c r="N821" s="507"/>
      <c r="O821" s="507"/>
      <c r="P821" s="508"/>
      <c r="Q821" s="509"/>
      <c r="R821" s="510"/>
      <c r="S821" s="511"/>
    </row>
    <row r="822" customFormat="false" ht="78.75" hidden="false" customHeight="false" outlineLevel="0" collapsed="false">
      <c r="A822" s="476" t="n">
        <v>810</v>
      </c>
      <c r="B822" s="477" t="s">
        <v>16062</v>
      </c>
      <c r="C822" s="485" t="s">
        <v>15246</v>
      </c>
      <c r="D822" s="485" t="s">
        <v>16063</v>
      </c>
      <c r="E822" s="495"/>
      <c r="F822" s="519" t="n">
        <v>60</v>
      </c>
      <c r="G822" s="464" t="s">
        <v>1405</v>
      </c>
      <c r="H822" s="485" t="s">
        <v>16058</v>
      </c>
      <c r="L822" s="506"/>
      <c r="M822" s="507"/>
      <c r="N822" s="507"/>
      <c r="O822" s="507"/>
      <c r="P822" s="508"/>
      <c r="Q822" s="509"/>
      <c r="R822" s="510"/>
      <c r="S822" s="511"/>
    </row>
    <row r="823" customFormat="false" ht="78.75" hidden="false" customHeight="false" outlineLevel="0" collapsed="false">
      <c r="A823" s="504" t="n">
        <v>811</v>
      </c>
      <c r="B823" s="477" t="s">
        <v>16064</v>
      </c>
      <c r="C823" s="485" t="s">
        <v>15246</v>
      </c>
      <c r="D823" s="485" t="s">
        <v>15909</v>
      </c>
      <c r="E823" s="495"/>
      <c r="F823" s="519" t="n">
        <v>60</v>
      </c>
      <c r="G823" s="464" t="s">
        <v>1405</v>
      </c>
      <c r="H823" s="485" t="s">
        <v>16058</v>
      </c>
      <c r="L823" s="506"/>
      <c r="M823" s="507"/>
      <c r="N823" s="507"/>
      <c r="O823" s="507"/>
      <c r="P823" s="508"/>
      <c r="Q823" s="509"/>
      <c r="R823" s="510"/>
      <c r="S823" s="511"/>
    </row>
    <row r="824" customFormat="false" ht="78.75" hidden="false" customHeight="false" outlineLevel="0" collapsed="false">
      <c r="A824" s="476" t="n">
        <v>812</v>
      </c>
      <c r="B824" s="477" t="s">
        <v>16065</v>
      </c>
      <c r="C824" s="485" t="s">
        <v>15246</v>
      </c>
      <c r="D824" s="485" t="s">
        <v>15903</v>
      </c>
      <c r="E824" s="495"/>
      <c r="F824" s="519" t="n">
        <v>60</v>
      </c>
      <c r="G824" s="464" t="s">
        <v>1405</v>
      </c>
      <c r="H824" s="485" t="s">
        <v>16058</v>
      </c>
      <c r="L824" s="506"/>
      <c r="M824" s="507"/>
      <c r="N824" s="507"/>
      <c r="O824" s="507"/>
      <c r="P824" s="508"/>
      <c r="Q824" s="509"/>
      <c r="R824" s="510"/>
      <c r="S824" s="511"/>
    </row>
    <row r="825" customFormat="false" ht="78.75" hidden="false" customHeight="false" outlineLevel="0" collapsed="false">
      <c r="A825" s="476" t="n">
        <v>813</v>
      </c>
      <c r="B825" s="477" t="s">
        <v>16066</v>
      </c>
      <c r="C825" s="485" t="s">
        <v>15246</v>
      </c>
      <c r="D825" s="485" t="s">
        <v>15909</v>
      </c>
      <c r="E825" s="495"/>
      <c r="F825" s="520" t="n">
        <v>40</v>
      </c>
      <c r="G825" s="464" t="s">
        <v>1405</v>
      </c>
      <c r="H825" s="485" t="s">
        <v>16058</v>
      </c>
      <c r="L825" s="506"/>
      <c r="M825" s="507"/>
      <c r="N825" s="507"/>
      <c r="O825" s="507"/>
      <c r="P825" s="508"/>
      <c r="Q825" s="509"/>
      <c r="R825" s="510"/>
      <c r="S825" s="511"/>
    </row>
    <row r="826" customFormat="false" ht="78.75" hidden="false" customHeight="false" outlineLevel="0" collapsed="false">
      <c r="A826" s="476" t="n">
        <v>814</v>
      </c>
      <c r="B826" s="477" t="s">
        <v>16067</v>
      </c>
      <c r="C826" s="485" t="s">
        <v>15246</v>
      </c>
      <c r="D826" s="485" t="s">
        <v>15909</v>
      </c>
      <c r="E826" s="495"/>
      <c r="F826" s="519" t="n">
        <v>60</v>
      </c>
      <c r="G826" s="464" t="s">
        <v>1405</v>
      </c>
      <c r="H826" s="485" t="s">
        <v>16058</v>
      </c>
      <c r="L826" s="506"/>
      <c r="M826" s="507"/>
      <c r="N826" s="507"/>
      <c r="O826" s="507"/>
      <c r="P826" s="508"/>
      <c r="Q826" s="509"/>
      <c r="R826" s="510"/>
      <c r="S826" s="511"/>
    </row>
    <row r="827" customFormat="false" ht="78.75" hidden="false" customHeight="false" outlineLevel="0" collapsed="false">
      <c r="A827" s="476" t="n">
        <v>815</v>
      </c>
      <c r="B827" s="477" t="s">
        <v>16068</v>
      </c>
      <c r="C827" s="485" t="s">
        <v>15246</v>
      </c>
      <c r="D827" s="485" t="s">
        <v>15903</v>
      </c>
      <c r="E827" s="495"/>
      <c r="F827" s="519" t="n">
        <v>60</v>
      </c>
      <c r="G827" s="464" t="s">
        <v>1405</v>
      </c>
      <c r="H827" s="485" t="s">
        <v>16058</v>
      </c>
      <c r="L827" s="506"/>
      <c r="M827" s="507"/>
      <c r="N827" s="507"/>
      <c r="O827" s="507"/>
      <c r="P827" s="508"/>
      <c r="Q827" s="509"/>
      <c r="R827" s="510"/>
      <c r="S827" s="511"/>
    </row>
    <row r="828" customFormat="false" ht="78.75" hidden="false" customHeight="false" outlineLevel="0" collapsed="false">
      <c r="A828" s="504" t="n">
        <v>816</v>
      </c>
      <c r="B828" s="477" t="s">
        <v>16069</v>
      </c>
      <c r="C828" s="485" t="s">
        <v>15246</v>
      </c>
      <c r="D828" s="485" t="s">
        <v>16070</v>
      </c>
      <c r="E828" s="495"/>
      <c r="F828" s="519" t="n">
        <v>60</v>
      </c>
      <c r="G828" s="464" t="s">
        <v>1405</v>
      </c>
      <c r="H828" s="485" t="s">
        <v>16058</v>
      </c>
      <c r="L828" s="506"/>
      <c r="M828" s="507"/>
      <c r="N828" s="507"/>
      <c r="O828" s="507"/>
      <c r="P828" s="508"/>
      <c r="Q828" s="509"/>
      <c r="R828" s="510"/>
      <c r="S828" s="511"/>
    </row>
    <row r="829" customFormat="false" ht="78.75" hidden="false" customHeight="false" outlineLevel="0" collapsed="false">
      <c r="A829" s="476" t="n">
        <v>817</v>
      </c>
      <c r="B829" s="477" t="s">
        <v>16071</v>
      </c>
      <c r="C829" s="485" t="s">
        <v>15246</v>
      </c>
      <c r="D829" s="485" t="s">
        <v>16072</v>
      </c>
      <c r="E829" s="495"/>
      <c r="F829" s="519" t="n">
        <v>60</v>
      </c>
      <c r="G829" s="464" t="s">
        <v>1405</v>
      </c>
      <c r="H829" s="485" t="s">
        <v>16058</v>
      </c>
      <c r="L829" s="506"/>
      <c r="M829" s="507"/>
      <c r="N829" s="507"/>
      <c r="O829" s="507"/>
      <c r="P829" s="508"/>
      <c r="Q829" s="509"/>
      <c r="R829" s="510"/>
      <c r="S829" s="511"/>
    </row>
    <row r="830" customFormat="false" ht="94.5" hidden="false" customHeight="false" outlineLevel="0" collapsed="false">
      <c r="A830" s="476" t="n">
        <v>818</v>
      </c>
      <c r="B830" s="481" t="s">
        <v>16073</v>
      </c>
      <c r="C830" s="485" t="s">
        <v>15254</v>
      </c>
      <c r="D830" s="485" t="s">
        <v>16074</v>
      </c>
      <c r="E830" s="495"/>
      <c r="F830" s="519" t="n">
        <v>216.18</v>
      </c>
      <c r="G830" s="464" t="s">
        <v>1405</v>
      </c>
      <c r="H830" s="485" t="s">
        <v>16058</v>
      </c>
      <c r="L830" s="506"/>
      <c r="M830" s="507"/>
      <c r="N830" s="507"/>
      <c r="O830" s="507"/>
      <c r="P830" s="508"/>
      <c r="Q830" s="509"/>
      <c r="R830" s="510"/>
      <c r="S830" s="511"/>
    </row>
    <row r="831" customFormat="false" ht="63" hidden="false" customHeight="false" outlineLevel="0" collapsed="false">
      <c r="A831" s="504" t="n">
        <v>819</v>
      </c>
      <c r="B831" s="477" t="s">
        <v>16075</v>
      </c>
      <c r="C831" s="485" t="s">
        <v>16076</v>
      </c>
      <c r="D831" s="485" t="s">
        <v>16077</v>
      </c>
      <c r="E831" s="495"/>
      <c r="F831" s="519" t="n">
        <v>420</v>
      </c>
      <c r="G831" s="464" t="s">
        <v>1405</v>
      </c>
      <c r="H831" s="485" t="s">
        <v>16058</v>
      </c>
      <c r="L831" s="506"/>
      <c r="M831" s="507"/>
      <c r="N831" s="507"/>
      <c r="O831" s="507"/>
      <c r="P831" s="508"/>
      <c r="Q831" s="509"/>
      <c r="R831" s="510"/>
      <c r="S831" s="511"/>
    </row>
    <row r="832" customFormat="false" ht="63" hidden="false" customHeight="false" outlineLevel="0" collapsed="false">
      <c r="A832" s="476" t="n">
        <v>820</v>
      </c>
      <c r="B832" s="477" t="s">
        <v>16078</v>
      </c>
      <c r="C832" s="477" t="s">
        <v>15022</v>
      </c>
      <c r="D832" s="492" t="s">
        <v>16079</v>
      </c>
      <c r="E832" s="479"/>
      <c r="F832" s="479" t="n">
        <v>8.38</v>
      </c>
      <c r="G832" s="464" t="s">
        <v>1405</v>
      </c>
      <c r="H832" s="485" t="s">
        <v>16080</v>
      </c>
      <c r="L832" s="506"/>
      <c r="M832" s="507"/>
      <c r="N832" s="507"/>
      <c r="O832" s="507"/>
      <c r="P832" s="508"/>
      <c r="Q832" s="509"/>
      <c r="R832" s="510"/>
      <c r="S832" s="511"/>
    </row>
    <row r="833" customFormat="false" ht="78.75" hidden="false" customHeight="false" outlineLevel="0" collapsed="false">
      <c r="A833" s="476" t="n">
        <v>821</v>
      </c>
      <c r="B833" s="477" t="s">
        <v>16081</v>
      </c>
      <c r="C833" s="477" t="s">
        <v>14777</v>
      </c>
      <c r="D833" s="481" t="s">
        <v>14801</v>
      </c>
      <c r="E833" s="482"/>
      <c r="F833" s="483" t="n">
        <v>20.51</v>
      </c>
      <c r="G833" s="479" t="s">
        <v>1405</v>
      </c>
      <c r="H833" s="484" t="s">
        <v>16082</v>
      </c>
      <c r="L833" s="506"/>
      <c r="M833" s="507"/>
      <c r="N833" s="507"/>
      <c r="O833" s="507"/>
      <c r="P833" s="508"/>
      <c r="Q833" s="509"/>
      <c r="R833" s="510"/>
      <c r="S833" s="511"/>
    </row>
    <row r="834" customFormat="false" ht="63" hidden="false" customHeight="false" outlineLevel="0" collapsed="false">
      <c r="A834" s="504" t="n">
        <v>822</v>
      </c>
      <c r="B834" s="492" t="s">
        <v>16083</v>
      </c>
      <c r="C834" s="477" t="s">
        <v>14638</v>
      </c>
      <c r="D834" s="492" t="s">
        <v>16084</v>
      </c>
      <c r="E834" s="495" t="s">
        <v>9826</v>
      </c>
      <c r="F834" s="495" t="n">
        <v>3.921</v>
      </c>
      <c r="G834" s="495" t="s">
        <v>1405</v>
      </c>
      <c r="H834" s="492" t="s">
        <v>16085</v>
      </c>
      <c r="L834" s="506"/>
      <c r="M834" s="507"/>
      <c r="N834" s="507"/>
      <c r="O834" s="507"/>
      <c r="P834" s="508"/>
      <c r="Q834" s="509"/>
      <c r="R834" s="510"/>
      <c r="S834" s="511"/>
    </row>
    <row r="835" customFormat="false" ht="63" hidden="false" customHeight="false" outlineLevel="0" collapsed="false">
      <c r="A835" s="476" t="n">
        <v>823</v>
      </c>
      <c r="B835" s="492" t="s">
        <v>16086</v>
      </c>
      <c r="C835" s="477" t="s">
        <v>14638</v>
      </c>
      <c r="D835" s="492" t="s">
        <v>16087</v>
      </c>
      <c r="E835" s="495" t="s">
        <v>9826</v>
      </c>
      <c r="F835" s="495" t="n">
        <v>11.032</v>
      </c>
      <c r="G835" s="495" t="s">
        <v>1405</v>
      </c>
      <c r="H835" s="492" t="s">
        <v>16085</v>
      </c>
      <c r="L835" s="506"/>
      <c r="M835" s="507"/>
      <c r="N835" s="507"/>
      <c r="O835" s="507"/>
      <c r="P835" s="508"/>
      <c r="Q835" s="509"/>
      <c r="R835" s="510"/>
      <c r="S835" s="511"/>
    </row>
    <row r="836" customFormat="false" ht="78.75" hidden="false" customHeight="false" outlineLevel="0" collapsed="false">
      <c r="A836" s="476" t="n">
        <v>824</v>
      </c>
      <c r="B836" s="492" t="s">
        <v>16088</v>
      </c>
      <c r="C836" s="477" t="s">
        <v>14638</v>
      </c>
      <c r="D836" s="477" t="s">
        <v>16089</v>
      </c>
      <c r="E836" s="495" t="s">
        <v>9826</v>
      </c>
      <c r="F836" s="495" t="n">
        <v>7.946</v>
      </c>
      <c r="G836" s="495" t="s">
        <v>1405</v>
      </c>
      <c r="H836" s="492" t="s">
        <v>16053</v>
      </c>
      <c r="L836" s="506"/>
      <c r="M836" s="507"/>
      <c r="N836" s="507"/>
      <c r="O836" s="507"/>
      <c r="P836" s="508"/>
      <c r="Q836" s="509"/>
      <c r="R836" s="510"/>
      <c r="S836" s="511"/>
    </row>
    <row r="837" customFormat="false" ht="78.75" hidden="false" customHeight="false" outlineLevel="0" collapsed="false">
      <c r="A837" s="476" t="n">
        <v>825</v>
      </c>
      <c r="B837" s="492" t="s">
        <v>16090</v>
      </c>
      <c r="C837" s="477" t="s">
        <v>14638</v>
      </c>
      <c r="D837" s="477" t="s">
        <v>16091</v>
      </c>
      <c r="E837" s="495" t="s">
        <v>9826</v>
      </c>
      <c r="F837" s="495" t="n">
        <v>0.912</v>
      </c>
      <c r="G837" s="495" t="s">
        <v>1405</v>
      </c>
      <c r="H837" s="492" t="s">
        <v>16053</v>
      </c>
      <c r="L837" s="506"/>
      <c r="M837" s="507"/>
      <c r="N837" s="507"/>
      <c r="O837" s="507"/>
      <c r="P837" s="508"/>
      <c r="Q837" s="509"/>
      <c r="R837" s="510"/>
      <c r="S837" s="511"/>
    </row>
    <row r="838" customFormat="false" ht="78.75" hidden="false" customHeight="false" outlineLevel="0" collapsed="false">
      <c r="A838" s="476" t="n">
        <v>826</v>
      </c>
      <c r="B838" s="492" t="s">
        <v>16092</v>
      </c>
      <c r="C838" s="477" t="s">
        <v>14638</v>
      </c>
      <c r="D838" s="477" t="s">
        <v>16093</v>
      </c>
      <c r="E838" s="495" t="s">
        <v>9826</v>
      </c>
      <c r="F838" s="495" t="n">
        <v>2.098</v>
      </c>
      <c r="G838" s="495" t="s">
        <v>1405</v>
      </c>
      <c r="H838" s="492" t="s">
        <v>16053</v>
      </c>
      <c r="L838" s="506"/>
      <c r="M838" s="507"/>
      <c r="N838" s="507"/>
      <c r="O838" s="507"/>
      <c r="P838" s="508"/>
      <c r="Q838" s="509"/>
      <c r="R838" s="510"/>
      <c r="S838" s="511"/>
    </row>
    <row r="839" customFormat="false" ht="78.75" hidden="false" customHeight="false" outlineLevel="0" collapsed="false">
      <c r="A839" s="504" t="n">
        <v>827</v>
      </c>
      <c r="B839" s="492" t="s">
        <v>16094</v>
      </c>
      <c r="C839" s="477" t="s">
        <v>14638</v>
      </c>
      <c r="D839" s="477" t="s">
        <v>16095</v>
      </c>
      <c r="E839" s="495" t="s">
        <v>9826</v>
      </c>
      <c r="F839" s="495" t="n">
        <v>14.927</v>
      </c>
      <c r="G839" s="495" t="s">
        <v>1405</v>
      </c>
      <c r="H839" s="492" t="s">
        <v>16053</v>
      </c>
      <c r="L839" s="506"/>
      <c r="M839" s="507"/>
      <c r="N839" s="507"/>
      <c r="O839" s="507"/>
      <c r="P839" s="508"/>
      <c r="Q839" s="509"/>
      <c r="R839" s="510"/>
      <c r="S839" s="511"/>
    </row>
    <row r="840" customFormat="false" ht="63" hidden="false" customHeight="false" outlineLevel="0" collapsed="false">
      <c r="A840" s="476" t="n">
        <v>828</v>
      </c>
      <c r="B840" s="492" t="s">
        <v>16096</v>
      </c>
      <c r="C840" s="477" t="s">
        <v>14638</v>
      </c>
      <c r="D840" s="494" t="s">
        <v>16097</v>
      </c>
      <c r="E840" s="495" t="s">
        <v>9826</v>
      </c>
      <c r="F840" s="495" t="n">
        <v>26.018</v>
      </c>
      <c r="G840" s="495" t="s">
        <v>1405</v>
      </c>
      <c r="H840" s="492" t="s">
        <v>16053</v>
      </c>
      <c r="L840" s="506"/>
      <c r="M840" s="507"/>
      <c r="N840" s="507"/>
      <c r="O840" s="507"/>
      <c r="P840" s="508"/>
      <c r="Q840" s="509"/>
      <c r="R840" s="510"/>
      <c r="S840" s="511"/>
    </row>
    <row r="841" customFormat="false" ht="63" hidden="false" customHeight="false" outlineLevel="0" collapsed="false">
      <c r="A841" s="476" t="n">
        <v>829</v>
      </c>
      <c r="B841" s="492" t="s">
        <v>16098</v>
      </c>
      <c r="C841" s="493" t="s">
        <v>14638</v>
      </c>
      <c r="D841" s="494" t="s">
        <v>16099</v>
      </c>
      <c r="E841" s="495" t="s">
        <v>9826</v>
      </c>
      <c r="F841" s="495" t="n">
        <v>4.551</v>
      </c>
      <c r="G841" s="495" t="s">
        <v>1405</v>
      </c>
      <c r="H841" s="492" t="s">
        <v>16053</v>
      </c>
      <c r="L841" s="506"/>
      <c r="M841" s="507"/>
      <c r="N841" s="507"/>
      <c r="O841" s="507"/>
      <c r="P841" s="508"/>
      <c r="Q841" s="509"/>
      <c r="R841" s="510"/>
      <c r="S841" s="511"/>
    </row>
    <row r="842" customFormat="false" ht="63" hidden="false" customHeight="false" outlineLevel="0" collapsed="false">
      <c r="A842" s="476" t="n">
        <v>830</v>
      </c>
      <c r="B842" s="492" t="s">
        <v>16100</v>
      </c>
      <c r="C842" s="493" t="s">
        <v>14638</v>
      </c>
      <c r="D842" s="494" t="s">
        <v>16101</v>
      </c>
      <c r="E842" s="495" t="s">
        <v>9826</v>
      </c>
      <c r="F842" s="495" t="n">
        <v>9.371</v>
      </c>
      <c r="G842" s="495" t="s">
        <v>1405</v>
      </c>
      <c r="H842" s="492" t="s">
        <v>16053</v>
      </c>
      <c r="L842" s="506"/>
      <c r="M842" s="507"/>
      <c r="N842" s="507"/>
      <c r="O842" s="507"/>
      <c r="P842" s="508"/>
      <c r="Q842" s="509"/>
      <c r="R842" s="510"/>
      <c r="S842" s="511"/>
    </row>
    <row r="843" customFormat="false" ht="63" hidden="false" customHeight="false" outlineLevel="0" collapsed="false">
      <c r="A843" s="504" t="n">
        <v>831</v>
      </c>
      <c r="B843" s="492" t="s">
        <v>16102</v>
      </c>
      <c r="C843" s="493" t="s">
        <v>14638</v>
      </c>
      <c r="D843" s="492" t="s">
        <v>16103</v>
      </c>
      <c r="E843" s="495" t="s">
        <v>9826</v>
      </c>
      <c r="F843" s="495" t="n">
        <v>10.823</v>
      </c>
      <c r="G843" s="495" t="s">
        <v>1405</v>
      </c>
      <c r="H843" s="492" t="s">
        <v>16053</v>
      </c>
      <c r="L843" s="506"/>
      <c r="M843" s="507"/>
      <c r="N843" s="507"/>
      <c r="O843" s="507"/>
      <c r="P843" s="508"/>
      <c r="Q843" s="509"/>
      <c r="R843" s="510"/>
      <c r="S843" s="511"/>
    </row>
    <row r="844" customFormat="false" ht="78.75" hidden="false" customHeight="false" outlineLevel="0" collapsed="false">
      <c r="A844" s="476" t="n">
        <v>832</v>
      </c>
      <c r="B844" s="492" t="s">
        <v>16104</v>
      </c>
      <c r="C844" s="493" t="s">
        <v>14638</v>
      </c>
      <c r="D844" s="477" t="s">
        <v>16105</v>
      </c>
      <c r="E844" s="495" t="s">
        <v>9826</v>
      </c>
      <c r="F844" s="495" t="n">
        <v>5.607</v>
      </c>
      <c r="G844" s="495" t="s">
        <v>1405</v>
      </c>
      <c r="H844" s="492" t="s">
        <v>16053</v>
      </c>
      <c r="L844" s="506"/>
      <c r="M844" s="507"/>
      <c r="N844" s="507"/>
      <c r="O844" s="507"/>
      <c r="P844" s="508"/>
      <c r="Q844" s="509"/>
      <c r="R844" s="510"/>
      <c r="S844" s="511"/>
    </row>
    <row r="845" customFormat="false" ht="78.75" hidden="false" customHeight="false" outlineLevel="0" collapsed="false">
      <c r="A845" s="476" t="n">
        <v>833</v>
      </c>
      <c r="B845" s="492" t="s">
        <v>16106</v>
      </c>
      <c r="C845" s="493" t="s">
        <v>14638</v>
      </c>
      <c r="D845" s="477" t="s">
        <v>16107</v>
      </c>
      <c r="E845" s="495" t="s">
        <v>9826</v>
      </c>
      <c r="F845" s="495" t="n">
        <v>21.6</v>
      </c>
      <c r="G845" s="495" t="s">
        <v>1405</v>
      </c>
      <c r="H845" s="492" t="s">
        <v>16053</v>
      </c>
      <c r="L845" s="506"/>
      <c r="M845" s="507"/>
      <c r="N845" s="507"/>
      <c r="O845" s="507"/>
      <c r="P845" s="508"/>
      <c r="Q845" s="509"/>
      <c r="R845" s="510"/>
      <c r="S845" s="511"/>
    </row>
    <row r="846" customFormat="false" ht="78.75" hidden="false" customHeight="false" outlineLevel="0" collapsed="false">
      <c r="A846" s="504" t="n">
        <v>834</v>
      </c>
      <c r="B846" s="492" t="s">
        <v>16108</v>
      </c>
      <c r="C846" s="493" t="s">
        <v>14638</v>
      </c>
      <c r="D846" s="477" t="s">
        <v>16109</v>
      </c>
      <c r="E846" s="495" t="s">
        <v>9826</v>
      </c>
      <c r="F846" s="495" t="n">
        <v>9.189</v>
      </c>
      <c r="G846" s="495" t="s">
        <v>1405</v>
      </c>
      <c r="H846" s="492" t="s">
        <v>16053</v>
      </c>
      <c r="L846" s="506"/>
      <c r="M846" s="507"/>
      <c r="N846" s="507"/>
      <c r="O846" s="507"/>
      <c r="P846" s="508"/>
      <c r="Q846" s="509"/>
      <c r="R846" s="510"/>
      <c r="S846" s="511"/>
    </row>
    <row r="847" customFormat="false" ht="78.75" hidden="false" customHeight="false" outlineLevel="0" collapsed="false">
      <c r="A847" s="476" t="n">
        <v>835</v>
      </c>
      <c r="B847" s="492" t="s">
        <v>16110</v>
      </c>
      <c r="C847" s="493" t="s">
        <v>14638</v>
      </c>
      <c r="D847" s="492" t="s">
        <v>16111</v>
      </c>
      <c r="E847" s="495" t="s">
        <v>9826</v>
      </c>
      <c r="F847" s="495" t="n">
        <v>3.716</v>
      </c>
      <c r="G847" s="495" t="s">
        <v>1405</v>
      </c>
      <c r="H847" s="492" t="s">
        <v>16053</v>
      </c>
      <c r="L847" s="506"/>
      <c r="M847" s="507"/>
      <c r="N847" s="507"/>
      <c r="O847" s="507"/>
      <c r="P847" s="508"/>
      <c r="Q847" s="509"/>
      <c r="R847" s="510"/>
      <c r="S847" s="511"/>
    </row>
    <row r="848" customFormat="false" ht="63" hidden="false" customHeight="false" outlineLevel="0" collapsed="false">
      <c r="A848" s="476" t="n">
        <v>836</v>
      </c>
      <c r="B848" s="467" t="s">
        <v>16112</v>
      </c>
      <c r="C848" s="464" t="s">
        <v>15957</v>
      </c>
      <c r="D848" s="464" t="s">
        <v>15092</v>
      </c>
      <c r="E848" s="465"/>
      <c r="F848" s="465" t="n">
        <v>60</v>
      </c>
      <c r="G848" s="464" t="s">
        <v>1405</v>
      </c>
      <c r="H848" s="467" t="s">
        <v>15975</v>
      </c>
      <c r="L848" s="506"/>
      <c r="M848" s="507"/>
      <c r="N848" s="507"/>
      <c r="O848" s="507"/>
      <c r="P848" s="508"/>
      <c r="Q848" s="509"/>
      <c r="R848" s="510"/>
      <c r="S848" s="511"/>
    </row>
    <row r="849" customFormat="false" ht="63" hidden="false" customHeight="false" outlineLevel="0" collapsed="false">
      <c r="A849" s="504" t="n">
        <v>837</v>
      </c>
      <c r="B849" s="467" t="s">
        <v>16113</v>
      </c>
      <c r="C849" s="464" t="s">
        <v>15957</v>
      </c>
      <c r="D849" s="464" t="s">
        <v>16114</v>
      </c>
      <c r="E849" s="465"/>
      <c r="F849" s="465" t="n">
        <v>60</v>
      </c>
      <c r="G849" s="464" t="s">
        <v>1405</v>
      </c>
      <c r="H849" s="467" t="s">
        <v>15975</v>
      </c>
      <c r="L849" s="506"/>
      <c r="M849" s="507"/>
      <c r="N849" s="507"/>
      <c r="O849" s="507"/>
      <c r="P849" s="508"/>
      <c r="Q849" s="509"/>
      <c r="R849" s="510"/>
      <c r="S849" s="511"/>
    </row>
    <row r="850" customFormat="false" ht="63" hidden="false" customHeight="false" outlineLevel="0" collapsed="false">
      <c r="A850" s="476" t="n">
        <v>838</v>
      </c>
      <c r="B850" s="467" t="s">
        <v>16115</v>
      </c>
      <c r="C850" s="464" t="s">
        <v>15957</v>
      </c>
      <c r="D850" s="464" t="s">
        <v>16114</v>
      </c>
      <c r="E850" s="465"/>
      <c r="F850" s="465" t="n">
        <v>60</v>
      </c>
      <c r="G850" s="464" t="s">
        <v>1405</v>
      </c>
      <c r="H850" s="467" t="s">
        <v>15975</v>
      </c>
      <c r="L850" s="506"/>
      <c r="M850" s="507"/>
      <c r="N850" s="507"/>
      <c r="O850" s="507"/>
      <c r="P850" s="508"/>
      <c r="Q850" s="509"/>
      <c r="R850" s="510"/>
      <c r="S850" s="511"/>
    </row>
    <row r="851" customFormat="false" ht="63" hidden="false" customHeight="false" outlineLevel="0" collapsed="false">
      <c r="A851" s="476" t="n">
        <v>839</v>
      </c>
      <c r="B851" s="467" t="s">
        <v>16116</v>
      </c>
      <c r="C851" s="464" t="s">
        <v>15957</v>
      </c>
      <c r="D851" s="464" t="s">
        <v>16114</v>
      </c>
      <c r="E851" s="465"/>
      <c r="F851" s="465" t="n">
        <v>60</v>
      </c>
      <c r="G851" s="464" t="s">
        <v>1405</v>
      </c>
      <c r="H851" s="467" t="s">
        <v>15975</v>
      </c>
      <c r="L851" s="506"/>
      <c r="M851" s="507"/>
      <c r="N851" s="507"/>
      <c r="O851" s="507"/>
      <c r="P851" s="508"/>
      <c r="Q851" s="509"/>
      <c r="R851" s="510"/>
      <c r="S851" s="511"/>
    </row>
    <row r="852" customFormat="false" ht="63" hidden="false" customHeight="false" outlineLevel="0" collapsed="false">
      <c r="A852" s="476" t="n">
        <v>840</v>
      </c>
      <c r="B852" s="467" t="s">
        <v>16117</v>
      </c>
      <c r="C852" s="464" t="s">
        <v>15957</v>
      </c>
      <c r="D852" s="464" t="s">
        <v>15111</v>
      </c>
      <c r="E852" s="465"/>
      <c r="F852" s="465" t="n">
        <v>60</v>
      </c>
      <c r="G852" s="464" t="s">
        <v>1405</v>
      </c>
      <c r="H852" s="467" t="s">
        <v>16035</v>
      </c>
      <c r="L852" s="506"/>
      <c r="M852" s="507"/>
      <c r="N852" s="507"/>
      <c r="O852" s="507"/>
      <c r="P852" s="508"/>
      <c r="Q852" s="509"/>
      <c r="R852" s="510"/>
      <c r="S852" s="511"/>
    </row>
    <row r="853" customFormat="false" ht="63" hidden="false" customHeight="false" outlineLevel="0" collapsed="false">
      <c r="A853" s="476" t="n">
        <v>841</v>
      </c>
      <c r="B853" s="467" t="s">
        <v>16118</v>
      </c>
      <c r="C853" s="464" t="s">
        <v>15957</v>
      </c>
      <c r="D853" s="464" t="s">
        <v>15111</v>
      </c>
      <c r="E853" s="465"/>
      <c r="F853" s="465" t="n">
        <v>60</v>
      </c>
      <c r="G853" s="464" t="s">
        <v>1405</v>
      </c>
      <c r="H853" s="467" t="s">
        <v>16035</v>
      </c>
      <c r="L853" s="506"/>
      <c r="M853" s="507"/>
      <c r="N853" s="507"/>
      <c r="O853" s="507"/>
      <c r="P853" s="508"/>
      <c r="Q853" s="509"/>
      <c r="R853" s="510"/>
      <c r="S853" s="511"/>
    </row>
    <row r="854" customFormat="false" ht="63" hidden="false" customHeight="false" outlineLevel="0" collapsed="false">
      <c r="A854" s="504" t="n">
        <v>842</v>
      </c>
      <c r="B854" s="467" t="s">
        <v>16119</v>
      </c>
      <c r="C854" s="464" t="s">
        <v>15957</v>
      </c>
      <c r="D854" s="464" t="s">
        <v>14892</v>
      </c>
      <c r="E854" s="465"/>
      <c r="F854" s="465" t="n">
        <v>60</v>
      </c>
      <c r="G854" s="464" t="s">
        <v>1405</v>
      </c>
      <c r="H854" s="467" t="s">
        <v>16035</v>
      </c>
      <c r="L854" s="506"/>
      <c r="M854" s="507"/>
      <c r="N854" s="507"/>
      <c r="O854" s="507"/>
      <c r="P854" s="508"/>
      <c r="Q854" s="509"/>
      <c r="R854" s="510"/>
      <c r="S854" s="511"/>
    </row>
    <row r="855" customFormat="false" ht="78.75" hidden="false" customHeight="false" outlineLevel="0" collapsed="false">
      <c r="A855" s="476" t="n">
        <v>843</v>
      </c>
      <c r="B855" s="467" t="s">
        <v>16120</v>
      </c>
      <c r="C855" s="464" t="s">
        <v>15823</v>
      </c>
      <c r="D855" s="464" t="s">
        <v>16121</v>
      </c>
      <c r="E855" s="465"/>
      <c r="F855" s="465" t="n">
        <v>120</v>
      </c>
      <c r="G855" s="464" t="s">
        <v>1405</v>
      </c>
      <c r="H855" s="467" t="s">
        <v>15982</v>
      </c>
      <c r="L855" s="506"/>
      <c r="M855" s="507"/>
      <c r="N855" s="507"/>
      <c r="O855" s="507"/>
      <c r="P855" s="508"/>
      <c r="Q855" s="509"/>
      <c r="R855" s="510"/>
      <c r="S855" s="511"/>
    </row>
    <row r="856" customFormat="false" ht="63" hidden="false" customHeight="false" outlineLevel="0" collapsed="false">
      <c r="A856" s="476" t="n">
        <v>844</v>
      </c>
      <c r="B856" s="467" t="s">
        <v>16122</v>
      </c>
      <c r="C856" s="464" t="s">
        <v>15957</v>
      </c>
      <c r="D856" s="464" t="s">
        <v>14892</v>
      </c>
      <c r="E856" s="465"/>
      <c r="F856" s="465" t="n">
        <v>60</v>
      </c>
      <c r="G856" s="464" t="s">
        <v>1405</v>
      </c>
      <c r="H856" s="467" t="s">
        <v>16123</v>
      </c>
      <c r="L856" s="506"/>
      <c r="M856" s="507"/>
      <c r="N856" s="507"/>
      <c r="O856" s="507"/>
      <c r="P856" s="508"/>
      <c r="Q856" s="509"/>
      <c r="R856" s="510"/>
      <c r="S856" s="511"/>
    </row>
    <row r="857" customFormat="false" ht="63" hidden="false" customHeight="false" outlineLevel="0" collapsed="false">
      <c r="A857" s="504" t="n">
        <v>845</v>
      </c>
      <c r="B857" s="467" t="s">
        <v>16124</v>
      </c>
      <c r="C857" s="464" t="s">
        <v>15957</v>
      </c>
      <c r="D857" s="464" t="s">
        <v>16125</v>
      </c>
      <c r="E857" s="465"/>
      <c r="F857" s="465" t="n">
        <v>60</v>
      </c>
      <c r="G857" s="464" t="s">
        <v>1405</v>
      </c>
      <c r="H857" s="467" t="s">
        <v>16123</v>
      </c>
      <c r="L857" s="506"/>
      <c r="M857" s="507"/>
      <c r="N857" s="507"/>
      <c r="O857" s="507"/>
      <c r="P857" s="508"/>
      <c r="Q857" s="509"/>
      <c r="R857" s="510"/>
      <c r="S857" s="511"/>
    </row>
    <row r="858" customFormat="false" ht="63" hidden="false" customHeight="false" outlineLevel="0" collapsed="false">
      <c r="A858" s="476" t="n">
        <v>846</v>
      </c>
      <c r="B858" s="467" t="s">
        <v>16126</v>
      </c>
      <c r="C858" s="464" t="s">
        <v>15957</v>
      </c>
      <c r="D858" s="464" t="s">
        <v>15111</v>
      </c>
      <c r="E858" s="465"/>
      <c r="F858" s="465" t="n">
        <v>60</v>
      </c>
      <c r="G858" s="464" t="s">
        <v>1405</v>
      </c>
      <c r="H858" s="467" t="s">
        <v>16127</v>
      </c>
      <c r="L858" s="506"/>
      <c r="M858" s="507"/>
      <c r="N858" s="507"/>
      <c r="O858" s="507"/>
      <c r="P858" s="508"/>
      <c r="Q858" s="509"/>
      <c r="R858" s="510"/>
      <c r="S858" s="511"/>
    </row>
    <row r="859" customFormat="false" ht="78.75" hidden="false" customHeight="false" outlineLevel="0" collapsed="false">
      <c r="A859" s="476" t="n">
        <v>847</v>
      </c>
      <c r="B859" s="467" t="s">
        <v>16128</v>
      </c>
      <c r="C859" s="464" t="s">
        <v>16129</v>
      </c>
      <c r="D859" s="464" t="s">
        <v>16130</v>
      </c>
      <c r="E859" s="465"/>
      <c r="F859" s="465" t="n">
        <v>60</v>
      </c>
      <c r="G859" s="464" t="s">
        <v>1405</v>
      </c>
      <c r="H859" s="467" t="s">
        <v>16123</v>
      </c>
      <c r="L859" s="506"/>
      <c r="M859" s="507"/>
      <c r="N859" s="507"/>
      <c r="O859" s="507"/>
      <c r="P859" s="508"/>
      <c r="Q859" s="509"/>
      <c r="R859" s="510"/>
      <c r="S859" s="511"/>
    </row>
    <row r="860" customFormat="false" ht="78.75" hidden="false" customHeight="false" outlineLevel="0" collapsed="false">
      <c r="A860" s="476" t="n">
        <v>848</v>
      </c>
      <c r="B860" s="467" t="s">
        <v>16131</v>
      </c>
      <c r="C860" s="464" t="s">
        <v>16129</v>
      </c>
      <c r="D860" s="464" t="s">
        <v>16130</v>
      </c>
      <c r="E860" s="465"/>
      <c r="F860" s="465" t="n">
        <v>40</v>
      </c>
      <c r="G860" s="464" t="s">
        <v>1405</v>
      </c>
      <c r="H860" s="467" t="s">
        <v>16123</v>
      </c>
      <c r="L860" s="506"/>
      <c r="M860" s="507"/>
      <c r="N860" s="507"/>
      <c r="O860" s="507"/>
      <c r="P860" s="508"/>
      <c r="Q860" s="509"/>
      <c r="R860" s="510"/>
      <c r="S860" s="511"/>
    </row>
    <row r="861" customFormat="false" ht="78.75" hidden="false" customHeight="false" outlineLevel="0" collapsed="false">
      <c r="A861" s="476" t="n">
        <v>849</v>
      </c>
      <c r="B861" s="467" t="s">
        <v>16132</v>
      </c>
      <c r="C861" s="464" t="s">
        <v>16129</v>
      </c>
      <c r="D861" s="464" t="s">
        <v>16130</v>
      </c>
      <c r="E861" s="465"/>
      <c r="F861" s="465" t="n">
        <v>55</v>
      </c>
      <c r="G861" s="464" t="s">
        <v>1405</v>
      </c>
      <c r="H861" s="467" t="s">
        <v>16123</v>
      </c>
      <c r="L861" s="506"/>
      <c r="M861" s="507"/>
      <c r="N861" s="507"/>
      <c r="O861" s="507"/>
      <c r="P861" s="508"/>
      <c r="Q861" s="509"/>
      <c r="R861" s="510"/>
      <c r="S861" s="511"/>
    </row>
    <row r="862" customFormat="false" ht="63" hidden="false" customHeight="false" outlineLevel="0" collapsed="false">
      <c r="A862" s="504" t="n">
        <v>850</v>
      </c>
      <c r="B862" s="467" t="s">
        <v>16133</v>
      </c>
      <c r="C862" s="464" t="s">
        <v>15957</v>
      </c>
      <c r="D862" s="464" t="s">
        <v>15130</v>
      </c>
      <c r="E862" s="465"/>
      <c r="F862" s="465" t="n">
        <v>60</v>
      </c>
      <c r="G862" s="464" t="s">
        <v>1405</v>
      </c>
      <c r="H862" s="467" t="s">
        <v>16127</v>
      </c>
      <c r="L862" s="506"/>
      <c r="M862" s="507"/>
      <c r="N862" s="507"/>
      <c r="O862" s="507"/>
      <c r="P862" s="508"/>
      <c r="Q862" s="509"/>
      <c r="R862" s="510"/>
      <c r="S862" s="511"/>
    </row>
    <row r="863" customFormat="false" ht="63" hidden="false" customHeight="false" outlineLevel="0" collapsed="false">
      <c r="A863" s="476" t="n">
        <v>851</v>
      </c>
      <c r="B863" s="492" t="s">
        <v>16134</v>
      </c>
      <c r="C863" s="464" t="s">
        <v>15035</v>
      </c>
      <c r="D863" s="485" t="s">
        <v>16135</v>
      </c>
      <c r="E863" s="503"/>
      <c r="F863" s="502" t="n">
        <v>0.0009</v>
      </c>
      <c r="G863" s="464" t="s">
        <v>975</v>
      </c>
      <c r="H863" s="464" t="s">
        <v>16136</v>
      </c>
      <c r="L863" s="506"/>
      <c r="M863" s="507"/>
      <c r="N863" s="507"/>
      <c r="O863" s="507"/>
      <c r="P863" s="508"/>
      <c r="Q863" s="509"/>
      <c r="R863" s="510"/>
      <c r="S863" s="511"/>
    </row>
    <row r="864" customFormat="false" ht="63" hidden="false" customHeight="false" outlineLevel="0" collapsed="false">
      <c r="A864" s="476" t="n">
        <v>852</v>
      </c>
      <c r="B864" s="492" t="s">
        <v>16137</v>
      </c>
      <c r="C864" s="464" t="s">
        <v>15035</v>
      </c>
      <c r="D864" s="485" t="s">
        <v>16138</v>
      </c>
      <c r="E864" s="503"/>
      <c r="F864" s="503" t="n">
        <v>0.001084</v>
      </c>
      <c r="G864" s="464" t="s">
        <v>975</v>
      </c>
      <c r="H864" s="464" t="s">
        <v>16136</v>
      </c>
      <c r="L864" s="506"/>
      <c r="M864" s="507"/>
      <c r="N864" s="507"/>
      <c r="O864" s="507"/>
      <c r="P864" s="508"/>
      <c r="Q864" s="509"/>
      <c r="R864" s="510"/>
      <c r="S864" s="511"/>
    </row>
    <row r="865" customFormat="false" ht="63" hidden="false" customHeight="false" outlineLevel="0" collapsed="false">
      <c r="A865" s="504" t="n">
        <v>853</v>
      </c>
      <c r="B865" s="467" t="s">
        <v>16139</v>
      </c>
      <c r="C865" s="464" t="s">
        <v>15957</v>
      </c>
      <c r="D865" s="464" t="s">
        <v>14589</v>
      </c>
      <c r="E865" s="465"/>
      <c r="F865" s="465" t="n">
        <v>60</v>
      </c>
      <c r="G865" s="464" t="s">
        <v>1405</v>
      </c>
      <c r="H865" s="467" t="s">
        <v>16127</v>
      </c>
      <c r="L865" s="506"/>
      <c r="M865" s="507"/>
      <c r="N865" s="507"/>
      <c r="O865" s="507"/>
      <c r="P865" s="508"/>
      <c r="Q865" s="509"/>
      <c r="R865" s="510"/>
      <c r="S865" s="511"/>
    </row>
    <row r="866" customFormat="false" ht="63" hidden="false" customHeight="false" outlineLevel="0" collapsed="false">
      <c r="A866" s="476" t="n">
        <v>854</v>
      </c>
      <c r="B866" s="467" t="s">
        <v>16140</v>
      </c>
      <c r="C866" s="464" t="s">
        <v>15957</v>
      </c>
      <c r="D866" s="464" t="s">
        <v>14589</v>
      </c>
      <c r="E866" s="465"/>
      <c r="F866" s="465" t="n">
        <v>60</v>
      </c>
      <c r="G866" s="464" t="s">
        <v>1405</v>
      </c>
      <c r="H866" s="467" t="s">
        <v>16127</v>
      </c>
      <c r="L866" s="506"/>
      <c r="M866" s="507"/>
      <c r="N866" s="507"/>
      <c r="O866" s="507"/>
      <c r="P866" s="508"/>
      <c r="Q866" s="509"/>
      <c r="R866" s="510"/>
      <c r="S866" s="511"/>
    </row>
    <row r="867" customFormat="false" ht="63" hidden="false" customHeight="false" outlineLevel="0" collapsed="false">
      <c r="A867" s="476" t="n">
        <v>855</v>
      </c>
      <c r="B867" s="467" t="s">
        <v>16141</v>
      </c>
      <c r="C867" s="464" t="s">
        <v>15957</v>
      </c>
      <c r="D867" s="464" t="s">
        <v>14589</v>
      </c>
      <c r="E867" s="465"/>
      <c r="F867" s="465" t="n">
        <v>60</v>
      </c>
      <c r="G867" s="464" t="s">
        <v>1405</v>
      </c>
      <c r="H867" s="467" t="s">
        <v>16127</v>
      </c>
      <c r="L867" s="506"/>
      <c r="M867" s="507"/>
      <c r="N867" s="507"/>
      <c r="O867" s="507"/>
      <c r="P867" s="508"/>
      <c r="Q867" s="509"/>
      <c r="R867" s="510"/>
      <c r="S867" s="511"/>
    </row>
    <row r="868" customFormat="false" ht="63" hidden="false" customHeight="false" outlineLevel="0" collapsed="false">
      <c r="A868" s="504" t="n">
        <v>856</v>
      </c>
      <c r="B868" s="467" t="s">
        <v>16142</v>
      </c>
      <c r="C868" s="464" t="s">
        <v>15957</v>
      </c>
      <c r="D868" s="464" t="s">
        <v>14589</v>
      </c>
      <c r="E868" s="465"/>
      <c r="F868" s="465" t="n">
        <v>60</v>
      </c>
      <c r="G868" s="464" t="s">
        <v>1405</v>
      </c>
      <c r="H868" s="467" t="s">
        <v>16127</v>
      </c>
      <c r="L868" s="506"/>
      <c r="M868" s="507"/>
      <c r="N868" s="507"/>
      <c r="O868" s="507"/>
      <c r="P868" s="508"/>
      <c r="Q868" s="509"/>
      <c r="R868" s="510"/>
      <c r="S868" s="511"/>
    </row>
    <row r="869" customFormat="false" ht="63" hidden="false" customHeight="false" outlineLevel="0" collapsed="false">
      <c r="A869" s="476" t="n">
        <v>857</v>
      </c>
      <c r="B869" s="467" t="s">
        <v>16143</v>
      </c>
      <c r="C869" s="464" t="s">
        <v>15957</v>
      </c>
      <c r="D869" s="464" t="s">
        <v>14589</v>
      </c>
      <c r="E869" s="465"/>
      <c r="F869" s="465" t="n">
        <v>60</v>
      </c>
      <c r="G869" s="464" t="s">
        <v>1405</v>
      </c>
      <c r="H869" s="467" t="s">
        <v>16127</v>
      </c>
      <c r="L869" s="506"/>
      <c r="M869" s="507"/>
      <c r="N869" s="507"/>
      <c r="O869" s="507"/>
      <c r="P869" s="508"/>
      <c r="Q869" s="509"/>
      <c r="R869" s="510"/>
      <c r="S869" s="511"/>
    </row>
    <row r="870" customFormat="false" ht="63" hidden="false" customHeight="false" outlineLevel="0" collapsed="false">
      <c r="A870" s="476" t="n">
        <v>858</v>
      </c>
      <c r="B870" s="467" t="s">
        <v>16144</v>
      </c>
      <c r="C870" s="464" t="s">
        <v>15957</v>
      </c>
      <c r="D870" s="464" t="s">
        <v>14589</v>
      </c>
      <c r="E870" s="465"/>
      <c r="F870" s="465" t="n">
        <v>60</v>
      </c>
      <c r="G870" s="464" t="s">
        <v>1405</v>
      </c>
      <c r="H870" s="467" t="s">
        <v>16127</v>
      </c>
      <c r="L870" s="506"/>
      <c r="M870" s="507"/>
      <c r="N870" s="507"/>
      <c r="O870" s="507"/>
      <c r="P870" s="508"/>
      <c r="Q870" s="509"/>
      <c r="R870" s="510"/>
      <c r="S870" s="511"/>
    </row>
    <row r="871" customFormat="false" ht="63" hidden="false" customHeight="false" outlineLevel="0" collapsed="false">
      <c r="A871" s="476" t="n">
        <v>859</v>
      </c>
      <c r="B871" s="467" t="s">
        <v>16145</v>
      </c>
      <c r="C871" s="464" t="s">
        <v>15957</v>
      </c>
      <c r="D871" s="464" t="s">
        <v>14589</v>
      </c>
      <c r="E871" s="465"/>
      <c r="F871" s="465" t="n">
        <v>60</v>
      </c>
      <c r="G871" s="464" t="s">
        <v>1405</v>
      </c>
      <c r="H871" s="467" t="s">
        <v>16127</v>
      </c>
      <c r="L871" s="506"/>
      <c r="M871" s="507"/>
      <c r="N871" s="507"/>
      <c r="O871" s="507"/>
      <c r="P871" s="508"/>
      <c r="Q871" s="509"/>
      <c r="R871" s="510"/>
      <c r="S871" s="511"/>
    </row>
    <row r="872" customFormat="false" ht="63" hidden="false" customHeight="false" outlineLevel="0" collapsed="false">
      <c r="A872" s="476" t="n">
        <v>860</v>
      </c>
      <c r="B872" s="467" t="s">
        <v>16146</v>
      </c>
      <c r="C872" s="464" t="s">
        <v>15957</v>
      </c>
      <c r="D872" s="464" t="s">
        <v>14589</v>
      </c>
      <c r="E872" s="465"/>
      <c r="F872" s="465" t="n">
        <v>60</v>
      </c>
      <c r="G872" s="464" t="s">
        <v>1405</v>
      </c>
      <c r="H872" s="467" t="s">
        <v>16127</v>
      </c>
      <c r="L872" s="506"/>
      <c r="M872" s="507"/>
      <c r="N872" s="507"/>
      <c r="O872" s="507"/>
      <c r="P872" s="508"/>
      <c r="Q872" s="509"/>
      <c r="R872" s="510"/>
      <c r="S872" s="511"/>
    </row>
    <row r="873" customFormat="false" ht="63" hidden="false" customHeight="false" outlineLevel="0" collapsed="false">
      <c r="A873" s="504" t="n">
        <v>861</v>
      </c>
      <c r="B873" s="467" t="s">
        <v>16147</v>
      </c>
      <c r="C873" s="464" t="s">
        <v>15957</v>
      </c>
      <c r="D873" s="464" t="s">
        <v>14589</v>
      </c>
      <c r="E873" s="465"/>
      <c r="F873" s="465" t="n">
        <v>60</v>
      </c>
      <c r="G873" s="464" t="s">
        <v>1405</v>
      </c>
      <c r="H873" s="467" t="s">
        <v>16127</v>
      </c>
      <c r="L873" s="506"/>
      <c r="M873" s="507"/>
      <c r="N873" s="507"/>
      <c r="O873" s="507"/>
      <c r="P873" s="508"/>
      <c r="Q873" s="509"/>
      <c r="R873" s="510"/>
      <c r="S873" s="511"/>
    </row>
    <row r="874" customFormat="false" ht="63" hidden="false" customHeight="false" outlineLevel="0" collapsed="false">
      <c r="A874" s="476" t="n">
        <v>862</v>
      </c>
      <c r="B874" s="467" t="s">
        <v>16148</v>
      </c>
      <c r="C874" s="464" t="s">
        <v>15957</v>
      </c>
      <c r="D874" s="464" t="s">
        <v>14589</v>
      </c>
      <c r="E874" s="465"/>
      <c r="F874" s="465" t="n">
        <v>60</v>
      </c>
      <c r="G874" s="464" t="s">
        <v>1405</v>
      </c>
      <c r="H874" s="467" t="s">
        <v>16127</v>
      </c>
      <c r="L874" s="506"/>
      <c r="M874" s="507"/>
      <c r="N874" s="507"/>
      <c r="O874" s="507"/>
      <c r="P874" s="508"/>
      <c r="Q874" s="509"/>
      <c r="R874" s="510"/>
      <c r="S874" s="511"/>
    </row>
    <row r="875" customFormat="false" ht="78.75" hidden="false" customHeight="false" outlineLevel="0" collapsed="false">
      <c r="A875" s="476" t="n">
        <v>863</v>
      </c>
      <c r="B875" s="477" t="s">
        <v>16149</v>
      </c>
      <c r="C875" s="492" t="s">
        <v>15246</v>
      </c>
      <c r="D875" s="492" t="s">
        <v>16150</v>
      </c>
      <c r="E875" s="479"/>
      <c r="F875" s="479" t="n">
        <v>300</v>
      </c>
      <c r="G875" s="492" t="s">
        <v>10432</v>
      </c>
      <c r="H875" s="492" t="s">
        <v>16151</v>
      </c>
      <c r="L875" s="506"/>
      <c r="M875" s="507"/>
      <c r="N875" s="507"/>
      <c r="O875" s="507"/>
      <c r="P875" s="508"/>
      <c r="Q875" s="509"/>
      <c r="R875" s="510"/>
      <c r="S875" s="511"/>
    </row>
    <row r="876" customFormat="false" ht="78.75" hidden="false" customHeight="false" outlineLevel="0" collapsed="false">
      <c r="A876" s="504" t="n">
        <v>864</v>
      </c>
      <c r="B876" s="477" t="s">
        <v>16152</v>
      </c>
      <c r="C876" s="492" t="s">
        <v>15246</v>
      </c>
      <c r="D876" s="492" t="s">
        <v>16150</v>
      </c>
      <c r="E876" s="479"/>
      <c r="F876" s="479" t="n">
        <v>300</v>
      </c>
      <c r="G876" s="492" t="s">
        <v>16153</v>
      </c>
      <c r="H876" s="492" t="s">
        <v>16151</v>
      </c>
      <c r="L876" s="506"/>
      <c r="M876" s="507"/>
      <c r="N876" s="507"/>
      <c r="O876" s="507"/>
      <c r="P876" s="508"/>
      <c r="Q876" s="509"/>
      <c r="R876" s="510"/>
      <c r="S876" s="511"/>
    </row>
    <row r="877" customFormat="false" ht="78.75" hidden="false" customHeight="false" outlineLevel="0" collapsed="false">
      <c r="A877" s="476" t="n">
        <v>865</v>
      </c>
      <c r="B877" s="477" t="s">
        <v>16154</v>
      </c>
      <c r="C877" s="492" t="s">
        <v>15246</v>
      </c>
      <c r="D877" s="492" t="s">
        <v>16150</v>
      </c>
      <c r="E877" s="479"/>
      <c r="F877" s="479" t="n">
        <v>300</v>
      </c>
      <c r="G877" s="492" t="s">
        <v>16153</v>
      </c>
      <c r="H877" s="492" t="s">
        <v>16151</v>
      </c>
      <c r="L877" s="506"/>
      <c r="M877" s="507"/>
      <c r="N877" s="507"/>
      <c r="O877" s="507"/>
      <c r="P877" s="508"/>
      <c r="Q877" s="509"/>
      <c r="R877" s="510"/>
      <c r="S877" s="511"/>
    </row>
    <row r="878" customFormat="false" ht="78.75" hidden="false" customHeight="false" outlineLevel="0" collapsed="false">
      <c r="A878" s="476" t="n">
        <v>866</v>
      </c>
      <c r="B878" s="477" t="s">
        <v>16155</v>
      </c>
      <c r="C878" s="492" t="s">
        <v>15246</v>
      </c>
      <c r="D878" s="492" t="s">
        <v>16070</v>
      </c>
      <c r="E878" s="479"/>
      <c r="F878" s="479" t="n">
        <v>60</v>
      </c>
      <c r="G878" s="492" t="s">
        <v>16156</v>
      </c>
      <c r="H878" s="492" t="s">
        <v>16151</v>
      </c>
      <c r="L878" s="506"/>
      <c r="M878" s="507"/>
      <c r="N878" s="507"/>
      <c r="O878" s="507"/>
      <c r="P878" s="508"/>
      <c r="Q878" s="509"/>
      <c r="R878" s="510"/>
      <c r="S878" s="511"/>
    </row>
    <row r="879" customFormat="false" ht="78.75" hidden="false" customHeight="false" outlineLevel="0" collapsed="false">
      <c r="A879" s="504" t="n">
        <v>867</v>
      </c>
      <c r="B879" s="477" t="s">
        <v>16157</v>
      </c>
      <c r="C879" s="492" t="s">
        <v>15246</v>
      </c>
      <c r="D879" s="492" t="s">
        <v>16070</v>
      </c>
      <c r="E879" s="479"/>
      <c r="F879" s="479" t="n">
        <v>60</v>
      </c>
      <c r="G879" s="492" t="s">
        <v>16156</v>
      </c>
      <c r="H879" s="492" t="s">
        <v>16151</v>
      </c>
      <c r="L879" s="506"/>
      <c r="M879" s="507"/>
      <c r="N879" s="507"/>
      <c r="O879" s="507"/>
      <c r="P879" s="508"/>
      <c r="Q879" s="509"/>
      <c r="R879" s="510"/>
      <c r="S879" s="511"/>
    </row>
    <row r="880" customFormat="false" ht="78.75" hidden="false" customHeight="false" outlineLevel="0" collapsed="false">
      <c r="A880" s="476" t="n">
        <v>868</v>
      </c>
      <c r="B880" s="477" t="s">
        <v>16158</v>
      </c>
      <c r="C880" s="477" t="s">
        <v>15246</v>
      </c>
      <c r="D880" s="492" t="s">
        <v>16070</v>
      </c>
      <c r="E880" s="479"/>
      <c r="F880" s="479" t="n">
        <v>60</v>
      </c>
      <c r="G880" s="492" t="s">
        <v>16156</v>
      </c>
      <c r="H880" s="492" t="s">
        <v>16151</v>
      </c>
      <c r="L880" s="506"/>
      <c r="M880" s="507"/>
      <c r="N880" s="507"/>
      <c r="O880" s="507"/>
      <c r="P880" s="508"/>
      <c r="Q880" s="509"/>
      <c r="R880" s="510"/>
      <c r="S880" s="511"/>
    </row>
    <row r="881" customFormat="false" ht="78.75" hidden="false" customHeight="false" outlineLevel="0" collapsed="false">
      <c r="A881" s="476" t="n">
        <v>869</v>
      </c>
      <c r="B881" s="477" t="s">
        <v>16159</v>
      </c>
      <c r="C881" s="477" t="s">
        <v>15246</v>
      </c>
      <c r="D881" s="492" t="s">
        <v>16070</v>
      </c>
      <c r="E881" s="479"/>
      <c r="F881" s="479" t="n">
        <v>60</v>
      </c>
      <c r="G881" s="492" t="s">
        <v>16156</v>
      </c>
      <c r="H881" s="492" t="s">
        <v>16151</v>
      </c>
      <c r="L881" s="506"/>
      <c r="M881" s="507"/>
      <c r="N881" s="507"/>
      <c r="O881" s="507"/>
      <c r="P881" s="508"/>
      <c r="Q881" s="509"/>
      <c r="R881" s="510"/>
      <c r="S881" s="511"/>
    </row>
    <row r="882" customFormat="false" ht="78.75" hidden="false" customHeight="false" outlineLevel="0" collapsed="false">
      <c r="A882" s="476" t="n">
        <v>870</v>
      </c>
      <c r="B882" s="477" t="s">
        <v>16160</v>
      </c>
      <c r="C882" s="477" t="s">
        <v>15246</v>
      </c>
      <c r="D882" s="492" t="s">
        <v>16070</v>
      </c>
      <c r="E882" s="479"/>
      <c r="F882" s="479" t="n">
        <v>60</v>
      </c>
      <c r="G882" s="492" t="s">
        <v>16156</v>
      </c>
      <c r="H882" s="492" t="s">
        <v>16151</v>
      </c>
      <c r="L882" s="506"/>
      <c r="M882" s="507"/>
      <c r="N882" s="507"/>
      <c r="O882" s="507"/>
      <c r="P882" s="508"/>
      <c r="Q882" s="509"/>
      <c r="R882" s="510"/>
      <c r="S882" s="511"/>
    </row>
    <row r="883" customFormat="false" ht="78.75" hidden="false" customHeight="false" outlineLevel="0" collapsed="false">
      <c r="A883" s="476" t="n">
        <v>871</v>
      </c>
      <c r="B883" s="477" t="s">
        <v>16161</v>
      </c>
      <c r="C883" s="477" t="s">
        <v>15246</v>
      </c>
      <c r="D883" s="492" t="s">
        <v>16070</v>
      </c>
      <c r="E883" s="479"/>
      <c r="F883" s="479" t="n">
        <v>60</v>
      </c>
      <c r="G883" s="492" t="s">
        <v>16156</v>
      </c>
      <c r="H883" s="492" t="s">
        <v>16151</v>
      </c>
      <c r="L883" s="506"/>
      <c r="M883" s="507"/>
      <c r="N883" s="507"/>
      <c r="O883" s="507"/>
      <c r="P883" s="508"/>
      <c r="Q883" s="509"/>
      <c r="R883" s="510"/>
      <c r="S883" s="511"/>
    </row>
    <row r="884" customFormat="false" ht="78.75" hidden="false" customHeight="false" outlineLevel="0" collapsed="false">
      <c r="A884" s="504" t="n">
        <v>872</v>
      </c>
      <c r="B884" s="477" t="s">
        <v>16162</v>
      </c>
      <c r="C884" s="477" t="s">
        <v>15246</v>
      </c>
      <c r="D884" s="492" t="s">
        <v>16070</v>
      </c>
      <c r="E884" s="479"/>
      <c r="F884" s="479" t="n">
        <v>60</v>
      </c>
      <c r="G884" s="492" t="s">
        <v>16156</v>
      </c>
      <c r="H884" s="492" t="s">
        <v>16151</v>
      </c>
      <c r="L884" s="506"/>
      <c r="M884" s="507"/>
      <c r="N884" s="507"/>
      <c r="O884" s="507"/>
      <c r="P884" s="508"/>
      <c r="Q884" s="509"/>
      <c r="R884" s="510"/>
      <c r="S884" s="511"/>
    </row>
    <row r="885" customFormat="false" ht="78.75" hidden="false" customHeight="false" outlineLevel="0" collapsed="false">
      <c r="A885" s="476" t="n">
        <v>873</v>
      </c>
      <c r="B885" s="477" t="s">
        <v>16163</v>
      </c>
      <c r="C885" s="477" t="s">
        <v>15246</v>
      </c>
      <c r="D885" s="492" t="s">
        <v>16070</v>
      </c>
      <c r="E885" s="479"/>
      <c r="F885" s="479" t="n">
        <v>60</v>
      </c>
      <c r="G885" s="492" t="s">
        <v>16156</v>
      </c>
      <c r="H885" s="492" t="s">
        <v>16151</v>
      </c>
      <c r="L885" s="506"/>
      <c r="M885" s="507"/>
      <c r="N885" s="507"/>
      <c r="O885" s="507"/>
      <c r="P885" s="508"/>
      <c r="Q885" s="509"/>
      <c r="R885" s="510"/>
      <c r="S885" s="511"/>
    </row>
    <row r="886" customFormat="false" ht="78.75" hidden="false" customHeight="false" outlineLevel="0" collapsed="false">
      <c r="A886" s="476" t="n">
        <v>874</v>
      </c>
      <c r="B886" s="477" t="s">
        <v>16164</v>
      </c>
      <c r="C886" s="477" t="s">
        <v>15246</v>
      </c>
      <c r="D886" s="492" t="s">
        <v>16070</v>
      </c>
      <c r="E886" s="479"/>
      <c r="F886" s="479" t="n">
        <v>60</v>
      </c>
      <c r="G886" s="492" t="s">
        <v>16156</v>
      </c>
      <c r="H886" s="492" t="s">
        <v>16151</v>
      </c>
      <c r="L886" s="506"/>
      <c r="M886" s="507"/>
      <c r="N886" s="507"/>
      <c r="O886" s="507"/>
      <c r="P886" s="508"/>
      <c r="Q886" s="509"/>
      <c r="R886" s="510"/>
      <c r="S886" s="511"/>
    </row>
    <row r="887" customFormat="false" ht="78.75" hidden="false" customHeight="false" outlineLevel="0" collapsed="false">
      <c r="A887" s="504" t="n">
        <v>875</v>
      </c>
      <c r="B887" s="477" t="s">
        <v>16165</v>
      </c>
      <c r="C887" s="477" t="s">
        <v>15246</v>
      </c>
      <c r="D887" s="492" t="s">
        <v>16070</v>
      </c>
      <c r="E887" s="479"/>
      <c r="F887" s="479" t="n">
        <v>60</v>
      </c>
      <c r="G887" s="492" t="s">
        <v>16156</v>
      </c>
      <c r="H887" s="492" t="s">
        <v>16151</v>
      </c>
      <c r="L887" s="506"/>
      <c r="M887" s="507"/>
      <c r="N887" s="507"/>
      <c r="O887" s="507"/>
      <c r="P887" s="508"/>
      <c r="Q887" s="509"/>
      <c r="R887" s="510"/>
      <c r="S887" s="511"/>
    </row>
    <row r="888" customFormat="false" ht="63" hidden="false" customHeight="false" outlineLevel="0" collapsed="false">
      <c r="A888" s="476" t="n">
        <v>876</v>
      </c>
      <c r="B888" s="467" t="s">
        <v>16166</v>
      </c>
      <c r="C888" s="464" t="s">
        <v>15957</v>
      </c>
      <c r="D888" s="464" t="s">
        <v>15130</v>
      </c>
      <c r="E888" s="465"/>
      <c r="F888" s="465" t="n">
        <v>60</v>
      </c>
      <c r="G888" s="464" t="s">
        <v>1405</v>
      </c>
      <c r="H888" s="467" t="s">
        <v>16167</v>
      </c>
      <c r="L888" s="506"/>
      <c r="M888" s="507"/>
      <c r="N888" s="507"/>
      <c r="O888" s="507"/>
      <c r="P888" s="508"/>
      <c r="Q888" s="509"/>
      <c r="R888" s="510"/>
      <c r="S888" s="511"/>
    </row>
    <row r="889" customFormat="false" ht="78.75" hidden="false" customHeight="false" outlineLevel="0" collapsed="false">
      <c r="A889" s="476" t="n">
        <v>877</v>
      </c>
      <c r="B889" s="467" t="s">
        <v>16168</v>
      </c>
      <c r="C889" s="464" t="s">
        <v>16129</v>
      </c>
      <c r="D889" s="464" t="s">
        <v>16130</v>
      </c>
      <c r="E889" s="465"/>
      <c r="F889" s="465" t="n">
        <v>60</v>
      </c>
      <c r="G889" s="464" t="s">
        <v>1405</v>
      </c>
      <c r="H889" s="467" t="s">
        <v>16169</v>
      </c>
      <c r="L889" s="506"/>
      <c r="M889" s="507"/>
      <c r="N889" s="507"/>
      <c r="O889" s="507"/>
      <c r="P889" s="508"/>
      <c r="Q889" s="509"/>
      <c r="R889" s="510"/>
      <c r="S889" s="511"/>
    </row>
    <row r="890" customFormat="false" ht="78.75" hidden="false" customHeight="false" outlineLevel="0" collapsed="false">
      <c r="A890" s="504" t="n">
        <v>878</v>
      </c>
      <c r="B890" s="467" t="s">
        <v>16170</v>
      </c>
      <c r="C890" s="464" t="s">
        <v>16129</v>
      </c>
      <c r="D890" s="464" t="s">
        <v>16130</v>
      </c>
      <c r="E890" s="465"/>
      <c r="F890" s="465" t="n">
        <v>60</v>
      </c>
      <c r="G890" s="464" t="s">
        <v>1405</v>
      </c>
      <c r="H890" s="467" t="s">
        <v>16169</v>
      </c>
      <c r="L890" s="506"/>
      <c r="M890" s="507"/>
      <c r="N890" s="507"/>
      <c r="O890" s="507"/>
      <c r="P890" s="508"/>
      <c r="Q890" s="509"/>
      <c r="R890" s="510"/>
      <c r="S890" s="511"/>
    </row>
    <row r="891" customFormat="false" ht="63" hidden="false" customHeight="false" outlineLevel="0" collapsed="false">
      <c r="A891" s="476" t="n">
        <v>879</v>
      </c>
      <c r="B891" s="467" t="s">
        <v>16171</v>
      </c>
      <c r="C891" s="464" t="s">
        <v>16172</v>
      </c>
      <c r="D891" s="464" t="s">
        <v>16173</v>
      </c>
      <c r="E891" s="465"/>
      <c r="F891" s="465" t="n">
        <v>20</v>
      </c>
      <c r="G891" s="464" t="s">
        <v>1405</v>
      </c>
      <c r="H891" s="467" t="s">
        <v>16174</v>
      </c>
      <c r="L891" s="506"/>
      <c r="M891" s="507"/>
      <c r="N891" s="507"/>
      <c r="O891" s="507"/>
      <c r="P891" s="508"/>
      <c r="Q891" s="509"/>
      <c r="R891" s="510"/>
      <c r="S891" s="511"/>
    </row>
    <row r="892" customFormat="false" ht="63" hidden="false" customHeight="false" outlineLevel="0" collapsed="false">
      <c r="A892" s="476" t="n">
        <v>880</v>
      </c>
      <c r="B892" s="467" t="s">
        <v>16175</v>
      </c>
      <c r="C892" s="464" t="s">
        <v>15957</v>
      </c>
      <c r="D892" s="464" t="s">
        <v>16176</v>
      </c>
      <c r="E892" s="465"/>
      <c r="F892" s="465" t="n">
        <v>60</v>
      </c>
      <c r="G892" s="464" t="s">
        <v>1405</v>
      </c>
      <c r="H892" s="467" t="s">
        <v>16169</v>
      </c>
      <c r="L892" s="506"/>
      <c r="M892" s="507"/>
      <c r="N892" s="507"/>
      <c r="O892" s="507"/>
      <c r="P892" s="508"/>
      <c r="Q892" s="509"/>
      <c r="R892" s="510"/>
      <c r="S892" s="511"/>
    </row>
    <row r="893" customFormat="false" ht="63" hidden="false" customHeight="false" outlineLevel="0" collapsed="false">
      <c r="A893" s="476" t="n">
        <v>881</v>
      </c>
      <c r="B893" s="467" t="s">
        <v>16177</v>
      </c>
      <c r="C893" s="464" t="s">
        <v>15957</v>
      </c>
      <c r="D893" s="464" t="s">
        <v>16176</v>
      </c>
      <c r="E893" s="465"/>
      <c r="F893" s="465" t="n">
        <v>60</v>
      </c>
      <c r="G893" s="464" t="s">
        <v>1405</v>
      </c>
      <c r="H893" s="467" t="s">
        <v>16169</v>
      </c>
      <c r="L893" s="506"/>
      <c r="M893" s="507"/>
      <c r="N893" s="507"/>
      <c r="O893" s="507"/>
      <c r="P893" s="508"/>
      <c r="Q893" s="509"/>
      <c r="R893" s="510"/>
      <c r="S893" s="511"/>
    </row>
    <row r="894" customFormat="false" ht="63" hidden="false" customHeight="false" outlineLevel="0" collapsed="false">
      <c r="A894" s="476" t="n">
        <v>882</v>
      </c>
      <c r="B894" s="467" t="s">
        <v>16178</v>
      </c>
      <c r="C894" s="464" t="s">
        <v>15957</v>
      </c>
      <c r="D894" s="464" t="s">
        <v>16176</v>
      </c>
      <c r="E894" s="465"/>
      <c r="F894" s="465" t="n">
        <v>60</v>
      </c>
      <c r="G894" s="464" t="s">
        <v>1405</v>
      </c>
      <c r="H894" s="467" t="s">
        <v>16169</v>
      </c>
      <c r="L894" s="506"/>
      <c r="M894" s="507"/>
      <c r="N894" s="507"/>
      <c r="O894" s="507"/>
      <c r="P894" s="508"/>
      <c r="Q894" s="509"/>
      <c r="R894" s="510"/>
      <c r="S894" s="511"/>
    </row>
    <row r="895" customFormat="false" ht="63" hidden="false" customHeight="false" outlineLevel="0" collapsed="false">
      <c r="A895" s="476" t="n">
        <v>883</v>
      </c>
      <c r="B895" s="467" t="s">
        <v>16179</v>
      </c>
      <c r="C895" s="464" t="s">
        <v>15957</v>
      </c>
      <c r="D895" s="464" t="s">
        <v>16176</v>
      </c>
      <c r="E895" s="465"/>
      <c r="F895" s="465" t="n">
        <v>60</v>
      </c>
      <c r="G895" s="464" t="s">
        <v>1405</v>
      </c>
      <c r="H895" s="467" t="s">
        <v>16169</v>
      </c>
      <c r="L895" s="506"/>
      <c r="M895" s="507"/>
      <c r="N895" s="507"/>
      <c r="O895" s="507"/>
      <c r="P895" s="508"/>
      <c r="Q895" s="509"/>
      <c r="R895" s="510"/>
      <c r="S895" s="511"/>
    </row>
    <row r="896" customFormat="false" ht="63" hidden="false" customHeight="false" outlineLevel="0" collapsed="false">
      <c r="A896" s="476" t="n">
        <v>884</v>
      </c>
      <c r="B896" s="467" t="s">
        <v>16180</v>
      </c>
      <c r="C896" s="464" t="s">
        <v>15957</v>
      </c>
      <c r="D896" s="464" t="s">
        <v>16176</v>
      </c>
      <c r="E896" s="465"/>
      <c r="F896" s="465" t="n">
        <v>60</v>
      </c>
      <c r="G896" s="464" t="s">
        <v>1405</v>
      </c>
      <c r="H896" s="467" t="s">
        <v>16169</v>
      </c>
      <c r="L896" s="506"/>
      <c r="M896" s="507"/>
      <c r="N896" s="507"/>
      <c r="O896" s="507"/>
      <c r="P896" s="508"/>
      <c r="Q896" s="509"/>
      <c r="R896" s="510"/>
      <c r="S896" s="511"/>
    </row>
    <row r="897" customFormat="false" ht="47.25" hidden="false" customHeight="false" outlineLevel="0" collapsed="false">
      <c r="A897" s="504" t="n">
        <v>885</v>
      </c>
      <c r="B897" s="466" t="s">
        <v>16181</v>
      </c>
      <c r="C897" s="466" t="s">
        <v>16182</v>
      </c>
      <c r="D897" s="466" t="s">
        <v>16183</v>
      </c>
      <c r="E897" s="521" t="n">
        <v>1000</v>
      </c>
      <c r="F897" s="522" t="n">
        <v>19.95</v>
      </c>
      <c r="G897" s="523" t="s">
        <v>1405</v>
      </c>
      <c r="H897" s="524" t="s">
        <v>16184</v>
      </c>
      <c r="L897" s="506"/>
      <c r="M897" s="507"/>
      <c r="N897" s="507"/>
      <c r="O897" s="507"/>
      <c r="P897" s="508"/>
      <c r="Q897" s="509"/>
      <c r="R897" s="510"/>
      <c r="S897" s="511"/>
    </row>
    <row r="898" customFormat="false" ht="47.25" hidden="false" customHeight="false" outlineLevel="0" collapsed="false">
      <c r="A898" s="476" t="n">
        <v>886</v>
      </c>
      <c r="B898" s="466" t="s">
        <v>16185</v>
      </c>
      <c r="C898" s="466" t="s">
        <v>16186</v>
      </c>
      <c r="D898" s="466" t="s">
        <v>16187</v>
      </c>
      <c r="E898" s="525" t="n">
        <v>5</v>
      </c>
      <c r="F898" s="526" t="n">
        <v>0.9</v>
      </c>
      <c r="G898" s="523" t="s">
        <v>1405</v>
      </c>
      <c r="H898" s="524" t="s">
        <v>16188</v>
      </c>
      <c r="L898" s="506"/>
      <c r="M898" s="507"/>
      <c r="N898" s="507"/>
      <c r="O898" s="507"/>
      <c r="P898" s="508"/>
      <c r="Q898" s="509"/>
      <c r="R898" s="510"/>
      <c r="S898" s="511"/>
    </row>
    <row r="899" customFormat="false" ht="31.5" hidden="false" customHeight="false" outlineLevel="0" collapsed="false">
      <c r="A899" s="476" t="n">
        <v>887</v>
      </c>
      <c r="B899" s="466" t="s">
        <v>16189</v>
      </c>
      <c r="C899" s="466" t="s">
        <v>16186</v>
      </c>
      <c r="D899" s="466" t="s">
        <v>16190</v>
      </c>
      <c r="E899" s="527" t="n">
        <v>29</v>
      </c>
      <c r="F899" s="528" t="n">
        <v>0.4316</v>
      </c>
      <c r="G899" s="523" t="s">
        <v>1405</v>
      </c>
      <c r="H899" s="524" t="s">
        <v>16191</v>
      </c>
      <c r="L899" s="506"/>
      <c r="M899" s="507"/>
      <c r="N899" s="507"/>
      <c r="O899" s="507"/>
      <c r="P899" s="508"/>
      <c r="Q899" s="509"/>
      <c r="R899" s="510"/>
      <c r="S899" s="511"/>
    </row>
    <row r="900" customFormat="false" ht="63" hidden="false" customHeight="false" outlineLevel="0" collapsed="false">
      <c r="A900" s="504" t="n">
        <v>888</v>
      </c>
      <c r="B900" s="467" t="s">
        <v>16192</v>
      </c>
      <c r="C900" s="464" t="s">
        <v>15957</v>
      </c>
      <c r="D900" s="464" t="s">
        <v>14589</v>
      </c>
      <c r="E900" s="465"/>
      <c r="F900" s="465" t="n">
        <v>60</v>
      </c>
      <c r="G900" s="464" t="s">
        <v>1405</v>
      </c>
      <c r="H900" s="467" t="s">
        <v>16193</v>
      </c>
      <c r="L900" s="506"/>
      <c r="M900" s="507"/>
      <c r="N900" s="507"/>
      <c r="O900" s="507"/>
      <c r="P900" s="508"/>
      <c r="Q900" s="509"/>
      <c r="R900" s="510"/>
      <c r="S900" s="511"/>
    </row>
    <row r="901" customFormat="false" ht="63" hidden="false" customHeight="false" outlineLevel="0" collapsed="false">
      <c r="A901" s="476" t="n">
        <v>889</v>
      </c>
      <c r="B901" s="467" t="s">
        <v>16194</v>
      </c>
      <c r="C901" s="464" t="s">
        <v>15957</v>
      </c>
      <c r="D901" s="464" t="s">
        <v>14589</v>
      </c>
      <c r="E901" s="465"/>
      <c r="F901" s="465" t="n">
        <v>60</v>
      </c>
      <c r="G901" s="464" t="s">
        <v>1405</v>
      </c>
      <c r="H901" s="467" t="s">
        <v>16193</v>
      </c>
      <c r="L901" s="506"/>
      <c r="M901" s="507"/>
      <c r="N901" s="507"/>
      <c r="O901" s="507"/>
      <c r="P901" s="508"/>
      <c r="Q901" s="509"/>
      <c r="R901" s="510"/>
      <c r="S901" s="511"/>
    </row>
    <row r="902" customFormat="false" ht="63" hidden="false" customHeight="false" outlineLevel="0" collapsed="false">
      <c r="A902" s="476" t="n">
        <v>890</v>
      </c>
      <c r="B902" s="467" t="s">
        <v>16195</v>
      </c>
      <c r="C902" s="464" t="s">
        <v>15957</v>
      </c>
      <c r="D902" s="464" t="s">
        <v>14589</v>
      </c>
      <c r="E902" s="465"/>
      <c r="F902" s="465" t="n">
        <v>60</v>
      </c>
      <c r="G902" s="464" t="s">
        <v>1405</v>
      </c>
      <c r="H902" s="467" t="s">
        <v>16193</v>
      </c>
      <c r="L902" s="506"/>
      <c r="M902" s="507"/>
      <c r="N902" s="507"/>
      <c r="O902" s="507"/>
      <c r="P902" s="508"/>
      <c r="Q902" s="509"/>
      <c r="R902" s="510"/>
      <c r="S902" s="511"/>
    </row>
    <row r="903" customFormat="false" ht="63" hidden="false" customHeight="false" outlineLevel="0" collapsed="false">
      <c r="A903" s="504" t="n">
        <v>891</v>
      </c>
      <c r="B903" s="467" t="s">
        <v>16196</v>
      </c>
      <c r="C903" s="464" t="s">
        <v>15957</v>
      </c>
      <c r="D903" s="464" t="s">
        <v>14589</v>
      </c>
      <c r="E903" s="465"/>
      <c r="F903" s="465" t="n">
        <v>60</v>
      </c>
      <c r="G903" s="464" t="s">
        <v>1405</v>
      </c>
      <c r="H903" s="467" t="s">
        <v>16193</v>
      </c>
      <c r="L903" s="506"/>
      <c r="M903" s="507"/>
      <c r="N903" s="507"/>
      <c r="O903" s="507"/>
      <c r="P903" s="508"/>
      <c r="Q903" s="509"/>
      <c r="R903" s="510"/>
      <c r="S903" s="511"/>
    </row>
    <row r="904" customFormat="false" ht="63" hidden="false" customHeight="false" outlineLevel="0" collapsed="false">
      <c r="A904" s="476" t="n">
        <v>892</v>
      </c>
      <c r="B904" s="467" t="s">
        <v>16197</v>
      </c>
      <c r="C904" s="464" t="s">
        <v>15957</v>
      </c>
      <c r="D904" s="464" t="s">
        <v>14589</v>
      </c>
      <c r="E904" s="465"/>
      <c r="F904" s="465" t="n">
        <v>60</v>
      </c>
      <c r="G904" s="464" t="s">
        <v>1405</v>
      </c>
      <c r="H904" s="467" t="s">
        <v>16193</v>
      </c>
      <c r="L904" s="506"/>
      <c r="M904" s="507"/>
      <c r="N904" s="507"/>
      <c r="O904" s="507"/>
      <c r="P904" s="508"/>
      <c r="Q904" s="509"/>
      <c r="R904" s="510"/>
      <c r="S904" s="511"/>
    </row>
    <row r="905" customFormat="false" ht="78.75" hidden="false" customHeight="false" outlineLevel="0" collapsed="false">
      <c r="A905" s="476" t="n">
        <v>893</v>
      </c>
      <c r="B905" s="492" t="s">
        <v>16198</v>
      </c>
      <c r="C905" s="493" t="s">
        <v>15145</v>
      </c>
      <c r="D905" s="492" t="s">
        <v>16199</v>
      </c>
      <c r="E905" s="495" t="s">
        <v>9826</v>
      </c>
      <c r="F905" s="495" t="n">
        <v>1.5915</v>
      </c>
      <c r="G905" s="495" t="s">
        <v>1405</v>
      </c>
      <c r="H905" s="492" t="s">
        <v>16200</v>
      </c>
      <c r="L905" s="506"/>
      <c r="M905" s="507"/>
      <c r="N905" s="507"/>
      <c r="O905" s="507"/>
      <c r="P905" s="508"/>
      <c r="Q905" s="509"/>
      <c r="R905" s="510"/>
      <c r="S905" s="511"/>
    </row>
    <row r="906" customFormat="false" ht="78.75" hidden="false" customHeight="false" outlineLevel="0" collapsed="false">
      <c r="A906" s="476" t="n">
        <v>894</v>
      </c>
      <c r="B906" s="492" t="s">
        <v>16201</v>
      </c>
      <c r="C906" s="493" t="s">
        <v>15145</v>
      </c>
      <c r="D906" s="492" t="s">
        <v>16202</v>
      </c>
      <c r="E906" s="495" t="s">
        <v>9826</v>
      </c>
      <c r="F906" s="495" t="n">
        <v>1.50423</v>
      </c>
      <c r="G906" s="495" t="s">
        <v>1405</v>
      </c>
      <c r="H906" s="492" t="s">
        <v>16200</v>
      </c>
      <c r="L906" s="506"/>
      <c r="M906" s="507"/>
      <c r="N906" s="507"/>
      <c r="O906" s="507"/>
      <c r="P906" s="508"/>
      <c r="Q906" s="509"/>
      <c r="R906" s="510"/>
      <c r="S906" s="511"/>
    </row>
    <row r="907" customFormat="false" ht="78.75" hidden="false" customHeight="false" outlineLevel="0" collapsed="false">
      <c r="A907" s="476" t="n">
        <v>895</v>
      </c>
      <c r="B907" s="492" t="s">
        <v>16203</v>
      </c>
      <c r="C907" s="493" t="s">
        <v>15145</v>
      </c>
      <c r="D907" s="492" t="s">
        <v>16204</v>
      </c>
      <c r="E907" s="495" t="s">
        <v>9826</v>
      </c>
      <c r="F907" s="495" t="n">
        <v>1.34368</v>
      </c>
      <c r="G907" s="495" t="s">
        <v>1405</v>
      </c>
      <c r="H907" s="492" t="s">
        <v>16200</v>
      </c>
      <c r="L907" s="506"/>
      <c r="M907" s="507"/>
      <c r="N907" s="507"/>
      <c r="O907" s="507"/>
      <c r="P907" s="508"/>
      <c r="Q907" s="509"/>
      <c r="R907" s="510"/>
      <c r="S907" s="511"/>
    </row>
    <row r="908" customFormat="false" ht="78.75" hidden="false" customHeight="false" outlineLevel="0" collapsed="false">
      <c r="A908" s="504" t="n">
        <v>896</v>
      </c>
      <c r="B908" s="492" t="s">
        <v>16205</v>
      </c>
      <c r="C908" s="493" t="s">
        <v>15145</v>
      </c>
      <c r="D908" s="492" t="s">
        <v>16206</v>
      </c>
      <c r="E908" s="495" t="s">
        <v>9826</v>
      </c>
      <c r="F908" s="495" t="n">
        <v>5.57875</v>
      </c>
      <c r="G908" s="495" t="s">
        <v>1405</v>
      </c>
      <c r="H908" s="492" t="s">
        <v>16200</v>
      </c>
      <c r="L908" s="506"/>
      <c r="M908" s="507"/>
      <c r="N908" s="507"/>
      <c r="O908" s="507"/>
      <c r="P908" s="508"/>
      <c r="Q908" s="509"/>
      <c r="R908" s="510"/>
      <c r="S908" s="511"/>
    </row>
    <row r="909" customFormat="false" ht="78.75" hidden="false" customHeight="false" outlineLevel="0" collapsed="false">
      <c r="A909" s="476" t="n">
        <v>897</v>
      </c>
      <c r="B909" s="492" t="s">
        <v>16207</v>
      </c>
      <c r="C909" s="493" t="s">
        <v>15145</v>
      </c>
      <c r="D909" s="492" t="s">
        <v>16208</v>
      </c>
      <c r="E909" s="495" t="s">
        <v>9826</v>
      </c>
      <c r="F909" s="495" t="n">
        <v>4.44276</v>
      </c>
      <c r="G909" s="495" t="s">
        <v>1405</v>
      </c>
      <c r="H909" s="492" t="s">
        <v>16200</v>
      </c>
      <c r="L909" s="506"/>
      <c r="M909" s="507"/>
      <c r="N909" s="507"/>
      <c r="O909" s="507"/>
      <c r="P909" s="508"/>
      <c r="Q909" s="509"/>
      <c r="R909" s="510"/>
      <c r="S909" s="511"/>
    </row>
    <row r="910" customFormat="false" ht="78.75" hidden="false" customHeight="false" outlineLevel="0" collapsed="false">
      <c r="A910" s="476" t="n">
        <v>898</v>
      </c>
      <c r="B910" s="492" t="s">
        <v>16209</v>
      </c>
      <c r="C910" s="493" t="s">
        <v>15145</v>
      </c>
      <c r="D910" s="492" t="s">
        <v>16210</v>
      </c>
      <c r="E910" s="495" t="s">
        <v>9826</v>
      </c>
      <c r="F910" s="495" t="n">
        <v>0.72576</v>
      </c>
      <c r="G910" s="495" t="s">
        <v>1405</v>
      </c>
      <c r="H910" s="492" t="s">
        <v>16200</v>
      </c>
      <c r="L910" s="506"/>
      <c r="M910" s="507"/>
      <c r="N910" s="507"/>
      <c r="O910" s="507"/>
      <c r="P910" s="508"/>
      <c r="Q910" s="509"/>
      <c r="R910" s="510"/>
      <c r="S910" s="511"/>
    </row>
    <row r="911" customFormat="false" ht="78.75" hidden="false" customHeight="false" outlineLevel="0" collapsed="false">
      <c r="A911" s="504" t="n">
        <v>899</v>
      </c>
      <c r="B911" s="492" t="s">
        <v>16211</v>
      </c>
      <c r="C911" s="493" t="s">
        <v>15145</v>
      </c>
      <c r="D911" s="492" t="s">
        <v>16212</v>
      </c>
      <c r="E911" s="495" t="s">
        <v>9826</v>
      </c>
      <c r="F911" s="495" t="n">
        <v>4.641</v>
      </c>
      <c r="G911" s="495" t="s">
        <v>1405</v>
      </c>
      <c r="H911" s="492" t="s">
        <v>16200</v>
      </c>
      <c r="L911" s="506"/>
      <c r="M911" s="507"/>
      <c r="N911" s="507"/>
      <c r="O911" s="507"/>
      <c r="P911" s="508"/>
      <c r="Q911" s="509"/>
      <c r="R911" s="510"/>
      <c r="S911" s="511"/>
    </row>
    <row r="912" customFormat="false" ht="78.75" hidden="false" customHeight="false" outlineLevel="0" collapsed="false">
      <c r="A912" s="476" t="n">
        <v>900</v>
      </c>
      <c r="B912" s="492" t="s">
        <v>16213</v>
      </c>
      <c r="C912" s="493" t="s">
        <v>15145</v>
      </c>
      <c r="D912" s="492" t="s">
        <v>16214</v>
      </c>
      <c r="E912" s="495" t="s">
        <v>9826</v>
      </c>
      <c r="F912" s="495" t="n">
        <v>21.64575</v>
      </c>
      <c r="G912" s="495" t="s">
        <v>1405</v>
      </c>
      <c r="H912" s="492" t="s">
        <v>16215</v>
      </c>
      <c r="L912" s="506"/>
      <c r="M912" s="507"/>
      <c r="N912" s="507"/>
      <c r="O912" s="507"/>
      <c r="P912" s="508"/>
      <c r="Q912" s="509"/>
      <c r="R912" s="510"/>
      <c r="S912" s="511"/>
    </row>
    <row r="913" customFormat="false" ht="78.75" hidden="false" customHeight="false" outlineLevel="0" collapsed="false">
      <c r="A913" s="476" t="n">
        <v>901</v>
      </c>
      <c r="B913" s="492" t="s">
        <v>16216</v>
      </c>
      <c r="C913" s="493" t="s">
        <v>15145</v>
      </c>
      <c r="D913" s="492" t="s">
        <v>16217</v>
      </c>
      <c r="E913" s="495" t="s">
        <v>9826</v>
      </c>
      <c r="F913" s="495" t="n">
        <v>6.175</v>
      </c>
      <c r="G913" s="495" t="s">
        <v>1405</v>
      </c>
      <c r="H913" s="492" t="s">
        <v>16200</v>
      </c>
      <c r="L913" s="506"/>
      <c r="M913" s="507"/>
      <c r="N913" s="507"/>
      <c r="O913" s="507"/>
      <c r="P913" s="508"/>
      <c r="Q913" s="509"/>
      <c r="R913" s="510"/>
      <c r="S913" s="511"/>
    </row>
    <row r="914" customFormat="false" ht="78.75" hidden="false" customHeight="false" outlineLevel="0" collapsed="false">
      <c r="A914" s="504" t="n">
        <v>902</v>
      </c>
      <c r="B914" s="492" t="s">
        <v>16218</v>
      </c>
      <c r="C914" s="493" t="s">
        <v>15145</v>
      </c>
      <c r="D914" s="492" t="s">
        <v>16219</v>
      </c>
      <c r="E914" s="495" t="s">
        <v>9826</v>
      </c>
      <c r="F914" s="495" t="n">
        <v>6.4315</v>
      </c>
      <c r="G914" s="495" t="s">
        <v>1405</v>
      </c>
      <c r="H914" s="492" t="s">
        <v>16200</v>
      </c>
      <c r="L914" s="506"/>
      <c r="M914" s="507"/>
      <c r="N914" s="507"/>
      <c r="O914" s="507"/>
      <c r="P914" s="508"/>
      <c r="Q914" s="509"/>
      <c r="R914" s="510"/>
      <c r="S914" s="511"/>
    </row>
    <row r="915" customFormat="false" ht="78.75" hidden="false" customHeight="false" outlineLevel="0" collapsed="false">
      <c r="A915" s="476" t="n">
        <v>903</v>
      </c>
      <c r="B915" s="492" t="s">
        <v>16220</v>
      </c>
      <c r="C915" s="493" t="s">
        <v>15145</v>
      </c>
      <c r="D915" s="492" t="s">
        <v>16221</v>
      </c>
      <c r="E915" s="495" t="s">
        <v>9826</v>
      </c>
      <c r="F915" s="495" t="n">
        <v>15.12</v>
      </c>
      <c r="G915" s="495" t="s">
        <v>1405</v>
      </c>
      <c r="H915" s="492" t="s">
        <v>16200</v>
      </c>
      <c r="L915" s="506"/>
      <c r="M915" s="507"/>
      <c r="N915" s="507"/>
      <c r="O915" s="507"/>
      <c r="P915" s="508"/>
      <c r="Q915" s="509"/>
      <c r="R915" s="510"/>
      <c r="S915" s="511"/>
    </row>
    <row r="916" customFormat="false" ht="78.75" hidden="false" customHeight="false" outlineLevel="0" collapsed="false">
      <c r="A916" s="476" t="n">
        <v>904</v>
      </c>
      <c r="B916" s="492" t="s">
        <v>16222</v>
      </c>
      <c r="C916" s="493" t="s">
        <v>15145</v>
      </c>
      <c r="D916" s="492" t="s">
        <v>16223</v>
      </c>
      <c r="E916" s="495" t="s">
        <v>9826</v>
      </c>
      <c r="F916" s="495" t="n">
        <v>17.325</v>
      </c>
      <c r="G916" s="495" t="s">
        <v>1405</v>
      </c>
      <c r="H916" s="492" t="s">
        <v>16200</v>
      </c>
      <c r="L916" s="506"/>
      <c r="M916" s="507"/>
      <c r="N916" s="507"/>
      <c r="O916" s="507"/>
      <c r="P916" s="508"/>
      <c r="Q916" s="509"/>
      <c r="R916" s="510"/>
      <c r="S916" s="511"/>
    </row>
    <row r="917" customFormat="false" ht="63" hidden="false" customHeight="false" outlineLevel="0" collapsed="false">
      <c r="A917" s="476" t="n">
        <v>905</v>
      </c>
      <c r="B917" s="492" t="s">
        <v>16224</v>
      </c>
      <c r="C917" s="493" t="s">
        <v>14638</v>
      </c>
      <c r="D917" s="492" t="s">
        <v>16225</v>
      </c>
      <c r="E917" s="495" t="s">
        <v>9826</v>
      </c>
      <c r="F917" s="495" t="n">
        <v>17.571</v>
      </c>
      <c r="G917" s="495" t="s">
        <v>1405</v>
      </c>
      <c r="H917" s="492" t="s">
        <v>16215</v>
      </c>
      <c r="L917" s="506"/>
      <c r="M917" s="507"/>
      <c r="N917" s="507"/>
      <c r="O917" s="507"/>
      <c r="P917" s="508"/>
      <c r="Q917" s="509"/>
      <c r="R917" s="510"/>
      <c r="S917" s="511"/>
    </row>
    <row r="918" customFormat="false" ht="63" hidden="false" customHeight="false" outlineLevel="0" collapsed="false">
      <c r="A918" s="476" t="n">
        <v>906</v>
      </c>
      <c r="B918" s="492" t="s">
        <v>16226</v>
      </c>
      <c r="C918" s="493" t="s">
        <v>14638</v>
      </c>
      <c r="D918" s="492" t="s">
        <v>16227</v>
      </c>
      <c r="E918" s="495" t="s">
        <v>9826</v>
      </c>
      <c r="F918" s="495" t="n">
        <v>11.414</v>
      </c>
      <c r="G918" s="495" t="s">
        <v>1405</v>
      </c>
      <c r="H918" s="492" t="s">
        <v>16215</v>
      </c>
      <c r="L918" s="506"/>
      <c r="M918" s="507"/>
      <c r="N918" s="507"/>
      <c r="O918" s="507"/>
      <c r="P918" s="508"/>
      <c r="Q918" s="509"/>
      <c r="R918" s="510"/>
      <c r="S918" s="511"/>
    </row>
    <row r="919" customFormat="false" ht="63" hidden="false" customHeight="false" outlineLevel="0" collapsed="false">
      <c r="A919" s="504" t="n">
        <v>907</v>
      </c>
      <c r="B919" s="492" t="s">
        <v>16228</v>
      </c>
      <c r="C919" s="493" t="s">
        <v>14638</v>
      </c>
      <c r="D919" s="492" t="s">
        <v>16229</v>
      </c>
      <c r="E919" s="495" t="s">
        <v>9826</v>
      </c>
      <c r="F919" s="495" t="n">
        <v>20.723</v>
      </c>
      <c r="G919" s="495" t="s">
        <v>1405</v>
      </c>
      <c r="H919" s="492" t="s">
        <v>16215</v>
      </c>
      <c r="L919" s="506"/>
      <c r="M919" s="507"/>
      <c r="N919" s="507"/>
      <c r="O919" s="507"/>
      <c r="P919" s="508"/>
      <c r="Q919" s="509"/>
      <c r="R919" s="510"/>
      <c r="S919" s="511"/>
    </row>
    <row r="920" customFormat="false" ht="63" hidden="false" customHeight="false" outlineLevel="0" collapsed="false">
      <c r="A920" s="476" t="n">
        <v>908</v>
      </c>
      <c r="B920" s="492" t="s">
        <v>16230</v>
      </c>
      <c r="C920" s="493" t="s">
        <v>14638</v>
      </c>
      <c r="D920" s="492" t="s">
        <v>16231</v>
      </c>
      <c r="E920" s="495" t="s">
        <v>9826</v>
      </c>
      <c r="F920" s="495" t="n">
        <v>9.346</v>
      </c>
      <c r="G920" s="495" t="s">
        <v>1405</v>
      </c>
      <c r="H920" s="492" t="s">
        <v>16215</v>
      </c>
      <c r="L920" s="506"/>
      <c r="M920" s="507"/>
      <c r="N920" s="507"/>
      <c r="O920" s="507"/>
      <c r="P920" s="508"/>
      <c r="Q920" s="509"/>
      <c r="R920" s="510"/>
      <c r="S920" s="511"/>
    </row>
    <row r="921" customFormat="false" ht="63" hidden="false" customHeight="false" outlineLevel="0" collapsed="false">
      <c r="A921" s="476" t="n">
        <v>909</v>
      </c>
      <c r="B921" s="492" t="s">
        <v>16232</v>
      </c>
      <c r="C921" s="493" t="s">
        <v>14638</v>
      </c>
      <c r="D921" s="492" t="s">
        <v>16233</v>
      </c>
      <c r="E921" s="495" t="s">
        <v>9826</v>
      </c>
      <c r="F921" s="495" t="n">
        <v>9.367</v>
      </c>
      <c r="G921" s="495" t="s">
        <v>1405</v>
      </c>
      <c r="H921" s="492" t="s">
        <v>16215</v>
      </c>
      <c r="L921" s="506"/>
      <c r="M921" s="507"/>
      <c r="N921" s="507"/>
      <c r="O921" s="507"/>
      <c r="P921" s="508"/>
      <c r="Q921" s="509"/>
      <c r="R921" s="510"/>
      <c r="S921" s="511"/>
    </row>
    <row r="922" customFormat="false" ht="78.75" hidden="false" customHeight="false" outlineLevel="0" collapsed="false">
      <c r="A922" s="504" t="n">
        <v>910</v>
      </c>
      <c r="B922" s="492" t="s">
        <v>16234</v>
      </c>
      <c r="C922" s="493" t="s">
        <v>14638</v>
      </c>
      <c r="D922" s="492" t="s">
        <v>16235</v>
      </c>
      <c r="E922" s="495" t="s">
        <v>9826</v>
      </c>
      <c r="F922" s="495" t="n">
        <v>4.541</v>
      </c>
      <c r="G922" s="495" t="s">
        <v>1405</v>
      </c>
      <c r="H922" s="492" t="s">
        <v>16200</v>
      </c>
      <c r="L922" s="506"/>
      <c r="M922" s="507"/>
      <c r="N922" s="507"/>
      <c r="O922" s="507"/>
      <c r="P922" s="508"/>
      <c r="Q922" s="509"/>
      <c r="R922" s="510"/>
      <c r="S922" s="511"/>
    </row>
    <row r="923" customFormat="false" ht="78.75" hidden="false" customHeight="false" outlineLevel="0" collapsed="false">
      <c r="A923" s="476" t="n">
        <v>911</v>
      </c>
      <c r="B923" s="492" t="s">
        <v>16236</v>
      </c>
      <c r="C923" s="493" t="s">
        <v>14638</v>
      </c>
      <c r="D923" s="492" t="s">
        <v>16237</v>
      </c>
      <c r="E923" s="495" t="s">
        <v>9826</v>
      </c>
      <c r="F923" s="495" t="n">
        <v>3.48</v>
      </c>
      <c r="G923" s="495" t="s">
        <v>1405</v>
      </c>
      <c r="H923" s="492" t="s">
        <v>16200</v>
      </c>
      <c r="L923" s="506"/>
      <c r="M923" s="507"/>
      <c r="N923" s="507"/>
      <c r="O923" s="507"/>
      <c r="P923" s="508"/>
      <c r="Q923" s="509"/>
      <c r="R923" s="510"/>
      <c r="S923" s="511"/>
    </row>
    <row r="924" customFormat="false" ht="78.75" hidden="false" customHeight="false" outlineLevel="0" collapsed="false">
      <c r="A924" s="476" t="n">
        <v>912</v>
      </c>
      <c r="B924" s="492" t="s">
        <v>16238</v>
      </c>
      <c r="C924" s="493" t="s">
        <v>14638</v>
      </c>
      <c r="D924" s="492" t="s">
        <v>16239</v>
      </c>
      <c r="E924" s="495" t="s">
        <v>9826</v>
      </c>
      <c r="F924" s="495" t="n">
        <v>4.09</v>
      </c>
      <c r="G924" s="495" t="s">
        <v>1405</v>
      </c>
      <c r="H924" s="492" t="s">
        <v>16200</v>
      </c>
      <c r="L924" s="506"/>
      <c r="M924" s="507"/>
      <c r="N924" s="507"/>
      <c r="O924" s="507"/>
      <c r="P924" s="508"/>
      <c r="Q924" s="509"/>
      <c r="R924" s="510"/>
      <c r="S924" s="511"/>
    </row>
    <row r="925" customFormat="false" ht="78.75" hidden="false" customHeight="false" outlineLevel="0" collapsed="false">
      <c r="A925" s="504" t="n">
        <v>913</v>
      </c>
      <c r="B925" s="492" t="s">
        <v>16240</v>
      </c>
      <c r="C925" s="493" t="s">
        <v>14638</v>
      </c>
      <c r="D925" s="492" t="s">
        <v>16241</v>
      </c>
      <c r="E925" s="495" t="s">
        <v>9826</v>
      </c>
      <c r="F925" s="495" t="n">
        <v>8.216</v>
      </c>
      <c r="G925" s="495" t="s">
        <v>1405</v>
      </c>
      <c r="H925" s="492" t="s">
        <v>16200</v>
      </c>
      <c r="L925" s="506"/>
      <c r="M925" s="507"/>
      <c r="N925" s="507"/>
      <c r="O925" s="507"/>
      <c r="P925" s="508"/>
      <c r="Q925" s="509"/>
      <c r="R925" s="510"/>
      <c r="S925" s="511"/>
    </row>
    <row r="926" customFormat="false" ht="63" hidden="false" customHeight="false" outlineLevel="0" collapsed="false">
      <c r="A926" s="476" t="n">
        <v>914</v>
      </c>
      <c r="B926" s="492" t="s">
        <v>16242</v>
      </c>
      <c r="C926" s="493" t="s">
        <v>14638</v>
      </c>
      <c r="D926" s="492" t="s">
        <v>16243</v>
      </c>
      <c r="E926" s="495" t="s">
        <v>9826</v>
      </c>
      <c r="F926" s="495" t="n">
        <v>15.943</v>
      </c>
      <c r="G926" s="495" t="s">
        <v>1405</v>
      </c>
      <c r="H926" s="492" t="s">
        <v>16200</v>
      </c>
      <c r="L926" s="506"/>
      <c r="M926" s="507"/>
      <c r="N926" s="507"/>
      <c r="O926" s="507"/>
      <c r="P926" s="508"/>
      <c r="Q926" s="509"/>
      <c r="R926" s="510"/>
      <c r="S926" s="511"/>
    </row>
    <row r="927" customFormat="false" ht="63" hidden="false" customHeight="false" outlineLevel="0" collapsed="false">
      <c r="A927" s="476" t="n">
        <v>915</v>
      </c>
      <c r="B927" s="492" t="s">
        <v>16244</v>
      </c>
      <c r="C927" s="493" t="s">
        <v>14638</v>
      </c>
      <c r="D927" s="492" t="s">
        <v>16245</v>
      </c>
      <c r="E927" s="495" t="s">
        <v>9826</v>
      </c>
      <c r="F927" s="495" t="n">
        <v>3.534</v>
      </c>
      <c r="G927" s="495" t="s">
        <v>1405</v>
      </c>
      <c r="H927" s="492" t="s">
        <v>16200</v>
      </c>
      <c r="L927" s="506"/>
      <c r="M927" s="507"/>
      <c r="N927" s="507"/>
      <c r="O927" s="507"/>
      <c r="P927" s="508"/>
      <c r="Q927" s="509"/>
      <c r="R927" s="510"/>
      <c r="S927" s="511"/>
    </row>
    <row r="928" customFormat="false" ht="78.75" hidden="false" customHeight="false" outlineLevel="0" collapsed="false">
      <c r="A928" s="476" t="n">
        <v>916</v>
      </c>
      <c r="B928" s="492" t="s">
        <v>16246</v>
      </c>
      <c r="C928" s="493" t="s">
        <v>14638</v>
      </c>
      <c r="D928" s="492" t="s">
        <v>16247</v>
      </c>
      <c r="E928" s="495" t="s">
        <v>9826</v>
      </c>
      <c r="F928" s="495" t="n">
        <v>0.638</v>
      </c>
      <c r="G928" s="495" t="s">
        <v>1405</v>
      </c>
      <c r="H928" s="492" t="s">
        <v>16200</v>
      </c>
      <c r="L928" s="506"/>
      <c r="M928" s="507"/>
      <c r="N928" s="507"/>
      <c r="O928" s="507"/>
      <c r="P928" s="508"/>
      <c r="Q928" s="509"/>
      <c r="R928" s="510"/>
      <c r="S928" s="511"/>
    </row>
    <row r="929" customFormat="false" ht="63" hidden="false" customHeight="false" outlineLevel="0" collapsed="false">
      <c r="A929" s="476" t="n">
        <v>917</v>
      </c>
      <c r="B929" s="477" t="s">
        <v>16248</v>
      </c>
      <c r="C929" s="467" t="s">
        <v>15258</v>
      </c>
      <c r="D929" s="466" t="s">
        <v>16249</v>
      </c>
      <c r="E929" s="469"/>
      <c r="F929" s="498" t="n">
        <v>0.0005</v>
      </c>
      <c r="G929" s="499" t="s">
        <v>975</v>
      </c>
      <c r="H929" s="470" t="s">
        <v>16250</v>
      </c>
      <c r="L929" s="506"/>
      <c r="M929" s="507"/>
      <c r="N929" s="507"/>
      <c r="O929" s="507"/>
      <c r="P929" s="508"/>
      <c r="Q929" s="509"/>
      <c r="R929" s="510"/>
      <c r="S929" s="511"/>
    </row>
    <row r="930" customFormat="false" ht="78.75" hidden="false" customHeight="false" outlineLevel="0" collapsed="false">
      <c r="A930" s="504" t="n">
        <v>918</v>
      </c>
      <c r="B930" s="477" t="s">
        <v>16251</v>
      </c>
      <c r="C930" s="467" t="s">
        <v>15840</v>
      </c>
      <c r="D930" s="466" t="s">
        <v>16252</v>
      </c>
      <c r="E930" s="469"/>
      <c r="F930" s="498" t="n">
        <v>20</v>
      </c>
      <c r="G930" s="499" t="s">
        <v>1405</v>
      </c>
      <c r="H930" s="470" t="s">
        <v>16253</v>
      </c>
      <c r="L930" s="506"/>
      <c r="M930" s="507"/>
      <c r="N930" s="507"/>
      <c r="O930" s="507"/>
      <c r="P930" s="508"/>
      <c r="Q930" s="509"/>
      <c r="R930" s="510"/>
      <c r="S930" s="511"/>
    </row>
    <row r="931" customFormat="false" ht="78.75" hidden="false" customHeight="false" outlineLevel="0" collapsed="false">
      <c r="A931" s="476" t="n">
        <v>919</v>
      </c>
      <c r="B931" s="477" t="s">
        <v>16254</v>
      </c>
      <c r="C931" s="467" t="s">
        <v>15840</v>
      </c>
      <c r="D931" s="466" t="s">
        <v>16255</v>
      </c>
      <c r="E931" s="469"/>
      <c r="F931" s="498" t="n">
        <v>60</v>
      </c>
      <c r="G931" s="499" t="s">
        <v>1405</v>
      </c>
      <c r="H931" s="470" t="s">
        <v>16253</v>
      </c>
      <c r="L931" s="506"/>
      <c r="M931" s="507"/>
      <c r="N931" s="507"/>
      <c r="O931" s="507"/>
      <c r="P931" s="508"/>
      <c r="Q931" s="509"/>
      <c r="R931" s="510"/>
      <c r="S931" s="511"/>
    </row>
    <row r="932" customFormat="false" ht="63" hidden="false" customHeight="false" outlineLevel="0" collapsed="false">
      <c r="A932" s="476" t="n">
        <v>920</v>
      </c>
      <c r="B932" s="492" t="s">
        <v>16256</v>
      </c>
      <c r="C932" s="464" t="s">
        <v>15035</v>
      </c>
      <c r="D932" s="485" t="s">
        <v>16257</v>
      </c>
      <c r="E932" s="503"/>
      <c r="F932" s="503" t="n">
        <v>0.001484</v>
      </c>
      <c r="G932" s="464" t="s">
        <v>975</v>
      </c>
      <c r="H932" s="464" t="s">
        <v>16258</v>
      </c>
      <c r="L932" s="506"/>
      <c r="M932" s="507"/>
      <c r="N932" s="507"/>
      <c r="O932" s="507"/>
      <c r="P932" s="508"/>
      <c r="Q932" s="509"/>
      <c r="R932" s="510"/>
      <c r="S932" s="511"/>
    </row>
    <row r="933" customFormat="false" ht="63" hidden="false" customHeight="false" outlineLevel="0" collapsed="false">
      <c r="A933" s="476" t="n">
        <v>921</v>
      </c>
      <c r="B933" s="492" t="s">
        <v>16259</v>
      </c>
      <c r="C933" s="464" t="s">
        <v>15035</v>
      </c>
      <c r="D933" s="485" t="s">
        <v>16260</v>
      </c>
      <c r="E933" s="503"/>
      <c r="F933" s="502" t="n">
        <v>0.00034</v>
      </c>
      <c r="G933" s="464" t="s">
        <v>975</v>
      </c>
      <c r="H933" s="464" t="s">
        <v>16258</v>
      </c>
      <c r="L933" s="506"/>
      <c r="M933" s="507"/>
      <c r="N933" s="507"/>
      <c r="O933" s="507"/>
      <c r="P933" s="508"/>
      <c r="Q933" s="509"/>
      <c r="R933" s="510"/>
      <c r="S933" s="511"/>
    </row>
    <row r="934" customFormat="false" ht="63" hidden="false" customHeight="false" outlineLevel="0" collapsed="false">
      <c r="A934" s="504" t="n">
        <v>922</v>
      </c>
      <c r="B934" s="492" t="s">
        <v>16261</v>
      </c>
      <c r="C934" s="464" t="s">
        <v>15035</v>
      </c>
      <c r="D934" s="485" t="s">
        <v>16262</v>
      </c>
      <c r="E934" s="503"/>
      <c r="F934" s="503" t="n">
        <v>0.000288</v>
      </c>
      <c r="G934" s="464" t="s">
        <v>975</v>
      </c>
      <c r="H934" s="464" t="s">
        <v>16258</v>
      </c>
      <c r="L934" s="506"/>
      <c r="M934" s="507"/>
      <c r="N934" s="507"/>
      <c r="O934" s="507"/>
      <c r="P934" s="508"/>
      <c r="Q934" s="509"/>
      <c r="R934" s="510"/>
      <c r="S934" s="511"/>
    </row>
    <row r="935" customFormat="false" ht="63" hidden="false" customHeight="false" outlineLevel="0" collapsed="false">
      <c r="A935" s="476" t="n">
        <v>923</v>
      </c>
      <c r="B935" s="492" t="s">
        <v>16263</v>
      </c>
      <c r="C935" s="464" t="s">
        <v>15035</v>
      </c>
      <c r="D935" s="485" t="s">
        <v>16262</v>
      </c>
      <c r="E935" s="503"/>
      <c r="F935" s="503" t="n">
        <v>0.000441</v>
      </c>
      <c r="G935" s="464" t="s">
        <v>975</v>
      </c>
      <c r="H935" s="464" t="s">
        <v>16264</v>
      </c>
      <c r="L935" s="506"/>
      <c r="M935" s="507"/>
      <c r="N935" s="507"/>
      <c r="O935" s="507"/>
      <c r="P935" s="508"/>
      <c r="Q935" s="509"/>
      <c r="R935" s="510"/>
      <c r="S935" s="511"/>
    </row>
    <row r="936" customFormat="false" ht="63" hidden="false" customHeight="false" outlineLevel="0" collapsed="false">
      <c r="A936" s="476" t="n">
        <v>924</v>
      </c>
      <c r="B936" s="492" t="s">
        <v>16265</v>
      </c>
      <c r="C936" s="464" t="s">
        <v>15035</v>
      </c>
      <c r="D936" s="485" t="s">
        <v>16266</v>
      </c>
      <c r="E936" s="503"/>
      <c r="F936" s="503" t="n">
        <v>0.005443</v>
      </c>
      <c r="G936" s="464" t="s">
        <v>975</v>
      </c>
      <c r="H936" s="464" t="s">
        <v>16264</v>
      </c>
      <c r="L936" s="506"/>
      <c r="M936" s="507"/>
      <c r="N936" s="507"/>
      <c r="O936" s="507"/>
      <c r="P936" s="508"/>
      <c r="Q936" s="509"/>
      <c r="R936" s="510"/>
      <c r="S936" s="511"/>
    </row>
    <row r="937" customFormat="false" ht="63" hidden="false" customHeight="false" outlineLevel="0" collapsed="false">
      <c r="A937" s="504" t="n">
        <v>925</v>
      </c>
      <c r="B937" s="492" t="s">
        <v>16267</v>
      </c>
      <c r="C937" s="464" t="s">
        <v>15035</v>
      </c>
      <c r="D937" s="485" t="s">
        <v>16268</v>
      </c>
      <c r="E937" s="503"/>
      <c r="F937" s="503" t="n">
        <v>0.012213</v>
      </c>
      <c r="G937" s="464" t="s">
        <v>975</v>
      </c>
      <c r="H937" s="464" t="s">
        <v>16264</v>
      </c>
      <c r="L937" s="506"/>
      <c r="M937" s="507"/>
      <c r="N937" s="507"/>
      <c r="O937" s="507"/>
      <c r="P937" s="508"/>
      <c r="Q937" s="509"/>
      <c r="R937" s="510"/>
      <c r="S937" s="511"/>
    </row>
    <row r="938" customFormat="false" ht="78.75" hidden="false" customHeight="false" outlineLevel="0" collapsed="false">
      <c r="A938" s="476" t="n">
        <v>926</v>
      </c>
      <c r="B938" s="467" t="s">
        <v>16269</v>
      </c>
      <c r="C938" s="477" t="s">
        <v>16270</v>
      </c>
      <c r="D938" s="492" t="s">
        <v>16271</v>
      </c>
      <c r="E938" s="479"/>
      <c r="F938" s="479" t="n">
        <v>6</v>
      </c>
      <c r="G938" s="464" t="s">
        <v>1405</v>
      </c>
      <c r="H938" s="485" t="s">
        <v>16272</v>
      </c>
      <c r="L938" s="506"/>
      <c r="M938" s="507"/>
      <c r="N938" s="507"/>
      <c r="O938" s="507"/>
      <c r="P938" s="508"/>
      <c r="Q938" s="509"/>
      <c r="R938" s="510"/>
      <c r="S938" s="511"/>
    </row>
    <row r="939" customFormat="false" ht="63" hidden="false" customHeight="false" outlineLevel="0" collapsed="false">
      <c r="A939" s="476" t="n">
        <v>927</v>
      </c>
      <c r="B939" s="467" t="s">
        <v>16273</v>
      </c>
      <c r="C939" s="477" t="s">
        <v>15022</v>
      </c>
      <c r="D939" s="492" t="s">
        <v>16274</v>
      </c>
      <c r="E939" s="479"/>
      <c r="F939" s="479" t="n">
        <v>40</v>
      </c>
      <c r="G939" s="464" t="s">
        <v>1405</v>
      </c>
      <c r="H939" s="485" t="s">
        <v>16275</v>
      </c>
      <c r="L939" s="506"/>
      <c r="M939" s="507"/>
      <c r="N939" s="507"/>
      <c r="O939" s="507"/>
      <c r="P939" s="508"/>
      <c r="Q939" s="509"/>
      <c r="R939" s="510"/>
      <c r="S939" s="511"/>
    </row>
    <row r="940" customFormat="false" ht="78.75" hidden="false" customHeight="false" outlineLevel="0" collapsed="false">
      <c r="A940" s="504" t="n">
        <v>928</v>
      </c>
      <c r="B940" s="477" t="s">
        <v>16276</v>
      </c>
      <c r="C940" s="477" t="s">
        <v>14777</v>
      </c>
      <c r="D940" s="481" t="s">
        <v>14801</v>
      </c>
      <c r="E940" s="482"/>
      <c r="F940" s="483" t="n">
        <v>20.58</v>
      </c>
      <c r="G940" s="479" t="s">
        <v>1405</v>
      </c>
      <c r="H940" s="484" t="s">
        <v>16277</v>
      </c>
      <c r="L940" s="506"/>
      <c r="M940" s="507"/>
      <c r="N940" s="507"/>
      <c r="O940" s="507"/>
      <c r="P940" s="508"/>
      <c r="Q940" s="509"/>
      <c r="R940" s="510"/>
      <c r="S940" s="511"/>
    </row>
    <row r="941" customFormat="false" ht="78.75" hidden="false" customHeight="false" outlineLevel="0" collapsed="false">
      <c r="A941" s="476" t="n">
        <v>929</v>
      </c>
      <c r="B941" s="477" t="s">
        <v>16278</v>
      </c>
      <c r="C941" s="477" t="s">
        <v>14777</v>
      </c>
      <c r="D941" s="481" t="s">
        <v>14801</v>
      </c>
      <c r="E941" s="482"/>
      <c r="F941" s="483" t="n">
        <v>20.475</v>
      </c>
      <c r="G941" s="479" t="s">
        <v>1405</v>
      </c>
      <c r="H941" s="484" t="s">
        <v>16277</v>
      </c>
      <c r="L941" s="506"/>
      <c r="M941" s="507"/>
      <c r="N941" s="507"/>
      <c r="O941" s="507"/>
      <c r="P941" s="508"/>
      <c r="Q941" s="509"/>
      <c r="R941" s="510"/>
      <c r="S941" s="511"/>
    </row>
    <row r="942" customFormat="false" ht="31.5" hidden="false" customHeight="false" outlineLevel="0" collapsed="false">
      <c r="A942" s="476" t="n">
        <v>930</v>
      </c>
      <c r="B942" s="466" t="s">
        <v>16279</v>
      </c>
      <c r="C942" s="466" t="s">
        <v>16186</v>
      </c>
      <c r="D942" s="466" t="s">
        <v>16190</v>
      </c>
      <c r="E942" s="529" t="n">
        <v>41</v>
      </c>
      <c r="F942" s="530" t="n">
        <v>0.657</v>
      </c>
      <c r="G942" s="523" t="s">
        <v>1405</v>
      </c>
      <c r="H942" s="524" t="s">
        <v>16280</v>
      </c>
      <c r="L942" s="506"/>
      <c r="M942" s="507"/>
      <c r="N942" s="507"/>
      <c r="O942" s="507"/>
      <c r="P942" s="508"/>
      <c r="Q942" s="509"/>
      <c r="R942" s="510"/>
      <c r="S942" s="511"/>
    </row>
    <row r="943" customFormat="false" ht="47.25" hidden="false" customHeight="false" outlineLevel="0" collapsed="false">
      <c r="A943" s="476" t="n">
        <v>931</v>
      </c>
      <c r="B943" s="466" t="s">
        <v>16281</v>
      </c>
      <c r="C943" s="466" t="s">
        <v>16186</v>
      </c>
      <c r="D943" s="469" t="s">
        <v>16282</v>
      </c>
      <c r="E943" s="521" t="n">
        <v>48</v>
      </c>
      <c r="F943" s="530" t="n">
        <v>0.8</v>
      </c>
      <c r="G943" s="523" t="s">
        <v>1405</v>
      </c>
      <c r="H943" s="524" t="s">
        <v>16283</v>
      </c>
      <c r="L943" s="506"/>
      <c r="M943" s="507"/>
      <c r="N943" s="507"/>
      <c r="O943" s="507"/>
      <c r="P943" s="508"/>
      <c r="Q943" s="509"/>
      <c r="R943" s="510"/>
      <c r="S943" s="511"/>
    </row>
    <row r="944" customFormat="false" ht="47.25" hidden="false" customHeight="false" outlineLevel="0" collapsed="false">
      <c r="A944" s="476" t="n">
        <v>932</v>
      </c>
      <c r="B944" s="466" t="s">
        <v>16284</v>
      </c>
      <c r="C944" s="466" t="s">
        <v>16186</v>
      </c>
      <c r="D944" s="469" t="s">
        <v>16285</v>
      </c>
      <c r="E944" s="521" t="n">
        <v>50</v>
      </c>
      <c r="F944" s="528" t="n">
        <v>1.1</v>
      </c>
      <c r="G944" s="523" t="s">
        <v>1405</v>
      </c>
      <c r="H944" s="524" t="s">
        <v>16286</v>
      </c>
      <c r="L944" s="506"/>
      <c r="M944" s="507"/>
      <c r="N944" s="507"/>
      <c r="O944" s="507"/>
      <c r="P944" s="508"/>
      <c r="Q944" s="509"/>
      <c r="R944" s="510"/>
      <c r="S944" s="511"/>
    </row>
    <row r="945" customFormat="false" ht="63" hidden="false" customHeight="false" outlineLevel="0" collapsed="false">
      <c r="A945" s="504" t="n">
        <v>933</v>
      </c>
      <c r="B945" s="467" t="s">
        <v>16287</v>
      </c>
      <c r="C945" s="464" t="s">
        <v>15957</v>
      </c>
      <c r="D945" s="464" t="s">
        <v>14589</v>
      </c>
      <c r="E945" s="465"/>
      <c r="F945" s="465" t="n">
        <v>60</v>
      </c>
      <c r="G945" s="464" t="s">
        <v>1405</v>
      </c>
      <c r="H945" s="467" t="s">
        <v>16288</v>
      </c>
      <c r="L945" s="506"/>
      <c r="M945" s="507"/>
      <c r="N945" s="507"/>
      <c r="O945" s="507"/>
      <c r="P945" s="508"/>
      <c r="Q945" s="509"/>
      <c r="R945" s="510"/>
      <c r="S945" s="511"/>
    </row>
    <row r="946" customFormat="false" ht="63" hidden="false" customHeight="false" outlineLevel="0" collapsed="false">
      <c r="A946" s="476" t="n">
        <v>934</v>
      </c>
      <c r="B946" s="467" t="s">
        <v>16289</v>
      </c>
      <c r="C946" s="464" t="s">
        <v>15957</v>
      </c>
      <c r="D946" s="464" t="s">
        <v>14589</v>
      </c>
      <c r="E946" s="465"/>
      <c r="F946" s="465" t="n">
        <v>60</v>
      </c>
      <c r="G946" s="464" t="s">
        <v>1405</v>
      </c>
      <c r="H946" s="467" t="s">
        <v>16288</v>
      </c>
      <c r="L946" s="506"/>
      <c r="M946" s="507"/>
      <c r="N946" s="507"/>
      <c r="O946" s="507"/>
      <c r="P946" s="508"/>
      <c r="Q946" s="509"/>
      <c r="R946" s="510"/>
      <c r="S946" s="511"/>
    </row>
    <row r="947" customFormat="false" ht="63" hidden="false" customHeight="false" outlineLevel="0" collapsed="false">
      <c r="A947" s="476" t="n">
        <v>935</v>
      </c>
      <c r="B947" s="467" t="s">
        <v>16290</v>
      </c>
      <c r="C947" s="464" t="s">
        <v>15957</v>
      </c>
      <c r="D947" s="464" t="s">
        <v>14589</v>
      </c>
      <c r="E947" s="465"/>
      <c r="F947" s="465" t="n">
        <v>60</v>
      </c>
      <c r="G947" s="464" t="s">
        <v>1405</v>
      </c>
      <c r="H947" s="467" t="s">
        <v>16288</v>
      </c>
      <c r="L947" s="506"/>
      <c r="M947" s="507"/>
      <c r="N947" s="507"/>
      <c r="O947" s="507"/>
      <c r="P947" s="508"/>
      <c r="Q947" s="509"/>
      <c r="R947" s="510"/>
      <c r="S947" s="511"/>
    </row>
    <row r="948" customFormat="false" ht="63" hidden="false" customHeight="false" outlineLevel="0" collapsed="false">
      <c r="A948" s="504" t="n">
        <v>936</v>
      </c>
      <c r="B948" s="467" t="s">
        <v>16291</v>
      </c>
      <c r="C948" s="464" t="s">
        <v>16292</v>
      </c>
      <c r="D948" s="464" t="s">
        <v>15989</v>
      </c>
      <c r="E948" s="465"/>
      <c r="F948" s="465" t="n">
        <v>3.36</v>
      </c>
      <c r="G948" s="464" t="s">
        <v>1405</v>
      </c>
      <c r="H948" s="467" t="s">
        <v>16293</v>
      </c>
      <c r="L948" s="506"/>
      <c r="M948" s="507"/>
      <c r="N948" s="507"/>
      <c r="O948" s="507"/>
      <c r="P948" s="508"/>
      <c r="Q948" s="509"/>
      <c r="R948" s="510"/>
      <c r="S948" s="511"/>
    </row>
    <row r="949" customFormat="false" ht="63" hidden="false" customHeight="false" outlineLevel="0" collapsed="false">
      <c r="A949" s="476" t="n">
        <v>937</v>
      </c>
      <c r="B949" s="467" t="s">
        <v>16294</v>
      </c>
      <c r="C949" s="464" t="s">
        <v>16292</v>
      </c>
      <c r="D949" s="464" t="s">
        <v>15989</v>
      </c>
      <c r="E949" s="465"/>
      <c r="F949" s="465" t="n">
        <v>7.212</v>
      </c>
      <c r="G949" s="464" t="s">
        <v>1405</v>
      </c>
      <c r="H949" s="467" t="s">
        <v>16295</v>
      </c>
      <c r="L949" s="506"/>
      <c r="M949" s="507"/>
      <c r="N949" s="507"/>
      <c r="O949" s="507"/>
      <c r="P949" s="508"/>
      <c r="Q949" s="509"/>
      <c r="R949" s="510"/>
      <c r="S949" s="511"/>
    </row>
    <row r="950" customFormat="false" ht="63" hidden="false" customHeight="false" outlineLevel="0" collapsed="false">
      <c r="A950" s="476" t="n">
        <v>938</v>
      </c>
      <c r="B950" s="467" t="s">
        <v>16296</v>
      </c>
      <c r="C950" s="464" t="s">
        <v>16292</v>
      </c>
      <c r="D950" s="464" t="s">
        <v>15989</v>
      </c>
      <c r="E950" s="465"/>
      <c r="F950" s="465" t="n">
        <v>1.673</v>
      </c>
      <c r="G950" s="464" t="s">
        <v>1405</v>
      </c>
      <c r="H950" s="467" t="s">
        <v>16295</v>
      </c>
      <c r="L950" s="506"/>
      <c r="M950" s="507"/>
      <c r="N950" s="507"/>
      <c r="O950" s="507"/>
      <c r="P950" s="508"/>
      <c r="Q950" s="509"/>
      <c r="R950" s="510"/>
      <c r="S950" s="511"/>
    </row>
    <row r="951" customFormat="false" ht="78.75" hidden="false" customHeight="false" outlineLevel="0" collapsed="false">
      <c r="A951" s="504" t="n">
        <v>939</v>
      </c>
      <c r="B951" s="467" t="s">
        <v>16297</v>
      </c>
      <c r="C951" s="464" t="s">
        <v>16298</v>
      </c>
      <c r="D951" s="464" t="s">
        <v>16173</v>
      </c>
      <c r="E951" s="465"/>
      <c r="F951" s="465" t="n">
        <v>20</v>
      </c>
      <c r="G951" s="464" t="s">
        <v>1405</v>
      </c>
      <c r="H951" s="467" t="s">
        <v>16299</v>
      </c>
      <c r="L951" s="506"/>
      <c r="M951" s="507"/>
      <c r="N951" s="507"/>
      <c r="O951" s="507"/>
      <c r="P951" s="508"/>
      <c r="Q951" s="509"/>
      <c r="R951" s="510"/>
      <c r="S951" s="511"/>
    </row>
    <row r="952" customFormat="false" ht="63" hidden="false" customHeight="false" outlineLevel="0" collapsed="false">
      <c r="A952" s="476" t="n">
        <v>940</v>
      </c>
      <c r="B952" s="467" t="s">
        <v>16300</v>
      </c>
      <c r="C952" s="464" t="s">
        <v>15957</v>
      </c>
      <c r="D952" s="464" t="s">
        <v>14589</v>
      </c>
      <c r="E952" s="465"/>
      <c r="F952" s="465" t="n">
        <v>60</v>
      </c>
      <c r="G952" s="464" t="s">
        <v>1405</v>
      </c>
      <c r="H952" s="467" t="s">
        <v>16301</v>
      </c>
      <c r="L952" s="506"/>
      <c r="M952" s="507"/>
      <c r="N952" s="507"/>
      <c r="O952" s="507"/>
      <c r="P952" s="508"/>
      <c r="Q952" s="509"/>
      <c r="R952" s="510"/>
      <c r="S952" s="511"/>
    </row>
    <row r="953" customFormat="false" ht="63" hidden="false" customHeight="false" outlineLevel="0" collapsed="false">
      <c r="A953" s="476" t="n">
        <v>941</v>
      </c>
      <c r="B953" s="467" t="s">
        <v>16302</v>
      </c>
      <c r="C953" s="464" t="s">
        <v>15957</v>
      </c>
      <c r="D953" s="464" t="s">
        <v>14589</v>
      </c>
      <c r="E953" s="465"/>
      <c r="F953" s="465" t="n">
        <v>60</v>
      </c>
      <c r="G953" s="464" t="s">
        <v>1405</v>
      </c>
      <c r="H953" s="467" t="s">
        <v>16301</v>
      </c>
      <c r="L953" s="506"/>
      <c r="M953" s="507"/>
      <c r="N953" s="507"/>
      <c r="O953" s="507"/>
      <c r="P953" s="508"/>
      <c r="Q953" s="509"/>
      <c r="R953" s="510"/>
      <c r="S953" s="511"/>
    </row>
    <row r="954" customFormat="false" ht="63" hidden="false" customHeight="false" outlineLevel="0" collapsed="false">
      <c r="A954" s="476" t="n">
        <v>942</v>
      </c>
      <c r="B954" s="467" t="s">
        <v>16303</v>
      </c>
      <c r="C954" s="464" t="s">
        <v>15957</v>
      </c>
      <c r="D954" s="464" t="s">
        <v>14589</v>
      </c>
      <c r="E954" s="465"/>
      <c r="F954" s="465" t="n">
        <v>60</v>
      </c>
      <c r="G954" s="464" t="s">
        <v>1405</v>
      </c>
      <c r="H954" s="467" t="s">
        <v>16301</v>
      </c>
      <c r="L954" s="506"/>
      <c r="M954" s="507"/>
      <c r="N954" s="507"/>
      <c r="O954" s="507"/>
      <c r="P954" s="508"/>
      <c r="Q954" s="509"/>
      <c r="R954" s="510"/>
      <c r="S954" s="511"/>
    </row>
    <row r="955" customFormat="false" ht="63" hidden="false" customHeight="false" outlineLevel="0" collapsed="false">
      <c r="A955" s="476" t="n">
        <v>943</v>
      </c>
      <c r="B955" s="467" t="s">
        <v>16304</v>
      </c>
      <c r="C955" s="464" t="s">
        <v>15957</v>
      </c>
      <c r="D955" s="464" t="s">
        <v>14589</v>
      </c>
      <c r="E955" s="465"/>
      <c r="F955" s="465" t="n">
        <v>60</v>
      </c>
      <c r="G955" s="464" t="s">
        <v>1405</v>
      </c>
      <c r="H955" s="467" t="s">
        <v>16301</v>
      </c>
      <c r="L955" s="506"/>
      <c r="M955" s="507"/>
      <c r="N955" s="507"/>
      <c r="O955" s="507"/>
      <c r="P955" s="508"/>
      <c r="Q955" s="509"/>
      <c r="R955" s="510"/>
      <c r="S955" s="511"/>
    </row>
    <row r="956" customFormat="false" ht="63" hidden="false" customHeight="false" outlineLevel="0" collapsed="false">
      <c r="A956" s="504" t="n">
        <v>944</v>
      </c>
      <c r="B956" s="467" t="s">
        <v>16305</v>
      </c>
      <c r="C956" s="464" t="s">
        <v>15957</v>
      </c>
      <c r="D956" s="464" t="s">
        <v>14589</v>
      </c>
      <c r="E956" s="465"/>
      <c r="F956" s="465" t="n">
        <v>60</v>
      </c>
      <c r="G956" s="464" t="s">
        <v>1405</v>
      </c>
      <c r="H956" s="467" t="s">
        <v>16301</v>
      </c>
      <c r="L956" s="506"/>
      <c r="M956" s="507"/>
      <c r="N956" s="507"/>
      <c r="O956" s="507"/>
      <c r="P956" s="508"/>
      <c r="Q956" s="509"/>
      <c r="R956" s="510"/>
      <c r="S956" s="511"/>
    </row>
    <row r="957" customFormat="false" ht="63" hidden="false" customHeight="false" outlineLevel="0" collapsed="false">
      <c r="A957" s="476" t="n">
        <v>945</v>
      </c>
      <c r="B957" s="467" t="s">
        <v>16306</v>
      </c>
      <c r="C957" s="464" t="s">
        <v>15957</v>
      </c>
      <c r="D957" s="464" t="s">
        <v>14589</v>
      </c>
      <c r="E957" s="465"/>
      <c r="F957" s="465" t="n">
        <v>60</v>
      </c>
      <c r="G957" s="464" t="s">
        <v>1405</v>
      </c>
      <c r="H957" s="467" t="s">
        <v>16301</v>
      </c>
      <c r="L957" s="506"/>
      <c r="M957" s="507"/>
      <c r="N957" s="507"/>
      <c r="O957" s="507"/>
      <c r="P957" s="508"/>
      <c r="Q957" s="509"/>
      <c r="R957" s="510"/>
      <c r="S957" s="511"/>
    </row>
    <row r="958" customFormat="false" ht="63" hidden="false" customHeight="false" outlineLevel="0" collapsed="false">
      <c r="A958" s="476" t="n">
        <v>946</v>
      </c>
      <c r="B958" s="467" t="s">
        <v>16307</v>
      </c>
      <c r="C958" s="464" t="s">
        <v>15957</v>
      </c>
      <c r="D958" s="464" t="s">
        <v>14589</v>
      </c>
      <c r="E958" s="465"/>
      <c r="F958" s="465" t="n">
        <v>60</v>
      </c>
      <c r="G958" s="464" t="s">
        <v>1405</v>
      </c>
      <c r="H958" s="467" t="s">
        <v>16301</v>
      </c>
      <c r="L958" s="506"/>
      <c r="M958" s="507"/>
      <c r="N958" s="507"/>
      <c r="O958" s="507"/>
      <c r="P958" s="508"/>
      <c r="Q958" s="509"/>
      <c r="R958" s="510"/>
      <c r="S958" s="511"/>
    </row>
    <row r="959" customFormat="false" ht="63" hidden="false" customHeight="false" outlineLevel="0" collapsed="false">
      <c r="A959" s="504" t="n">
        <v>947</v>
      </c>
      <c r="B959" s="467" t="s">
        <v>16308</v>
      </c>
      <c r="C959" s="464" t="s">
        <v>15957</v>
      </c>
      <c r="D959" s="464" t="s">
        <v>15032</v>
      </c>
      <c r="E959" s="465"/>
      <c r="F959" s="465" t="n">
        <v>60</v>
      </c>
      <c r="G959" s="464" t="s">
        <v>1405</v>
      </c>
      <c r="H959" s="467" t="s">
        <v>16309</v>
      </c>
      <c r="L959" s="506"/>
      <c r="M959" s="507"/>
      <c r="N959" s="507"/>
      <c r="O959" s="507"/>
      <c r="P959" s="508"/>
      <c r="Q959" s="509"/>
      <c r="R959" s="510"/>
      <c r="S959" s="511"/>
    </row>
    <row r="960" customFormat="false" ht="78.75" hidden="false" customHeight="false" outlineLevel="0" collapsed="false">
      <c r="A960" s="476" t="n">
        <v>948</v>
      </c>
      <c r="B960" s="467" t="s">
        <v>16310</v>
      </c>
      <c r="C960" s="477" t="s">
        <v>15022</v>
      </c>
      <c r="D960" s="492" t="s">
        <v>16311</v>
      </c>
      <c r="E960" s="479"/>
      <c r="F960" s="479" t="n">
        <v>35</v>
      </c>
      <c r="G960" s="464" t="s">
        <v>1405</v>
      </c>
      <c r="H960" s="485" t="s">
        <v>16312</v>
      </c>
      <c r="L960" s="506"/>
      <c r="M960" s="507"/>
      <c r="N960" s="507"/>
      <c r="O960" s="507"/>
      <c r="P960" s="508"/>
      <c r="Q960" s="509"/>
      <c r="R960" s="510"/>
      <c r="S960" s="511"/>
    </row>
    <row r="961" customFormat="false" ht="63" hidden="false" customHeight="false" outlineLevel="0" collapsed="false">
      <c r="A961" s="476" t="n">
        <v>949</v>
      </c>
      <c r="B961" s="466" t="s">
        <v>16313</v>
      </c>
      <c r="C961" s="466" t="s">
        <v>14614</v>
      </c>
      <c r="D961" s="531" t="s">
        <v>16314</v>
      </c>
      <c r="E961" s="467"/>
      <c r="F961" s="532" t="n">
        <v>16.785</v>
      </c>
      <c r="G961" s="469" t="s">
        <v>1405</v>
      </c>
      <c r="H961" s="470" t="s">
        <v>16315</v>
      </c>
      <c r="L961" s="506"/>
      <c r="M961" s="507"/>
      <c r="N961" s="507"/>
      <c r="O961" s="507"/>
      <c r="P961" s="508"/>
      <c r="Q961" s="509"/>
      <c r="R961" s="510"/>
      <c r="S961" s="511"/>
    </row>
    <row r="962" customFormat="false" ht="63" hidden="false" customHeight="false" outlineLevel="0" collapsed="false">
      <c r="A962" s="504" t="n">
        <v>950</v>
      </c>
      <c r="B962" s="466" t="s">
        <v>16316</v>
      </c>
      <c r="C962" s="466" t="s">
        <v>14614</v>
      </c>
      <c r="D962" s="466" t="s">
        <v>16314</v>
      </c>
      <c r="E962" s="467"/>
      <c r="F962" s="468" t="n">
        <v>7.62</v>
      </c>
      <c r="G962" s="469" t="s">
        <v>1405</v>
      </c>
      <c r="H962" s="470" t="s">
        <v>16315</v>
      </c>
      <c r="L962" s="506"/>
      <c r="M962" s="507"/>
      <c r="N962" s="507"/>
      <c r="O962" s="507"/>
      <c r="P962" s="508"/>
      <c r="Q962" s="509"/>
      <c r="R962" s="510"/>
      <c r="S962" s="511"/>
    </row>
    <row r="963" customFormat="false" ht="78.75" hidden="false" customHeight="false" outlineLevel="0" collapsed="false">
      <c r="A963" s="476" t="n">
        <v>951</v>
      </c>
      <c r="B963" s="477" t="s">
        <v>16317</v>
      </c>
      <c r="C963" s="467" t="s">
        <v>15840</v>
      </c>
      <c r="D963" s="466" t="s">
        <v>16318</v>
      </c>
      <c r="E963" s="469"/>
      <c r="F963" s="533" t="n">
        <v>180</v>
      </c>
      <c r="G963" s="499" t="s">
        <v>1405</v>
      </c>
      <c r="H963" s="470" t="s">
        <v>16253</v>
      </c>
      <c r="L963" s="506"/>
      <c r="M963" s="507"/>
      <c r="N963" s="507"/>
      <c r="O963" s="507"/>
      <c r="P963" s="508"/>
      <c r="Q963" s="509"/>
      <c r="R963" s="510"/>
      <c r="S963" s="511"/>
    </row>
    <row r="964" customFormat="false" ht="78.75" hidden="false" customHeight="false" outlineLevel="0" collapsed="false">
      <c r="A964" s="476" t="n">
        <v>952</v>
      </c>
      <c r="B964" s="477" t="s">
        <v>16319</v>
      </c>
      <c r="C964" s="467" t="s">
        <v>15840</v>
      </c>
      <c r="D964" s="466" t="s">
        <v>16320</v>
      </c>
      <c r="E964" s="469"/>
      <c r="F964" s="533" t="n">
        <v>20</v>
      </c>
      <c r="G964" s="499" t="s">
        <v>1405</v>
      </c>
      <c r="H964" s="470" t="s">
        <v>16321</v>
      </c>
      <c r="L964" s="506"/>
      <c r="M964" s="507"/>
      <c r="N964" s="507"/>
      <c r="O964" s="507"/>
      <c r="P964" s="508"/>
      <c r="Q964" s="509"/>
      <c r="R964" s="510"/>
      <c r="S964" s="511"/>
    </row>
    <row r="965" customFormat="false" ht="78.75" hidden="false" customHeight="false" outlineLevel="0" collapsed="false">
      <c r="A965" s="476" t="n">
        <v>953</v>
      </c>
      <c r="B965" s="477" t="s">
        <v>16322</v>
      </c>
      <c r="C965" s="467" t="s">
        <v>15840</v>
      </c>
      <c r="D965" s="466" t="s">
        <v>16323</v>
      </c>
      <c r="E965" s="469"/>
      <c r="F965" s="533" t="n">
        <v>120</v>
      </c>
      <c r="G965" s="499" t="s">
        <v>1405</v>
      </c>
      <c r="H965" s="470" t="s">
        <v>16324</v>
      </c>
      <c r="L965" s="506"/>
      <c r="M965" s="507"/>
      <c r="N965" s="507"/>
      <c r="O965" s="507"/>
      <c r="P965" s="508"/>
      <c r="Q965" s="509"/>
      <c r="R965" s="510"/>
      <c r="S965" s="511"/>
    </row>
    <row r="966" customFormat="false" ht="78.75" hidden="false" customHeight="false" outlineLevel="0" collapsed="false">
      <c r="A966" s="476" t="n">
        <v>954</v>
      </c>
      <c r="B966" s="477" t="s">
        <v>16325</v>
      </c>
      <c r="C966" s="477" t="s">
        <v>14777</v>
      </c>
      <c r="D966" s="481" t="s">
        <v>14801</v>
      </c>
      <c r="E966" s="482"/>
      <c r="F966" s="483" t="n">
        <v>20.384</v>
      </c>
      <c r="G966" s="479" t="s">
        <v>1405</v>
      </c>
      <c r="H966" s="484" t="s">
        <v>16326</v>
      </c>
      <c r="L966" s="506"/>
      <c r="M966" s="507"/>
      <c r="N966" s="507"/>
      <c r="O966" s="507"/>
      <c r="P966" s="508"/>
      <c r="Q966" s="509"/>
      <c r="R966" s="510"/>
      <c r="S966" s="511"/>
    </row>
    <row r="967" customFormat="false" ht="47.25" hidden="false" customHeight="false" outlineLevel="0" collapsed="false">
      <c r="A967" s="504" t="n">
        <v>955</v>
      </c>
      <c r="B967" s="466" t="s">
        <v>16327</v>
      </c>
      <c r="C967" s="466" t="s">
        <v>16328</v>
      </c>
      <c r="D967" s="466" t="s">
        <v>16329</v>
      </c>
      <c r="E967" s="521" t="n">
        <v>105</v>
      </c>
      <c r="F967" s="528" t="n">
        <v>1</v>
      </c>
      <c r="G967" s="523" t="s">
        <v>1405</v>
      </c>
      <c r="H967" s="524" t="s">
        <v>16330</v>
      </c>
      <c r="L967" s="506"/>
      <c r="M967" s="507"/>
      <c r="N967" s="507"/>
      <c r="O967" s="507"/>
      <c r="P967" s="508"/>
      <c r="Q967" s="509"/>
      <c r="R967" s="510"/>
      <c r="S967" s="511"/>
    </row>
    <row r="968" customFormat="false" ht="78.75" hidden="false" customHeight="false" outlineLevel="0" collapsed="false">
      <c r="A968" s="476" t="n">
        <v>956</v>
      </c>
      <c r="B968" s="477" t="s">
        <v>16331</v>
      </c>
      <c r="C968" s="477" t="s">
        <v>14777</v>
      </c>
      <c r="D968" s="481" t="s">
        <v>16332</v>
      </c>
      <c r="E968" s="482"/>
      <c r="F968" s="483" t="n">
        <v>19.98073</v>
      </c>
      <c r="G968" s="479" t="s">
        <v>1405</v>
      </c>
      <c r="H968" s="484" t="s">
        <v>16326</v>
      </c>
      <c r="L968" s="506"/>
      <c r="M968" s="507"/>
      <c r="N968" s="507"/>
      <c r="O968" s="507"/>
      <c r="P968" s="508"/>
      <c r="Q968" s="509"/>
      <c r="R968" s="510"/>
      <c r="S968" s="511"/>
    </row>
    <row r="969" customFormat="false" ht="78.75" hidden="false" customHeight="false" outlineLevel="0" collapsed="false">
      <c r="A969" s="476" t="n">
        <v>957</v>
      </c>
      <c r="B969" s="477" t="s">
        <v>16333</v>
      </c>
      <c r="C969" s="477" t="s">
        <v>14777</v>
      </c>
      <c r="D969" s="481" t="s">
        <v>16332</v>
      </c>
      <c r="E969" s="482"/>
      <c r="F969" s="483" t="n">
        <v>19.95693</v>
      </c>
      <c r="G969" s="479" t="s">
        <v>1405</v>
      </c>
      <c r="H969" s="484" t="s">
        <v>16326</v>
      </c>
      <c r="L969" s="506"/>
      <c r="M969" s="507"/>
      <c r="N969" s="507"/>
      <c r="O969" s="507"/>
      <c r="P969" s="508"/>
      <c r="Q969" s="509"/>
      <c r="R969" s="510"/>
      <c r="S969" s="511"/>
    </row>
    <row r="970" customFormat="false" ht="78.75" hidden="false" customHeight="false" outlineLevel="0" collapsed="false">
      <c r="A970" s="476" t="n">
        <v>958</v>
      </c>
      <c r="B970" s="492" t="s">
        <v>16334</v>
      </c>
      <c r="C970" s="493" t="s">
        <v>15145</v>
      </c>
      <c r="D970" s="492" t="s">
        <v>16335</v>
      </c>
      <c r="E970" s="495" t="s">
        <v>9826</v>
      </c>
      <c r="F970" s="495" t="n">
        <v>5.88</v>
      </c>
      <c r="G970" s="495" t="s">
        <v>1405</v>
      </c>
      <c r="H970" s="492" t="s">
        <v>16336</v>
      </c>
      <c r="L970" s="506"/>
      <c r="M970" s="507"/>
      <c r="N970" s="507"/>
      <c r="O970" s="507"/>
      <c r="P970" s="508"/>
      <c r="Q970" s="509"/>
      <c r="R970" s="510"/>
      <c r="S970" s="511"/>
    </row>
    <row r="971" customFormat="false" ht="78.75" hidden="false" customHeight="false" outlineLevel="0" collapsed="false">
      <c r="A971" s="504" t="n">
        <v>959</v>
      </c>
      <c r="B971" s="492" t="s">
        <v>16337</v>
      </c>
      <c r="C971" s="493" t="s">
        <v>15145</v>
      </c>
      <c r="D971" s="492" t="s">
        <v>16338</v>
      </c>
      <c r="E971" s="495" t="s">
        <v>9826</v>
      </c>
      <c r="F971" s="495" t="n">
        <v>6.006</v>
      </c>
      <c r="G971" s="495" t="s">
        <v>1405</v>
      </c>
      <c r="H971" s="492" t="s">
        <v>16336</v>
      </c>
      <c r="L971" s="506"/>
      <c r="M971" s="507"/>
      <c r="N971" s="507"/>
      <c r="O971" s="507"/>
      <c r="P971" s="508"/>
      <c r="Q971" s="509"/>
      <c r="R971" s="510"/>
      <c r="S971" s="511"/>
    </row>
    <row r="972" customFormat="false" ht="78.75" hidden="false" customHeight="false" outlineLevel="0" collapsed="false">
      <c r="A972" s="476" t="n">
        <v>960</v>
      </c>
      <c r="B972" s="492" t="s">
        <v>16339</v>
      </c>
      <c r="C972" s="493" t="s">
        <v>15145</v>
      </c>
      <c r="D972" s="492" t="s">
        <v>16340</v>
      </c>
      <c r="E972" s="495" t="s">
        <v>9826</v>
      </c>
      <c r="F972" s="495" t="n">
        <v>1.335</v>
      </c>
      <c r="G972" s="495" t="s">
        <v>1405</v>
      </c>
      <c r="H972" s="492" t="s">
        <v>16336</v>
      </c>
      <c r="L972" s="506"/>
      <c r="M972" s="507"/>
      <c r="N972" s="507"/>
      <c r="O972" s="507"/>
      <c r="P972" s="508"/>
      <c r="Q972" s="509"/>
      <c r="R972" s="510"/>
      <c r="S972" s="511"/>
    </row>
    <row r="973" customFormat="false" ht="78.75" hidden="false" customHeight="false" outlineLevel="0" collapsed="false">
      <c r="A973" s="476" t="n">
        <v>961</v>
      </c>
      <c r="B973" s="492" t="s">
        <v>16341</v>
      </c>
      <c r="C973" s="493" t="s">
        <v>15145</v>
      </c>
      <c r="D973" s="492" t="s">
        <v>16342</v>
      </c>
      <c r="E973" s="495" t="s">
        <v>9826</v>
      </c>
      <c r="F973" s="495" t="n">
        <v>3.31142</v>
      </c>
      <c r="G973" s="495" t="s">
        <v>1405</v>
      </c>
      <c r="H973" s="492" t="s">
        <v>16336</v>
      </c>
      <c r="L973" s="506"/>
      <c r="M973" s="507"/>
      <c r="N973" s="507"/>
      <c r="O973" s="507"/>
      <c r="P973" s="508"/>
      <c r="Q973" s="509"/>
      <c r="R973" s="510"/>
      <c r="S973" s="511"/>
    </row>
    <row r="974" customFormat="false" ht="78.75" hidden="false" customHeight="false" outlineLevel="0" collapsed="false">
      <c r="A974" s="504" t="n">
        <v>962</v>
      </c>
      <c r="B974" s="492" t="s">
        <v>16343</v>
      </c>
      <c r="C974" s="493" t="s">
        <v>15145</v>
      </c>
      <c r="D974" s="492" t="s">
        <v>16344</v>
      </c>
      <c r="E974" s="495" t="s">
        <v>9826</v>
      </c>
      <c r="F974" s="495" t="n">
        <v>5.6151</v>
      </c>
      <c r="G974" s="495" t="s">
        <v>1405</v>
      </c>
      <c r="H974" s="492" t="s">
        <v>16336</v>
      </c>
      <c r="L974" s="506"/>
      <c r="M974" s="507"/>
      <c r="N974" s="507"/>
      <c r="O974" s="507"/>
      <c r="P974" s="508"/>
      <c r="Q974" s="509"/>
      <c r="R974" s="510"/>
      <c r="S974" s="511"/>
    </row>
    <row r="975" customFormat="false" ht="78.75" hidden="false" customHeight="false" outlineLevel="0" collapsed="false">
      <c r="A975" s="476" t="n">
        <v>963</v>
      </c>
      <c r="B975" s="492" t="s">
        <v>16345</v>
      </c>
      <c r="C975" s="493" t="s">
        <v>15145</v>
      </c>
      <c r="D975" s="492" t="s">
        <v>16346</v>
      </c>
      <c r="E975" s="495" t="s">
        <v>9826</v>
      </c>
      <c r="F975" s="495" t="n">
        <v>3.93372</v>
      </c>
      <c r="G975" s="495" t="s">
        <v>1405</v>
      </c>
      <c r="H975" s="492" t="s">
        <v>16336</v>
      </c>
      <c r="L975" s="506"/>
      <c r="M975" s="507"/>
      <c r="N975" s="507"/>
      <c r="O975" s="507"/>
      <c r="P975" s="508"/>
      <c r="Q975" s="509"/>
      <c r="R975" s="510"/>
      <c r="S975" s="511"/>
    </row>
    <row r="976" customFormat="false" ht="78.75" hidden="false" customHeight="false" outlineLevel="0" collapsed="false">
      <c r="A976" s="476" t="n">
        <v>964</v>
      </c>
      <c r="B976" s="492" t="s">
        <v>16347</v>
      </c>
      <c r="C976" s="493" t="s">
        <v>15145</v>
      </c>
      <c r="D976" s="492" t="s">
        <v>16348</v>
      </c>
      <c r="E976" s="495" t="s">
        <v>9826</v>
      </c>
      <c r="F976" s="495" t="n">
        <v>0.738</v>
      </c>
      <c r="G976" s="495" t="s">
        <v>1405</v>
      </c>
      <c r="H976" s="492" t="s">
        <v>16336</v>
      </c>
      <c r="L976" s="506"/>
      <c r="M976" s="507"/>
      <c r="N976" s="507"/>
      <c r="O976" s="507"/>
      <c r="P976" s="508"/>
      <c r="Q976" s="509"/>
      <c r="R976" s="510"/>
      <c r="S976" s="511"/>
    </row>
    <row r="977" customFormat="false" ht="78.75" hidden="false" customHeight="false" outlineLevel="0" collapsed="false">
      <c r="A977" s="504" t="n">
        <v>965</v>
      </c>
      <c r="B977" s="492" t="s">
        <v>16349</v>
      </c>
      <c r="C977" s="493" t="s">
        <v>15145</v>
      </c>
      <c r="D977" s="492" t="s">
        <v>16350</v>
      </c>
      <c r="E977" s="495" t="s">
        <v>9826</v>
      </c>
      <c r="F977" s="495" t="n">
        <v>4.113</v>
      </c>
      <c r="G977" s="495" t="s">
        <v>1405</v>
      </c>
      <c r="H977" s="492" t="s">
        <v>16336</v>
      </c>
      <c r="L977" s="506"/>
      <c r="M977" s="507"/>
      <c r="N977" s="507"/>
      <c r="O977" s="507"/>
      <c r="P977" s="508"/>
      <c r="Q977" s="509"/>
      <c r="R977" s="510"/>
      <c r="S977" s="511"/>
    </row>
    <row r="978" customFormat="false" ht="63" hidden="false" customHeight="false" outlineLevel="0" collapsed="false">
      <c r="A978" s="476" t="n">
        <v>966</v>
      </c>
      <c r="B978" s="492" t="s">
        <v>16351</v>
      </c>
      <c r="C978" s="464" t="s">
        <v>15035</v>
      </c>
      <c r="D978" s="485" t="s">
        <v>16352</v>
      </c>
      <c r="E978" s="501"/>
      <c r="F978" s="503" t="n">
        <v>0.020763</v>
      </c>
      <c r="G978" s="485" t="s">
        <v>2427</v>
      </c>
      <c r="H978" s="464" t="s">
        <v>16353</v>
      </c>
      <c r="L978" s="506"/>
      <c r="M978" s="507"/>
      <c r="N978" s="507"/>
      <c r="O978" s="507"/>
      <c r="P978" s="508"/>
      <c r="Q978" s="509"/>
      <c r="R978" s="510"/>
      <c r="S978" s="511"/>
    </row>
    <row r="979" customFormat="false" ht="63" hidden="false" customHeight="false" outlineLevel="0" collapsed="false">
      <c r="A979" s="476" t="n">
        <v>967</v>
      </c>
      <c r="B979" s="492" t="s">
        <v>16354</v>
      </c>
      <c r="C979" s="464" t="s">
        <v>15035</v>
      </c>
      <c r="D979" s="485" t="s">
        <v>16355</v>
      </c>
      <c r="E979" s="501"/>
      <c r="F979" s="503" t="n">
        <v>0.009036</v>
      </c>
      <c r="G979" s="485" t="s">
        <v>2427</v>
      </c>
      <c r="H979" s="464" t="s">
        <v>16353</v>
      </c>
      <c r="L979" s="506"/>
      <c r="M979" s="507"/>
      <c r="N979" s="507"/>
      <c r="O979" s="507"/>
      <c r="P979" s="508"/>
      <c r="Q979" s="509"/>
      <c r="R979" s="510"/>
      <c r="S979" s="511"/>
    </row>
    <row r="980" customFormat="false" ht="63" hidden="false" customHeight="false" outlineLevel="0" collapsed="false">
      <c r="A980" s="476" t="n">
        <v>968</v>
      </c>
      <c r="B980" s="492" t="s">
        <v>16356</v>
      </c>
      <c r="C980" s="464" t="s">
        <v>15035</v>
      </c>
      <c r="D980" s="485" t="s">
        <v>16357</v>
      </c>
      <c r="E980" s="501"/>
      <c r="F980" s="503" t="n">
        <v>0.013351</v>
      </c>
      <c r="G980" s="485" t="s">
        <v>2427</v>
      </c>
      <c r="H980" s="464" t="s">
        <v>16353</v>
      </c>
      <c r="L980" s="506"/>
      <c r="M980" s="507"/>
      <c r="N980" s="507"/>
      <c r="O980" s="507"/>
      <c r="P980" s="508"/>
      <c r="Q980" s="509"/>
      <c r="R980" s="510"/>
      <c r="S980" s="511"/>
    </row>
    <row r="981" customFormat="false" ht="63" hidden="false" customHeight="false" outlineLevel="0" collapsed="false">
      <c r="A981" s="504" t="n">
        <v>969</v>
      </c>
      <c r="B981" s="492" t="s">
        <v>16358</v>
      </c>
      <c r="C981" s="464" t="s">
        <v>15035</v>
      </c>
      <c r="D981" s="485" t="s">
        <v>16359</v>
      </c>
      <c r="E981" s="501"/>
      <c r="F981" s="503" t="n">
        <v>0.010357</v>
      </c>
      <c r="G981" s="485" t="s">
        <v>2427</v>
      </c>
      <c r="H981" s="464" t="s">
        <v>16353</v>
      </c>
      <c r="L981" s="506"/>
      <c r="M981" s="507"/>
      <c r="N981" s="507"/>
      <c r="O981" s="507"/>
      <c r="P981" s="508"/>
      <c r="Q981" s="509"/>
      <c r="R981" s="510"/>
      <c r="S981" s="511"/>
    </row>
    <row r="982" customFormat="false" ht="63" hidden="false" customHeight="false" outlineLevel="0" collapsed="false">
      <c r="A982" s="476" t="n">
        <v>970</v>
      </c>
      <c r="B982" s="492" t="s">
        <v>16360</v>
      </c>
      <c r="C982" s="464" t="s">
        <v>15035</v>
      </c>
      <c r="D982" s="485" t="s">
        <v>16361</v>
      </c>
      <c r="E982" s="501"/>
      <c r="F982" s="502" t="n">
        <v>0.02294</v>
      </c>
      <c r="G982" s="485" t="s">
        <v>2427</v>
      </c>
      <c r="H982" s="464" t="s">
        <v>16362</v>
      </c>
      <c r="L982" s="506"/>
      <c r="M982" s="507"/>
      <c r="N982" s="507"/>
      <c r="O982" s="507"/>
      <c r="P982" s="508"/>
      <c r="Q982" s="509"/>
      <c r="R982" s="510"/>
      <c r="S982" s="511"/>
    </row>
    <row r="983" customFormat="false" ht="63" hidden="false" customHeight="false" outlineLevel="0" collapsed="false">
      <c r="A983" s="476" t="n">
        <v>971</v>
      </c>
      <c r="B983" s="492" t="s">
        <v>16363</v>
      </c>
      <c r="C983" s="464" t="s">
        <v>15035</v>
      </c>
      <c r="D983" s="492" t="s">
        <v>16364</v>
      </c>
      <c r="E983" s="501"/>
      <c r="F983" s="503" t="n">
        <v>0.015941</v>
      </c>
      <c r="G983" s="464" t="s">
        <v>975</v>
      </c>
      <c r="H983" s="464" t="s">
        <v>16365</v>
      </c>
      <c r="L983" s="506"/>
      <c r="M983" s="507"/>
      <c r="N983" s="507"/>
      <c r="O983" s="507"/>
      <c r="P983" s="508"/>
      <c r="Q983" s="509"/>
      <c r="R983" s="510"/>
      <c r="S983" s="511"/>
    </row>
    <row r="984" customFormat="false" ht="63" hidden="false" customHeight="false" outlineLevel="0" collapsed="false">
      <c r="A984" s="504" t="n">
        <v>972</v>
      </c>
      <c r="B984" s="467" t="s">
        <v>16366</v>
      </c>
      <c r="C984" s="464" t="s">
        <v>15957</v>
      </c>
      <c r="D984" s="464" t="s">
        <v>15032</v>
      </c>
      <c r="E984" s="465"/>
      <c r="F984" s="465" t="n">
        <v>60</v>
      </c>
      <c r="G984" s="464" t="s">
        <v>1405</v>
      </c>
      <c r="H984" s="467" t="s">
        <v>16309</v>
      </c>
      <c r="L984" s="506"/>
      <c r="M984" s="507"/>
      <c r="N984" s="507"/>
      <c r="O984" s="507"/>
      <c r="P984" s="508"/>
      <c r="Q984" s="509"/>
      <c r="R984" s="510"/>
      <c r="S984" s="511"/>
    </row>
    <row r="985" customFormat="false" ht="63" hidden="false" customHeight="false" outlineLevel="0" collapsed="false">
      <c r="A985" s="476" t="n">
        <v>973</v>
      </c>
      <c r="B985" s="467" t="s">
        <v>16367</v>
      </c>
      <c r="C985" s="464" t="s">
        <v>15957</v>
      </c>
      <c r="D985" s="464" t="s">
        <v>15032</v>
      </c>
      <c r="E985" s="465"/>
      <c r="F985" s="465" t="n">
        <v>60</v>
      </c>
      <c r="G985" s="464" t="s">
        <v>1405</v>
      </c>
      <c r="H985" s="467" t="s">
        <v>16309</v>
      </c>
      <c r="L985" s="506"/>
      <c r="M985" s="507"/>
      <c r="N985" s="507"/>
      <c r="O985" s="507"/>
      <c r="P985" s="508"/>
      <c r="Q985" s="509"/>
      <c r="R985" s="510"/>
      <c r="S985" s="511"/>
    </row>
    <row r="986" customFormat="false" ht="63" hidden="false" customHeight="false" outlineLevel="0" collapsed="false">
      <c r="A986" s="476" t="n">
        <v>974</v>
      </c>
      <c r="B986" s="467" t="s">
        <v>16368</v>
      </c>
      <c r="C986" s="464" t="s">
        <v>15957</v>
      </c>
      <c r="D986" s="464" t="s">
        <v>15032</v>
      </c>
      <c r="E986" s="465"/>
      <c r="F986" s="465" t="n">
        <v>60</v>
      </c>
      <c r="G986" s="464" t="s">
        <v>1405</v>
      </c>
      <c r="H986" s="467" t="s">
        <v>16309</v>
      </c>
      <c r="L986" s="506"/>
      <c r="M986" s="507"/>
      <c r="N986" s="507"/>
      <c r="O986" s="507"/>
      <c r="P986" s="508"/>
      <c r="Q986" s="509"/>
      <c r="R986" s="510"/>
      <c r="S986" s="511"/>
    </row>
    <row r="987" customFormat="false" ht="63" hidden="false" customHeight="false" outlineLevel="0" collapsed="false">
      <c r="A987" s="504" t="n">
        <v>975</v>
      </c>
      <c r="B987" s="467" t="s">
        <v>16369</v>
      </c>
      <c r="C987" s="464" t="s">
        <v>15957</v>
      </c>
      <c r="D987" s="464" t="s">
        <v>15032</v>
      </c>
      <c r="E987" s="465"/>
      <c r="F987" s="465" t="n">
        <v>60</v>
      </c>
      <c r="G987" s="464" t="s">
        <v>1405</v>
      </c>
      <c r="H987" s="467" t="s">
        <v>16309</v>
      </c>
      <c r="L987" s="506"/>
      <c r="M987" s="507"/>
      <c r="N987" s="507"/>
      <c r="O987" s="507"/>
      <c r="P987" s="508"/>
      <c r="Q987" s="509"/>
      <c r="R987" s="510"/>
      <c r="S987" s="511"/>
    </row>
    <row r="988" customFormat="false" ht="63" hidden="false" customHeight="false" outlineLevel="0" collapsed="false">
      <c r="A988" s="476" t="n">
        <v>976</v>
      </c>
      <c r="B988" s="467" t="s">
        <v>16370</v>
      </c>
      <c r="C988" s="464" t="s">
        <v>15957</v>
      </c>
      <c r="D988" s="464" t="s">
        <v>14915</v>
      </c>
      <c r="E988" s="465"/>
      <c r="F988" s="465" t="n">
        <v>60</v>
      </c>
      <c r="G988" s="464" t="s">
        <v>1405</v>
      </c>
      <c r="H988" s="467" t="s">
        <v>16309</v>
      </c>
      <c r="L988" s="506"/>
      <c r="M988" s="507"/>
      <c r="N988" s="507"/>
      <c r="O988" s="507"/>
      <c r="P988" s="508"/>
      <c r="Q988" s="509"/>
      <c r="R988" s="510"/>
      <c r="S988" s="511"/>
    </row>
    <row r="989" customFormat="false" ht="63" hidden="false" customHeight="false" outlineLevel="0" collapsed="false">
      <c r="A989" s="476" t="n">
        <v>977</v>
      </c>
      <c r="B989" s="467" t="s">
        <v>16371</v>
      </c>
      <c r="C989" s="464" t="s">
        <v>15957</v>
      </c>
      <c r="D989" s="464" t="s">
        <v>14915</v>
      </c>
      <c r="E989" s="465"/>
      <c r="F989" s="465" t="n">
        <v>60</v>
      </c>
      <c r="G989" s="464" t="s">
        <v>1405</v>
      </c>
      <c r="H989" s="467" t="s">
        <v>16309</v>
      </c>
      <c r="L989" s="506"/>
      <c r="M989" s="507"/>
      <c r="N989" s="507"/>
      <c r="O989" s="507"/>
      <c r="P989" s="508"/>
      <c r="Q989" s="509"/>
      <c r="R989" s="510"/>
      <c r="S989" s="511"/>
    </row>
    <row r="990" customFormat="false" ht="63" hidden="false" customHeight="false" outlineLevel="0" collapsed="false">
      <c r="A990" s="476" t="n">
        <v>978</v>
      </c>
      <c r="B990" s="467" t="s">
        <v>16372</v>
      </c>
      <c r="C990" s="464" t="s">
        <v>15957</v>
      </c>
      <c r="D990" s="464" t="s">
        <v>15029</v>
      </c>
      <c r="E990" s="465"/>
      <c r="F990" s="465" t="n">
        <v>60</v>
      </c>
      <c r="G990" s="464" t="s">
        <v>1405</v>
      </c>
      <c r="H990" s="467" t="s">
        <v>16309</v>
      </c>
      <c r="L990" s="506"/>
      <c r="M990" s="507"/>
      <c r="N990" s="507"/>
      <c r="O990" s="507"/>
      <c r="P990" s="508"/>
      <c r="Q990" s="509"/>
      <c r="R990" s="510"/>
      <c r="S990" s="511"/>
    </row>
    <row r="991" customFormat="false" ht="63" hidden="false" customHeight="false" outlineLevel="0" collapsed="false">
      <c r="A991" s="476" t="n">
        <v>979</v>
      </c>
      <c r="B991" s="467" t="s">
        <v>16373</v>
      </c>
      <c r="C991" s="464" t="s">
        <v>15957</v>
      </c>
      <c r="D991" s="464" t="s">
        <v>15029</v>
      </c>
      <c r="E991" s="465"/>
      <c r="F991" s="465" t="n">
        <v>60</v>
      </c>
      <c r="G991" s="464" t="s">
        <v>1405</v>
      </c>
      <c r="H991" s="467" t="s">
        <v>16309</v>
      </c>
      <c r="L991" s="506"/>
      <c r="M991" s="507"/>
      <c r="N991" s="507"/>
      <c r="O991" s="507"/>
      <c r="P991" s="508"/>
      <c r="Q991" s="509"/>
      <c r="R991" s="510"/>
      <c r="S991" s="511"/>
    </row>
    <row r="992" customFormat="false" ht="63" hidden="false" customHeight="false" outlineLevel="0" collapsed="false">
      <c r="A992" s="504" t="n">
        <v>980</v>
      </c>
      <c r="B992" s="467" t="s">
        <v>16374</v>
      </c>
      <c r="C992" s="464" t="s">
        <v>15957</v>
      </c>
      <c r="D992" s="464" t="s">
        <v>15032</v>
      </c>
      <c r="E992" s="465"/>
      <c r="F992" s="465" t="n">
        <v>60</v>
      </c>
      <c r="G992" s="464" t="s">
        <v>1405</v>
      </c>
      <c r="H992" s="467" t="s">
        <v>16309</v>
      </c>
      <c r="L992" s="506"/>
      <c r="M992" s="507"/>
      <c r="N992" s="507"/>
      <c r="O992" s="507"/>
      <c r="P992" s="508"/>
      <c r="Q992" s="509"/>
      <c r="R992" s="510"/>
      <c r="S992" s="511"/>
    </row>
    <row r="993" customFormat="false" ht="63" hidden="false" customHeight="false" outlineLevel="0" collapsed="false">
      <c r="A993" s="476" t="n">
        <v>981</v>
      </c>
      <c r="B993" s="467" t="s">
        <v>16375</v>
      </c>
      <c r="C993" s="464" t="s">
        <v>15957</v>
      </c>
      <c r="D993" s="464" t="s">
        <v>15032</v>
      </c>
      <c r="E993" s="465"/>
      <c r="F993" s="465" t="n">
        <v>60</v>
      </c>
      <c r="G993" s="464" t="s">
        <v>1405</v>
      </c>
      <c r="H993" s="467" t="s">
        <v>16309</v>
      </c>
      <c r="L993" s="506"/>
      <c r="M993" s="507"/>
      <c r="N993" s="507"/>
      <c r="O993" s="507"/>
      <c r="P993" s="508"/>
      <c r="Q993" s="509"/>
      <c r="R993" s="510"/>
      <c r="S993" s="511"/>
    </row>
    <row r="994" customFormat="false" ht="63" hidden="false" customHeight="false" outlineLevel="0" collapsed="false">
      <c r="A994" s="476" t="n">
        <v>982</v>
      </c>
      <c r="B994" s="467" t="s">
        <v>16376</v>
      </c>
      <c r="C994" s="464" t="s">
        <v>15957</v>
      </c>
      <c r="D994" s="464" t="s">
        <v>15032</v>
      </c>
      <c r="E994" s="465"/>
      <c r="F994" s="465" t="n">
        <v>60</v>
      </c>
      <c r="G994" s="464" t="s">
        <v>1405</v>
      </c>
      <c r="H994" s="467" t="s">
        <v>16309</v>
      </c>
      <c r="L994" s="506"/>
      <c r="M994" s="507"/>
      <c r="N994" s="507"/>
      <c r="O994" s="507"/>
      <c r="P994" s="508"/>
      <c r="Q994" s="509"/>
      <c r="R994" s="510"/>
      <c r="S994" s="511"/>
    </row>
    <row r="995" customFormat="false" ht="63" hidden="false" customHeight="false" outlineLevel="0" collapsed="false">
      <c r="A995" s="504" t="n">
        <v>983</v>
      </c>
      <c r="B995" s="492" t="s">
        <v>16377</v>
      </c>
      <c r="C995" s="493" t="s">
        <v>16378</v>
      </c>
      <c r="D995" s="492" t="s">
        <v>16379</v>
      </c>
      <c r="E995" s="495" t="s">
        <v>9826</v>
      </c>
      <c r="F995" s="495" t="n">
        <v>0.6</v>
      </c>
      <c r="G995" s="495" t="s">
        <v>1405</v>
      </c>
      <c r="H995" s="492" t="s">
        <v>16336</v>
      </c>
      <c r="L995" s="506"/>
      <c r="M995" s="507"/>
      <c r="N995" s="507"/>
      <c r="O995" s="507"/>
      <c r="P995" s="508"/>
      <c r="Q995" s="509"/>
      <c r="R995" s="510"/>
      <c r="S995" s="511"/>
    </row>
    <row r="996" customFormat="false" ht="63" hidden="false" customHeight="false" outlineLevel="0" collapsed="false">
      <c r="A996" s="476" t="n">
        <v>984</v>
      </c>
      <c r="B996" s="492" t="s">
        <v>16380</v>
      </c>
      <c r="C996" s="493" t="s">
        <v>16378</v>
      </c>
      <c r="D996" s="492" t="s">
        <v>16381</v>
      </c>
      <c r="E996" s="495" t="s">
        <v>9826</v>
      </c>
      <c r="F996" s="495" t="n">
        <v>1.564</v>
      </c>
      <c r="G996" s="495" t="s">
        <v>1405</v>
      </c>
      <c r="H996" s="492" t="s">
        <v>16336</v>
      </c>
      <c r="L996" s="506"/>
      <c r="M996" s="507"/>
      <c r="N996" s="507"/>
      <c r="O996" s="507"/>
      <c r="P996" s="508"/>
      <c r="Q996" s="509"/>
      <c r="R996" s="510"/>
      <c r="S996" s="511"/>
    </row>
    <row r="997" customFormat="false" ht="63" hidden="false" customHeight="false" outlineLevel="0" collapsed="false">
      <c r="A997" s="476" t="n">
        <v>985</v>
      </c>
      <c r="B997" s="492" t="s">
        <v>16382</v>
      </c>
      <c r="C997" s="493" t="s">
        <v>16378</v>
      </c>
      <c r="D997" s="492" t="s">
        <v>16383</v>
      </c>
      <c r="E997" s="495" t="s">
        <v>9826</v>
      </c>
      <c r="F997" s="495" t="n">
        <v>1.553</v>
      </c>
      <c r="G997" s="495" t="s">
        <v>1405</v>
      </c>
      <c r="H997" s="492" t="s">
        <v>16336</v>
      </c>
      <c r="L997" s="506"/>
      <c r="M997" s="507"/>
      <c r="N997" s="507"/>
      <c r="O997" s="507"/>
      <c r="P997" s="508"/>
      <c r="Q997" s="509"/>
      <c r="R997" s="510"/>
      <c r="S997" s="511"/>
    </row>
    <row r="998" customFormat="false" ht="63" hidden="false" customHeight="false" outlineLevel="0" collapsed="false">
      <c r="A998" s="504" t="n">
        <v>986</v>
      </c>
      <c r="B998" s="492" t="s">
        <v>16384</v>
      </c>
      <c r="C998" s="493" t="s">
        <v>16378</v>
      </c>
      <c r="D998" s="492" t="s">
        <v>16385</v>
      </c>
      <c r="E998" s="495" t="s">
        <v>9826</v>
      </c>
      <c r="F998" s="495" t="n">
        <v>2.374</v>
      </c>
      <c r="G998" s="495" t="s">
        <v>1405</v>
      </c>
      <c r="H998" s="492" t="s">
        <v>16336</v>
      </c>
      <c r="L998" s="506"/>
      <c r="M998" s="507"/>
      <c r="N998" s="507"/>
      <c r="O998" s="507"/>
      <c r="P998" s="508"/>
      <c r="Q998" s="509"/>
      <c r="R998" s="510"/>
      <c r="S998" s="511"/>
    </row>
    <row r="999" customFormat="false" ht="63" hidden="false" customHeight="false" outlineLevel="0" collapsed="false">
      <c r="A999" s="476" t="n">
        <v>987</v>
      </c>
      <c r="B999" s="492" t="s">
        <v>16386</v>
      </c>
      <c r="C999" s="493" t="s">
        <v>16378</v>
      </c>
      <c r="D999" s="492" t="s">
        <v>16387</v>
      </c>
      <c r="E999" s="495" t="s">
        <v>9826</v>
      </c>
      <c r="F999" s="495" t="n">
        <v>1.6766</v>
      </c>
      <c r="G999" s="495" t="s">
        <v>1405</v>
      </c>
      <c r="H999" s="492" t="s">
        <v>16336</v>
      </c>
      <c r="L999" s="506"/>
      <c r="M999" s="507"/>
      <c r="N999" s="507"/>
      <c r="O999" s="507"/>
      <c r="P999" s="508"/>
      <c r="Q999" s="509"/>
      <c r="R999" s="510"/>
      <c r="S999" s="511"/>
    </row>
    <row r="1000" customFormat="false" ht="63" hidden="false" customHeight="false" outlineLevel="0" collapsed="false">
      <c r="A1000" s="476" t="n">
        <v>988</v>
      </c>
      <c r="B1000" s="492" t="s">
        <v>16388</v>
      </c>
      <c r="C1000" s="493" t="s">
        <v>16378</v>
      </c>
      <c r="D1000" s="492" t="s">
        <v>16389</v>
      </c>
      <c r="E1000" s="495" t="s">
        <v>9826</v>
      </c>
      <c r="F1000" s="495" t="n">
        <v>0.6059</v>
      </c>
      <c r="G1000" s="495" t="s">
        <v>1405</v>
      </c>
      <c r="H1000" s="492" t="s">
        <v>16336</v>
      </c>
      <c r="L1000" s="506"/>
      <c r="M1000" s="507"/>
      <c r="N1000" s="507"/>
      <c r="O1000" s="507"/>
      <c r="P1000" s="508"/>
      <c r="Q1000" s="509"/>
      <c r="R1000" s="510"/>
      <c r="S1000" s="511"/>
    </row>
    <row r="1001" customFormat="false" ht="63" hidden="false" customHeight="false" outlineLevel="0" collapsed="false">
      <c r="A1001" s="476" t="n">
        <v>989</v>
      </c>
      <c r="B1001" s="492" t="s">
        <v>16390</v>
      </c>
      <c r="C1001" s="493" t="s">
        <v>16378</v>
      </c>
      <c r="D1001" s="492" t="s">
        <v>16391</v>
      </c>
      <c r="E1001" s="495" t="s">
        <v>9826</v>
      </c>
      <c r="F1001" s="495" t="n">
        <v>0.4096</v>
      </c>
      <c r="G1001" s="495" t="s">
        <v>1405</v>
      </c>
      <c r="H1001" s="492" t="s">
        <v>16336</v>
      </c>
      <c r="L1001" s="506"/>
      <c r="M1001" s="507"/>
      <c r="N1001" s="507"/>
      <c r="O1001" s="507"/>
      <c r="P1001" s="508"/>
      <c r="Q1001" s="509"/>
      <c r="R1001" s="510"/>
      <c r="S1001" s="511"/>
    </row>
    <row r="1002" customFormat="false" ht="63" hidden="false" customHeight="false" outlineLevel="0" collapsed="false">
      <c r="A1002" s="476" t="n">
        <v>990</v>
      </c>
      <c r="B1002" s="492" t="s">
        <v>16392</v>
      </c>
      <c r="C1002" s="493" t="s">
        <v>16378</v>
      </c>
      <c r="D1002" s="492" t="s">
        <v>16393</v>
      </c>
      <c r="E1002" s="495" t="s">
        <v>9826</v>
      </c>
      <c r="F1002" s="495" t="n">
        <v>0.2068</v>
      </c>
      <c r="G1002" s="495" t="s">
        <v>1405</v>
      </c>
      <c r="H1002" s="492" t="s">
        <v>16336</v>
      </c>
      <c r="L1002" s="506"/>
      <c r="M1002" s="507"/>
      <c r="N1002" s="507"/>
      <c r="O1002" s="507"/>
      <c r="P1002" s="508"/>
      <c r="Q1002" s="509"/>
      <c r="R1002" s="510"/>
      <c r="S1002" s="511"/>
    </row>
    <row r="1003" customFormat="false" ht="63" hidden="false" customHeight="false" outlineLevel="0" collapsed="false">
      <c r="A1003" s="504" t="n">
        <v>991</v>
      </c>
      <c r="B1003" s="492" t="s">
        <v>16394</v>
      </c>
      <c r="C1003" s="493" t="s">
        <v>16378</v>
      </c>
      <c r="D1003" s="492" t="s">
        <v>16395</v>
      </c>
      <c r="E1003" s="495" t="s">
        <v>9826</v>
      </c>
      <c r="F1003" s="495" t="n">
        <v>0.05144</v>
      </c>
      <c r="G1003" s="495" t="s">
        <v>1405</v>
      </c>
      <c r="H1003" s="492" t="s">
        <v>16336</v>
      </c>
      <c r="L1003" s="506"/>
      <c r="M1003" s="507"/>
      <c r="N1003" s="507"/>
      <c r="O1003" s="507"/>
      <c r="P1003" s="508"/>
      <c r="Q1003" s="509"/>
      <c r="R1003" s="510"/>
      <c r="S1003" s="511"/>
    </row>
    <row r="1004" customFormat="false" ht="63" hidden="false" customHeight="false" outlineLevel="0" collapsed="false">
      <c r="A1004" s="476" t="n">
        <v>992</v>
      </c>
      <c r="B1004" s="492" t="s">
        <v>16396</v>
      </c>
      <c r="C1004" s="493" t="s">
        <v>16378</v>
      </c>
      <c r="D1004" s="492" t="s">
        <v>16397</v>
      </c>
      <c r="E1004" s="495" t="s">
        <v>9826</v>
      </c>
      <c r="F1004" s="495" t="n">
        <v>1.0881</v>
      </c>
      <c r="G1004" s="495" t="s">
        <v>1405</v>
      </c>
      <c r="H1004" s="492" t="s">
        <v>16336</v>
      </c>
      <c r="L1004" s="506"/>
      <c r="M1004" s="507"/>
      <c r="N1004" s="507"/>
      <c r="O1004" s="507"/>
      <c r="P1004" s="508"/>
      <c r="Q1004" s="509"/>
      <c r="R1004" s="510"/>
      <c r="S1004" s="511"/>
    </row>
    <row r="1005" customFormat="false" ht="63" hidden="false" customHeight="false" outlineLevel="0" collapsed="false">
      <c r="A1005" s="476" t="n">
        <v>993</v>
      </c>
      <c r="B1005" s="492" t="s">
        <v>16398</v>
      </c>
      <c r="C1005" s="493" t="s">
        <v>16378</v>
      </c>
      <c r="D1005" s="492" t="s">
        <v>16399</v>
      </c>
      <c r="E1005" s="495" t="s">
        <v>9826</v>
      </c>
      <c r="F1005" s="495" t="n">
        <v>2.0739</v>
      </c>
      <c r="G1005" s="495" t="s">
        <v>1405</v>
      </c>
      <c r="H1005" s="492" t="s">
        <v>16336</v>
      </c>
      <c r="L1005" s="506"/>
      <c r="M1005" s="507"/>
      <c r="N1005" s="507"/>
      <c r="O1005" s="507"/>
      <c r="P1005" s="508"/>
      <c r="Q1005" s="509"/>
      <c r="R1005" s="510"/>
      <c r="S1005" s="511"/>
    </row>
    <row r="1006" customFormat="false" ht="78.75" hidden="false" customHeight="false" outlineLevel="0" collapsed="false">
      <c r="A1006" s="504" t="n">
        <v>994</v>
      </c>
      <c r="B1006" s="492" t="s">
        <v>16400</v>
      </c>
      <c r="C1006" s="493" t="s">
        <v>16378</v>
      </c>
      <c r="D1006" s="492" t="s">
        <v>16401</v>
      </c>
      <c r="E1006" s="495" t="s">
        <v>9826</v>
      </c>
      <c r="F1006" s="495" t="n">
        <v>0.0375</v>
      </c>
      <c r="G1006" s="495" t="s">
        <v>1405</v>
      </c>
      <c r="H1006" s="492" t="s">
        <v>16336</v>
      </c>
      <c r="L1006" s="506"/>
      <c r="M1006" s="507"/>
      <c r="N1006" s="507"/>
      <c r="O1006" s="507"/>
      <c r="P1006" s="508"/>
      <c r="Q1006" s="509"/>
      <c r="R1006" s="510"/>
      <c r="S1006" s="511"/>
    </row>
    <row r="1007" customFormat="false" ht="94.5" hidden="false" customHeight="false" outlineLevel="0" collapsed="false">
      <c r="A1007" s="476" t="n">
        <v>995</v>
      </c>
      <c r="B1007" s="477" t="s">
        <v>16402</v>
      </c>
      <c r="C1007" s="477" t="s">
        <v>15254</v>
      </c>
      <c r="D1007" s="492" t="s">
        <v>16403</v>
      </c>
      <c r="E1007" s="479"/>
      <c r="F1007" s="479" t="n">
        <v>180</v>
      </c>
      <c r="G1007" s="464" t="s">
        <v>1405</v>
      </c>
      <c r="H1007" s="485" t="s">
        <v>16404</v>
      </c>
      <c r="L1007" s="506"/>
      <c r="M1007" s="507"/>
      <c r="N1007" s="507"/>
      <c r="O1007" s="507"/>
      <c r="P1007" s="508"/>
      <c r="Q1007" s="509"/>
      <c r="R1007" s="510"/>
      <c r="S1007" s="511"/>
    </row>
    <row r="1008" customFormat="false" ht="94.5" hidden="false" customHeight="false" outlineLevel="0" collapsed="false">
      <c r="A1008" s="476" t="n">
        <v>996</v>
      </c>
      <c r="B1008" s="477" t="s">
        <v>16405</v>
      </c>
      <c r="C1008" s="485" t="s">
        <v>15254</v>
      </c>
      <c r="D1008" s="485" t="s">
        <v>16074</v>
      </c>
      <c r="E1008" s="495"/>
      <c r="F1008" s="519" t="n">
        <v>300</v>
      </c>
      <c r="G1008" s="464" t="s">
        <v>1405</v>
      </c>
      <c r="H1008" s="485" t="s">
        <v>16404</v>
      </c>
      <c r="L1008" s="506"/>
      <c r="M1008" s="507"/>
      <c r="N1008" s="507"/>
      <c r="O1008" s="507"/>
      <c r="P1008" s="508"/>
      <c r="Q1008" s="509"/>
      <c r="R1008" s="510"/>
      <c r="S1008" s="511"/>
    </row>
    <row r="1009" customFormat="false" ht="94.5" hidden="false" customHeight="false" outlineLevel="0" collapsed="false">
      <c r="A1009" s="504" t="n">
        <v>997</v>
      </c>
      <c r="B1009" s="477" t="s">
        <v>16406</v>
      </c>
      <c r="C1009" s="485" t="s">
        <v>15254</v>
      </c>
      <c r="D1009" s="485" t="s">
        <v>16407</v>
      </c>
      <c r="E1009" s="495"/>
      <c r="F1009" s="519" t="n">
        <v>300</v>
      </c>
      <c r="G1009" s="464" t="s">
        <v>1405</v>
      </c>
      <c r="H1009" s="485" t="s">
        <v>16404</v>
      </c>
      <c r="L1009" s="506"/>
      <c r="M1009" s="507"/>
      <c r="N1009" s="507"/>
      <c r="O1009" s="507"/>
      <c r="P1009" s="508"/>
      <c r="Q1009" s="509"/>
      <c r="R1009" s="510"/>
      <c r="S1009" s="511"/>
    </row>
    <row r="1010" customFormat="false" ht="94.5" hidden="false" customHeight="false" outlineLevel="0" collapsed="false">
      <c r="A1010" s="476" t="n">
        <v>998</v>
      </c>
      <c r="B1010" s="477" t="s">
        <v>16408</v>
      </c>
      <c r="C1010" s="485" t="s">
        <v>15254</v>
      </c>
      <c r="D1010" s="485" t="s">
        <v>15903</v>
      </c>
      <c r="E1010" s="495"/>
      <c r="F1010" s="519" t="n">
        <v>60</v>
      </c>
      <c r="G1010" s="464" t="s">
        <v>1405</v>
      </c>
      <c r="H1010" s="485" t="s">
        <v>16409</v>
      </c>
      <c r="L1010" s="506"/>
      <c r="M1010" s="507"/>
      <c r="N1010" s="507"/>
      <c r="O1010" s="507"/>
      <c r="P1010" s="508"/>
      <c r="Q1010" s="509"/>
      <c r="R1010" s="510"/>
      <c r="S1010" s="511"/>
    </row>
    <row r="1011" customFormat="false" ht="94.5" hidden="false" customHeight="false" outlineLevel="0" collapsed="false">
      <c r="A1011" s="476" t="n">
        <v>999</v>
      </c>
      <c r="B1011" s="477" t="s">
        <v>16410</v>
      </c>
      <c r="C1011" s="485" t="s">
        <v>15254</v>
      </c>
      <c r="D1011" s="485" t="s">
        <v>15903</v>
      </c>
      <c r="E1011" s="495"/>
      <c r="F1011" s="519" t="n">
        <v>60</v>
      </c>
      <c r="G1011" s="464" t="s">
        <v>1405</v>
      </c>
      <c r="H1011" s="485" t="s">
        <v>16409</v>
      </c>
      <c r="L1011" s="506"/>
      <c r="M1011" s="507"/>
      <c r="N1011" s="507"/>
      <c r="O1011" s="507"/>
      <c r="P1011" s="508"/>
      <c r="Q1011" s="509"/>
      <c r="R1011" s="510"/>
      <c r="S1011" s="511"/>
    </row>
    <row r="1012" customFormat="false" ht="94.5" hidden="false" customHeight="false" outlineLevel="0" collapsed="false">
      <c r="A1012" s="476" t="n">
        <v>1000</v>
      </c>
      <c r="B1012" s="477" t="s">
        <v>16411</v>
      </c>
      <c r="C1012" s="485" t="s">
        <v>15254</v>
      </c>
      <c r="D1012" s="485" t="s">
        <v>16412</v>
      </c>
      <c r="E1012" s="495"/>
      <c r="F1012" s="519" t="n">
        <v>60</v>
      </c>
      <c r="G1012" s="464" t="s">
        <v>1405</v>
      </c>
      <c r="H1012" s="485" t="s">
        <v>16409</v>
      </c>
      <c r="L1012" s="506"/>
      <c r="M1012" s="507"/>
      <c r="N1012" s="507"/>
      <c r="O1012" s="507"/>
      <c r="P1012" s="508"/>
      <c r="Q1012" s="509"/>
      <c r="R1012" s="510"/>
      <c r="S1012" s="511"/>
    </row>
    <row r="1013" customFormat="false" ht="94.5" hidden="false" customHeight="false" outlineLevel="0" collapsed="false">
      <c r="A1013" s="476" t="n">
        <v>1001</v>
      </c>
      <c r="B1013" s="477" t="s">
        <v>16413</v>
      </c>
      <c r="C1013" s="485" t="s">
        <v>15254</v>
      </c>
      <c r="D1013" s="485" t="s">
        <v>15909</v>
      </c>
      <c r="E1013" s="495"/>
      <c r="F1013" s="519" t="n">
        <v>60</v>
      </c>
      <c r="G1013" s="464" t="s">
        <v>1405</v>
      </c>
      <c r="H1013" s="485" t="s">
        <v>16409</v>
      </c>
      <c r="L1013" s="506"/>
      <c r="M1013" s="507"/>
      <c r="N1013" s="507"/>
      <c r="O1013" s="507"/>
      <c r="P1013" s="508"/>
      <c r="Q1013" s="509"/>
      <c r="R1013" s="510"/>
      <c r="S1013" s="511"/>
    </row>
    <row r="1014" customFormat="false" ht="94.5" hidden="false" customHeight="false" outlineLevel="0" collapsed="false">
      <c r="A1014" s="504" t="n">
        <v>1002</v>
      </c>
      <c r="B1014" s="477" t="s">
        <v>16414</v>
      </c>
      <c r="C1014" s="485" t="s">
        <v>15254</v>
      </c>
      <c r="D1014" s="485" t="s">
        <v>15909</v>
      </c>
      <c r="E1014" s="495"/>
      <c r="F1014" s="519" t="n">
        <v>60</v>
      </c>
      <c r="G1014" s="464" t="s">
        <v>1405</v>
      </c>
      <c r="H1014" s="485" t="s">
        <v>16409</v>
      </c>
      <c r="L1014" s="506"/>
      <c r="M1014" s="507"/>
      <c r="N1014" s="507"/>
      <c r="O1014" s="507"/>
      <c r="P1014" s="508"/>
      <c r="Q1014" s="509"/>
      <c r="R1014" s="510"/>
      <c r="S1014" s="511"/>
    </row>
    <row r="1015" customFormat="false" ht="94.5" hidden="false" customHeight="false" outlineLevel="0" collapsed="false">
      <c r="A1015" s="476" t="n">
        <v>1003</v>
      </c>
      <c r="B1015" s="477" t="s">
        <v>16415</v>
      </c>
      <c r="C1015" s="485" t="s">
        <v>15254</v>
      </c>
      <c r="D1015" s="485" t="s">
        <v>15909</v>
      </c>
      <c r="E1015" s="495"/>
      <c r="F1015" s="519" t="n">
        <v>60</v>
      </c>
      <c r="G1015" s="464" t="s">
        <v>1405</v>
      </c>
      <c r="H1015" s="485" t="s">
        <v>16409</v>
      </c>
      <c r="L1015" s="506"/>
      <c r="M1015" s="507"/>
      <c r="N1015" s="507"/>
      <c r="O1015" s="507"/>
      <c r="P1015" s="508"/>
      <c r="Q1015" s="509"/>
      <c r="R1015" s="510"/>
      <c r="S1015" s="511"/>
    </row>
    <row r="1016" customFormat="false" ht="94.5" hidden="false" customHeight="false" outlineLevel="0" collapsed="false">
      <c r="A1016" s="476" t="n">
        <v>1004</v>
      </c>
      <c r="B1016" s="477" t="s">
        <v>16416</v>
      </c>
      <c r="C1016" s="485" t="s">
        <v>15254</v>
      </c>
      <c r="D1016" s="485" t="s">
        <v>15909</v>
      </c>
      <c r="E1016" s="495"/>
      <c r="F1016" s="519" t="n">
        <v>60</v>
      </c>
      <c r="G1016" s="464" t="s">
        <v>1405</v>
      </c>
      <c r="H1016" s="485" t="s">
        <v>16409</v>
      </c>
      <c r="L1016" s="506"/>
      <c r="M1016" s="507"/>
      <c r="N1016" s="507"/>
      <c r="O1016" s="507"/>
      <c r="P1016" s="508"/>
      <c r="Q1016" s="509"/>
      <c r="R1016" s="510"/>
      <c r="S1016" s="511"/>
    </row>
    <row r="1017" customFormat="false" ht="94.5" hidden="false" customHeight="false" outlineLevel="0" collapsed="false">
      <c r="A1017" s="476" t="n">
        <v>1005</v>
      </c>
      <c r="B1017" s="477" t="s">
        <v>16417</v>
      </c>
      <c r="C1017" s="485" t="s">
        <v>15254</v>
      </c>
      <c r="D1017" s="485" t="s">
        <v>16418</v>
      </c>
      <c r="E1017" s="495"/>
      <c r="F1017" s="519" t="n">
        <v>60</v>
      </c>
      <c r="G1017" s="464" t="s">
        <v>1405</v>
      </c>
      <c r="H1017" s="485" t="s">
        <v>16409</v>
      </c>
      <c r="L1017" s="506"/>
      <c r="M1017" s="507"/>
      <c r="N1017" s="507"/>
      <c r="O1017" s="507"/>
      <c r="P1017" s="508"/>
      <c r="Q1017" s="509"/>
      <c r="R1017" s="510"/>
      <c r="S1017" s="511"/>
    </row>
    <row r="1018" customFormat="false" ht="94.5" hidden="false" customHeight="false" outlineLevel="0" collapsed="false">
      <c r="A1018" s="504" t="n">
        <v>1006</v>
      </c>
      <c r="B1018" s="477" t="s">
        <v>16419</v>
      </c>
      <c r="C1018" s="485" t="s">
        <v>15254</v>
      </c>
      <c r="D1018" s="485" t="s">
        <v>15903</v>
      </c>
      <c r="E1018" s="495"/>
      <c r="F1018" s="519" t="n">
        <v>60</v>
      </c>
      <c r="G1018" s="464" t="s">
        <v>1405</v>
      </c>
      <c r="H1018" s="485" t="s">
        <v>16409</v>
      </c>
      <c r="L1018" s="506"/>
      <c r="M1018" s="507"/>
      <c r="N1018" s="507"/>
      <c r="O1018" s="507"/>
      <c r="P1018" s="508"/>
      <c r="Q1018" s="509"/>
      <c r="R1018" s="510"/>
      <c r="S1018" s="511"/>
    </row>
    <row r="1019" customFormat="false" ht="94.5" hidden="false" customHeight="false" outlineLevel="0" collapsed="false">
      <c r="A1019" s="476" t="n">
        <v>1007</v>
      </c>
      <c r="B1019" s="477" t="s">
        <v>16420</v>
      </c>
      <c r="C1019" s="485" t="s">
        <v>15254</v>
      </c>
      <c r="D1019" s="485" t="s">
        <v>15903</v>
      </c>
      <c r="E1019" s="495"/>
      <c r="F1019" s="519" t="n">
        <v>60</v>
      </c>
      <c r="G1019" s="464" t="s">
        <v>1405</v>
      </c>
      <c r="H1019" s="485" t="s">
        <v>16409</v>
      </c>
      <c r="L1019" s="506"/>
      <c r="M1019" s="507"/>
      <c r="N1019" s="507"/>
      <c r="O1019" s="507"/>
      <c r="P1019" s="508"/>
      <c r="Q1019" s="509"/>
      <c r="R1019" s="510"/>
      <c r="S1019" s="511"/>
    </row>
    <row r="1020" customFormat="false" ht="78.75" hidden="false" customHeight="false" outlineLevel="0" collapsed="false">
      <c r="A1020" s="476" t="n">
        <v>1008</v>
      </c>
      <c r="B1020" s="477" t="s">
        <v>16421</v>
      </c>
      <c r="C1020" s="467" t="s">
        <v>16422</v>
      </c>
      <c r="D1020" s="485" t="s">
        <v>15099</v>
      </c>
      <c r="E1020" s="495"/>
      <c r="F1020" s="519" t="n">
        <v>20</v>
      </c>
      <c r="G1020" s="464" t="s">
        <v>1405</v>
      </c>
      <c r="H1020" s="485" t="s">
        <v>16423</v>
      </c>
      <c r="L1020" s="506"/>
      <c r="M1020" s="507"/>
      <c r="N1020" s="507"/>
      <c r="O1020" s="507"/>
      <c r="P1020" s="508"/>
      <c r="Q1020" s="509"/>
      <c r="R1020" s="510"/>
      <c r="S1020" s="511"/>
    </row>
    <row r="1021" customFormat="false" ht="47.25" hidden="false" customHeight="false" outlineLevel="0" collapsed="false">
      <c r="A1021" s="504" t="n">
        <v>1009</v>
      </c>
      <c r="B1021" s="464" t="s">
        <v>16424</v>
      </c>
      <c r="C1021" s="464" t="s">
        <v>16425</v>
      </c>
      <c r="D1021" s="464" t="s">
        <v>16426</v>
      </c>
      <c r="E1021" s="465"/>
      <c r="F1021" s="465" t="n">
        <v>9</v>
      </c>
      <c r="G1021" s="464" t="s">
        <v>14590</v>
      </c>
      <c r="H1021" s="464" t="s">
        <v>16427</v>
      </c>
      <c r="L1021" s="506"/>
      <c r="M1021" s="507"/>
      <c r="N1021" s="507"/>
      <c r="O1021" s="507"/>
      <c r="P1021" s="508"/>
      <c r="Q1021" s="509"/>
      <c r="R1021" s="510"/>
      <c r="S1021" s="511"/>
    </row>
    <row r="1022" customFormat="false" ht="47.25" hidden="false" customHeight="false" outlineLevel="0" collapsed="false">
      <c r="A1022" s="476" t="n">
        <v>1010</v>
      </c>
      <c r="B1022" s="464" t="s">
        <v>16428</v>
      </c>
      <c r="C1022" s="464" t="s">
        <v>16425</v>
      </c>
      <c r="D1022" s="464" t="s">
        <v>16429</v>
      </c>
      <c r="E1022" s="465"/>
      <c r="F1022" s="465" t="n">
        <v>13.967</v>
      </c>
      <c r="G1022" s="464" t="s">
        <v>14590</v>
      </c>
      <c r="H1022" s="464" t="s">
        <v>16427</v>
      </c>
      <c r="L1022" s="506"/>
      <c r="M1022" s="507"/>
      <c r="N1022" s="507"/>
      <c r="O1022" s="507"/>
      <c r="P1022" s="508"/>
      <c r="Q1022" s="509"/>
      <c r="R1022" s="510"/>
      <c r="S1022" s="511"/>
    </row>
    <row r="1023" customFormat="false" ht="47.25" hidden="false" customHeight="false" outlineLevel="0" collapsed="false">
      <c r="A1023" s="476" t="n">
        <v>1011</v>
      </c>
      <c r="B1023" s="464" t="s">
        <v>16430</v>
      </c>
      <c r="C1023" s="464" t="s">
        <v>16425</v>
      </c>
      <c r="D1023" s="464" t="s">
        <v>16431</v>
      </c>
      <c r="E1023" s="465"/>
      <c r="F1023" s="465" t="n">
        <v>8.442</v>
      </c>
      <c r="G1023" s="464" t="s">
        <v>14590</v>
      </c>
      <c r="H1023" s="464" t="s">
        <v>16427</v>
      </c>
      <c r="L1023" s="506"/>
      <c r="M1023" s="507"/>
      <c r="N1023" s="507"/>
      <c r="O1023" s="507"/>
      <c r="P1023" s="508"/>
      <c r="Q1023" s="509"/>
      <c r="R1023" s="510"/>
      <c r="S1023" s="511"/>
    </row>
    <row r="1024" customFormat="false" ht="47.25" hidden="false" customHeight="false" outlineLevel="0" collapsed="false">
      <c r="A1024" s="504" t="n">
        <v>1012</v>
      </c>
      <c r="B1024" s="464" t="s">
        <v>16432</v>
      </c>
      <c r="C1024" s="464" t="s">
        <v>16425</v>
      </c>
      <c r="D1024" s="464" t="s">
        <v>16433</v>
      </c>
      <c r="E1024" s="465"/>
      <c r="F1024" s="465" t="n">
        <v>2.511</v>
      </c>
      <c r="G1024" s="464" t="s">
        <v>14590</v>
      </c>
      <c r="H1024" s="464" t="s">
        <v>16427</v>
      </c>
      <c r="L1024" s="506"/>
      <c r="M1024" s="507"/>
      <c r="N1024" s="507"/>
      <c r="O1024" s="507"/>
      <c r="P1024" s="508"/>
      <c r="Q1024" s="509"/>
      <c r="R1024" s="510"/>
      <c r="S1024" s="511"/>
    </row>
    <row r="1025" customFormat="false" ht="47.25" hidden="false" customHeight="false" outlineLevel="0" collapsed="false">
      <c r="A1025" s="476" t="n">
        <v>1013</v>
      </c>
      <c r="B1025" s="464" t="s">
        <v>16434</v>
      </c>
      <c r="C1025" s="464" t="s">
        <v>16425</v>
      </c>
      <c r="D1025" s="464" t="s">
        <v>16435</v>
      </c>
      <c r="E1025" s="465"/>
      <c r="F1025" s="465" t="n">
        <v>2.058</v>
      </c>
      <c r="G1025" s="464" t="s">
        <v>14590</v>
      </c>
      <c r="H1025" s="464" t="s">
        <v>16427</v>
      </c>
      <c r="L1025" s="506"/>
      <c r="M1025" s="507"/>
      <c r="N1025" s="507"/>
      <c r="O1025" s="507"/>
      <c r="P1025" s="508"/>
      <c r="Q1025" s="509"/>
      <c r="R1025" s="510"/>
      <c r="S1025" s="511"/>
    </row>
    <row r="1026" customFormat="false" ht="47.25" hidden="false" customHeight="false" outlineLevel="0" collapsed="false">
      <c r="A1026" s="476" t="n">
        <v>1014</v>
      </c>
      <c r="B1026" s="464" t="s">
        <v>16436</v>
      </c>
      <c r="C1026" s="464" t="s">
        <v>16425</v>
      </c>
      <c r="D1026" s="464" t="s">
        <v>16437</v>
      </c>
      <c r="E1026" s="465"/>
      <c r="F1026" s="465" t="n">
        <v>1.025</v>
      </c>
      <c r="G1026" s="464" t="s">
        <v>14590</v>
      </c>
      <c r="H1026" s="464" t="s">
        <v>16427</v>
      </c>
      <c r="L1026" s="506"/>
      <c r="M1026" s="507"/>
      <c r="N1026" s="507"/>
      <c r="O1026" s="507"/>
      <c r="P1026" s="508"/>
      <c r="Q1026" s="509"/>
      <c r="R1026" s="510"/>
      <c r="S1026" s="511"/>
    </row>
    <row r="1027" customFormat="false" ht="47.25" hidden="false" customHeight="false" outlineLevel="0" collapsed="false">
      <c r="A1027" s="476" t="n">
        <v>1015</v>
      </c>
      <c r="B1027" s="464" t="s">
        <v>16438</v>
      </c>
      <c r="C1027" s="464" t="s">
        <v>16425</v>
      </c>
      <c r="D1027" s="464" t="s">
        <v>16437</v>
      </c>
      <c r="E1027" s="465"/>
      <c r="F1027" s="465" t="n">
        <v>4.56</v>
      </c>
      <c r="G1027" s="464" t="s">
        <v>14590</v>
      </c>
      <c r="H1027" s="464" t="s">
        <v>16427</v>
      </c>
      <c r="L1027" s="506"/>
      <c r="M1027" s="507"/>
      <c r="N1027" s="507"/>
      <c r="O1027" s="507"/>
      <c r="P1027" s="508"/>
      <c r="Q1027" s="509"/>
      <c r="R1027" s="510"/>
      <c r="S1027" s="511"/>
    </row>
    <row r="1028" customFormat="false" ht="47.25" hidden="false" customHeight="false" outlineLevel="0" collapsed="false">
      <c r="A1028" s="476" t="n">
        <v>1016</v>
      </c>
      <c r="B1028" s="464" t="s">
        <v>16439</v>
      </c>
      <c r="C1028" s="464" t="s">
        <v>16425</v>
      </c>
      <c r="D1028" s="464" t="s">
        <v>16437</v>
      </c>
      <c r="E1028" s="465"/>
      <c r="F1028" s="465" t="n">
        <v>2.0368</v>
      </c>
      <c r="G1028" s="464" t="s">
        <v>14619</v>
      </c>
      <c r="H1028" s="464" t="s">
        <v>16427</v>
      </c>
      <c r="L1028" s="506"/>
      <c r="M1028" s="507"/>
      <c r="N1028" s="507"/>
      <c r="O1028" s="507"/>
      <c r="P1028" s="508"/>
      <c r="Q1028" s="509"/>
      <c r="R1028" s="510"/>
      <c r="S1028" s="511"/>
    </row>
    <row r="1029" customFormat="false" ht="47.25" hidden="false" customHeight="false" outlineLevel="0" collapsed="false">
      <c r="A1029" s="504" t="n">
        <v>1017</v>
      </c>
      <c r="B1029" s="464" t="s">
        <v>16440</v>
      </c>
      <c r="C1029" s="464" t="s">
        <v>16425</v>
      </c>
      <c r="D1029" s="464" t="s">
        <v>16441</v>
      </c>
      <c r="E1029" s="465"/>
      <c r="F1029" s="465" t="n">
        <v>1.03</v>
      </c>
      <c r="G1029" s="464" t="s">
        <v>14619</v>
      </c>
      <c r="H1029" s="464" t="s">
        <v>16427</v>
      </c>
      <c r="L1029" s="506"/>
      <c r="M1029" s="507"/>
      <c r="N1029" s="507"/>
      <c r="O1029" s="507"/>
      <c r="P1029" s="508"/>
      <c r="Q1029" s="509"/>
      <c r="R1029" s="510"/>
      <c r="S1029" s="511"/>
    </row>
    <row r="1030" customFormat="false" ht="47.25" hidden="false" customHeight="false" outlineLevel="0" collapsed="false">
      <c r="A1030" s="476" t="n">
        <v>1018</v>
      </c>
      <c r="B1030" s="464" t="s">
        <v>16442</v>
      </c>
      <c r="C1030" s="464" t="s">
        <v>16425</v>
      </c>
      <c r="D1030" s="464" t="s">
        <v>16443</v>
      </c>
      <c r="E1030" s="465"/>
      <c r="F1030" s="465" t="n">
        <v>5</v>
      </c>
      <c r="G1030" s="464" t="s">
        <v>14619</v>
      </c>
      <c r="H1030" s="464" t="s">
        <v>16427</v>
      </c>
      <c r="L1030" s="506"/>
      <c r="M1030" s="507"/>
      <c r="N1030" s="507"/>
      <c r="O1030" s="507"/>
      <c r="P1030" s="508"/>
      <c r="Q1030" s="509"/>
      <c r="R1030" s="510"/>
      <c r="S1030" s="511"/>
    </row>
    <row r="1031" customFormat="false" ht="47.25" hidden="false" customHeight="false" outlineLevel="0" collapsed="false">
      <c r="A1031" s="476" t="n">
        <v>1019</v>
      </c>
      <c r="B1031" s="464" t="s">
        <v>16444</v>
      </c>
      <c r="C1031" s="464" t="s">
        <v>16425</v>
      </c>
      <c r="D1031" s="464" t="s">
        <v>16445</v>
      </c>
      <c r="E1031" s="465"/>
      <c r="F1031" s="465" t="n">
        <v>0.6525</v>
      </c>
      <c r="G1031" s="464" t="s">
        <v>14619</v>
      </c>
      <c r="H1031" s="464" t="s">
        <v>16427</v>
      </c>
      <c r="L1031" s="506"/>
      <c r="M1031" s="507"/>
      <c r="N1031" s="507"/>
      <c r="O1031" s="507"/>
      <c r="P1031" s="508"/>
      <c r="Q1031" s="509"/>
      <c r="R1031" s="510"/>
      <c r="S1031" s="511"/>
    </row>
    <row r="1032" customFormat="false" ht="47.25" hidden="false" customHeight="false" outlineLevel="0" collapsed="false">
      <c r="A1032" s="504" t="n">
        <v>1020</v>
      </c>
      <c r="B1032" s="464" t="s">
        <v>16446</v>
      </c>
      <c r="C1032" s="464" t="s">
        <v>16425</v>
      </c>
      <c r="D1032" s="464" t="s">
        <v>16447</v>
      </c>
      <c r="E1032" s="465"/>
      <c r="F1032" s="465" t="n">
        <v>1.428</v>
      </c>
      <c r="G1032" s="464" t="s">
        <v>14619</v>
      </c>
      <c r="H1032" s="464" t="s">
        <v>16427</v>
      </c>
      <c r="L1032" s="506"/>
      <c r="M1032" s="507"/>
      <c r="N1032" s="507"/>
      <c r="O1032" s="507"/>
      <c r="P1032" s="508"/>
      <c r="Q1032" s="509"/>
      <c r="R1032" s="510"/>
      <c r="S1032" s="511"/>
    </row>
    <row r="1033" customFormat="false" ht="47.25" hidden="false" customHeight="false" outlineLevel="0" collapsed="false">
      <c r="A1033" s="476" t="n">
        <v>1021</v>
      </c>
      <c r="B1033" s="464" t="s">
        <v>16448</v>
      </c>
      <c r="C1033" s="464" t="s">
        <v>16425</v>
      </c>
      <c r="D1033" s="464" t="s">
        <v>16447</v>
      </c>
      <c r="E1033" s="465"/>
      <c r="F1033" s="465" t="n">
        <v>9.975</v>
      </c>
      <c r="G1033" s="464" t="s">
        <v>14619</v>
      </c>
      <c r="H1033" s="464" t="s">
        <v>16427</v>
      </c>
      <c r="L1033" s="506"/>
      <c r="M1033" s="507"/>
      <c r="N1033" s="507"/>
      <c r="O1033" s="507"/>
      <c r="P1033" s="508"/>
      <c r="Q1033" s="509"/>
      <c r="R1033" s="510"/>
      <c r="S1033" s="511"/>
    </row>
    <row r="1034" customFormat="false" ht="47.25" hidden="false" customHeight="false" outlineLevel="0" collapsed="false">
      <c r="A1034" s="476" t="n">
        <v>1022</v>
      </c>
      <c r="B1034" s="487" t="s">
        <v>16449</v>
      </c>
      <c r="C1034" s="497" t="s">
        <v>14847</v>
      </c>
      <c r="D1034" s="488" t="s">
        <v>16450</v>
      </c>
      <c r="E1034" s="488"/>
      <c r="F1034" s="488" t="n">
        <v>20</v>
      </c>
      <c r="G1034" s="487" t="s">
        <v>14823</v>
      </c>
      <c r="H1034" s="488" t="s">
        <v>16451</v>
      </c>
      <c r="L1034" s="506"/>
      <c r="M1034" s="507"/>
      <c r="N1034" s="507"/>
      <c r="O1034" s="507"/>
      <c r="P1034" s="508"/>
      <c r="Q1034" s="509"/>
      <c r="R1034" s="510"/>
      <c r="S1034" s="511"/>
    </row>
    <row r="1035" customFormat="false" ht="63" hidden="false" customHeight="false" outlineLevel="0" collapsed="false">
      <c r="A1035" s="504" t="n">
        <v>1023</v>
      </c>
      <c r="B1035" s="493" t="s">
        <v>16452</v>
      </c>
      <c r="C1035" s="493" t="s">
        <v>14638</v>
      </c>
      <c r="D1035" s="477" t="s">
        <v>16453</v>
      </c>
      <c r="E1035" s="495" t="s">
        <v>9826</v>
      </c>
      <c r="F1035" s="495" t="n">
        <v>10.22</v>
      </c>
      <c r="G1035" s="495" t="s">
        <v>1405</v>
      </c>
      <c r="H1035" s="492" t="s">
        <v>16454</v>
      </c>
      <c r="L1035" s="506"/>
      <c r="M1035" s="507"/>
      <c r="N1035" s="507"/>
      <c r="O1035" s="507"/>
      <c r="P1035" s="508"/>
      <c r="Q1035" s="509"/>
      <c r="R1035" s="510"/>
      <c r="S1035" s="511"/>
    </row>
    <row r="1036" customFormat="false" ht="63" hidden="false" customHeight="false" outlineLevel="0" collapsed="false">
      <c r="A1036" s="476" t="n">
        <v>1024</v>
      </c>
      <c r="B1036" s="467" t="s">
        <v>16455</v>
      </c>
      <c r="C1036" s="464" t="s">
        <v>15957</v>
      </c>
      <c r="D1036" s="464" t="s">
        <v>15032</v>
      </c>
      <c r="E1036" s="465"/>
      <c r="F1036" s="465" t="n">
        <v>60</v>
      </c>
      <c r="G1036" s="464" t="s">
        <v>1405</v>
      </c>
      <c r="H1036" s="467" t="s">
        <v>16456</v>
      </c>
      <c r="L1036" s="506"/>
      <c r="M1036" s="507"/>
      <c r="N1036" s="507"/>
      <c r="O1036" s="507"/>
      <c r="P1036" s="508"/>
      <c r="Q1036" s="509"/>
      <c r="R1036" s="510"/>
      <c r="S1036" s="511"/>
    </row>
    <row r="1037" customFormat="false" ht="63" hidden="false" customHeight="false" outlineLevel="0" collapsed="false">
      <c r="A1037" s="476" t="n">
        <v>1025</v>
      </c>
      <c r="B1037" s="467" t="s">
        <v>16457</v>
      </c>
      <c r="C1037" s="464" t="s">
        <v>16458</v>
      </c>
      <c r="D1037" s="464" t="s">
        <v>15032</v>
      </c>
      <c r="E1037" s="465"/>
      <c r="F1037" s="465" t="n">
        <v>60</v>
      </c>
      <c r="G1037" s="464" t="s">
        <v>1405</v>
      </c>
      <c r="H1037" s="467" t="s">
        <v>16456</v>
      </c>
      <c r="L1037" s="506"/>
      <c r="M1037" s="507"/>
      <c r="N1037" s="507"/>
      <c r="O1037" s="507"/>
      <c r="P1037" s="508"/>
      <c r="Q1037" s="509"/>
      <c r="R1037" s="510"/>
      <c r="S1037" s="511"/>
    </row>
    <row r="1038" customFormat="false" ht="63" hidden="false" customHeight="false" outlineLevel="0" collapsed="false">
      <c r="A1038" s="476" t="n">
        <v>1026</v>
      </c>
      <c r="B1038" s="467" t="s">
        <v>16459</v>
      </c>
      <c r="C1038" s="464" t="s">
        <v>16458</v>
      </c>
      <c r="D1038" s="464" t="s">
        <v>16460</v>
      </c>
      <c r="E1038" s="465"/>
      <c r="F1038" s="465" t="n">
        <v>60</v>
      </c>
      <c r="G1038" s="464" t="s">
        <v>1405</v>
      </c>
      <c r="H1038" s="467" t="s">
        <v>16461</v>
      </c>
      <c r="L1038" s="506"/>
      <c r="M1038" s="507"/>
      <c r="N1038" s="507"/>
      <c r="O1038" s="507"/>
      <c r="P1038" s="508"/>
      <c r="Q1038" s="509"/>
      <c r="R1038" s="510"/>
      <c r="S1038" s="511"/>
    </row>
    <row r="1039" customFormat="false" ht="63" hidden="false" customHeight="false" outlineLevel="0" collapsed="false">
      <c r="A1039" s="476" t="n">
        <v>1027</v>
      </c>
      <c r="B1039" s="467" t="s">
        <v>16462</v>
      </c>
      <c r="C1039" s="464" t="s">
        <v>16458</v>
      </c>
      <c r="D1039" s="464" t="s">
        <v>16460</v>
      </c>
      <c r="E1039" s="465"/>
      <c r="F1039" s="465" t="n">
        <v>60</v>
      </c>
      <c r="G1039" s="464" t="s">
        <v>1405</v>
      </c>
      <c r="H1039" s="467" t="s">
        <v>16461</v>
      </c>
      <c r="L1039" s="506"/>
      <c r="M1039" s="507"/>
      <c r="N1039" s="507"/>
      <c r="O1039" s="507"/>
      <c r="P1039" s="508"/>
      <c r="Q1039" s="509"/>
      <c r="R1039" s="510"/>
      <c r="S1039" s="511"/>
    </row>
    <row r="1040" customFormat="false" ht="63" hidden="false" customHeight="false" outlineLevel="0" collapsed="false">
      <c r="A1040" s="504" t="n">
        <v>1028</v>
      </c>
      <c r="B1040" s="467" t="s">
        <v>16463</v>
      </c>
      <c r="C1040" s="464" t="s">
        <v>16458</v>
      </c>
      <c r="D1040" s="464" t="s">
        <v>16464</v>
      </c>
      <c r="E1040" s="465"/>
      <c r="F1040" s="465" t="n">
        <v>60</v>
      </c>
      <c r="G1040" s="464" t="s">
        <v>1405</v>
      </c>
      <c r="H1040" s="467" t="s">
        <v>16461</v>
      </c>
      <c r="L1040" s="506"/>
      <c r="M1040" s="507"/>
      <c r="N1040" s="507"/>
      <c r="O1040" s="507"/>
      <c r="P1040" s="508"/>
      <c r="Q1040" s="509"/>
      <c r="R1040" s="510"/>
      <c r="S1040" s="511"/>
    </row>
    <row r="1041" customFormat="false" ht="63" hidden="false" customHeight="false" outlineLevel="0" collapsed="false">
      <c r="A1041" s="476" t="n">
        <v>1029</v>
      </c>
      <c r="B1041" s="467" t="s">
        <v>16465</v>
      </c>
      <c r="C1041" s="464" t="s">
        <v>16458</v>
      </c>
      <c r="D1041" s="464" t="s">
        <v>16464</v>
      </c>
      <c r="E1041" s="465"/>
      <c r="F1041" s="465" t="n">
        <v>60</v>
      </c>
      <c r="G1041" s="464" t="s">
        <v>1405</v>
      </c>
      <c r="H1041" s="467" t="s">
        <v>16461</v>
      </c>
      <c r="L1041" s="506"/>
      <c r="M1041" s="507"/>
      <c r="N1041" s="507"/>
      <c r="O1041" s="507"/>
      <c r="P1041" s="508"/>
      <c r="Q1041" s="509"/>
      <c r="R1041" s="510"/>
      <c r="S1041" s="511"/>
    </row>
    <row r="1042" customFormat="false" ht="63" hidden="false" customHeight="false" outlineLevel="0" collapsed="false">
      <c r="A1042" s="476" t="n">
        <v>1030</v>
      </c>
      <c r="B1042" s="467" t="s">
        <v>16466</v>
      </c>
      <c r="C1042" s="464" t="s">
        <v>16458</v>
      </c>
      <c r="D1042" s="464" t="s">
        <v>16464</v>
      </c>
      <c r="E1042" s="465"/>
      <c r="F1042" s="465" t="n">
        <v>60</v>
      </c>
      <c r="G1042" s="464" t="s">
        <v>1405</v>
      </c>
      <c r="H1042" s="467" t="s">
        <v>16461</v>
      </c>
      <c r="L1042" s="506"/>
      <c r="M1042" s="507"/>
      <c r="N1042" s="507"/>
      <c r="O1042" s="507"/>
      <c r="P1042" s="508"/>
      <c r="Q1042" s="509"/>
      <c r="R1042" s="510"/>
      <c r="S1042" s="511"/>
    </row>
    <row r="1043" customFormat="false" ht="63" hidden="false" customHeight="false" outlineLevel="0" collapsed="false">
      <c r="A1043" s="504" t="n">
        <v>1031</v>
      </c>
      <c r="B1043" s="467" t="s">
        <v>16467</v>
      </c>
      <c r="C1043" s="464" t="s">
        <v>16458</v>
      </c>
      <c r="D1043" s="464" t="s">
        <v>14924</v>
      </c>
      <c r="E1043" s="465"/>
      <c r="F1043" s="465" t="n">
        <v>25</v>
      </c>
      <c r="G1043" s="464" t="s">
        <v>1405</v>
      </c>
      <c r="H1043" s="467" t="s">
        <v>16468</v>
      </c>
      <c r="L1043" s="506"/>
      <c r="M1043" s="507"/>
      <c r="N1043" s="507"/>
      <c r="O1043" s="507"/>
      <c r="P1043" s="508"/>
      <c r="Q1043" s="509"/>
      <c r="R1043" s="510"/>
      <c r="S1043" s="511"/>
    </row>
    <row r="1044" customFormat="false" ht="63" hidden="false" customHeight="false" outlineLevel="0" collapsed="false">
      <c r="A1044" s="476" t="n">
        <v>1032</v>
      </c>
      <c r="B1044" s="467" t="s">
        <v>16469</v>
      </c>
      <c r="C1044" s="464" t="s">
        <v>16458</v>
      </c>
      <c r="D1044" s="464" t="s">
        <v>14924</v>
      </c>
      <c r="E1044" s="465"/>
      <c r="F1044" s="465" t="n">
        <v>25</v>
      </c>
      <c r="G1044" s="464" t="s">
        <v>1405</v>
      </c>
      <c r="H1044" s="467" t="s">
        <v>16468</v>
      </c>
      <c r="L1044" s="506"/>
      <c r="M1044" s="507"/>
      <c r="N1044" s="507"/>
      <c r="O1044" s="507"/>
      <c r="P1044" s="508"/>
      <c r="Q1044" s="509"/>
      <c r="R1044" s="510"/>
      <c r="S1044" s="511"/>
    </row>
    <row r="1045" customFormat="false" ht="63" hidden="false" customHeight="false" outlineLevel="0" collapsed="false">
      <c r="A1045" s="476" t="n">
        <v>1033</v>
      </c>
      <c r="B1045" s="467" t="s">
        <v>16470</v>
      </c>
      <c r="C1045" s="464" t="s">
        <v>16458</v>
      </c>
      <c r="D1045" s="464" t="s">
        <v>14924</v>
      </c>
      <c r="E1045" s="465"/>
      <c r="F1045" s="465" t="n">
        <v>25</v>
      </c>
      <c r="G1045" s="464" t="s">
        <v>1405</v>
      </c>
      <c r="H1045" s="467" t="s">
        <v>16468</v>
      </c>
      <c r="L1045" s="506"/>
      <c r="M1045" s="507"/>
      <c r="N1045" s="507"/>
      <c r="O1045" s="507"/>
      <c r="P1045" s="508"/>
      <c r="Q1045" s="509"/>
      <c r="R1045" s="510"/>
      <c r="S1045" s="511"/>
    </row>
    <row r="1046" customFormat="false" ht="63" hidden="false" customHeight="false" outlineLevel="0" collapsed="false">
      <c r="A1046" s="504" t="n">
        <v>1034</v>
      </c>
      <c r="B1046" s="492" t="s">
        <v>16471</v>
      </c>
      <c r="C1046" s="493" t="s">
        <v>14638</v>
      </c>
      <c r="D1046" s="477" t="s">
        <v>16472</v>
      </c>
      <c r="E1046" s="495" t="s">
        <v>9826</v>
      </c>
      <c r="F1046" s="495" t="n">
        <v>3.034</v>
      </c>
      <c r="G1046" s="495" t="s">
        <v>1405</v>
      </c>
      <c r="H1046" s="492" t="s">
        <v>16454</v>
      </c>
      <c r="L1046" s="506"/>
      <c r="M1046" s="507"/>
      <c r="N1046" s="507"/>
      <c r="O1046" s="507"/>
      <c r="P1046" s="508"/>
      <c r="Q1046" s="509"/>
      <c r="R1046" s="510"/>
      <c r="S1046" s="511"/>
    </row>
    <row r="1047" customFormat="false" ht="63" hidden="false" customHeight="false" outlineLevel="0" collapsed="false">
      <c r="A1047" s="476" t="n">
        <v>1035</v>
      </c>
      <c r="B1047" s="492" t="s">
        <v>16473</v>
      </c>
      <c r="C1047" s="493" t="s">
        <v>14638</v>
      </c>
      <c r="D1047" s="477" t="s">
        <v>16474</v>
      </c>
      <c r="E1047" s="495" t="s">
        <v>9826</v>
      </c>
      <c r="F1047" s="495" t="n">
        <v>13.03</v>
      </c>
      <c r="G1047" s="495" t="s">
        <v>1405</v>
      </c>
      <c r="H1047" s="492" t="s">
        <v>16454</v>
      </c>
      <c r="L1047" s="506"/>
      <c r="M1047" s="507"/>
      <c r="N1047" s="507"/>
      <c r="O1047" s="507"/>
      <c r="P1047" s="508"/>
      <c r="Q1047" s="509"/>
      <c r="R1047" s="510"/>
      <c r="S1047" s="511"/>
    </row>
    <row r="1048" customFormat="false" ht="78.75" hidden="false" customHeight="false" outlineLevel="0" collapsed="false">
      <c r="A1048" s="476" t="n">
        <v>1036</v>
      </c>
      <c r="B1048" s="492" t="s">
        <v>16475</v>
      </c>
      <c r="C1048" s="493" t="s">
        <v>14638</v>
      </c>
      <c r="D1048" s="534" t="s">
        <v>16476</v>
      </c>
      <c r="E1048" s="495" t="s">
        <v>9826</v>
      </c>
      <c r="F1048" s="495" t="n">
        <v>2.201</v>
      </c>
      <c r="G1048" s="495" t="s">
        <v>1405</v>
      </c>
      <c r="H1048" s="535" t="s">
        <v>16477</v>
      </c>
      <c r="L1048" s="506"/>
      <c r="M1048" s="507"/>
      <c r="N1048" s="507"/>
      <c r="O1048" s="507"/>
      <c r="P1048" s="508"/>
      <c r="Q1048" s="509"/>
      <c r="R1048" s="510"/>
      <c r="S1048" s="511"/>
    </row>
    <row r="1049" customFormat="false" ht="78.75" hidden="false" customHeight="false" outlineLevel="0" collapsed="false">
      <c r="A1049" s="476" t="n">
        <v>1037</v>
      </c>
      <c r="B1049" s="492" t="s">
        <v>16478</v>
      </c>
      <c r="C1049" s="493" t="s">
        <v>14638</v>
      </c>
      <c r="D1049" s="492" t="s">
        <v>16479</v>
      </c>
      <c r="E1049" s="495" t="s">
        <v>9826</v>
      </c>
      <c r="F1049" s="495" t="n">
        <v>7.724</v>
      </c>
      <c r="G1049" s="495" t="s">
        <v>1405</v>
      </c>
      <c r="H1049" s="535" t="s">
        <v>16477</v>
      </c>
      <c r="L1049" s="506"/>
      <c r="M1049" s="507"/>
      <c r="N1049" s="507"/>
      <c r="O1049" s="507"/>
      <c r="P1049" s="508"/>
      <c r="Q1049" s="509"/>
      <c r="R1049" s="510"/>
      <c r="S1049" s="511"/>
    </row>
    <row r="1050" customFormat="false" ht="78.75" hidden="false" customHeight="false" outlineLevel="0" collapsed="false">
      <c r="A1050" s="476" t="n">
        <v>1038</v>
      </c>
      <c r="B1050" s="492" t="s">
        <v>16480</v>
      </c>
      <c r="C1050" s="493" t="s">
        <v>14638</v>
      </c>
      <c r="D1050" s="492" t="s">
        <v>16481</v>
      </c>
      <c r="E1050" s="495" t="s">
        <v>9826</v>
      </c>
      <c r="F1050" s="495" t="n">
        <v>7.223</v>
      </c>
      <c r="G1050" s="495" t="s">
        <v>1405</v>
      </c>
      <c r="H1050" s="535" t="s">
        <v>16477</v>
      </c>
      <c r="L1050" s="506"/>
      <c r="M1050" s="507"/>
      <c r="N1050" s="507"/>
      <c r="O1050" s="507"/>
      <c r="P1050" s="508"/>
      <c r="Q1050" s="509"/>
      <c r="R1050" s="510"/>
      <c r="S1050" s="511"/>
    </row>
    <row r="1051" customFormat="false" ht="78.75" hidden="false" customHeight="false" outlineLevel="0" collapsed="false">
      <c r="A1051" s="504" t="n">
        <v>1039</v>
      </c>
      <c r="B1051" s="492" t="s">
        <v>16482</v>
      </c>
      <c r="C1051" s="493" t="s">
        <v>14638</v>
      </c>
      <c r="D1051" s="492" t="s">
        <v>16483</v>
      </c>
      <c r="E1051" s="495" t="s">
        <v>9826</v>
      </c>
      <c r="F1051" s="495" t="n">
        <v>1.619</v>
      </c>
      <c r="G1051" s="495" t="s">
        <v>1405</v>
      </c>
      <c r="H1051" s="535" t="s">
        <v>16477</v>
      </c>
      <c r="L1051" s="506"/>
      <c r="M1051" s="507"/>
      <c r="N1051" s="507"/>
      <c r="O1051" s="507"/>
      <c r="P1051" s="508"/>
      <c r="Q1051" s="509"/>
      <c r="R1051" s="510"/>
      <c r="S1051" s="511"/>
    </row>
    <row r="1052" customFormat="false" ht="78.75" hidden="false" customHeight="false" outlineLevel="0" collapsed="false">
      <c r="A1052" s="476" t="n">
        <v>1040</v>
      </c>
      <c r="B1052" s="492" t="s">
        <v>16484</v>
      </c>
      <c r="C1052" s="493" t="s">
        <v>14638</v>
      </c>
      <c r="D1052" s="534" t="s">
        <v>16485</v>
      </c>
      <c r="E1052" s="495" t="s">
        <v>9826</v>
      </c>
      <c r="F1052" s="495" t="n">
        <v>7.481</v>
      </c>
      <c r="G1052" s="495" t="s">
        <v>1405</v>
      </c>
      <c r="H1052" s="535" t="s">
        <v>16477</v>
      </c>
      <c r="L1052" s="506"/>
      <c r="M1052" s="507"/>
      <c r="N1052" s="507"/>
      <c r="O1052" s="507"/>
      <c r="P1052" s="508"/>
      <c r="Q1052" s="509"/>
      <c r="R1052" s="510"/>
      <c r="S1052" s="511"/>
    </row>
    <row r="1053" customFormat="false" ht="78.75" hidden="false" customHeight="false" outlineLevel="0" collapsed="false">
      <c r="A1053" s="476" t="n">
        <v>1041</v>
      </c>
      <c r="B1053" s="492" t="s">
        <v>16486</v>
      </c>
      <c r="C1053" s="493" t="s">
        <v>14638</v>
      </c>
      <c r="D1053" s="492" t="s">
        <v>16487</v>
      </c>
      <c r="E1053" s="495" t="s">
        <v>9826</v>
      </c>
      <c r="F1053" s="495" t="n">
        <v>26.118</v>
      </c>
      <c r="G1053" s="495" t="s">
        <v>1405</v>
      </c>
      <c r="H1053" s="535" t="s">
        <v>16477</v>
      </c>
      <c r="L1053" s="506"/>
      <c r="M1053" s="507"/>
      <c r="N1053" s="507"/>
      <c r="O1053" s="507"/>
      <c r="P1053" s="508"/>
      <c r="Q1053" s="509"/>
      <c r="R1053" s="510"/>
      <c r="S1053" s="511"/>
    </row>
    <row r="1054" customFormat="false" ht="78.75" hidden="false" customHeight="false" outlineLevel="0" collapsed="false">
      <c r="A1054" s="476" t="n">
        <v>1042</v>
      </c>
      <c r="B1054" s="492" t="s">
        <v>16488</v>
      </c>
      <c r="C1054" s="493" t="s">
        <v>14638</v>
      </c>
      <c r="D1054" s="492" t="s">
        <v>16489</v>
      </c>
      <c r="E1054" s="495" t="s">
        <v>9826</v>
      </c>
      <c r="F1054" s="514" t="n">
        <v>15</v>
      </c>
      <c r="G1054" s="495" t="s">
        <v>1405</v>
      </c>
      <c r="H1054" s="535" t="s">
        <v>16477</v>
      </c>
      <c r="L1054" s="506"/>
      <c r="M1054" s="507"/>
      <c r="N1054" s="507"/>
      <c r="O1054" s="507"/>
      <c r="P1054" s="508"/>
      <c r="Q1054" s="509"/>
      <c r="R1054" s="510"/>
      <c r="S1054" s="511"/>
    </row>
    <row r="1055" customFormat="false" ht="78.75" hidden="false" customHeight="false" outlineLevel="0" collapsed="false">
      <c r="A1055" s="504" t="n">
        <v>1043</v>
      </c>
      <c r="B1055" s="492" t="s">
        <v>16490</v>
      </c>
      <c r="C1055" s="493" t="s">
        <v>14638</v>
      </c>
      <c r="D1055" s="492" t="s">
        <v>16491</v>
      </c>
      <c r="E1055" s="495" t="s">
        <v>9826</v>
      </c>
      <c r="F1055" s="536" t="n">
        <v>8.044</v>
      </c>
      <c r="G1055" s="495" t="s">
        <v>1405</v>
      </c>
      <c r="H1055" s="535" t="s">
        <v>16477</v>
      </c>
      <c r="L1055" s="506"/>
      <c r="M1055" s="507"/>
      <c r="N1055" s="507"/>
      <c r="O1055" s="507"/>
      <c r="P1055" s="508"/>
      <c r="Q1055" s="509"/>
      <c r="R1055" s="510"/>
      <c r="S1055" s="511"/>
    </row>
    <row r="1056" customFormat="false" ht="78.75" hidden="false" customHeight="false" outlineLevel="0" collapsed="false">
      <c r="A1056" s="476" t="n">
        <v>1044</v>
      </c>
      <c r="B1056" s="492" t="s">
        <v>16492</v>
      </c>
      <c r="C1056" s="493" t="s">
        <v>14638</v>
      </c>
      <c r="D1056" s="492" t="s">
        <v>16493</v>
      </c>
      <c r="E1056" s="495" t="s">
        <v>9826</v>
      </c>
      <c r="F1056" s="536" t="n">
        <v>14.962</v>
      </c>
      <c r="G1056" s="495" t="s">
        <v>1405</v>
      </c>
      <c r="H1056" s="535" t="s">
        <v>16477</v>
      </c>
      <c r="L1056" s="506"/>
      <c r="M1056" s="507"/>
      <c r="N1056" s="507"/>
      <c r="O1056" s="507"/>
      <c r="P1056" s="508"/>
      <c r="Q1056" s="509"/>
      <c r="R1056" s="510"/>
      <c r="S1056" s="511"/>
    </row>
    <row r="1057" customFormat="false" ht="78.75" hidden="false" customHeight="false" outlineLevel="0" collapsed="false">
      <c r="A1057" s="476" t="n">
        <v>1045</v>
      </c>
      <c r="B1057" s="492" t="s">
        <v>16494</v>
      </c>
      <c r="C1057" s="493" t="s">
        <v>14638</v>
      </c>
      <c r="D1057" s="492" t="s">
        <v>16495</v>
      </c>
      <c r="E1057" s="495" t="s">
        <v>9826</v>
      </c>
      <c r="F1057" s="536" t="n">
        <v>1.944</v>
      </c>
      <c r="G1057" s="495" t="s">
        <v>1405</v>
      </c>
      <c r="H1057" s="535" t="s">
        <v>16477</v>
      </c>
      <c r="L1057" s="506"/>
      <c r="M1057" s="507"/>
      <c r="N1057" s="507"/>
      <c r="O1057" s="507"/>
      <c r="P1057" s="508"/>
      <c r="Q1057" s="509"/>
      <c r="R1057" s="510"/>
      <c r="S1057" s="511"/>
    </row>
    <row r="1058" customFormat="false" ht="63" hidden="false" customHeight="false" outlineLevel="0" collapsed="false">
      <c r="A1058" s="504" t="n">
        <v>1046</v>
      </c>
      <c r="B1058" s="481" t="s">
        <v>16496</v>
      </c>
      <c r="C1058" s="464" t="s">
        <v>15968</v>
      </c>
      <c r="D1058" s="464" t="s">
        <v>16497</v>
      </c>
      <c r="E1058" s="465"/>
      <c r="F1058" s="465" t="n">
        <v>8.5</v>
      </c>
      <c r="G1058" s="464" t="s">
        <v>1385</v>
      </c>
      <c r="H1058" s="464" t="s">
        <v>16498</v>
      </c>
      <c r="L1058" s="506"/>
      <c r="M1058" s="507"/>
      <c r="N1058" s="507"/>
      <c r="O1058" s="507"/>
      <c r="P1058" s="508"/>
      <c r="Q1058" s="509"/>
      <c r="R1058" s="510"/>
      <c r="S1058" s="511"/>
    </row>
    <row r="1059" customFormat="false" ht="63" hidden="false" customHeight="false" outlineLevel="0" collapsed="false">
      <c r="A1059" s="476" t="n">
        <v>1047</v>
      </c>
      <c r="B1059" s="481" t="s">
        <v>16499</v>
      </c>
      <c r="C1059" s="464" t="s">
        <v>15968</v>
      </c>
      <c r="D1059" s="464" t="s">
        <v>16500</v>
      </c>
      <c r="E1059" s="465"/>
      <c r="F1059" s="465" t="n">
        <v>22</v>
      </c>
      <c r="G1059" s="464" t="s">
        <v>1385</v>
      </c>
      <c r="H1059" s="464" t="s">
        <v>16498</v>
      </c>
      <c r="L1059" s="506"/>
      <c r="M1059" s="507"/>
      <c r="N1059" s="507"/>
      <c r="O1059" s="507"/>
      <c r="P1059" s="508"/>
      <c r="Q1059" s="509"/>
      <c r="R1059" s="510"/>
      <c r="S1059" s="511"/>
    </row>
    <row r="1060" customFormat="false" ht="63" hidden="false" customHeight="false" outlineLevel="0" collapsed="false">
      <c r="A1060" s="476" t="n">
        <v>1048</v>
      </c>
      <c r="B1060" s="481" t="s">
        <v>16501</v>
      </c>
      <c r="C1060" s="464" t="s">
        <v>15968</v>
      </c>
      <c r="D1060" s="464" t="s">
        <v>16502</v>
      </c>
      <c r="E1060" s="465"/>
      <c r="F1060" s="465" t="n">
        <v>1.5</v>
      </c>
      <c r="G1060" s="464" t="s">
        <v>1385</v>
      </c>
      <c r="H1060" s="464" t="s">
        <v>16498</v>
      </c>
      <c r="L1060" s="506"/>
      <c r="M1060" s="507"/>
      <c r="N1060" s="507"/>
      <c r="O1060" s="507"/>
      <c r="P1060" s="508"/>
      <c r="Q1060" s="509"/>
      <c r="R1060" s="510"/>
      <c r="S1060" s="511"/>
    </row>
    <row r="1061" customFormat="false" ht="63" hidden="false" customHeight="false" outlineLevel="0" collapsed="false">
      <c r="A1061" s="504" t="n">
        <v>1049</v>
      </c>
      <c r="B1061" s="481" t="s">
        <v>16503</v>
      </c>
      <c r="C1061" s="464" t="s">
        <v>15968</v>
      </c>
      <c r="D1061" s="464" t="s">
        <v>16504</v>
      </c>
      <c r="E1061" s="465"/>
      <c r="F1061" s="465" t="n">
        <v>2.5</v>
      </c>
      <c r="G1061" s="464" t="s">
        <v>1385</v>
      </c>
      <c r="H1061" s="464" t="s">
        <v>16498</v>
      </c>
      <c r="L1061" s="506"/>
      <c r="M1061" s="507"/>
      <c r="N1061" s="507"/>
      <c r="O1061" s="507"/>
      <c r="P1061" s="508"/>
      <c r="Q1061" s="509"/>
      <c r="R1061" s="510"/>
      <c r="S1061" s="511"/>
    </row>
    <row r="1062" customFormat="false" ht="63" hidden="false" customHeight="false" outlineLevel="0" collapsed="false">
      <c r="A1062" s="476" t="n">
        <v>1050</v>
      </c>
      <c r="B1062" s="467" t="s">
        <v>16505</v>
      </c>
      <c r="C1062" s="464" t="s">
        <v>16458</v>
      </c>
      <c r="D1062" s="464" t="s">
        <v>14924</v>
      </c>
      <c r="E1062" s="465"/>
      <c r="F1062" s="465" t="n">
        <v>25</v>
      </c>
      <c r="G1062" s="464" t="s">
        <v>1405</v>
      </c>
      <c r="H1062" s="467" t="s">
        <v>16468</v>
      </c>
      <c r="L1062" s="506"/>
      <c r="M1062" s="507"/>
      <c r="N1062" s="507"/>
      <c r="O1062" s="507"/>
      <c r="P1062" s="508"/>
      <c r="Q1062" s="509"/>
      <c r="R1062" s="510"/>
      <c r="S1062" s="511"/>
    </row>
    <row r="1063" customFormat="false" ht="63" hidden="false" customHeight="false" outlineLevel="0" collapsed="false">
      <c r="A1063" s="476" t="n">
        <v>1051</v>
      </c>
      <c r="B1063" s="467" t="s">
        <v>16506</v>
      </c>
      <c r="C1063" s="464" t="s">
        <v>16458</v>
      </c>
      <c r="D1063" s="464" t="s">
        <v>16507</v>
      </c>
      <c r="E1063" s="465"/>
      <c r="F1063" s="465" t="n">
        <v>60</v>
      </c>
      <c r="G1063" s="464" t="s">
        <v>1405</v>
      </c>
      <c r="H1063" s="467" t="s">
        <v>16468</v>
      </c>
      <c r="L1063" s="506"/>
      <c r="M1063" s="507"/>
      <c r="N1063" s="507"/>
      <c r="O1063" s="507"/>
      <c r="P1063" s="508"/>
      <c r="Q1063" s="509"/>
      <c r="R1063" s="510"/>
      <c r="S1063" s="511"/>
    </row>
    <row r="1064" customFormat="false" ht="63" hidden="false" customHeight="false" outlineLevel="0" collapsed="false">
      <c r="A1064" s="476" t="n">
        <v>1052</v>
      </c>
      <c r="B1064" s="467" t="s">
        <v>16508</v>
      </c>
      <c r="C1064" s="464" t="s">
        <v>16458</v>
      </c>
      <c r="D1064" s="464" t="s">
        <v>14589</v>
      </c>
      <c r="E1064" s="465"/>
      <c r="F1064" s="465" t="n">
        <v>60</v>
      </c>
      <c r="G1064" s="464" t="s">
        <v>1405</v>
      </c>
      <c r="H1064" s="467" t="s">
        <v>16468</v>
      </c>
      <c r="L1064" s="506"/>
      <c r="M1064" s="507"/>
      <c r="N1064" s="507"/>
      <c r="O1064" s="507"/>
      <c r="P1064" s="508"/>
      <c r="Q1064" s="509"/>
      <c r="R1064" s="510"/>
      <c r="S1064" s="511"/>
    </row>
    <row r="1065" customFormat="false" ht="63" hidden="false" customHeight="false" outlineLevel="0" collapsed="false">
      <c r="A1065" s="476" t="n">
        <v>1053</v>
      </c>
      <c r="B1065" s="467" t="s">
        <v>16509</v>
      </c>
      <c r="C1065" s="464" t="s">
        <v>16510</v>
      </c>
      <c r="D1065" s="464" t="s">
        <v>14589</v>
      </c>
      <c r="E1065" s="465"/>
      <c r="F1065" s="465" t="n">
        <v>60</v>
      </c>
      <c r="G1065" s="464" t="s">
        <v>1405</v>
      </c>
      <c r="H1065" s="467" t="s">
        <v>16468</v>
      </c>
      <c r="L1065" s="506"/>
      <c r="M1065" s="507"/>
      <c r="N1065" s="507"/>
      <c r="O1065" s="507"/>
      <c r="P1065" s="508"/>
      <c r="Q1065" s="509"/>
      <c r="R1065" s="510"/>
      <c r="S1065" s="511"/>
    </row>
    <row r="1066" customFormat="false" ht="63" hidden="false" customHeight="false" outlineLevel="0" collapsed="false">
      <c r="A1066" s="504" t="n">
        <v>1054</v>
      </c>
      <c r="B1066" s="467" t="s">
        <v>16511</v>
      </c>
      <c r="C1066" s="464" t="s">
        <v>16510</v>
      </c>
      <c r="D1066" s="464" t="s">
        <v>14589</v>
      </c>
      <c r="E1066" s="465"/>
      <c r="F1066" s="465" t="n">
        <v>60</v>
      </c>
      <c r="G1066" s="464" t="s">
        <v>1405</v>
      </c>
      <c r="H1066" s="467" t="s">
        <v>16468</v>
      </c>
      <c r="L1066" s="506"/>
      <c r="M1066" s="507"/>
      <c r="N1066" s="507"/>
      <c r="O1066" s="507"/>
      <c r="P1066" s="508"/>
      <c r="Q1066" s="509"/>
      <c r="R1066" s="510"/>
      <c r="S1066" s="511"/>
    </row>
    <row r="1067" customFormat="false" ht="63" hidden="false" customHeight="false" outlineLevel="0" collapsed="false">
      <c r="A1067" s="476" t="n">
        <v>1055</v>
      </c>
      <c r="B1067" s="466" t="s">
        <v>16512</v>
      </c>
      <c r="C1067" s="466" t="s">
        <v>16186</v>
      </c>
      <c r="D1067" s="466" t="s">
        <v>16513</v>
      </c>
      <c r="E1067" s="521" t="n">
        <v>250</v>
      </c>
      <c r="F1067" s="537" t="n">
        <v>2.7</v>
      </c>
      <c r="G1067" s="523" t="s">
        <v>1405</v>
      </c>
      <c r="H1067" s="524" t="s">
        <v>16514</v>
      </c>
      <c r="L1067" s="506"/>
      <c r="M1067" s="507"/>
      <c r="N1067" s="507"/>
      <c r="O1067" s="507"/>
      <c r="P1067" s="508"/>
      <c r="Q1067" s="509"/>
      <c r="R1067" s="510"/>
      <c r="S1067" s="511"/>
    </row>
    <row r="1068" customFormat="false" ht="47.25" hidden="false" customHeight="false" outlineLevel="0" collapsed="false">
      <c r="A1068" s="476" t="n">
        <v>1056</v>
      </c>
      <c r="B1068" s="466" t="s">
        <v>16515</v>
      </c>
      <c r="C1068" s="466" t="s">
        <v>16186</v>
      </c>
      <c r="D1068" s="466" t="s">
        <v>16516</v>
      </c>
      <c r="E1068" s="521" t="n">
        <v>628</v>
      </c>
      <c r="F1068" s="528" t="n">
        <v>10.74</v>
      </c>
      <c r="G1068" s="523" t="s">
        <v>1405</v>
      </c>
      <c r="H1068" s="524" t="s">
        <v>16517</v>
      </c>
      <c r="L1068" s="506"/>
      <c r="M1068" s="507"/>
      <c r="N1068" s="507"/>
      <c r="O1068" s="507"/>
      <c r="P1068" s="508"/>
      <c r="Q1068" s="509"/>
      <c r="R1068" s="510"/>
      <c r="S1068" s="511"/>
    </row>
    <row r="1069" customFormat="false" ht="47.25" hidden="false" customHeight="false" outlineLevel="0" collapsed="false">
      <c r="A1069" s="504" t="n">
        <v>1057</v>
      </c>
      <c r="B1069" s="466" t="s">
        <v>16518</v>
      </c>
      <c r="C1069" s="466" t="s">
        <v>16186</v>
      </c>
      <c r="D1069" s="466" t="s">
        <v>16519</v>
      </c>
      <c r="E1069" s="521" t="n">
        <v>117</v>
      </c>
      <c r="F1069" s="528" t="n">
        <v>2.4</v>
      </c>
      <c r="G1069" s="523" t="s">
        <v>1405</v>
      </c>
      <c r="H1069" s="524" t="s">
        <v>16520</v>
      </c>
      <c r="L1069" s="506"/>
      <c r="M1069" s="507"/>
      <c r="N1069" s="507"/>
      <c r="O1069" s="507"/>
      <c r="P1069" s="508"/>
      <c r="Q1069" s="509"/>
      <c r="R1069" s="510"/>
      <c r="S1069" s="511"/>
    </row>
    <row r="1070" customFormat="false" ht="47.25" hidden="false" customHeight="false" outlineLevel="0" collapsed="false">
      <c r="A1070" s="476" t="n">
        <v>1058</v>
      </c>
      <c r="B1070" s="466" t="s">
        <v>16521</v>
      </c>
      <c r="C1070" s="466" t="s">
        <v>16186</v>
      </c>
      <c r="D1070" s="466" t="s">
        <v>16522</v>
      </c>
      <c r="E1070" s="521" t="n">
        <v>61</v>
      </c>
      <c r="F1070" s="528" t="n">
        <v>1.3</v>
      </c>
      <c r="G1070" s="523" t="s">
        <v>1405</v>
      </c>
      <c r="H1070" s="524" t="s">
        <v>16523</v>
      </c>
      <c r="L1070" s="506"/>
      <c r="M1070" s="507"/>
      <c r="N1070" s="507"/>
      <c r="O1070" s="507"/>
      <c r="P1070" s="508"/>
      <c r="Q1070" s="509"/>
      <c r="R1070" s="510"/>
      <c r="S1070" s="511"/>
    </row>
    <row r="1071" customFormat="false" ht="47.25" hidden="false" customHeight="false" outlineLevel="0" collapsed="false">
      <c r="A1071" s="476" t="n">
        <v>1059</v>
      </c>
      <c r="B1071" s="466" t="s">
        <v>16524</v>
      </c>
      <c r="C1071" s="466" t="s">
        <v>16186</v>
      </c>
      <c r="D1071" s="466" t="s">
        <v>16525</v>
      </c>
      <c r="E1071" s="538"/>
      <c r="F1071" s="528" t="n">
        <v>14.63</v>
      </c>
      <c r="G1071" s="523" t="s">
        <v>1405</v>
      </c>
      <c r="H1071" s="539" t="s">
        <v>16526</v>
      </c>
      <c r="L1071" s="506"/>
      <c r="M1071" s="507"/>
      <c r="N1071" s="507"/>
      <c r="O1071" s="507"/>
      <c r="P1071" s="508"/>
      <c r="Q1071" s="509"/>
      <c r="R1071" s="510"/>
      <c r="S1071" s="511"/>
    </row>
    <row r="1072" customFormat="false" ht="47.25" hidden="false" customHeight="false" outlineLevel="0" collapsed="false">
      <c r="A1072" s="504" t="n">
        <v>1060</v>
      </c>
      <c r="B1072" s="466" t="s">
        <v>16527</v>
      </c>
      <c r="C1072" s="466" t="s">
        <v>16186</v>
      </c>
      <c r="D1072" s="466" t="s">
        <v>16528</v>
      </c>
      <c r="E1072" s="538"/>
      <c r="F1072" s="522" t="n">
        <v>9.35</v>
      </c>
      <c r="G1072" s="523" t="s">
        <v>1405</v>
      </c>
      <c r="H1072" s="539" t="s">
        <v>16529</v>
      </c>
      <c r="L1072" s="506"/>
      <c r="M1072" s="507"/>
      <c r="N1072" s="507"/>
      <c r="O1072" s="507"/>
      <c r="P1072" s="508"/>
      <c r="Q1072" s="509"/>
      <c r="R1072" s="510"/>
      <c r="S1072" s="511"/>
    </row>
    <row r="1073" customFormat="false" ht="47.25" hidden="false" customHeight="false" outlineLevel="0" collapsed="false">
      <c r="A1073" s="476" t="n">
        <v>1061</v>
      </c>
      <c r="B1073" s="466" t="s">
        <v>16530</v>
      </c>
      <c r="C1073" s="466" t="s">
        <v>16186</v>
      </c>
      <c r="D1073" s="466" t="s">
        <v>16531</v>
      </c>
      <c r="E1073" s="538"/>
      <c r="F1073" s="528" t="n">
        <v>9.7</v>
      </c>
      <c r="G1073" s="523" t="s">
        <v>1405</v>
      </c>
      <c r="H1073" s="539" t="s">
        <v>16529</v>
      </c>
      <c r="L1073" s="506"/>
      <c r="M1073" s="507"/>
      <c r="N1073" s="507"/>
      <c r="O1073" s="507"/>
      <c r="P1073" s="508"/>
      <c r="Q1073" s="509"/>
      <c r="R1073" s="510"/>
      <c r="S1073" s="511"/>
    </row>
    <row r="1074" customFormat="false" ht="47.25" hidden="false" customHeight="false" outlineLevel="0" collapsed="false">
      <c r="A1074" s="476" t="n">
        <v>1062</v>
      </c>
      <c r="B1074" s="466" t="s">
        <v>16532</v>
      </c>
      <c r="C1074" s="466" t="s">
        <v>16186</v>
      </c>
      <c r="D1074" s="466" t="s">
        <v>16531</v>
      </c>
      <c r="E1074" s="538"/>
      <c r="F1074" s="526" t="n">
        <v>5.2</v>
      </c>
      <c r="G1074" s="523" t="s">
        <v>1405</v>
      </c>
      <c r="H1074" s="540"/>
      <c r="L1074" s="506"/>
      <c r="M1074" s="507"/>
      <c r="N1074" s="507"/>
      <c r="O1074" s="507"/>
      <c r="P1074" s="508"/>
      <c r="Q1074" s="509"/>
      <c r="R1074" s="510"/>
      <c r="S1074" s="511"/>
    </row>
    <row r="1075" customFormat="false" ht="78.75" hidden="false" customHeight="false" outlineLevel="0" collapsed="false">
      <c r="A1075" s="504" t="n">
        <v>1063</v>
      </c>
      <c r="B1075" s="492" t="s">
        <v>16533</v>
      </c>
      <c r="C1075" s="493" t="s">
        <v>15145</v>
      </c>
      <c r="D1075" s="492" t="s">
        <v>16534</v>
      </c>
      <c r="E1075" s="495" t="s">
        <v>9826</v>
      </c>
      <c r="F1075" s="495" t="n">
        <v>5.6515</v>
      </c>
      <c r="G1075" s="495" t="s">
        <v>1405</v>
      </c>
      <c r="H1075" s="535" t="s">
        <v>16477</v>
      </c>
      <c r="L1075" s="506"/>
      <c r="M1075" s="507"/>
      <c r="N1075" s="507"/>
      <c r="O1075" s="507"/>
      <c r="P1075" s="508"/>
      <c r="Q1075" s="509"/>
      <c r="R1075" s="510"/>
      <c r="S1075" s="511"/>
    </row>
    <row r="1076" customFormat="false" ht="78.75" hidden="false" customHeight="false" outlineLevel="0" collapsed="false">
      <c r="A1076" s="476" t="n">
        <v>1064</v>
      </c>
      <c r="B1076" s="492" t="s">
        <v>16535</v>
      </c>
      <c r="C1076" s="493" t="s">
        <v>15145</v>
      </c>
      <c r="D1076" s="492" t="s">
        <v>16536</v>
      </c>
      <c r="E1076" s="495" t="s">
        <v>9826</v>
      </c>
      <c r="F1076" s="495" t="n">
        <v>5.34</v>
      </c>
      <c r="G1076" s="495" t="s">
        <v>1405</v>
      </c>
      <c r="H1076" s="535" t="s">
        <v>16477</v>
      </c>
      <c r="L1076" s="506"/>
      <c r="M1076" s="507"/>
      <c r="N1076" s="507"/>
      <c r="O1076" s="507"/>
      <c r="P1076" s="508"/>
      <c r="Q1076" s="509"/>
      <c r="R1076" s="510"/>
      <c r="S1076" s="511"/>
    </row>
    <row r="1077" customFormat="false" ht="78.75" hidden="false" customHeight="false" outlineLevel="0" collapsed="false">
      <c r="A1077" s="476" t="n">
        <v>1065</v>
      </c>
      <c r="B1077" s="492" t="s">
        <v>16537</v>
      </c>
      <c r="C1077" s="493" t="s">
        <v>15145</v>
      </c>
      <c r="D1077" s="492" t="s">
        <v>16538</v>
      </c>
      <c r="E1077" s="495" t="s">
        <v>9826</v>
      </c>
      <c r="F1077" s="495" t="n">
        <v>3.4782</v>
      </c>
      <c r="G1077" s="495" t="s">
        <v>1405</v>
      </c>
      <c r="H1077" s="535" t="s">
        <v>16477</v>
      </c>
      <c r="L1077" s="506"/>
      <c r="M1077" s="507"/>
      <c r="N1077" s="507"/>
      <c r="O1077" s="507"/>
      <c r="P1077" s="508"/>
      <c r="Q1077" s="509"/>
      <c r="R1077" s="510"/>
      <c r="S1077" s="511"/>
    </row>
    <row r="1078" customFormat="false" ht="78.75" hidden="false" customHeight="false" outlineLevel="0" collapsed="false">
      <c r="A1078" s="476" t="n">
        <v>1066</v>
      </c>
      <c r="B1078" s="492" t="s">
        <v>16539</v>
      </c>
      <c r="C1078" s="493" t="s">
        <v>15145</v>
      </c>
      <c r="D1078" s="492" t="s">
        <v>16540</v>
      </c>
      <c r="E1078" s="495" t="s">
        <v>9826</v>
      </c>
      <c r="F1078" s="495" t="n">
        <v>7.45</v>
      </c>
      <c r="G1078" s="495" t="s">
        <v>1405</v>
      </c>
      <c r="H1078" s="535" t="s">
        <v>16541</v>
      </c>
      <c r="L1078" s="506"/>
      <c r="M1078" s="507"/>
      <c r="N1078" s="507"/>
      <c r="O1078" s="507"/>
      <c r="P1078" s="508"/>
      <c r="Q1078" s="509"/>
      <c r="R1078" s="510"/>
      <c r="S1078" s="511"/>
    </row>
    <row r="1079" customFormat="false" ht="78.75" hidden="false" customHeight="false" outlineLevel="0" collapsed="false">
      <c r="A1079" s="476" t="n">
        <v>1067</v>
      </c>
      <c r="B1079" s="492" t="s">
        <v>16542</v>
      </c>
      <c r="C1079" s="493" t="s">
        <v>15145</v>
      </c>
      <c r="D1079" s="492" t="s">
        <v>16543</v>
      </c>
      <c r="E1079" s="495" t="s">
        <v>9826</v>
      </c>
      <c r="F1079" s="495" t="n">
        <v>3.47242</v>
      </c>
      <c r="G1079" s="495" t="s">
        <v>1405</v>
      </c>
      <c r="H1079" s="535" t="s">
        <v>16541</v>
      </c>
      <c r="L1079" s="506"/>
      <c r="M1079" s="507"/>
      <c r="N1079" s="507"/>
      <c r="O1079" s="507"/>
      <c r="P1079" s="508"/>
      <c r="Q1079" s="509"/>
      <c r="R1079" s="510"/>
      <c r="S1079" s="511"/>
    </row>
    <row r="1080" customFormat="false" ht="78.75" hidden="false" customHeight="false" outlineLevel="0" collapsed="false">
      <c r="A1080" s="504" t="n">
        <v>1068</v>
      </c>
      <c r="B1080" s="492" t="s">
        <v>16544</v>
      </c>
      <c r="C1080" s="493" t="s">
        <v>15145</v>
      </c>
      <c r="D1080" s="492" t="s">
        <v>16545</v>
      </c>
      <c r="E1080" s="495" t="s">
        <v>9826</v>
      </c>
      <c r="F1080" s="495" t="n">
        <v>10.0575</v>
      </c>
      <c r="G1080" s="495" t="s">
        <v>1405</v>
      </c>
      <c r="H1080" s="535" t="s">
        <v>16541</v>
      </c>
      <c r="L1080" s="506"/>
      <c r="M1080" s="507"/>
      <c r="N1080" s="507"/>
      <c r="O1080" s="507"/>
      <c r="P1080" s="508"/>
      <c r="Q1080" s="509"/>
      <c r="R1080" s="510"/>
      <c r="S1080" s="511"/>
    </row>
    <row r="1081" customFormat="false" ht="63" hidden="false" customHeight="false" outlineLevel="0" collapsed="false">
      <c r="A1081" s="476" t="n">
        <v>1069</v>
      </c>
      <c r="B1081" s="467" t="s">
        <v>16546</v>
      </c>
      <c r="C1081" s="464" t="s">
        <v>16510</v>
      </c>
      <c r="D1081" s="464" t="s">
        <v>14589</v>
      </c>
      <c r="E1081" s="465"/>
      <c r="F1081" s="465" t="n">
        <v>60</v>
      </c>
      <c r="G1081" s="464" t="s">
        <v>1405</v>
      </c>
      <c r="H1081" s="467" t="s">
        <v>16547</v>
      </c>
      <c r="L1081" s="506"/>
      <c r="M1081" s="507"/>
      <c r="N1081" s="507"/>
      <c r="O1081" s="507"/>
      <c r="P1081" s="508"/>
      <c r="Q1081" s="509"/>
      <c r="R1081" s="510"/>
      <c r="S1081" s="511"/>
    </row>
    <row r="1082" customFormat="false" ht="63" hidden="false" customHeight="false" outlineLevel="0" collapsed="false">
      <c r="A1082" s="476" t="n">
        <v>1070</v>
      </c>
      <c r="B1082" s="467" t="s">
        <v>16548</v>
      </c>
      <c r="C1082" s="464" t="s">
        <v>16510</v>
      </c>
      <c r="D1082" s="464" t="s">
        <v>14589</v>
      </c>
      <c r="E1082" s="465"/>
      <c r="F1082" s="465" t="n">
        <v>60</v>
      </c>
      <c r="G1082" s="464" t="s">
        <v>1405</v>
      </c>
      <c r="H1082" s="467" t="s">
        <v>16549</v>
      </c>
      <c r="L1082" s="506"/>
      <c r="M1082" s="507"/>
      <c r="N1082" s="507"/>
      <c r="O1082" s="507"/>
      <c r="P1082" s="508"/>
      <c r="Q1082" s="509"/>
      <c r="R1082" s="510"/>
      <c r="S1082" s="511"/>
    </row>
    <row r="1083" customFormat="false" ht="63" hidden="false" customHeight="false" outlineLevel="0" collapsed="false">
      <c r="A1083" s="504" t="n">
        <v>1071</v>
      </c>
      <c r="B1083" s="467" t="s">
        <v>16550</v>
      </c>
      <c r="C1083" s="464" t="s">
        <v>16510</v>
      </c>
      <c r="D1083" s="464" t="s">
        <v>14589</v>
      </c>
      <c r="E1083" s="465"/>
      <c r="F1083" s="465" t="n">
        <v>60</v>
      </c>
      <c r="G1083" s="464" t="s">
        <v>1405</v>
      </c>
      <c r="H1083" s="467" t="s">
        <v>16549</v>
      </c>
      <c r="L1083" s="506"/>
      <c r="M1083" s="507"/>
      <c r="N1083" s="507"/>
      <c r="O1083" s="507"/>
      <c r="P1083" s="508"/>
      <c r="Q1083" s="509"/>
      <c r="R1083" s="510"/>
      <c r="S1083" s="511"/>
    </row>
    <row r="1084" customFormat="false" ht="63" hidden="false" customHeight="false" outlineLevel="0" collapsed="false">
      <c r="A1084" s="476" t="n">
        <v>1072</v>
      </c>
      <c r="B1084" s="467" t="s">
        <v>16551</v>
      </c>
      <c r="C1084" s="464" t="s">
        <v>16510</v>
      </c>
      <c r="D1084" s="464" t="s">
        <v>14589</v>
      </c>
      <c r="E1084" s="465"/>
      <c r="F1084" s="465" t="n">
        <v>60</v>
      </c>
      <c r="G1084" s="464" t="s">
        <v>1405</v>
      </c>
      <c r="H1084" s="467" t="s">
        <v>16549</v>
      </c>
      <c r="L1084" s="506"/>
      <c r="M1084" s="507"/>
      <c r="N1084" s="507"/>
      <c r="O1084" s="507"/>
      <c r="P1084" s="508"/>
      <c r="Q1084" s="509"/>
      <c r="R1084" s="510"/>
      <c r="S1084" s="511"/>
    </row>
    <row r="1085" customFormat="false" ht="63" hidden="false" customHeight="false" outlineLevel="0" collapsed="false">
      <c r="A1085" s="476" t="n">
        <v>1073</v>
      </c>
      <c r="B1085" s="467" t="s">
        <v>16552</v>
      </c>
      <c r="C1085" s="464" t="s">
        <v>16510</v>
      </c>
      <c r="D1085" s="464" t="s">
        <v>16553</v>
      </c>
      <c r="E1085" s="465"/>
      <c r="F1085" s="465" t="n">
        <v>60</v>
      </c>
      <c r="G1085" s="464" t="s">
        <v>1405</v>
      </c>
      <c r="H1085" s="467" t="s">
        <v>16554</v>
      </c>
      <c r="L1085" s="506"/>
      <c r="M1085" s="507"/>
      <c r="N1085" s="507"/>
      <c r="O1085" s="507"/>
      <c r="P1085" s="508"/>
      <c r="Q1085" s="509"/>
      <c r="R1085" s="510"/>
      <c r="S1085" s="511"/>
    </row>
    <row r="1086" customFormat="false" ht="63" hidden="false" customHeight="false" outlineLevel="0" collapsed="false">
      <c r="A1086" s="504" t="n">
        <v>1074</v>
      </c>
      <c r="B1086" s="467" t="s">
        <v>16555</v>
      </c>
      <c r="C1086" s="464" t="s">
        <v>16510</v>
      </c>
      <c r="D1086" s="464" t="s">
        <v>16553</v>
      </c>
      <c r="E1086" s="465"/>
      <c r="F1086" s="465" t="n">
        <v>60</v>
      </c>
      <c r="G1086" s="464" t="s">
        <v>1405</v>
      </c>
      <c r="H1086" s="467" t="s">
        <v>16554</v>
      </c>
      <c r="L1086" s="506"/>
      <c r="M1086" s="507"/>
      <c r="N1086" s="507"/>
      <c r="O1086" s="507"/>
      <c r="P1086" s="508"/>
      <c r="Q1086" s="509"/>
      <c r="R1086" s="510"/>
      <c r="S1086" s="511"/>
    </row>
    <row r="1087" customFormat="false" ht="63" hidden="false" customHeight="false" outlineLevel="0" collapsed="false">
      <c r="A1087" s="476" t="n">
        <v>1075</v>
      </c>
      <c r="B1087" s="467" t="s">
        <v>16556</v>
      </c>
      <c r="C1087" s="464" t="s">
        <v>16510</v>
      </c>
      <c r="D1087" s="464" t="s">
        <v>16553</v>
      </c>
      <c r="E1087" s="465"/>
      <c r="F1087" s="465" t="n">
        <v>60</v>
      </c>
      <c r="G1087" s="464" t="s">
        <v>1405</v>
      </c>
      <c r="H1087" s="467" t="s">
        <v>16554</v>
      </c>
      <c r="L1087" s="506"/>
      <c r="M1087" s="507"/>
      <c r="N1087" s="507"/>
      <c r="O1087" s="507"/>
      <c r="P1087" s="508"/>
      <c r="Q1087" s="509"/>
      <c r="R1087" s="510"/>
      <c r="S1087" s="511"/>
    </row>
    <row r="1088" customFormat="false" ht="63" hidden="false" customHeight="false" outlineLevel="0" collapsed="false">
      <c r="A1088" s="476" t="n">
        <v>1076</v>
      </c>
      <c r="B1088" s="467" t="s">
        <v>16557</v>
      </c>
      <c r="C1088" s="464" t="s">
        <v>16510</v>
      </c>
      <c r="D1088" s="464" t="s">
        <v>16558</v>
      </c>
      <c r="E1088" s="465"/>
      <c r="F1088" s="465" t="n">
        <v>28.8</v>
      </c>
      <c r="G1088" s="464" t="s">
        <v>1405</v>
      </c>
      <c r="H1088" s="467" t="s">
        <v>16549</v>
      </c>
      <c r="L1088" s="506"/>
      <c r="M1088" s="507"/>
      <c r="N1088" s="507"/>
      <c r="O1088" s="507"/>
      <c r="P1088" s="508"/>
      <c r="Q1088" s="509"/>
      <c r="R1088" s="510"/>
      <c r="S1088" s="511"/>
    </row>
    <row r="1089" customFormat="false" ht="63" hidden="false" customHeight="false" outlineLevel="0" collapsed="false">
      <c r="A1089" s="476" t="n">
        <v>1077</v>
      </c>
      <c r="B1089" s="467" t="s">
        <v>16559</v>
      </c>
      <c r="C1089" s="464" t="s">
        <v>16510</v>
      </c>
      <c r="D1089" s="464" t="s">
        <v>16558</v>
      </c>
      <c r="E1089" s="465"/>
      <c r="F1089" s="465" t="n">
        <v>28.8</v>
      </c>
      <c r="G1089" s="464" t="s">
        <v>1405</v>
      </c>
      <c r="H1089" s="467" t="s">
        <v>16549</v>
      </c>
      <c r="L1089" s="506"/>
      <c r="M1089" s="507"/>
      <c r="N1089" s="507"/>
      <c r="O1089" s="507"/>
      <c r="P1089" s="508"/>
      <c r="Q1089" s="509"/>
      <c r="R1089" s="510"/>
      <c r="S1089" s="511"/>
    </row>
    <row r="1090" customFormat="false" ht="63" hidden="false" customHeight="false" outlineLevel="0" collapsed="false">
      <c r="A1090" s="476" t="n">
        <v>1078</v>
      </c>
      <c r="B1090" s="467" t="s">
        <v>16560</v>
      </c>
      <c r="C1090" s="464" t="s">
        <v>16510</v>
      </c>
      <c r="D1090" s="464" t="s">
        <v>14589</v>
      </c>
      <c r="E1090" s="465"/>
      <c r="F1090" s="465" t="n">
        <v>60</v>
      </c>
      <c r="G1090" s="464" t="s">
        <v>1405</v>
      </c>
      <c r="H1090" s="467" t="s">
        <v>16554</v>
      </c>
      <c r="L1090" s="506"/>
      <c r="M1090" s="507"/>
      <c r="N1090" s="507"/>
      <c r="O1090" s="507"/>
      <c r="P1090" s="508"/>
      <c r="Q1090" s="509"/>
      <c r="R1090" s="510"/>
      <c r="S1090" s="511"/>
    </row>
    <row r="1091" customFormat="false" ht="63" hidden="false" customHeight="false" outlineLevel="0" collapsed="false">
      <c r="A1091" s="504" t="n">
        <v>1079</v>
      </c>
      <c r="B1091" s="467" t="s">
        <v>16561</v>
      </c>
      <c r="C1091" s="464" t="s">
        <v>16510</v>
      </c>
      <c r="D1091" s="464" t="s">
        <v>14589</v>
      </c>
      <c r="E1091" s="465"/>
      <c r="F1091" s="465" t="n">
        <v>60</v>
      </c>
      <c r="G1091" s="464" t="s">
        <v>1405</v>
      </c>
      <c r="H1091" s="467" t="s">
        <v>16554</v>
      </c>
      <c r="L1091" s="506"/>
      <c r="M1091" s="507"/>
      <c r="N1091" s="507"/>
      <c r="O1091" s="507"/>
      <c r="P1091" s="508"/>
      <c r="Q1091" s="509"/>
      <c r="R1091" s="510"/>
      <c r="S1091" s="511"/>
    </row>
    <row r="1092" customFormat="false" ht="63" hidden="false" customHeight="false" outlineLevel="0" collapsed="false">
      <c r="A1092" s="476" t="n">
        <v>1080</v>
      </c>
      <c r="B1092" s="492" t="s">
        <v>16562</v>
      </c>
      <c r="C1092" s="464" t="s">
        <v>15035</v>
      </c>
      <c r="D1092" s="492" t="s">
        <v>16563</v>
      </c>
      <c r="E1092" s="503"/>
      <c r="F1092" s="502" t="n">
        <v>0.01993</v>
      </c>
      <c r="G1092" s="464" t="s">
        <v>975</v>
      </c>
      <c r="H1092" s="464" t="s">
        <v>16564</v>
      </c>
      <c r="L1092" s="506"/>
      <c r="M1092" s="507"/>
      <c r="N1092" s="507"/>
      <c r="O1092" s="507"/>
      <c r="P1092" s="508"/>
      <c r="Q1092" s="509"/>
      <c r="R1092" s="510"/>
      <c r="S1092" s="511"/>
    </row>
    <row r="1093" customFormat="false" ht="63" hidden="false" customHeight="false" outlineLevel="0" collapsed="false">
      <c r="A1093" s="476" t="n">
        <v>1081</v>
      </c>
      <c r="B1093" s="492" t="s">
        <v>16565</v>
      </c>
      <c r="C1093" s="464" t="s">
        <v>15035</v>
      </c>
      <c r="D1093" s="492" t="s">
        <v>16566</v>
      </c>
      <c r="E1093" s="503"/>
      <c r="F1093" s="503" t="n">
        <v>0.008834</v>
      </c>
      <c r="G1093" s="464" t="s">
        <v>975</v>
      </c>
      <c r="H1093" s="464" t="s">
        <v>16564</v>
      </c>
      <c r="L1093" s="506"/>
      <c r="M1093" s="507"/>
      <c r="N1093" s="507"/>
      <c r="O1093" s="507"/>
      <c r="P1093" s="508"/>
      <c r="Q1093" s="509"/>
      <c r="R1093" s="510"/>
      <c r="S1093" s="511"/>
    </row>
    <row r="1094" customFormat="false" ht="63" hidden="false" customHeight="false" outlineLevel="0" collapsed="false">
      <c r="A1094" s="504" t="n">
        <v>1082</v>
      </c>
      <c r="B1094" s="492" t="s">
        <v>16567</v>
      </c>
      <c r="C1094" s="464" t="s">
        <v>15035</v>
      </c>
      <c r="D1094" s="485" t="s">
        <v>16568</v>
      </c>
      <c r="E1094" s="503"/>
      <c r="F1094" s="503" t="n">
        <v>0.054225</v>
      </c>
      <c r="G1094" s="464" t="s">
        <v>975</v>
      </c>
      <c r="H1094" s="464" t="s">
        <v>16564</v>
      </c>
      <c r="L1094" s="506"/>
      <c r="M1094" s="507"/>
      <c r="N1094" s="507"/>
      <c r="O1094" s="507"/>
      <c r="P1094" s="508"/>
      <c r="Q1094" s="509"/>
      <c r="R1094" s="510"/>
      <c r="S1094" s="511"/>
    </row>
    <row r="1095" customFormat="false" ht="63" hidden="false" customHeight="false" outlineLevel="0" collapsed="false">
      <c r="A1095" s="476" t="n">
        <v>1083</v>
      </c>
      <c r="B1095" s="492" t="s">
        <v>16569</v>
      </c>
      <c r="C1095" s="464" t="s">
        <v>15035</v>
      </c>
      <c r="D1095" s="485" t="s">
        <v>16568</v>
      </c>
      <c r="E1095" s="503"/>
      <c r="F1095" s="503" t="n">
        <v>0.059856</v>
      </c>
      <c r="G1095" s="464" t="s">
        <v>975</v>
      </c>
      <c r="H1095" s="464" t="s">
        <v>16564</v>
      </c>
      <c r="L1095" s="506"/>
      <c r="M1095" s="507"/>
      <c r="N1095" s="507"/>
      <c r="O1095" s="507"/>
      <c r="P1095" s="508"/>
      <c r="Q1095" s="509"/>
      <c r="R1095" s="510"/>
      <c r="S1095" s="511"/>
    </row>
    <row r="1096" customFormat="false" ht="47.25" hidden="false" customHeight="false" outlineLevel="0" collapsed="false">
      <c r="A1096" s="476" t="n">
        <v>1084</v>
      </c>
      <c r="B1096" s="492" t="s">
        <v>16570</v>
      </c>
      <c r="C1096" s="493" t="s">
        <v>16378</v>
      </c>
      <c r="D1096" s="494" t="s">
        <v>16571</v>
      </c>
      <c r="E1096" s="495" t="s">
        <v>9826</v>
      </c>
      <c r="F1096" s="495" t="n">
        <v>6.19565</v>
      </c>
      <c r="G1096" s="495" t="s">
        <v>1405</v>
      </c>
      <c r="H1096" s="492" t="s">
        <v>16572</v>
      </c>
      <c r="L1096" s="506"/>
      <c r="M1096" s="507"/>
      <c r="N1096" s="507"/>
      <c r="O1096" s="507"/>
      <c r="P1096" s="508"/>
      <c r="Q1096" s="509"/>
      <c r="R1096" s="510"/>
      <c r="S1096" s="511"/>
    </row>
    <row r="1097" customFormat="false" ht="47.25" hidden="false" customHeight="false" outlineLevel="0" collapsed="false">
      <c r="A1097" s="504" t="n">
        <v>1085</v>
      </c>
      <c r="B1097" s="467" t="s">
        <v>16573</v>
      </c>
      <c r="C1097" s="467" t="s">
        <v>16574</v>
      </c>
      <c r="D1097" s="485" t="s">
        <v>16575</v>
      </c>
      <c r="E1097" s="495"/>
      <c r="F1097" s="519" t="n">
        <v>25</v>
      </c>
      <c r="G1097" s="464" t="s">
        <v>1405</v>
      </c>
      <c r="H1097" s="485" t="s">
        <v>16576</v>
      </c>
      <c r="L1097" s="506"/>
      <c r="M1097" s="507"/>
      <c r="N1097" s="507"/>
      <c r="O1097" s="507"/>
      <c r="P1097" s="508"/>
      <c r="Q1097" s="509"/>
      <c r="R1097" s="510"/>
      <c r="S1097" s="511"/>
    </row>
    <row r="1098" customFormat="false" ht="47.25" hidden="false" customHeight="false" outlineLevel="0" collapsed="false">
      <c r="A1098" s="476" t="n">
        <v>1086</v>
      </c>
      <c r="B1098" s="467" t="s">
        <v>16577</v>
      </c>
      <c r="C1098" s="467" t="s">
        <v>16574</v>
      </c>
      <c r="D1098" s="485" t="s">
        <v>16575</v>
      </c>
      <c r="E1098" s="495"/>
      <c r="F1098" s="519" t="n">
        <v>11</v>
      </c>
      <c r="G1098" s="464" t="s">
        <v>1405</v>
      </c>
      <c r="H1098" s="485" t="s">
        <v>16578</v>
      </c>
      <c r="L1098" s="506"/>
      <c r="M1098" s="507"/>
      <c r="N1098" s="507"/>
      <c r="O1098" s="507"/>
      <c r="P1098" s="508"/>
      <c r="Q1098" s="509"/>
      <c r="R1098" s="510"/>
      <c r="S1098" s="511"/>
    </row>
    <row r="1099" customFormat="false" ht="47.25" hidden="false" customHeight="false" outlineLevel="0" collapsed="false">
      <c r="A1099" s="476" t="n">
        <v>1087</v>
      </c>
      <c r="B1099" s="467" t="s">
        <v>16579</v>
      </c>
      <c r="C1099" s="467" t="s">
        <v>16574</v>
      </c>
      <c r="D1099" s="485" t="s">
        <v>16575</v>
      </c>
      <c r="E1099" s="495"/>
      <c r="F1099" s="519" t="n">
        <v>25</v>
      </c>
      <c r="G1099" s="464" t="s">
        <v>1405</v>
      </c>
      <c r="H1099" s="485" t="s">
        <v>16578</v>
      </c>
      <c r="L1099" s="506"/>
      <c r="M1099" s="507"/>
      <c r="N1099" s="507"/>
      <c r="O1099" s="507"/>
      <c r="P1099" s="508"/>
      <c r="Q1099" s="509"/>
      <c r="R1099" s="510"/>
      <c r="S1099" s="511"/>
    </row>
    <row r="1100" customFormat="false" ht="63" hidden="false" customHeight="false" outlineLevel="0" collapsed="false">
      <c r="A1100" s="476" t="n">
        <v>1088</v>
      </c>
      <c r="B1100" s="467" t="s">
        <v>16580</v>
      </c>
      <c r="C1100" s="467" t="s">
        <v>15022</v>
      </c>
      <c r="D1100" s="485" t="s">
        <v>16581</v>
      </c>
      <c r="E1100" s="495"/>
      <c r="F1100" s="519" t="n">
        <v>9.6</v>
      </c>
      <c r="G1100" s="464" t="s">
        <v>1405</v>
      </c>
      <c r="H1100" s="485" t="s">
        <v>16578</v>
      </c>
      <c r="L1100" s="506"/>
      <c r="M1100" s="507"/>
      <c r="N1100" s="507"/>
      <c r="O1100" s="507"/>
      <c r="P1100" s="508"/>
      <c r="Q1100" s="509"/>
      <c r="R1100" s="510"/>
      <c r="S1100" s="511"/>
    </row>
    <row r="1101" customFormat="false" ht="78.75" hidden="false" customHeight="false" outlineLevel="0" collapsed="false">
      <c r="A1101" s="476" t="n">
        <v>1089</v>
      </c>
      <c r="B1101" s="467" t="s">
        <v>16582</v>
      </c>
      <c r="C1101" s="467" t="s">
        <v>16270</v>
      </c>
      <c r="D1101" s="485" t="s">
        <v>16583</v>
      </c>
      <c r="E1101" s="495"/>
      <c r="F1101" s="519" t="n">
        <v>20</v>
      </c>
      <c r="G1101" s="464" t="s">
        <v>1405</v>
      </c>
      <c r="H1101" s="485" t="s">
        <v>16578</v>
      </c>
      <c r="L1101" s="506"/>
      <c r="M1101" s="507"/>
      <c r="N1101" s="507"/>
      <c r="O1101" s="507"/>
      <c r="P1101" s="508"/>
      <c r="Q1101" s="509"/>
      <c r="R1101" s="510"/>
      <c r="S1101" s="511"/>
    </row>
    <row r="1102" customFormat="false" ht="78.75" hidden="false" customHeight="false" outlineLevel="0" collapsed="false">
      <c r="A1102" s="476" t="n">
        <v>1090</v>
      </c>
      <c r="B1102" s="477" t="s">
        <v>16584</v>
      </c>
      <c r="C1102" s="477" t="s">
        <v>16585</v>
      </c>
      <c r="D1102" s="481" t="s">
        <v>16586</v>
      </c>
      <c r="E1102" s="482"/>
      <c r="F1102" s="541" t="n">
        <v>60</v>
      </c>
      <c r="G1102" s="474" t="s">
        <v>1405</v>
      </c>
      <c r="H1102" s="484" t="s">
        <v>16587</v>
      </c>
      <c r="L1102" s="506"/>
      <c r="M1102" s="507"/>
      <c r="N1102" s="507"/>
      <c r="O1102" s="507"/>
      <c r="P1102" s="508"/>
      <c r="Q1102" s="509"/>
      <c r="R1102" s="510"/>
      <c r="S1102" s="511"/>
    </row>
    <row r="1103" customFormat="false" ht="78.75" hidden="false" customHeight="false" outlineLevel="0" collapsed="false">
      <c r="A1103" s="504" t="n">
        <v>1091</v>
      </c>
      <c r="B1103" s="477" t="s">
        <v>16588</v>
      </c>
      <c r="C1103" s="477" t="s">
        <v>16585</v>
      </c>
      <c r="D1103" s="481" t="s">
        <v>16589</v>
      </c>
      <c r="E1103" s="482"/>
      <c r="F1103" s="541" t="n">
        <v>240</v>
      </c>
      <c r="G1103" s="474" t="s">
        <v>1405</v>
      </c>
      <c r="H1103" s="484" t="s">
        <v>16587</v>
      </c>
      <c r="L1103" s="506"/>
      <c r="M1103" s="507"/>
      <c r="N1103" s="507"/>
      <c r="O1103" s="507"/>
      <c r="P1103" s="508"/>
      <c r="Q1103" s="509"/>
      <c r="R1103" s="510"/>
      <c r="S1103" s="511"/>
    </row>
    <row r="1104" customFormat="false" ht="78.75" hidden="false" customHeight="false" outlineLevel="0" collapsed="false">
      <c r="A1104" s="476" t="n">
        <v>1092</v>
      </c>
      <c r="B1104" s="477" t="s">
        <v>16590</v>
      </c>
      <c r="C1104" s="477" t="s">
        <v>14777</v>
      </c>
      <c r="D1104" s="481" t="s">
        <v>14801</v>
      </c>
      <c r="E1104" s="482"/>
      <c r="F1104" s="483" t="n">
        <v>11.50716</v>
      </c>
      <c r="G1104" s="479" t="s">
        <v>1405</v>
      </c>
      <c r="H1104" s="484" t="s">
        <v>16591</v>
      </c>
      <c r="L1104" s="506"/>
      <c r="M1104" s="507"/>
      <c r="N1104" s="507"/>
      <c r="O1104" s="507"/>
      <c r="P1104" s="508"/>
      <c r="Q1104" s="509"/>
      <c r="R1104" s="510"/>
      <c r="S1104" s="511"/>
    </row>
    <row r="1105" customFormat="false" ht="78.75" hidden="false" customHeight="false" outlineLevel="0" collapsed="false">
      <c r="A1105" s="476" t="n">
        <v>1093</v>
      </c>
      <c r="B1105" s="477" t="s">
        <v>16592</v>
      </c>
      <c r="C1105" s="477" t="s">
        <v>14777</v>
      </c>
      <c r="D1105" s="481" t="s">
        <v>16593</v>
      </c>
      <c r="E1105" s="482"/>
      <c r="F1105" s="483" t="n">
        <v>1.67559</v>
      </c>
      <c r="G1105" s="479" t="s">
        <v>1405</v>
      </c>
      <c r="H1105" s="484" t="s">
        <v>16591</v>
      </c>
      <c r="L1105" s="506"/>
      <c r="M1105" s="507"/>
      <c r="N1105" s="507"/>
      <c r="O1105" s="507"/>
      <c r="P1105" s="508"/>
      <c r="Q1105" s="509"/>
      <c r="R1105" s="510"/>
      <c r="S1105" s="511"/>
    </row>
    <row r="1106" customFormat="false" ht="63" hidden="false" customHeight="false" outlineLevel="0" collapsed="false">
      <c r="A1106" s="504" t="n">
        <v>1094</v>
      </c>
      <c r="B1106" s="467" t="s">
        <v>16594</v>
      </c>
      <c r="C1106" s="464" t="s">
        <v>16510</v>
      </c>
      <c r="D1106" s="464" t="s">
        <v>14589</v>
      </c>
      <c r="E1106" s="465"/>
      <c r="F1106" s="465" t="n">
        <v>60</v>
      </c>
      <c r="G1106" s="464" t="s">
        <v>1405</v>
      </c>
      <c r="H1106" s="467" t="s">
        <v>16554</v>
      </c>
      <c r="L1106" s="506"/>
      <c r="M1106" s="507"/>
      <c r="N1106" s="507"/>
      <c r="O1106" s="507"/>
      <c r="P1106" s="508"/>
      <c r="Q1106" s="509"/>
      <c r="R1106" s="510"/>
      <c r="S1106" s="511"/>
    </row>
    <row r="1107" customFormat="false" ht="78.75" hidden="false" customHeight="false" outlineLevel="0" collapsed="false">
      <c r="A1107" s="476" t="n">
        <v>1095</v>
      </c>
      <c r="B1107" s="467" t="s">
        <v>16595</v>
      </c>
      <c r="C1107" s="464" t="s">
        <v>16596</v>
      </c>
      <c r="D1107" s="464" t="s">
        <v>16597</v>
      </c>
      <c r="E1107" s="465"/>
      <c r="F1107" s="500" t="n">
        <v>19.998304</v>
      </c>
      <c r="G1107" s="464" t="s">
        <v>1405</v>
      </c>
      <c r="H1107" s="467" t="s">
        <v>16598</v>
      </c>
      <c r="L1107" s="506"/>
      <c r="M1107" s="507"/>
      <c r="N1107" s="507"/>
      <c r="O1107" s="507"/>
      <c r="P1107" s="508"/>
      <c r="Q1107" s="509"/>
      <c r="R1107" s="510"/>
      <c r="S1107" s="511"/>
    </row>
    <row r="1108" customFormat="false" ht="78.75" hidden="false" customHeight="false" outlineLevel="0" collapsed="false">
      <c r="A1108" s="476" t="n">
        <v>1096</v>
      </c>
      <c r="B1108" s="467" t="s">
        <v>16599</v>
      </c>
      <c r="C1108" s="464" t="s">
        <v>16596</v>
      </c>
      <c r="D1108" s="464" t="s">
        <v>16597</v>
      </c>
      <c r="E1108" s="465"/>
      <c r="F1108" s="465" t="n">
        <v>10.9568</v>
      </c>
      <c r="G1108" s="464" t="s">
        <v>1405</v>
      </c>
      <c r="H1108" s="467" t="s">
        <v>16598</v>
      </c>
      <c r="L1108" s="506"/>
      <c r="M1108" s="507"/>
      <c r="N1108" s="507"/>
      <c r="O1108" s="507"/>
      <c r="P1108" s="508"/>
      <c r="Q1108" s="509"/>
      <c r="R1108" s="510"/>
      <c r="S1108" s="511"/>
    </row>
    <row r="1109" customFormat="false" ht="78.75" hidden="false" customHeight="false" outlineLevel="0" collapsed="false">
      <c r="A1109" s="504" t="n">
        <v>1097</v>
      </c>
      <c r="B1109" s="467" t="s">
        <v>16600</v>
      </c>
      <c r="C1109" s="464" t="s">
        <v>16596</v>
      </c>
      <c r="D1109" s="464" t="s">
        <v>16601</v>
      </c>
      <c r="E1109" s="465"/>
      <c r="F1109" s="465" t="n">
        <v>0.002261</v>
      </c>
      <c r="G1109" s="464" t="s">
        <v>1405</v>
      </c>
      <c r="H1109" s="467" t="s">
        <v>16598</v>
      </c>
      <c r="L1109" s="506"/>
      <c r="M1109" s="507"/>
      <c r="N1109" s="507"/>
      <c r="O1109" s="507"/>
      <c r="P1109" s="508"/>
      <c r="Q1109" s="509"/>
      <c r="R1109" s="510"/>
      <c r="S1109" s="511"/>
    </row>
    <row r="1110" customFormat="false" ht="94.5" hidden="false" customHeight="false" outlineLevel="0" collapsed="false">
      <c r="A1110" s="476" t="n">
        <v>1098</v>
      </c>
      <c r="B1110" s="487" t="s">
        <v>16602</v>
      </c>
      <c r="C1110" s="497" t="s">
        <v>14851</v>
      </c>
      <c r="D1110" s="488" t="s">
        <v>16603</v>
      </c>
      <c r="E1110" s="489"/>
      <c r="F1110" s="489" t="n">
        <v>60</v>
      </c>
      <c r="G1110" s="487" t="s">
        <v>16604</v>
      </c>
      <c r="H1110" s="488" t="s">
        <v>16605</v>
      </c>
      <c r="L1110" s="506"/>
      <c r="M1110" s="507"/>
      <c r="N1110" s="507"/>
      <c r="O1110" s="507"/>
      <c r="P1110" s="508"/>
      <c r="Q1110" s="509"/>
      <c r="R1110" s="510"/>
      <c r="S1110" s="511"/>
    </row>
    <row r="1111" customFormat="false" ht="31.5" hidden="false" customHeight="false" outlineLevel="0" collapsed="false">
      <c r="A1111" s="476" t="n">
        <v>1099</v>
      </c>
      <c r="B1111" s="487" t="s">
        <v>16606</v>
      </c>
      <c r="C1111" s="497" t="s">
        <v>14851</v>
      </c>
      <c r="D1111" s="488" t="s">
        <v>16607</v>
      </c>
      <c r="E1111" s="489"/>
      <c r="F1111" s="489" t="n">
        <v>60</v>
      </c>
      <c r="G1111" s="487" t="s">
        <v>14823</v>
      </c>
      <c r="H1111" s="488" t="s">
        <v>16608</v>
      </c>
      <c r="L1111" s="506"/>
      <c r="M1111" s="507"/>
      <c r="N1111" s="507"/>
      <c r="O1111" s="507"/>
      <c r="P1111" s="508"/>
      <c r="Q1111" s="509"/>
      <c r="R1111" s="510"/>
      <c r="S1111" s="511"/>
    </row>
    <row r="1112" customFormat="false" ht="94.5" hidden="false" customHeight="false" outlineLevel="0" collapsed="false">
      <c r="A1112" s="476" t="n">
        <v>1100</v>
      </c>
      <c r="B1112" s="467" t="s">
        <v>16609</v>
      </c>
      <c r="C1112" s="467" t="s">
        <v>15254</v>
      </c>
      <c r="D1112" s="485" t="s">
        <v>16610</v>
      </c>
      <c r="E1112" s="495"/>
      <c r="F1112" s="519" t="n">
        <v>180</v>
      </c>
      <c r="G1112" s="464" t="s">
        <v>1405</v>
      </c>
      <c r="H1112" s="485" t="s">
        <v>16611</v>
      </c>
      <c r="L1112" s="506"/>
      <c r="M1112" s="507"/>
      <c r="N1112" s="507"/>
      <c r="O1112" s="507"/>
      <c r="P1112" s="508"/>
      <c r="Q1112" s="509"/>
      <c r="R1112" s="510"/>
      <c r="S1112" s="511"/>
    </row>
    <row r="1113" customFormat="false" ht="94.5" hidden="false" customHeight="false" outlineLevel="0" collapsed="false">
      <c r="A1113" s="476" t="n">
        <v>1101</v>
      </c>
      <c r="B1113" s="467" t="s">
        <v>16612</v>
      </c>
      <c r="C1113" s="467" t="s">
        <v>15254</v>
      </c>
      <c r="D1113" s="485" t="s">
        <v>16613</v>
      </c>
      <c r="E1113" s="495"/>
      <c r="F1113" s="519" t="n">
        <v>235</v>
      </c>
      <c r="G1113" s="464" t="s">
        <v>1405</v>
      </c>
      <c r="H1113" s="485" t="s">
        <v>16611</v>
      </c>
      <c r="L1113" s="506"/>
      <c r="M1113" s="507"/>
      <c r="N1113" s="507"/>
      <c r="O1113" s="507"/>
      <c r="P1113" s="508"/>
      <c r="Q1113" s="509"/>
      <c r="R1113" s="510"/>
      <c r="S1113" s="511"/>
    </row>
    <row r="1114" customFormat="false" ht="47.25" hidden="false" customHeight="false" outlineLevel="0" collapsed="false">
      <c r="A1114" s="504" t="n">
        <v>1102</v>
      </c>
      <c r="B1114" s="477" t="s">
        <v>16614</v>
      </c>
      <c r="C1114" s="467" t="s">
        <v>15258</v>
      </c>
      <c r="D1114" s="466" t="s">
        <v>16615</v>
      </c>
      <c r="E1114" s="469"/>
      <c r="F1114" s="498" t="n">
        <v>0.0029</v>
      </c>
      <c r="G1114" s="499" t="s">
        <v>975</v>
      </c>
      <c r="H1114" s="470" t="s">
        <v>16616</v>
      </c>
      <c r="L1114" s="506"/>
      <c r="M1114" s="507"/>
      <c r="N1114" s="507"/>
      <c r="O1114" s="507"/>
      <c r="P1114" s="508"/>
      <c r="Q1114" s="509"/>
      <c r="R1114" s="510"/>
      <c r="S1114" s="511"/>
    </row>
    <row r="1115" customFormat="false" ht="63" hidden="false" customHeight="false" outlineLevel="0" collapsed="false">
      <c r="A1115" s="476" t="n">
        <v>1103</v>
      </c>
      <c r="B1115" s="477" t="s">
        <v>16617</v>
      </c>
      <c r="C1115" s="467" t="s">
        <v>15258</v>
      </c>
      <c r="D1115" s="466" t="s">
        <v>16618</v>
      </c>
      <c r="E1115" s="469"/>
      <c r="F1115" s="498" t="n">
        <v>0.1</v>
      </c>
      <c r="G1115" s="499" t="s">
        <v>975</v>
      </c>
      <c r="H1115" s="470" t="s">
        <v>16619</v>
      </c>
      <c r="L1115" s="506"/>
      <c r="M1115" s="507"/>
      <c r="N1115" s="507"/>
      <c r="O1115" s="507"/>
      <c r="P1115" s="508"/>
      <c r="Q1115" s="509"/>
      <c r="R1115" s="510"/>
      <c r="S1115" s="511"/>
    </row>
    <row r="1116" customFormat="false" ht="78.75" hidden="false" customHeight="false" outlineLevel="0" collapsed="false">
      <c r="A1116" s="476" t="n">
        <v>1104</v>
      </c>
      <c r="B1116" s="477" t="s">
        <v>16620</v>
      </c>
      <c r="C1116" s="477" t="s">
        <v>14777</v>
      </c>
      <c r="D1116" s="481" t="s">
        <v>14801</v>
      </c>
      <c r="E1116" s="482"/>
      <c r="F1116" s="483" t="n">
        <v>11.53579</v>
      </c>
      <c r="G1116" s="479" t="s">
        <v>1405</v>
      </c>
      <c r="H1116" s="484" t="s">
        <v>16621</v>
      </c>
      <c r="L1116" s="506"/>
      <c r="M1116" s="507"/>
      <c r="N1116" s="507"/>
      <c r="O1116" s="507"/>
      <c r="P1116" s="508"/>
      <c r="Q1116" s="509"/>
      <c r="R1116" s="510"/>
      <c r="S1116" s="511"/>
    </row>
    <row r="1117" customFormat="false" ht="78.75" hidden="false" customHeight="false" outlineLevel="0" collapsed="false">
      <c r="A1117" s="504" t="n">
        <v>1105</v>
      </c>
      <c r="B1117" s="467" t="s">
        <v>16622</v>
      </c>
      <c r="C1117" s="467" t="s">
        <v>16270</v>
      </c>
      <c r="D1117" s="485" t="s">
        <v>16623</v>
      </c>
      <c r="E1117" s="495"/>
      <c r="F1117" s="519" t="n">
        <v>28.4</v>
      </c>
      <c r="G1117" s="464" t="s">
        <v>1405</v>
      </c>
      <c r="H1117" s="485" t="s">
        <v>16624</v>
      </c>
      <c r="L1117" s="506"/>
      <c r="M1117" s="507"/>
      <c r="N1117" s="507"/>
      <c r="O1117" s="507"/>
      <c r="P1117" s="508"/>
      <c r="Q1117" s="509"/>
      <c r="R1117" s="510"/>
      <c r="S1117" s="511"/>
    </row>
    <row r="1118" customFormat="false" ht="78.75" hidden="false" customHeight="false" outlineLevel="0" collapsed="false">
      <c r="A1118" s="476" t="n">
        <v>1106</v>
      </c>
      <c r="B1118" s="467" t="s">
        <v>16625</v>
      </c>
      <c r="C1118" s="467" t="s">
        <v>16270</v>
      </c>
      <c r="D1118" s="485" t="s">
        <v>16626</v>
      </c>
      <c r="E1118" s="495"/>
      <c r="F1118" s="519" t="n">
        <v>20</v>
      </c>
      <c r="G1118" s="464" t="s">
        <v>1405</v>
      </c>
      <c r="H1118" s="485" t="s">
        <v>16624</v>
      </c>
      <c r="L1118" s="506"/>
      <c r="M1118" s="507"/>
      <c r="N1118" s="507"/>
      <c r="O1118" s="507"/>
      <c r="P1118" s="508"/>
      <c r="Q1118" s="509"/>
      <c r="R1118" s="510"/>
      <c r="S1118" s="511"/>
    </row>
    <row r="1119" customFormat="false" ht="78.75" hidden="false" customHeight="false" outlineLevel="0" collapsed="false">
      <c r="A1119" s="476" t="n">
        <v>1107</v>
      </c>
      <c r="B1119" s="467" t="s">
        <v>16627</v>
      </c>
      <c r="C1119" s="467" t="s">
        <v>16270</v>
      </c>
      <c r="D1119" s="485" t="s">
        <v>16628</v>
      </c>
      <c r="E1119" s="495"/>
      <c r="F1119" s="519" t="n">
        <v>33.6</v>
      </c>
      <c r="G1119" s="464" t="s">
        <v>1405</v>
      </c>
      <c r="H1119" s="485" t="s">
        <v>16624</v>
      </c>
      <c r="L1119" s="506"/>
      <c r="M1119" s="507"/>
      <c r="N1119" s="507"/>
      <c r="O1119" s="507"/>
      <c r="P1119" s="508"/>
      <c r="Q1119" s="509"/>
      <c r="R1119" s="510"/>
      <c r="S1119" s="511"/>
    </row>
    <row r="1120" customFormat="false" ht="63" hidden="false" customHeight="false" outlineLevel="0" collapsed="false">
      <c r="A1120" s="504" t="n">
        <v>1108</v>
      </c>
      <c r="B1120" s="467" t="s">
        <v>16629</v>
      </c>
      <c r="C1120" s="467" t="s">
        <v>16630</v>
      </c>
      <c r="D1120" s="485" t="s">
        <v>16631</v>
      </c>
      <c r="E1120" s="495"/>
      <c r="F1120" s="519" t="n">
        <v>0.85</v>
      </c>
      <c r="G1120" s="464" t="s">
        <v>1405</v>
      </c>
      <c r="H1120" s="485" t="s">
        <v>16624</v>
      </c>
      <c r="L1120" s="506"/>
      <c r="M1120" s="507"/>
      <c r="N1120" s="507"/>
      <c r="O1120" s="507"/>
      <c r="P1120" s="508"/>
      <c r="Q1120" s="509"/>
      <c r="R1120" s="510"/>
      <c r="S1120" s="511"/>
    </row>
    <row r="1121" customFormat="false" ht="63" hidden="false" customHeight="false" outlineLevel="0" collapsed="false">
      <c r="A1121" s="476" t="n">
        <v>1109</v>
      </c>
      <c r="B1121" s="467" t="s">
        <v>16632</v>
      </c>
      <c r="C1121" s="467" t="s">
        <v>16633</v>
      </c>
      <c r="D1121" s="485" t="s">
        <v>16634</v>
      </c>
      <c r="E1121" s="495"/>
      <c r="F1121" s="519" t="n">
        <v>20</v>
      </c>
      <c r="G1121" s="464" t="s">
        <v>1405</v>
      </c>
      <c r="H1121" s="485" t="s">
        <v>16624</v>
      </c>
      <c r="L1121" s="506"/>
      <c r="M1121" s="507"/>
      <c r="N1121" s="507"/>
      <c r="O1121" s="507"/>
      <c r="P1121" s="508"/>
      <c r="Q1121" s="509"/>
      <c r="R1121" s="510"/>
      <c r="S1121" s="511"/>
    </row>
    <row r="1122" customFormat="false" ht="60" hidden="false" customHeight="false" outlineLevel="0" collapsed="false">
      <c r="A1122" s="476" t="n">
        <v>1110</v>
      </c>
      <c r="B1122" s="542" t="s">
        <v>16635</v>
      </c>
      <c r="C1122" s="542" t="s">
        <v>14777</v>
      </c>
      <c r="D1122" s="481" t="s">
        <v>14801</v>
      </c>
      <c r="E1122" s="482"/>
      <c r="F1122" s="483" t="n">
        <v>16.5396</v>
      </c>
      <c r="G1122" s="543" t="s">
        <v>1405</v>
      </c>
      <c r="H1122" s="484" t="s">
        <v>16621</v>
      </c>
      <c r="L1122" s="506"/>
      <c r="M1122" s="507"/>
      <c r="N1122" s="507"/>
      <c r="O1122" s="507"/>
      <c r="P1122" s="508"/>
      <c r="Q1122" s="509"/>
      <c r="R1122" s="510"/>
      <c r="S1122" s="511"/>
    </row>
    <row r="1123" customFormat="false" ht="63" hidden="false" customHeight="false" outlineLevel="0" collapsed="false">
      <c r="A1123" s="476" t="n">
        <v>1111</v>
      </c>
      <c r="B1123" s="477" t="s">
        <v>16636</v>
      </c>
      <c r="C1123" s="467" t="s">
        <v>15370</v>
      </c>
      <c r="D1123" s="466" t="s">
        <v>16637</v>
      </c>
      <c r="E1123" s="469"/>
      <c r="F1123" s="498" t="n">
        <v>50</v>
      </c>
      <c r="G1123" s="499" t="s">
        <v>1405</v>
      </c>
      <c r="H1123" s="470" t="s">
        <v>16638</v>
      </c>
      <c r="L1123" s="506"/>
      <c r="M1123" s="507"/>
      <c r="N1123" s="507"/>
      <c r="O1123" s="507"/>
      <c r="P1123" s="508"/>
      <c r="Q1123" s="509"/>
      <c r="R1123" s="510"/>
      <c r="S1123" s="511"/>
    </row>
    <row r="1124" customFormat="false" ht="78.75" hidden="false" customHeight="false" outlineLevel="0" collapsed="false">
      <c r="A1124" s="476" t="n">
        <v>1112</v>
      </c>
      <c r="B1124" s="477" t="s">
        <v>16639</v>
      </c>
      <c r="C1124" s="467" t="s">
        <v>15840</v>
      </c>
      <c r="D1124" s="466" t="s">
        <v>16640</v>
      </c>
      <c r="E1124" s="469"/>
      <c r="F1124" s="533" t="n">
        <v>180</v>
      </c>
      <c r="G1124" s="499" t="s">
        <v>1405</v>
      </c>
      <c r="H1124" s="470" t="s">
        <v>16641</v>
      </c>
      <c r="L1124" s="506"/>
      <c r="M1124" s="507"/>
      <c r="N1124" s="507"/>
      <c r="O1124" s="507"/>
      <c r="P1124" s="508"/>
      <c r="Q1124" s="509"/>
      <c r="R1124" s="510"/>
      <c r="S1124" s="511"/>
    </row>
    <row r="1125" customFormat="false" ht="78.75" hidden="false" customHeight="false" outlineLevel="0" collapsed="false">
      <c r="A1125" s="504" t="n">
        <v>1113</v>
      </c>
      <c r="B1125" s="477" t="s">
        <v>16642</v>
      </c>
      <c r="C1125" s="467" t="s">
        <v>15840</v>
      </c>
      <c r="D1125" s="466" t="s">
        <v>16643</v>
      </c>
      <c r="E1125" s="469"/>
      <c r="F1125" s="533" t="n">
        <v>60</v>
      </c>
      <c r="G1125" s="499" t="s">
        <v>1405</v>
      </c>
      <c r="H1125" s="470" t="s">
        <v>16644</v>
      </c>
      <c r="L1125" s="506"/>
      <c r="M1125" s="507"/>
      <c r="N1125" s="507"/>
      <c r="O1125" s="507"/>
      <c r="P1125" s="508"/>
      <c r="Q1125" s="509"/>
      <c r="R1125" s="510"/>
      <c r="S1125" s="511"/>
    </row>
    <row r="1126" customFormat="false" ht="78.75" hidden="false" customHeight="false" outlineLevel="0" collapsed="false">
      <c r="A1126" s="476" t="n">
        <v>1114</v>
      </c>
      <c r="B1126" s="477" t="s">
        <v>16645</v>
      </c>
      <c r="C1126" s="467" t="s">
        <v>15840</v>
      </c>
      <c r="D1126" s="466" t="s">
        <v>16646</v>
      </c>
      <c r="E1126" s="469"/>
      <c r="F1126" s="533" t="n">
        <v>60</v>
      </c>
      <c r="G1126" s="499" t="s">
        <v>1405</v>
      </c>
      <c r="H1126" s="470" t="s">
        <v>16644</v>
      </c>
      <c r="L1126" s="506"/>
      <c r="M1126" s="507"/>
      <c r="N1126" s="507"/>
      <c r="O1126" s="507"/>
      <c r="P1126" s="508"/>
      <c r="Q1126" s="509"/>
      <c r="R1126" s="510"/>
      <c r="S1126" s="511"/>
    </row>
    <row r="1127" customFormat="false" ht="78.75" hidden="false" customHeight="false" outlineLevel="0" collapsed="false">
      <c r="A1127" s="476" t="n">
        <v>1115</v>
      </c>
      <c r="B1127" s="477" t="s">
        <v>16647</v>
      </c>
      <c r="C1127" s="467" t="s">
        <v>15840</v>
      </c>
      <c r="D1127" s="466" t="s">
        <v>16648</v>
      </c>
      <c r="E1127" s="469"/>
      <c r="F1127" s="533" t="n">
        <v>10</v>
      </c>
      <c r="G1127" s="499" t="s">
        <v>1405</v>
      </c>
      <c r="H1127" s="470" t="s">
        <v>16644</v>
      </c>
      <c r="L1127" s="506"/>
      <c r="M1127" s="507"/>
      <c r="N1127" s="507"/>
      <c r="O1127" s="507"/>
      <c r="P1127" s="508"/>
      <c r="Q1127" s="509"/>
      <c r="R1127" s="510"/>
      <c r="S1127" s="511"/>
    </row>
    <row r="1128" customFormat="false" ht="78.75" hidden="false" customHeight="false" outlineLevel="0" collapsed="false">
      <c r="A1128" s="504" t="n">
        <v>1116</v>
      </c>
      <c r="B1128" s="477" t="s">
        <v>16649</v>
      </c>
      <c r="C1128" s="467" t="s">
        <v>15840</v>
      </c>
      <c r="D1128" s="466" t="s">
        <v>16650</v>
      </c>
      <c r="E1128" s="469"/>
      <c r="F1128" s="533" t="n">
        <v>60</v>
      </c>
      <c r="G1128" s="499" t="s">
        <v>1405</v>
      </c>
      <c r="H1128" s="470" t="s">
        <v>16644</v>
      </c>
      <c r="L1128" s="506"/>
      <c r="M1128" s="507"/>
      <c r="N1128" s="507"/>
      <c r="O1128" s="507"/>
      <c r="P1128" s="508"/>
      <c r="Q1128" s="509"/>
      <c r="R1128" s="510"/>
      <c r="S1128" s="511"/>
    </row>
    <row r="1129" customFormat="false" ht="78.75" hidden="false" customHeight="false" outlineLevel="0" collapsed="false">
      <c r="A1129" s="476" t="n">
        <v>1117</v>
      </c>
      <c r="B1129" s="477" t="s">
        <v>16651</v>
      </c>
      <c r="C1129" s="467" t="s">
        <v>15840</v>
      </c>
      <c r="D1129" s="466" t="s">
        <v>16652</v>
      </c>
      <c r="E1129" s="469"/>
      <c r="F1129" s="533" t="n">
        <v>10</v>
      </c>
      <c r="G1129" s="499" t="s">
        <v>1405</v>
      </c>
      <c r="H1129" s="470" t="s">
        <v>16653</v>
      </c>
      <c r="L1129" s="506"/>
      <c r="M1129" s="507"/>
      <c r="N1129" s="507"/>
      <c r="O1129" s="507"/>
      <c r="P1129" s="508"/>
      <c r="Q1129" s="509"/>
      <c r="R1129" s="510"/>
      <c r="S1129" s="511"/>
    </row>
    <row r="1130" customFormat="false" ht="63" hidden="false" customHeight="false" outlineLevel="0" collapsed="false">
      <c r="A1130" s="476" t="n">
        <v>1118</v>
      </c>
      <c r="B1130" s="477" t="s">
        <v>16654</v>
      </c>
      <c r="C1130" s="477" t="s">
        <v>14814</v>
      </c>
      <c r="D1130" s="481" t="s">
        <v>16563</v>
      </c>
      <c r="E1130" s="482"/>
      <c r="F1130" s="483" t="n">
        <v>0.002421</v>
      </c>
      <c r="G1130" s="472" t="s">
        <v>975</v>
      </c>
      <c r="H1130" s="484" t="s">
        <v>16655</v>
      </c>
      <c r="L1130" s="506"/>
      <c r="M1130" s="507"/>
      <c r="N1130" s="507"/>
      <c r="O1130" s="507"/>
      <c r="P1130" s="508"/>
      <c r="Q1130" s="509"/>
      <c r="R1130" s="510"/>
      <c r="S1130" s="511"/>
    </row>
    <row r="1131" customFormat="false" ht="60" hidden="false" customHeight="false" outlineLevel="0" collapsed="false">
      <c r="A1131" s="504" t="n">
        <v>1119</v>
      </c>
      <c r="B1131" s="542" t="s">
        <v>16656</v>
      </c>
      <c r="C1131" s="542" t="s">
        <v>14814</v>
      </c>
      <c r="D1131" s="481" t="s">
        <v>16657</v>
      </c>
      <c r="E1131" s="482"/>
      <c r="F1131" s="483" t="n">
        <v>0.000326</v>
      </c>
      <c r="G1131" s="544" t="s">
        <v>975</v>
      </c>
      <c r="H1131" s="484" t="s">
        <v>16655</v>
      </c>
      <c r="L1131" s="506"/>
      <c r="M1131" s="507"/>
      <c r="N1131" s="507"/>
      <c r="O1131" s="507"/>
      <c r="P1131" s="508"/>
      <c r="Q1131" s="509"/>
      <c r="R1131" s="510"/>
      <c r="S1131" s="511"/>
    </row>
    <row r="1132" customFormat="false" ht="60" hidden="false" customHeight="false" outlineLevel="0" collapsed="false">
      <c r="A1132" s="476" t="n">
        <v>1120</v>
      </c>
      <c r="B1132" s="542" t="s">
        <v>16658</v>
      </c>
      <c r="C1132" s="542" t="s">
        <v>14814</v>
      </c>
      <c r="D1132" s="481" t="s">
        <v>16659</v>
      </c>
      <c r="E1132" s="482"/>
      <c r="F1132" s="483" t="n">
        <v>0.001106</v>
      </c>
      <c r="G1132" s="544" t="s">
        <v>975</v>
      </c>
      <c r="H1132" s="484" t="s">
        <v>16655</v>
      </c>
      <c r="L1132" s="506"/>
      <c r="M1132" s="507"/>
      <c r="N1132" s="507"/>
      <c r="O1132" s="507"/>
      <c r="P1132" s="508"/>
      <c r="Q1132" s="509"/>
      <c r="R1132" s="510"/>
      <c r="S1132" s="511"/>
    </row>
    <row r="1133" customFormat="false" ht="60" hidden="false" customHeight="false" outlineLevel="0" collapsed="false">
      <c r="A1133" s="476" t="n">
        <v>1121</v>
      </c>
      <c r="B1133" s="542" t="s">
        <v>16660</v>
      </c>
      <c r="C1133" s="542" t="s">
        <v>14814</v>
      </c>
      <c r="D1133" s="481" t="s">
        <v>16659</v>
      </c>
      <c r="E1133" s="482"/>
      <c r="F1133" s="483" t="n">
        <v>0.000104</v>
      </c>
      <c r="G1133" s="544" t="s">
        <v>975</v>
      </c>
      <c r="H1133" s="484" t="s">
        <v>16655</v>
      </c>
      <c r="L1133" s="506"/>
      <c r="M1133" s="507"/>
      <c r="N1133" s="507"/>
      <c r="O1133" s="507"/>
      <c r="P1133" s="508"/>
      <c r="Q1133" s="509"/>
      <c r="R1133" s="510"/>
      <c r="S1133" s="511"/>
    </row>
    <row r="1134" customFormat="false" ht="60" hidden="false" customHeight="false" outlineLevel="0" collapsed="false">
      <c r="A1134" s="476" t="n">
        <v>1122</v>
      </c>
      <c r="B1134" s="542" t="s">
        <v>16661</v>
      </c>
      <c r="C1134" s="542" t="s">
        <v>14814</v>
      </c>
      <c r="D1134" s="481" t="s">
        <v>16662</v>
      </c>
      <c r="E1134" s="482"/>
      <c r="F1134" s="483" t="n">
        <v>0.504125</v>
      </c>
      <c r="G1134" s="544" t="s">
        <v>975</v>
      </c>
      <c r="H1134" s="484" t="s">
        <v>16655</v>
      </c>
      <c r="L1134" s="506"/>
      <c r="M1134" s="507"/>
      <c r="N1134" s="507"/>
      <c r="O1134" s="507"/>
      <c r="P1134" s="508"/>
      <c r="Q1134" s="509"/>
      <c r="R1134" s="510"/>
      <c r="S1134" s="511"/>
    </row>
    <row r="1135" customFormat="false" ht="60" hidden="false" customHeight="false" outlineLevel="0" collapsed="false">
      <c r="A1135" s="476" t="n">
        <v>1123</v>
      </c>
      <c r="B1135" s="542" t="s">
        <v>16663</v>
      </c>
      <c r="C1135" s="542" t="s">
        <v>14814</v>
      </c>
      <c r="D1135" s="481" t="s">
        <v>16664</v>
      </c>
      <c r="E1135" s="482"/>
      <c r="F1135" s="483" t="n">
        <v>0.000264</v>
      </c>
      <c r="G1135" s="544" t="s">
        <v>975</v>
      </c>
      <c r="H1135" s="484" t="s">
        <v>16655</v>
      </c>
      <c r="L1135" s="506"/>
      <c r="M1135" s="507"/>
      <c r="N1135" s="507"/>
      <c r="O1135" s="507"/>
      <c r="P1135" s="508"/>
      <c r="Q1135" s="509"/>
      <c r="R1135" s="510"/>
      <c r="S1135" s="511"/>
    </row>
    <row r="1136" customFormat="false" ht="60" hidden="false" customHeight="false" outlineLevel="0" collapsed="false">
      <c r="A1136" s="504" t="n">
        <v>1124</v>
      </c>
      <c r="B1136" s="542" t="s">
        <v>16665</v>
      </c>
      <c r="C1136" s="542" t="s">
        <v>14814</v>
      </c>
      <c r="D1136" s="481" t="s">
        <v>16664</v>
      </c>
      <c r="E1136" s="482"/>
      <c r="F1136" s="483" t="n">
        <v>0.00218</v>
      </c>
      <c r="G1136" s="544" t="s">
        <v>975</v>
      </c>
      <c r="H1136" s="484" t="s">
        <v>16655</v>
      </c>
      <c r="L1136" s="506"/>
      <c r="M1136" s="507"/>
      <c r="N1136" s="507"/>
      <c r="O1136" s="507"/>
      <c r="P1136" s="508"/>
      <c r="Q1136" s="509"/>
      <c r="R1136" s="510"/>
      <c r="S1136" s="511"/>
    </row>
    <row r="1137" customFormat="false" ht="47.25" hidden="false" customHeight="false" outlineLevel="0" collapsed="false">
      <c r="A1137" s="476" t="n">
        <v>1125</v>
      </c>
      <c r="B1137" s="464" t="s">
        <v>16666</v>
      </c>
      <c r="C1137" s="464" t="s">
        <v>16425</v>
      </c>
      <c r="D1137" s="464" t="s">
        <v>16667</v>
      </c>
      <c r="E1137" s="465"/>
      <c r="F1137" s="465" t="n">
        <v>20</v>
      </c>
      <c r="G1137" s="464" t="s">
        <v>14619</v>
      </c>
      <c r="H1137" s="464" t="s">
        <v>16668</v>
      </c>
      <c r="L1137" s="506"/>
      <c r="M1137" s="507"/>
      <c r="N1137" s="507"/>
      <c r="O1137" s="507"/>
      <c r="P1137" s="508"/>
      <c r="Q1137" s="509"/>
      <c r="R1137" s="510"/>
      <c r="S1137" s="511"/>
    </row>
    <row r="1138" customFormat="false" ht="47.25" hidden="false" customHeight="false" outlineLevel="0" collapsed="false">
      <c r="A1138" s="476" t="n">
        <v>1126</v>
      </c>
      <c r="B1138" s="464" t="s">
        <v>16669</v>
      </c>
      <c r="C1138" s="464" t="s">
        <v>16425</v>
      </c>
      <c r="D1138" s="464" t="s">
        <v>16667</v>
      </c>
      <c r="E1138" s="465"/>
      <c r="F1138" s="465" t="n">
        <v>20</v>
      </c>
      <c r="G1138" s="464" t="s">
        <v>14619</v>
      </c>
      <c r="H1138" s="464" t="s">
        <v>16668</v>
      </c>
      <c r="L1138" s="506"/>
      <c r="M1138" s="507"/>
      <c r="N1138" s="507"/>
      <c r="O1138" s="507"/>
      <c r="P1138" s="508"/>
      <c r="Q1138" s="509"/>
      <c r="R1138" s="510"/>
      <c r="S1138" s="511"/>
    </row>
    <row r="1139" customFormat="false" ht="47.25" hidden="false" customHeight="false" outlineLevel="0" collapsed="false">
      <c r="A1139" s="476" t="n">
        <v>1127</v>
      </c>
      <c r="B1139" s="464" t="s">
        <v>16670</v>
      </c>
      <c r="C1139" s="464" t="s">
        <v>16425</v>
      </c>
      <c r="D1139" s="464" t="s">
        <v>16671</v>
      </c>
      <c r="E1139" s="465"/>
      <c r="F1139" s="465" t="n">
        <v>20</v>
      </c>
      <c r="G1139" s="464" t="s">
        <v>14619</v>
      </c>
      <c r="H1139" s="464" t="s">
        <v>16668</v>
      </c>
      <c r="L1139" s="506"/>
      <c r="M1139" s="507"/>
      <c r="N1139" s="507"/>
      <c r="O1139" s="507"/>
      <c r="P1139" s="508"/>
      <c r="Q1139" s="509"/>
      <c r="R1139" s="510"/>
      <c r="S1139" s="511"/>
    </row>
    <row r="1140" customFormat="false" ht="78.75" hidden="false" customHeight="false" outlineLevel="0" collapsed="false">
      <c r="A1140" s="504" t="n">
        <v>1128</v>
      </c>
      <c r="B1140" s="467" t="s">
        <v>16672</v>
      </c>
      <c r="C1140" s="464" t="s">
        <v>16596</v>
      </c>
      <c r="D1140" s="464" t="s">
        <v>16673</v>
      </c>
      <c r="E1140" s="465"/>
      <c r="F1140" s="465" t="n">
        <v>8.99925</v>
      </c>
      <c r="G1140" s="464" t="s">
        <v>1405</v>
      </c>
      <c r="H1140" s="467" t="s">
        <v>16674</v>
      </c>
      <c r="L1140" s="506"/>
      <c r="M1140" s="507"/>
      <c r="N1140" s="507"/>
      <c r="O1140" s="507"/>
      <c r="P1140" s="508"/>
      <c r="Q1140" s="509"/>
      <c r="R1140" s="510"/>
      <c r="S1140" s="511"/>
    </row>
    <row r="1141" customFormat="false" ht="63" hidden="false" customHeight="false" outlineLevel="0" collapsed="false">
      <c r="A1141" s="476" t="n">
        <v>1129</v>
      </c>
      <c r="B1141" s="467" t="s">
        <v>16675</v>
      </c>
      <c r="C1141" s="464" t="s">
        <v>16510</v>
      </c>
      <c r="D1141" s="464" t="s">
        <v>16676</v>
      </c>
      <c r="E1141" s="465"/>
      <c r="F1141" s="465" t="n">
        <v>60</v>
      </c>
      <c r="G1141" s="464" t="s">
        <v>1405</v>
      </c>
      <c r="H1141" s="467" t="s">
        <v>16677</v>
      </c>
      <c r="L1141" s="506"/>
      <c r="M1141" s="507"/>
      <c r="N1141" s="507"/>
      <c r="O1141" s="507"/>
      <c r="P1141" s="508"/>
      <c r="Q1141" s="509"/>
      <c r="R1141" s="510"/>
      <c r="S1141" s="511"/>
    </row>
    <row r="1142" customFormat="false" ht="63" hidden="false" customHeight="false" outlineLevel="0" collapsed="false">
      <c r="A1142" s="476" t="n">
        <v>1130</v>
      </c>
      <c r="B1142" s="492" t="s">
        <v>16678</v>
      </c>
      <c r="C1142" s="464" t="s">
        <v>15035</v>
      </c>
      <c r="D1142" s="485" t="s">
        <v>16679</v>
      </c>
      <c r="E1142" s="503"/>
      <c r="F1142" s="503" t="n">
        <v>0.000804</v>
      </c>
      <c r="G1142" s="464" t="s">
        <v>975</v>
      </c>
      <c r="H1142" s="464" t="s">
        <v>16680</v>
      </c>
      <c r="L1142" s="506"/>
      <c r="M1142" s="507"/>
      <c r="N1142" s="507"/>
      <c r="O1142" s="507"/>
      <c r="P1142" s="508"/>
      <c r="Q1142" s="509"/>
      <c r="R1142" s="510"/>
      <c r="S1142" s="511"/>
    </row>
    <row r="1143" customFormat="false" ht="63" hidden="false" customHeight="false" outlineLevel="0" collapsed="false">
      <c r="A1143" s="504" t="n">
        <v>1131</v>
      </c>
      <c r="B1143" s="492" t="s">
        <v>16681</v>
      </c>
      <c r="C1143" s="464" t="s">
        <v>15035</v>
      </c>
      <c r="D1143" s="485" t="s">
        <v>16682</v>
      </c>
      <c r="E1143" s="503"/>
      <c r="F1143" s="502" t="n">
        <v>0.00461</v>
      </c>
      <c r="G1143" s="464" t="s">
        <v>975</v>
      </c>
      <c r="H1143" s="464" t="s">
        <v>16680</v>
      </c>
      <c r="L1143" s="506"/>
      <c r="M1143" s="507"/>
      <c r="N1143" s="507"/>
      <c r="O1143" s="507"/>
      <c r="P1143" s="508"/>
      <c r="Q1143" s="509"/>
      <c r="R1143" s="510"/>
      <c r="S1143" s="511"/>
    </row>
    <row r="1144" customFormat="false" ht="63" hidden="false" customHeight="false" outlineLevel="0" collapsed="false">
      <c r="A1144" s="476" t="n">
        <v>1132</v>
      </c>
      <c r="B1144" s="492" t="s">
        <v>16683</v>
      </c>
      <c r="C1144" s="493" t="s">
        <v>16378</v>
      </c>
      <c r="D1144" s="492" t="s">
        <v>16684</v>
      </c>
      <c r="E1144" s="495" t="s">
        <v>9826</v>
      </c>
      <c r="F1144" s="495" t="n">
        <v>0.5386</v>
      </c>
      <c r="G1144" s="495" t="s">
        <v>1405</v>
      </c>
      <c r="H1144" s="492" t="s">
        <v>16685</v>
      </c>
      <c r="L1144" s="506"/>
      <c r="M1144" s="507"/>
      <c r="N1144" s="507"/>
      <c r="O1144" s="507"/>
      <c r="P1144" s="508"/>
      <c r="Q1144" s="509"/>
      <c r="R1144" s="510"/>
      <c r="S1144" s="511"/>
    </row>
    <row r="1145" customFormat="false" ht="63" hidden="false" customHeight="false" outlineLevel="0" collapsed="false">
      <c r="A1145" s="476" t="n">
        <v>1133</v>
      </c>
      <c r="B1145" s="492" t="s">
        <v>16686</v>
      </c>
      <c r="C1145" s="493" t="s">
        <v>16378</v>
      </c>
      <c r="D1145" s="492" t="s">
        <v>16687</v>
      </c>
      <c r="E1145" s="495" t="s">
        <v>9826</v>
      </c>
      <c r="F1145" s="495" t="n">
        <v>1.058</v>
      </c>
      <c r="G1145" s="495" t="s">
        <v>1405</v>
      </c>
      <c r="H1145" s="492" t="s">
        <v>16685</v>
      </c>
      <c r="L1145" s="506"/>
      <c r="M1145" s="507"/>
      <c r="N1145" s="507"/>
      <c r="O1145" s="507"/>
      <c r="P1145" s="508"/>
      <c r="Q1145" s="509"/>
      <c r="R1145" s="510"/>
      <c r="S1145" s="511"/>
    </row>
    <row r="1146" customFormat="false" ht="63" hidden="false" customHeight="false" outlineLevel="0" collapsed="false">
      <c r="A1146" s="504" t="n">
        <v>1134</v>
      </c>
      <c r="B1146" s="492" t="s">
        <v>16688</v>
      </c>
      <c r="C1146" s="493" t="s">
        <v>16378</v>
      </c>
      <c r="D1146" s="492" t="s">
        <v>16689</v>
      </c>
      <c r="E1146" s="495" t="s">
        <v>9826</v>
      </c>
      <c r="F1146" s="495" t="n">
        <v>5.4058</v>
      </c>
      <c r="G1146" s="495" t="s">
        <v>1405</v>
      </c>
      <c r="H1146" s="492" t="s">
        <v>16685</v>
      </c>
      <c r="L1146" s="506"/>
      <c r="M1146" s="507"/>
      <c r="N1146" s="507"/>
      <c r="O1146" s="507"/>
      <c r="P1146" s="508"/>
      <c r="Q1146" s="509"/>
      <c r="R1146" s="510"/>
      <c r="S1146" s="511"/>
    </row>
    <row r="1147" customFormat="false" ht="63" hidden="false" customHeight="false" outlineLevel="0" collapsed="false">
      <c r="A1147" s="476" t="n">
        <v>1135</v>
      </c>
      <c r="B1147" s="492" t="s">
        <v>16690</v>
      </c>
      <c r="C1147" s="493" t="s">
        <v>16378</v>
      </c>
      <c r="D1147" s="492" t="s">
        <v>16691</v>
      </c>
      <c r="E1147" s="495" t="s">
        <v>9826</v>
      </c>
      <c r="F1147" s="495" t="n">
        <v>8.546</v>
      </c>
      <c r="G1147" s="495" t="s">
        <v>1405</v>
      </c>
      <c r="H1147" s="492" t="s">
        <v>16685</v>
      </c>
      <c r="L1147" s="506"/>
      <c r="M1147" s="507"/>
      <c r="N1147" s="507"/>
      <c r="O1147" s="507"/>
      <c r="P1147" s="508"/>
      <c r="Q1147" s="509"/>
      <c r="R1147" s="510"/>
      <c r="S1147" s="511"/>
    </row>
    <row r="1148" customFormat="false" ht="63" hidden="false" customHeight="false" outlineLevel="0" collapsed="false">
      <c r="A1148" s="476" t="n">
        <v>1136</v>
      </c>
      <c r="B1148" s="492" t="s">
        <v>16692</v>
      </c>
      <c r="C1148" s="493" t="s">
        <v>16378</v>
      </c>
      <c r="D1148" s="492" t="s">
        <v>16693</v>
      </c>
      <c r="E1148" s="495" t="s">
        <v>9826</v>
      </c>
      <c r="F1148" s="495" t="n">
        <v>0.898</v>
      </c>
      <c r="G1148" s="495" t="s">
        <v>1405</v>
      </c>
      <c r="H1148" s="492" t="s">
        <v>16685</v>
      </c>
      <c r="L1148" s="506"/>
      <c r="M1148" s="507"/>
      <c r="N1148" s="507"/>
      <c r="O1148" s="507"/>
      <c r="P1148" s="508"/>
      <c r="Q1148" s="509"/>
      <c r="R1148" s="510"/>
      <c r="S1148" s="511"/>
    </row>
    <row r="1149" customFormat="false" ht="63" hidden="false" customHeight="false" outlineLevel="0" collapsed="false">
      <c r="A1149" s="476" t="n">
        <v>1137</v>
      </c>
      <c r="B1149" s="492" t="s">
        <v>16694</v>
      </c>
      <c r="C1149" s="493" t="s">
        <v>16378</v>
      </c>
      <c r="D1149" s="492" t="s">
        <v>16695</v>
      </c>
      <c r="E1149" s="495" t="s">
        <v>9826</v>
      </c>
      <c r="F1149" s="495" t="n">
        <v>6.384</v>
      </c>
      <c r="G1149" s="495" t="s">
        <v>1405</v>
      </c>
      <c r="H1149" s="492" t="s">
        <v>16685</v>
      </c>
      <c r="L1149" s="506"/>
      <c r="M1149" s="507"/>
      <c r="N1149" s="507"/>
      <c r="O1149" s="507"/>
      <c r="P1149" s="508"/>
      <c r="Q1149" s="509"/>
      <c r="R1149" s="510"/>
      <c r="S1149" s="511"/>
    </row>
    <row r="1150" customFormat="false" ht="63" hidden="false" customHeight="false" outlineLevel="0" collapsed="false">
      <c r="A1150" s="476" t="n">
        <v>1138</v>
      </c>
      <c r="B1150" s="492" t="s">
        <v>16696</v>
      </c>
      <c r="C1150" s="493" t="s">
        <v>16378</v>
      </c>
      <c r="D1150" s="492" t="s">
        <v>16697</v>
      </c>
      <c r="E1150" s="495" t="s">
        <v>9826</v>
      </c>
      <c r="F1150" s="495" t="n">
        <v>15.3</v>
      </c>
      <c r="G1150" s="495" t="s">
        <v>1405</v>
      </c>
      <c r="H1150" s="492" t="s">
        <v>16685</v>
      </c>
      <c r="L1150" s="506"/>
      <c r="M1150" s="507"/>
      <c r="N1150" s="507"/>
      <c r="O1150" s="507"/>
      <c r="P1150" s="508"/>
      <c r="Q1150" s="509"/>
      <c r="R1150" s="510"/>
      <c r="S1150" s="511"/>
    </row>
    <row r="1151" customFormat="false" ht="63" hidden="false" customHeight="false" outlineLevel="0" collapsed="false">
      <c r="A1151" s="504" t="n">
        <v>1139</v>
      </c>
      <c r="B1151" s="492" t="s">
        <v>16698</v>
      </c>
      <c r="C1151" s="493" t="s">
        <v>16378</v>
      </c>
      <c r="D1151" s="492" t="s">
        <v>16699</v>
      </c>
      <c r="E1151" s="495" t="s">
        <v>9826</v>
      </c>
      <c r="F1151" s="495" t="n">
        <v>11.0743</v>
      </c>
      <c r="G1151" s="495" t="s">
        <v>1405</v>
      </c>
      <c r="H1151" s="492" t="s">
        <v>16685</v>
      </c>
      <c r="L1151" s="506"/>
      <c r="M1151" s="507"/>
      <c r="N1151" s="507"/>
      <c r="O1151" s="507"/>
      <c r="P1151" s="508"/>
      <c r="Q1151" s="509"/>
      <c r="R1151" s="510"/>
      <c r="S1151" s="511"/>
    </row>
    <row r="1152" customFormat="false" ht="63" hidden="false" customHeight="false" outlineLevel="0" collapsed="false">
      <c r="A1152" s="476" t="n">
        <v>1140</v>
      </c>
      <c r="B1152" s="492" t="s">
        <v>16700</v>
      </c>
      <c r="C1152" s="493" t="s">
        <v>16378</v>
      </c>
      <c r="D1152" s="492" t="s">
        <v>16701</v>
      </c>
      <c r="E1152" s="495" t="s">
        <v>9826</v>
      </c>
      <c r="F1152" s="495" t="n">
        <v>5.508</v>
      </c>
      <c r="G1152" s="495" t="s">
        <v>1405</v>
      </c>
      <c r="H1152" s="492" t="s">
        <v>16685</v>
      </c>
      <c r="L1152" s="506"/>
      <c r="M1152" s="507"/>
      <c r="N1152" s="507"/>
      <c r="O1152" s="507"/>
      <c r="P1152" s="508"/>
      <c r="Q1152" s="509"/>
      <c r="R1152" s="510"/>
      <c r="S1152" s="511"/>
    </row>
    <row r="1153" customFormat="false" ht="63" hidden="false" customHeight="false" outlineLevel="0" collapsed="false">
      <c r="A1153" s="476" t="n">
        <v>1141</v>
      </c>
      <c r="B1153" s="492" t="s">
        <v>16702</v>
      </c>
      <c r="C1153" s="493" t="s">
        <v>16378</v>
      </c>
      <c r="D1153" s="492" t="s">
        <v>16703</v>
      </c>
      <c r="E1153" s="495" t="s">
        <v>9826</v>
      </c>
      <c r="F1153" s="495" t="n">
        <v>1.1115</v>
      </c>
      <c r="G1153" s="495" t="s">
        <v>1405</v>
      </c>
      <c r="H1153" s="492" t="s">
        <v>16685</v>
      </c>
      <c r="L1153" s="506"/>
      <c r="M1153" s="507"/>
      <c r="N1153" s="507"/>
      <c r="O1153" s="507"/>
      <c r="P1153" s="508"/>
      <c r="Q1153" s="509"/>
      <c r="R1153" s="510"/>
      <c r="S1153" s="511"/>
    </row>
    <row r="1154" customFormat="false" ht="47.25" hidden="false" customHeight="false" outlineLevel="0" collapsed="false">
      <c r="A1154" s="504" t="n">
        <v>1142</v>
      </c>
      <c r="B1154" s="492" t="s">
        <v>16704</v>
      </c>
      <c r="C1154" s="493" t="s">
        <v>16378</v>
      </c>
      <c r="D1154" s="492" t="s">
        <v>16705</v>
      </c>
      <c r="E1154" s="495" t="s">
        <v>9826</v>
      </c>
      <c r="F1154" s="495" t="n">
        <v>5.18</v>
      </c>
      <c r="G1154" s="495" t="s">
        <v>1405</v>
      </c>
      <c r="H1154" s="492" t="s">
        <v>16706</v>
      </c>
      <c r="L1154" s="506"/>
      <c r="M1154" s="507"/>
      <c r="N1154" s="507"/>
      <c r="O1154" s="507"/>
      <c r="P1154" s="508"/>
      <c r="Q1154" s="509"/>
      <c r="R1154" s="510"/>
      <c r="S1154" s="511"/>
    </row>
    <row r="1155" customFormat="false" ht="63" hidden="false" customHeight="false" outlineLevel="0" collapsed="false">
      <c r="A1155" s="476" t="n">
        <v>1143</v>
      </c>
      <c r="B1155" s="492" t="s">
        <v>16707</v>
      </c>
      <c r="C1155" s="464" t="s">
        <v>15035</v>
      </c>
      <c r="D1155" s="485" t="s">
        <v>16708</v>
      </c>
      <c r="E1155" s="503"/>
      <c r="F1155" s="503" t="n">
        <v>0.002699</v>
      </c>
      <c r="G1155" s="464" t="s">
        <v>975</v>
      </c>
      <c r="H1155" s="464" t="s">
        <v>16680</v>
      </c>
      <c r="L1155" s="506"/>
      <c r="M1155" s="507"/>
      <c r="N1155" s="507"/>
      <c r="O1155" s="507"/>
      <c r="P1155" s="508"/>
      <c r="Q1155" s="509"/>
      <c r="R1155" s="510"/>
      <c r="S1155" s="511"/>
    </row>
    <row r="1156" customFormat="false" ht="78.75" hidden="false" customHeight="false" outlineLevel="0" collapsed="false">
      <c r="A1156" s="476" t="n">
        <v>1144</v>
      </c>
      <c r="B1156" s="467" t="s">
        <v>16709</v>
      </c>
      <c r="C1156" s="467" t="s">
        <v>16270</v>
      </c>
      <c r="D1156" s="485" t="s">
        <v>16710</v>
      </c>
      <c r="E1156" s="495"/>
      <c r="F1156" s="519" t="n">
        <v>20</v>
      </c>
      <c r="G1156" s="464" t="s">
        <v>1405</v>
      </c>
      <c r="H1156" s="485" t="s">
        <v>16711</v>
      </c>
      <c r="L1156" s="506"/>
      <c r="M1156" s="507"/>
      <c r="N1156" s="507"/>
      <c r="O1156" s="507"/>
      <c r="P1156" s="508"/>
      <c r="Q1156" s="509"/>
      <c r="R1156" s="510"/>
      <c r="S1156" s="511"/>
    </row>
    <row r="1157" customFormat="false" ht="78.75" hidden="false" customHeight="false" outlineLevel="0" collapsed="false">
      <c r="A1157" s="504" t="n">
        <v>1145</v>
      </c>
      <c r="B1157" s="467" t="s">
        <v>16712</v>
      </c>
      <c r="C1157" s="467" t="s">
        <v>16713</v>
      </c>
      <c r="D1157" s="485" t="s">
        <v>16714</v>
      </c>
      <c r="E1157" s="495"/>
      <c r="F1157" s="519" t="n">
        <v>0.5128</v>
      </c>
      <c r="G1157" s="464" t="s">
        <v>1405</v>
      </c>
      <c r="H1157" s="485" t="s">
        <v>16711</v>
      </c>
      <c r="L1157" s="506"/>
      <c r="M1157" s="507"/>
      <c r="N1157" s="507"/>
      <c r="O1157" s="507"/>
      <c r="P1157" s="508"/>
      <c r="Q1157" s="509"/>
      <c r="R1157" s="510"/>
      <c r="S1157" s="511"/>
    </row>
    <row r="1158" customFormat="false" ht="78.75" hidden="false" customHeight="false" outlineLevel="0" collapsed="false">
      <c r="A1158" s="476" t="n">
        <v>1146</v>
      </c>
      <c r="B1158" s="467" t="s">
        <v>16715</v>
      </c>
      <c r="C1158" s="467" t="s">
        <v>16713</v>
      </c>
      <c r="D1158" s="485" t="s">
        <v>16716</v>
      </c>
      <c r="E1158" s="495"/>
      <c r="F1158" s="545" t="n">
        <v>2.92</v>
      </c>
      <c r="G1158" s="464" t="s">
        <v>1405</v>
      </c>
      <c r="H1158" s="485" t="s">
        <v>16711</v>
      </c>
      <c r="L1158" s="506"/>
      <c r="M1158" s="507"/>
      <c r="N1158" s="507"/>
      <c r="O1158" s="507"/>
      <c r="P1158" s="508"/>
      <c r="Q1158" s="509"/>
      <c r="R1158" s="510"/>
      <c r="S1158" s="511"/>
    </row>
    <row r="1159" customFormat="false" ht="78.75" hidden="false" customHeight="false" outlineLevel="0" collapsed="false">
      <c r="A1159" s="476" t="n">
        <v>1147</v>
      </c>
      <c r="B1159" s="467" t="s">
        <v>16717</v>
      </c>
      <c r="C1159" s="467" t="s">
        <v>16713</v>
      </c>
      <c r="D1159" s="485" t="s">
        <v>16718</v>
      </c>
      <c r="E1159" s="495"/>
      <c r="F1159" s="519" t="n">
        <v>31.8</v>
      </c>
      <c r="G1159" s="464" t="s">
        <v>1405</v>
      </c>
      <c r="H1159" s="485" t="s">
        <v>16711</v>
      </c>
      <c r="L1159" s="506"/>
      <c r="M1159" s="507"/>
      <c r="N1159" s="507"/>
      <c r="O1159" s="507"/>
      <c r="P1159" s="508"/>
      <c r="Q1159" s="509"/>
      <c r="R1159" s="510"/>
      <c r="S1159" s="511"/>
    </row>
    <row r="1160" customFormat="false" ht="78.75" hidden="false" customHeight="false" outlineLevel="0" collapsed="false">
      <c r="A1160" s="476" t="n">
        <v>1148</v>
      </c>
      <c r="B1160" s="467" t="s">
        <v>16719</v>
      </c>
      <c r="C1160" s="467" t="s">
        <v>16713</v>
      </c>
      <c r="D1160" s="485" t="s">
        <v>16720</v>
      </c>
      <c r="E1160" s="495"/>
      <c r="F1160" s="519" t="n">
        <v>0.58</v>
      </c>
      <c r="G1160" s="464" t="s">
        <v>1405</v>
      </c>
      <c r="H1160" s="485" t="s">
        <v>16721</v>
      </c>
      <c r="L1160" s="506"/>
      <c r="M1160" s="507"/>
      <c r="N1160" s="507"/>
      <c r="O1160" s="507"/>
      <c r="P1160" s="508"/>
      <c r="Q1160" s="509"/>
      <c r="R1160" s="510"/>
      <c r="S1160" s="511"/>
    </row>
    <row r="1161" customFormat="false" ht="78.75" hidden="false" customHeight="false" outlineLevel="0" collapsed="false">
      <c r="A1161" s="476" t="n">
        <v>1149</v>
      </c>
      <c r="B1161" s="467" t="s">
        <v>16722</v>
      </c>
      <c r="C1161" s="467" t="s">
        <v>16270</v>
      </c>
      <c r="D1161" s="485" t="s">
        <v>15912</v>
      </c>
      <c r="E1161" s="495"/>
      <c r="F1161" s="519" t="n">
        <v>60</v>
      </c>
      <c r="G1161" s="464" t="s">
        <v>1405</v>
      </c>
      <c r="H1161" s="485" t="s">
        <v>16711</v>
      </c>
      <c r="L1161" s="506"/>
      <c r="M1161" s="507"/>
      <c r="N1161" s="507"/>
      <c r="O1161" s="507"/>
      <c r="P1161" s="508"/>
      <c r="Q1161" s="509"/>
      <c r="R1161" s="510"/>
      <c r="S1161" s="511"/>
    </row>
    <row r="1162" customFormat="false" ht="78.75" hidden="false" customHeight="false" outlineLevel="0" collapsed="false">
      <c r="A1162" s="504" t="n">
        <v>1150</v>
      </c>
      <c r="B1162" s="467" t="s">
        <v>16723</v>
      </c>
      <c r="C1162" s="467" t="s">
        <v>16270</v>
      </c>
      <c r="D1162" s="485" t="s">
        <v>16724</v>
      </c>
      <c r="E1162" s="495"/>
      <c r="F1162" s="519" t="n">
        <v>4.5</v>
      </c>
      <c r="G1162" s="464" t="s">
        <v>1405</v>
      </c>
      <c r="H1162" s="485" t="s">
        <v>16711</v>
      </c>
      <c r="L1162" s="506"/>
      <c r="M1162" s="507"/>
      <c r="N1162" s="507"/>
      <c r="O1162" s="507"/>
      <c r="P1162" s="508"/>
      <c r="Q1162" s="509"/>
      <c r="R1162" s="510"/>
      <c r="S1162" s="511"/>
    </row>
    <row r="1163" customFormat="false" ht="78.75" hidden="false" customHeight="false" outlineLevel="0" collapsed="false">
      <c r="A1163" s="476" t="n">
        <v>1151</v>
      </c>
      <c r="B1163" s="467" t="s">
        <v>16725</v>
      </c>
      <c r="C1163" s="467" t="s">
        <v>16270</v>
      </c>
      <c r="D1163" s="485" t="s">
        <v>15912</v>
      </c>
      <c r="E1163" s="495"/>
      <c r="F1163" s="519" t="n">
        <v>60</v>
      </c>
      <c r="G1163" s="464" t="s">
        <v>1405</v>
      </c>
      <c r="H1163" s="485" t="s">
        <v>16711</v>
      </c>
      <c r="L1163" s="506"/>
      <c r="M1163" s="507"/>
      <c r="N1163" s="507"/>
      <c r="O1163" s="507"/>
      <c r="P1163" s="508"/>
      <c r="Q1163" s="509"/>
      <c r="R1163" s="510"/>
      <c r="S1163" s="511"/>
    </row>
    <row r="1164" customFormat="false" ht="78.75" hidden="false" customHeight="false" outlineLevel="0" collapsed="false">
      <c r="A1164" s="476" t="n">
        <v>1152</v>
      </c>
      <c r="B1164" s="492" t="s">
        <v>16726</v>
      </c>
      <c r="C1164" s="493" t="s">
        <v>15145</v>
      </c>
      <c r="D1164" s="492" t="s">
        <v>16727</v>
      </c>
      <c r="E1164" s="495" t="s">
        <v>9826</v>
      </c>
      <c r="F1164" s="495" t="n">
        <v>3.0592</v>
      </c>
      <c r="G1164" s="495" t="s">
        <v>1405</v>
      </c>
      <c r="H1164" s="492" t="s">
        <v>16706</v>
      </c>
      <c r="L1164" s="506"/>
      <c r="M1164" s="507"/>
      <c r="N1164" s="507"/>
      <c r="O1164" s="507"/>
      <c r="P1164" s="508"/>
      <c r="Q1164" s="509"/>
      <c r="R1164" s="510"/>
      <c r="S1164" s="511"/>
    </row>
    <row r="1165" customFormat="false" ht="78.75" hidden="false" customHeight="false" outlineLevel="0" collapsed="false">
      <c r="A1165" s="504" t="n">
        <v>1153</v>
      </c>
      <c r="B1165" s="492" t="s">
        <v>16728</v>
      </c>
      <c r="C1165" s="493" t="s">
        <v>15145</v>
      </c>
      <c r="D1165" s="492" t="s">
        <v>16729</v>
      </c>
      <c r="E1165" s="495" t="s">
        <v>9826</v>
      </c>
      <c r="F1165" s="495" t="n">
        <v>2.37614</v>
      </c>
      <c r="G1165" s="495" t="s">
        <v>1405</v>
      </c>
      <c r="H1165" s="492" t="s">
        <v>16706</v>
      </c>
      <c r="L1165" s="506"/>
      <c r="M1165" s="507"/>
      <c r="N1165" s="507"/>
      <c r="O1165" s="507"/>
      <c r="P1165" s="508"/>
      <c r="Q1165" s="509"/>
      <c r="R1165" s="510"/>
      <c r="S1165" s="511"/>
    </row>
    <row r="1166" customFormat="false" ht="78.75" hidden="false" customHeight="false" outlineLevel="0" collapsed="false">
      <c r="A1166" s="476" t="n">
        <v>1154</v>
      </c>
      <c r="B1166" s="492" t="s">
        <v>16730</v>
      </c>
      <c r="C1166" s="493" t="s">
        <v>15145</v>
      </c>
      <c r="D1166" s="492" t="s">
        <v>16731</v>
      </c>
      <c r="E1166" s="495" t="s">
        <v>9826</v>
      </c>
      <c r="F1166" s="495" t="n">
        <v>3.6075</v>
      </c>
      <c r="G1166" s="495" t="s">
        <v>1405</v>
      </c>
      <c r="H1166" s="492" t="s">
        <v>16706</v>
      </c>
      <c r="L1166" s="506"/>
      <c r="M1166" s="507"/>
      <c r="N1166" s="507"/>
      <c r="O1166" s="507"/>
      <c r="P1166" s="508"/>
      <c r="Q1166" s="509"/>
      <c r="R1166" s="510"/>
      <c r="S1166" s="511"/>
    </row>
    <row r="1167" customFormat="false" ht="78.75" hidden="false" customHeight="false" outlineLevel="0" collapsed="false">
      <c r="A1167" s="476" t="n">
        <v>1155</v>
      </c>
      <c r="B1167" s="492" t="s">
        <v>16732</v>
      </c>
      <c r="C1167" s="493" t="s">
        <v>15145</v>
      </c>
      <c r="D1167" s="492" t="s">
        <v>16733</v>
      </c>
      <c r="E1167" s="495" t="s">
        <v>9826</v>
      </c>
      <c r="F1167" s="495" t="n">
        <v>4.39722</v>
      </c>
      <c r="G1167" s="495" t="s">
        <v>1405</v>
      </c>
      <c r="H1167" s="492" t="s">
        <v>16706</v>
      </c>
      <c r="L1167" s="506"/>
      <c r="M1167" s="507"/>
      <c r="N1167" s="507"/>
      <c r="O1167" s="507"/>
      <c r="P1167" s="508"/>
      <c r="Q1167" s="509"/>
      <c r="R1167" s="510"/>
      <c r="S1167" s="511"/>
    </row>
    <row r="1168" customFormat="false" ht="78.75" hidden="false" customHeight="false" outlineLevel="0" collapsed="false">
      <c r="A1168" s="504" t="n">
        <v>1156</v>
      </c>
      <c r="B1168" s="492" t="s">
        <v>16734</v>
      </c>
      <c r="C1168" s="493" t="s">
        <v>15145</v>
      </c>
      <c r="D1168" s="492" t="s">
        <v>16735</v>
      </c>
      <c r="E1168" s="495" t="s">
        <v>9826</v>
      </c>
      <c r="F1168" s="495" t="n">
        <v>2.92612</v>
      </c>
      <c r="G1168" s="495" t="s">
        <v>1405</v>
      </c>
      <c r="H1168" s="492" t="s">
        <v>16706</v>
      </c>
      <c r="L1168" s="506"/>
      <c r="M1168" s="507"/>
      <c r="N1168" s="507"/>
      <c r="O1168" s="507"/>
      <c r="P1168" s="508"/>
      <c r="Q1168" s="509"/>
      <c r="R1168" s="510"/>
      <c r="S1168" s="511"/>
    </row>
    <row r="1169" customFormat="false" ht="78.75" hidden="false" customHeight="false" outlineLevel="0" collapsed="false">
      <c r="A1169" s="476" t="n">
        <v>1157</v>
      </c>
      <c r="B1169" s="492" t="s">
        <v>16736</v>
      </c>
      <c r="C1169" s="493" t="s">
        <v>15145</v>
      </c>
      <c r="D1169" s="492" t="s">
        <v>16737</v>
      </c>
      <c r="E1169" s="495" t="s">
        <v>9826</v>
      </c>
      <c r="F1169" s="495" t="n">
        <v>21.2325</v>
      </c>
      <c r="G1169" s="495" t="s">
        <v>1405</v>
      </c>
      <c r="H1169" s="492" t="s">
        <v>16706</v>
      </c>
      <c r="L1169" s="506"/>
      <c r="M1169" s="507"/>
      <c r="N1169" s="507"/>
      <c r="O1169" s="507"/>
      <c r="P1169" s="508"/>
      <c r="Q1169" s="509"/>
      <c r="R1169" s="510"/>
      <c r="S1169" s="511"/>
    </row>
    <row r="1170" customFormat="false" ht="78.75" hidden="false" customHeight="false" outlineLevel="0" collapsed="false">
      <c r="A1170" s="476" t="n">
        <v>1158</v>
      </c>
      <c r="B1170" s="493" t="s">
        <v>16738</v>
      </c>
      <c r="C1170" s="493" t="s">
        <v>15145</v>
      </c>
      <c r="D1170" s="492" t="s">
        <v>16739</v>
      </c>
      <c r="E1170" s="495" t="s">
        <v>9826</v>
      </c>
      <c r="F1170" s="495" t="n">
        <v>2.1885</v>
      </c>
      <c r="G1170" s="495" t="s">
        <v>1405</v>
      </c>
      <c r="H1170" s="492" t="s">
        <v>16706</v>
      </c>
      <c r="L1170" s="506"/>
      <c r="M1170" s="507"/>
      <c r="N1170" s="507"/>
      <c r="O1170" s="507"/>
      <c r="P1170" s="508"/>
      <c r="Q1170" s="509"/>
      <c r="R1170" s="510"/>
      <c r="S1170" s="511"/>
    </row>
    <row r="1171" customFormat="false" ht="78.75" hidden="false" customHeight="false" outlineLevel="0" collapsed="false">
      <c r="A1171" s="476" t="n">
        <v>1159</v>
      </c>
      <c r="B1171" s="492" t="s">
        <v>16740</v>
      </c>
      <c r="C1171" s="493" t="s">
        <v>15145</v>
      </c>
      <c r="D1171" s="492" t="s">
        <v>16741</v>
      </c>
      <c r="E1171" s="495" t="s">
        <v>9826</v>
      </c>
      <c r="F1171" s="495" t="n">
        <v>19.10475</v>
      </c>
      <c r="G1171" s="495" t="s">
        <v>1405</v>
      </c>
      <c r="H1171" s="492" t="s">
        <v>16706</v>
      </c>
      <c r="L1171" s="506"/>
      <c r="M1171" s="507"/>
      <c r="N1171" s="507"/>
      <c r="O1171" s="507"/>
      <c r="P1171" s="508"/>
      <c r="Q1171" s="509"/>
      <c r="R1171" s="510"/>
      <c r="S1171" s="511"/>
    </row>
    <row r="1172" customFormat="false" ht="78.75" hidden="false" customHeight="false" outlineLevel="0" collapsed="false">
      <c r="A1172" s="476" t="n">
        <v>1160</v>
      </c>
      <c r="B1172" s="492" t="s">
        <v>16742</v>
      </c>
      <c r="C1172" s="493" t="s">
        <v>15145</v>
      </c>
      <c r="D1172" s="492" t="s">
        <v>16743</v>
      </c>
      <c r="E1172" s="495" t="s">
        <v>9826</v>
      </c>
      <c r="F1172" s="495" t="n">
        <v>16.218</v>
      </c>
      <c r="G1172" s="495" t="s">
        <v>1405</v>
      </c>
      <c r="H1172" s="492" t="s">
        <v>16706</v>
      </c>
      <c r="L1172" s="506"/>
      <c r="M1172" s="507"/>
      <c r="N1172" s="507"/>
      <c r="O1172" s="507"/>
      <c r="P1172" s="508"/>
      <c r="Q1172" s="509"/>
      <c r="R1172" s="510"/>
      <c r="S1172" s="511"/>
    </row>
    <row r="1173" customFormat="false" ht="78.75" hidden="false" customHeight="false" outlineLevel="0" collapsed="false">
      <c r="A1173" s="504" t="n">
        <v>1161</v>
      </c>
      <c r="B1173" s="492" t="s">
        <v>16744</v>
      </c>
      <c r="C1173" s="493" t="s">
        <v>15145</v>
      </c>
      <c r="D1173" s="492" t="s">
        <v>16745</v>
      </c>
      <c r="E1173" s="495" t="s">
        <v>9826</v>
      </c>
      <c r="F1173" s="495" t="n">
        <v>3.48624</v>
      </c>
      <c r="G1173" s="495" t="s">
        <v>1405</v>
      </c>
      <c r="H1173" s="492" t="s">
        <v>16685</v>
      </c>
      <c r="L1173" s="506"/>
      <c r="M1173" s="507"/>
      <c r="N1173" s="507"/>
      <c r="O1173" s="507"/>
      <c r="P1173" s="508"/>
      <c r="Q1173" s="509"/>
      <c r="R1173" s="510"/>
      <c r="S1173" s="511"/>
    </row>
    <row r="1174" customFormat="false" ht="63" hidden="false" customHeight="false" outlineLevel="0" collapsed="false">
      <c r="A1174" s="476" t="n">
        <v>1162</v>
      </c>
      <c r="B1174" s="492" t="s">
        <v>16746</v>
      </c>
      <c r="C1174" s="493" t="s">
        <v>15145</v>
      </c>
      <c r="D1174" s="492" t="s">
        <v>16747</v>
      </c>
      <c r="E1174" s="495" t="s">
        <v>9826</v>
      </c>
      <c r="F1174" s="495" t="n">
        <v>12.1164</v>
      </c>
      <c r="G1174" s="495" t="s">
        <v>1405</v>
      </c>
      <c r="H1174" s="492" t="s">
        <v>16685</v>
      </c>
      <c r="L1174" s="506"/>
      <c r="M1174" s="507"/>
      <c r="N1174" s="507"/>
      <c r="O1174" s="507"/>
      <c r="P1174" s="508"/>
      <c r="Q1174" s="509"/>
      <c r="R1174" s="510"/>
      <c r="S1174" s="511"/>
    </row>
    <row r="1175" customFormat="false" ht="63" hidden="false" customHeight="false" outlineLevel="0" collapsed="false">
      <c r="A1175" s="476" t="n">
        <v>1163</v>
      </c>
      <c r="B1175" s="492" t="s">
        <v>16748</v>
      </c>
      <c r="C1175" s="493" t="s">
        <v>14638</v>
      </c>
      <c r="D1175" s="492" t="s">
        <v>16749</v>
      </c>
      <c r="E1175" s="495" t="s">
        <v>9826</v>
      </c>
      <c r="F1175" s="495" t="n">
        <v>8.7702</v>
      </c>
      <c r="G1175" s="495" t="s">
        <v>1405</v>
      </c>
      <c r="H1175" s="492" t="s">
        <v>16685</v>
      </c>
      <c r="L1175" s="506"/>
      <c r="M1175" s="507"/>
      <c r="N1175" s="507"/>
      <c r="O1175" s="507"/>
      <c r="P1175" s="508"/>
      <c r="Q1175" s="509"/>
      <c r="R1175" s="510"/>
      <c r="S1175" s="511"/>
    </row>
    <row r="1176" customFormat="false" ht="63" hidden="false" customHeight="false" outlineLevel="0" collapsed="false">
      <c r="A1176" s="476" t="n">
        <v>1164</v>
      </c>
      <c r="B1176" s="467" t="s">
        <v>16750</v>
      </c>
      <c r="C1176" s="464" t="s">
        <v>16510</v>
      </c>
      <c r="D1176" s="464" t="s">
        <v>15092</v>
      </c>
      <c r="E1176" s="465"/>
      <c r="F1176" s="465" t="n">
        <v>60</v>
      </c>
      <c r="G1176" s="464" t="s">
        <v>1405</v>
      </c>
      <c r="H1176" s="467" t="s">
        <v>16677</v>
      </c>
      <c r="L1176" s="506"/>
      <c r="M1176" s="507"/>
      <c r="N1176" s="507"/>
      <c r="O1176" s="507"/>
      <c r="P1176" s="508"/>
      <c r="Q1176" s="509"/>
      <c r="R1176" s="510"/>
      <c r="S1176" s="511"/>
    </row>
    <row r="1177" customFormat="false" ht="63" hidden="false" customHeight="false" outlineLevel="0" collapsed="false">
      <c r="A1177" s="504" t="n">
        <v>1165</v>
      </c>
      <c r="B1177" s="467" t="s">
        <v>16751</v>
      </c>
      <c r="C1177" s="464" t="s">
        <v>16510</v>
      </c>
      <c r="D1177" s="464" t="s">
        <v>15096</v>
      </c>
      <c r="E1177" s="465"/>
      <c r="F1177" s="465" t="n">
        <v>60</v>
      </c>
      <c r="G1177" s="464" t="s">
        <v>1405</v>
      </c>
      <c r="H1177" s="467" t="s">
        <v>16677</v>
      </c>
      <c r="L1177" s="506"/>
      <c r="M1177" s="507"/>
      <c r="N1177" s="507"/>
      <c r="O1177" s="507"/>
      <c r="P1177" s="508"/>
      <c r="Q1177" s="509"/>
      <c r="R1177" s="510"/>
      <c r="S1177" s="511"/>
    </row>
    <row r="1178" customFormat="false" ht="63" hidden="false" customHeight="false" outlineLevel="0" collapsed="false">
      <c r="A1178" s="476" t="n">
        <v>1166</v>
      </c>
      <c r="B1178" s="467" t="s">
        <v>16752</v>
      </c>
      <c r="C1178" s="464" t="s">
        <v>16510</v>
      </c>
      <c r="D1178" s="464" t="s">
        <v>15096</v>
      </c>
      <c r="E1178" s="465"/>
      <c r="F1178" s="465" t="n">
        <v>60</v>
      </c>
      <c r="G1178" s="464" t="s">
        <v>1405</v>
      </c>
      <c r="H1178" s="467" t="s">
        <v>16677</v>
      </c>
      <c r="L1178" s="506"/>
      <c r="M1178" s="507"/>
      <c r="N1178" s="507"/>
      <c r="O1178" s="507"/>
      <c r="P1178" s="508"/>
      <c r="Q1178" s="509"/>
      <c r="R1178" s="510"/>
      <c r="S1178" s="511"/>
    </row>
    <row r="1179" customFormat="false" ht="63" hidden="false" customHeight="false" outlineLevel="0" collapsed="false">
      <c r="A1179" s="476" t="n">
        <v>1167</v>
      </c>
      <c r="B1179" s="466" t="s">
        <v>16753</v>
      </c>
      <c r="C1179" s="466" t="s">
        <v>14614</v>
      </c>
      <c r="D1179" s="466" t="s">
        <v>16314</v>
      </c>
      <c r="E1179" s="467"/>
      <c r="F1179" s="468" t="n">
        <v>0.795</v>
      </c>
      <c r="G1179" s="469" t="s">
        <v>1405</v>
      </c>
      <c r="H1179" s="470" t="s">
        <v>16754</v>
      </c>
      <c r="L1179" s="506"/>
      <c r="M1179" s="507"/>
      <c r="N1179" s="507"/>
      <c r="O1179" s="507"/>
      <c r="P1179" s="508"/>
      <c r="Q1179" s="509"/>
      <c r="R1179" s="510"/>
      <c r="S1179" s="511"/>
    </row>
    <row r="1180" customFormat="false" ht="63" hidden="false" customHeight="false" outlineLevel="0" collapsed="false">
      <c r="A1180" s="504" t="n">
        <v>1168</v>
      </c>
      <c r="B1180" s="466" t="s">
        <v>16755</v>
      </c>
      <c r="C1180" s="466" t="s">
        <v>14614</v>
      </c>
      <c r="D1180" s="466" t="s">
        <v>16756</v>
      </c>
      <c r="E1180" s="467"/>
      <c r="F1180" s="468" t="n">
        <v>40</v>
      </c>
      <c r="G1180" s="469" t="s">
        <v>1405</v>
      </c>
      <c r="H1180" s="470" t="s">
        <v>16757</v>
      </c>
      <c r="L1180" s="506"/>
      <c r="M1180" s="507"/>
      <c r="N1180" s="507"/>
      <c r="O1180" s="507"/>
      <c r="P1180" s="508"/>
      <c r="Q1180" s="509"/>
      <c r="R1180" s="510"/>
      <c r="S1180" s="511"/>
    </row>
    <row r="1181" customFormat="false" ht="63" hidden="false" customHeight="false" outlineLevel="0" collapsed="false">
      <c r="A1181" s="476" t="n">
        <v>1169</v>
      </c>
      <c r="B1181" s="477" t="s">
        <v>16758</v>
      </c>
      <c r="C1181" s="477" t="s">
        <v>14814</v>
      </c>
      <c r="D1181" s="481" t="s">
        <v>16262</v>
      </c>
      <c r="E1181" s="482"/>
      <c r="F1181" s="483" t="n">
        <v>0.001295</v>
      </c>
      <c r="G1181" s="472" t="s">
        <v>975</v>
      </c>
      <c r="H1181" s="484" t="s">
        <v>16759</v>
      </c>
      <c r="L1181" s="506"/>
      <c r="M1181" s="507"/>
      <c r="N1181" s="507"/>
      <c r="O1181" s="507"/>
      <c r="P1181" s="508"/>
      <c r="Q1181" s="509"/>
      <c r="R1181" s="510"/>
      <c r="S1181" s="511"/>
    </row>
    <row r="1182" customFormat="false" ht="63" hidden="false" customHeight="false" outlineLevel="0" collapsed="false">
      <c r="A1182" s="476" t="n">
        <v>1170</v>
      </c>
      <c r="B1182" s="492" t="s">
        <v>16760</v>
      </c>
      <c r="C1182" s="493" t="s">
        <v>14638</v>
      </c>
      <c r="D1182" s="492" t="s">
        <v>16761</v>
      </c>
      <c r="E1182" s="495" t="s">
        <v>9826</v>
      </c>
      <c r="F1182" s="495" t="n">
        <v>15.055</v>
      </c>
      <c r="G1182" s="495" t="s">
        <v>1405</v>
      </c>
      <c r="H1182" s="492" t="s">
        <v>16762</v>
      </c>
      <c r="L1182" s="506"/>
      <c r="M1182" s="507"/>
      <c r="N1182" s="507"/>
      <c r="O1182" s="507"/>
      <c r="P1182" s="508"/>
      <c r="Q1182" s="509"/>
      <c r="R1182" s="510"/>
      <c r="S1182" s="511"/>
    </row>
    <row r="1183" customFormat="false" ht="63" hidden="false" customHeight="false" outlineLevel="0" collapsed="false">
      <c r="A1183" s="504" t="n">
        <v>1171</v>
      </c>
      <c r="B1183" s="492" t="s">
        <v>16763</v>
      </c>
      <c r="C1183" s="493" t="s">
        <v>14638</v>
      </c>
      <c r="D1183" s="492" t="s">
        <v>16764</v>
      </c>
      <c r="E1183" s="495" t="s">
        <v>9826</v>
      </c>
      <c r="F1183" s="495" t="n">
        <v>9.468</v>
      </c>
      <c r="G1183" s="495" t="s">
        <v>1405</v>
      </c>
      <c r="H1183" s="492" t="s">
        <v>16765</v>
      </c>
      <c r="L1183" s="506"/>
      <c r="M1183" s="507"/>
      <c r="N1183" s="507"/>
      <c r="O1183" s="507"/>
      <c r="P1183" s="508"/>
      <c r="Q1183" s="509"/>
      <c r="R1183" s="510"/>
      <c r="S1183" s="511"/>
    </row>
    <row r="1184" customFormat="false" ht="63" hidden="false" customHeight="false" outlineLevel="0" collapsed="false">
      <c r="A1184" s="476" t="n">
        <v>1172</v>
      </c>
      <c r="B1184" s="492" t="s">
        <v>16766</v>
      </c>
      <c r="C1184" s="493" t="s">
        <v>14638</v>
      </c>
      <c r="D1184" s="492" t="s">
        <v>16767</v>
      </c>
      <c r="E1184" s="495" t="s">
        <v>9826</v>
      </c>
      <c r="F1184" s="495" t="n">
        <v>6.69</v>
      </c>
      <c r="G1184" s="495" t="s">
        <v>1405</v>
      </c>
      <c r="H1184" s="492" t="s">
        <v>16765</v>
      </c>
      <c r="L1184" s="506"/>
      <c r="M1184" s="507"/>
      <c r="N1184" s="507"/>
      <c r="O1184" s="507"/>
      <c r="P1184" s="508"/>
      <c r="Q1184" s="509"/>
      <c r="R1184" s="510"/>
      <c r="S1184" s="511"/>
    </row>
    <row r="1185" customFormat="false" ht="63" hidden="false" customHeight="false" outlineLevel="0" collapsed="false">
      <c r="A1185" s="476" t="n">
        <v>1173</v>
      </c>
      <c r="B1185" s="492" t="s">
        <v>16768</v>
      </c>
      <c r="C1185" s="493" t="s">
        <v>14638</v>
      </c>
      <c r="D1185" s="492" t="s">
        <v>16769</v>
      </c>
      <c r="E1185" s="495" t="s">
        <v>9826</v>
      </c>
      <c r="F1185" s="495" t="n">
        <v>0.751</v>
      </c>
      <c r="G1185" s="495" t="s">
        <v>1405</v>
      </c>
      <c r="H1185" s="492" t="s">
        <v>16765</v>
      </c>
      <c r="L1185" s="506"/>
      <c r="M1185" s="507"/>
      <c r="N1185" s="507"/>
      <c r="O1185" s="507"/>
      <c r="P1185" s="508"/>
      <c r="Q1185" s="509"/>
      <c r="R1185" s="510"/>
      <c r="S1185" s="511"/>
    </row>
    <row r="1186" customFormat="false" ht="63" hidden="false" customHeight="false" outlineLevel="0" collapsed="false">
      <c r="A1186" s="476" t="n">
        <v>1174</v>
      </c>
      <c r="B1186" s="492" t="s">
        <v>16770</v>
      </c>
      <c r="C1186" s="493" t="s">
        <v>14638</v>
      </c>
      <c r="D1186" s="492" t="s">
        <v>16771</v>
      </c>
      <c r="E1186" s="495" t="s">
        <v>9826</v>
      </c>
      <c r="F1186" s="495" t="n">
        <v>26.136</v>
      </c>
      <c r="G1186" s="495" t="s">
        <v>1405</v>
      </c>
      <c r="H1186" s="492" t="s">
        <v>16765</v>
      </c>
      <c r="L1186" s="506"/>
      <c r="M1186" s="507"/>
      <c r="N1186" s="507"/>
      <c r="O1186" s="507"/>
      <c r="P1186" s="508"/>
      <c r="Q1186" s="509"/>
      <c r="R1186" s="510"/>
      <c r="S1186" s="511"/>
    </row>
    <row r="1187" customFormat="false" ht="63" hidden="false" customHeight="false" outlineLevel="0" collapsed="false">
      <c r="A1187" s="476" t="n">
        <v>1175</v>
      </c>
      <c r="B1187" s="492" t="s">
        <v>16772</v>
      </c>
      <c r="C1187" s="493" t="s">
        <v>14638</v>
      </c>
      <c r="D1187" s="492" t="s">
        <v>16773</v>
      </c>
      <c r="E1187" s="495" t="s">
        <v>9826</v>
      </c>
      <c r="F1187" s="495" t="n">
        <v>25.855</v>
      </c>
      <c r="G1187" s="495" t="s">
        <v>1405</v>
      </c>
      <c r="H1187" s="492" t="s">
        <v>16765</v>
      </c>
      <c r="L1187" s="506"/>
      <c r="M1187" s="507"/>
      <c r="N1187" s="507"/>
      <c r="O1187" s="507"/>
      <c r="P1187" s="508"/>
      <c r="Q1187" s="509"/>
      <c r="R1187" s="510"/>
      <c r="S1187" s="511"/>
    </row>
    <row r="1188" customFormat="false" ht="63" hidden="false" customHeight="false" outlineLevel="0" collapsed="false">
      <c r="A1188" s="504" t="n">
        <v>1176</v>
      </c>
      <c r="B1188" s="492" t="s">
        <v>16774</v>
      </c>
      <c r="C1188" s="493" t="s">
        <v>14638</v>
      </c>
      <c r="D1188" s="492" t="s">
        <v>16775</v>
      </c>
      <c r="E1188" s="495" t="s">
        <v>9826</v>
      </c>
      <c r="F1188" s="495" t="n">
        <v>2.845</v>
      </c>
      <c r="G1188" s="495" t="s">
        <v>1405</v>
      </c>
      <c r="H1188" s="492" t="s">
        <v>16765</v>
      </c>
      <c r="L1188" s="506"/>
      <c r="M1188" s="507"/>
      <c r="N1188" s="507"/>
      <c r="O1188" s="507"/>
      <c r="P1188" s="508"/>
      <c r="Q1188" s="509"/>
      <c r="R1188" s="510"/>
      <c r="S1188" s="511"/>
    </row>
    <row r="1189" customFormat="false" ht="63" hidden="false" customHeight="false" outlineLevel="0" collapsed="false">
      <c r="A1189" s="476" t="n">
        <v>1177</v>
      </c>
      <c r="B1189" s="492" t="s">
        <v>16776</v>
      </c>
      <c r="C1189" s="493" t="s">
        <v>14638</v>
      </c>
      <c r="D1189" s="492" t="s">
        <v>16777</v>
      </c>
      <c r="E1189" s="495" t="s">
        <v>9826</v>
      </c>
      <c r="F1189" s="495" t="n">
        <v>8.434</v>
      </c>
      <c r="G1189" s="495" t="s">
        <v>1405</v>
      </c>
      <c r="H1189" s="492" t="s">
        <v>16765</v>
      </c>
      <c r="L1189" s="506"/>
      <c r="M1189" s="507"/>
      <c r="N1189" s="507"/>
      <c r="O1189" s="507"/>
      <c r="P1189" s="508"/>
      <c r="Q1189" s="509"/>
      <c r="R1189" s="510"/>
      <c r="S1189" s="511"/>
    </row>
    <row r="1190" customFormat="false" ht="63" hidden="false" customHeight="false" outlineLevel="0" collapsed="false">
      <c r="A1190" s="476" t="n">
        <v>1178</v>
      </c>
      <c r="B1190" s="492" t="s">
        <v>16778</v>
      </c>
      <c r="C1190" s="493" t="s">
        <v>14638</v>
      </c>
      <c r="D1190" s="492" t="s">
        <v>16779</v>
      </c>
      <c r="E1190" s="495" t="s">
        <v>9826</v>
      </c>
      <c r="F1190" s="495" t="n">
        <v>8.64</v>
      </c>
      <c r="G1190" s="495" t="s">
        <v>1405</v>
      </c>
      <c r="H1190" s="492" t="s">
        <v>16765</v>
      </c>
      <c r="L1190" s="506"/>
      <c r="M1190" s="507"/>
      <c r="N1190" s="507"/>
      <c r="O1190" s="507"/>
      <c r="P1190" s="508"/>
      <c r="Q1190" s="509"/>
      <c r="R1190" s="510"/>
      <c r="S1190" s="511"/>
    </row>
    <row r="1191" customFormat="false" ht="63" hidden="false" customHeight="false" outlineLevel="0" collapsed="false">
      <c r="A1191" s="504" t="n">
        <v>1179</v>
      </c>
      <c r="B1191" s="492" t="s">
        <v>16780</v>
      </c>
      <c r="C1191" s="493" t="s">
        <v>14638</v>
      </c>
      <c r="D1191" s="492" t="s">
        <v>16781</v>
      </c>
      <c r="E1191" s="495" t="s">
        <v>9826</v>
      </c>
      <c r="F1191" s="495" t="n">
        <v>25.996</v>
      </c>
      <c r="G1191" s="495" t="s">
        <v>1405</v>
      </c>
      <c r="H1191" s="492" t="s">
        <v>16765</v>
      </c>
      <c r="L1191" s="506"/>
      <c r="M1191" s="507"/>
      <c r="N1191" s="507"/>
      <c r="O1191" s="507"/>
      <c r="P1191" s="508"/>
      <c r="Q1191" s="509"/>
      <c r="R1191" s="510"/>
      <c r="S1191" s="511"/>
    </row>
    <row r="1192" customFormat="false" ht="63" hidden="false" customHeight="false" outlineLevel="0" collapsed="false">
      <c r="A1192" s="476" t="n">
        <v>1180</v>
      </c>
      <c r="B1192" s="492" t="s">
        <v>16782</v>
      </c>
      <c r="C1192" s="493" t="s">
        <v>14638</v>
      </c>
      <c r="D1192" s="492" t="s">
        <v>16783</v>
      </c>
      <c r="E1192" s="495" t="s">
        <v>9826</v>
      </c>
      <c r="F1192" s="495" t="n">
        <v>2.106</v>
      </c>
      <c r="G1192" s="495" t="s">
        <v>1405</v>
      </c>
      <c r="H1192" s="492" t="s">
        <v>16765</v>
      </c>
      <c r="L1192" s="506"/>
      <c r="M1192" s="507"/>
      <c r="N1192" s="507"/>
      <c r="O1192" s="507"/>
      <c r="P1192" s="508"/>
      <c r="Q1192" s="509"/>
      <c r="R1192" s="510"/>
      <c r="S1192" s="511"/>
    </row>
    <row r="1193" customFormat="false" ht="78.75" hidden="false" customHeight="false" outlineLevel="0" collapsed="false">
      <c r="A1193" s="476" t="n">
        <v>1181</v>
      </c>
      <c r="B1193" s="492" t="s">
        <v>16784</v>
      </c>
      <c r="C1193" s="493" t="s">
        <v>14638</v>
      </c>
      <c r="D1193" s="492" t="s">
        <v>16785</v>
      </c>
      <c r="E1193" s="495" t="s">
        <v>9826</v>
      </c>
      <c r="F1193" s="495" t="n">
        <v>1.71</v>
      </c>
      <c r="G1193" s="495" t="s">
        <v>1405</v>
      </c>
      <c r="H1193" s="492" t="s">
        <v>16765</v>
      </c>
      <c r="L1193" s="506"/>
      <c r="M1193" s="507"/>
      <c r="N1193" s="507"/>
      <c r="O1193" s="507"/>
      <c r="P1193" s="508"/>
      <c r="Q1193" s="509"/>
      <c r="R1193" s="510"/>
      <c r="S1193" s="511"/>
    </row>
    <row r="1194" customFormat="false" ht="63" hidden="false" customHeight="false" outlineLevel="0" collapsed="false">
      <c r="A1194" s="504" t="n">
        <v>1182</v>
      </c>
      <c r="B1194" s="492" t="s">
        <v>16786</v>
      </c>
      <c r="C1194" s="493" t="s">
        <v>14638</v>
      </c>
      <c r="D1194" s="492" t="s">
        <v>16787</v>
      </c>
      <c r="E1194" s="495" t="s">
        <v>9826</v>
      </c>
      <c r="F1194" s="495" t="n">
        <v>7.683</v>
      </c>
      <c r="G1194" s="495" t="s">
        <v>1405</v>
      </c>
      <c r="H1194" s="492" t="s">
        <v>16765</v>
      </c>
      <c r="L1194" s="506"/>
      <c r="M1194" s="507"/>
      <c r="N1194" s="507"/>
      <c r="O1194" s="507"/>
      <c r="P1194" s="508"/>
      <c r="Q1194" s="509"/>
      <c r="R1194" s="510"/>
      <c r="S1194" s="511"/>
    </row>
    <row r="1195" customFormat="false" ht="63" hidden="false" customHeight="false" outlineLevel="0" collapsed="false">
      <c r="A1195" s="476" t="n">
        <v>1183</v>
      </c>
      <c r="B1195" s="492" t="s">
        <v>16788</v>
      </c>
      <c r="C1195" s="493" t="s">
        <v>14638</v>
      </c>
      <c r="D1195" s="492" t="s">
        <v>16789</v>
      </c>
      <c r="E1195" s="495" t="s">
        <v>9826</v>
      </c>
      <c r="F1195" s="495" t="n">
        <v>9.921</v>
      </c>
      <c r="G1195" s="495" t="s">
        <v>1405</v>
      </c>
      <c r="H1195" s="492" t="s">
        <v>16765</v>
      </c>
      <c r="L1195" s="506"/>
      <c r="M1195" s="507"/>
      <c r="N1195" s="507"/>
      <c r="O1195" s="507"/>
      <c r="P1195" s="508"/>
      <c r="Q1195" s="509"/>
      <c r="R1195" s="510"/>
      <c r="S1195" s="511"/>
    </row>
    <row r="1196" customFormat="false" ht="78.75" hidden="false" customHeight="false" outlineLevel="0" collapsed="false">
      <c r="A1196" s="476" t="n">
        <v>1184</v>
      </c>
      <c r="B1196" s="492" t="s">
        <v>16790</v>
      </c>
      <c r="C1196" s="493" t="s">
        <v>14638</v>
      </c>
      <c r="D1196" s="492" t="s">
        <v>16791</v>
      </c>
      <c r="E1196" s="495" t="s">
        <v>9826</v>
      </c>
      <c r="F1196" s="495" t="n">
        <v>19.093</v>
      </c>
      <c r="G1196" s="495" t="s">
        <v>1405</v>
      </c>
      <c r="H1196" s="492" t="s">
        <v>16765</v>
      </c>
      <c r="L1196" s="506"/>
      <c r="M1196" s="507"/>
      <c r="N1196" s="507"/>
      <c r="O1196" s="507"/>
      <c r="P1196" s="508"/>
      <c r="Q1196" s="509"/>
      <c r="R1196" s="510"/>
      <c r="S1196" s="511"/>
    </row>
    <row r="1197" customFormat="false" ht="78.75" hidden="false" customHeight="false" outlineLevel="0" collapsed="false">
      <c r="A1197" s="504" t="n">
        <v>1185</v>
      </c>
      <c r="B1197" s="492" t="s">
        <v>16792</v>
      </c>
      <c r="C1197" s="493" t="s">
        <v>14638</v>
      </c>
      <c r="D1197" s="492" t="s">
        <v>16793</v>
      </c>
      <c r="E1197" s="495" t="s">
        <v>9826</v>
      </c>
      <c r="F1197" s="495" t="n">
        <v>4.429</v>
      </c>
      <c r="G1197" s="495" t="s">
        <v>1405</v>
      </c>
      <c r="H1197" s="492" t="s">
        <v>16765</v>
      </c>
      <c r="L1197" s="506"/>
      <c r="M1197" s="507"/>
      <c r="N1197" s="507"/>
      <c r="O1197" s="507"/>
      <c r="P1197" s="508"/>
      <c r="Q1197" s="509"/>
      <c r="R1197" s="510"/>
      <c r="S1197" s="511"/>
    </row>
    <row r="1198" customFormat="false" ht="78.75" hidden="false" customHeight="false" outlineLevel="0" collapsed="false">
      <c r="A1198" s="476" t="n">
        <v>1186</v>
      </c>
      <c r="B1198" s="492" t="s">
        <v>16794</v>
      </c>
      <c r="C1198" s="493" t="s">
        <v>14638</v>
      </c>
      <c r="D1198" s="492" t="s">
        <v>16795</v>
      </c>
      <c r="E1198" s="495" t="s">
        <v>9826</v>
      </c>
      <c r="F1198" s="495" t="n">
        <v>4.689</v>
      </c>
      <c r="G1198" s="495" t="s">
        <v>1405</v>
      </c>
      <c r="H1198" s="492" t="s">
        <v>16765</v>
      </c>
      <c r="L1198" s="506"/>
      <c r="M1198" s="507"/>
      <c r="N1198" s="507"/>
      <c r="O1198" s="507"/>
      <c r="P1198" s="508"/>
      <c r="Q1198" s="509"/>
      <c r="R1198" s="510"/>
      <c r="S1198" s="511"/>
    </row>
    <row r="1199" customFormat="false" ht="78.75" hidden="false" customHeight="false" outlineLevel="0" collapsed="false">
      <c r="A1199" s="476" t="n">
        <v>1187</v>
      </c>
      <c r="B1199" s="492" t="s">
        <v>16796</v>
      </c>
      <c r="C1199" s="493" t="s">
        <v>14638</v>
      </c>
      <c r="D1199" s="492" t="s">
        <v>16797</v>
      </c>
      <c r="E1199" s="495" t="s">
        <v>9826</v>
      </c>
      <c r="F1199" s="495" t="n">
        <v>5.856</v>
      </c>
      <c r="G1199" s="495" t="s">
        <v>1405</v>
      </c>
      <c r="H1199" s="492" t="s">
        <v>16765</v>
      </c>
      <c r="L1199" s="506"/>
      <c r="M1199" s="507"/>
      <c r="N1199" s="507"/>
      <c r="O1199" s="507"/>
      <c r="P1199" s="508"/>
      <c r="Q1199" s="509"/>
      <c r="R1199" s="510"/>
      <c r="S1199" s="511"/>
    </row>
    <row r="1200" customFormat="false" ht="110.25" hidden="false" customHeight="false" outlineLevel="0" collapsed="false">
      <c r="A1200" s="476" t="n">
        <v>1188</v>
      </c>
      <c r="B1200" s="492" t="s">
        <v>16798</v>
      </c>
      <c r="C1200" s="493" t="s">
        <v>14638</v>
      </c>
      <c r="D1200" s="492" t="s">
        <v>16799</v>
      </c>
      <c r="E1200" s="495" t="s">
        <v>9826</v>
      </c>
      <c r="F1200" s="495" t="n">
        <v>6.282</v>
      </c>
      <c r="G1200" s="495" t="s">
        <v>1405</v>
      </c>
      <c r="H1200" s="492" t="s">
        <v>16765</v>
      </c>
      <c r="L1200" s="506"/>
      <c r="M1200" s="507"/>
      <c r="N1200" s="507"/>
      <c r="O1200" s="507"/>
      <c r="P1200" s="508"/>
      <c r="Q1200" s="509"/>
      <c r="R1200" s="510"/>
      <c r="S1200" s="511"/>
    </row>
    <row r="1201" customFormat="false" ht="110.25" hidden="false" customHeight="false" outlineLevel="0" collapsed="false">
      <c r="A1201" s="476" t="n">
        <v>1189</v>
      </c>
      <c r="B1201" s="492" t="s">
        <v>16800</v>
      </c>
      <c r="C1201" s="493" t="s">
        <v>14638</v>
      </c>
      <c r="D1201" s="492" t="s">
        <v>16801</v>
      </c>
      <c r="E1201" s="495" t="s">
        <v>9826</v>
      </c>
      <c r="F1201" s="495" t="n">
        <v>1.23</v>
      </c>
      <c r="G1201" s="495" t="s">
        <v>1405</v>
      </c>
      <c r="H1201" s="492" t="s">
        <v>16765</v>
      </c>
      <c r="L1201" s="506"/>
      <c r="M1201" s="507"/>
      <c r="N1201" s="507"/>
      <c r="O1201" s="507"/>
      <c r="P1201" s="508"/>
      <c r="Q1201" s="509"/>
      <c r="R1201" s="510"/>
      <c r="S1201" s="511"/>
    </row>
    <row r="1202" customFormat="false" ht="110.25" hidden="false" customHeight="false" outlineLevel="0" collapsed="false">
      <c r="A1202" s="504" t="n">
        <v>1190</v>
      </c>
      <c r="B1202" s="492" t="s">
        <v>16802</v>
      </c>
      <c r="C1202" s="493" t="s">
        <v>14638</v>
      </c>
      <c r="D1202" s="492" t="s">
        <v>16803</v>
      </c>
      <c r="E1202" s="495" t="s">
        <v>9826</v>
      </c>
      <c r="F1202" s="495" t="n">
        <v>7.56</v>
      </c>
      <c r="G1202" s="495" t="s">
        <v>1405</v>
      </c>
      <c r="H1202" s="492" t="s">
        <v>16765</v>
      </c>
      <c r="L1202" s="506"/>
      <c r="M1202" s="507"/>
      <c r="N1202" s="507"/>
      <c r="O1202" s="507"/>
      <c r="P1202" s="508"/>
      <c r="Q1202" s="509"/>
      <c r="R1202" s="510"/>
      <c r="S1202" s="511"/>
    </row>
    <row r="1203" customFormat="false" ht="110.25" hidden="false" customHeight="false" outlineLevel="0" collapsed="false">
      <c r="A1203" s="476" t="n">
        <v>1191</v>
      </c>
      <c r="B1203" s="492" t="s">
        <v>16804</v>
      </c>
      <c r="C1203" s="493" t="s">
        <v>14638</v>
      </c>
      <c r="D1203" s="492" t="s">
        <v>16805</v>
      </c>
      <c r="E1203" s="495" t="s">
        <v>9826</v>
      </c>
      <c r="F1203" s="495" t="n">
        <v>0.648</v>
      </c>
      <c r="G1203" s="495" t="s">
        <v>1405</v>
      </c>
      <c r="H1203" s="492" t="s">
        <v>16765</v>
      </c>
      <c r="L1203" s="506"/>
      <c r="M1203" s="507"/>
      <c r="N1203" s="507"/>
      <c r="O1203" s="507"/>
      <c r="P1203" s="508"/>
      <c r="Q1203" s="509"/>
      <c r="R1203" s="510"/>
      <c r="S1203" s="511"/>
    </row>
    <row r="1204" customFormat="false" ht="63" hidden="false" customHeight="false" outlineLevel="0" collapsed="false">
      <c r="A1204" s="476" t="n">
        <v>1192</v>
      </c>
      <c r="B1204" s="492" t="s">
        <v>16806</v>
      </c>
      <c r="C1204" s="464" t="s">
        <v>15035</v>
      </c>
      <c r="D1204" s="492" t="s">
        <v>16807</v>
      </c>
      <c r="E1204" s="503"/>
      <c r="F1204" s="503" t="n">
        <v>0.011305</v>
      </c>
      <c r="G1204" s="464" t="s">
        <v>975</v>
      </c>
      <c r="H1204" s="464" t="s">
        <v>16680</v>
      </c>
      <c r="L1204" s="506"/>
      <c r="M1204" s="507"/>
      <c r="N1204" s="507"/>
      <c r="O1204" s="507"/>
      <c r="P1204" s="508"/>
      <c r="Q1204" s="509"/>
      <c r="R1204" s="510"/>
      <c r="S1204" s="511"/>
    </row>
    <row r="1205" customFormat="false" ht="63" hidden="false" customHeight="false" outlineLevel="0" collapsed="false">
      <c r="A1205" s="504" t="n">
        <v>1193</v>
      </c>
      <c r="B1205" s="467" t="s">
        <v>16808</v>
      </c>
      <c r="C1205" s="464" t="s">
        <v>16510</v>
      </c>
      <c r="D1205" s="464" t="s">
        <v>14885</v>
      </c>
      <c r="E1205" s="465"/>
      <c r="F1205" s="465" t="n">
        <v>60</v>
      </c>
      <c r="G1205" s="464" t="s">
        <v>1405</v>
      </c>
      <c r="H1205" s="467" t="s">
        <v>16809</v>
      </c>
      <c r="L1205" s="506"/>
      <c r="M1205" s="507"/>
      <c r="N1205" s="507"/>
      <c r="O1205" s="507"/>
      <c r="P1205" s="508"/>
      <c r="Q1205" s="509"/>
      <c r="R1205" s="510"/>
      <c r="S1205" s="511"/>
    </row>
    <row r="1206" customFormat="false" ht="63" hidden="false" customHeight="false" outlineLevel="0" collapsed="false">
      <c r="A1206" s="476" t="n">
        <v>1194</v>
      </c>
      <c r="B1206" s="467" t="s">
        <v>16810</v>
      </c>
      <c r="C1206" s="464" t="s">
        <v>16510</v>
      </c>
      <c r="D1206" s="464" t="s">
        <v>14885</v>
      </c>
      <c r="E1206" s="465"/>
      <c r="F1206" s="465" t="n">
        <v>60</v>
      </c>
      <c r="G1206" s="464" t="s">
        <v>1405</v>
      </c>
      <c r="H1206" s="467" t="s">
        <v>16809</v>
      </c>
      <c r="L1206" s="506"/>
      <c r="M1206" s="507"/>
      <c r="N1206" s="507"/>
      <c r="O1206" s="507"/>
      <c r="P1206" s="508"/>
      <c r="Q1206" s="509"/>
      <c r="R1206" s="510"/>
      <c r="S1206" s="511"/>
    </row>
    <row r="1207" customFormat="false" ht="63" hidden="false" customHeight="false" outlineLevel="0" collapsed="false">
      <c r="A1207" s="476" t="n">
        <v>1195</v>
      </c>
      <c r="B1207" s="467" t="s">
        <v>16811</v>
      </c>
      <c r="C1207" s="464" t="s">
        <v>16510</v>
      </c>
      <c r="D1207" s="464" t="s">
        <v>14885</v>
      </c>
      <c r="E1207" s="465"/>
      <c r="F1207" s="465" t="n">
        <v>60</v>
      </c>
      <c r="G1207" s="464" t="s">
        <v>1405</v>
      </c>
      <c r="H1207" s="467" t="s">
        <v>16809</v>
      </c>
      <c r="L1207" s="506"/>
      <c r="M1207" s="507"/>
      <c r="N1207" s="507"/>
      <c r="O1207" s="507"/>
      <c r="P1207" s="508"/>
      <c r="Q1207" s="509"/>
      <c r="R1207" s="510"/>
      <c r="S1207" s="511"/>
    </row>
    <row r="1208" customFormat="false" ht="63" hidden="false" customHeight="false" outlineLevel="0" collapsed="false">
      <c r="A1208" s="504" t="n">
        <v>1196</v>
      </c>
      <c r="B1208" s="467" t="s">
        <v>16812</v>
      </c>
      <c r="C1208" s="464" t="s">
        <v>16510</v>
      </c>
      <c r="D1208" s="464" t="s">
        <v>14885</v>
      </c>
      <c r="E1208" s="465"/>
      <c r="F1208" s="465" t="n">
        <v>60</v>
      </c>
      <c r="G1208" s="464" t="s">
        <v>1405</v>
      </c>
      <c r="H1208" s="467" t="s">
        <v>16809</v>
      </c>
      <c r="L1208" s="506"/>
      <c r="M1208" s="507"/>
      <c r="N1208" s="507"/>
      <c r="O1208" s="507"/>
      <c r="P1208" s="508"/>
      <c r="Q1208" s="509"/>
      <c r="R1208" s="510"/>
      <c r="S1208" s="511"/>
    </row>
    <row r="1209" customFormat="false" ht="63" hidden="false" customHeight="false" outlineLevel="0" collapsed="false">
      <c r="A1209" s="476" t="n">
        <v>1197</v>
      </c>
      <c r="B1209" s="467" t="s">
        <v>16813</v>
      </c>
      <c r="C1209" s="464" t="s">
        <v>16510</v>
      </c>
      <c r="D1209" s="464" t="s">
        <v>14885</v>
      </c>
      <c r="E1209" s="465"/>
      <c r="F1209" s="465" t="n">
        <v>60</v>
      </c>
      <c r="G1209" s="464" t="s">
        <v>1405</v>
      </c>
      <c r="H1209" s="467" t="s">
        <v>16809</v>
      </c>
      <c r="L1209" s="506"/>
      <c r="M1209" s="507"/>
      <c r="N1209" s="507"/>
      <c r="O1209" s="507"/>
      <c r="P1209" s="508"/>
      <c r="Q1209" s="509"/>
      <c r="R1209" s="510"/>
      <c r="S1209" s="511"/>
    </row>
    <row r="1210" customFormat="false" ht="63" hidden="false" customHeight="false" outlineLevel="0" collapsed="false">
      <c r="A1210" s="476" t="n">
        <v>1198</v>
      </c>
      <c r="B1210" s="467" t="s">
        <v>16814</v>
      </c>
      <c r="C1210" s="464" t="s">
        <v>16815</v>
      </c>
      <c r="D1210" s="464" t="s">
        <v>16816</v>
      </c>
      <c r="E1210" s="465"/>
      <c r="F1210" s="465" t="n">
        <v>60</v>
      </c>
      <c r="G1210" s="464" t="s">
        <v>1405</v>
      </c>
      <c r="H1210" s="467" t="s">
        <v>16809</v>
      </c>
      <c r="L1210" s="506"/>
      <c r="M1210" s="507"/>
      <c r="N1210" s="507"/>
      <c r="O1210" s="507"/>
      <c r="P1210" s="508"/>
      <c r="Q1210" s="509"/>
      <c r="R1210" s="510"/>
      <c r="S1210" s="511"/>
    </row>
    <row r="1211" customFormat="false" ht="63" hidden="false" customHeight="false" outlineLevel="0" collapsed="false">
      <c r="A1211" s="476" t="n">
        <v>1199</v>
      </c>
      <c r="B1211" s="467" t="s">
        <v>16817</v>
      </c>
      <c r="C1211" s="464" t="s">
        <v>16818</v>
      </c>
      <c r="D1211" s="464" t="s">
        <v>16816</v>
      </c>
      <c r="E1211" s="465"/>
      <c r="F1211" s="465" t="n">
        <v>60</v>
      </c>
      <c r="G1211" s="464" t="s">
        <v>1405</v>
      </c>
      <c r="H1211" s="467" t="s">
        <v>16809</v>
      </c>
      <c r="L1211" s="506"/>
      <c r="M1211" s="507"/>
      <c r="N1211" s="507"/>
      <c r="O1211" s="507"/>
      <c r="P1211" s="508"/>
      <c r="Q1211" s="509"/>
      <c r="R1211" s="510"/>
      <c r="S1211" s="511"/>
    </row>
    <row r="1212" customFormat="false" ht="63" hidden="false" customHeight="false" outlineLevel="0" collapsed="false">
      <c r="A1212" s="476" t="n">
        <v>1200</v>
      </c>
      <c r="B1212" s="466" t="s">
        <v>16819</v>
      </c>
      <c r="C1212" s="466" t="s">
        <v>14614</v>
      </c>
      <c r="D1212" s="466" t="s">
        <v>16314</v>
      </c>
      <c r="E1212" s="467"/>
      <c r="F1212" s="468" t="n">
        <v>13.157</v>
      </c>
      <c r="G1212" s="469" t="s">
        <v>1405</v>
      </c>
      <c r="H1212" s="470" t="s">
        <v>16754</v>
      </c>
      <c r="L1212" s="506"/>
      <c r="M1212" s="507"/>
      <c r="N1212" s="507"/>
      <c r="O1212" s="507"/>
      <c r="P1212" s="508"/>
      <c r="Q1212" s="509"/>
      <c r="R1212" s="510"/>
      <c r="S1212" s="511"/>
    </row>
    <row r="1213" customFormat="false" ht="63" hidden="false" customHeight="false" outlineLevel="0" collapsed="false">
      <c r="A1213" s="504" t="n">
        <v>1201</v>
      </c>
      <c r="B1213" s="466" t="s">
        <v>16820</v>
      </c>
      <c r="C1213" s="466" t="s">
        <v>14614</v>
      </c>
      <c r="D1213" s="466" t="s">
        <v>16314</v>
      </c>
      <c r="E1213" s="467"/>
      <c r="F1213" s="468" t="n">
        <v>2.15</v>
      </c>
      <c r="G1213" s="469" t="s">
        <v>1405</v>
      </c>
      <c r="H1213" s="470" t="s">
        <v>16754</v>
      </c>
      <c r="L1213" s="506"/>
      <c r="M1213" s="507"/>
      <c r="N1213" s="507"/>
      <c r="O1213" s="507"/>
      <c r="P1213" s="508"/>
      <c r="Q1213" s="509"/>
      <c r="R1213" s="510"/>
      <c r="S1213" s="511"/>
    </row>
    <row r="1214" customFormat="false" ht="63" hidden="false" customHeight="false" outlineLevel="0" collapsed="false">
      <c r="A1214" s="476" t="n">
        <v>1202</v>
      </c>
      <c r="B1214" s="466" t="s">
        <v>16821</v>
      </c>
      <c r="C1214" s="466" t="s">
        <v>14614</v>
      </c>
      <c r="D1214" s="466" t="s">
        <v>16314</v>
      </c>
      <c r="E1214" s="467"/>
      <c r="F1214" s="468" t="n">
        <v>1.55</v>
      </c>
      <c r="G1214" s="469" t="s">
        <v>1405</v>
      </c>
      <c r="H1214" s="470" t="s">
        <v>16754</v>
      </c>
      <c r="L1214" s="506"/>
      <c r="M1214" s="507"/>
      <c r="N1214" s="507"/>
      <c r="O1214" s="507"/>
      <c r="P1214" s="508"/>
      <c r="Q1214" s="509"/>
      <c r="R1214" s="510"/>
      <c r="S1214" s="511"/>
    </row>
    <row r="1215" customFormat="false" ht="78.75" hidden="false" customHeight="false" outlineLevel="0" collapsed="false">
      <c r="A1215" s="476" t="n">
        <v>1203</v>
      </c>
      <c r="B1215" s="493" t="s">
        <v>16822</v>
      </c>
      <c r="C1215" s="493" t="s">
        <v>15145</v>
      </c>
      <c r="D1215" s="492" t="s">
        <v>16823</v>
      </c>
      <c r="E1215" s="495" t="s">
        <v>9826</v>
      </c>
      <c r="F1215" s="495" t="n">
        <v>15.12</v>
      </c>
      <c r="G1215" s="495" t="s">
        <v>1405</v>
      </c>
      <c r="H1215" s="492" t="s">
        <v>16685</v>
      </c>
      <c r="L1215" s="506"/>
      <c r="M1215" s="507"/>
      <c r="N1215" s="507"/>
      <c r="O1215" s="507"/>
      <c r="P1215" s="508"/>
      <c r="Q1215" s="509"/>
      <c r="R1215" s="510"/>
      <c r="S1215" s="511"/>
    </row>
    <row r="1216" customFormat="false" ht="63" hidden="false" customHeight="false" outlineLevel="0" collapsed="false">
      <c r="A1216" s="504" t="n">
        <v>1204</v>
      </c>
      <c r="B1216" s="492" t="s">
        <v>16824</v>
      </c>
      <c r="C1216" s="493" t="s">
        <v>15145</v>
      </c>
      <c r="D1216" s="492" t="s">
        <v>16825</v>
      </c>
      <c r="E1216" s="495" t="s">
        <v>9826</v>
      </c>
      <c r="F1216" s="495" t="n">
        <v>12.496</v>
      </c>
      <c r="G1216" s="495" t="s">
        <v>1405</v>
      </c>
      <c r="H1216" s="492" t="s">
        <v>16685</v>
      </c>
      <c r="L1216" s="506"/>
      <c r="M1216" s="507"/>
      <c r="N1216" s="507"/>
      <c r="O1216" s="507"/>
      <c r="P1216" s="508"/>
      <c r="Q1216" s="509"/>
      <c r="R1216" s="510"/>
      <c r="S1216" s="511"/>
    </row>
    <row r="1217" customFormat="false" ht="63" hidden="false" customHeight="false" outlineLevel="0" collapsed="false">
      <c r="A1217" s="476" t="n">
        <v>1205</v>
      </c>
      <c r="B1217" s="467" t="s">
        <v>16826</v>
      </c>
      <c r="C1217" s="464" t="s">
        <v>16818</v>
      </c>
      <c r="D1217" s="464" t="s">
        <v>14892</v>
      </c>
      <c r="E1217" s="465"/>
      <c r="F1217" s="465" t="n">
        <v>60</v>
      </c>
      <c r="G1217" s="464" t="s">
        <v>1405</v>
      </c>
      <c r="H1217" s="467" t="s">
        <v>16809</v>
      </c>
      <c r="L1217" s="506"/>
      <c r="M1217" s="507"/>
      <c r="N1217" s="507"/>
      <c r="O1217" s="507"/>
      <c r="P1217" s="508"/>
      <c r="Q1217" s="509"/>
      <c r="R1217" s="510"/>
      <c r="S1217" s="511"/>
    </row>
    <row r="1218" customFormat="false" ht="63" hidden="false" customHeight="false" outlineLevel="0" collapsed="false">
      <c r="A1218" s="476" t="n">
        <v>1206</v>
      </c>
      <c r="B1218" s="467" t="s">
        <v>16827</v>
      </c>
      <c r="C1218" s="464" t="s">
        <v>16828</v>
      </c>
      <c r="D1218" s="464" t="s">
        <v>16829</v>
      </c>
      <c r="E1218" s="465"/>
      <c r="F1218" s="465" t="n">
        <v>20</v>
      </c>
      <c r="G1218" s="464" t="s">
        <v>1405</v>
      </c>
      <c r="H1218" s="467" t="s">
        <v>16830</v>
      </c>
      <c r="L1218" s="506"/>
      <c r="M1218" s="507"/>
      <c r="N1218" s="507"/>
      <c r="O1218" s="507"/>
      <c r="P1218" s="508"/>
      <c r="Q1218" s="509"/>
      <c r="R1218" s="510"/>
      <c r="S1218" s="511"/>
    </row>
    <row r="1219" customFormat="false" ht="63" hidden="false" customHeight="false" outlineLevel="0" collapsed="false">
      <c r="A1219" s="504" t="n">
        <v>1207</v>
      </c>
      <c r="B1219" s="467" t="s">
        <v>16831</v>
      </c>
      <c r="C1219" s="464" t="s">
        <v>16828</v>
      </c>
      <c r="D1219" s="464" t="s">
        <v>16829</v>
      </c>
      <c r="E1219" s="465"/>
      <c r="F1219" s="465" t="n">
        <v>20</v>
      </c>
      <c r="G1219" s="464" t="s">
        <v>1405</v>
      </c>
      <c r="H1219" s="467" t="s">
        <v>16830</v>
      </c>
      <c r="L1219" s="506"/>
      <c r="M1219" s="507"/>
      <c r="N1219" s="507"/>
      <c r="O1219" s="507"/>
      <c r="P1219" s="508"/>
      <c r="Q1219" s="509"/>
      <c r="R1219" s="510"/>
      <c r="S1219" s="511"/>
    </row>
    <row r="1220" customFormat="false" ht="63" hidden="false" customHeight="false" outlineLevel="0" collapsed="false">
      <c r="A1220" s="476" t="n">
        <v>1208</v>
      </c>
      <c r="B1220" s="467" t="s">
        <v>16832</v>
      </c>
      <c r="C1220" s="464" t="s">
        <v>16828</v>
      </c>
      <c r="D1220" s="464" t="s">
        <v>16829</v>
      </c>
      <c r="E1220" s="465"/>
      <c r="F1220" s="465" t="n">
        <v>20</v>
      </c>
      <c r="G1220" s="464" t="s">
        <v>1405</v>
      </c>
      <c r="H1220" s="467" t="s">
        <v>16830</v>
      </c>
      <c r="L1220" s="506"/>
      <c r="M1220" s="507"/>
      <c r="N1220" s="507"/>
      <c r="O1220" s="507"/>
      <c r="P1220" s="508"/>
      <c r="Q1220" s="509"/>
      <c r="R1220" s="510"/>
      <c r="S1220" s="511"/>
    </row>
    <row r="1221" customFormat="false" ht="63" hidden="false" customHeight="false" outlineLevel="0" collapsed="false">
      <c r="A1221" s="476" t="n">
        <v>1209</v>
      </c>
      <c r="B1221" s="467" t="s">
        <v>16833</v>
      </c>
      <c r="C1221" s="464" t="s">
        <v>16828</v>
      </c>
      <c r="D1221" s="464" t="s">
        <v>16829</v>
      </c>
      <c r="E1221" s="465"/>
      <c r="F1221" s="465" t="n">
        <v>20</v>
      </c>
      <c r="G1221" s="464" t="s">
        <v>1405</v>
      </c>
      <c r="H1221" s="467" t="s">
        <v>16834</v>
      </c>
      <c r="L1221" s="506"/>
      <c r="M1221" s="507"/>
      <c r="N1221" s="507"/>
      <c r="O1221" s="507"/>
      <c r="P1221" s="508"/>
      <c r="Q1221" s="509"/>
      <c r="R1221" s="510"/>
      <c r="S1221" s="511"/>
    </row>
    <row r="1222" customFormat="false" ht="63" hidden="false" customHeight="false" outlineLevel="0" collapsed="false">
      <c r="A1222" s="476" t="n">
        <v>1210</v>
      </c>
      <c r="B1222" s="467" t="s">
        <v>16835</v>
      </c>
      <c r="C1222" s="464" t="s">
        <v>16828</v>
      </c>
      <c r="D1222" s="464" t="s">
        <v>16829</v>
      </c>
      <c r="E1222" s="465"/>
      <c r="F1222" s="465" t="n">
        <v>20</v>
      </c>
      <c r="G1222" s="464" t="s">
        <v>1405</v>
      </c>
      <c r="H1222" s="467" t="s">
        <v>16834</v>
      </c>
      <c r="L1222" s="506"/>
      <c r="M1222" s="507"/>
      <c r="N1222" s="507"/>
      <c r="O1222" s="507"/>
      <c r="P1222" s="508"/>
      <c r="Q1222" s="509"/>
      <c r="R1222" s="510"/>
      <c r="S1222" s="511"/>
    </row>
    <row r="1223" customFormat="false" ht="63" hidden="false" customHeight="false" outlineLevel="0" collapsed="false">
      <c r="A1223" s="476" t="n">
        <v>1211</v>
      </c>
      <c r="B1223" s="467" t="s">
        <v>16836</v>
      </c>
      <c r="C1223" s="464" t="s">
        <v>16510</v>
      </c>
      <c r="D1223" s="464" t="s">
        <v>16837</v>
      </c>
      <c r="E1223" s="465"/>
      <c r="F1223" s="465" t="n">
        <v>60</v>
      </c>
      <c r="G1223" s="464" t="s">
        <v>1405</v>
      </c>
      <c r="H1223" s="467" t="s">
        <v>16834</v>
      </c>
      <c r="L1223" s="506"/>
      <c r="M1223" s="507"/>
      <c r="N1223" s="507"/>
      <c r="O1223" s="507"/>
      <c r="P1223" s="508"/>
      <c r="Q1223" s="509"/>
      <c r="R1223" s="510"/>
      <c r="S1223" s="511"/>
    </row>
    <row r="1224" customFormat="false" ht="117" hidden="false" customHeight="true" outlineLevel="0" collapsed="false">
      <c r="A1224" s="504" t="n">
        <v>1212</v>
      </c>
      <c r="B1224" s="464" t="s">
        <v>16838</v>
      </c>
      <c r="C1224" s="546" t="s">
        <v>16839</v>
      </c>
      <c r="D1224" s="464" t="s">
        <v>16840</v>
      </c>
      <c r="E1224" s="465"/>
      <c r="F1224" s="465" t="n">
        <v>60</v>
      </c>
      <c r="G1224" s="464" t="s">
        <v>1405</v>
      </c>
      <c r="H1224" s="464" t="s">
        <v>16841</v>
      </c>
      <c r="L1224" s="506"/>
      <c r="M1224" s="507"/>
      <c r="N1224" s="507"/>
      <c r="O1224" s="507"/>
      <c r="P1224" s="508"/>
      <c r="Q1224" s="509"/>
      <c r="R1224" s="510"/>
      <c r="S1224" s="511"/>
    </row>
    <row r="1225" customFormat="false" ht="78.75" hidden="false" customHeight="false" outlineLevel="0" collapsed="false">
      <c r="A1225" s="476" t="n">
        <v>1213</v>
      </c>
      <c r="B1225" s="492" t="s">
        <v>16842</v>
      </c>
      <c r="C1225" s="493" t="s">
        <v>16843</v>
      </c>
      <c r="D1225" s="492" t="s">
        <v>16844</v>
      </c>
      <c r="E1225" s="495" t="s">
        <v>9826</v>
      </c>
      <c r="F1225" s="514" t="n">
        <v>25</v>
      </c>
      <c r="G1225" s="495" t="s">
        <v>1405</v>
      </c>
      <c r="H1225" s="492" t="s">
        <v>16845</v>
      </c>
      <c r="L1225" s="506"/>
      <c r="M1225" s="507"/>
      <c r="N1225" s="507"/>
      <c r="O1225" s="507"/>
      <c r="P1225" s="508"/>
      <c r="Q1225" s="509"/>
      <c r="R1225" s="510"/>
      <c r="S1225" s="511"/>
    </row>
    <row r="1226" customFormat="false" ht="78.75" hidden="false" customHeight="false" outlineLevel="0" collapsed="false">
      <c r="A1226" s="476" t="n">
        <v>1214</v>
      </c>
      <c r="B1226" s="492" t="s">
        <v>16846</v>
      </c>
      <c r="C1226" s="493" t="s">
        <v>16843</v>
      </c>
      <c r="D1226" s="492" t="s">
        <v>16847</v>
      </c>
      <c r="E1226" s="495" t="s">
        <v>9826</v>
      </c>
      <c r="F1226" s="514" t="n">
        <v>60</v>
      </c>
      <c r="G1226" s="495" t="s">
        <v>1405</v>
      </c>
      <c r="H1226" s="492" t="s">
        <v>16845</v>
      </c>
      <c r="L1226" s="506"/>
      <c r="M1226" s="507"/>
      <c r="N1226" s="507"/>
      <c r="O1226" s="507"/>
      <c r="P1226" s="508"/>
      <c r="Q1226" s="509"/>
      <c r="R1226" s="510"/>
      <c r="S1226" s="511"/>
    </row>
    <row r="1227" customFormat="false" ht="78.75" hidden="false" customHeight="false" outlineLevel="0" collapsed="false">
      <c r="A1227" s="476" t="n">
        <v>1215</v>
      </c>
      <c r="B1227" s="492" t="s">
        <v>16848</v>
      </c>
      <c r="C1227" s="493" t="s">
        <v>16843</v>
      </c>
      <c r="D1227" s="492" t="s">
        <v>16849</v>
      </c>
      <c r="E1227" s="495" t="s">
        <v>9826</v>
      </c>
      <c r="F1227" s="514" t="n">
        <v>60</v>
      </c>
      <c r="G1227" s="495" t="s">
        <v>1405</v>
      </c>
      <c r="H1227" s="492" t="s">
        <v>16845</v>
      </c>
      <c r="L1227" s="506"/>
      <c r="M1227" s="507"/>
      <c r="N1227" s="507"/>
      <c r="O1227" s="507"/>
      <c r="P1227" s="508"/>
      <c r="Q1227" s="509"/>
      <c r="R1227" s="510"/>
      <c r="S1227" s="511"/>
    </row>
    <row r="1228" customFormat="false" ht="63" hidden="false" customHeight="false" outlineLevel="0" collapsed="false">
      <c r="A1228" s="504" t="n">
        <v>1216</v>
      </c>
      <c r="B1228" s="467" t="s">
        <v>16850</v>
      </c>
      <c r="C1228" s="464" t="s">
        <v>16510</v>
      </c>
      <c r="D1228" s="464" t="s">
        <v>16837</v>
      </c>
      <c r="E1228" s="465"/>
      <c r="F1228" s="465" t="n">
        <v>60</v>
      </c>
      <c r="G1228" s="464" t="s">
        <v>1405</v>
      </c>
      <c r="H1228" s="467" t="s">
        <v>16834</v>
      </c>
      <c r="L1228" s="506"/>
      <c r="M1228" s="507"/>
      <c r="N1228" s="507"/>
      <c r="O1228" s="507"/>
      <c r="P1228" s="508"/>
      <c r="Q1228" s="509"/>
      <c r="R1228" s="510"/>
      <c r="S1228" s="511"/>
    </row>
    <row r="1229" customFormat="false" ht="63" hidden="false" customHeight="false" outlineLevel="0" collapsed="false">
      <c r="A1229" s="476" t="n">
        <v>1217</v>
      </c>
      <c r="B1229" s="467" t="s">
        <v>16851</v>
      </c>
      <c r="C1229" s="464" t="s">
        <v>16510</v>
      </c>
      <c r="D1229" s="464" t="s">
        <v>16837</v>
      </c>
      <c r="E1229" s="465"/>
      <c r="F1229" s="465" t="n">
        <v>60</v>
      </c>
      <c r="G1229" s="464" t="s">
        <v>1405</v>
      </c>
      <c r="H1229" s="467" t="s">
        <v>16834</v>
      </c>
      <c r="L1229" s="506"/>
      <c r="M1229" s="507"/>
      <c r="N1229" s="507"/>
      <c r="O1229" s="507"/>
      <c r="P1229" s="508"/>
      <c r="Q1229" s="509"/>
      <c r="R1229" s="510"/>
      <c r="S1229" s="511"/>
    </row>
    <row r="1230" customFormat="false" ht="63" hidden="false" customHeight="false" outlineLevel="0" collapsed="false">
      <c r="A1230" s="476" t="n">
        <v>1218</v>
      </c>
      <c r="B1230" s="467" t="s">
        <v>16852</v>
      </c>
      <c r="C1230" s="464" t="s">
        <v>16510</v>
      </c>
      <c r="D1230" s="464" t="s">
        <v>16837</v>
      </c>
      <c r="E1230" s="465"/>
      <c r="F1230" s="465" t="n">
        <v>60</v>
      </c>
      <c r="G1230" s="464" t="s">
        <v>1405</v>
      </c>
      <c r="H1230" s="467" t="s">
        <v>16834</v>
      </c>
      <c r="L1230" s="506"/>
      <c r="M1230" s="507"/>
      <c r="N1230" s="507"/>
      <c r="O1230" s="507"/>
      <c r="P1230" s="508"/>
      <c r="Q1230" s="509"/>
      <c r="R1230" s="510"/>
      <c r="S1230" s="511"/>
    </row>
    <row r="1231" customFormat="false" ht="63" hidden="false" customHeight="false" outlineLevel="0" collapsed="false">
      <c r="A1231" s="504" t="n">
        <v>1219</v>
      </c>
      <c r="B1231" s="467" t="s">
        <v>16853</v>
      </c>
      <c r="C1231" s="464" t="s">
        <v>16510</v>
      </c>
      <c r="D1231" s="464" t="s">
        <v>16837</v>
      </c>
      <c r="E1231" s="465"/>
      <c r="F1231" s="465" t="n">
        <v>60</v>
      </c>
      <c r="G1231" s="464" t="s">
        <v>1405</v>
      </c>
      <c r="H1231" s="467" t="s">
        <v>16834</v>
      </c>
      <c r="L1231" s="506"/>
      <c r="M1231" s="507"/>
      <c r="N1231" s="507"/>
      <c r="O1231" s="507"/>
      <c r="P1231" s="508"/>
      <c r="Q1231" s="509"/>
      <c r="R1231" s="510"/>
      <c r="S1231" s="511"/>
    </row>
    <row r="1232" customFormat="false" ht="63" hidden="false" customHeight="false" outlineLevel="0" collapsed="false">
      <c r="A1232" s="476" t="n">
        <v>1220</v>
      </c>
      <c r="B1232" s="467" t="s">
        <v>16854</v>
      </c>
      <c r="C1232" s="464" t="s">
        <v>16510</v>
      </c>
      <c r="D1232" s="464" t="s">
        <v>16855</v>
      </c>
      <c r="E1232" s="465"/>
      <c r="F1232" s="465" t="n">
        <v>10</v>
      </c>
      <c r="G1232" s="464" t="s">
        <v>1405</v>
      </c>
      <c r="H1232" s="467" t="s">
        <v>16834</v>
      </c>
      <c r="L1232" s="506"/>
      <c r="M1232" s="507"/>
      <c r="N1232" s="507"/>
      <c r="O1232" s="507"/>
      <c r="P1232" s="508"/>
      <c r="Q1232" s="509"/>
      <c r="R1232" s="510"/>
      <c r="S1232" s="511"/>
    </row>
    <row r="1233" customFormat="false" ht="63" hidden="false" customHeight="false" outlineLevel="0" collapsed="false">
      <c r="A1233" s="476" t="n">
        <v>1221</v>
      </c>
      <c r="B1233" s="467" t="s">
        <v>16856</v>
      </c>
      <c r="C1233" s="464" t="s">
        <v>16510</v>
      </c>
      <c r="D1233" s="464" t="s">
        <v>16855</v>
      </c>
      <c r="E1233" s="465"/>
      <c r="F1233" s="465" t="n">
        <v>10</v>
      </c>
      <c r="G1233" s="464" t="s">
        <v>1405</v>
      </c>
      <c r="H1233" s="467" t="s">
        <v>16834</v>
      </c>
      <c r="L1233" s="506"/>
      <c r="M1233" s="507"/>
      <c r="N1233" s="507"/>
      <c r="O1233" s="507"/>
      <c r="P1233" s="508"/>
      <c r="Q1233" s="509"/>
      <c r="R1233" s="510"/>
      <c r="S1233" s="511"/>
    </row>
    <row r="1234" customFormat="false" ht="63" hidden="false" customHeight="false" outlineLevel="0" collapsed="false">
      <c r="A1234" s="504" t="n">
        <v>1222</v>
      </c>
      <c r="B1234" s="467" t="s">
        <v>16857</v>
      </c>
      <c r="C1234" s="464" t="s">
        <v>16510</v>
      </c>
      <c r="D1234" s="464" t="s">
        <v>16553</v>
      </c>
      <c r="E1234" s="465"/>
      <c r="F1234" s="465" t="n">
        <v>60</v>
      </c>
      <c r="G1234" s="464" t="s">
        <v>1405</v>
      </c>
      <c r="H1234" s="467" t="s">
        <v>16830</v>
      </c>
      <c r="L1234" s="506"/>
      <c r="M1234" s="507"/>
      <c r="N1234" s="507"/>
      <c r="O1234" s="507"/>
      <c r="P1234" s="508"/>
      <c r="Q1234" s="509"/>
      <c r="R1234" s="510"/>
      <c r="S1234" s="511"/>
    </row>
    <row r="1235" customFormat="false" ht="63" hidden="false" customHeight="false" outlineLevel="0" collapsed="false">
      <c r="A1235" s="476" t="n">
        <v>1223</v>
      </c>
      <c r="B1235" s="467" t="s">
        <v>16858</v>
      </c>
      <c r="C1235" s="464" t="s">
        <v>16815</v>
      </c>
      <c r="D1235" s="464" t="s">
        <v>16553</v>
      </c>
      <c r="E1235" s="465"/>
      <c r="F1235" s="465" t="n">
        <v>60</v>
      </c>
      <c r="G1235" s="464" t="s">
        <v>1405</v>
      </c>
      <c r="H1235" s="467" t="s">
        <v>16830</v>
      </c>
      <c r="L1235" s="506"/>
      <c r="M1235" s="507"/>
      <c r="N1235" s="507"/>
      <c r="O1235" s="507"/>
      <c r="P1235" s="508"/>
      <c r="Q1235" s="509"/>
      <c r="R1235" s="510"/>
      <c r="S1235" s="511"/>
    </row>
    <row r="1236" customFormat="false" ht="63" hidden="false" customHeight="false" outlineLevel="0" collapsed="false">
      <c r="A1236" s="476" t="n">
        <v>1224</v>
      </c>
      <c r="B1236" s="467" t="s">
        <v>16859</v>
      </c>
      <c r="C1236" s="464" t="s">
        <v>16815</v>
      </c>
      <c r="D1236" s="464" t="s">
        <v>16553</v>
      </c>
      <c r="E1236" s="465"/>
      <c r="F1236" s="465" t="n">
        <v>60</v>
      </c>
      <c r="G1236" s="464" t="s">
        <v>1405</v>
      </c>
      <c r="H1236" s="467" t="s">
        <v>16830</v>
      </c>
      <c r="L1236" s="506"/>
      <c r="M1236" s="507"/>
      <c r="N1236" s="507"/>
      <c r="O1236" s="507"/>
      <c r="P1236" s="508"/>
      <c r="Q1236" s="509"/>
      <c r="R1236" s="510"/>
      <c r="S1236" s="511"/>
    </row>
    <row r="1237" customFormat="false" ht="63" hidden="false" customHeight="false" outlineLevel="0" collapsed="false">
      <c r="A1237" s="476" t="n">
        <v>1225</v>
      </c>
      <c r="B1237" s="467" t="s">
        <v>16860</v>
      </c>
      <c r="C1237" s="464" t="s">
        <v>16815</v>
      </c>
      <c r="D1237" s="464" t="s">
        <v>16861</v>
      </c>
      <c r="E1237" s="465"/>
      <c r="F1237" s="465" t="n">
        <v>60</v>
      </c>
      <c r="G1237" s="464" t="s">
        <v>1405</v>
      </c>
      <c r="H1237" s="467" t="s">
        <v>16834</v>
      </c>
      <c r="L1237" s="506"/>
      <c r="M1237" s="507"/>
      <c r="N1237" s="507"/>
      <c r="O1237" s="507"/>
      <c r="P1237" s="508"/>
      <c r="Q1237" s="509"/>
      <c r="R1237" s="510"/>
      <c r="S1237" s="511"/>
    </row>
    <row r="1238" customFormat="false" ht="63" hidden="false" customHeight="false" outlineLevel="0" collapsed="false">
      <c r="A1238" s="476" t="n">
        <v>1226</v>
      </c>
      <c r="B1238" s="467" t="s">
        <v>16862</v>
      </c>
      <c r="C1238" s="464" t="s">
        <v>16815</v>
      </c>
      <c r="D1238" s="464" t="s">
        <v>16861</v>
      </c>
      <c r="E1238" s="465"/>
      <c r="F1238" s="465" t="n">
        <v>60</v>
      </c>
      <c r="G1238" s="464" t="s">
        <v>1405</v>
      </c>
      <c r="H1238" s="467" t="s">
        <v>16834</v>
      </c>
      <c r="L1238" s="506"/>
      <c r="M1238" s="507"/>
      <c r="N1238" s="507"/>
      <c r="O1238" s="507"/>
      <c r="P1238" s="508"/>
      <c r="Q1238" s="509"/>
      <c r="R1238" s="510"/>
      <c r="S1238" s="511"/>
    </row>
    <row r="1239" customFormat="false" ht="78.75" hidden="false" customHeight="false" outlineLevel="0" collapsed="false">
      <c r="A1239" s="504" t="n">
        <v>1227</v>
      </c>
      <c r="B1239" s="477" t="s">
        <v>16863</v>
      </c>
      <c r="C1239" s="477" t="s">
        <v>14777</v>
      </c>
      <c r="D1239" s="481" t="s">
        <v>16332</v>
      </c>
      <c r="E1239" s="482"/>
      <c r="F1239" s="483" t="n">
        <v>11.21022</v>
      </c>
      <c r="G1239" s="479" t="s">
        <v>1405</v>
      </c>
      <c r="H1239" s="484" t="s">
        <v>16864</v>
      </c>
      <c r="L1239" s="506"/>
      <c r="M1239" s="507"/>
      <c r="N1239" s="507"/>
      <c r="O1239" s="507"/>
      <c r="P1239" s="508"/>
      <c r="Q1239" s="509"/>
      <c r="R1239" s="510"/>
      <c r="S1239" s="511"/>
    </row>
    <row r="1240" customFormat="false" ht="78.75" hidden="false" customHeight="false" outlineLevel="0" collapsed="false">
      <c r="A1240" s="476" t="n">
        <v>1228</v>
      </c>
      <c r="B1240" s="477" t="s">
        <v>16865</v>
      </c>
      <c r="C1240" s="477" t="s">
        <v>14777</v>
      </c>
      <c r="D1240" s="481" t="s">
        <v>16332</v>
      </c>
      <c r="E1240" s="482"/>
      <c r="F1240" s="483" t="n">
        <v>3.6652</v>
      </c>
      <c r="G1240" s="479" t="s">
        <v>1405</v>
      </c>
      <c r="H1240" s="484" t="s">
        <v>16864</v>
      </c>
      <c r="L1240" s="506"/>
      <c r="M1240" s="507"/>
      <c r="N1240" s="507"/>
      <c r="O1240" s="507"/>
      <c r="P1240" s="508"/>
      <c r="Q1240" s="509"/>
      <c r="R1240" s="510"/>
      <c r="S1240" s="511"/>
    </row>
    <row r="1241" customFormat="false" ht="78.75" hidden="false" customHeight="false" outlineLevel="0" collapsed="false">
      <c r="A1241" s="476" t="n">
        <v>1229</v>
      </c>
      <c r="B1241" s="477" t="s">
        <v>16866</v>
      </c>
      <c r="C1241" s="477" t="s">
        <v>14777</v>
      </c>
      <c r="D1241" s="481" t="s">
        <v>16332</v>
      </c>
      <c r="E1241" s="482"/>
      <c r="F1241" s="483" t="n">
        <v>25.83784</v>
      </c>
      <c r="G1241" s="479" t="s">
        <v>1405</v>
      </c>
      <c r="H1241" s="484" t="s">
        <v>16864</v>
      </c>
      <c r="L1241" s="506"/>
      <c r="M1241" s="507"/>
      <c r="N1241" s="507"/>
      <c r="O1241" s="507"/>
      <c r="P1241" s="508"/>
      <c r="Q1241" s="509"/>
      <c r="R1241" s="510"/>
      <c r="S1241" s="511"/>
    </row>
    <row r="1242" customFormat="false" ht="78.75" hidden="false" customHeight="false" outlineLevel="0" collapsed="false">
      <c r="A1242" s="504" t="n">
        <v>1230</v>
      </c>
      <c r="B1242" s="477" t="s">
        <v>16867</v>
      </c>
      <c r="C1242" s="477" t="s">
        <v>14777</v>
      </c>
      <c r="D1242" s="481" t="s">
        <v>16332</v>
      </c>
      <c r="E1242" s="482"/>
      <c r="F1242" s="483" t="n">
        <v>8.36528</v>
      </c>
      <c r="G1242" s="479" t="s">
        <v>1405</v>
      </c>
      <c r="H1242" s="484" t="s">
        <v>16864</v>
      </c>
      <c r="L1242" s="506"/>
      <c r="M1242" s="507"/>
      <c r="N1242" s="507"/>
      <c r="O1242" s="507"/>
      <c r="P1242" s="508"/>
      <c r="Q1242" s="509"/>
      <c r="R1242" s="510"/>
      <c r="S1242" s="511"/>
    </row>
    <row r="1243" customFormat="false" ht="60" hidden="false" customHeight="false" outlineLevel="0" collapsed="false">
      <c r="A1243" s="476" t="n">
        <v>1231</v>
      </c>
      <c r="B1243" s="542" t="s">
        <v>16868</v>
      </c>
      <c r="C1243" s="542" t="s">
        <v>14777</v>
      </c>
      <c r="D1243" s="481" t="s">
        <v>16332</v>
      </c>
      <c r="E1243" s="482"/>
      <c r="F1243" s="483" t="n">
        <v>11.6277</v>
      </c>
      <c r="G1243" s="543" t="s">
        <v>1405</v>
      </c>
      <c r="H1243" s="484" t="s">
        <v>16864</v>
      </c>
      <c r="L1243" s="506"/>
      <c r="M1243" s="507"/>
      <c r="N1243" s="507"/>
      <c r="O1243" s="507"/>
      <c r="P1243" s="508"/>
      <c r="Q1243" s="509"/>
      <c r="R1243" s="510"/>
      <c r="S1243" s="511"/>
    </row>
    <row r="1244" customFormat="false" ht="63" hidden="false" customHeight="false" outlineLevel="0" collapsed="false">
      <c r="A1244" s="476" t="n">
        <v>1232</v>
      </c>
      <c r="B1244" s="467" t="s">
        <v>16869</v>
      </c>
      <c r="C1244" s="464" t="s">
        <v>16818</v>
      </c>
      <c r="D1244" s="464" t="s">
        <v>16870</v>
      </c>
      <c r="E1244" s="465"/>
      <c r="F1244" s="465" t="n">
        <v>60</v>
      </c>
      <c r="G1244" s="464" t="s">
        <v>1405</v>
      </c>
      <c r="H1244" s="467" t="s">
        <v>16834</v>
      </c>
      <c r="L1244" s="506"/>
      <c r="M1244" s="507"/>
      <c r="N1244" s="507"/>
      <c r="O1244" s="507"/>
      <c r="P1244" s="508"/>
      <c r="Q1244" s="509"/>
      <c r="R1244" s="510"/>
      <c r="S1244" s="511"/>
    </row>
    <row r="1245" customFormat="false" ht="63" hidden="false" customHeight="false" outlineLevel="0" collapsed="false">
      <c r="A1245" s="504" t="n">
        <v>1233</v>
      </c>
      <c r="B1245" s="467" t="s">
        <v>16871</v>
      </c>
      <c r="C1245" s="464" t="s">
        <v>16818</v>
      </c>
      <c r="D1245" s="464" t="s">
        <v>16870</v>
      </c>
      <c r="E1245" s="465"/>
      <c r="F1245" s="465" t="n">
        <v>60</v>
      </c>
      <c r="G1245" s="464" t="s">
        <v>1405</v>
      </c>
      <c r="H1245" s="467" t="s">
        <v>16834</v>
      </c>
      <c r="L1245" s="506"/>
      <c r="M1245" s="507"/>
      <c r="N1245" s="507"/>
      <c r="O1245" s="507"/>
      <c r="P1245" s="508"/>
      <c r="Q1245" s="509"/>
      <c r="R1245" s="510"/>
      <c r="S1245" s="511"/>
    </row>
    <row r="1246" customFormat="false" ht="63" hidden="false" customHeight="false" outlineLevel="0" collapsed="false">
      <c r="A1246" s="476" t="n">
        <v>1234</v>
      </c>
      <c r="B1246" s="467" t="s">
        <v>16872</v>
      </c>
      <c r="C1246" s="464" t="s">
        <v>16818</v>
      </c>
      <c r="D1246" s="464" t="s">
        <v>16870</v>
      </c>
      <c r="E1246" s="465"/>
      <c r="F1246" s="465" t="n">
        <v>60</v>
      </c>
      <c r="G1246" s="464" t="s">
        <v>1405</v>
      </c>
      <c r="H1246" s="467" t="s">
        <v>16834</v>
      </c>
      <c r="L1246" s="506"/>
      <c r="M1246" s="507"/>
      <c r="N1246" s="507"/>
      <c r="O1246" s="507"/>
      <c r="P1246" s="508"/>
      <c r="Q1246" s="509"/>
      <c r="R1246" s="510"/>
      <c r="S1246" s="511"/>
    </row>
    <row r="1247" customFormat="false" ht="63" hidden="false" customHeight="false" outlineLevel="0" collapsed="false">
      <c r="A1247" s="476" t="n">
        <v>1235</v>
      </c>
      <c r="B1247" s="467" t="s">
        <v>16873</v>
      </c>
      <c r="C1247" s="464" t="s">
        <v>16818</v>
      </c>
      <c r="D1247" s="464" t="s">
        <v>16870</v>
      </c>
      <c r="E1247" s="465"/>
      <c r="F1247" s="465" t="n">
        <v>60</v>
      </c>
      <c r="G1247" s="464" t="s">
        <v>1405</v>
      </c>
      <c r="H1247" s="467" t="s">
        <v>16834</v>
      </c>
      <c r="L1247" s="506"/>
      <c r="M1247" s="507"/>
      <c r="N1247" s="507"/>
      <c r="O1247" s="507"/>
      <c r="P1247" s="508"/>
      <c r="Q1247" s="509"/>
      <c r="R1247" s="510"/>
      <c r="S1247" s="511"/>
    </row>
    <row r="1248" customFormat="false" ht="63" hidden="false" customHeight="false" outlineLevel="0" collapsed="false">
      <c r="A1248" s="476" t="n">
        <v>1236</v>
      </c>
      <c r="B1248" s="467" t="s">
        <v>16874</v>
      </c>
      <c r="C1248" s="464" t="s">
        <v>16818</v>
      </c>
      <c r="D1248" s="464" t="s">
        <v>16870</v>
      </c>
      <c r="E1248" s="465"/>
      <c r="F1248" s="465" t="n">
        <v>60</v>
      </c>
      <c r="G1248" s="464" t="s">
        <v>1405</v>
      </c>
      <c r="H1248" s="467" t="s">
        <v>16834</v>
      </c>
      <c r="L1248" s="506"/>
      <c r="M1248" s="507"/>
      <c r="N1248" s="507"/>
      <c r="O1248" s="507"/>
      <c r="P1248" s="508"/>
      <c r="Q1248" s="509"/>
      <c r="R1248" s="510"/>
      <c r="S1248" s="511"/>
    </row>
    <row r="1249" customFormat="false" ht="63" hidden="false" customHeight="false" outlineLevel="0" collapsed="false">
      <c r="A1249" s="476" t="n">
        <v>1237</v>
      </c>
      <c r="B1249" s="467" t="s">
        <v>16875</v>
      </c>
      <c r="C1249" s="464" t="s">
        <v>16818</v>
      </c>
      <c r="D1249" s="464" t="s">
        <v>16876</v>
      </c>
      <c r="E1249" s="465"/>
      <c r="F1249" s="465" t="n">
        <v>60</v>
      </c>
      <c r="G1249" s="464" t="s">
        <v>1405</v>
      </c>
      <c r="H1249" s="467" t="s">
        <v>16834</v>
      </c>
      <c r="L1249" s="506"/>
      <c r="M1249" s="507"/>
      <c r="N1249" s="507"/>
      <c r="O1249" s="507"/>
      <c r="P1249" s="508"/>
      <c r="Q1249" s="509"/>
      <c r="R1249" s="510"/>
      <c r="S1249" s="511"/>
    </row>
    <row r="1250" customFormat="false" ht="63" hidden="false" customHeight="false" outlineLevel="0" collapsed="false">
      <c r="A1250" s="504" t="n">
        <v>1238</v>
      </c>
      <c r="B1250" s="467" t="s">
        <v>16877</v>
      </c>
      <c r="C1250" s="464" t="s">
        <v>16818</v>
      </c>
      <c r="D1250" s="464" t="s">
        <v>16876</v>
      </c>
      <c r="E1250" s="465"/>
      <c r="F1250" s="465" t="n">
        <v>60</v>
      </c>
      <c r="G1250" s="464" t="s">
        <v>1405</v>
      </c>
      <c r="H1250" s="467" t="s">
        <v>16834</v>
      </c>
      <c r="L1250" s="506"/>
      <c r="M1250" s="507"/>
      <c r="N1250" s="507"/>
      <c r="O1250" s="507"/>
      <c r="P1250" s="508"/>
      <c r="Q1250" s="509"/>
      <c r="R1250" s="510"/>
      <c r="S1250" s="511"/>
    </row>
    <row r="1251" customFormat="false" ht="63" hidden="false" customHeight="false" outlineLevel="0" collapsed="false">
      <c r="A1251" s="476" t="n">
        <v>1239</v>
      </c>
      <c r="B1251" s="467" t="s">
        <v>16878</v>
      </c>
      <c r="C1251" s="464" t="s">
        <v>16818</v>
      </c>
      <c r="D1251" s="464" t="s">
        <v>16876</v>
      </c>
      <c r="E1251" s="465"/>
      <c r="F1251" s="465" t="n">
        <v>60</v>
      </c>
      <c r="G1251" s="464" t="s">
        <v>1405</v>
      </c>
      <c r="H1251" s="467" t="s">
        <v>16834</v>
      </c>
      <c r="L1251" s="506"/>
      <c r="M1251" s="507"/>
      <c r="N1251" s="507"/>
      <c r="O1251" s="507"/>
      <c r="P1251" s="508"/>
      <c r="Q1251" s="509"/>
      <c r="R1251" s="510"/>
      <c r="S1251" s="511"/>
    </row>
    <row r="1252" customFormat="false" ht="63" hidden="false" customHeight="false" outlineLevel="0" collapsed="false">
      <c r="A1252" s="476" t="n">
        <v>1240</v>
      </c>
      <c r="B1252" s="467" t="s">
        <v>16879</v>
      </c>
      <c r="C1252" s="464" t="s">
        <v>16510</v>
      </c>
      <c r="D1252" s="464" t="s">
        <v>14892</v>
      </c>
      <c r="E1252" s="465"/>
      <c r="F1252" s="465" t="n">
        <v>60</v>
      </c>
      <c r="G1252" s="464" t="s">
        <v>1405</v>
      </c>
      <c r="H1252" s="467" t="s">
        <v>16834</v>
      </c>
      <c r="L1252" s="506"/>
      <c r="M1252" s="507"/>
      <c r="N1252" s="507"/>
      <c r="O1252" s="507"/>
      <c r="P1252" s="508"/>
      <c r="Q1252" s="509"/>
      <c r="R1252" s="510"/>
      <c r="S1252" s="511"/>
    </row>
    <row r="1253" customFormat="false" ht="63" hidden="false" customHeight="false" outlineLevel="0" collapsed="false">
      <c r="A1253" s="504" t="n">
        <v>1241</v>
      </c>
      <c r="B1253" s="467" t="s">
        <v>16880</v>
      </c>
      <c r="C1253" s="464" t="s">
        <v>16510</v>
      </c>
      <c r="D1253" s="464" t="s">
        <v>14892</v>
      </c>
      <c r="E1253" s="465"/>
      <c r="F1253" s="465" t="n">
        <v>60</v>
      </c>
      <c r="G1253" s="464" t="s">
        <v>1405</v>
      </c>
      <c r="H1253" s="467" t="s">
        <v>16834</v>
      </c>
      <c r="L1253" s="506"/>
      <c r="M1253" s="507"/>
      <c r="N1253" s="507"/>
      <c r="O1253" s="507"/>
      <c r="P1253" s="508"/>
      <c r="Q1253" s="509"/>
      <c r="R1253" s="510"/>
      <c r="S1253" s="511"/>
    </row>
    <row r="1254" customFormat="false" ht="47.25" hidden="false" customHeight="false" outlineLevel="0" collapsed="false">
      <c r="A1254" s="476" t="n">
        <v>1242</v>
      </c>
      <c r="B1254" s="464" t="s">
        <v>16881</v>
      </c>
      <c r="C1254" s="464" t="s">
        <v>16425</v>
      </c>
      <c r="D1254" s="464" t="s">
        <v>16882</v>
      </c>
      <c r="E1254" s="465"/>
      <c r="F1254" s="465" t="n">
        <v>1.8494</v>
      </c>
      <c r="G1254" s="464" t="s">
        <v>14619</v>
      </c>
      <c r="H1254" s="464" t="s">
        <v>16883</v>
      </c>
      <c r="L1254" s="506"/>
      <c r="M1254" s="507"/>
      <c r="N1254" s="507"/>
      <c r="O1254" s="507"/>
      <c r="P1254" s="508"/>
      <c r="Q1254" s="509"/>
      <c r="R1254" s="510"/>
      <c r="S1254" s="511"/>
    </row>
    <row r="1255" customFormat="false" ht="47.25" hidden="false" customHeight="false" outlineLevel="0" collapsed="false">
      <c r="A1255" s="476" t="n">
        <v>1243</v>
      </c>
      <c r="B1255" s="464" t="s">
        <v>16884</v>
      </c>
      <c r="C1255" s="464" t="s">
        <v>16425</v>
      </c>
      <c r="D1255" s="464" t="s">
        <v>16885</v>
      </c>
      <c r="E1255" s="465"/>
      <c r="F1255" s="465" t="n">
        <v>10.2141</v>
      </c>
      <c r="G1255" s="464" t="s">
        <v>14619</v>
      </c>
      <c r="H1255" s="464" t="s">
        <v>16883</v>
      </c>
      <c r="L1255" s="506"/>
      <c r="M1255" s="507"/>
      <c r="N1255" s="507"/>
      <c r="O1255" s="507"/>
      <c r="P1255" s="508"/>
      <c r="Q1255" s="509"/>
      <c r="R1255" s="510"/>
      <c r="S1255" s="511"/>
    </row>
    <row r="1256" customFormat="false" ht="47.25" hidden="false" customHeight="false" outlineLevel="0" collapsed="false">
      <c r="A1256" s="504" t="n">
        <v>1244</v>
      </c>
      <c r="B1256" s="464" t="s">
        <v>16886</v>
      </c>
      <c r="C1256" s="464" t="s">
        <v>16425</v>
      </c>
      <c r="D1256" s="464" t="s">
        <v>16885</v>
      </c>
      <c r="E1256" s="465"/>
      <c r="F1256" s="465" t="n">
        <v>8.4796</v>
      </c>
      <c r="G1256" s="464" t="s">
        <v>14619</v>
      </c>
      <c r="H1256" s="464" t="s">
        <v>16883</v>
      </c>
      <c r="L1256" s="506"/>
      <c r="M1256" s="507"/>
      <c r="N1256" s="507"/>
      <c r="O1256" s="507"/>
      <c r="P1256" s="508"/>
      <c r="Q1256" s="509"/>
      <c r="R1256" s="510"/>
      <c r="S1256" s="511"/>
    </row>
    <row r="1257" customFormat="false" ht="47.25" hidden="false" customHeight="false" outlineLevel="0" collapsed="false">
      <c r="A1257" s="476" t="n">
        <v>1245</v>
      </c>
      <c r="B1257" s="464" t="s">
        <v>16887</v>
      </c>
      <c r="C1257" s="464" t="s">
        <v>16425</v>
      </c>
      <c r="D1257" s="464" t="s">
        <v>16888</v>
      </c>
      <c r="E1257" s="465"/>
      <c r="F1257" s="465" t="n">
        <v>0.8099</v>
      </c>
      <c r="G1257" s="464" t="s">
        <v>14619</v>
      </c>
      <c r="H1257" s="464" t="s">
        <v>16883</v>
      </c>
      <c r="L1257" s="506"/>
      <c r="M1257" s="507"/>
      <c r="N1257" s="507"/>
      <c r="O1257" s="507"/>
      <c r="P1257" s="508"/>
      <c r="Q1257" s="509"/>
      <c r="R1257" s="510"/>
      <c r="S1257" s="511"/>
    </row>
    <row r="1258" customFormat="false" ht="47.25" hidden="false" customHeight="false" outlineLevel="0" collapsed="false">
      <c r="A1258" s="476" t="n">
        <v>1246</v>
      </c>
      <c r="B1258" s="464" t="s">
        <v>16889</v>
      </c>
      <c r="C1258" s="464" t="s">
        <v>16425</v>
      </c>
      <c r="D1258" s="464" t="s">
        <v>16888</v>
      </c>
      <c r="E1258" s="465"/>
      <c r="F1258" s="465" t="n">
        <v>10.3656</v>
      </c>
      <c r="G1258" s="464" t="s">
        <v>14619</v>
      </c>
      <c r="H1258" s="464" t="s">
        <v>16883</v>
      </c>
      <c r="L1258" s="506"/>
      <c r="M1258" s="507"/>
      <c r="N1258" s="507"/>
      <c r="O1258" s="507"/>
      <c r="P1258" s="508"/>
      <c r="Q1258" s="509"/>
      <c r="R1258" s="510"/>
      <c r="S1258" s="511"/>
    </row>
    <row r="1259" customFormat="false" ht="47.25" hidden="false" customHeight="false" outlineLevel="0" collapsed="false">
      <c r="A1259" s="476" t="n">
        <v>1247</v>
      </c>
      <c r="B1259" s="464" t="s">
        <v>16890</v>
      </c>
      <c r="C1259" s="464" t="s">
        <v>16425</v>
      </c>
      <c r="D1259" s="464" t="s">
        <v>16891</v>
      </c>
      <c r="E1259" s="465"/>
      <c r="F1259" s="465" t="n">
        <v>3.132</v>
      </c>
      <c r="G1259" s="464" t="s">
        <v>14619</v>
      </c>
      <c r="H1259" s="464" t="s">
        <v>16883</v>
      </c>
      <c r="L1259" s="506"/>
      <c r="M1259" s="507"/>
      <c r="N1259" s="507"/>
      <c r="O1259" s="507"/>
      <c r="P1259" s="508"/>
      <c r="Q1259" s="509"/>
      <c r="R1259" s="510"/>
      <c r="S1259" s="511"/>
    </row>
    <row r="1260" customFormat="false" ht="47.25" hidden="false" customHeight="false" outlineLevel="0" collapsed="false">
      <c r="A1260" s="476" t="n">
        <v>1248</v>
      </c>
      <c r="B1260" s="464" t="s">
        <v>16892</v>
      </c>
      <c r="C1260" s="464" t="s">
        <v>16425</v>
      </c>
      <c r="D1260" s="464" t="s">
        <v>16891</v>
      </c>
      <c r="E1260" s="465"/>
      <c r="F1260" s="490" t="s">
        <v>16893</v>
      </c>
      <c r="G1260" s="464" t="s">
        <v>14619</v>
      </c>
      <c r="H1260" s="464" t="s">
        <v>16883</v>
      </c>
      <c r="L1260" s="506"/>
      <c r="M1260" s="507"/>
      <c r="N1260" s="507"/>
      <c r="O1260" s="507"/>
      <c r="P1260" s="508"/>
      <c r="Q1260" s="509"/>
      <c r="R1260" s="510"/>
      <c r="S1260" s="511"/>
    </row>
    <row r="1261" customFormat="false" ht="47.25" hidden="false" customHeight="false" outlineLevel="0" collapsed="false">
      <c r="A1261" s="504" t="n">
        <v>1249</v>
      </c>
      <c r="B1261" s="464" t="s">
        <v>16894</v>
      </c>
      <c r="C1261" s="464" t="s">
        <v>16425</v>
      </c>
      <c r="D1261" s="464" t="s">
        <v>16895</v>
      </c>
      <c r="E1261" s="465"/>
      <c r="F1261" s="465" t="n">
        <v>2.5494</v>
      </c>
      <c r="G1261" s="464" t="s">
        <v>14619</v>
      </c>
      <c r="H1261" s="464" t="s">
        <v>16883</v>
      </c>
      <c r="L1261" s="506"/>
      <c r="M1261" s="507"/>
      <c r="N1261" s="507"/>
      <c r="O1261" s="507"/>
      <c r="P1261" s="508"/>
      <c r="Q1261" s="509"/>
      <c r="R1261" s="510"/>
      <c r="S1261" s="511"/>
    </row>
    <row r="1262" customFormat="false" ht="47.25" hidden="false" customHeight="false" outlineLevel="0" collapsed="false">
      <c r="A1262" s="476" t="n">
        <v>1250</v>
      </c>
      <c r="B1262" s="464" t="s">
        <v>16896</v>
      </c>
      <c r="C1262" s="464" t="s">
        <v>16425</v>
      </c>
      <c r="D1262" s="464" t="s">
        <v>16895</v>
      </c>
      <c r="E1262" s="465"/>
      <c r="F1262" s="465" t="n">
        <v>9.72656</v>
      </c>
      <c r="G1262" s="464" t="s">
        <v>14619</v>
      </c>
      <c r="H1262" s="464" t="s">
        <v>16883</v>
      </c>
      <c r="L1262" s="506"/>
      <c r="M1262" s="507"/>
      <c r="N1262" s="507"/>
      <c r="O1262" s="507"/>
      <c r="P1262" s="508"/>
      <c r="Q1262" s="509"/>
      <c r="R1262" s="510"/>
      <c r="S1262" s="511"/>
    </row>
    <row r="1263" customFormat="false" ht="47.25" hidden="false" customHeight="false" outlineLevel="0" collapsed="false">
      <c r="A1263" s="476" t="n">
        <v>1251</v>
      </c>
      <c r="B1263" s="464" t="s">
        <v>16897</v>
      </c>
      <c r="C1263" s="464" t="s">
        <v>16425</v>
      </c>
      <c r="D1263" s="464" t="s">
        <v>16895</v>
      </c>
      <c r="E1263" s="465"/>
      <c r="F1263" s="465" t="n">
        <v>5.52854</v>
      </c>
      <c r="G1263" s="464" t="s">
        <v>14619</v>
      </c>
      <c r="H1263" s="464" t="s">
        <v>16883</v>
      </c>
      <c r="L1263" s="506"/>
      <c r="M1263" s="507"/>
      <c r="N1263" s="507"/>
      <c r="O1263" s="507"/>
      <c r="P1263" s="508"/>
      <c r="Q1263" s="509"/>
      <c r="R1263" s="510"/>
      <c r="S1263" s="511"/>
    </row>
    <row r="1264" customFormat="false" ht="78.75" hidden="false" customHeight="false" outlineLevel="0" collapsed="false">
      <c r="A1264" s="476" t="n">
        <v>1252</v>
      </c>
      <c r="B1264" s="492" t="s">
        <v>16898</v>
      </c>
      <c r="C1264" s="493" t="s">
        <v>14638</v>
      </c>
      <c r="D1264" s="477" t="s">
        <v>16899</v>
      </c>
      <c r="E1264" s="495" t="s">
        <v>9826</v>
      </c>
      <c r="F1264" s="547" t="n">
        <v>18.18</v>
      </c>
      <c r="G1264" s="495" t="s">
        <v>1405</v>
      </c>
      <c r="H1264" s="492" t="s">
        <v>16900</v>
      </c>
      <c r="L1264" s="506"/>
      <c r="M1264" s="507"/>
      <c r="N1264" s="507"/>
      <c r="O1264" s="507"/>
      <c r="P1264" s="508"/>
      <c r="Q1264" s="509"/>
      <c r="R1264" s="510"/>
      <c r="S1264" s="511"/>
    </row>
    <row r="1265" customFormat="false" ht="78.75" hidden="false" customHeight="false" outlineLevel="0" collapsed="false">
      <c r="A1265" s="504" t="n">
        <v>1253</v>
      </c>
      <c r="B1265" s="492" t="s">
        <v>16901</v>
      </c>
      <c r="C1265" s="493" t="s">
        <v>14638</v>
      </c>
      <c r="D1265" s="492" t="s">
        <v>16902</v>
      </c>
      <c r="E1265" s="495" t="s">
        <v>9826</v>
      </c>
      <c r="F1265" s="478" t="n">
        <v>13.192</v>
      </c>
      <c r="G1265" s="495" t="s">
        <v>1405</v>
      </c>
      <c r="H1265" s="492" t="s">
        <v>16900</v>
      </c>
      <c r="L1265" s="506"/>
      <c r="M1265" s="507"/>
      <c r="N1265" s="507"/>
      <c r="O1265" s="507"/>
      <c r="P1265" s="508"/>
      <c r="Q1265" s="509"/>
      <c r="R1265" s="510"/>
      <c r="S1265" s="511"/>
    </row>
    <row r="1266" customFormat="false" ht="78.75" hidden="false" customHeight="false" outlineLevel="0" collapsed="false">
      <c r="A1266" s="476" t="n">
        <v>1254</v>
      </c>
      <c r="B1266" s="492" t="s">
        <v>16903</v>
      </c>
      <c r="C1266" s="493" t="s">
        <v>14638</v>
      </c>
      <c r="D1266" s="492" t="s">
        <v>16904</v>
      </c>
      <c r="E1266" s="495" t="s">
        <v>9826</v>
      </c>
      <c r="F1266" s="478" t="n">
        <v>14.144</v>
      </c>
      <c r="G1266" s="495" t="s">
        <v>1405</v>
      </c>
      <c r="H1266" s="492" t="s">
        <v>16900</v>
      </c>
      <c r="L1266" s="506"/>
      <c r="M1266" s="507"/>
      <c r="N1266" s="507"/>
      <c r="O1266" s="507"/>
      <c r="P1266" s="508"/>
      <c r="Q1266" s="509"/>
      <c r="R1266" s="510"/>
      <c r="S1266" s="511"/>
    </row>
    <row r="1267" customFormat="false" ht="78.75" hidden="false" customHeight="false" outlineLevel="0" collapsed="false">
      <c r="A1267" s="476" t="n">
        <v>1255</v>
      </c>
      <c r="B1267" s="492" t="s">
        <v>16905</v>
      </c>
      <c r="C1267" s="493" t="s">
        <v>14638</v>
      </c>
      <c r="D1267" s="492" t="s">
        <v>16906</v>
      </c>
      <c r="E1267" s="495" t="s">
        <v>9826</v>
      </c>
      <c r="F1267" s="478" t="n">
        <v>3.58</v>
      </c>
      <c r="G1267" s="495" t="s">
        <v>1405</v>
      </c>
      <c r="H1267" s="492" t="s">
        <v>16900</v>
      </c>
      <c r="L1267" s="506"/>
      <c r="M1267" s="507"/>
      <c r="N1267" s="507"/>
      <c r="O1267" s="507"/>
      <c r="P1267" s="508"/>
      <c r="Q1267" s="509"/>
      <c r="R1267" s="510"/>
      <c r="S1267" s="511"/>
    </row>
    <row r="1268" customFormat="false" ht="78.75" hidden="false" customHeight="false" outlineLevel="0" collapsed="false">
      <c r="A1268" s="504" t="n">
        <v>1256</v>
      </c>
      <c r="B1268" s="492" t="s">
        <v>16907</v>
      </c>
      <c r="C1268" s="493" t="s">
        <v>14638</v>
      </c>
      <c r="D1268" s="492" t="s">
        <v>16908</v>
      </c>
      <c r="E1268" s="495" t="s">
        <v>9826</v>
      </c>
      <c r="F1268" s="478" t="n">
        <v>15.032</v>
      </c>
      <c r="G1268" s="495" t="s">
        <v>1405</v>
      </c>
      <c r="H1268" s="492" t="s">
        <v>16900</v>
      </c>
      <c r="L1268" s="506"/>
      <c r="M1268" s="507"/>
      <c r="N1268" s="507"/>
      <c r="O1268" s="507"/>
      <c r="P1268" s="508"/>
      <c r="Q1268" s="509"/>
      <c r="R1268" s="510"/>
      <c r="S1268" s="511"/>
    </row>
    <row r="1269" customFormat="false" ht="78.75" hidden="false" customHeight="false" outlineLevel="0" collapsed="false">
      <c r="A1269" s="476" t="n">
        <v>1257</v>
      </c>
      <c r="B1269" s="492" t="s">
        <v>16909</v>
      </c>
      <c r="C1269" s="493" t="s">
        <v>14638</v>
      </c>
      <c r="D1269" s="492" t="s">
        <v>16910</v>
      </c>
      <c r="E1269" s="495" t="s">
        <v>9826</v>
      </c>
      <c r="F1269" s="478" t="n">
        <v>13.828</v>
      </c>
      <c r="G1269" s="495" t="s">
        <v>1405</v>
      </c>
      <c r="H1269" s="492" t="s">
        <v>16900</v>
      </c>
      <c r="L1269" s="506"/>
      <c r="M1269" s="507"/>
      <c r="N1269" s="507"/>
      <c r="O1269" s="507"/>
      <c r="P1269" s="508"/>
      <c r="Q1269" s="509"/>
      <c r="R1269" s="510"/>
      <c r="S1269" s="511"/>
    </row>
    <row r="1270" customFormat="false" ht="63" hidden="false" customHeight="false" outlineLevel="0" collapsed="false">
      <c r="A1270" s="476" t="n">
        <v>1258</v>
      </c>
      <c r="B1270" s="467" t="s">
        <v>16911</v>
      </c>
      <c r="C1270" s="464" t="s">
        <v>16510</v>
      </c>
      <c r="D1270" s="464" t="s">
        <v>14892</v>
      </c>
      <c r="E1270" s="465"/>
      <c r="F1270" s="465" t="n">
        <v>60</v>
      </c>
      <c r="G1270" s="464" t="s">
        <v>1405</v>
      </c>
      <c r="H1270" s="467" t="s">
        <v>16912</v>
      </c>
      <c r="L1270" s="506"/>
      <c r="M1270" s="507"/>
      <c r="N1270" s="507"/>
      <c r="O1270" s="507"/>
      <c r="P1270" s="508"/>
      <c r="Q1270" s="509"/>
      <c r="R1270" s="510"/>
      <c r="S1270" s="511"/>
    </row>
    <row r="1271" customFormat="false" ht="78.75" hidden="false" customHeight="false" outlineLevel="0" collapsed="false">
      <c r="A1271" s="504" t="n">
        <v>1259</v>
      </c>
      <c r="B1271" s="467" t="s">
        <v>16913</v>
      </c>
      <c r="C1271" s="464" t="s">
        <v>15823</v>
      </c>
      <c r="D1271" s="464" t="s">
        <v>16914</v>
      </c>
      <c r="E1271" s="465"/>
      <c r="F1271" s="465" t="n">
        <v>120</v>
      </c>
      <c r="G1271" s="464" t="s">
        <v>1405</v>
      </c>
      <c r="H1271" s="467" t="s">
        <v>16915</v>
      </c>
      <c r="L1271" s="506"/>
      <c r="M1271" s="507"/>
      <c r="N1271" s="507"/>
      <c r="O1271" s="507"/>
      <c r="P1271" s="508"/>
      <c r="Q1271" s="509"/>
      <c r="R1271" s="510"/>
      <c r="S1271" s="511"/>
    </row>
    <row r="1272" customFormat="false" ht="78.75" hidden="false" customHeight="false" outlineLevel="0" collapsed="false">
      <c r="A1272" s="476" t="n">
        <v>1260</v>
      </c>
      <c r="B1272" s="467" t="s">
        <v>16916</v>
      </c>
      <c r="C1272" s="464" t="s">
        <v>15823</v>
      </c>
      <c r="D1272" s="464" t="s">
        <v>16914</v>
      </c>
      <c r="E1272" s="465"/>
      <c r="F1272" s="465" t="n">
        <v>120</v>
      </c>
      <c r="G1272" s="464" t="s">
        <v>1405</v>
      </c>
      <c r="H1272" s="467" t="s">
        <v>16915</v>
      </c>
      <c r="L1272" s="506"/>
      <c r="M1272" s="507"/>
      <c r="N1272" s="507"/>
      <c r="O1272" s="507"/>
      <c r="P1272" s="508"/>
      <c r="Q1272" s="509"/>
      <c r="R1272" s="510"/>
      <c r="S1272" s="511"/>
    </row>
    <row r="1273" customFormat="false" ht="78.75" hidden="false" customHeight="false" outlineLevel="0" collapsed="false">
      <c r="A1273" s="476" t="n">
        <v>1261</v>
      </c>
      <c r="B1273" s="467" t="s">
        <v>16917</v>
      </c>
      <c r="C1273" s="464" t="s">
        <v>15823</v>
      </c>
      <c r="D1273" s="464" t="s">
        <v>16914</v>
      </c>
      <c r="E1273" s="465"/>
      <c r="F1273" s="465" t="n">
        <v>120</v>
      </c>
      <c r="G1273" s="464" t="s">
        <v>1405</v>
      </c>
      <c r="H1273" s="467" t="s">
        <v>16915</v>
      </c>
      <c r="L1273" s="506"/>
      <c r="M1273" s="507"/>
      <c r="N1273" s="507"/>
      <c r="O1273" s="507"/>
      <c r="P1273" s="508"/>
      <c r="Q1273" s="509"/>
      <c r="R1273" s="510"/>
      <c r="S1273" s="511"/>
    </row>
    <row r="1274" customFormat="false" ht="78.75" hidden="false" customHeight="false" outlineLevel="0" collapsed="false">
      <c r="A1274" s="476" t="n">
        <v>1262</v>
      </c>
      <c r="B1274" s="467" t="s">
        <v>16918</v>
      </c>
      <c r="C1274" s="464" t="s">
        <v>15823</v>
      </c>
      <c r="D1274" s="464" t="s">
        <v>16914</v>
      </c>
      <c r="E1274" s="465"/>
      <c r="F1274" s="465" t="n">
        <v>120</v>
      </c>
      <c r="G1274" s="464" t="s">
        <v>1405</v>
      </c>
      <c r="H1274" s="467" t="s">
        <v>16915</v>
      </c>
      <c r="L1274" s="506"/>
      <c r="M1274" s="507"/>
      <c r="N1274" s="507"/>
      <c r="O1274" s="507"/>
      <c r="P1274" s="508"/>
      <c r="Q1274" s="509"/>
      <c r="R1274" s="510"/>
      <c r="S1274" s="511"/>
    </row>
    <row r="1275" customFormat="false" ht="63" hidden="false" customHeight="false" outlineLevel="0" collapsed="false">
      <c r="A1275" s="476" t="n">
        <v>1263</v>
      </c>
      <c r="B1275" s="477" t="s">
        <v>16919</v>
      </c>
      <c r="C1275" s="477" t="s">
        <v>14814</v>
      </c>
      <c r="D1275" s="481" t="s">
        <v>16657</v>
      </c>
      <c r="E1275" s="482"/>
      <c r="F1275" s="483" t="n">
        <v>0.000507</v>
      </c>
      <c r="G1275" s="472" t="s">
        <v>975</v>
      </c>
      <c r="H1275" s="484" t="s">
        <v>16920</v>
      </c>
      <c r="L1275" s="506"/>
      <c r="M1275" s="507"/>
      <c r="N1275" s="507"/>
      <c r="O1275" s="507"/>
      <c r="P1275" s="508"/>
      <c r="Q1275" s="509"/>
      <c r="R1275" s="510"/>
      <c r="S1275" s="511"/>
    </row>
    <row r="1276" customFormat="false" ht="63" hidden="false" customHeight="false" outlineLevel="0" collapsed="false">
      <c r="A1276" s="504" t="n">
        <v>1264</v>
      </c>
      <c r="B1276" s="477" t="s">
        <v>16921</v>
      </c>
      <c r="C1276" s="477" t="s">
        <v>14814</v>
      </c>
      <c r="D1276" s="481" t="s">
        <v>16262</v>
      </c>
      <c r="E1276" s="482"/>
      <c r="F1276" s="483" t="n">
        <v>0.003967</v>
      </c>
      <c r="G1276" s="472" t="s">
        <v>975</v>
      </c>
      <c r="H1276" s="484" t="s">
        <v>16920</v>
      </c>
      <c r="L1276" s="506"/>
      <c r="M1276" s="507"/>
      <c r="N1276" s="507"/>
      <c r="O1276" s="507"/>
      <c r="P1276" s="508"/>
      <c r="Q1276" s="509"/>
      <c r="R1276" s="510"/>
      <c r="S1276" s="511"/>
    </row>
    <row r="1277" customFormat="false" ht="63" hidden="false" customHeight="false" outlineLevel="0" collapsed="false">
      <c r="A1277" s="476" t="n">
        <v>1265</v>
      </c>
      <c r="B1277" s="477" t="s">
        <v>16922</v>
      </c>
      <c r="C1277" s="477" t="s">
        <v>14814</v>
      </c>
      <c r="D1277" s="481" t="s">
        <v>16262</v>
      </c>
      <c r="E1277" s="482"/>
      <c r="F1277" s="483" t="n">
        <v>0.000427</v>
      </c>
      <c r="G1277" s="472" t="s">
        <v>975</v>
      </c>
      <c r="H1277" s="484" t="s">
        <v>16920</v>
      </c>
      <c r="L1277" s="506"/>
      <c r="M1277" s="507"/>
      <c r="N1277" s="507"/>
      <c r="O1277" s="507"/>
      <c r="P1277" s="508"/>
      <c r="Q1277" s="509"/>
      <c r="R1277" s="510"/>
      <c r="S1277" s="511"/>
    </row>
    <row r="1278" customFormat="false" ht="63" hidden="false" customHeight="false" outlineLevel="0" collapsed="false">
      <c r="A1278" s="476" t="n">
        <v>1266</v>
      </c>
      <c r="B1278" s="477" t="s">
        <v>16923</v>
      </c>
      <c r="C1278" s="477" t="s">
        <v>14814</v>
      </c>
      <c r="D1278" s="481" t="s">
        <v>16262</v>
      </c>
      <c r="E1278" s="482"/>
      <c r="F1278" s="483" t="n">
        <v>0.003798</v>
      </c>
      <c r="G1278" s="472" t="s">
        <v>975</v>
      </c>
      <c r="H1278" s="484" t="s">
        <v>16920</v>
      </c>
      <c r="L1278" s="506"/>
      <c r="M1278" s="507"/>
      <c r="N1278" s="507"/>
      <c r="O1278" s="507"/>
      <c r="P1278" s="508"/>
      <c r="Q1278" s="509"/>
      <c r="R1278" s="510"/>
      <c r="S1278" s="511"/>
    </row>
    <row r="1279" customFormat="false" ht="63" hidden="false" customHeight="false" outlineLevel="0" collapsed="false">
      <c r="A1279" s="504" t="n">
        <v>1267</v>
      </c>
      <c r="B1279" s="477" t="s">
        <v>16924</v>
      </c>
      <c r="C1279" s="477" t="s">
        <v>14814</v>
      </c>
      <c r="D1279" s="481" t="s">
        <v>16262</v>
      </c>
      <c r="E1279" s="482"/>
      <c r="F1279" s="483" t="n">
        <v>0.001034</v>
      </c>
      <c r="G1279" s="472" t="s">
        <v>975</v>
      </c>
      <c r="H1279" s="484" t="s">
        <v>16925</v>
      </c>
      <c r="L1279" s="506"/>
      <c r="M1279" s="507"/>
      <c r="N1279" s="507"/>
      <c r="O1279" s="507"/>
      <c r="P1279" s="508"/>
      <c r="Q1279" s="509"/>
      <c r="R1279" s="510"/>
      <c r="S1279" s="511"/>
    </row>
    <row r="1280" customFormat="false" ht="63" hidden="false" customHeight="false" outlineLevel="0" collapsed="false">
      <c r="A1280" s="476" t="n">
        <v>1268</v>
      </c>
      <c r="B1280" s="477" t="s">
        <v>16926</v>
      </c>
      <c r="C1280" s="477" t="s">
        <v>14814</v>
      </c>
      <c r="D1280" s="481" t="s">
        <v>16927</v>
      </c>
      <c r="E1280" s="482"/>
      <c r="F1280" s="483" t="n">
        <v>0.01263</v>
      </c>
      <c r="G1280" s="472" t="s">
        <v>2427</v>
      </c>
      <c r="H1280" s="484" t="s">
        <v>16925</v>
      </c>
      <c r="L1280" s="506"/>
      <c r="M1280" s="507"/>
      <c r="N1280" s="507"/>
      <c r="O1280" s="507"/>
      <c r="P1280" s="508"/>
      <c r="Q1280" s="509"/>
      <c r="R1280" s="510"/>
      <c r="S1280" s="511"/>
    </row>
    <row r="1281" customFormat="false" ht="63" hidden="false" customHeight="false" outlineLevel="0" collapsed="false">
      <c r="A1281" s="476" t="n">
        <v>1269</v>
      </c>
      <c r="B1281" s="477" t="s">
        <v>16928</v>
      </c>
      <c r="C1281" s="477" t="s">
        <v>14814</v>
      </c>
      <c r="D1281" s="481" t="s">
        <v>16929</v>
      </c>
      <c r="E1281" s="482"/>
      <c r="F1281" s="483" t="n">
        <v>0.02479</v>
      </c>
      <c r="G1281" s="472" t="s">
        <v>2427</v>
      </c>
      <c r="H1281" s="484" t="s">
        <v>16925</v>
      </c>
      <c r="L1281" s="506"/>
      <c r="M1281" s="507"/>
      <c r="N1281" s="507"/>
      <c r="O1281" s="507"/>
      <c r="P1281" s="508"/>
      <c r="Q1281" s="509"/>
      <c r="R1281" s="510"/>
      <c r="S1281" s="511"/>
    </row>
    <row r="1282" customFormat="false" ht="63" hidden="false" customHeight="false" outlineLevel="0" collapsed="false">
      <c r="A1282" s="504" t="n">
        <v>1270</v>
      </c>
      <c r="B1282" s="477" t="s">
        <v>16930</v>
      </c>
      <c r="C1282" s="477" t="s">
        <v>14814</v>
      </c>
      <c r="D1282" s="481" t="s">
        <v>16929</v>
      </c>
      <c r="E1282" s="482"/>
      <c r="F1282" s="483" t="n">
        <v>0.011682</v>
      </c>
      <c r="G1282" s="472" t="s">
        <v>2427</v>
      </c>
      <c r="H1282" s="484" t="s">
        <v>16925</v>
      </c>
      <c r="L1282" s="506"/>
      <c r="M1282" s="507"/>
      <c r="N1282" s="507"/>
      <c r="O1282" s="507"/>
      <c r="P1282" s="508"/>
      <c r="Q1282" s="509"/>
      <c r="R1282" s="510"/>
      <c r="S1282" s="511"/>
    </row>
    <row r="1283" customFormat="false" ht="63" hidden="false" customHeight="false" outlineLevel="0" collapsed="false">
      <c r="A1283" s="476" t="n">
        <v>1271</v>
      </c>
      <c r="B1283" s="467" t="s">
        <v>16931</v>
      </c>
      <c r="C1283" s="467" t="s">
        <v>16932</v>
      </c>
      <c r="D1283" s="485" t="s">
        <v>16933</v>
      </c>
      <c r="E1283" s="495"/>
      <c r="F1283" s="519" t="n">
        <v>300</v>
      </c>
      <c r="G1283" s="464" t="s">
        <v>1405</v>
      </c>
      <c r="H1283" s="485" t="s">
        <v>16934</v>
      </c>
      <c r="L1283" s="506"/>
      <c r="M1283" s="507"/>
      <c r="N1283" s="507"/>
      <c r="O1283" s="507"/>
      <c r="P1283" s="508"/>
      <c r="Q1283" s="509"/>
      <c r="R1283" s="510"/>
      <c r="S1283" s="511"/>
    </row>
    <row r="1284" customFormat="false" ht="94.5" hidden="false" customHeight="false" outlineLevel="0" collapsed="false">
      <c r="A1284" s="476" t="n">
        <v>1272</v>
      </c>
      <c r="B1284" s="467" t="s">
        <v>16935</v>
      </c>
      <c r="C1284" s="467" t="s">
        <v>15576</v>
      </c>
      <c r="D1284" s="485" t="s">
        <v>16936</v>
      </c>
      <c r="E1284" s="495"/>
      <c r="F1284" s="519" t="n">
        <v>6</v>
      </c>
      <c r="G1284" s="464" t="s">
        <v>1405</v>
      </c>
      <c r="H1284" s="485" t="s">
        <v>16937</v>
      </c>
      <c r="L1284" s="506"/>
      <c r="M1284" s="507"/>
      <c r="N1284" s="507"/>
      <c r="O1284" s="507"/>
      <c r="P1284" s="508"/>
      <c r="Q1284" s="509"/>
      <c r="R1284" s="510"/>
      <c r="S1284" s="511"/>
    </row>
    <row r="1285" customFormat="false" ht="94.5" hidden="false" customHeight="false" outlineLevel="0" collapsed="false">
      <c r="A1285" s="476" t="n">
        <v>1273</v>
      </c>
      <c r="B1285" s="467" t="s">
        <v>16938</v>
      </c>
      <c r="C1285" s="467" t="s">
        <v>15576</v>
      </c>
      <c r="D1285" s="485" t="s">
        <v>16939</v>
      </c>
      <c r="E1285" s="495"/>
      <c r="F1285" s="519" t="n">
        <v>9</v>
      </c>
      <c r="G1285" s="464" t="s">
        <v>1405</v>
      </c>
      <c r="H1285" s="485" t="s">
        <v>16937</v>
      </c>
      <c r="L1285" s="506"/>
      <c r="M1285" s="507"/>
      <c r="N1285" s="507"/>
      <c r="O1285" s="507"/>
      <c r="P1285" s="508"/>
      <c r="Q1285" s="509"/>
      <c r="R1285" s="510"/>
      <c r="S1285" s="511"/>
    </row>
    <row r="1286" customFormat="false" ht="78.75" hidden="false" customHeight="false" outlineLevel="0" collapsed="false">
      <c r="A1286" s="476" t="n">
        <v>1274</v>
      </c>
      <c r="B1286" s="467" t="s">
        <v>16940</v>
      </c>
      <c r="C1286" s="467" t="s">
        <v>16713</v>
      </c>
      <c r="D1286" s="485" t="s">
        <v>16941</v>
      </c>
      <c r="E1286" s="495"/>
      <c r="F1286" s="519" t="n">
        <v>8.52</v>
      </c>
      <c r="G1286" s="464" t="s">
        <v>1405</v>
      </c>
      <c r="H1286" s="485" t="s">
        <v>16942</v>
      </c>
      <c r="L1286" s="506"/>
      <c r="M1286" s="507"/>
      <c r="N1286" s="507"/>
      <c r="O1286" s="507"/>
      <c r="P1286" s="508"/>
      <c r="Q1286" s="509"/>
      <c r="R1286" s="510"/>
      <c r="S1286" s="511"/>
    </row>
    <row r="1287" customFormat="false" ht="78.75" hidden="false" customHeight="false" outlineLevel="0" collapsed="false">
      <c r="A1287" s="504" t="n">
        <v>1275</v>
      </c>
      <c r="B1287" s="467" t="s">
        <v>16943</v>
      </c>
      <c r="C1287" s="467" t="s">
        <v>16713</v>
      </c>
      <c r="D1287" s="485" t="s">
        <v>16944</v>
      </c>
      <c r="E1287" s="495"/>
      <c r="F1287" s="519" t="n">
        <v>0.88</v>
      </c>
      <c r="G1287" s="464" t="s">
        <v>1405</v>
      </c>
      <c r="H1287" s="485" t="s">
        <v>16942</v>
      </c>
      <c r="L1287" s="506"/>
      <c r="M1287" s="507"/>
      <c r="N1287" s="507"/>
      <c r="O1287" s="507"/>
      <c r="P1287" s="508"/>
      <c r="Q1287" s="509"/>
      <c r="R1287" s="510"/>
      <c r="S1287" s="511"/>
    </row>
    <row r="1288" customFormat="false" ht="78.75" hidden="false" customHeight="false" outlineLevel="0" collapsed="false">
      <c r="A1288" s="476" t="n">
        <v>1276</v>
      </c>
      <c r="B1288" s="467" t="s">
        <v>16945</v>
      </c>
      <c r="C1288" s="467" t="s">
        <v>16713</v>
      </c>
      <c r="D1288" s="485" t="s">
        <v>16946</v>
      </c>
      <c r="E1288" s="495"/>
      <c r="F1288" s="519" t="n">
        <v>1.42</v>
      </c>
      <c r="G1288" s="464" t="s">
        <v>1405</v>
      </c>
      <c r="H1288" s="485" t="s">
        <v>16947</v>
      </c>
      <c r="L1288" s="506"/>
      <c r="M1288" s="507"/>
      <c r="N1288" s="507"/>
      <c r="O1288" s="507"/>
      <c r="P1288" s="508"/>
      <c r="Q1288" s="509"/>
      <c r="R1288" s="510"/>
      <c r="S1288" s="511"/>
    </row>
    <row r="1289" customFormat="false" ht="78.75" hidden="false" customHeight="false" outlineLevel="0" collapsed="false">
      <c r="A1289" s="476" t="n">
        <v>1277</v>
      </c>
      <c r="B1289" s="467" t="s">
        <v>16948</v>
      </c>
      <c r="C1289" s="467" t="s">
        <v>16270</v>
      </c>
      <c r="D1289" s="485" t="s">
        <v>16949</v>
      </c>
      <c r="E1289" s="495"/>
      <c r="F1289" s="519" t="n">
        <v>60</v>
      </c>
      <c r="G1289" s="464" t="s">
        <v>1405</v>
      </c>
      <c r="H1289" s="485" t="s">
        <v>16947</v>
      </c>
      <c r="L1289" s="506"/>
      <c r="M1289" s="507"/>
      <c r="N1289" s="507"/>
      <c r="O1289" s="507"/>
      <c r="P1289" s="508"/>
      <c r="Q1289" s="509"/>
      <c r="R1289" s="510"/>
      <c r="S1289" s="511"/>
    </row>
    <row r="1290" customFormat="false" ht="78.75" hidden="false" customHeight="false" outlineLevel="0" collapsed="false">
      <c r="A1290" s="504" t="n">
        <v>1278</v>
      </c>
      <c r="B1290" s="467" t="s">
        <v>16950</v>
      </c>
      <c r="C1290" s="467" t="s">
        <v>16270</v>
      </c>
      <c r="D1290" s="485" t="s">
        <v>16951</v>
      </c>
      <c r="E1290" s="495"/>
      <c r="F1290" s="519" t="n">
        <v>60</v>
      </c>
      <c r="G1290" s="464" t="s">
        <v>1405</v>
      </c>
      <c r="H1290" s="485" t="s">
        <v>16947</v>
      </c>
      <c r="L1290" s="506"/>
      <c r="M1290" s="507"/>
      <c r="N1290" s="507"/>
      <c r="O1290" s="507"/>
      <c r="P1290" s="508"/>
      <c r="Q1290" s="509"/>
      <c r="R1290" s="510"/>
      <c r="S1290" s="511"/>
    </row>
    <row r="1291" customFormat="false" ht="78.75" hidden="false" customHeight="false" outlineLevel="0" collapsed="false">
      <c r="A1291" s="476" t="n">
        <v>1279</v>
      </c>
      <c r="B1291" s="467" t="s">
        <v>16952</v>
      </c>
      <c r="C1291" s="464" t="s">
        <v>15823</v>
      </c>
      <c r="D1291" s="464" t="s">
        <v>16914</v>
      </c>
      <c r="E1291" s="465"/>
      <c r="F1291" s="465" t="n">
        <v>120</v>
      </c>
      <c r="G1291" s="464" t="s">
        <v>1405</v>
      </c>
      <c r="H1291" s="467" t="s">
        <v>16915</v>
      </c>
      <c r="L1291" s="506"/>
      <c r="M1291" s="507"/>
      <c r="N1291" s="507"/>
      <c r="O1291" s="507"/>
      <c r="P1291" s="508"/>
      <c r="Q1291" s="509"/>
      <c r="R1291" s="510"/>
      <c r="S1291" s="511"/>
    </row>
    <row r="1292" customFormat="false" ht="63" hidden="false" customHeight="false" outlineLevel="0" collapsed="false">
      <c r="A1292" s="476" t="n">
        <v>1280</v>
      </c>
      <c r="B1292" s="467" t="s">
        <v>16953</v>
      </c>
      <c r="C1292" s="464" t="s">
        <v>16510</v>
      </c>
      <c r="D1292" s="464" t="s">
        <v>14892</v>
      </c>
      <c r="E1292" s="465"/>
      <c r="F1292" s="465" t="n">
        <v>60</v>
      </c>
      <c r="G1292" s="464" t="s">
        <v>1405</v>
      </c>
      <c r="H1292" s="467" t="s">
        <v>16912</v>
      </c>
      <c r="L1292" s="506"/>
      <c r="M1292" s="507"/>
      <c r="N1292" s="507"/>
      <c r="O1292" s="507"/>
      <c r="P1292" s="508"/>
      <c r="Q1292" s="509"/>
      <c r="R1292" s="510"/>
      <c r="S1292" s="511"/>
    </row>
    <row r="1293" customFormat="false" ht="63" hidden="false" customHeight="false" outlineLevel="0" collapsed="false">
      <c r="A1293" s="504" t="n">
        <v>1281</v>
      </c>
      <c r="B1293" s="467" t="s">
        <v>16954</v>
      </c>
      <c r="C1293" s="464" t="s">
        <v>16510</v>
      </c>
      <c r="D1293" s="464" t="s">
        <v>14892</v>
      </c>
      <c r="E1293" s="465"/>
      <c r="F1293" s="465" t="n">
        <v>60</v>
      </c>
      <c r="G1293" s="464" t="s">
        <v>1405</v>
      </c>
      <c r="H1293" s="467" t="s">
        <v>16955</v>
      </c>
      <c r="L1293" s="506"/>
      <c r="M1293" s="507"/>
      <c r="N1293" s="507"/>
      <c r="O1293" s="507"/>
      <c r="P1293" s="508"/>
      <c r="Q1293" s="509"/>
      <c r="R1293" s="510"/>
      <c r="S1293" s="511"/>
    </row>
    <row r="1294" customFormat="false" ht="63" hidden="false" customHeight="false" outlineLevel="0" collapsed="false">
      <c r="A1294" s="476" t="n">
        <v>1282</v>
      </c>
      <c r="B1294" s="467" t="s">
        <v>16956</v>
      </c>
      <c r="C1294" s="464" t="s">
        <v>16510</v>
      </c>
      <c r="D1294" s="464" t="s">
        <v>14892</v>
      </c>
      <c r="E1294" s="465"/>
      <c r="F1294" s="465" t="n">
        <v>60</v>
      </c>
      <c r="G1294" s="464" t="s">
        <v>1405</v>
      </c>
      <c r="H1294" s="467" t="s">
        <v>16955</v>
      </c>
      <c r="L1294" s="506"/>
      <c r="M1294" s="507"/>
      <c r="N1294" s="507"/>
      <c r="O1294" s="507"/>
      <c r="P1294" s="508"/>
      <c r="Q1294" s="509"/>
      <c r="R1294" s="510"/>
      <c r="S1294" s="511"/>
    </row>
    <row r="1295" customFormat="false" ht="63" hidden="false" customHeight="false" outlineLevel="0" collapsed="false">
      <c r="A1295" s="476" t="n">
        <v>1283</v>
      </c>
      <c r="B1295" s="467" t="s">
        <v>16957</v>
      </c>
      <c r="C1295" s="464" t="s">
        <v>16510</v>
      </c>
      <c r="D1295" s="464" t="s">
        <v>14892</v>
      </c>
      <c r="E1295" s="465"/>
      <c r="F1295" s="465" t="n">
        <v>60</v>
      </c>
      <c r="G1295" s="464" t="s">
        <v>1405</v>
      </c>
      <c r="H1295" s="467" t="s">
        <v>16955</v>
      </c>
      <c r="L1295" s="506"/>
      <c r="M1295" s="507"/>
      <c r="N1295" s="507"/>
      <c r="O1295" s="507"/>
      <c r="P1295" s="508"/>
      <c r="Q1295" s="509"/>
      <c r="R1295" s="510"/>
      <c r="S1295" s="511"/>
    </row>
    <row r="1296" customFormat="false" ht="63" hidden="false" customHeight="false" outlineLevel="0" collapsed="false">
      <c r="A1296" s="476" t="n">
        <v>1284</v>
      </c>
      <c r="B1296" s="467" t="s">
        <v>16958</v>
      </c>
      <c r="C1296" s="464" t="s">
        <v>16510</v>
      </c>
      <c r="D1296" s="464" t="s">
        <v>14892</v>
      </c>
      <c r="E1296" s="465"/>
      <c r="F1296" s="465" t="n">
        <v>60</v>
      </c>
      <c r="G1296" s="464" t="s">
        <v>1405</v>
      </c>
      <c r="H1296" s="467" t="s">
        <v>16955</v>
      </c>
      <c r="L1296" s="506"/>
      <c r="M1296" s="507"/>
      <c r="N1296" s="507"/>
      <c r="O1296" s="507"/>
      <c r="P1296" s="508"/>
      <c r="Q1296" s="509"/>
      <c r="R1296" s="510"/>
      <c r="S1296" s="511"/>
    </row>
    <row r="1297" customFormat="false" ht="63" hidden="false" customHeight="false" outlineLevel="0" collapsed="false">
      <c r="A1297" s="476" t="n">
        <v>1285</v>
      </c>
      <c r="B1297" s="467" t="s">
        <v>16959</v>
      </c>
      <c r="C1297" s="464" t="s">
        <v>16510</v>
      </c>
      <c r="D1297" s="464" t="s">
        <v>14892</v>
      </c>
      <c r="E1297" s="465"/>
      <c r="F1297" s="465" t="n">
        <v>60</v>
      </c>
      <c r="G1297" s="464" t="s">
        <v>1405</v>
      </c>
      <c r="H1297" s="467" t="s">
        <v>16955</v>
      </c>
      <c r="L1297" s="506"/>
      <c r="M1297" s="507"/>
      <c r="N1297" s="507"/>
      <c r="O1297" s="507"/>
      <c r="P1297" s="508"/>
      <c r="Q1297" s="509"/>
      <c r="R1297" s="510"/>
      <c r="S1297" s="511"/>
    </row>
    <row r="1298" customFormat="false" ht="63" hidden="false" customHeight="false" outlineLevel="0" collapsed="false">
      <c r="A1298" s="504" t="n">
        <v>1286</v>
      </c>
      <c r="B1298" s="467" t="s">
        <v>16960</v>
      </c>
      <c r="C1298" s="464" t="s">
        <v>16510</v>
      </c>
      <c r="D1298" s="464" t="s">
        <v>14892</v>
      </c>
      <c r="E1298" s="465"/>
      <c r="F1298" s="465" t="n">
        <v>60</v>
      </c>
      <c r="G1298" s="464" t="s">
        <v>1405</v>
      </c>
      <c r="H1298" s="467" t="s">
        <v>16955</v>
      </c>
      <c r="L1298" s="506"/>
      <c r="M1298" s="507"/>
      <c r="N1298" s="507"/>
      <c r="O1298" s="507"/>
      <c r="P1298" s="508"/>
      <c r="Q1298" s="509"/>
      <c r="R1298" s="510"/>
      <c r="S1298" s="511"/>
    </row>
    <row r="1299" customFormat="false" ht="63" hidden="false" customHeight="false" outlineLevel="0" collapsed="false">
      <c r="A1299" s="476" t="n">
        <v>1287</v>
      </c>
      <c r="B1299" s="467" t="s">
        <v>16961</v>
      </c>
      <c r="C1299" s="464" t="s">
        <v>16510</v>
      </c>
      <c r="D1299" s="464" t="s">
        <v>15111</v>
      </c>
      <c r="E1299" s="465"/>
      <c r="F1299" s="465" t="n">
        <v>60</v>
      </c>
      <c r="G1299" s="464" t="s">
        <v>1405</v>
      </c>
      <c r="H1299" s="467" t="s">
        <v>16955</v>
      </c>
      <c r="L1299" s="506"/>
      <c r="M1299" s="507"/>
      <c r="N1299" s="507"/>
      <c r="O1299" s="507"/>
      <c r="P1299" s="508"/>
      <c r="Q1299" s="509"/>
      <c r="R1299" s="510"/>
      <c r="S1299" s="511"/>
    </row>
    <row r="1300" customFormat="false" ht="63" hidden="false" customHeight="false" outlineLevel="0" collapsed="false">
      <c r="A1300" s="476" t="n">
        <v>1288</v>
      </c>
      <c r="B1300" s="467" t="s">
        <v>16962</v>
      </c>
      <c r="C1300" s="464" t="s">
        <v>16510</v>
      </c>
      <c r="D1300" s="464" t="s">
        <v>15111</v>
      </c>
      <c r="E1300" s="465"/>
      <c r="F1300" s="465" t="n">
        <v>60</v>
      </c>
      <c r="G1300" s="464" t="s">
        <v>1405</v>
      </c>
      <c r="H1300" s="467" t="s">
        <v>16955</v>
      </c>
      <c r="L1300" s="506"/>
      <c r="M1300" s="507"/>
      <c r="N1300" s="507"/>
      <c r="O1300" s="507"/>
      <c r="P1300" s="508"/>
      <c r="Q1300" s="509"/>
      <c r="R1300" s="510"/>
      <c r="S1300" s="511"/>
    </row>
    <row r="1301" customFormat="false" ht="47.25" hidden="false" customHeight="false" outlineLevel="0" collapsed="false">
      <c r="A1301" s="476" t="n">
        <v>1289</v>
      </c>
      <c r="B1301" s="464" t="s">
        <v>16963</v>
      </c>
      <c r="C1301" s="464" t="s">
        <v>16425</v>
      </c>
      <c r="D1301" s="464" t="s">
        <v>16964</v>
      </c>
      <c r="E1301" s="465"/>
      <c r="F1301" s="465" t="n">
        <v>18</v>
      </c>
      <c r="G1301" s="464" t="s">
        <v>14619</v>
      </c>
      <c r="H1301" s="464" t="s">
        <v>16965</v>
      </c>
      <c r="L1301" s="506"/>
      <c r="M1301" s="507"/>
      <c r="N1301" s="507"/>
      <c r="O1301" s="507"/>
      <c r="P1301" s="508"/>
      <c r="Q1301" s="509"/>
      <c r="R1301" s="510"/>
      <c r="S1301" s="511"/>
    </row>
    <row r="1302" customFormat="false" ht="47.25" hidden="false" customHeight="false" outlineLevel="0" collapsed="false">
      <c r="A1302" s="504" t="n">
        <v>1290</v>
      </c>
      <c r="B1302" s="464" t="s">
        <v>16966</v>
      </c>
      <c r="C1302" s="464" t="s">
        <v>16425</v>
      </c>
      <c r="D1302" s="464" t="s">
        <v>16967</v>
      </c>
      <c r="E1302" s="465"/>
      <c r="F1302" s="465" t="n">
        <v>7.9057</v>
      </c>
      <c r="G1302" s="464" t="s">
        <v>14619</v>
      </c>
      <c r="H1302" s="464" t="s">
        <v>16968</v>
      </c>
      <c r="L1302" s="506"/>
      <c r="M1302" s="507"/>
      <c r="N1302" s="507"/>
      <c r="O1302" s="507"/>
      <c r="P1302" s="508"/>
      <c r="Q1302" s="509"/>
      <c r="R1302" s="510"/>
      <c r="S1302" s="511"/>
    </row>
    <row r="1303" customFormat="false" ht="47.25" hidden="false" customHeight="false" outlineLevel="0" collapsed="false">
      <c r="A1303" s="476" t="n">
        <v>1291</v>
      </c>
      <c r="B1303" s="464" t="s">
        <v>16969</v>
      </c>
      <c r="C1303" s="464" t="s">
        <v>16425</v>
      </c>
      <c r="D1303" s="464" t="s">
        <v>16970</v>
      </c>
      <c r="E1303" s="465"/>
      <c r="F1303" s="465" t="n">
        <v>10.88</v>
      </c>
      <c r="G1303" s="464" t="s">
        <v>14619</v>
      </c>
      <c r="H1303" s="464" t="s">
        <v>16965</v>
      </c>
      <c r="L1303" s="506"/>
      <c r="M1303" s="507"/>
      <c r="N1303" s="507"/>
      <c r="O1303" s="507"/>
      <c r="P1303" s="508"/>
      <c r="Q1303" s="509"/>
      <c r="R1303" s="510"/>
      <c r="S1303" s="511"/>
    </row>
    <row r="1304" customFormat="false" ht="63" hidden="false" customHeight="false" outlineLevel="0" collapsed="false">
      <c r="A1304" s="476" t="n">
        <v>1292</v>
      </c>
      <c r="B1304" s="487" t="s">
        <v>16971</v>
      </c>
      <c r="C1304" s="497" t="s">
        <v>14858</v>
      </c>
      <c r="D1304" s="488" t="s">
        <v>16972</v>
      </c>
      <c r="E1304" s="489"/>
      <c r="F1304" s="489" t="n">
        <v>150</v>
      </c>
      <c r="G1304" s="487" t="s">
        <v>14823</v>
      </c>
      <c r="H1304" s="488" t="s">
        <v>16973</v>
      </c>
      <c r="L1304" s="506"/>
      <c r="M1304" s="507"/>
      <c r="N1304" s="507"/>
      <c r="O1304" s="507"/>
      <c r="P1304" s="508"/>
      <c r="Q1304" s="509"/>
      <c r="R1304" s="510"/>
      <c r="S1304" s="511"/>
    </row>
    <row r="1305" customFormat="false" ht="78.75" hidden="false" customHeight="false" outlineLevel="0" collapsed="false">
      <c r="A1305" s="504" t="n">
        <v>1293</v>
      </c>
      <c r="B1305" s="492" t="s">
        <v>16974</v>
      </c>
      <c r="C1305" s="493" t="s">
        <v>14638</v>
      </c>
      <c r="D1305" s="492" t="s">
        <v>16975</v>
      </c>
      <c r="E1305" s="495" t="s">
        <v>9826</v>
      </c>
      <c r="F1305" s="478" t="n">
        <v>14.793</v>
      </c>
      <c r="G1305" s="495" t="s">
        <v>1405</v>
      </c>
      <c r="H1305" s="492" t="s">
        <v>16976</v>
      </c>
      <c r="L1305" s="506"/>
      <c r="M1305" s="507"/>
      <c r="N1305" s="507"/>
      <c r="O1305" s="507"/>
      <c r="P1305" s="508"/>
      <c r="Q1305" s="509"/>
      <c r="R1305" s="510"/>
      <c r="S1305" s="511"/>
    </row>
    <row r="1306" customFormat="false" ht="63" hidden="false" customHeight="false" outlineLevel="0" collapsed="false">
      <c r="A1306" s="476" t="n">
        <v>1294</v>
      </c>
      <c r="B1306" s="492" t="s">
        <v>16977</v>
      </c>
      <c r="C1306" s="493" t="s">
        <v>14638</v>
      </c>
      <c r="D1306" s="492" t="s">
        <v>16978</v>
      </c>
      <c r="E1306" s="495" t="s">
        <v>9826</v>
      </c>
      <c r="F1306" s="478" t="n">
        <v>12.3915</v>
      </c>
      <c r="G1306" s="495" t="s">
        <v>1405</v>
      </c>
      <c r="H1306" s="492" t="s">
        <v>16979</v>
      </c>
      <c r="L1306" s="506"/>
      <c r="M1306" s="507"/>
      <c r="N1306" s="507"/>
      <c r="O1306" s="507"/>
      <c r="P1306" s="508"/>
      <c r="Q1306" s="509"/>
      <c r="R1306" s="510"/>
      <c r="S1306" s="511"/>
    </row>
    <row r="1307" customFormat="false" ht="63" hidden="false" customHeight="false" outlineLevel="0" collapsed="false">
      <c r="A1307" s="476" t="n">
        <v>1295</v>
      </c>
      <c r="B1307" s="492" t="s">
        <v>16980</v>
      </c>
      <c r="C1307" s="493" t="s">
        <v>14638</v>
      </c>
      <c r="D1307" s="492" t="s">
        <v>16981</v>
      </c>
      <c r="E1307" s="495" t="s">
        <v>9826</v>
      </c>
      <c r="F1307" s="478" t="n">
        <v>11.388</v>
      </c>
      <c r="G1307" s="495" t="s">
        <v>1405</v>
      </c>
      <c r="H1307" s="492" t="s">
        <v>16982</v>
      </c>
      <c r="L1307" s="506"/>
      <c r="M1307" s="507"/>
      <c r="N1307" s="507"/>
      <c r="O1307" s="507"/>
      <c r="P1307" s="508"/>
      <c r="Q1307" s="509"/>
      <c r="R1307" s="510"/>
      <c r="S1307" s="511"/>
    </row>
    <row r="1308" customFormat="false" ht="78.75" hidden="false" customHeight="false" outlineLevel="0" collapsed="false">
      <c r="A1308" s="476" t="n">
        <v>1296</v>
      </c>
      <c r="B1308" s="492" t="s">
        <v>16983</v>
      </c>
      <c r="C1308" s="493" t="s">
        <v>14638</v>
      </c>
      <c r="D1308" s="492" t="s">
        <v>16984</v>
      </c>
      <c r="E1308" s="495" t="s">
        <v>9826</v>
      </c>
      <c r="F1308" s="478" t="n">
        <v>1.41</v>
      </c>
      <c r="G1308" s="495" t="s">
        <v>1405</v>
      </c>
      <c r="H1308" s="492" t="s">
        <v>16982</v>
      </c>
      <c r="L1308" s="506"/>
      <c r="M1308" s="507"/>
      <c r="N1308" s="507"/>
      <c r="O1308" s="507"/>
      <c r="P1308" s="508"/>
      <c r="Q1308" s="509"/>
      <c r="R1308" s="510"/>
      <c r="S1308" s="511"/>
    </row>
    <row r="1309" customFormat="false" ht="78.75" hidden="false" customHeight="false" outlineLevel="0" collapsed="false">
      <c r="A1309" s="476" t="n">
        <v>1297</v>
      </c>
      <c r="B1309" s="492" t="s">
        <v>16985</v>
      </c>
      <c r="C1309" s="493" t="s">
        <v>14638</v>
      </c>
      <c r="D1309" s="492" t="s">
        <v>16986</v>
      </c>
      <c r="E1309" s="495" t="s">
        <v>9826</v>
      </c>
      <c r="F1309" s="478" t="n">
        <v>10.867</v>
      </c>
      <c r="G1309" s="495" t="s">
        <v>1405</v>
      </c>
      <c r="H1309" s="492" t="s">
        <v>16982</v>
      </c>
      <c r="L1309" s="506"/>
      <c r="M1309" s="507"/>
      <c r="N1309" s="507"/>
      <c r="O1309" s="507"/>
      <c r="P1309" s="508"/>
      <c r="Q1309" s="509"/>
      <c r="R1309" s="510"/>
      <c r="S1309" s="511"/>
    </row>
    <row r="1310" customFormat="false" ht="63" hidden="false" customHeight="false" outlineLevel="0" collapsed="false">
      <c r="A1310" s="504" t="n">
        <v>1298</v>
      </c>
      <c r="B1310" s="492" t="s">
        <v>16987</v>
      </c>
      <c r="C1310" s="493" t="s">
        <v>14638</v>
      </c>
      <c r="D1310" s="492" t="s">
        <v>16988</v>
      </c>
      <c r="E1310" s="495" t="s">
        <v>9826</v>
      </c>
      <c r="F1310" s="478" t="n">
        <v>10.911</v>
      </c>
      <c r="G1310" s="495" t="s">
        <v>1405</v>
      </c>
      <c r="H1310" s="492" t="s">
        <v>16982</v>
      </c>
      <c r="L1310" s="506"/>
      <c r="M1310" s="507"/>
      <c r="N1310" s="507"/>
      <c r="O1310" s="507"/>
      <c r="P1310" s="508"/>
      <c r="Q1310" s="509"/>
      <c r="R1310" s="510"/>
      <c r="S1310" s="511"/>
    </row>
    <row r="1311" customFormat="false" ht="78.75" hidden="false" customHeight="false" outlineLevel="0" collapsed="false">
      <c r="A1311" s="476" t="n">
        <v>1299</v>
      </c>
      <c r="B1311" s="492" t="s">
        <v>16989</v>
      </c>
      <c r="C1311" s="493" t="s">
        <v>14638</v>
      </c>
      <c r="D1311" s="492" t="s">
        <v>16990</v>
      </c>
      <c r="E1311" s="495" t="s">
        <v>9826</v>
      </c>
      <c r="F1311" s="478" t="n">
        <v>6.51</v>
      </c>
      <c r="G1311" s="495" t="s">
        <v>1405</v>
      </c>
      <c r="H1311" s="492" t="s">
        <v>16976</v>
      </c>
      <c r="L1311" s="506"/>
      <c r="M1311" s="507"/>
      <c r="N1311" s="507"/>
      <c r="O1311" s="507"/>
      <c r="P1311" s="508"/>
      <c r="Q1311" s="509"/>
      <c r="R1311" s="510"/>
      <c r="S1311" s="511"/>
    </row>
    <row r="1312" customFormat="false" ht="63" hidden="false" customHeight="false" outlineLevel="0" collapsed="false">
      <c r="A1312" s="476" t="n">
        <v>1300</v>
      </c>
      <c r="B1312" s="492" t="s">
        <v>16991</v>
      </c>
      <c r="C1312" s="493" t="s">
        <v>14638</v>
      </c>
      <c r="D1312" s="492" t="s">
        <v>16992</v>
      </c>
      <c r="E1312" s="495" t="s">
        <v>9826</v>
      </c>
      <c r="F1312" s="478" t="n">
        <v>0.648</v>
      </c>
      <c r="G1312" s="495" t="s">
        <v>1405</v>
      </c>
      <c r="H1312" s="492" t="s">
        <v>16982</v>
      </c>
      <c r="L1312" s="506"/>
      <c r="M1312" s="507"/>
      <c r="N1312" s="507"/>
      <c r="O1312" s="507"/>
      <c r="P1312" s="508"/>
      <c r="Q1312" s="509"/>
      <c r="R1312" s="510"/>
      <c r="S1312" s="511"/>
    </row>
    <row r="1313" customFormat="false" ht="63" hidden="false" customHeight="false" outlineLevel="0" collapsed="false">
      <c r="A1313" s="504" t="n">
        <v>1301</v>
      </c>
      <c r="B1313" s="492" t="s">
        <v>16993</v>
      </c>
      <c r="C1313" s="493" t="s">
        <v>14638</v>
      </c>
      <c r="D1313" s="492" t="s">
        <v>16994</v>
      </c>
      <c r="E1313" s="495" t="s">
        <v>9826</v>
      </c>
      <c r="F1313" s="478" t="n">
        <v>3.038</v>
      </c>
      <c r="G1313" s="495" t="s">
        <v>1405</v>
      </c>
      <c r="H1313" s="492" t="s">
        <v>16982</v>
      </c>
      <c r="L1313" s="506"/>
      <c r="M1313" s="507"/>
      <c r="N1313" s="507"/>
      <c r="O1313" s="507"/>
      <c r="P1313" s="508"/>
      <c r="Q1313" s="509"/>
      <c r="R1313" s="510"/>
      <c r="S1313" s="511"/>
    </row>
    <row r="1314" customFormat="false" ht="78.75" hidden="false" customHeight="false" outlineLevel="0" collapsed="false">
      <c r="A1314" s="476" t="n">
        <v>1302</v>
      </c>
      <c r="B1314" s="492" t="s">
        <v>16995</v>
      </c>
      <c r="C1314" s="493" t="s">
        <v>14638</v>
      </c>
      <c r="D1314" s="492" t="s">
        <v>16996</v>
      </c>
      <c r="E1314" s="495" t="s">
        <v>9826</v>
      </c>
      <c r="F1314" s="478" t="n">
        <v>15.75</v>
      </c>
      <c r="G1314" s="495" t="s">
        <v>1405</v>
      </c>
      <c r="H1314" s="492" t="s">
        <v>16982</v>
      </c>
      <c r="L1314" s="506"/>
      <c r="M1314" s="507"/>
      <c r="N1314" s="507"/>
      <c r="O1314" s="507"/>
      <c r="P1314" s="508"/>
      <c r="Q1314" s="509"/>
      <c r="R1314" s="510"/>
      <c r="S1314" s="511"/>
    </row>
    <row r="1315" customFormat="false" ht="78.75" hidden="false" customHeight="false" outlineLevel="0" collapsed="false">
      <c r="A1315" s="476" t="n">
        <v>1303</v>
      </c>
      <c r="B1315" s="492" t="s">
        <v>16997</v>
      </c>
      <c r="C1315" s="493" t="s">
        <v>14638</v>
      </c>
      <c r="D1315" s="492" t="s">
        <v>16998</v>
      </c>
      <c r="E1315" s="495" t="s">
        <v>9826</v>
      </c>
      <c r="F1315" s="478" t="n">
        <v>16.011</v>
      </c>
      <c r="G1315" s="495" t="s">
        <v>1405</v>
      </c>
      <c r="H1315" s="492" t="s">
        <v>16982</v>
      </c>
      <c r="L1315" s="506"/>
      <c r="M1315" s="507"/>
      <c r="N1315" s="507"/>
      <c r="O1315" s="507"/>
      <c r="P1315" s="508"/>
      <c r="Q1315" s="509"/>
      <c r="R1315" s="510"/>
      <c r="S1315" s="511"/>
    </row>
    <row r="1316" customFormat="false" ht="78.75" hidden="false" customHeight="false" outlineLevel="0" collapsed="false">
      <c r="A1316" s="476" t="n">
        <v>1304</v>
      </c>
      <c r="B1316" s="492" t="s">
        <v>16999</v>
      </c>
      <c r="C1316" s="493" t="s">
        <v>14638</v>
      </c>
      <c r="D1316" s="492" t="s">
        <v>17000</v>
      </c>
      <c r="E1316" s="495" t="s">
        <v>9826</v>
      </c>
      <c r="F1316" s="478" t="n">
        <v>19.08</v>
      </c>
      <c r="G1316" s="495" t="s">
        <v>1405</v>
      </c>
      <c r="H1316" s="492" t="s">
        <v>16982</v>
      </c>
      <c r="L1316" s="506"/>
      <c r="M1316" s="507"/>
      <c r="N1316" s="507"/>
      <c r="O1316" s="507"/>
      <c r="P1316" s="508"/>
      <c r="Q1316" s="509"/>
      <c r="R1316" s="510"/>
      <c r="S1316" s="511"/>
    </row>
    <row r="1317" customFormat="false" ht="78.75" hidden="false" customHeight="false" outlineLevel="0" collapsed="false">
      <c r="A1317" s="476" t="n">
        <v>1305</v>
      </c>
      <c r="B1317" s="492" t="s">
        <v>17001</v>
      </c>
      <c r="C1317" s="493" t="s">
        <v>14638</v>
      </c>
      <c r="D1317" s="492" t="s">
        <v>17002</v>
      </c>
      <c r="E1317" s="495" t="s">
        <v>9826</v>
      </c>
      <c r="F1317" s="478" t="n">
        <v>21.865</v>
      </c>
      <c r="G1317" s="495" t="s">
        <v>1405</v>
      </c>
      <c r="H1317" s="492" t="s">
        <v>16982</v>
      </c>
      <c r="L1317" s="506"/>
      <c r="M1317" s="507"/>
      <c r="N1317" s="507"/>
      <c r="O1317" s="507"/>
      <c r="P1317" s="508"/>
      <c r="Q1317" s="509"/>
      <c r="R1317" s="510"/>
      <c r="S1317" s="511"/>
    </row>
    <row r="1318" customFormat="false" ht="78.75" hidden="false" customHeight="false" outlineLevel="0" collapsed="false">
      <c r="A1318" s="504" t="n">
        <v>1306</v>
      </c>
      <c r="B1318" s="492" t="s">
        <v>17003</v>
      </c>
      <c r="C1318" s="493" t="s">
        <v>14638</v>
      </c>
      <c r="D1318" s="492" t="s">
        <v>17004</v>
      </c>
      <c r="E1318" s="495" t="s">
        <v>9826</v>
      </c>
      <c r="F1318" s="478" t="n">
        <v>17.28</v>
      </c>
      <c r="G1318" s="495" t="s">
        <v>1405</v>
      </c>
      <c r="H1318" s="492" t="s">
        <v>16982</v>
      </c>
      <c r="L1318" s="506"/>
      <c r="M1318" s="507"/>
      <c r="N1318" s="507"/>
      <c r="O1318" s="507"/>
      <c r="P1318" s="508"/>
      <c r="Q1318" s="509"/>
      <c r="R1318" s="510"/>
      <c r="S1318" s="511"/>
    </row>
    <row r="1319" customFormat="false" ht="78.75" hidden="false" customHeight="false" outlineLevel="0" collapsed="false">
      <c r="A1319" s="476" t="n">
        <v>1307</v>
      </c>
      <c r="B1319" s="492" t="s">
        <v>17005</v>
      </c>
      <c r="C1319" s="493" t="s">
        <v>14638</v>
      </c>
      <c r="D1319" s="492" t="s">
        <v>17006</v>
      </c>
      <c r="E1319" s="495" t="s">
        <v>9826</v>
      </c>
      <c r="F1319" s="478" t="n">
        <v>16</v>
      </c>
      <c r="G1319" s="495" t="s">
        <v>1405</v>
      </c>
      <c r="H1319" s="492" t="s">
        <v>16982</v>
      </c>
      <c r="L1319" s="506"/>
      <c r="M1319" s="507"/>
      <c r="N1319" s="507"/>
      <c r="O1319" s="507"/>
      <c r="P1319" s="508"/>
      <c r="Q1319" s="509"/>
      <c r="R1319" s="510"/>
      <c r="S1319" s="511"/>
    </row>
    <row r="1320" customFormat="false" ht="78.75" hidden="false" customHeight="false" outlineLevel="0" collapsed="false">
      <c r="A1320" s="476" t="n">
        <v>1308</v>
      </c>
      <c r="B1320" s="492" t="s">
        <v>17007</v>
      </c>
      <c r="C1320" s="493" t="s">
        <v>14638</v>
      </c>
      <c r="D1320" s="492" t="s">
        <v>17008</v>
      </c>
      <c r="E1320" s="495" t="s">
        <v>9826</v>
      </c>
      <c r="F1320" s="478" t="n">
        <v>1.952</v>
      </c>
      <c r="G1320" s="495" t="s">
        <v>1405</v>
      </c>
      <c r="H1320" s="492" t="s">
        <v>16982</v>
      </c>
      <c r="L1320" s="506"/>
      <c r="M1320" s="507"/>
      <c r="N1320" s="507"/>
      <c r="O1320" s="507"/>
      <c r="P1320" s="508"/>
      <c r="Q1320" s="509"/>
      <c r="R1320" s="510"/>
      <c r="S1320" s="511"/>
    </row>
    <row r="1321" customFormat="false" ht="78.75" hidden="false" customHeight="false" outlineLevel="0" collapsed="false">
      <c r="A1321" s="504" t="n">
        <v>1309</v>
      </c>
      <c r="B1321" s="492" t="s">
        <v>17009</v>
      </c>
      <c r="C1321" s="493" t="s">
        <v>14638</v>
      </c>
      <c r="D1321" s="492" t="s">
        <v>17010</v>
      </c>
      <c r="E1321" s="495" t="s">
        <v>9826</v>
      </c>
      <c r="F1321" s="478" t="n">
        <v>1.878</v>
      </c>
      <c r="G1321" s="495" t="s">
        <v>1405</v>
      </c>
      <c r="H1321" s="492" t="s">
        <v>16982</v>
      </c>
      <c r="L1321" s="506"/>
      <c r="M1321" s="507"/>
      <c r="N1321" s="507"/>
      <c r="O1321" s="507"/>
      <c r="P1321" s="508"/>
      <c r="Q1321" s="509"/>
      <c r="R1321" s="510"/>
      <c r="S1321" s="511"/>
    </row>
    <row r="1322" customFormat="false" ht="78.75" hidden="false" customHeight="false" outlineLevel="0" collapsed="false">
      <c r="A1322" s="476" t="n">
        <v>1310</v>
      </c>
      <c r="B1322" s="492" t="s">
        <v>17011</v>
      </c>
      <c r="C1322" s="493" t="s">
        <v>14638</v>
      </c>
      <c r="D1322" s="492" t="s">
        <v>17012</v>
      </c>
      <c r="E1322" s="495" t="s">
        <v>9826</v>
      </c>
      <c r="F1322" s="478" t="n">
        <v>1.296</v>
      </c>
      <c r="G1322" s="495" t="s">
        <v>1405</v>
      </c>
      <c r="H1322" s="492" t="s">
        <v>16982</v>
      </c>
      <c r="L1322" s="506"/>
      <c r="M1322" s="507"/>
      <c r="N1322" s="507"/>
      <c r="O1322" s="507"/>
      <c r="P1322" s="508"/>
      <c r="Q1322" s="509"/>
      <c r="R1322" s="510"/>
      <c r="S1322" s="511"/>
    </row>
    <row r="1323" customFormat="false" ht="63" hidden="false" customHeight="false" outlineLevel="0" collapsed="false">
      <c r="A1323" s="476" t="n">
        <v>1311</v>
      </c>
      <c r="B1323" s="492" t="s">
        <v>17013</v>
      </c>
      <c r="C1323" s="493" t="s">
        <v>14638</v>
      </c>
      <c r="D1323" s="492" t="s">
        <v>16783</v>
      </c>
      <c r="E1323" s="495" t="s">
        <v>9826</v>
      </c>
      <c r="F1323" s="478" t="n">
        <v>5.875</v>
      </c>
      <c r="G1323" s="495" t="s">
        <v>1405</v>
      </c>
      <c r="H1323" s="492" t="s">
        <v>17014</v>
      </c>
      <c r="L1323" s="506"/>
      <c r="M1323" s="507"/>
      <c r="N1323" s="507"/>
      <c r="O1323" s="507"/>
      <c r="P1323" s="508"/>
      <c r="Q1323" s="509"/>
      <c r="R1323" s="510"/>
      <c r="S1323" s="511"/>
    </row>
    <row r="1324" customFormat="false" ht="78.75" hidden="false" customHeight="false" outlineLevel="0" collapsed="false">
      <c r="A1324" s="504" t="n">
        <v>1312</v>
      </c>
      <c r="B1324" s="492" t="s">
        <v>17015</v>
      </c>
      <c r="C1324" s="493" t="s">
        <v>17016</v>
      </c>
      <c r="D1324" s="492" t="s">
        <v>17017</v>
      </c>
      <c r="E1324" s="495" t="s">
        <v>9826</v>
      </c>
      <c r="F1324" s="478" t="n">
        <v>60</v>
      </c>
      <c r="G1324" s="495" t="s">
        <v>1405</v>
      </c>
      <c r="H1324" s="492" t="s">
        <v>16982</v>
      </c>
      <c r="L1324" s="506"/>
      <c r="M1324" s="507"/>
      <c r="N1324" s="507"/>
      <c r="O1324" s="507"/>
      <c r="P1324" s="508"/>
      <c r="Q1324" s="509"/>
      <c r="R1324" s="510"/>
      <c r="S1324" s="511"/>
    </row>
    <row r="1325" customFormat="false" ht="78.75" hidden="false" customHeight="false" outlineLevel="0" collapsed="false">
      <c r="A1325" s="476" t="n">
        <v>1313</v>
      </c>
      <c r="B1325" s="492" t="s">
        <v>17018</v>
      </c>
      <c r="C1325" s="493" t="s">
        <v>17016</v>
      </c>
      <c r="D1325" s="492" t="s">
        <v>17017</v>
      </c>
      <c r="E1325" s="495" t="s">
        <v>9826</v>
      </c>
      <c r="F1325" s="478" t="n">
        <v>60</v>
      </c>
      <c r="G1325" s="495" t="s">
        <v>1405</v>
      </c>
      <c r="H1325" s="492" t="s">
        <v>16982</v>
      </c>
      <c r="L1325" s="506"/>
      <c r="M1325" s="507"/>
      <c r="N1325" s="507"/>
      <c r="O1325" s="507"/>
      <c r="P1325" s="508"/>
      <c r="Q1325" s="509"/>
      <c r="R1325" s="510"/>
      <c r="S1325" s="511"/>
    </row>
    <row r="1326" customFormat="false" ht="78.75" hidden="false" customHeight="false" outlineLevel="0" collapsed="false">
      <c r="A1326" s="476" t="n">
        <v>1314</v>
      </c>
      <c r="B1326" s="492" t="s">
        <v>17019</v>
      </c>
      <c r="C1326" s="493" t="s">
        <v>17016</v>
      </c>
      <c r="D1326" s="492" t="s">
        <v>17017</v>
      </c>
      <c r="E1326" s="495" t="s">
        <v>9826</v>
      </c>
      <c r="F1326" s="478" t="n">
        <v>60</v>
      </c>
      <c r="G1326" s="495" t="s">
        <v>1405</v>
      </c>
      <c r="H1326" s="492" t="s">
        <v>16982</v>
      </c>
      <c r="L1326" s="506"/>
      <c r="M1326" s="507"/>
      <c r="N1326" s="507"/>
      <c r="O1326" s="507"/>
      <c r="P1326" s="508"/>
      <c r="Q1326" s="509"/>
      <c r="R1326" s="510"/>
      <c r="S1326" s="511"/>
    </row>
    <row r="1327" customFormat="false" ht="78.75" hidden="false" customHeight="false" outlineLevel="0" collapsed="false">
      <c r="A1327" s="476" t="n">
        <v>1315</v>
      </c>
      <c r="B1327" s="492" t="s">
        <v>17020</v>
      </c>
      <c r="C1327" s="493" t="s">
        <v>17016</v>
      </c>
      <c r="D1327" s="492" t="s">
        <v>17021</v>
      </c>
      <c r="E1327" s="495" t="s">
        <v>9826</v>
      </c>
      <c r="F1327" s="478" t="n">
        <v>60</v>
      </c>
      <c r="G1327" s="495" t="s">
        <v>1405</v>
      </c>
      <c r="H1327" s="492" t="s">
        <v>16982</v>
      </c>
      <c r="L1327" s="506"/>
      <c r="M1327" s="507"/>
      <c r="N1327" s="507"/>
      <c r="O1327" s="507"/>
      <c r="P1327" s="508"/>
      <c r="Q1327" s="509"/>
      <c r="R1327" s="510"/>
      <c r="S1327" s="511"/>
    </row>
    <row r="1328" customFormat="false" ht="78.75" hidden="false" customHeight="false" outlineLevel="0" collapsed="false">
      <c r="A1328" s="476" t="n">
        <v>1316</v>
      </c>
      <c r="B1328" s="492" t="s">
        <v>17022</v>
      </c>
      <c r="C1328" s="493" t="s">
        <v>17016</v>
      </c>
      <c r="D1328" s="492" t="s">
        <v>17023</v>
      </c>
      <c r="E1328" s="495" t="s">
        <v>9826</v>
      </c>
      <c r="F1328" s="478" t="n">
        <v>60</v>
      </c>
      <c r="G1328" s="495" t="s">
        <v>1405</v>
      </c>
      <c r="H1328" s="492" t="s">
        <v>16982</v>
      </c>
      <c r="L1328" s="506"/>
      <c r="M1328" s="507"/>
      <c r="N1328" s="507"/>
      <c r="O1328" s="507"/>
      <c r="P1328" s="508"/>
      <c r="Q1328" s="509"/>
      <c r="R1328" s="510"/>
      <c r="S1328" s="511"/>
    </row>
    <row r="1329" customFormat="false" ht="78.75" hidden="false" customHeight="false" outlineLevel="0" collapsed="false">
      <c r="A1329" s="504" t="n">
        <v>1317</v>
      </c>
      <c r="B1329" s="492" t="s">
        <v>17024</v>
      </c>
      <c r="C1329" s="493" t="s">
        <v>17016</v>
      </c>
      <c r="D1329" s="492" t="s">
        <v>17023</v>
      </c>
      <c r="E1329" s="495" t="s">
        <v>9826</v>
      </c>
      <c r="F1329" s="478" t="n">
        <v>60</v>
      </c>
      <c r="G1329" s="495" t="s">
        <v>1405</v>
      </c>
      <c r="H1329" s="492" t="s">
        <v>16982</v>
      </c>
      <c r="L1329" s="506"/>
      <c r="M1329" s="507"/>
      <c r="N1329" s="507"/>
      <c r="O1329" s="507"/>
      <c r="P1329" s="508"/>
      <c r="Q1329" s="509"/>
      <c r="R1329" s="510"/>
      <c r="S1329" s="511"/>
    </row>
    <row r="1330" customFormat="false" ht="78.75" hidden="false" customHeight="false" outlineLevel="0" collapsed="false">
      <c r="A1330" s="476" t="n">
        <v>1318</v>
      </c>
      <c r="B1330" s="492" t="s">
        <v>17025</v>
      </c>
      <c r="C1330" s="493" t="s">
        <v>17016</v>
      </c>
      <c r="D1330" s="492" t="s">
        <v>17023</v>
      </c>
      <c r="E1330" s="495" t="s">
        <v>9826</v>
      </c>
      <c r="F1330" s="478" t="n">
        <v>60</v>
      </c>
      <c r="G1330" s="495" t="s">
        <v>1405</v>
      </c>
      <c r="H1330" s="492" t="s">
        <v>16982</v>
      </c>
      <c r="L1330" s="506"/>
      <c r="M1330" s="507"/>
      <c r="N1330" s="507"/>
      <c r="O1330" s="507"/>
      <c r="P1330" s="508"/>
      <c r="Q1330" s="509"/>
      <c r="R1330" s="510"/>
      <c r="S1330" s="511"/>
    </row>
    <row r="1331" customFormat="false" ht="78.75" hidden="false" customHeight="false" outlineLevel="0" collapsed="false">
      <c r="A1331" s="476" t="n">
        <v>1319</v>
      </c>
      <c r="B1331" s="492" t="s">
        <v>17026</v>
      </c>
      <c r="C1331" s="493" t="s">
        <v>17016</v>
      </c>
      <c r="D1331" s="492" t="s">
        <v>17027</v>
      </c>
      <c r="E1331" s="495" t="s">
        <v>9826</v>
      </c>
      <c r="F1331" s="478" t="n">
        <v>60</v>
      </c>
      <c r="G1331" s="495" t="s">
        <v>1405</v>
      </c>
      <c r="H1331" s="492" t="s">
        <v>16982</v>
      </c>
      <c r="L1331" s="506"/>
      <c r="M1331" s="507"/>
      <c r="N1331" s="507"/>
      <c r="O1331" s="507"/>
      <c r="P1331" s="508"/>
      <c r="Q1331" s="509"/>
      <c r="R1331" s="510"/>
      <c r="S1331" s="511"/>
    </row>
    <row r="1332" customFormat="false" ht="78.75" hidden="false" customHeight="false" outlineLevel="0" collapsed="false">
      <c r="A1332" s="504" t="n">
        <v>1320</v>
      </c>
      <c r="B1332" s="492" t="s">
        <v>17028</v>
      </c>
      <c r="C1332" s="493" t="s">
        <v>15145</v>
      </c>
      <c r="D1332" s="492" t="s">
        <v>16731</v>
      </c>
      <c r="E1332" s="495" t="s">
        <v>9826</v>
      </c>
      <c r="F1332" s="478" t="n">
        <v>16.7388</v>
      </c>
      <c r="G1332" s="495" t="s">
        <v>1405</v>
      </c>
      <c r="H1332" s="492" t="s">
        <v>17029</v>
      </c>
      <c r="L1332" s="506"/>
      <c r="M1332" s="507"/>
      <c r="N1332" s="507"/>
      <c r="O1332" s="507"/>
      <c r="P1332" s="508"/>
      <c r="Q1332" s="509"/>
      <c r="R1332" s="510"/>
      <c r="S1332" s="511"/>
    </row>
    <row r="1333" customFormat="false" ht="78.75" hidden="false" customHeight="false" outlineLevel="0" collapsed="false">
      <c r="A1333" s="476" t="n">
        <v>1321</v>
      </c>
      <c r="B1333" s="492" t="s">
        <v>17030</v>
      </c>
      <c r="C1333" s="493" t="s">
        <v>15145</v>
      </c>
      <c r="D1333" s="492" t="s">
        <v>17031</v>
      </c>
      <c r="E1333" s="495" t="s">
        <v>9826</v>
      </c>
      <c r="F1333" s="478" t="n">
        <v>4.7615</v>
      </c>
      <c r="G1333" s="495" t="s">
        <v>1405</v>
      </c>
      <c r="H1333" s="492" t="s">
        <v>16982</v>
      </c>
      <c r="L1333" s="506"/>
      <c r="M1333" s="507"/>
      <c r="N1333" s="507"/>
      <c r="O1333" s="507"/>
      <c r="P1333" s="508"/>
      <c r="Q1333" s="509"/>
      <c r="R1333" s="510"/>
      <c r="S1333" s="511"/>
    </row>
    <row r="1334" customFormat="false" ht="78.75" hidden="false" customHeight="false" outlineLevel="0" collapsed="false">
      <c r="A1334" s="476" t="n">
        <v>1322</v>
      </c>
      <c r="B1334" s="492" t="s">
        <v>17032</v>
      </c>
      <c r="C1334" s="493" t="s">
        <v>15145</v>
      </c>
      <c r="D1334" s="492" t="s">
        <v>17033</v>
      </c>
      <c r="E1334" s="495" t="s">
        <v>9826</v>
      </c>
      <c r="F1334" s="478" t="n">
        <v>4.8902</v>
      </c>
      <c r="G1334" s="495" t="s">
        <v>1405</v>
      </c>
      <c r="H1334" s="492" t="s">
        <v>16982</v>
      </c>
      <c r="L1334" s="506"/>
      <c r="M1334" s="507"/>
      <c r="N1334" s="507"/>
      <c r="O1334" s="507"/>
      <c r="P1334" s="508"/>
      <c r="Q1334" s="509"/>
      <c r="R1334" s="510"/>
      <c r="S1334" s="511"/>
    </row>
    <row r="1335" customFormat="false" ht="78.75" hidden="false" customHeight="false" outlineLevel="0" collapsed="false">
      <c r="A1335" s="504" t="n">
        <v>1323</v>
      </c>
      <c r="B1335" s="492" t="s">
        <v>17034</v>
      </c>
      <c r="C1335" s="493" t="s">
        <v>15145</v>
      </c>
      <c r="D1335" s="492" t="s">
        <v>17035</v>
      </c>
      <c r="E1335" s="495" t="s">
        <v>9826</v>
      </c>
      <c r="F1335" s="478" t="n">
        <v>6.1307</v>
      </c>
      <c r="G1335" s="495" t="s">
        <v>1405</v>
      </c>
      <c r="H1335" s="492" t="s">
        <v>16982</v>
      </c>
      <c r="L1335" s="506"/>
      <c r="M1335" s="507"/>
      <c r="N1335" s="507"/>
      <c r="O1335" s="507"/>
      <c r="P1335" s="508"/>
      <c r="Q1335" s="509"/>
      <c r="R1335" s="510"/>
      <c r="S1335" s="511"/>
    </row>
    <row r="1336" customFormat="false" ht="63" hidden="false" customHeight="false" outlineLevel="0" collapsed="false">
      <c r="A1336" s="476" t="n">
        <v>1324</v>
      </c>
      <c r="B1336" s="467" t="s">
        <v>17036</v>
      </c>
      <c r="C1336" s="467" t="s">
        <v>16932</v>
      </c>
      <c r="D1336" s="485" t="s">
        <v>17037</v>
      </c>
      <c r="E1336" s="495"/>
      <c r="F1336" s="519" t="n">
        <v>55.8</v>
      </c>
      <c r="G1336" s="464" t="s">
        <v>1405</v>
      </c>
      <c r="H1336" s="485" t="s">
        <v>17038</v>
      </c>
      <c r="L1336" s="506"/>
      <c r="M1336" s="507"/>
      <c r="N1336" s="507"/>
      <c r="O1336" s="507"/>
      <c r="P1336" s="508"/>
      <c r="Q1336" s="509"/>
      <c r="R1336" s="510"/>
      <c r="S1336" s="511"/>
    </row>
    <row r="1337" customFormat="false" ht="63" hidden="false" customHeight="false" outlineLevel="0" collapsed="false">
      <c r="A1337" s="476" t="n">
        <v>1325</v>
      </c>
      <c r="B1337" s="467" t="s">
        <v>17039</v>
      </c>
      <c r="C1337" s="467" t="s">
        <v>16932</v>
      </c>
      <c r="D1337" s="485" t="s">
        <v>17040</v>
      </c>
      <c r="E1337" s="495"/>
      <c r="F1337" s="519" t="n">
        <v>356.25</v>
      </c>
      <c r="G1337" s="464" t="s">
        <v>1405</v>
      </c>
      <c r="H1337" s="485" t="s">
        <v>17041</v>
      </c>
      <c r="L1337" s="506"/>
      <c r="M1337" s="507"/>
      <c r="N1337" s="507"/>
      <c r="O1337" s="507"/>
      <c r="P1337" s="508"/>
      <c r="Q1337" s="509"/>
      <c r="R1337" s="510"/>
      <c r="S1337" s="511"/>
    </row>
    <row r="1338" customFormat="false" ht="63" hidden="false" customHeight="false" outlineLevel="0" collapsed="false">
      <c r="A1338" s="476" t="n">
        <v>1326</v>
      </c>
      <c r="B1338" s="467" t="s">
        <v>17042</v>
      </c>
      <c r="C1338" s="467" t="s">
        <v>16932</v>
      </c>
      <c r="D1338" s="485" t="s">
        <v>17043</v>
      </c>
      <c r="E1338" s="495"/>
      <c r="F1338" s="519" t="n">
        <v>34.2</v>
      </c>
      <c r="G1338" s="464" t="s">
        <v>1405</v>
      </c>
      <c r="H1338" s="485" t="s">
        <v>17038</v>
      </c>
      <c r="L1338" s="506"/>
      <c r="M1338" s="507"/>
      <c r="N1338" s="507"/>
      <c r="O1338" s="507"/>
      <c r="P1338" s="508"/>
      <c r="Q1338" s="509"/>
      <c r="R1338" s="510"/>
      <c r="S1338" s="511"/>
    </row>
    <row r="1339" customFormat="false" ht="63" hidden="false" customHeight="false" outlineLevel="0" collapsed="false">
      <c r="A1339" s="476" t="n">
        <v>1327</v>
      </c>
      <c r="B1339" s="467" t="s">
        <v>17044</v>
      </c>
      <c r="C1339" s="467" t="s">
        <v>16932</v>
      </c>
      <c r="D1339" s="485" t="s">
        <v>17045</v>
      </c>
      <c r="E1339" s="495"/>
      <c r="F1339" s="519" t="n">
        <v>101.65</v>
      </c>
      <c r="G1339" s="464" t="s">
        <v>1405</v>
      </c>
      <c r="H1339" s="485" t="s">
        <v>17046</v>
      </c>
      <c r="L1339" s="506"/>
      <c r="M1339" s="507"/>
      <c r="N1339" s="507"/>
      <c r="O1339" s="507"/>
      <c r="P1339" s="508"/>
      <c r="Q1339" s="509"/>
      <c r="R1339" s="510"/>
      <c r="S1339" s="511"/>
    </row>
    <row r="1340" customFormat="false" ht="63" hidden="false" customHeight="false" outlineLevel="0" collapsed="false">
      <c r="A1340" s="504" t="n">
        <v>1328</v>
      </c>
      <c r="B1340" s="467" t="s">
        <v>17047</v>
      </c>
      <c r="C1340" s="467" t="s">
        <v>16932</v>
      </c>
      <c r="D1340" s="485" t="s">
        <v>17048</v>
      </c>
      <c r="E1340" s="495"/>
      <c r="F1340" s="519" t="n">
        <v>42.75</v>
      </c>
      <c r="G1340" s="464" t="s">
        <v>1405</v>
      </c>
      <c r="H1340" s="485" t="s">
        <v>17046</v>
      </c>
      <c r="L1340" s="506"/>
      <c r="M1340" s="507"/>
      <c r="N1340" s="507"/>
      <c r="O1340" s="507"/>
      <c r="P1340" s="508"/>
      <c r="Q1340" s="509"/>
      <c r="R1340" s="510"/>
      <c r="S1340" s="511"/>
    </row>
    <row r="1341" customFormat="false" ht="78.75" hidden="false" customHeight="false" outlineLevel="0" collapsed="false">
      <c r="A1341" s="476" t="n">
        <v>1329</v>
      </c>
      <c r="B1341" s="467" t="s">
        <v>17049</v>
      </c>
      <c r="C1341" s="467" t="s">
        <v>16270</v>
      </c>
      <c r="D1341" s="485" t="s">
        <v>17050</v>
      </c>
      <c r="E1341" s="495"/>
      <c r="F1341" s="519" t="n">
        <v>20</v>
      </c>
      <c r="G1341" s="464" t="s">
        <v>1405</v>
      </c>
      <c r="H1341" s="485" t="s">
        <v>17038</v>
      </c>
      <c r="L1341" s="506"/>
      <c r="M1341" s="507"/>
      <c r="N1341" s="507"/>
      <c r="O1341" s="507"/>
      <c r="P1341" s="508"/>
      <c r="Q1341" s="509"/>
      <c r="R1341" s="510"/>
      <c r="S1341" s="511"/>
    </row>
    <row r="1342" customFormat="false" ht="63" hidden="false" customHeight="false" outlineLevel="0" collapsed="false">
      <c r="A1342" s="476" t="n">
        <v>1330</v>
      </c>
      <c r="B1342" s="467" t="s">
        <v>17051</v>
      </c>
      <c r="C1342" s="467" t="s">
        <v>17052</v>
      </c>
      <c r="D1342" s="485" t="s">
        <v>17053</v>
      </c>
      <c r="E1342" s="495"/>
      <c r="F1342" s="519" t="n">
        <v>15</v>
      </c>
      <c r="G1342" s="464" t="s">
        <v>1405</v>
      </c>
      <c r="H1342" s="485" t="s">
        <v>17054</v>
      </c>
      <c r="L1342" s="506"/>
      <c r="M1342" s="507"/>
      <c r="N1342" s="507"/>
      <c r="O1342" s="507"/>
      <c r="P1342" s="508"/>
      <c r="Q1342" s="509"/>
      <c r="R1342" s="510"/>
      <c r="S1342" s="511"/>
    </row>
    <row r="1343" customFormat="false" ht="63" hidden="false" customHeight="false" outlineLevel="0" collapsed="false">
      <c r="A1343" s="504" t="n">
        <v>1331</v>
      </c>
      <c r="B1343" s="467" t="s">
        <v>17055</v>
      </c>
      <c r="C1343" s="467" t="s">
        <v>17052</v>
      </c>
      <c r="D1343" s="485" t="s">
        <v>17056</v>
      </c>
      <c r="E1343" s="495"/>
      <c r="F1343" s="519" t="n">
        <v>15</v>
      </c>
      <c r="G1343" s="464" t="s">
        <v>1405</v>
      </c>
      <c r="H1343" s="485" t="s">
        <v>17054</v>
      </c>
      <c r="L1343" s="506"/>
      <c r="M1343" s="507"/>
      <c r="N1343" s="507"/>
      <c r="O1343" s="507"/>
      <c r="P1343" s="508"/>
      <c r="Q1343" s="509"/>
      <c r="R1343" s="510"/>
      <c r="S1343" s="511"/>
    </row>
    <row r="1344" customFormat="false" ht="78.75" hidden="false" customHeight="false" outlineLevel="0" collapsed="false">
      <c r="A1344" s="476" t="n">
        <v>1332</v>
      </c>
      <c r="B1344" s="467" t="s">
        <v>17057</v>
      </c>
      <c r="C1344" s="467" t="s">
        <v>15246</v>
      </c>
      <c r="D1344" s="485" t="s">
        <v>17058</v>
      </c>
      <c r="E1344" s="495"/>
      <c r="F1344" s="519" t="n">
        <v>320.82</v>
      </c>
      <c r="G1344" s="464" t="s">
        <v>1405</v>
      </c>
      <c r="H1344" s="485" t="s">
        <v>17041</v>
      </c>
      <c r="L1344" s="506"/>
      <c r="M1344" s="507"/>
      <c r="N1344" s="507"/>
      <c r="O1344" s="507"/>
      <c r="P1344" s="508"/>
      <c r="Q1344" s="509"/>
      <c r="R1344" s="510"/>
      <c r="S1344" s="511"/>
    </row>
    <row r="1345" customFormat="false" ht="78.75" hidden="false" customHeight="false" outlineLevel="0" collapsed="false">
      <c r="A1345" s="476" t="n">
        <v>1333</v>
      </c>
      <c r="B1345" s="492" t="s">
        <v>17059</v>
      </c>
      <c r="C1345" s="493" t="s">
        <v>17016</v>
      </c>
      <c r="D1345" s="492" t="s">
        <v>17060</v>
      </c>
      <c r="E1345" s="495" t="s">
        <v>9826</v>
      </c>
      <c r="F1345" s="478" t="n">
        <v>60</v>
      </c>
      <c r="G1345" s="495" t="s">
        <v>1405</v>
      </c>
      <c r="H1345" s="492" t="s">
        <v>16982</v>
      </c>
      <c r="L1345" s="506"/>
      <c r="M1345" s="507"/>
      <c r="N1345" s="507"/>
      <c r="O1345" s="507"/>
      <c r="P1345" s="508"/>
      <c r="Q1345" s="509"/>
      <c r="R1345" s="510"/>
      <c r="S1345" s="511"/>
    </row>
    <row r="1346" customFormat="false" ht="94.5" hidden="false" customHeight="false" outlineLevel="0" collapsed="false">
      <c r="A1346" s="504" t="n">
        <v>1334</v>
      </c>
      <c r="B1346" s="492" t="s">
        <v>17061</v>
      </c>
      <c r="C1346" s="512" t="s">
        <v>17062</v>
      </c>
      <c r="D1346" s="492" t="s">
        <v>17063</v>
      </c>
      <c r="E1346" s="495" t="s">
        <v>9826</v>
      </c>
      <c r="F1346" s="478" t="n">
        <v>16.17</v>
      </c>
      <c r="G1346" s="495" t="s">
        <v>1405</v>
      </c>
      <c r="H1346" s="492" t="s">
        <v>17064</v>
      </c>
      <c r="L1346" s="506"/>
      <c r="M1346" s="507"/>
      <c r="N1346" s="507"/>
      <c r="O1346" s="507"/>
      <c r="P1346" s="508"/>
      <c r="Q1346" s="509"/>
      <c r="R1346" s="510"/>
      <c r="S1346" s="511"/>
    </row>
    <row r="1347" customFormat="false" ht="94.5" hidden="false" customHeight="false" outlineLevel="0" collapsed="false">
      <c r="A1347" s="476" t="n">
        <v>1335</v>
      </c>
      <c r="B1347" s="492" t="s">
        <v>17065</v>
      </c>
      <c r="C1347" s="512" t="s">
        <v>17062</v>
      </c>
      <c r="D1347" s="492" t="s">
        <v>17063</v>
      </c>
      <c r="E1347" s="495" t="s">
        <v>9826</v>
      </c>
      <c r="F1347" s="478" t="n">
        <v>60</v>
      </c>
      <c r="G1347" s="495" t="s">
        <v>1405</v>
      </c>
      <c r="H1347" s="492" t="s">
        <v>17064</v>
      </c>
      <c r="L1347" s="506"/>
      <c r="M1347" s="507"/>
      <c r="N1347" s="507"/>
      <c r="O1347" s="507"/>
      <c r="P1347" s="508"/>
      <c r="Q1347" s="509"/>
      <c r="R1347" s="510"/>
      <c r="S1347" s="511"/>
    </row>
    <row r="1348" customFormat="false" ht="63" hidden="false" customHeight="false" outlineLevel="0" collapsed="false">
      <c r="A1348" s="476" t="n">
        <v>1336</v>
      </c>
      <c r="B1348" s="492" t="s">
        <v>17066</v>
      </c>
      <c r="C1348" s="493" t="s">
        <v>17067</v>
      </c>
      <c r="D1348" s="477" t="s">
        <v>17068</v>
      </c>
      <c r="E1348" s="495" t="s">
        <v>9826</v>
      </c>
      <c r="F1348" s="478" t="n">
        <v>240</v>
      </c>
      <c r="G1348" s="495" t="s">
        <v>1405</v>
      </c>
      <c r="H1348" s="492" t="s">
        <v>16982</v>
      </c>
      <c r="L1348" s="506"/>
      <c r="M1348" s="507"/>
      <c r="N1348" s="507"/>
      <c r="O1348" s="507"/>
      <c r="P1348" s="508"/>
      <c r="Q1348" s="509"/>
      <c r="R1348" s="510"/>
      <c r="S1348" s="511"/>
    </row>
    <row r="1349" customFormat="false" ht="63" hidden="false" customHeight="false" outlineLevel="0" collapsed="false">
      <c r="A1349" s="476" t="n">
        <v>1337</v>
      </c>
      <c r="B1349" s="467" t="s">
        <v>17069</v>
      </c>
      <c r="C1349" s="464" t="s">
        <v>16510</v>
      </c>
      <c r="D1349" s="464" t="s">
        <v>14892</v>
      </c>
      <c r="E1349" s="465"/>
      <c r="F1349" s="465" t="n">
        <v>60</v>
      </c>
      <c r="G1349" s="464" t="s">
        <v>1405</v>
      </c>
      <c r="H1349" s="467" t="s">
        <v>17070</v>
      </c>
      <c r="L1349" s="506"/>
      <c r="M1349" s="507"/>
      <c r="N1349" s="507"/>
      <c r="O1349" s="507"/>
      <c r="P1349" s="508"/>
      <c r="Q1349" s="509"/>
      <c r="R1349" s="510"/>
      <c r="S1349" s="511"/>
    </row>
    <row r="1350" customFormat="false" ht="63" hidden="false" customHeight="false" outlineLevel="0" collapsed="false">
      <c r="A1350" s="476" t="n">
        <v>1338</v>
      </c>
      <c r="B1350" s="467" t="s">
        <v>17071</v>
      </c>
      <c r="C1350" s="464" t="s">
        <v>16510</v>
      </c>
      <c r="D1350" s="464" t="s">
        <v>14892</v>
      </c>
      <c r="E1350" s="465"/>
      <c r="F1350" s="465" t="n">
        <v>60</v>
      </c>
      <c r="G1350" s="464" t="s">
        <v>1405</v>
      </c>
      <c r="H1350" s="467" t="s">
        <v>17070</v>
      </c>
      <c r="L1350" s="506"/>
      <c r="M1350" s="507"/>
      <c r="N1350" s="507"/>
      <c r="O1350" s="507"/>
      <c r="P1350" s="508"/>
      <c r="Q1350" s="509"/>
      <c r="R1350" s="510"/>
      <c r="S1350" s="511"/>
    </row>
    <row r="1351" customFormat="false" ht="63" hidden="false" customHeight="false" outlineLevel="0" collapsed="false">
      <c r="A1351" s="504" t="n">
        <v>1339</v>
      </c>
      <c r="B1351" s="467" t="s">
        <v>17072</v>
      </c>
      <c r="C1351" s="464" t="s">
        <v>16510</v>
      </c>
      <c r="D1351" s="464" t="s">
        <v>14892</v>
      </c>
      <c r="E1351" s="465"/>
      <c r="F1351" s="465" t="n">
        <v>60</v>
      </c>
      <c r="G1351" s="464" t="s">
        <v>1405</v>
      </c>
      <c r="H1351" s="467" t="s">
        <v>17070</v>
      </c>
      <c r="L1351" s="506"/>
      <c r="M1351" s="507"/>
      <c r="N1351" s="507"/>
      <c r="O1351" s="507"/>
      <c r="P1351" s="508"/>
      <c r="Q1351" s="509"/>
      <c r="R1351" s="510"/>
      <c r="S1351" s="511"/>
    </row>
    <row r="1352" customFormat="false" ht="63" hidden="false" customHeight="false" outlineLevel="0" collapsed="false">
      <c r="A1352" s="476" t="n">
        <v>1340</v>
      </c>
      <c r="B1352" s="467" t="s">
        <v>17073</v>
      </c>
      <c r="C1352" s="464" t="s">
        <v>16510</v>
      </c>
      <c r="D1352" s="464" t="s">
        <v>14892</v>
      </c>
      <c r="E1352" s="465"/>
      <c r="F1352" s="465" t="n">
        <v>60</v>
      </c>
      <c r="G1352" s="464" t="s">
        <v>1405</v>
      </c>
      <c r="H1352" s="467" t="s">
        <v>17070</v>
      </c>
      <c r="L1352" s="506"/>
      <c r="M1352" s="507"/>
      <c r="N1352" s="507"/>
      <c r="O1352" s="507"/>
      <c r="P1352" s="508"/>
      <c r="Q1352" s="509"/>
      <c r="R1352" s="510"/>
      <c r="S1352" s="511"/>
    </row>
    <row r="1353" customFormat="false" ht="78.75" hidden="false" customHeight="false" outlineLevel="0" collapsed="false">
      <c r="A1353" s="476" t="n">
        <v>1341</v>
      </c>
      <c r="B1353" s="467" t="s">
        <v>17074</v>
      </c>
      <c r="C1353" s="467" t="s">
        <v>15246</v>
      </c>
      <c r="D1353" s="485" t="s">
        <v>17075</v>
      </c>
      <c r="E1353" s="495"/>
      <c r="F1353" s="519" t="n">
        <v>300</v>
      </c>
      <c r="G1353" s="464" t="s">
        <v>1405</v>
      </c>
      <c r="H1353" s="485" t="s">
        <v>17041</v>
      </c>
      <c r="L1353" s="506"/>
      <c r="M1353" s="507"/>
      <c r="N1353" s="507"/>
      <c r="O1353" s="507"/>
      <c r="P1353" s="508"/>
      <c r="Q1353" s="509"/>
      <c r="R1353" s="510"/>
      <c r="S1353" s="511"/>
    </row>
    <row r="1354" customFormat="false" ht="78.75" hidden="false" customHeight="false" outlineLevel="0" collapsed="false">
      <c r="A1354" s="476" t="n">
        <v>1342</v>
      </c>
      <c r="B1354" s="467" t="s">
        <v>17076</v>
      </c>
      <c r="C1354" s="467" t="s">
        <v>15246</v>
      </c>
      <c r="D1354" s="485" t="s">
        <v>17077</v>
      </c>
      <c r="E1354" s="495"/>
      <c r="F1354" s="519" t="n">
        <v>300</v>
      </c>
      <c r="G1354" s="464" t="s">
        <v>1405</v>
      </c>
      <c r="H1354" s="485" t="s">
        <v>17041</v>
      </c>
      <c r="L1354" s="506"/>
      <c r="M1354" s="507"/>
      <c r="N1354" s="507"/>
      <c r="O1354" s="507"/>
      <c r="P1354" s="508"/>
      <c r="Q1354" s="509"/>
      <c r="R1354" s="510"/>
      <c r="S1354" s="511"/>
    </row>
    <row r="1355" customFormat="false" ht="78.75" hidden="false" customHeight="false" outlineLevel="0" collapsed="false">
      <c r="A1355" s="504" t="n">
        <v>1343</v>
      </c>
      <c r="B1355" s="467" t="s">
        <v>17078</v>
      </c>
      <c r="C1355" s="467" t="s">
        <v>15246</v>
      </c>
      <c r="D1355" s="485" t="s">
        <v>17079</v>
      </c>
      <c r="E1355" s="495"/>
      <c r="F1355" s="519" t="n">
        <v>276.84</v>
      </c>
      <c r="G1355" s="464" t="s">
        <v>1405</v>
      </c>
      <c r="H1355" s="485" t="s">
        <v>17041</v>
      </c>
      <c r="L1355" s="506"/>
      <c r="M1355" s="507"/>
      <c r="N1355" s="507"/>
      <c r="O1355" s="507"/>
      <c r="P1355" s="508"/>
      <c r="Q1355" s="509"/>
      <c r="R1355" s="510"/>
      <c r="S1355" s="511"/>
    </row>
    <row r="1356" customFormat="false" ht="94.5" hidden="false" customHeight="false" outlineLevel="0" collapsed="false">
      <c r="A1356" s="476" t="n">
        <v>1344</v>
      </c>
      <c r="B1356" s="467" t="s">
        <v>17080</v>
      </c>
      <c r="C1356" s="467" t="s">
        <v>15254</v>
      </c>
      <c r="D1356" s="485" t="s">
        <v>16150</v>
      </c>
      <c r="E1356" s="495"/>
      <c r="F1356" s="519" t="n">
        <v>420</v>
      </c>
      <c r="G1356" s="464" t="s">
        <v>1405</v>
      </c>
      <c r="H1356" s="485" t="s">
        <v>17081</v>
      </c>
      <c r="L1356" s="506"/>
      <c r="M1356" s="507"/>
      <c r="N1356" s="507"/>
      <c r="O1356" s="507"/>
      <c r="P1356" s="508"/>
      <c r="Q1356" s="509"/>
      <c r="R1356" s="510"/>
      <c r="S1356" s="511"/>
    </row>
    <row r="1357" customFormat="false" ht="78.75" hidden="false" customHeight="false" outlineLevel="0" collapsed="false">
      <c r="A1357" s="476" t="n">
        <v>1345</v>
      </c>
      <c r="B1357" s="467" t="s">
        <v>17082</v>
      </c>
      <c r="C1357" s="467" t="s">
        <v>17083</v>
      </c>
      <c r="D1357" s="485" t="s">
        <v>17084</v>
      </c>
      <c r="E1357" s="495"/>
      <c r="F1357" s="519" t="n">
        <v>35</v>
      </c>
      <c r="G1357" s="464" t="s">
        <v>1405</v>
      </c>
      <c r="H1357" s="485" t="s">
        <v>17046</v>
      </c>
      <c r="L1357" s="506"/>
      <c r="M1357" s="507"/>
      <c r="N1357" s="507"/>
      <c r="O1357" s="507"/>
      <c r="P1357" s="508"/>
      <c r="Q1357" s="509"/>
      <c r="R1357" s="510"/>
      <c r="S1357" s="511"/>
    </row>
    <row r="1358" customFormat="false" ht="63" hidden="false" customHeight="false" outlineLevel="0" collapsed="false">
      <c r="A1358" s="504" t="n">
        <v>1346</v>
      </c>
      <c r="B1358" s="467" t="s">
        <v>17085</v>
      </c>
      <c r="C1358" s="467" t="s">
        <v>17086</v>
      </c>
      <c r="D1358" s="485" t="s">
        <v>17087</v>
      </c>
      <c r="E1358" s="495"/>
      <c r="F1358" s="519" t="n">
        <v>19.8</v>
      </c>
      <c r="G1358" s="464" t="s">
        <v>1405</v>
      </c>
      <c r="H1358" s="485" t="s">
        <v>17041</v>
      </c>
      <c r="L1358" s="506"/>
      <c r="M1358" s="507"/>
      <c r="N1358" s="507"/>
      <c r="O1358" s="507"/>
      <c r="P1358" s="508"/>
      <c r="Q1358" s="509"/>
      <c r="R1358" s="510"/>
      <c r="S1358" s="511"/>
    </row>
    <row r="1359" customFormat="false" ht="63" hidden="false" customHeight="false" outlineLevel="0" collapsed="false">
      <c r="A1359" s="476" t="n">
        <v>1347</v>
      </c>
      <c r="B1359" s="467" t="s">
        <v>17088</v>
      </c>
      <c r="C1359" s="464" t="s">
        <v>16510</v>
      </c>
      <c r="D1359" s="464" t="s">
        <v>14892</v>
      </c>
      <c r="E1359" s="465"/>
      <c r="F1359" s="465" t="n">
        <v>60</v>
      </c>
      <c r="G1359" s="464" t="s">
        <v>1405</v>
      </c>
      <c r="H1359" s="467" t="s">
        <v>17070</v>
      </c>
      <c r="L1359" s="506"/>
      <c r="M1359" s="507"/>
      <c r="N1359" s="507"/>
      <c r="O1359" s="507"/>
      <c r="P1359" s="508"/>
      <c r="Q1359" s="509"/>
      <c r="R1359" s="510"/>
      <c r="S1359" s="511"/>
    </row>
    <row r="1360" customFormat="false" ht="63" hidden="false" customHeight="false" outlineLevel="0" collapsed="false">
      <c r="A1360" s="476" t="n">
        <v>1348</v>
      </c>
      <c r="B1360" s="467" t="s">
        <v>17089</v>
      </c>
      <c r="C1360" s="464" t="s">
        <v>16510</v>
      </c>
      <c r="D1360" s="464" t="s">
        <v>14892</v>
      </c>
      <c r="E1360" s="465"/>
      <c r="F1360" s="465" t="n">
        <v>60</v>
      </c>
      <c r="G1360" s="464" t="s">
        <v>1405</v>
      </c>
      <c r="H1360" s="467" t="s">
        <v>17070</v>
      </c>
      <c r="L1360" s="506"/>
      <c r="M1360" s="507"/>
      <c r="N1360" s="507"/>
      <c r="O1360" s="507"/>
      <c r="P1360" s="508"/>
      <c r="Q1360" s="509"/>
      <c r="R1360" s="510"/>
      <c r="S1360" s="511"/>
    </row>
    <row r="1361" customFormat="false" ht="63" hidden="false" customHeight="false" outlineLevel="0" collapsed="false">
      <c r="A1361" s="504" t="n">
        <v>1349</v>
      </c>
      <c r="B1361" s="467" t="s">
        <v>17090</v>
      </c>
      <c r="C1361" s="464" t="s">
        <v>16510</v>
      </c>
      <c r="D1361" s="464" t="s">
        <v>14892</v>
      </c>
      <c r="E1361" s="465"/>
      <c r="F1361" s="465" t="n">
        <v>60</v>
      </c>
      <c r="G1361" s="464" t="s">
        <v>1405</v>
      </c>
      <c r="H1361" s="467" t="s">
        <v>17070</v>
      </c>
      <c r="L1361" s="506"/>
      <c r="M1361" s="507"/>
      <c r="N1361" s="507"/>
      <c r="O1361" s="507"/>
      <c r="P1361" s="508"/>
      <c r="Q1361" s="509"/>
      <c r="R1361" s="510"/>
      <c r="S1361" s="511"/>
    </row>
    <row r="1362" customFormat="false" ht="63" hidden="false" customHeight="false" outlineLevel="0" collapsed="false">
      <c r="A1362" s="476" t="n">
        <v>1350</v>
      </c>
      <c r="B1362" s="467" t="s">
        <v>17091</v>
      </c>
      <c r="C1362" s="464" t="s">
        <v>16510</v>
      </c>
      <c r="D1362" s="464" t="s">
        <v>14892</v>
      </c>
      <c r="E1362" s="465"/>
      <c r="F1362" s="465" t="n">
        <v>60</v>
      </c>
      <c r="G1362" s="464" t="s">
        <v>1405</v>
      </c>
      <c r="H1362" s="467" t="s">
        <v>17070</v>
      </c>
      <c r="L1362" s="506"/>
      <c r="M1362" s="507"/>
      <c r="N1362" s="507"/>
      <c r="O1362" s="507"/>
      <c r="P1362" s="508"/>
      <c r="Q1362" s="509"/>
      <c r="R1362" s="510"/>
      <c r="S1362" s="511"/>
    </row>
    <row r="1363" customFormat="false" ht="63" hidden="false" customHeight="false" outlineLevel="0" collapsed="false">
      <c r="A1363" s="476" t="n">
        <v>1351</v>
      </c>
      <c r="B1363" s="467" t="s">
        <v>17092</v>
      </c>
      <c r="C1363" s="464" t="s">
        <v>15988</v>
      </c>
      <c r="D1363" s="464" t="s">
        <v>17093</v>
      </c>
      <c r="E1363" s="465"/>
      <c r="F1363" s="465" t="n">
        <v>4.058</v>
      </c>
      <c r="G1363" s="464" t="s">
        <v>1405</v>
      </c>
      <c r="H1363" s="467" t="s">
        <v>17070</v>
      </c>
      <c r="L1363" s="506"/>
      <c r="M1363" s="507"/>
      <c r="N1363" s="507"/>
      <c r="O1363" s="507"/>
      <c r="P1363" s="508"/>
      <c r="Q1363" s="509"/>
      <c r="R1363" s="510"/>
      <c r="S1363" s="511"/>
    </row>
    <row r="1364" customFormat="false" ht="63" hidden="false" customHeight="false" outlineLevel="0" collapsed="false">
      <c r="A1364" s="476" t="n">
        <v>1352</v>
      </c>
      <c r="B1364" s="467" t="s">
        <v>17094</v>
      </c>
      <c r="C1364" s="464" t="s">
        <v>15988</v>
      </c>
      <c r="D1364" s="464" t="s">
        <v>15989</v>
      </c>
      <c r="E1364" s="465"/>
      <c r="F1364" s="465" t="n">
        <v>3.605</v>
      </c>
      <c r="G1364" s="464" t="s">
        <v>1405</v>
      </c>
      <c r="H1364" s="467" t="s">
        <v>17070</v>
      </c>
      <c r="L1364" s="506"/>
      <c r="M1364" s="507"/>
      <c r="N1364" s="507"/>
      <c r="O1364" s="507"/>
      <c r="P1364" s="508"/>
      <c r="Q1364" s="509"/>
      <c r="R1364" s="510"/>
      <c r="S1364" s="511"/>
    </row>
    <row r="1365" customFormat="false" ht="63" hidden="false" customHeight="false" outlineLevel="0" collapsed="false">
      <c r="A1365" s="476" t="n">
        <v>1353</v>
      </c>
      <c r="B1365" s="467" t="s">
        <v>17095</v>
      </c>
      <c r="C1365" s="464" t="s">
        <v>15988</v>
      </c>
      <c r="D1365" s="464" t="s">
        <v>15989</v>
      </c>
      <c r="E1365" s="465"/>
      <c r="F1365" s="465" t="n">
        <v>8.29</v>
      </c>
      <c r="G1365" s="464" t="s">
        <v>1405</v>
      </c>
      <c r="H1365" s="467" t="s">
        <v>17070</v>
      </c>
      <c r="L1365" s="506"/>
      <c r="M1365" s="507"/>
      <c r="N1365" s="507"/>
      <c r="O1365" s="507"/>
      <c r="P1365" s="508"/>
      <c r="Q1365" s="509"/>
      <c r="R1365" s="510"/>
      <c r="S1365" s="511"/>
    </row>
    <row r="1366" customFormat="false" ht="63" hidden="false" customHeight="false" outlineLevel="0" collapsed="false">
      <c r="A1366" s="504" t="n">
        <v>1354</v>
      </c>
      <c r="B1366" s="467" t="s">
        <v>17096</v>
      </c>
      <c r="C1366" s="464" t="s">
        <v>17097</v>
      </c>
      <c r="D1366" s="464" t="s">
        <v>15989</v>
      </c>
      <c r="E1366" s="465"/>
      <c r="F1366" s="465" t="n">
        <v>0.90748</v>
      </c>
      <c r="G1366" s="464" t="s">
        <v>1405</v>
      </c>
      <c r="H1366" s="467" t="s">
        <v>17098</v>
      </c>
      <c r="L1366" s="506"/>
      <c r="M1366" s="507"/>
      <c r="N1366" s="507"/>
      <c r="O1366" s="507"/>
      <c r="P1366" s="508"/>
      <c r="Q1366" s="509"/>
      <c r="R1366" s="510"/>
      <c r="S1366" s="511"/>
    </row>
    <row r="1367" customFormat="false" ht="63" hidden="false" customHeight="false" outlineLevel="0" collapsed="false">
      <c r="A1367" s="476" t="n">
        <v>1355</v>
      </c>
      <c r="B1367" s="467" t="s">
        <v>17099</v>
      </c>
      <c r="C1367" s="464" t="s">
        <v>17100</v>
      </c>
      <c r="D1367" s="464" t="s">
        <v>17101</v>
      </c>
      <c r="E1367" s="465"/>
      <c r="F1367" s="465" t="n">
        <v>120</v>
      </c>
      <c r="G1367" s="464" t="s">
        <v>1405</v>
      </c>
      <c r="H1367" s="467" t="s">
        <v>17102</v>
      </c>
      <c r="L1367" s="506"/>
      <c r="M1367" s="507"/>
      <c r="N1367" s="507"/>
      <c r="O1367" s="507"/>
      <c r="P1367" s="508"/>
      <c r="Q1367" s="509"/>
      <c r="R1367" s="510"/>
      <c r="S1367" s="511"/>
    </row>
    <row r="1368" customFormat="false" ht="63" hidden="false" customHeight="false" outlineLevel="0" collapsed="false">
      <c r="A1368" s="476" t="n">
        <v>1356</v>
      </c>
      <c r="B1368" s="467" t="s">
        <v>17103</v>
      </c>
      <c r="C1368" s="464" t="s">
        <v>17100</v>
      </c>
      <c r="D1368" s="464" t="s">
        <v>17104</v>
      </c>
      <c r="E1368" s="465"/>
      <c r="F1368" s="465" t="n">
        <v>60</v>
      </c>
      <c r="G1368" s="464" t="s">
        <v>1405</v>
      </c>
      <c r="H1368" s="467" t="s">
        <v>17102</v>
      </c>
      <c r="L1368" s="506"/>
      <c r="M1368" s="507"/>
      <c r="N1368" s="507"/>
      <c r="O1368" s="507"/>
      <c r="P1368" s="508"/>
      <c r="Q1368" s="509"/>
      <c r="R1368" s="510"/>
      <c r="S1368" s="511"/>
    </row>
    <row r="1369" customFormat="false" ht="63" hidden="false" customHeight="false" outlineLevel="0" collapsed="false">
      <c r="A1369" s="504" t="n">
        <v>1357</v>
      </c>
      <c r="B1369" s="466" t="s">
        <v>17105</v>
      </c>
      <c r="C1369" s="466" t="s">
        <v>14614</v>
      </c>
      <c r="D1369" s="466" t="s">
        <v>17106</v>
      </c>
      <c r="E1369" s="467"/>
      <c r="F1369" s="468" t="n">
        <v>7</v>
      </c>
      <c r="G1369" s="469" t="s">
        <v>1405</v>
      </c>
      <c r="H1369" s="470" t="s">
        <v>17107</v>
      </c>
      <c r="L1369" s="506"/>
      <c r="M1369" s="507"/>
      <c r="N1369" s="507"/>
      <c r="O1369" s="507"/>
      <c r="P1369" s="508"/>
      <c r="Q1369" s="509"/>
      <c r="R1369" s="510"/>
      <c r="S1369" s="511"/>
    </row>
    <row r="1370" customFormat="false" ht="63" hidden="false" customHeight="false" outlineLevel="0" collapsed="false">
      <c r="A1370" s="476" t="n">
        <v>1358</v>
      </c>
      <c r="B1370" s="466" t="s">
        <v>17108</v>
      </c>
      <c r="C1370" s="466" t="s">
        <v>14614</v>
      </c>
      <c r="D1370" s="466" t="s">
        <v>17106</v>
      </c>
      <c r="E1370" s="467"/>
      <c r="F1370" s="468" t="n">
        <v>3</v>
      </c>
      <c r="G1370" s="469" t="s">
        <v>1405</v>
      </c>
      <c r="H1370" s="470" t="s">
        <v>17107</v>
      </c>
      <c r="L1370" s="506"/>
      <c r="M1370" s="507"/>
      <c r="N1370" s="507"/>
      <c r="O1370" s="507"/>
      <c r="P1370" s="508"/>
      <c r="Q1370" s="509"/>
      <c r="R1370" s="510"/>
      <c r="S1370" s="511"/>
    </row>
    <row r="1371" customFormat="false" ht="63" hidden="false" customHeight="false" outlineLevel="0" collapsed="false">
      <c r="A1371" s="476" t="n">
        <v>1359</v>
      </c>
      <c r="B1371" s="466" t="s">
        <v>17109</v>
      </c>
      <c r="C1371" s="466" t="s">
        <v>14614</v>
      </c>
      <c r="D1371" s="466" t="s">
        <v>17106</v>
      </c>
      <c r="E1371" s="467"/>
      <c r="F1371" s="468" t="n">
        <v>10</v>
      </c>
      <c r="G1371" s="469" t="s">
        <v>1405</v>
      </c>
      <c r="H1371" s="470" t="s">
        <v>17107</v>
      </c>
      <c r="L1371" s="506"/>
      <c r="M1371" s="507"/>
      <c r="N1371" s="507"/>
      <c r="O1371" s="507"/>
      <c r="P1371" s="508"/>
      <c r="Q1371" s="509"/>
      <c r="R1371" s="510"/>
      <c r="S1371" s="511"/>
    </row>
    <row r="1372" customFormat="false" ht="47.25" hidden="false" customHeight="false" outlineLevel="0" collapsed="false">
      <c r="A1372" s="504" t="n">
        <v>1360</v>
      </c>
      <c r="B1372" s="466" t="s">
        <v>17110</v>
      </c>
      <c r="C1372" s="485" t="s">
        <v>17111</v>
      </c>
      <c r="D1372" s="466" t="s">
        <v>16314</v>
      </c>
      <c r="E1372" s="467"/>
      <c r="F1372" s="468" t="n">
        <v>9.38</v>
      </c>
      <c r="G1372" s="469" t="s">
        <v>1405</v>
      </c>
      <c r="H1372" s="470" t="s">
        <v>17112</v>
      </c>
      <c r="L1372" s="506"/>
      <c r="M1372" s="507"/>
      <c r="N1372" s="507"/>
      <c r="O1372" s="507"/>
      <c r="P1372" s="508"/>
      <c r="Q1372" s="509"/>
      <c r="R1372" s="510"/>
      <c r="S1372" s="511"/>
    </row>
    <row r="1373" customFormat="false" ht="63" hidden="false" customHeight="false" outlineLevel="0" collapsed="false">
      <c r="A1373" s="476" t="n">
        <v>1361</v>
      </c>
      <c r="B1373" s="466" t="s">
        <v>17113</v>
      </c>
      <c r="C1373" s="485" t="s">
        <v>17114</v>
      </c>
      <c r="D1373" s="466" t="s">
        <v>16314</v>
      </c>
      <c r="E1373" s="467"/>
      <c r="F1373" s="468" t="n">
        <v>4.77</v>
      </c>
      <c r="G1373" s="469" t="s">
        <v>1405</v>
      </c>
      <c r="H1373" s="470" t="s">
        <v>17112</v>
      </c>
      <c r="L1373" s="506"/>
      <c r="M1373" s="507"/>
      <c r="N1373" s="507"/>
      <c r="O1373" s="507"/>
      <c r="P1373" s="508"/>
      <c r="Q1373" s="509"/>
      <c r="R1373" s="510"/>
      <c r="S1373" s="511"/>
    </row>
    <row r="1374" customFormat="false" ht="63" hidden="false" customHeight="false" outlineLevel="0" collapsed="false">
      <c r="A1374" s="476" t="n">
        <v>1362</v>
      </c>
      <c r="B1374" s="466" t="s">
        <v>17115</v>
      </c>
      <c r="C1374" s="485" t="s">
        <v>17114</v>
      </c>
      <c r="D1374" s="466" t="s">
        <v>16314</v>
      </c>
      <c r="E1374" s="467"/>
      <c r="F1374" s="468" t="n">
        <v>15.9464</v>
      </c>
      <c r="G1374" s="469" t="s">
        <v>1405</v>
      </c>
      <c r="H1374" s="470" t="s">
        <v>17112</v>
      </c>
      <c r="L1374" s="506"/>
      <c r="M1374" s="507"/>
      <c r="N1374" s="507"/>
      <c r="O1374" s="507"/>
      <c r="P1374" s="508"/>
      <c r="Q1374" s="509"/>
      <c r="R1374" s="510"/>
      <c r="S1374" s="511"/>
    </row>
    <row r="1375" customFormat="false" ht="63" hidden="false" customHeight="false" outlineLevel="0" collapsed="false">
      <c r="A1375" s="476" t="n">
        <v>1363</v>
      </c>
      <c r="B1375" s="466" t="s">
        <v>17116</v>
      </c>
      <c r="C1375" s="485" t="s">
        <v>17114</v>
      </c>
      <c r="D1375" s="466" t="s">
        <v>16314</v>
      </c>
      <c r="E1375" s="467"/>
      <c r="F1375" s="468" t="n">
        <v>21.08</v>
      </c>
      <c r="G1375" s="469" t="s">
        <v>1405</v>
      </c>
      <c r="H1375" s="470" t="s">
        <v>17112</v>
      </c>
      <c r="L1375" s="506"/>
      <c r="M1375" s="507"/>
      <c r="N1375" s="507"/>
      <c r="O1375" s="507"/>
      <c r="P1375" s="508"/>
      <c r="Q1375" s="509"/>
      <c r="R1375" s="510"/>
      <c r="S1375" s="511"/>
    </row>
    <row r="1376" customFormat="false" ht="63" hidden="false" customHeight="false" outlineLevel="0" collapsed="false">
      <c r="A1376" s="476" t="n">
        <v>1364</v>
      </c>
      <c r="B1376" s="466" t="s">
        <v>17117</v>
      </c>
      <c r="C1376" s="485" t="s">
        <v>17114</v>
      </c>
      <c r="D1376" s="466" t="s">
        <v>16314</v>
      </c>
      <c r="E1376" s="467"/>
      <c r="F1376" s="468" t="n">
        <v>15.865</v>
      </c>
      <c r="G1376" s="469" t="s">
        <v>1405</v>
      </c>
      <c r="H1376" s="470" t="s">
        <v>17112</v>
      </c>
      <c r="L1376" s="506"/>
      <c r="M1376" s="507"/>
      <c r="N1376" s="507"/>
      <c r="O1376" s="507"/>
      <c r="P1376" s="508"/>
      <c r="Q1376" s="509"/>
      <c r="R1376" s="510"/>
      <c r="S1376" s="511"/>
    </row>
    <row r="1377" customFormat="false" ht="63" hidden="false" customHeight="false" outlineLevel="0" collapsed="false">
      <c r="A1377" s="504" t="n">
        <v>1365</v>
      </c>
      <c r="B1377" s="466" t="s">
        <v>17118</v>
      </c>
      <c r="C1377" s="485" t="s">
        <v>17114</v>
      </c>
      <c r="D1377" s="466" t="s">
        <v>16314</v>
      </c>
      <c r="E1377" s="467"/>
      <c r="F1377" s="468" t="n">
        <v>2.1637</v>
      </c>
      <c r="G1377" s="469" t="s">
        <v>1405</v>
      </c>
      <c r="H1377" s="470" t="s">
        <v>17112</v>
      </c>
      <c r="L1377" s="506"/>
      <c r="M1377" s="507"/>
      <c r="N1377" s="507"/>
      <c r="O1377" s="507"/>
      <c r="P1377" s="508"/>
      <c r="Q1377" s="509"/>
      <c r="R1377" s="510"/>
      <c r="S1377" s="511"/>
    </row>
    <row r="1378" customFormat="false" ht="63" hidden="false" customHeight="false" outlineLevel="0" collapsed="false">
      <c r="A1378" s="476" t="n">
        <v>1366</v>
      </c>
      <c r="B1378" s="466" t="s">
        <v>17119</v>
      </c>
      <c r="C1378" s="485" t="s">
        <v>17114</v>
      </c>
      <c r="D1378" s="466" t="s">
        <v>16314</v>
      </c>
      <c r="E1378" s="467"/>
      <c r="F1378" s="468" t="n">
        <v>2.9274</v>
      </c>
      <c r="G1378" s="469" t="s">
        <v>1405</v>
      </c>
      <c r="H1378" s="470" t="s">
        <v>17112</v>
      </c>
      <c r="L1378" s="506"/>
      <c r="M1378" s="507"/>
      <c r="N1378" s="507"/>
      <c r="O1378" s="507"/>
      <c r="P1378" s="508"/>
      <c r="Q1378" s="509"/>
      <c r="R1378" s="510"/>
      <c r="S1378" s="511"/>
    </row>
    <row r="1379" customFormat="false" ht="63" hidden="false" customHeight="false" outlineLevel="0" collapsed="false">
      <c r="A1379" s="476" t="n">
        <v>1367</v>
      </c>
      <c r="B1379" s="466" t="s">
        <v>17120</v>
      </c>
      <c r="C1379" s="485" t="s">
        <v>17114</v>
      </c>
      <c r="D1379" s="466" t="s">
        <v>16314</v>
      </c>
      <c r="E1379" s="467"/>
      <c r="F1379" s="468" t="n">
        <v>19.5548</v>
      </c>
      <c r="G1379" s="469" t="s">
        <v>1405</v>
      </c>
      <c r="H1379" s="470" t="s">
        <v>17112</v>
      </c>
      <c r="L1379" s="506"/>
      <c r="M1379" s="507"/>
      <c r="N1379" s="507"/>
      <c r="O1379" s="507"/>
      <c r="P1379" s="508"/>
      <c r="Q1379" s="509"/>
      <c r="R1379" s="510"/>
      <c r="S1379" s="511"/>
    </row>
    <row r="1380" customFormat="false" ht="78.75" hidden="false" customHeight="false" outlineLevel="0" collapsed="false">
      <c r="A1380" s="504" t="n">
        <v>1368</v>
      </c>
      <c r="B1380" s="493" t="s">
        <v>17121</v>
      </c>
      <c r="C1380" s="493" t="s">
        <v>17016</v>
      </c>
      <c r="D1380" s="477" t="s">
        <v>17023</v>
      </c>
      <c r="E1380" s="495" t="s">
        <v>9826</v>
      </c>
      <c r="F1380" s="478" t="n">
        <v>60</v>
      </c>
      <c r="G1380" s="495" t="s">
        <v>1405</v>
      </c>
      <c r="H1380" s="492" t="s">
        <v>16982</v>
      </c>
      <c r="L1380" s="506"/>
      <c r="M1380" s="507"/>
      <c r="N1380" s="507"/>
      <c r="O1380" s="507"/>
      <c r="P1380" s="508"/>
      <c r="Q1380" s="509"/>
      <c r="R1380" s="510"/>
      <c r="S1380" s="511"/>
    </row>
    <row r="1381" customFormat="false" ht="78.75" hidden="false" customHeight="false" outlineLevel="0" collapsed="false">
      <c r="A1381" s="476" t="n">
        <v>1369</v>
      </c>
      <c r="B1381" s="493" t="s">
        <v>17122</v>
      </c>
      <c r="C1381" s="493" t="s">
        <v>17016</v>
      </c>
      <c r="D1381" s="477" t="s">
        <v>17023</v>
      </c>
      <c r="E1381" s="495" t="s">
        <v>9826</v>
      </c>
      <c r="F1381" s="478" t="n">
        <v>60</v>
      </c>
      <c r="G1381" s="495" t="s">
        <v>1405</v>
      </c>
      <c r="H1381" s="492" t="s">
        <v>16982</v>
      </c>
      <c r="L1381" s="506"/>
      <c r="M1381" s="507"/>
      <c r="N1381" s="507"/>
      <c r="O1381" s="507"/>
      <c r="P1381" s="508"/>
      <c r="Q1381" s="509"/>
      <c r="R1381" s="510"/>
      <c r="S1381" s="511"/>
    </row>
    <row r="1382" customFormat="false" ht="78.75" hidden="false" customHeight="false" outlineLevel="0" collapsed="false">
      <c r="A1382" s="476" t="n">
        <v>1370</v>
      </c>
      <c r="B1382" s="493" t="s">
        <v>17123</v>
      </c>
      <c r="C1382" s="493" t="s">
        <v>17016</v>
      </c>
      <c r="D1382" s="477" t="s">
        <v>17023</v>
      </c>
      <c r="E1382" s="495" t="s">
        <v>9826</v>
      </c>
      <c r="F1382" s="478" t="n">
        <v>60</v>
      </c>
      <c r="G1382" s="495" t="s">
        <v>1405</v>
      </c>
      <c r="H1382" s="492" t="s">
        <v>16982</v>
      </c>
      <c r="L1382" s="506"/>
      <c r="M1382" s="507"/>
      <c r="N1382" s="507"/>
      <c r="O1382" s="507"/>
      <c r="P1382" s="508"/>
      <c r="Q1382" s="509"/>
      <c r="R1382" s="510"/>
      <c r="S1382" s="511"/>
    </row>
    <row r="1383" customFormat="false" ht="47.25" hidden="false" customHeight="false" outlineLevel="0" collapsed="false">
      <c r="A1383" s="504" t="n">
        <v>1371</v>
      </c>
      <c r="B1383" s="493" t="s">
        <v>17124</v>
      </c>
      <c r="C1383" s="512" t="s">
        <v>17125</v>
      </c>
      <c r="D1383" s="477" t="s">
        <v>17023</v>
      </c>
      <c r="E1383" s="495" t="s">
        <v>9826</v>
      </c>
      <c r="F1383" s="478" t="n">
        <v>60</v>
      </c>
      <c r="G1383" s="495" t="s">
        <v>1405</v>
      </c>
      <c r="H1383" s="492" t="s">
        <v>16982</v>
      </c>
      <c r="L1383" s="506"/>
      <c r="M1383" s="507"/>
      <c r="N1383" s="507"/>
      <c r="O1383" s="507"/>
      <c r="P1383" s="508"/>
      <c r="Q1383" s="509"/>
      <c r="R1383" s="510"/>
      <c r="S1383" s="511"/>
    </row>
    <row r="1384" customFormat="false" ht="63" hidden="false" customHeight="false" outlineLevel="0" collapsed="false">
      <c r="A1384" s="476" t="n">
        <v>1372</v>
      </c>
      <c r="B1384" s="467" t="s">
        <v>17126</v>
      </c>
      <c r="C1384" s="464" t="s">
        <v>17100</v>
      </c>
      <c r="D1384" s="464" t="s">
        <v>17104</v>
      </c>
      <c r="E1384" s="465"/>
      <c r="F1384" s="465" t="n">
        <v>60</v>
      </c>
      <c r="G1384" s="464" t="s">
        <v>1405</v>
      </c>
      <c r="H1384" s="467" t="s">
        <v>17102</v>
      </c>
      <c r="L1384" s="506"/>
      <c r="M1384" s="507"/>
      <c r="N1384" s="507"/>
      <c r="O1384" s="507"/>
      <c r="P1384" s="508"/>
      <c r="Q1384" s="509"/>
      <c r="R1384" s="510"/>
      <c r="S1384" s="511"/>
    </row>
    <row r="1385" customFormat="false" ht="63" hidden="false" customHeight="false" outlineLevel="0" collapsed="false">
      <c r="A1385" s="476" t="n">
        <v>1373</v>
      </c>
      <c r="B1385" s="467" t="s">
        <v>17127</v>
      </c>
      <c r="C1385" s="464" t="s">
        <v>17100</v>
      </c>
      <c r="D1385" s="464" t="s">
        <v>17104</v>
      </c>
      <c r="E1385" s="465"/>
      <c r="F1385" s="465" t="n">
        <v>60</v>
      </c>
      <c r="G1385" s="464" t="s">
        <v>1405</v>
      </c>
      <c r="H1385" s="467" t="s">
        <v>17102</v>
      </c>
      <c r="L1385" s="506"/>
      <c r="M1385" s="507"/>
      <c r="N1385" s="507"/>
      <c r="O1385" s="507"/>
      <c r="P1385" s="508"/>
      <c r="Q1385" s="509"/>
      <c r="R1385" s="510"/>
      <c r="S1385" s="511"/>
    </row>
    <row r="1386" customFormat="false" ht="63" hidden="false" customHeight="false" outlineLevel="0" collapsed="false">
      <c r="A1386" s="476" t="n">
        <v>1374</v>
      </c>
      <c r="B1386" s="467" t="s">
        <v>17128</v>
      </c>
      <c r="C1386" s="464" t="s">
        <v>17100</v>
      </c>
      <c r="D1386" s="464" t="s">
        <v>17104</v>
      </c>
      <c r="E1386" s="465"/>
      <c r="F1386" s="465" t="n">
        <v>60</v>
      </c>
      <c r="G1386" s="464" t="s">
        <v>1405</v>
      </c>
      <c r="H1386" s="467" t="s">
        <v>17102</v>
      </c>
      <c r="L1386" s="506"/>
      <c r="M1386" s="507"/>
      <c r="N1386" s="507"/>
      <c r="O1386" s="507"/>
      <c r="P1386" s="508"/>
      <c r="Q1386" s="509"/>
      <c r="R1386" s="510"/>
      <c r="S1386" s="511"/>
    </row>
    <row r="1387" customFormat="false" ht="78.75" hidden="false" customHeight="false" outlineLevel="0" collapsed="false">
      <c r="A1387" s="476" t="n">
        <v>1375</v>
      </c>
      <c r="B1387" s="467" t="s">
        <v>17129</v>
      </c>
      <c r="C1387" s="464" t="s">
        <v>15823</v>
      </c>
      <c r="D1387" s="464" t="s">
        <v>14601</v>
      </c>
      <c r="E1387" s="465"/>
      <c r="F1387" s="465" t="n">
        <v>120</v>
      </c>
      <c r="G1387" s="464" t="s">
        <v>1405</v>
      </c>
      <c r="H1387" s="467" t="s">
        <v>17130</v>
      </c>
      <c r="L1387" s="506"/>
      <c r="M1387" s="507"/>
      <c r="N1387" s="507"/>
      <c r="O1387" s="507"/>
      <c r="P1387" s="508"/>
      <c r="Q1387" s="509"/>
      <c r="R1387" s="510"/>
      <c r="S1387" s="511"/>
    </row>
    <row r="1388" customFormat="false" ht="78.75" hidden="false" customHeight="false" outlineLevel="0" collapsed="false">
      <c r="A1388" s="504" t="n">
        <v>1376</v>
      </c>
      <c r="B1388" s="467" t="s">
        <v>17131</v>
      </c>
      <c r="C1388" s="464" t="s">
        <v>15823</v>
      </c>
      <c r="D1388" s="464" t="s">
        <v>14601</v>
      </c>
      <c r="E1388" s="465"/>
      <c r="F1388" s="465" t="n">
        <v>120</v>
      </c>
      <c r="G1388" s="464" t="s">
        <v>1405</v>
      </c>
      <c r="H1388" s="467" t="s">
        <v>17132</v>
      </c>
      <c r="L1388" s="506"/>
      <c r="M1388" s="507"/>
      <c r="N1388" s="507"/>
      <c r="O1388" s="507"/>
      <c r="P1388" s="508"/>
      <c r="Q1388" s="509"/>
      <c r="R1388" s="510"/>
      <c r="S1388" s="511"/>
    </row>
    <row r="1389" customFormat="false" ht="78.75" hidden="false" customHeight="false" outlineLevel="0" collapsed="false">
      <c r="A1389" s="476" t="n">
        <v>1377</v>
      </c>
      <c r="B1389" s="467" t="s">
        <v>17133</v>
      </c>
      <c r="C1389" s="464" t="s">
        <v>15823</v>
      </c>
      <c r="D1389" s="464" t="s">
        <v>14601</v>
      </c>
      <c r="E1389" s="465"/>
      <c r="F1389" s="465" t="n">
        <v>120</v>
      </c>
      <c r="G1389" s="464" t="s">
        <v>1405</v>
      </c>
      <c r="H1389" s="467" t="s">
        <v>17132</v>
      </c>
      <c r="L1389" s="506"/>
      <c r="M1389" s="507"/>
      <c r="N1389" s="507"/>
      <c r="O1389" s="507"/>
      <c r="P1389" s="508"/>
      <c r="Q1389" s="509"/>
      <c r="R1389" s="510"/>
      <c r="S1389" s="511"/>
    </row>
    <row r="1390" customFormat="false" ht="78.75" hidden="false" customHeight="false" outlineLevel="0" collapsed="false">
      <c r="A1390" s="476" t="n">
        <v>1378</v>
      </c>
      <c r="B1390" s="467" t="s">
        <v>17134</v>
      </c>
      <c r="C1390" s="464" t="s">
        <v>15823</v>
      </c>
      <c r="D1390" s="464" t="s">
        <v>14601</v>
      </c>
      <c r="E1390" s="465"/>
      <c r="F1390" s="465" t="n">
        <v>120</v>
      </c>
      <c r="G1390" s="464" t="s">
        <v>1405</v>
      </c>
      <c r="H1390" s="467" t="s">
        <v>17132</v>
      </c>
      <c r="L1390" s="506"/>
      <c r="M1390" s="507"/>
      <c r="N1390" s="507"/>
      <c r="O1390" s="507"/>
      <c r="P1390" s="508"/>
      <c r="Q1390" s="509"/>
      <c r="R1390" s="510"/>
      <c r="S1390" s="511"/>
    </row>
    <row r="1391" customFormat="false" ht="78.75" hidden="false" customHeight="false" outlineLevel="0" collapsed="false">
      <c r="A1391" s="476" t="n">
        <v>1379</v>
      </c>
      <c r="B1391" s="467" t="s">
        <v>17135</v>
      </c>
      <c r="C1391" s="464" t="s">
        <v>15823</v>
      </c>
      <c r="D1391" s="464" t="s">
        <v>14601</v>
      </c>
      <c r="E1391" s="465"/>
      <c r="F1391" s="465" t="n">
        <v>120</v>
      </c>
      <c r="G1391" s="464" t="s">
        <v>1405</v>
      </c>
      <c r="H1391" s="467" t="s">
        <v>17132</v>
      </c>
      <c r="L1391" s="506"/>
      <c r="M1391" s="507"/>
      <c r="N1391" s="507"/>
      <c r="O1391" s="507"/>
      <c r="P1391" s="508"/>
      <c r="Q1391" s="509"/>
      <c r="R1391" s="510"/>
      <c r="S1391" s="511"/>
    </row>
    <row r="1392" customFormat="false" ht="78.75" hidden="false" customHeight="false" outlineLevel="0" collapsed="false">
      <c r="A1392" s="504" t="n">
        <v>1380</v>
      </c>
      <c r="B1392" s="467" t="s">
        <v>17136</v>
      </c>
      <c r="C1392" s="464" t="s">
        <v>15823</v>
      </c>
      <c r="D1392" s="464" t="s">
        <v>14601</v>
      </c>
      <c r="E1392" s="465"/>
      <c r="F1392" s="465" t="n">
        <v>60</v>
      </c>
      <c r="G1392" s="464" t="s">
        <v>1405</v>
      </c>
      <c r="H1392" s="467" t="s">
        <v>17132</v>
      </c>
      <c r="L1392" s="506"/>
      <c r="M1392" s="507"/>
      <c r="N1392" s="507"/>
      <c r="O1392" s="507"/>
      <c r="P1392" s="508"/>
      <c r="Q1392" s="509"/>
      <c r="R1392" s="510"/>
      <c r="S1392" s="511"/>
    </row>
    <row r="1393" customFormat="false" ht="78.75" hidden="false" customHeight="false" outlineLevel="0" collapsed="false">
      <c r="A1393" s="476" t="n">
        <v>1381</v>
      </c>
      <c r="B1393" s="467" t="s">
        <v>17137</v>
      </c>
      <c r="C1393" s="464" t="s">
        <v>15823</v>
      </c>
      <c r="D1393" s="464" t="s">
        <v>14601</v>
      </c>
      <c r="E1393" s="465"/>
      <c r="F1393" s="465" t="n">
        <v>120</v>
      </c>
      <c r="G1393" s="464" t="s">
        <v>1405</v>
      </c>
      <c r="H1393" s="467" t="s">
        <v>17130</v>
      </c>
      <c r="L1393" s="506"/>
      <c r="M1393" s="507"/>
      <c r="N1393" s="507"/>
      <c r="O1393" s="507"/>
      <c r="P1393" s="508"/>
      <c r="Q1393" s="509"/>
      <c r="R1393" s="510"/>
      <c r="S1393" s="511"/>
    </row>
    <row r="1394" customFormat="false" ht="63" hidden="false" customHeight="false" outlineLevel="0" collapsed="false">
      <c r="A1394" s="476" t="n">
        <v>1382</v>
      </c>
      <c r="B1394" s="467" t="s">
        <v>17138</v>
      </c>
      <c r="C1394" s="464" t="s">
        <v>16510</v>
      </c>
      <c r="D1394" s="464" t="s">
        <v>14589</v>
      </c>
      <c r="E1394" s="465"/>
      <c r="F1394" s="465" t="n">
        <v>60</v>
      </c>
      <c r="G1394" s="464" t="s">
        <v>1405</v>
      </c>
      <c r="H1394" s="467" t="s">
        <v>17102</v>
      </c>
      <c r="L1394" s="506"/>
      <c r="M1394" s="507"/>
      <c r="N1394" s="507"/>
      <c r="O1394" s="507"/>
      <c r="P1394" s="508"/>
      <c r="Q1394" s="509"/>
      <c r="R1394" s="510"/>
      <c r="S1394" s="511"/>
    </row>
    <row r="1395" customFormat="false" ht="63" hidden="false" customHeight="false" outlineLevel="0" collapsed="false">
      <c r="A1395" s="504" t="n">
        <v>1383</v>
      </c>
      <c r="B1395" s="467" t="s">
        <v>17139</v>
      </c>
      <c r="C1395" s="464" t="s">
        <v>16510</v>
      </c>
      <c r="D1395" s="464" t="s">
        <v>14589</v>
      </c>
      <c r="E1395" s="465"/>
      <c r="F1395" s="465" t="n">
        <v>60</v>
      </c>
      <c r="G1395" s="464" t="s">
        <v>1405</v>
      </c>
      <c r="H1395" s="467" t="s">
        <v>17102</v>
      </c>
      <c r="L1395" s="506"/>
      <c r="M1395" s="507"/>
      <c r="N1395" s="507"/>
      <c r="O1395" s="507"/>
      <c r="P1395" s="508"/>
      <c r="Q1395" s="509"/>
      <c r="R1395" s="510"/>
      <c r="S1395" s="511"/>
    </row>
    <row r="1396" customFormat="false" ht="63" hidden="false" customHeight="false" outlineLevel="0" collapsed="false">
      <c r="A1396" s="476" t="n">
        <v>1384</v>
      </c>
      <c r="B1396" s="467" t="s">
        <v>17140</v>
      </c>
      <c r="C1396" s="464" t="s">
        <v>16510</v>
      </c>
      <c r="D1396" s="464" t="s">
        <v>14589</v>
      </c>
      <c r="E1396" s="465"/>
      <c r="F1396" s="465" t="n">
        <v>60</v>
      </c>
      <c r="G1396" s="464" t="s">
        <v>1405</v>
      </c>
      <c r="H1396" s="467" t="s">
        <v>17102</v>
      </c>
      <c r="L1396" s="506"/>
      <c r="M1396" s="507"/>
      <c r="N1396" s="507"/>
      <c r="O1396" s="507"/>
      <c r="P1396" s="508"/>
      <c r="Q1396" s="509"/>
      <c r="R1396" s="510"/>
      <c r="S1396" s="511"/>
    </row>
    <row r="1397" customFormat="false" ht="63" hidden="false" customHeight="false" outlineLevel="0" collapsed="false">
      <c r="A1397" s="476" t="n">
        <v>1385</v>
      </c>
      <c r="B1397" s="467" t="s">
        <v>17141</v>
      </c>
      <c r="C1397" s="464" t="s">
        <v>16510</v>
      </c>
      <c r="D1397" s="464" t="s">
        <v>14589</v>
      </c>
      <c r="E1397" s="465"/>
      <c r="F1397" s="465" t="n">
        <v>60</v>
      </c>
      <c r="G1397" s="464" t="s">
        <v>1405</v>
      </c>
      <c r="H1397" s="467" t="s">
        <v>17102</v>
      </c>
      <c r="L1397" s="506"/>
      <c r="M1397" s="507"/>
      <c r="N1397" s="507"/>
      <c r="O1397" s="507"/>
      <c r="P1397" s="508"/>
      <c r="Q1397" s="509"/>
      <c r="R1397" s="510"/>
      <c r="S1397" s="511"/>
    </row>
    <row r="1398" customFormat="false" ht="63" hidden="false" customHeight="false" outlineLevel="0" collapsed="false">
      <c r="A1398" s="504" t="n">
        <v>1386</v>
      </c>
      <c r="B1398" s="467" t="s">
        <v>17142</v>
      </c>
      <c r="C1398" s="464" t="s">
        <v>16510</v>
      </c>
      <c r="D1398" s="464" t="s">
        <v>14589</v>
      </c>
      <c r="E1398" s="465"/>
      <c r="F1398" s="465" t="n">
        <v>60</v>
      </c>
      <c r="G1398" s="464" t="s">
        <v>1405</v>
      </c>
      <c r="H1398" s="467" t="s">
        <v>17102</v>
      </c>
      <c r="L1398" s="506"/>
      <c r="M1398" s="507"/>
      <c r="N1398" s="507"/>
      <c r="O1398" s="507"/>
      <c r="P1398" s="508"/>
      <c r="Q1398" s="509"/>
      <c r="R1398" s="510"/>
      <c r="S1398" s="511"/>
    </row>
    <row r="1399" customFormat="false" ht="63" hidden="false" customHeight="false" outlineLevel="0" collapsed="false">
      <c r="A1399" s="476" t="n">
        <v>1387</v>
      </c>
      <c r="B1399" s="467" t="s">
        <v>17143</v>
      </c>
      <c r="C1399" s="464" t="s">
        <v>16510</v>
      </c>
      <c r="D1399" s="464" t="s">
        <v>15118</v>
      </c>
      <c r="E1399" s="465"/>
      <c r="F1399" s="465" t="n">
        <v>300</v>
      </c>
      <c r="G1399" s="464" t="s">
        <v>1405</v>
      </c>
      <c r="H1399" s="467" t="s">
        <v>17144</v>
      </c>
      <c r="L1399" s="506"/>
      <c r="M1399" s="507"/>
      <c r="N1399" s="507"/>
      <c r="O1399" s="507"/>
      <c r="P1399" s="508"/>
      <c r="Q1399" s="509"/>
      <c r="R1399" s="510"/>
      <c r="S1399" s="511"/>
    </row>
    <row r="1400" customFormat="false" ht="63" hidden="false" customHeight="false" outlineLevel="0" collapsed="false">
      <c r="A1400" s="476" t="n">
        <v>1388</v>
      </c>
      <c r="B1400" s="467" t="s">
        <v>17145</v>
      </c>
      <c r="C1400" s="464" t="s">
        <v>16510</v>
      </c>
      <c r="D1400" s="464" t="s">
        <v>15118</v>
      </c>
      <c r="E1400" s="465"/>
      <c r="F1400" s="465" t="n">
        <v>300</v>
      </c>
      <c r="G1400" s="464" t="s">
        <v>1405</v>
      </c>
      <c r="H1400" s="467" t="s">
        <v>17144</v>
      </c>
      <c r="L1400" s="506"/>
      <c r="M1400" s="507"/>
      <c r="N1400" s="507"/>
      <c r="O1400" s="507"/>
      <c r="P1400" s="508"/>
      <c r="Q1400" s="509"/>
      <c r="R1400" s="510"/>
      <c r="S1400" s="511"/>
    </row>
    <row r="1401" customFormat="false" ht="63" hidden="false" customHeight="false" outlineLevel="0" collapsed="false">
      <c r="A1401" s="476" t="n">
        <v>1389</v>
      </c>
      <c r="B1401" s="467" t="s">
        <v>17146</v>
      </c>
      <c r="C1401" s="464" t="s">
        <v>16510</v>
      </c>
      <c r="D1401" s="464" t="s">
        <v>17147</v>
      </c>
      <c r="E1401" s="465"/>
      <c r="F1401" s="465" t="n">
        <v>20</v>
      </c>
      <c r="G1401" s="464" t="s">
        <v>1405</v>
      </c>
      <c r="H1401" s="467" t="s">
        <v>17144</v>
      </c>
      <c r="L1401" s="506"/>
      <c r="M1401" s="507"/>
      <c r="N1401" s="507"/>
      <c r="O1401" s="507"/>
      <c r="P1401" s="508"/>
      <c r="Q1401" s="509"/>
      <c r="R1401" s="510"/>
      <c r="S1401" s="511"/>
    </row>
    <row r="1402" customFormat="false" ht="63" hidden="false" customHeight="false" outlineLevel="0" collapsed="false">
      <c r="A1402" s="476" t="n">
        <v>1390</v>
      </c>
      <c r="B1402" s="467" t="s">
        <v>17148</v>
      </c>
      <c r="C1402" s="464" t="s">
        <v>16510</v>
      </c>
      <c r="D1402" s="464" t="s">
        <v>17147</v>
      </c>
      <c r="E1402" s="465"/>
      <c r="F1402" s="465" t="n">
        <v>20</v>
      </c>
      <c r="G1402" s="464" t="s">
        <v>1405</v>
      </c>
      <c r="H1402" s="467" t="s">
        <v>17144</v>
      </c>
      <c r="L1402" s="506"/>
      <c r="M1402" s="507"/>
      <c r="N1402" s="507"/>
      <c r="O1402" s="507"/>
      <c r="P1402" s="508"/>
      <c r="Q1402" s="509"/>
      <c r="R1402" s="510"/>
      <c r="S1402" s="511"/>
    </row>
    <row r="1403" customFormat="false" ht="63" hidden="false" customHeight="false" outlineLevel="0" collapsed="false">
      <c r="A1403" s="504" t="n">
        <v>1391</v>
      </c>
      <c r="B1403" s="467" t="s">
        <v>17149</v>
      </c>
      <c r="C1403" s="464" t="s">
        <v>16510</v>
      </c>
      <c r="D1403" s="464" t="s">
        <v>17150</v>
      </c>
      <c r="E1403" s="465"/>
      <c r="F1403" s="465" t="n">
        <v>20</v>
      </c>
      <c r="G1403" s="464" t="s">
        <v>1405</v>
      </c>
      <c r="H1403" s="467" t="s">
        <v>17144</v>
      </c>
      <c r="L1403" s="506"/>
      <c r="M1403" s="507"/>
      <c r="N1403" s="507"/>
      <c r="O1403" s="507"/>
      <c r="P1403" s="508"/>
      <c r="Q1403" s="509"/>
      <c r="R1403" s="510"/>
      <c r="S1403" s="511"/>
    </row>
    <row r="1404" customFormat="false" ht="63" hidden="false" customHeight="false" outlineLevel="0" collapsed="false">
      <c r="A1404" s="476" t="n">
        <v>1392</v>
      </c>
      <c r="B1404" s="467" t="s">
        <v>17151</v>
      </c>
      <c r="C1404" s="464" t="s">
        <v>16510</v>
      </c>
      <c r="D1404" s="464" t="s">
        <v>17152</v>
      </c>
      <c r="E1404" s="465"/>
      <c r="F1404" s="465" t="n">
        <v>19</v>
      </c>
      <c r="G1404" s="464" t="s">
        <v>1405</v>
      </c>
      <c r="H1404" s="467" t="s">
        <v>17144</v>
      </c>
      <c r="L1404" s="506"/>
      <c r="M1404" s="507"/>
      <c r="N1404" s="507"/>
      <c r="O1404" s="507"/>
      <c r="P1404" s="508"/>
      <c r="Q1404" s="509"/>
      <c r="R1404" s="510"/>
      <c r="S1404" s="511"/>
    </row>
    <row r="1405" customFormat="false" ht="78.75" hidden="false" customHeight="false" outlineLevel="0" collapsed="false">
      <c r="A1405" s="476" t="n">
        <v>1393</v>
      </c>
      <c r="B1405" s="467" t="s">
        <v>17153</v>
      </c>
      <c r="C1405" s="464" t="s">
        <v>16596</v>
      </c>
      <c r="D1405" s="464" t="s">
        <v>17154</v>
      </c>
      <c r="E1405" s="465"/>
      <c r="F1405" s="465" t="n">
        <v>0.000782</v>
      </c>
      <c r="G1405" s="464" t="s">
        <v>1405</v>
      </c>
      <c r="H1405" s="467" t="s">
        <v>17155</v>
      </c>
      <c r="L1405" s="506"/>
      <c r="M1405" s="507"/>
      <c r="N1405" s="507"/>
      <c r="O1405" s="507"/>
      <c r="P1405" s="508"/>
      <c r="Q1405" s="509"/>
      <c r="R1405" s="510"/>
      <c r="S1405" s="511"/>
    </row>
    <row r="1406" customFormat="false" ht="78.75" hidden="false" customHeight="false" outlineLevel="0" collapsed="false">
      <c r="A1406" s="504" t="n">
        <v>1394</v>
      </c>
      <c r="B1406" s="467" t="s">
        <v>17156</v>
      </c>
      <c r="C1406" s="464" t="s">
        <v>16596</v>
      </c>
      <c r="D1406" s="464" t="s">
        <v>17154</v>
      </c>
      <c r="E1406" s="465"/>
      <c r="F1406" s="465" t="n">
        <v>0.003163</v>
      </c>
      <c r="G1406" s="464" t="s">
        <v>1405</v>
      </c>
      <c r="H1406" s="467" t="s">
        <v>17155</v>
      </c>
      <c r="L1406" s="506"/>
      <c r="M1406" s="507"/>
      <c r="N1406" s="507"/>
      <c r="O1406" s="507"/>
      <c r="P1406" s="508"/>
      <c r="Q1406" s="509"/>
      <c r="R1406" s="510"/>
      <c r="S1406" s="511"/>
    </row>
    <row r="1407" customFormat="false" ht="78.75" hidden="false" customHeight="false" outlineLevel="0" collapsed="false">
      <c r="A1407" s="476" t="n">
        <v>1395</v>
      </c>
      <c r="B1407" s="467" t="s">
        <v>17157</v>
      </c>
      <c r="C1407" s="464" t="s">
        <v>16596</v>
      </c>
      <c r="D1407" s="464" t="s">
        <v>17158</v>
      </c>
      <c r="E1407" s="465"/>
      <c r="F1407" s="465" t="n">
        <v>0.13</v>
      </c>
      <c r="G1407" s="464" t="s">
        <v>1405</v>
      </c>
      <c r="H1407" s="467" t="s">
        <v>17155</v>
      </c>
      <c r="L1407" s="506"/>
      <c r="M1407" s="507"/>
      <c r="N1407" s="507"/>
      <c r="O1407" s="507"/>
      <c r="P1407" s="508"/>
      <c r="Q1407" s="509"/>
      <c r="R1407" s="510"/>
      <c r="S1407" s="511"/>
    </row>
    <row r="1408" customFormat="false" ht="78.75" hidden="false" customHeight="false" outlineLevel="0" collapsed="false">
      <c r="A1408" s="476" t="n">
        <v>1396</v>
      </c>
      <c r="B1408" s="467" t="s">
        <v>17159</v>
      </c>
      <c r="C1408" s="464" t="s">
        <v>16596</v>
      </c>
      <c r="D1408" s="464" t="s">
        <v>17160</v>
      </c>
      <c r="E1408" s="465"/>
      <c r="F1408" s="465" t="n">
        <v>0.0664</v>
      </c>
      <c r="G1408" s="464" t="s">
        <v>1405</v>
      </c>
      <c r="H1408" s="467" t="s">
        <v>17161</v>
      </c>
      <c r="L1408" s="506"/>
      <c r="M1408" s="507"/>
      <c r="N1408" s="507"/>
      <c r="O1408" s="507"/>
      <c r="P1408" s="508"/>
      <c r="Q1408" s="509"/>
      <c r="R1408" s="510"/>
      <c r="S1408" s="511"/>
    </row>
    <row r="1409" customFormat="false" ht="78.75" hidden="false" customHeight="false" outlineLevel="0" collapsed="false">
      <c r="A1409" s="504" t="n">
        <v>1397</v>
      </c>
      <c r="B1409" s="467" t="s">
        <v>17162</v>
      </c>
      <c r="C1409" s="464" t="s">
        <v>16596</v>
      </c>
      <c r="D1409" s="464" t="s">
        <v>17163</v>
      </c>
      <c r="E1409" s="465"/>
      <c r="F1409" s="465" t="n">
        <v>0.0228</v>
      </c>
      <c r="G1409" s="464" t="s">
        <v>1405</v>
      </c>
      <c r="H1409" s="467" t="s">
        <v>17161</v>
      </c>
      <c r="L1409" s="506"/>
      <c r="M1409" s="507"/>
      <c r="N1409" s="507"/>
      <c r="O1409" s="507"/>
      <c r="P1409" s="508"/>
      <c r="Q1409" s="509"/>
      <c r="R1409" s="510"/>
      <c r="S1409" s="511"/>
    </row>
    <row r="1410" customFormat="false" ht="78.75" hidden="false" customHeight="false" outlineLevel="0" collapsed="false">
      <c r="A1410" s="476" t="n">
        <v>1398</v>
      </c>
      <c r="B1410" s="467" t="s">
        <v>17164</v>
      </c>
      <c r="C1410" s="464" t="s">
        <v>16596</v>
      </c>
      <c r="D1410" s="464" t="s">
        <v>17165</v>
      </c>
      <c r="E1410" s="465"/>
      <c r="F1410" s="465" t="n">
        <v>0.1137</v>
      </c>
      <c r="G1410" s="464" t="s">
        <v>1405</v>
      </c>
      <c r="H1410" s="467" t="s">
        <v>17161</v>
      </c>
      <c r="L1410" s="506"/>
      <c r="M1410" s="507"/>
      <c r="N1410" s="507"/>
      <c r="O1410" s="507"/>
      <c r="P1410" s="508"/>
      <c r="Q1410" s="509"/>
      <c r="R1410" s="510"/>
      <c r="S1410" s="511"/>
    </row>
    <row r="1411" customFormat="false" ht="63" hidden="false" customHeight="false" outlineLevel="0" collapsed="false">
      <c r="A1411" s="476" t="n">
        <v>1399</v>
      </c>
      <c r="B1411" s="493" t="s">
        <v>17166</v>
      </c>
      <c r="C1411" s="493" t="s">
        <v>16378</v>
      </c>
      <c r="D1411" s="492" t="s">
        <v>17167</v>
      </c>
      <c r="E1411" s="495" t="s">
        <v>9826</v>
      </c>
      <c r="F1411" s="478" t="n">
        <v>6.66</v>
      </c>
      <c r="G1411" s="495" t="s">
        <v>1405</v>
      </c>
      <c r="H1411" s="492" t="s">
        <v>17168</v>
      </c>
      <c r="L1411" s="506"/>
      <c r="M1411" s="507"/>
      <c r="N1411" s="507"/>
      <c r="O1411" s="507"/>
      <c r="P1411" s="508"/>
      <c r="Q1411" s="509"/>
      <c r="R1411" s="510"/>
      <c r="S1411" s="511"/>
    </row>
    <row r="1412" customFormat="false" ht="63" hidden="false" customHeight="false" outlineLevel="0" collapsed="false">
      <c r="A1412" s="504" t="n">
        <v>1400</v>
      </c>
      <c r="B1412" s="492" t="s">
        <v>17169</v>
      </c>
      <c r="C1412" s="493" t="s">
        <v>16378</v>
      </c>
      <c r="D1412" s="492" t="s">
        <v>17170</v>
      </c>
      <c r="E1412" s="495" t="s">
        <v>9826</v>
      </c>
      <c r="F1412" s="478" t="n">
        <v>1.9</v>
      </c>
      <c r="G1412" s="495" t="s">
        <v>1405</v>
      </c>
      <c r="H1412" s="492" t="s">
        <v>17168</v>
      </c>
      <c r="L1412" s="506"/>
      <c r="M1412" s="507"/>
      <c r="N1412" s="507"/>
      <c r="O1412" s="507"/>
      <c r="P1412" s="508"/>
      <c r="Q1412" s="509"/>
      <c r="R1412" s="510"/>
      <c r="S1412" s="511"/>
    </row>
    <row r="1413" customFormat="false" ht="63" hidden="false" customHeight="false" outlineLevel="0" collapsed="false">
      <c r="A1413" s="476" t="n">
        <v>1401</v>
      </c>
      <c r="B1413" s="492" t="s">
        <v>17171</v>
      </c>
      <c r="C1413" s="493" t="s">
        <v>16378</v>
      </c>
      <c r="D1413" s="492" t="s">
        <v>17172</v>
      </c>
      <c r="E1413" s="495" t="s">
        <v>9826</v>
      </c>
      <c r="F1413" s="478" t="n">
        <v>6.852</v>
      </c>
      <c r="G1413" s="495" t="s">
        <v>1405</v>
      </c>
      <c r="H1413" s="492" t="s">
        <v>17168</v>
      </c>
      <c r="L1413" s="506"/>
      <c r="M1413" s="507"/>
      <c r="N1413" s="507"/>
      <c r="O1413" s="507"/>
      <c r="P1413" s="508"/>
      <c r="Q1413" s="509"/>
      <c r="R1413" s="510"/>
      <c r="S1413" s="511"/>
    </row>
    <row r="1414" customFormat="false" ht="78.75" hidden="false" customHeight="false" outlineLevel="0" collapsed="false">
      <c r="A1414" s="476" t="n">
        <v>1402</v>
      </c>
      <c r="B1414" s="492" t="s">
        <v>17173</v>
      </c>
      <c r="C1414" s="493" t="s">
        <v>16378</v>
      </c>
      <c r="D1414" s="492" t="s">
        <v>17174</v>
      </c>
      <c r="E1414" s="495" t="s">
        <v>9826</v>
      </c>
      <c r="F1414" s="478" t="n">
        <v>9.116</v>
      </c>
      <c r="G1414" s="495" t="s">
        <v>1405</v>
      </c>
      <c r="H1414" s="492" t="s">
        <v>17168</v>
      </c>
      <c r="L1414" s="506"/>
      <c r="M1414" s="507"/>
      <c r="N1414" s="507"/>
      <c r="O1414" s="507"/>
      <c r="P1414" s="508"/>
      <c r="Q1414" s="509"/>
      <c r="R1414" s="510"/>
      <c r="S1414" s="511"/>
    </row>
    <row r="1415" customFormat="false" ht="78.75" hidden="false" customHeight="false" outlineLevel="0" collapsed="false">
      <c r="A1415" s="476" t="n">
        <v>1403</v>
      </c>
      <c r="B1415" s="492" t="s">
        <v>17175</v>
      </c>
      <c r="C1415" s="493" t="s">
        <v>16378</v>
      </c>
      <c r="D1415" s="492" t="s">
        <v>17176</v>
      </c>
      <c r="E1415" s="495" t="s">
        <v>9826</v>
      </c>
      <c r="F1415" s="478" t="n">
        <v>4.1727</v>
      </c>
      <c r="G1415" s="495" t="s">
        <v>1405</v>
      </c>
      <c r="H1415" s="492" t="s">
        <v>17168</v>
      </c>
      <c r="L1415" s="506"/>
      <c r="M1415" s="507"/>
      <c r="N1415" s="507"/>
      <c r="O1415" s="507"/>
      <c r="P1415" s="508"/>
      <c r="Q1415" s="509"/>
      <c r="R1415" s="510"/>
      <c r="S1415" s="511"/>
    </row>
    <row r="1416" customFormat="false" ht="78.75" hidden="false" customHeight="false" outlineLevel="0" collapsed="false">
      <c r="A1416" s="476" t="n">
        <v>1404</v>
      </c>
      <c r="B1416" s="492" t="s">
        <v>17177</v>
      </c>
      <c r="C1416" s="493" t="s">
        <v>16378</v>
      </c>
      <c r="D1416" s="492" t="s">
        <v>17176</v>
      </c>
      <c r="E1416" s="495" t="s">
        <v>9826</v>
      </c>
      <c r="F1416" s="478" t="n">
        <v>5.704</v>
      </c>
      <c r="G1416" s="495" t="s">
        <v>1405</v>
      </c>
      <c r="H1416" s="492" t="s">
        <v>17168</v>
      </c>
      <c r="L1416" s="506"/>
      <c r="M1416" s="507"/>
      <c r="N1416" s="507"/>
      <c r="O1416" s="507"/>
      <c r="P1416" s="508"/>
      <c r="Q1416" s="509"/>
      <c r="R1416" s="510"/>
      <c r="S1416" s="511"/>
    </row>
    <row r="1417" customFormat="false" ht="63" hidden="false" customHeight="false" outlineLevel="0" collapsed="false">
      <c r="A1417" s="504" t="n">
        <v>1405</v>
      </c>
      <c r="B1417" s="492" t="s">
        <v>17178</v>
      </c>
      <c r="C1417" s="493" t="s">
        <v>16378</v>
      </c>
      <c r="D1417" s="492" t="s">
        <v>17179</v>
      </c>
      <c r="E1417" s="495" t="s">
        <v>9826</v>
      </c>
      <c r="F1417" s="478" t="n">
        <v>4.0275</v>
      </c>
      <c r="G1417" s="495" t="s">
        <v>1405</v>
      </c>
      <c r="H1417" s="492" t="s">
        <v>17168</v>
      </c>
      <c r="L1417" s="506"/>
      <c r="M1417" s="507"/>
      <c r="N1417" s="507"/>
      <c r="O1417" s="507"/>
      <c r="P1417" s="508"/>
      <c r="Q1417" s="509"/>
      <c r="R1417" s="510"/>
      <c r="S1417" s="511"/>
    </row>
    <row r="1418" customFormat="false" ht="63" hidden="false" customHeight="false" outlineLevel="0" collapsed="false">
      <c r="A1418" s="476" t="n">
        <v>1406</v>
      </c>
      <c r="B1418" s="492" t="s">
        <v>17180</v>
      </c>
      <c r="C1418" s="493" t="s">
        <v>16378</v>
      </c>
      <c r="D1418" s="492" t="s">
        <v>17181</v>
      </c>
      <c r="E1418" s="495" t="s">
        <v>9826</v>
      </c>
      <c r="F1418" s="478" t="n">
        <v>6.7431</v>
      </c>
      <c r="G1418" s="495" t="s">
        <v>1405</v>
      </c>
      <c r="H1418" s="492" t="s">
        <v>17168</v>
      </c>
      <c r="L1418" s="506"/>
      <c r="M1418" s="507"/>
      <c r="N1418" s="507"/>
      <c r="O1418" s="507"/>
      <c r="P1418" s="508"/>
      <c r="Q1418" s="509"/>
      <c r="R1418" s="510"/>
      <c r="S1418" s="511"/>
    </row>
    <row r="1419" customFormat="false" ht="63" hidden="false" customHeight="false" outlineLevel="0" collapsed="false">
      <c r="A1419" s="476" t="n">
        <v>1407</v>
      </c>
      <c r="B1419" s="492" t="s">
        <v>17182</v>
      </c>
      <c r="C1419" s="493" t="s">
        <v>16378</v>
      </c>
      <c r="D1419" s="492" t="s">
        <v>17183</v>
      </c>
      <c r="E1419" s="495" t="s">
        <v>9826</v>
      </c>
      <c r="F1419" s="478" t="n">
        <v>12.6933</v>
      </c>
      <c r="G1419" s="495" t="s">
        <v>1405</v>
      </c>
      <c r="H1419" s="492" t="s">
        <v>17168</v>
      </c>
      <c r="L1419" s="506"/>
      <c r="M1419" s="507"/>
      <c r="N1419" s="507"/>
      <c r="O1419" s="507"/>
      <c r="P1419" s="508"/>
      <c r="Q1419" s="509"/>
      <c r="R1419" s="510"/>
      <c r="S1419" s="511"/>
    </row>
    <row r="1420" customFormat="false" ht="63" hidden="false" customHeight="false" outlineLevel="0" collapsed="false">
      <c r="A1420" s="504" t="n">
        <v>1408</v>
      </c>
      <c r="B1420" s="492" t="s">
        <v>17184</v>
      </c>
      <c r="C1420" s="493" t="s">
        <v>16378</v>
      </c>
      <c r="D1420" s="492" t="s">
        <v>17185</v>
      </c>
      <c r="E1420" s="495" t="s">
        <v>9826</v>
      </c>
      <c r="F1420" s="478" t="n">
        <v>12.9648</v>
      </c>
      <c r="G1420" s="495" t="s">
        <v>1405</v>
      </c>
      <c r="H1420" s="492" t="s">
        <v>17168</v>
      </c>
      <c r="L1420" s="506"/>
      <c r="M1420" s="507"/>
      <c r="N1420" s="507"/>
      <c r="O1420" s="507"/>
      <c r="P1420" s="508"/>
      <c r="Q1420" s="509"/>
      <c r="R1420" s="510"/>
      <c r="S1420" s="511"/>
    </row>
    <row r="1421" customFormat="false" ht="63" hidden="false" customHeight="false" outlineLevel="0" collapsed="false">
      <c r="A1421" s="476" t="n">
        <v>1409</v>
      </c>
      <c r="B1421" s="492" t="s">
        <v>17186</v>
      </c>
      <c r="C1421" s="493" t="s">
        <v>16378</v>
      </c>
      <c r="D1421" s="492" t="s">
        <v>17187</v>
      </c>
      <c r="E1421" s="495" t="s">
        <v>9826</v>
      </c>
      <c r="F1421" s="478" t="n">
        <v>10.08</v>
      </c>
      <c r="G1421" s="495" t="s">
        <v>1405</v>
      </c>
      <c r="H1421" s="492" t="s">
        <v>17168</v>
      </c>
      <c r="L1421" s="506"/>
      <c r="M1421" s="507"/>
      <c r="N1421" s="507"/>
      <c r="O1421" s="507"/>
      <c r="P1421" s="508"/>
      <c r="Q1421" s="509"/>
      <c r="R1421" s="510"/>
      <c r="S1421" s="511"/>
    </row>
    <row r="1422" customFormat="false" ht="63" hidden="false" customHeight="false" outlineLevel="0" collapsed="false">
      <c r="A1422" s="476" t="n">
        <v>1410</v>
      </c>
      <c r="B1422" s="492" t="s">
        <v>17188</v>
      </c>
      <c r="C1422" s="493" t="s">
        <v>16378</v>
      </c>
      <c r="D1422" s="492" t="s">
        <v>17187</v>
      </c>
      <c r="E1422" s="495" t="s">
        <v>9826</v>
      </c>
      <c r="F1422" s="478" t="n">
        <v>1.1859</v>
      </c>
      <c r="G1422" s="495" t="s">
        <v>1405</v>
      </c>
      <c r="H1422" s="492" t="s">
        <v>17189</v>
      </c>
      <c r="L1422" s="506"/>
      <c r="M1422" s="507"/>
      <c r="N1422" s="507"/>
      <c r="O1422" s="507"/>
      <c r="P1422" s="508"/>
      <c r="Q1422" s="509"/>
      <c r="R1422" s="510"/>
      <c r="S1422" s="511"/>
    </row>
    <row r="1423" customFormat="false" ht="63" hidden="false" customHeight="false" outlineLevel="0" collapsed="false">
      <c r="A1423" s="504" t="n">
        <v>1411</v>
      </c>
      <c r="B1423" s="492" t="s">
        <v>17190</v>
      </c>
      <c r="C1423" s="493" t="s">
        <v>16378</v>
      </c>
      <c r="D1423" s="492" t="s">
        <v>17191</v>
      </c>
      <c r="E1423" s="495" t="s">
        <v>9826</v>
      </c>
      <c r="F1423" s="478" t="n">
        <v>4.3927</v>
      </c>
      <c r="G1423" s="495" t="s">
        <v>1405</v>
      </c>
      <c r="H1423" s="492" t="s">
        <v>17168</v>
      </c>
      <c r="L1423" s="506"/>
      <c r="M1423" s="507"/>
      <c r="N1423" s="507"/>
      <c r="O1423" s="507"/>
      <c r="P1423" s="508"/>
      <c r="Q1423" s="509"/>
      <c r="R1423" s="510"/>
      <c r="S1423" s="511"/>
    </row>
    <row r="1424" customFormat="false" ht="47.25" hidden="false" customHeight="false" outlineLevel="0" collapsed="false">
      <c r="A1424" s="476" t="n">
        <v>1412</v>
      </c>
      <c r="B1424" s="492" t="s">
        <v>17192</v>
      </c>
      <c r="C1424" s="512" t="s">
        <v>17193</v>
      </c>
      <c r="D1424" s="477" t="s">
        <v>17194</v>
      </c>
      <c r="E1424" s="495" t="s">
        <v>9826</v>
      </c>
      <c r="F1424" s="478" t="n">
        <v>20</v>
      </c>
      <c r="G1424" s="495" t="s">
        <v>1405</v>
      </c>
      <c r="H1424" s="492" t="s">
        <v>17064</v>
      </c>
      <c r="L1424" s="506"/>
      <c r="M1424" s="507"/>
      <c r="N1424" s="507"/>
      <c r="O1424" s="507"/>
      <c r="P1424" s="508"/>
      <c r="Q1424" s="509"/>
      <c r="R1424" s="510"/>
      <c r="S1424" s="511"/>
    </row>
    <row r="1425" customFormat="false" ht="78.75" hidden="false" customHeight="false" outlineLevel="0" collapsed="false">
      <c r="A1425" s="476" t="n">
        <v>1413</v>
      </c>
      <c r="B1425" s="492" t="s">
        <v>17195</v>
      </c>
      <c r="C1425" s="512" t="s">
        <v>15797</v>
      </c>
      <c r="D1425" s="477" t="s">
        <v>17196</v>
      </c>
      <c r="E1425" s="495" t="s">
        <v>9826</v>
      </c>
      <c r="F1425" s="478" t="n">
        <v>70</v>
      </c>
      <c r="G1425" s="495" t="s">
        <v>1405</v>
      </c>
      <c r="H1425" s="492" t="s">
        <v>17064</v>
      </c>
      <c r="L1425" s="506"/>
      <c r="M1425" s="507"/>
      <c r="N1425" s="507"/>
      <c r="O1425" s="507"/>
      <c r="P1425" s="508"/>
      <c r="Q1425" s="509"/>
      <c r="R1425" s="510"/>
      <c r="S1425" s="511"/>
    </row>
    <row r="1426" customFormat="false" ht="94.5" hidden="false" customHeight="false" outlineLevel="0" collapsed="false">
      <c r="A1426" s="476" t="n">
        <v>1414</v>
      </c>
      <c r="B1426" s="467" t="s">
        <v>17197</v>
      </c>
      <c r="C1426" s="467" t="s">
        <v>15254</v>
      </c>
      <c r="D1426" s="485" t="s">
        <v>15901</v>
      </c>
      <c r="E1426" s="495"/>
      <c r="F1426" s="519" t="n">
        <v>60</v>
      </c>
      <c r="G1426" s="464" t="s">
        <v>1405</v>
      </c>
      <c r="H1426" s="485" t="s">
        <v>17198</v>
      </c>
      <c r="L1426" s="506"/>
      <c r="M1426" s="507"/>
      <c r="N1426" s="507"/>
      <c r="O1426" s="507"/>
      <c r="P1426" s="508"/>
      <c r="Q1426" s="509"/>
      <c r="R1426" s="510"/>
      <c r="S1426" s="511"/>
    </row>
    <row r="1427" customFormat="false" ht="94.5" hidden="false" customHeight="false" outlineLevel="0" collapsed="false">
      <c r="A1427" s="476" t="n">
        <v>1415</v>
      </c>
      <c r="B1427" s="467" t="s">
        <v>17199</v>
      </c>
      <c r="C1427" s="467" t="s">
        <v>15254</v>
      </c>
      <c r="D1427" s="485" t="s">
        <v>15901</v>
      </c>
      <c r="E1427" s="495"/>
      <c r="F1427" s="519" t="n">
        <v>60</v>
      </c>
      <c r="G1427" s="464" t="s">
        <v>1405</v>
      </c>
      <c r="H1427" s="485" t="s">
        <v>17198</v>
      </c>
      <c r="L1427" s="506"/>
      <c r="M1427" s="507"/>
      <c r="N1427" s="507"/>
      <c r="O1427" s="507"/>
      <c r="P1427" s="508"/>
      <c r="Q1427" s="509"/>
      <c r="R1427" s="510"/>
      <c r="S1427" s="511"/>
    </row>
    <row r="1428" customFormat="false" ht="94.5" hidden="false" customHeight="false" outlineLevel="0" collapsed="false">
      <c r="A1428" s="504" t="n">
        <v>1416</v>
      </c>
      <c r="B1428" s="467" t="s">
        <v>17200</v>
      </c>
      <c r="C1428" s="467" t="s">
        <v>15254</v>
      </c>
      <c r="D1428" s="485" t="s">
        <v>17201</v>
      </c>
      <c r="E1428" s="495"/>
      <c r="F1428" s="519" t="n">
        <v>60</v>
      </c>
      <c r="G1428" s="464" t="s">
        <v>1405</v>
      </c>
      <c r="H1428" s="485" t="s">
        <v>17198</v>
      </c>
      <c r="L1428" s="506"/>
      <c r="M1428" s="507"/>
      <c r="N1428" s="507"/>
      <c r="O1428" s="507"/>
      <c r="P1428" s="508"/>
      <c r="Q1428" s="509"/>
      <c r="R1428" s="510"/>
      <c r="S1428" s="511"/>
    </row>
    <row r="1429" customFormat="false" ht="94.5" hidden="false" customHeight="false" outlineLevel="0" collapsed="false">
      <c r="A1429" s="476" t="n">
        <v>1417</v>
      </c>
      <c r="B1429" s="467" t="s">
        <v>17202</v>
      </c>
      <c r="C1429" s="467" t="s">
        <v>15254</v>
      </c>
      <c r="D1429" s="485" t="s">
        <v>15903</v>
      </c>
      <c r="E1429" s="495"/>
      <c r="F1429" s="519" t="n">
        <v>60</v>
      </c>
      <c r="G1429" s="464" t="s">
        <v>1405</v>
      </c>
      <c r="H1429" s="485" t="s">
        <v>17198</v>
      </c>
      <c r="L1429" s="506"/>
      <c r="M1429" s="507"/>
      <c r="N1429" s="507"/>
      <c r="O1429" s="507"/>
      <c r="P1429" s="508"/>
      <c r="Q1429" s="509"/>
      <c r="R1429" s="510"/>
      <c r="S1429" s="511"/>
    </row>
    <row r="1430" customFormat="false" ht="94.5" hidden="false" customHeight="false" outlineLevel="0" collapsed="false">
      <c r="A1430" s="476" t="n">
        <v>1418</v>
      </c>
      <c r="B1430" s="467" t="s">
        <v>17203</v>
      </c>
      <c r="C1430" s="467" t="s">
        <v>15254</v>
      </c>
      <c r="D1430" s="485" t="s">
        <v>15901</v>
      </c>
      <c r="E1430" s="495"/>
      <c r="F1430" s="519" t="n">
        <v>60</v>
      </c>
      <c r="G1430" s="464" t="s">
        <v>1405</v>
      </c>
      <c r="H1430" s="485" t="s">
        <v>17198</v>
      </c>
      <c r="L1430" s="506"/>
      <c r="M1430" s="507"/>
      <c r="N1430" s="507"/>
      <c r="O1430" s="507"/>
      <c r="P1430" s="508"/>
      <c r="Q1430" s="509"/>
      <c r="R1430" s="510"/>
      <c r="S1430" s="511"/>
    </row>
    <row r="1431" customFormat="false" ht="94.5" hidden="false" customHeight="false" outlineLevel="0" collapsed="false">
      <c r="A1431" s="504" t="n">
        <v>1419</v>
      </c>
      <c r="B1431" s="467" t="s">
        <v>17204</v>
      </c>
      <c r="C1431" s="467" t="s">
        <v>15254</v>
      </c>
      <c r="D1431" s="485" t="s">
        <v>15903</v>
      </c>
      <c r="E1431" s="495"/>
      <c r="F1431" s="519" t="n">
        <v>60</v>
      </c>
      <c r="G1431" s="464" t="s">
        <v>1405</v>
      </c>
      <c r="H1431" s="485" t="s">
        <v>17198</v>
      </c>
      <c r="L1431" s="506"/>
      <c r="M1431" s="507"/>
      <c r="N1431" s="507"/>
      <c r="O1431" s="507"/>
      <c r="P1431" s="508"/>
      <c r="Q1431" s="509"/>
      <c r="R1431" s="510"/>
      <c r="S1431" s="511"/>
    </row>
    <row r="1432" customFormat="false" ht="94.5" hidden="false" customHeight="false" outlineLevel="0" collapsed="false">
      <c r="A1432" s="476" t="n">
        <v>1420</v>
      </c>
      <c r="B1432" s="467" t="s">
        <v>17205</v>
      </c>
      <c r="C1432" s="467" t="s">
        <v>15254</v>
      </c>
      <c r="D1432" s="485" t="s">
        <v>15903</v>
      </c>
      <c r="E1432" s="495"/>
      <c r="F1432" s="519" t="n">
        <v>60</v>
      </c>
      <c r="G1432" s="464" t="s">
        <v>1405</v>
      </c>
      <c r="H1432" s="485" t="s">
        <v>17198</v>
      </c>
      <c r="L1432" s="506"/>
      <c r="M1432" s="507"/>
      <c r="N1432" s="507"/>
      <c r="O1432" s="507"/>
      <c r="P1432" s="508"/>
      <c r="Q1432" s="509"/>
      <c r="R1432" s="510"/>
      <c r="S1432" s="511"/>
    </row>
    <row r="1433" customFormat="false" ht="94.5" hidden="false" customHeight="false" outlineLevel="0" collapsed="false">
      <c r="A1433" s="476" t="n">
        <v>1421</v>
      </c>
      <c r="B1433" s="467" t="s">
        <v>17206</v>
      </c>
      <c r="C1433" s="467" t="s">
        <v>15254</v>
      </c>
      <c r="D1433" s="485" t="s">
        <v>15909</v>
      </c>
      <c r="E1433" s="495"/>
      <c r="F1433" s="519" t="n">
        <v>60</v>
      </c>
      <c r="G1433" s="464" t="s">
        <v>1405</v>
      </c>
      <c r="H1433" s="485" t="s">
        <v>17198</v>
      </c>
      <c r="L1433" s="506"/>
      <c r="M1433" s="507"/>
      <c r="N1433" s="507"/>
      <c r="O1433" s="507"/>
      <c r="P1433" s="508"/>
      <c r="Q1433" s="509"/>
      <c r="R1433" s="510"/>
      <c r="S1433" s="511"/>
    </row>
    <row r="1434" customFormat="false" ht="94.5" hidden="false" customHeight="false" outlineLevel="0" collapsed="false">
      <c r="A1434" s="504" t="n">
        <v>1422</v>
      </c>
      <c r="B1434" s="467" t="s">
        <v>17207</v>
      </c>
      <c r="C1434" s="467" t="s">
        <v>15254</v>
      </c>
      <c r="D1434" s="485" t="s">
        <v>15909</v>
      </c>
      <c r="E1434" s="495"/>
      <c r="F1434" s="519" t="n">
        <v>60</v>
      </c>
      <c r="G1434" s="464" t="s">
        <v>1405</v>
      </c>
      <c r="H1434" s="485" t="s">
        <v>17198</v>
      </c>
      <c r="L1434" s="506"/>
      <c r="M1434" s="507"/>
      <c r="N1434" s="507"/>
      <c r="O1434" s="507"/>
      <c r="P1434" s="508"/>
      <c r="Q1434" s="509"/>
      <c r="R1434" s="510"/>
      <c r="S1434" s="511"/>
    </row>
    <row r="1435" customFormat="false" ht="94.5" hidden="false" customHeight="false" outlineLevel="0" collapsed="false">
      <c r="A1435" s="476" t="n">
        <v>1423</v>
      </c>
      <c r="B1435" s="467" t="s">
        <v>17208</v>
      </c>
      <c r="C1435" s="467" t="s">
        <v>15254</v>
      </c>
      <c r="D1435" s="485" t="s">
        <v>15901</v>
      </c>
      <c r="E1435" s="495"/>
      <c r="F1435" s="519" t="n">
        <v>60</v>
      </c>
      <c r="G1435" s="464" t="s">
        <v>1405</v>
      </c>
      <c r="H1435" s="485" t="s">
        <v>17198</v>
      </c>
      <c r="L1435" s="506"/>
      <c r="M1435" s="507"/>
      <c r="N1435" s="507"/>
      <c r="O1435" s="507"/>
      <c r="P1435" s="508"/>
      <c r="Q1435" s="509"/>
      <c r="R1435" s="510"/>
      <c r="S1435" s="511"/>
    </row>
    <row r="1436" customFormat="false" ht="94.5" hidden="false" customHeight="false" outlineLevel="0" collapsed="false">
      <c r="A1436" s="476" t="n">
        <v>1424</v>
      </c>
      <c r="B1436" s="467" t="s">
        <v>17209</v>
      </c>
      <c r="C1436" s="467" t="s">
        <v>15254</v>
      </c>
      <c r="D1436" s="485" t="s">
        <v>16074</v>
      </c>
      <c r="E1436" s="495"/>
      <c r="F1436" s="519" t="n">
        <v>300</v>
      </c>
      <c r="G1436" s="464" t="s">
        <v>1405</v>
      </c>
      <c r="H1436" s="485" t="s">
        <v>17210</v>
      </c>
      <c r="L1436" s="506"/>
      <c r="M1436" s="507"/>
      <c r="N1436" s="507"/>
      <c r="O1436" s="507"/>
      <c r="P1436" s="508"/>
      <c r="Q1436" s="509"/>
      <c r="R1436" s="510"/>
      <c r="S1436" s="511"/>
    </row>
    <row r="1437" customFormat="false" ht="94.5" hidden="false" customHeight="false" outlineLevel="0" collapsed="false">
      <c r="A1437" s="476" t="n">
        <v>1425</v>
      </c>
      <c r="B1437" s="467" t="s">
        <v>17211</v>
      </c>
      <c r="C1437" s="467" t="s">
        <v>15254</v>
      </c>
      <c r="D1437" s="485" t="s">
        <v>16074</v>
      </c>
      <c r="E1437" s="495"/>
      <c r="F1437" s="519" t="n">
        <v>300</v>
      </c>
      <c r="G1437" s="464" t="s">
        <v>1405</v>
      </c>
      <c r="H1437" s="485" t="s">
        <v>17210</v>
      </c>
      <c r="L1437" s="506"/>
      <c r="M1437" s="507"/>
      <c r="N1437" s="507"/>
      <c r="O1437" s="507"/>
      <c r="P1437" s="508"/>
      <c r="Q1437" s="509"/>
      <c r="R1437" s="510"/>
      <c r="S1437" s="511"/>
    </row>
    <row r="1438" customFormat="false" ht="94.5" hidden="false" customHeight="false" outlineLevel="0" collapsed="false">
      <c r="A1438" s="476" t="n">
        <v>1426</v>
      </c>
      <c r="B1438" s="467" t="s">
        <v>17212</v>
      </c>
      <c r="C1438" s="467" t="s">
        <v>15254</v>
      </c>
      <c r="D1438" s="485" t="s">
        <v>16074</v>
      </c>
      <c r="E1438" s="495"/>
      <c r="F1438" s="519" t="n">
        <v>300</v>
      </c>
      <c r="G1438" s="464" t="s">
        <v>1405</v>
      </c>
      <c r="H1438" s="485" t="s">
        <v>17210</v>
      </c>
      <c r="L1438" s="506"/>
      <c r="M1438" s="507"/>
      <c r="N1438" s="507"/>
      <c r="O1438" s="507"/>
      <c r="P1438" s="508"/>
      <c r="Q1438" s="509"/>
      <c r="R1438" s="510"/>
      <c r="S1438" s="511"/>
    </row>
    <row r="1439" customFormat="false" ht="63" hidden="false" customHeight="false" outlineLevel="0" collapsed="false">
      <c r="A1439" s="504" t="n">
        <v>1427</v>
      </c>
      <c r="B1439" s="467" t="s">
        <v>17213</v>
      </c>
      <c r="C1439" s="467" t="s">
        <v>17214</v>
      </c>
      <c r="D1439" s="485" t="s">
        <v>17215</v>
      </c>
      <c r="E1439" s="495"/>
      <c r="F1439" s="519" t="n">
        <v>58</v>
      </c>
      <c r="G1439" s="464" t="s">
        <v>1405</v>
      </c>
      <c r="H1439" s="485" t="s">
        <v>17216</v>
      </c>
      <c r="L1439" s="506"/>
      <c r="M1439" s="507"/>
      <c r="N1439" s="507"/>
      <c r="O1439" s="507"/>
      <c r="P1439" s="508"/>
      <c r="Q1439" s="509"/>
      <c r="R1439" s="510"/>
      <c r="S1439" s="511"/>
    </row>
    <row r="1440" customFormat="false" ht="47.25" hidden="false" customHeight="false" outlineLevel="0" collapsed="false">
      <c r="A1440" s="476" t="n">
        <v>1428</v>
      </c>
      <c r="B1440" s="467" t="s">
        <v>17217</v>
      </c>
      <c r="C1440" s="467" t="s">
        <v>17218</v>
      </c>
      <c r="D1440" s="485" t="s">
        <v>17219</v>
      </c>
      <c r="E1440" s="495"/>
      <c r="F1440" s="519" t="n">
        <v>20</v>
      </c>
      <c r="G1440" s="464" t="s">
        <v>1405</v>
      </c>
      <c r="H1440" s="485" t="s">
        <v>17216</v>
      </c>
      <c r="L1440" s="506"/>
      <c r="M1440" s="507"/>
      <c r="N1440" s="507"/>
      <c r="O1440" s="507"/>
      <c r="P1440" s="508"/>
      <c r="Q1440" s="509"/>
      <c r="R1440" s="510"/>
      <c r="S1440" s="511"/>
    </row>
    <row r="1441" customFormat="false" ht="47.25" hidden="false" customHeight="false" outlineLevel="0" collapsed="false">
      <c r="A1441" s="476" t="n">
        <v>1429</v>
      </c>
      <c r="B1441" s="467" t="s">
        <v>17220</v>
      </c>
      <c r="C1441" s="467" t="s">
        <v>17218</v>
      </c>
      <c r="D1441" s="485" t="s">
        <v>17221</v>
      </c>
      <c r="E1441" s="495"/>
      <c r="F1441" s="519" t="n">
        <v>20</v>
      </c>
      <c r="G1441" s="464" t="s">
        <v>1405</v>
      </c>
      <c r="H1441" s="485" t="s">
        <v>17216</v>
      </c>
      <c r="L1441" s="506"/>
      <c r="M1441" s="507"/>
      <c r="N1441" s="507"/>
      <c r="O1441" s="507"/>
      <c r="P1441" s="508"/>
      <c r="Q1441" s="509"/>
      <c r="R1441" s="510"/>
      <c r="S1441" s="511"/>
    </row>
    <row r="1442" customFormat="false" ht="63" hidden="false" customHeight="false" outlineLevel="0" collapsed="false">
      <c r="A1442" s="476" t="n">
        <v>1430</v>
      </c>
      <c r="B1442" s="467" t="s">
        <v>17222</v>
      </c>
      <c r="C1442" s="467" t="s">
        <v>17223</v>
      </c>
      <c r="D1442" s="485" t="s">
        <v>17224</v>
      </c>
      <c r="E1442" s="495"/>
      <c r="F1442" s="519" t="n">
        <v>15.3</v>
      </c>
      <c r="G1442" s="464" t="s">
        <v>1405</v>
      </c>
      <c r="H1442" s="485" t="s">
        <v>17225</v>
      </c>
      <c r="L1442" s="506"/>
      <c r="M1442" s="507"/>
      <c r="N1442" s="507"/>
      <c r="O1442" s="507"/>
      <c r="P1442" s="508"/>
      <c r="Q1442" s="509"/>
      <c r="R1442" s="510"/>
      <c r="S1442" s="511"/>
    </row>
    <row r="1443" customFormat="false" ht="63" hidden="false" customHeight="false" outlineLevel="0" collapsed="false">
      <c r="A1443" s="504" t="n">
        <v>1431</v>
      </c>
      <c r="B1443" s="467" t="s">
        <v>17226</v>
      </c>
      <c r="C1443" s="467" t="s">
        <v>17223</v>
      </c>
      <c r="D1443" s="485" t="s">
        <v>17227</v>
      </c>
      <c r="E1443" s="495"/>
      <c r="F1443" s="548" t="n">
        <v>2.259</v>
      </c>
      <c r="G1443" s="464" t="s">
        <v>1405</v>
      </c>
      <c r="H1443" s="485" t="s">
        <v>17225</v>
      </c>
      <c r="L1443" s="506"/>
      <c r="M1443" s="507"/>
      <c r="N1443" s="507"/>
      <c r="O1443" s="507"/>
      <c r="P1443" s="508"/>
      <c r="Q1443" s="509"/>
      <c r="R1443" s="510"/>
      <c r="S1443" s="511"/>
    </row>
    <row r="1444" customFormat="false" ht="78.75" hidden="false" customHeight="false" outlineLevel="0" collapsed="false">
      <c r="A1444" s="476" t="n">
        <v>1432</v>
      </c>
      <c r="B1444" s="492" t="s">
        <v>17228</v>
      </c>
      <c r="C1444" s="512" t="s">
        <v>17229</v>
      </c>
      <c r="D1444" s="492" t="s">
        <v>17230</v>
      </c>
      <c r="E1444" s="495" t="s">
        <v>9826</v>
      </c>
      <c r="F1444" s="478" t="n">
        <v>0.451</v>
      </c>
      <c r="G1444" s="495" t="s">
        <v>1405</v>
      </c>
      <c r="H1444" s="492" t="s">
        <v>17189</v>
      </c>
      <c r="L1444" s="506"/>
      <c r="M1444" s="507"/>
      <c r="N1444" s="507"/>
      <c r="O1444" s="507"/>
      <c r="P1444" s="508"/>
      <c r="Q1444" s="509"/>
      <c r="R1444" s="510"/>
      <c r="S1444" s="511"/>
    </row>
    <row r="1445" customFormat="false" ht="63" hidden="false" customHeight="false" outlineLevel="0" collapsed="false">
      <c r="A1445" s="476" t="n">
        <v>1433</v>
      </c>
      <c r="B1445" s="492" t="s">
        <v>17231</v>
      </c>
      <c r="C1445" s="512" t="s">
        <v>17229</v>
      </c>
      <c r="D1445" s="492" t="s">
        <v>17232</v>
      </c>
      <c r="E1445" s="495" t="s">
        <v>9826</v>
      </c>
      <c r="F1445" s="478" t="n">
        <v>1.5379</v>
      </c>
      <c r="G1445" s="495" t="s">
        <v>1405</v>
      </c>
      <c r="H1445" s="492" t="s">
        <v>17189</v>
      </c>
      <c r="L1445" s="506"/>
      <c r="M1445" s="507"/>
      <c r="N1445" s="507"/>
      <c r="O1445" s="507"/>
      <c r="P1445" s="508"/>
      <c r="Q1445" s="509"/>
      <c r="R1445" s="510"/>
      <c r="S1445" s="511"/>
    </row>
    <row r="1446" customFormat="false" ht="63" hidden="false" customHeight="false" outlineLevel="0" collapsed="false">
      <c r="A1446" s="504" t="n">
        <v>1434</v>
      </c>
      <c r="B1446" s="492" t="s">
        <v>17233</v>
      </c>
      <c r="C1446" s="512" t="s">
        <v>17229</v>
      </c>
      <c r="D1446" s="492" t="s">
        <v>17234</v>
      </c>
      <c r="E1446" s="495" t="s">
        <v>9826</v>
      </c>
      <c r="F1446" s="478" t="n">
        <v>0.03556</v>
      </c>
      <c r="G1446" s="495" t="s">
        <v>1405</v>
      </c>
      <c r="H1446" s="492" t="s">
        <v>17189</v>
      </c>
      <c r="L1446" s="506"/>
      <c r="M1446" s="507"/>
      <c r="N1446" s="507"/>
      <c r="O1446" s="507"/>
      <c r="P1446" s="508"/>
      <c r="Q1446" s="509"/>
      <c r="R1446" s="510"/>
      <c r="S1446" s="511"/>
    </row>
    <row r="1447" customFormat="false" ht="63" hidden="false" customHeight="false" outlineLevel="0" collapsed="false">
      <c r="A1447" s="476" t="n">
        <v>1435</v>
      </c>
      <c r="B1447" s="492" t="s">
        <v>17235</v>
      </c>
      <c r="C1447" s="512" t="s">
        <v>17229</v>
      </c>
      <c r="D1447" s="492" t="s">
        <v>17236</v>
      </c>
      <c r="E1447" s="495" t="s">
        <v>9826</v>
      </c>
      <c r="F1447" s="478" t="n">
        <v>0.11557</v>
      </c>
      <c r="G1447" s="495" t="s">
        <v>1405</v>
      </c>
      <c r="H1447" s="492" t="s">
        <v>17189</v>
      </c>
      <c r="L1447" s="506"/>
      <c r="M1447" s="507"/>
      <c r="N1447" s="507"/>
      <c r="O1447" s="507"/>
      <c r="P1447" s="508"/>
      <c r="Q1447" s="509"/>
      <c r="R1447" s="510"/>
      <c r="S1447" s="511"/>
    </row>
    <row r="1448" customFormat="false" ht="63" hidden="false" customHeight="false" outlineLevel="0" collapsed="false">
      <c r="A1448" s="476" t="n">
        <v>1436</v>
      </c>
      <c r="B1448" s="492" t="s">
        <v>17237</v>
      </c>
      <c r="C1448" s="512" t="s">
        <v>17229</v>
      </c>
      <c r="D1448" s="492" t="s">
        <v>17238</v>
      </c>
      <c r="E1448" s="495" t="s">
        <v>9826</v>
      </c>
      <c r="F1448" s="478" t="n">
        <v>1.50348</v>
      </c>
      <c r="G1448" s="495" t="s">
        <v>1405</v>
      </c>
      <c r="H1448" s="492" t="s">
        <v>17189</v>
      </c>
      <c r="L1448" s="506"/>
      <c r="M1448" s="507"/>
      <c r="N1448" s="507"/>
      <c r="O1448" s="507"/>
      <c r="P1448" s="508"/>
      <c r="Q1448" s="509"/>
      <c r="R1448" s="510"/>
      <c r="S1448" s="511"/>
    </row>
    <row r="1449" customFormat="false" ht="63" hidden="false" customHeight="false" outlineLevel="0" collapsed="false">
      <c r="A1449" s="504" t="n">
        <v>1437</v>
      </c>
      <c r="B1449" s="492" t="s">
        <v>17239</v>
      </c>
      <c r="C1449" s="512" t="s">
        <v>17229</v>
      </c>
      <c r="D1449" s="492" t="s">
        <v>17240</v>
      </c>
      <c r="E1449" s="495" t="s">
        <v>9826</v>
      </c>
      <c r="F1449" s="478" t="n">
        <v>0.333</v>
      </c>
      <c r="G1449" s="495" t="s">
        <v>1405</v>
      </c>
      <c r="H1449" s="492" t="s">
        <v>17189</v>
      </c>
      <c r="L1449" s="506"/>
      <c r="M1449" s="507"/>
      <c r="N1449" s="507"/>
      <c r="O1449" s="507"/>
      <c r="P1449" s="508"/>
      <c r="Q1449" s="509"/>
      <c r="R1449" s="510"/>
      <c r="S1449" s="511"/>
    </row>
    <row r="1450" customFormat="false" ht="63" hidden="false" customHeight="false" outlineLevel="0" collapsed="false">
      <c r="A1450" s="476" t="n">
        <v>1438</v>
      </c>
      <c r="B1450" s="492" t="s">
        <v>17241</v>
      </c>
      <c r="C1450" s="512" t="s">
        <v>17229</v>
      </c>
      <c r="D1450" s="492" t="s">
        <v>17242</v>
      </c>
      <c r="E1450" s="495" t="s">
        <v>9826</v>
      </c>
      <c r="F1450" s="478" t="n">
        <v>0.3717</v>
      </c>
      <c r="G1450" s="495" t="s">
        <v>1405</v>
      </c>
      <c r="H1450" s="492" t="s">
        <v>17189</v>
      </c>
      <c r="L1450" s="506"/>
      <c r="M1450" s="507"/>
      <c r="N1450" s="507"/>
      <c r="O1450" s="507"/>
      <c r="P1450" s="508"/>
      <c r="Q1450" s="509"/>
      <c r="R1450" s="510"/>
      <c r="S1450" s="511"/>
    </row>
    <row r="1451" customFormat="false" ht="63" hidden="false" customHeight="false" outlineLevel="0" collapsed="false">
      <c r="A1451" s="476" t="n">
        <v>1439</v>
      </c>
      <c r="B1451" s="492" t="s">
        <v>17243</v>
      </c>
      <c r="C1451" s="512" t="s">
        <v>17229</v>
      </c>
      <c r="D1451" s="492" t="s">
        <v>17244</v>
      </c>
      <c r="E1451" s="495" t="s">
        <v>9826</v>
      </c>
      <c r="F1451" s="478" t="n">
        <v>0.30597</v>
      </c>
      <c r="G1451" s="495" t="s">
        <v>1405</v>
      </c>
      <c r="H1451" s="492" t="s">
        <v>17189</v>
      </c>
      <c r="L1451" s="506"/>
      <c r="M1451" s="507"/>
      <c r="N1451" s="507"/>
      <c r="O1451" s="507"/>
      <c r="P1451" s="508"/>
      <c r="Q1451" s="509"/>
      <c r="R1451" s="510"/>
      <c r="S1451" s="511"/>
    </row>
    <row r="1452" customFormat="false" ht="63" hidden="false" customHeight="false" outlineLevel="0" collapsed="false">
      <c r="A1452" s="476" t="n">
        <v>1440</v>
      </c>
      <c r="B1452" s="492" t="s">
        <v>17245</v>
      </c>
      <c r="C1452" s="512" t="s">
        <v>17229</v>
      </c>
      <c r="D1452" s="492" t="s">
        <v>17246</v>
      </c>
      <c r="E1452" s="495" t="s">
        <v>9826</v>
      </c>
      <c r="F1452" s="478" t="n">
        <v>0.6192</v>
      </c>
      <c r="G1452" s="495" t="s">
        <v>1405</v>
      </c>
      <c r="H1452" s="492" t="s">
        <v>17189</v>
      </c>
      <c r="L1452" s="506"/>
      <c r="M1452" s="507"/>
      <c r="N1452" s="507"/>
      <c r="O1452" s="507"/>
      <c r="P1452" s="508"/>
      <c r="Q1452" s="509"/>
      <c r="R1452" s="510"/>
      <c r="S1452" s="511"/>
    </row>
    <row r="1453" customFormat="false" ht="78.75" hidden="false" customHeight="false" outlineLevel="0" collapsed="false">
      <c r="A1453" s="476" t="n">
        <v>1441</v>
      </c>
      <c r="B1453" s="492" t="s">
        <v>17247</v>
      </c>
      <c r="C1453" s="512" t="s">
        <v>17229</v>
      </c>
      <c r="D1453" s="492" t="s">
        <v>17248</v>
      </c>
      <c r="E1453" s="495" t="s">
        <v>9826</v>
      </c>
      <c r="F1453" s="478" t="n">
        <v>0.4794</v>
      </c>
      <c r="G1453" s="495" t="s">
        <v>1405</v>
      </c>
      <c r="H1453" s="492" t="s">
        <v>17189</v>
      </c>
      <c r="L1453" s="506"/>
      <c r="M1453" s="507"/>
      <c r="N1453" s="507"/>
      <c r="O1453" s="507"/>
      <c r="P1453" s="508"/>
      <c r="Q1453" s="509"/>
      <c r="R1453" s="510"/>
      <c r="S1453" s="511"/>
    </row>
    <row r="1454" customFormat="false" ht="63" hidden="false" customHeight="false" outlineLevel="0" collapsed="false">
      <c r="A1454" s="476" t="n">
        <v>1442</v>
      </c>
      <c r="B1454" s="492" t="s">
        <v>17249</v>
      </c>
      <c r="C1454" s="512" t="s">
        <v>17229</v>
      </c>
      <c r="D1454" s="492" t="s">
        <v>17250</v>
      </c>
      <c r="E1454" s="495" t="s">
        <v>9826</v>
      </c>
      <c r="F1454" s="478" t="n">
        <v>0.2184</v>
      </c>
      <c r="G1454" s="495" t="s">
        <v>1405</v>
      </c>
      <c r="H1454" s="492" t="s">
        <v>17189</v>
      </c>
      <c r="L1454" s="506"/>
      <c r="M1454" s="507"/>
      <c r="N1454" s="507"/>
      <c r="O1454" s="507"/>
      <c r="P1454" s="508"/>
      <c r="Q1454" s="509"/>
      <c r="R1454" s="510"/>
      <c r="S1454" s="511"/>
    </row>
    <row r="1455" customFormat="false" ht="78.75" hidden="false" customHeight="false" outlineLevel="0" collapsed="false">
      <c r="A1455" s="504" t="n">
        <v>1443</v>
      </c>
      <c r="B1455" s="492" t="s">
        <v>17251</v>
      </c>
      <c r="C1455" s="512" t="s">
        <v>17229</v>
      </c>
      <c r="D1455" s="492" t="s">
        <v>17252</v>
      </c>
      <c r="E1455" s="495" t="s">
        <v>9826</v>
      </c>
      <c r="F1455" s="478" t="n">
        <v>2.7135</v>
      </c>
      <c r="G1455" s="495" t="s">
        <v>1405</v>
      </c>
      <c r="H1455" s="492" t="s">
        <v>17189</v>
      </c>
      <c r="L1455" s="506"/>
      <c r="M1455" s="507"/>
      <c r="N1455" s="507"/>
      <c r="O1455" s="507"/>
      <c r="P1455" s="508"/>
      <c r="Q1455" s="509"/>
      <c r="R1455" s="510"/>
      <c r="S1455" s="511"/>
    </row>
    <row r="1456" customFormat="false" ht="78.75" hidden="false" customHeight="false" outlineLevel="0" collapsed="false">
      <c r="A1456" s="476" t="n">
        <v>1444</v>
      </c>
      <c r="B1456" s="492" t="s">
        <v>17253</v>
      </c>
      <c r="C1456" s="512" t="s">
        <v>17229</v>
      </c>
      <c r="D1456" s="492" t="s">
        <v>17254</v>
      </c>
      <c r="E1456" s="495" t="s">
        <v>9826</v>
      </c>
      <c r="F1456" s="478" t="n">
        <v>0.378</v>
      </c>
      <c r="G1456" s="495" t="s">
        <v>1405</v>
      </c>
      <c r="H1456" s="492" t="s">
        <v>17189</v>
      </c>
      <c r="L1456" s="506"/>
      <c r="M1456" s="507"/>
      <c r="N1456" s="507"/>
      <c r="O1456" s="507"/>
      <c r="P1456" s="508"/>
      <c r="Q1456" s="509"/>
      <c r="R1456" s="510"/>
      <c r="S1456" s="511"/>
    </row>
    <row r="1457" customFormat="false" ht="63" hidden="false" customHeight="false" outlineLevel="0" collapsed="false">
      <c r="A1457" s="476" t="n">
        <v>1445</v>
      </c>
      <c r="B1457" s="492" t="s">
        <v>17255</v>
      </c>
      <c r="C1457" s="512" t="s">
        <v>17229</v>
      </c>
      <c r="D1457" s="492" t="s">
        <v>17256</v>
      </c>
      <c r="E1457" s="495" t="s">
        <v>9826</v>
      </c>
      <c r="F1457" s="478" t="n">
        <v>0.3738</v>
      </c>
      <c r="G1457" s="495" t="s">
        <v>1405</v>
      </c>
      <c r="H1457" s="492" t="s">
        <v>17189</v>
      </c>
      <c r="L1457" s="506"/>
      <c r="M1457" s="507"/>
      <c r="N1457" s="507"/>
      <c r="O1457" s="507"/>
      <c r="P1457" s="508"/>
      <c r="Q1457" s="509"/>
      <c r="R1457" s="510"/>
      <c r="S1457" s="511"/>
    </row>
    <row r="1458" customFormat="false" ht="63" hidden="false" customHeight="false" outlineLevel="0" collapsed="false">
      <c r="A1458" s="504" t="n">
        <v>1446</v>
      </c>
      <c r="B1458" s="492" t="s">
        <v>17257</v>
      </c>
      <c r="C1458" s="512" t="s">
        <v>17229</v>
      </c>
      <c r="D1458" s="492" t="s">
        <v>17258</v>
      </c>
      <c r="E1458" s="495" t="s">
        <v>9826</v>
      </c>
      <c r="F1458" s="478" t="n">
        <v>0.252</v>
      </c>
      <c r="G1458" s="495" t="s">
        <v>1405</v>
      </c>
      <c r="H1458" s="492" t="s">
        <v>17189</v>
      </c>
      <c r="L1458" s="506"/>
      <c r="M1458" s="507"/>
      <c r="N1458" s="507"/>
      <c r="O1458" s="507"/>
      <c r="P1458" s="508"/>
      <c r="Q1458" s="509"/>
      <c r="R1458" s="510"/>
      <c r="S1458" s="511"/>
    </row>
    <row r="1459" customFormat="false" ht="63" hidden="false" customHeight="false" outlineLevel="0" collapsed="false">
      <c r="A1459" s="476" t="n">
        <v>1447</v>
      </c>
      <c r="B1459" s="492" t="s">
        <v>17259</v>
      </c>
      <c r="C1459" s="512" t="s">
        <v>17229</v>
      </c>
      <c r="D1459" s="492" t="s">
        <v>17260</v>
      </c>
      <c r="E1459" s="495" t="s">
        <v>9826</v>
      </c>
      <c r="F1459" s="478" t="n">
        <v>0.1335</v>
      </c>
      <c r="G1459" s="495" t="s">
        <v>1405</v>
      </c>
      <c r="H1459" s="492" t="s">
        <v>17189</v>
      </c>
      <c r="L1459" s="506"/>
      <c r="M1459" s="507"/>
      <c r="N1459" s="507"/>
      <c r="O1459" s="507"/>
      <c r="P1459" s="508"/>
      <c r="Q1459" s="509"/>
      <c r="R1459" s="510"/>
      <c r="S1459" s="511"/>
    </row>
    <row r="1460" customFormat="false" ht="63" hidden="false" customHeight="false" outlineLevel="0" collapsed="false">
      <c r="A1460" s="476" t="n">
        <v>1448</v>
      </c>
      <c r="B1460" s="493" t="s">
        <v>17261</v>
      </c>
      <c r="C1460" s="512" t="s">
        <v>17229</v>
      </c>
      <c r="D1460" s="492" t="s">
        <v>17262</v>
      </c>
      <c r="E1460" s="495" t="s">
        <v>9826</v>
      </c>
      <c r="F1460" s="478" t="n">
        <v>1.1132</v>
      </c>
      <c r="G1460" s="495" t="s">
        <v>1405</v>
      </c>
      <c r="H1460" s="492" t="s">
        <v>17189</v>
      </c>
      <c r="L1460" s="506"/>
      <c r="M1460" s="507"/>
      <c r="N1460" s="507"/>
      <c r="O1460" s="507"/>
      <c r="P1460" s="508"/>
      <c r="Q1460" s="509"/>
      <c r="R1460" s="510"/>
      <c r="S1460" s="511"/>
    </row>
    <row r="1461" customFormat="false" ht="63" hidden="false" customHeight="false" outlineLevel="0" collapsed="false">
      <c r="A1461" s="504" t="n">
        <v>1449</v>
      </c>
      <c r="B1461" s="493" t="s">
        <v>17263</v>
      </c>
      <c r="C1461" s="512" t="s">
        <v>17229</v>
      </c>
      <c r="D1461" s="492" t="s">
        <v>17264</v>
      </c>
      <c r="E1461" s="495" t="s">
        <v>9826</v>
      </c>
      <c r="F1461" s="478" t="n">
        <v>1.1322</v>
      </c>
      <c r="G1461" s="495" t="s">
        <v>1405</v>
      </c>
      <c r="H1461" s="492" t="s">
        <v>17189</v>
      </c>
      <c r="L1461" s="506"/>
      <c r="M1461" s="507"/>
      <c r="N1461" s="507"/>
      <c r="O1461" s="507"/>
      <c r="P1461" s="508"/>
      <c r="Q1461" s="509"/>
      <c r="R1461" s="510"/>
      <c r="S1461" s="511"/>
    </row>
    <row r="1462" customFormat="false" ht="63" hidden="false" customHeight="false" outlineLevel="0" collapsed="false">
      <c r="A1462" s="476" t="n">
        <v>1450</v>
      </c>
      <c r="B1462" s="493" t="s">
        <v>17265</v>
      </c>
      <c r="C1462" s="512" t="s">
        <v>17229</v>
      </c>
      <c r="D1462" s="477" t="s">
        <v>17266</v>
      </c>
      <c r="E1462" s="495" t="s">
        <v>9826</v>
      </c>
      <c r="F1462" s="478" t="n">
        <v>0.4056</v>
      </c>
      <c r="G1462" s="495" t="s">
        <v>1405</v>
      </c>
      <c r="H1462" s="492" t="s">
        <v>17189</v>
      </c>
      <c r="L1462" s="506"/>
      <c r="M1462" s="507"/>
      <c r="N1462" s="507"/>
      <c r="O1462" s="507"/>
      <c r="P1462" s="508"/>
      <c r="Q1462" s="509"/>
      <c r="R1462" s="510"/>
      <c r="S1462" s="511"/>
    </row>
    <row r="1463" customFormat="false" ht="63" hidden="false" customHeight="false" outlineLevel="0" collapsed="false">
      <c r="A1463" s="476" t="n">
        <v>1451</v>
      </c>
      <c r="B1463" s="493" t="s">
        <v>17267</v>
      </c>
      <c r="C1463" s="512" t="s">
        <v>17229</v>
      </c>
      <c r="D1463" s="477" t="s">
        <v>17268</v>
      </c>
      <c r="E1463" s="495" t="s">
        <v>9826</v>
      </c>
      <c r="F1463" s="478" t="n">
        <v>0.0944</v>
      </c>
      <c r="G1463" s="495" t="s">
        <v>1405</v>
      </c>
      <c r="H1463" s="492" t="s">
        <v>17189</v>
      </c>
      <c r="L1463" s="506"/>
      <c r="M1463" s="507"/>
      <c r="N1463" s="507"/>
      <c r="O1463" s="507"/>
      <c r="P1463" s="508"/>
      <c r="Q1463" s="509"/>
      <c r="R1463" s="510"/>
      <c r="S1463" s="511"/>
    </row>
    <row r="1464" customFormat="false" ht="78.75" hidden="false" customHeight="false" outlineLevel="0" collapsed="false">
      <c r="A1464" s="476" t="n">
        <v>1452</v>
      </c>
      <c r="B1464" s="477" t="s">
        <v>17269</v>
      </c>
      <c r="C1464" s="477" t="s">
        <v>14777</v>
      </c>
      <c r="D1464" s="481" t="s">
        <v>14778</v>
      </c>
      <c r="E1464" s="482"/>
      <c r="F1464" s="483" t="n">
        <v>21.46438</v>
      </c>
      <c r="G1464" s="479" t="s">
        <v>1405</v>
      </c>
      <c r="H1464" s="484" t="s">
        <v>17270</v>
      </c>
      <c r="L1464" s="506"/>
      <c r="M1464" s="507"/>
      <c r="N1464" s="507"/>
      <c r="O1464" s="507"/>
      <c r="P1464" s="508"/>
      <c r="Q1464" s="509"/>
      <c r="R1464" s="510"/>
      <c r="S1464" s="511"/>
    </row>
    <row r="1465" customFormat="false" ht="78.75" hidden="false" customHeight="false" outlineLevel="0" collapsed="false">
      <c r="A1465" s="476" t="n">
        <v>1453</v>
      </c>
      <c r="B1465" s="477" t="s">
        <v>17271</v>
      </c>
      <c r="C1465" s="477" t="s">
        <v>14777</v>
      </c>
      <c r="D1465" s="481" t="s">
        <v>14778</v>
      </c>
      <c r="E1465" s="482"/>
      <c r="F1465" s="483" t="n">
        <v>20.58588</v>
      </c>
      <c r="G1465" s="479" t="s">
        <v>1405</v>
      </c>
      <c r="H1465" s="484" t="s">
        <v>17270</v>
      </c>
      <c r="L1465" s="506"/>
      <c r="M1465" s="507"/>
      <c r="N1465" s="507"/>
      <c r="O1465" s="507"/>
      <c r="P1465" s="508"/>
      <c r="Q1465" s="509"/>
      <c r="R1465" s="510"/>
      <c r="S1465" s="511"/>
    </row>
    <row r="1466" customFormat="false" ht="72" hidden="false" customHeight="true" outlineLevel="0" collapsed="false">
      <c r="A1466" s="504" t="n">
        <v>1454</v>
      </c>
      <c r="B1466" s="477" t="s">
        <v>17272</v>
      </c>
      <c r="C1466" s="477" t="s">
        <v>14777</v>
      </c>
      <c r="D1466" s="481" t="s">
        <v>14778</v>
      </c>
      <c r="E1466" s="482"/>
      <c r="F1466" s="483" t="n">
        <v>20.79</v>
      </c>
      <c r="G1466" s="479" t="s">
        <v>1405</v>
      </c>
      <c r="H1466" s="484" t="s">
        <v>17270</v>
      </c>
      <c r="L1466" s="506"/>
      <c r="M1466" s="507"/>
      <c r="N1466" s="507"/>
      <c r="O1466" s="507"/>
      <c r="P1466" s="508"/>
      <c r="Q1466" s="509"/>
      <c r="R1466" s="510"/>
      <c r="S1466" s="511"/>
    </row>
    <row r="1467" customFormat="false" ht="47.25" hidden="false" customHeight="false" outlineLevel="0" collapsed="false">
      <c r="A1467" s="476" t="n">
        <v>1455</v>
      </c>
      <c r="B1467" s="487" t="s">
        <v>17273</v>
      </c>
      <c r="C1467" s="497" t="s">
        <v>14862</v>
      </c>
      <c r="D1467" s="488" t="s">
        <v>17274</v>
      </c>
      <c r="E1467" s="489"/>
      <c r="F1467" s="489" t="n">
        <v>30</v>
      </c>
      <c r="G1467" s="487" t="s">
        <v>14823</v>
      </c>
      <c r="H1467" s="488" t="s">
        <v>17275</v>
      </c>
      <c r="L1467" s="506"/>
      <c r="M1467" s="507"/>
      <c r="N1467" s="507"/>
      <c r="O1467" s="507"/>
      <c r="P1467" s="508"/>
      <c r="Q1467" s="509"/>
      <c r="R1467" s="510"/>
      <c r="S1467" s="511"/>
    </row>
    <row r="1468" customFormat="false" ht="47.25" hidden="false" customHeight="false" outlineLevel="0" collapsed="false">
      <c r="A1468" s="476" t="n">
        <v>1456</v>
      </c>
      <c r="B1468" s="466" t="s">
        <v>17276</v>
      </c>
      <c r="C1468" s="477" t="s">
        <v>17277</v>
      </c>
      <c r="D1468" s="466" t="s">
        <v>17278</v>
      </c>
      <c r="E1468" s="538" t="s">
        <v>17279</v>
      </c>
      <c r="F1468" s="549" t="n">
        <v>21.5</v>
      </c>
      <c r="G1468" s="523" t="s">
        <v>1405</v>
      </c>
      <c r="H1468" s="539" t="s">
        <v>17280</v>
      </c>
      <c r="L1468" s="506"/>
      <c r="M1468" s="507"/>
      <c r="N1468" s="507"/>
      <c r="O1468" s="507"/>
      <c r="P1468" s="508"/>
      <c r="Q1468" s="509"/>
      <c r="R1468" s="510"/>
      <c r="S1468" s="511"/>
    </row>
    <row r="1469" customFormat="false" ht="47.25" hidden="false" customHeight="false" outlineLevel="0" collapsed="false">
      <c r="A1469" s="504" t="n">
        <v>1457</v>
      </c>
      <c r="B1469" s="466" t="s">
        <v>17281</v>
      </c>
      <c r="C1469" s="466" t="s">
        <v>16186</v>
      </c>
      <c r="D1469" s="466" t="s">
        <v>17282</v>
      </c>
      <c r="E1469" s="521" t="n">
        <v>500</v>
      </c>
      <c r="F1469" s="550" t="n">
        <v>7.295</v>
      </c>
      <c r="G1469" s="523" t="s">
        <v>1405</v>
      </c>
      <c r="H1469" s="524" t="s">
        <v>17283</v>
      </c>
      <c r="L1469" s="506"/>
      <c r="M1469" s="507"/>
      <c r="N1469" s="507"/>
      <c r="O1469" s="507"/>
      <c r="P1469" s="508"/>
      <c r="Q1469" s="509"/>
      <c r="R1469" s="510"/>
      <c r="S1469" s="511"/>
    </row>
    <row r="1470" customFormat="false" ht="47.25" hidden="false" customHeight="false" outlineLevel="0" collapsed="false">
      <c r="A1470" s="476" t="n">
        <v>1458</v>
      </c>
      <c r="B1470" s="466" t="s">
        <v>17284</v>
      </c>
      <c r="C1470" s="466" t="s">
        <v>16186</v>
      </c>
      <c r="D1470" s="466" t="s">
        <v>17285</v>
      </c>
      <c r="E1470" s="521" t="n">
        <v>275</v>
      </c>
      <c r="F1470" s="550" t="n">
        <v>275</v>
      </c>
      <c r="G1470" s="523" t="s">
        <v>1405</v>
      </c>
      <c r="H1470" s="524" t="s">
        <v>17286</v>
      </c>
      <c r="L1470" s="506"/>
      <c r="M1470" s="507"/>
      <c r="N1470" s="507"/>
      <c r="O1470" s="507"/>
      <c r="P1470" s="508"/>
      <c r="Q1470" s="509"/>
      <c r="R1470" s="510"/>
      <c r="S1470" s="511"/>
    </row>
    <row r="1471" customFormat="false" ht="63" hidden="false" customHeight="false" outlineLevel="0" collapsed="false">
      <c r="A1471" s="476" t="n">
        <v>1459</v>
      </c>
      <c r="B1471" s="467" t="s">
        <v>17287</v>
      </c>
      <c r="C1471" s="464" t="s">
        <v>16510</v>
      </c>
      <c r="D1471" s="464" t="s">
        <v>14915</v>
      </c>
      <c r="E1471" s="465"/>
      <c r="F1471" s="465" t="n">
        <v>60</v>
      </c>
      <c r="G1471" s="464" t="s">
        <v>1405</v>
      </c>
      <c r="H1471" s="467" t="s">
        <v>17288</v>
      </c>
      <c r="L1471" s="506"/>
      <c r="M1471" s="507"/>
      <c r="N1471" s="507"/>
      <c r="O1471" s="507"/>
      <c r="P1471" s="508"/>
      <c r="Q1471" s="509"/>
      <c r="R1471" s="510"/>
      <c r="S1471" s="511"/>
    </row>
    <row r="1472" customFormat="false" ht="63" hidden="false" customHeight="false" outlineLevel="0" collapsed="false">
      <c r="A1472" s="504" t="n">
        <v>1460</v>
      </c>
      <c r="B1472" s="467" t="s">
        <v>17289</v>
      </c>
      <c r="C1472" s="464" t="s">
        <v>16510</v>
      </c>
      <c r="D1472" s="464" t="s">
        <v>14915</v>
      </c>
      <c r="E1472" s="465"/>
      <c r="F1472" s="465" t="n">
        <v>60</v>
      </c>
      <c r="G1472" s="464" t="s">
        <v>1405</v>
      </c>
      <c r="H1472" s="467" t="s">
        <v>17288</v>
      </c>
      <c r="L1472" s="506"/>
      <c r="M1472" s="507"/>
      <c r="N1472" s="507"/>
      <c r="O1472" s="507"/>
      <c r="P1472" s="508"/>
      <c r="Q1472" s="509"/>
      <c r="R1472" s="510"/>
      <c r="S1472" s="511"/>
    </row>
    <row r="1473" customFormat="false" ht="63" hidden="false" customHeight="false" outlineLevel="0" collapsed="false">
      <c r="A1473" s="476" t="n">
        <v>1461</v>
      </c>
      <c r="B1473" s="467" t="s">
        <v>17290</v>
      </c>
      <c r="C1473" s="464" t="s">
        <v>16510</v>
      </c>
      <c r="D1473" s="464" t="s">
        <v>14915</v>
      </c>
      <c r="E1473" s="465"/>
      <c r="F1473" s="465" t="n">
        <v>60</v>
      </c>
      <c r="G1473" s="464" t="s">
        <v>1405</v>
      </c>
      <c r="H1473" s="467" t="s">
        <v>17288</v>
      </c>
      <c r="L1473" s="506"/>
      <c r="M1473" s="507"/>
      <c r="N1473" s="507"/>
      <c r="O1473" s="507"/>
      <c r="P1473" s="508"/>
      <c r="Q1473" s="509"/>
      <c r="R1473" s="510"/>
      <c r="S1473" s="511"/>
    </row>
    <row r="1474" customFormat="false" ht="63" hidden="false" customHeight="false" outlineLevel="0" collapsed="false">
      <c r="A1474" s="476" t="n">
        <v>1462</v>
      </c>
      <c r="B1474" s="467" t="s">
        <v>17291</v>
      </c>
      <c r="C1474" s="464" t="s">
        <v>16510</v>
      </c>
      <c r="D1474" s="464" t="s">
        <v>14915</v>
      </c>
      <c r="E1474" s="465"/>
      <c r="F1474" s="465" t="n">
        <v>60</v>
      </c>
      <c r="G1474" s="464" t="s">
        <v>1405</v>
      </c>
      <c r="H1474" s="467" t="s">
        <v>17288</v>
      </c>
      <c r="L1474" s="506"/>
      <c r="M1474" s="507"/>
      <c r="N1474" s="507"/>
      <c r="O1474" s="507"/>
      <c r="P1474" s="508"/>
      <c r="Q1474" s="509"/>
      <c r="R1474" s="510"/>
      <c r="S1474" s="511"/>
    </row>
    <row r="1475" customFormat="false" ht="63" hidden="false" customHeight="false" outlineLevel="0" collapsed="false">
      <c r="A1475" s="476" t="n">
        <v>1463</v>
      </c>
      <c r="B1475" s="467" t="s">
        <v>17292</v>
      </c>
      <c r="C1475" s="464" t="s">
        <v>16510</v>
      </c>
      <c r="D1475" s="464" t="s">
        <v>14915</v>
      </c>
      <c r="E1475" s="465"/>
      <c r="F1475" s="465" t="n">
        <v>60</v>
      </c>
      <c r="G1475" s="464" t="s">
        <v>1405</v>
      </c>
      <c r="H1475" s="467" t="s">
        <v>17288</v>
      </c>
      <c r="L1475" s="506"/>
      <c r="M1475" s="507"/>
      <c r="N1475" s="507"/>
      <c r="O1475" s="507"/>
      <c r="P1475" s="508"/>
      <c r="Q1475" s="509"/>
      <c r="R1475" s="510"/>
      <c r="S1475" s="511"/>
    </row>
    <row r="1476" customFormat="false" ht="63" hidden="false" customHeight="false" outlineLevel="0" collapsed="false">
      <c r="A1476" s="476" t="n">
        <v>1464</v>
      </c>
      <c r="B1476" s="467" t="s">
        <v>17293</v>
      </c>
      <c r="C1476" s="464" t="s">
        <v>16510</v>
      </c>
      <c r="D1476" s="464" t="s">
        <v>14915</v>
      </c>
      <c r="E1476" s="465"/>
      <c r="F1476" s="465" t="n">
        <v>60</v>
      </c>
      <c r="G1476" s="464" t="s">
        <v>1405</v>
      </c>
      <c r="H1476" s="467" t="s">
        <v>17288</v>
      </c>
      <c r="L1476" s="506"/>
      <c r="M1476" s="507"/>
      <c r="N1476" s="507"/>
      <c r="O1476" s="507"/>
      <c r="P1476" s="508"/>
      <c r="Q1476" s="509"/>
      <c r="R1476" s="510"/>
      <c r="S1476" s="511"/>
    </row>
    <row r="1477" customFormat="false" ht="63" hidden="false" customHeight="false" outlineLevel="0" collapsed="false">
      <c r="A1477" s="504" t="n">
        <v>1465</v>
      </c>
      <c r="B1477" s="467" t="s">
        <v>17294</v>
      </c>
      <c r="C1477" s="464" t="s">
        <v>16510</v>
      </c>
      <c r="D1477" s="464" t="s">
        <v>15060</v>
      </c>
      <c r="E1477" s="465"/>
      <c r="F1477" s="465" t="n">
        <v>1.2</v>
      </c>
      <c r="G1477" s="464" t="s">
        <v>1405</v>
      </c>
      <c r="H1477" s="467" t="s">
        <v>17288</v>
      </c>
      <c r="L1477" s="506"/>
      <c r="M1477" s="507"/>
      <c r="N1477" s="507"/>
      <c r="O1477" s="507"/>
      <c r="P1477" s="508"/>
      <c r="Q1477" s="509"/>
      <c r="R1477" s="510"/>
      <c r="S1477" s="511"/>
    </row>
    <row r="1478" customFormat="false" ht="63" hidden="false" customHeight="false" outlineLevel="0" collapsed="false">
      <c r="A1478" s="476" t="n">
        <v>1466</v>
      </c>
      <c r="B1478" s="467" t="s">
        <v>17295</v>
      </c>
      <c r="C1478" s="464" t="s">
        <v>16510</v>
      </c>
      <c r="D1478" s="464" t="s">
        <v>15060</v>
      </c>
      <c r="E1478" s="465"/>
      <c r="F1478" s="465" t="n">
        <v>11.4</v>
      </c>
      <c r="G1478" s="464" t="s">
        <v>1405</v>
      </c>
      <c r="H1478" s="467" t="s">
        <v>17288</v>
      </c>
      <c r="L1478" s="506"/>
      <c r="M1478" s="507"/>
      <c r="N1478" s="507"/>
      <c r="O1478" s="507"/>
      <c r="P1478" s="508"/>
      <c r="Q1478" s="509"/>
      <c r="R1478" s="510"/>
      <c r="S1478" s="511"/>
    </row>
    <row r="1479" customFormat="false" ht="63" hidden="false" customHeight="false" outlineLevel="0" collapsed="false">
      <c r="A1479" s="476" t="n">
        <v>1467</v>
      </c>
      <c r="B1479" s="467" t="s">
        <v>17296</v>
      </c>
      <c r="C1479" s="464" t="s">
        <v>16510</v>
      </c>
      <c r="D1479" s="464" t="s">
        <v>15060</v>
      </c>
      <c r="E1479" s="465"/>
      <c r="F1479" s="465" t="n">
        <v>6.6</v>
      </c>
      <c r="G1479" s="464" t="s">
        <v>1405</v>
      </c>
      <c r="H1479" s="467" t="s">
        <v>17288</v>
      </c>
      <c r="L1479" s="506"/>
      <c r="M1479" s="507"/>
      <c r="N1479" s="507"/>
      <c r="O1479" s="507"/>
      <c r="P1479" s="508"/>
      <c r="Q1479" s="509"/>
      <c r="R1479" s="510"/>
      <c r="S1479" s="511"/>
    </row>
    <row r="1480" customFormat="false" ht="63" hidden="false" customHeight="false" outlineLevel="0" collapsed="false">
      <c r="A1480" s="504" t="n">
        <v>1468</v>
      </c>
      <c r="B1480" s="467" t="s">
        <v>17297</v>
      </c>
      <c r="C1480" s="464" t="s">
        <v>16510</v>
      </c>
      <c r="D1480" s="464" t="s">
        <v>15060</v>
      </c>
      <c r="E1480" s="465"/>
      <c r="F1480" s="465" t="n">
        <v>17.4</v>
      </c>
      <c r="G1480" s="464" t="s">
        <v>1405</v>
      </c>
      <c r="H1480" s="467" t="s">
        <v>17288</v>
      </c>
      <c r="L1480" s="506"/>
      <c r="M1480" s="507"/>
      <c r="N1480" s="507"/>
      <c r="O1480" s="507"/>
      <c r="P1480" s="508"/>
      <c r="Q1480" s="509"/>
      <c r="R1480" s="510"/>
      <c r="S1480" s="511"/>
    </row>
    <row r="1481" customFormat="false" ht="63" hidden="false" customHeight="false" outlineLevel="0" collapsed="false">
      <c r="A1481" s="476" t="n">
        <v>1469</v>
      </c>
      <c r="B1481" s="467" t="s">
        <v>17298</v>
      </c>
      <c r="C1481" s="464" t="s">
        <v>16510</v>
      </c>
      <c r="D1481" s="464" t="s">
        <v>17299</v>
      </c>
      <c r="E1481" s="465"/>
      <c r="F1481" s="465" t="n">
        <v>19.8</v>
      </c>
      <c r="G1481" s="464" t="s">
        <v>1405</v>
      </c>
      <c r="H1481" s="467" t="s">
        <v>17288</v>
      </c>
      <c r="L1481" s="506"/>
      <c r="M1481" s="507"/>
      <c r="N1481" s="507"/>
      <c r="O1481" s="507"/>
      <c r="P1481" s="508"/>
      <c r="Q1481" s="509"/>
      <c r="R1481" s="510"/>
      <c r="S1481" s="511"/>
    </row>
    <row r="1482" customFormat="false" ht="63" hidden="false" customHeight="false" outlineLevel="0" collapsed="false">
      <c r="A1482" s="476" t="n">
        <v>1470</v>
      </c>
      <c r="B1482" s="467" t="s">
        <v>17300</v>
      </c>
      <c r="C1482" s="464" t="s">
        <v>16510</v>
      </c>
      <c r="D1482" s="464" t="s">
        <v>17299</v>
      </c>
      <c r="E1482" s="465"/>
      <c r="F1482" s="465" t="n">
        <v>19.8</v>
      </c>
      <c r="G1482" s="464" t="s">
        <v>1405</v>
      </c>
      <c r="H1482" s="467" t="s">
        <v>17288</v>
      </c>
      <c r="L1482" s="506"/>
      <c r="M1482" s="507"/>
      <c r="N1482" s="507"/>
      <c r="O1482" s="507"/>
      <c r="P1482" s="508"/>
      <c r="Q1482" s="509"/>
      <c r="R1482" s="510"/>
      <c r="S1482" s="511"/>
    </row>
    <row r="1483" customFormat="false" ht="63" hidden="false" customHeight="false" outlineLevel="0" collapsed="false">
      <c r="A1483" s="504" t="n">
        <v>1471</v>
      </c>
      <c r="B1483" s="467" t="s">
        <v>17301</v>
      </c>
      <c r="C1483" s="464" t="s">
        <v>16510</v>
      </c>
      <c r="D1483" s="464" t="s">
        <v>17302</v>
      </c>
      <c r="E1483" s="465"/>
      <c r="F1483" s="465" t="n">
        <v>10</v>
      </c>
      <c r="G1483" s="464" t="s">
        <v>1405</v>
      </c>
      <c r="H1483" s="467" t="s">
        <v>17303</v>
      </c>
      <c r="L1483" s="506"/>
      <c r="M1483" s="507"/>
      <c r="N1483" s="507"/>
      <c r="O1483" s="507"/>
      <c r="P1483" s="508"/>
      <c r="Q1483" s="509"/>
      <c r="R1483" s="510"/>
      <c r="S1483" s="511"/>
    </row>
    <row r="1484" customFormat="false" ht="78.75" hidden="false" customHeight="false" outlineLevel="0" collapsed="false">
      <c r="A1484" s="476" t="n">
        <v>1472</v>
      </c>
      <c r="B1484" s="467" t="s">
        <v>17304</v>
      </c>
      <c r="C1484" s="464" t="s">
        <v>15823</v>
      </c>
      <c r="D1484" s="464" t="s">
        <v>17305</v>
      </c>
      <c r="E1484" s="465"/>
      <c r="F1484" s="465" t="n">
        <v>310</v>
      </c>
      <c r="G1484" s="464" t="s">
        <v>1405</v>
      </c>
      <c r="H1484" s="467" t="s">
        <v>17303</v>
      </c>
      <c r="L1484" s="506"/>
      <c r="M1484" s="507"/>
      <c r="N1484" s="507"/>
      <c r="O1484" s="507"/>
      <c r="P1484" s="508"/>
      <c r="Q1484" s="509"/>
      <c r="R1484" s="510"/>
      <c r="S1484" s="511"/>
    </row>
    <row r="1485" customFormat="false" ht="78.75" hidden="false" customHeight="false" outlineLevel="0" collapsed="false">
      <c r="A1485" s="476" t="n">
        <v>1473</v>
      </c>
      <c r="B1485" s="467" t="s">
        <v>17306</v>
      </c>
      <c r="C1485" s="464" t="s">
        <v>15823</v>
      </c>
      <c r="D1485" s="464" t="s">
        <v>16121</v>
      </c>
      <c r="E1485" s="465"/>
      <c r="F1485" s="465" t="n">
        <v>232</v>
      </c>
      <c r="G1485" s="464" t="s">
        <v>1405</v>
      </c>
      <c r="H1485" s="467" t="s">
        <v>17303</v>
      </c>
      <c r="L1485" s="506"/>
      <c r="M1485" s="507"/>
      <c r="N1485" s="507"/>
      <c r="O1485" s="507"/>
      <c r="P1485" s="508"/>
      <c r="Q1485" s="509"/>
      <c r="R1485" s="510"/>
      <c r="S1485" s="511"/>
    </row>
    <row r="1486" customFormat="false" ht="63" hidden="false" customHeight="false" outlineLevel="0" collapsed="false">
      <c r="A1486" s="476" t="n">
        <v>1474</v>
      </c>
      <c r="B1486" s="467" t="s">
        <v>17307</v>
      </c>
      <c r="C1486" s="464" t="s">
        <v>16510</v>
      </c>
      <c r="D1486" s="464" t="s">
        <v>14618</v>
      </c>
      <c r="E1486" s="465"/>
      <c r="F1486" s="465" t="n">
        <v>40</v>
      </c>
      <c r="G1486" s="464" t="s">
        <v>1405</v>
      </c>
      <c r="H1486" s="467" t="s">
        <v>17308</v>
      </c>
      <c r="L1486" s="506"/>
      <c r="M1486" s="507"/>
      <c r="N1486" s="507"/>
      <c r="O1486" s="507"/>
      <c r="P1486" s="508"/>
      <c r="Q1486" s="509"/>
      <c r="R1486" s="510"/>
      <c r="S1486" s="511"/>
    </row>
    <row r="1487" customFormat="false" ht="78.75" hidden="false" customHeight="false" outlineLevel="0" collapsed="false">
      <c r="A1487" s="476" t="n">
        <v>1475</v>
      </c>
      <c r="B1487" s="467" t="s">
        <v>17309</v>
      </c>
      <c r="C1487" s="464" t="s">
        <v>15823</v>
      </c>
      <c r="D1487" s="464" t="s">
        <v>14871</v>
      </c>
      <c r="E1487" s="465"/>
      <c r="F1487" s="465" t="n">
        <v>120</v>
      </c>
      <c r="G1487" s="464" t="s">
        <v>1405</v>
      </c>
      <c r="H1487" s="467" t="s">
        <v>17308</v>
      </c>
      <c r="L1487" s="506"/>
      <c r="M1487" s="507"/>
      <c r="N1487" s="507"/>
      <c r="O1487" s="507"/>
      <c r="P1487" s="508"/>
      <c r="Q1487" s="509"/>
      <c r="R1487" s="510"/>
      <c r="S1487" s="511"/>
    </row>
    <row r="1488" customFormat="false" ht="78.75" hidden="false" customHeight="false" outlineLevel="0" collapsed="false">
      <c r="A1488" s="504" t="n">
        <v>1476</v>
      </c>
      <c r="B1488" s="492" t="s">
        <v>17310</v>
      </c>
      <c r="C1488" s="493" t="s">
        <v>17016</v>
      </c>
      <c r="D1488" s="477" t="s">
        <v>17311</v>
      </c>
      <c r="E1488" s="495" t="s">
        <v>9826</v>
      </c>
      <c r="F1488" s="478" t="n">
        <v>160</v>
      </c>
      <c r="G1488" s="495" t="s">
        <v>1405</v>
      </c>
      <c r="H1488" s="492" t="s">
        <v>17014</v>
      </c>
      <c r="L1488" s="506"/>
      <c r="M1488" s="507"/>
      <c r="N1488" s="507"/>
      <c r="O1488" s="507"/>
      <c r="P1488" s="508"/>
      <c r="Q1488" s="509"/>
      <c r="R1488" s="510"/>
      <c r="S1488" s="511"/>
    </row>
    <row r="1489" customFormat="false" ht="94.5" hidden="false" customHeight="false" outlineLevel="0" collapsed="false">
      <c r="A1489" s="476" t="n">
        <v>1477</v>
      </c>
      <c r="B1489" s="492" t="s">
        <v>17312</v>
      </c>
      <c r="C1489" s="512" t="s">
        <v>17062</v>
      </c>
      <c r="D1489" s="477" t="s">
        <v>17313</v>
      </c>
      <c r="E1489" s="495" t="s">
        <v>9826</v>
      </c>
      <c r="F1489" s="478" t="n">
        <v>10</v>
      </c>
      <c r="G1489" s="495" t="s">
        <v>1405</v>
      </c>
      <c r="H1489" s="492" t="s">
        <v>17014</v>
      </c>
      <c r="L1489" s="506"/>
      <c r="M1489" s="507"/>
      <c r="N1489" s="507"/>
      <c r="O1489" s="507"/>
      <c r="P1489" s="508"/>
      <c r="Q1489" s="509"/>
      <c r="R1489" s="510"/>
      <c r="S1489" s="511"/>
    </row>
    <row r="1490" customFormat="false" ht="78.75" hidden="false" customHeight="false" outlineLevel="0" collapsed="false">
      <c r="A1490" s="476" t="n">
        <v>1478</v>
      </c>
      <c r="B1490" s="467" t="s">
        <v>17314</v>
      </c>
      <c r="C1490" s="464" t="s">
        <v>15823</v>
      </c>
      <c r="D1490" s="464" t="s">
        <v>14871</v>
      </c>
      <c r="E1490" s="465"/>
      <c r="F1490" s="465" t="n">
        <v>120</v>
      </c>
      <c r="G1490" s="464" t="s">
        <v>1405</v>
      </c>
      <c r="H1490" s="467" t="s">
        <v>17308</v>
      </c>
      <c r="L1490" s="506"/>
      <c r="M1490" s="507"/>
      <c r="N1490" s="507"/>
      <c r="O1490" s="507"/>
      <c r="P1490" s="508"/>
      <c r="Q1490" s="509"/>
      <c r="R1490" s="510"/>
      <c r="S1490" s="511"/>
    </row>
    <row r="1491" customFormat="false" ht="78.75" hidden="false" customHeight="false" outlineLevel="0" collapsed="false">
      <c r="A1491" s="476" t="n">
        <v>1479</v>
      </c>
      <c r="B1491" s="467" t="s">
        <v>17315</v>
      </c>
      <c r="C1491" s="464" t="s">
        <v>15823</v>
      </c>
      <c r="D1491" s="464" t="s">
        <v>14871</v>
      </c>
      <c r="E1491" s="465"/>
      <c r="F1491" s="465" t="n">
        <v>120</v>
      </c>
      <c r="G1491" s="464" t="s">
        <v>1405</v>
      </c>
      <c r="H1491" s="467" t="s">
        <v>17308</v>
      </c>
      <c r="L1491" s="506"/>
      <c r="M1491" s="507"/>
      <c r="N1491" s="507"/>
      <c r="O1491" s="507"/>
      <c r="P1491" s="508"/>
      <c r="Q1491" s="509"/>
      <c r="R1491" s="510"/>
      <c r="S1491" s="511"/>
    </row>
    <row r="1492" customFormat="false" ht="78.75" hidden="false" customHeight="false" outlineLevel="0" collapsed="false">
      <c r="A1492" s="504" t="n">
        <v>1480</v>
      </c>
      <c r="B1492" s="467" t="s">
        <v>17316</v>
      </c>
      <c r="C1492" s="464" t="s">
        <v>15823</v>
      </c>
      <c r="D1492" s="464" t="s">
        <v>14871</v>
      </c>
      <c r="E1492" s="465"/>
      <c r="F1492" s="465" t="n">
        <v>120</v>
      </c>
      <c r="G1492" s="464" t="s">
        <v>1405</v>
      </c>
      <c r="H1492" s="467" t="s">
        <v>17308</v>
      </c>
      <c r="L1492" s="506"/>
      <c r="M1492" s="507"/>
      <c r="N1492" s="507"/>
      <c r="O1492" s="507"/>
      <c r="P1492" s="508"/>
      <c r="Q1492" s="509"/>
      <c r="R1492" s="510"/>
      <c r="S1492" s="511"/>
    </row>
    <row r="1493" customFormat="false" ht="78.75" hidden="false" customHeight="false" outlineLevel="0" collapsed="false">
      <c r="A1493" s="476" t="n">
        <v>1481</v>
      </c>
      <c r="B1493" s="467" t="s">
        <v>17317</v>
      </c>
      <c r="C1493" s="464" t="s">
        <v>15823</v>
      </c>
      <c r="D1493" s="464" t="s">
        <v>14871</v>
      </c>
      <c r="E1493" s="465"/>
      <c r="F1493" s="465" t="n">
        <v>120</v>
      </c>
      <c r="G1493" s="464" t="s">
        <v>1405</v>
      </c>
      <c r="H1493" s="467" t="s">
        <v>17308</v>
      </c>
      <c r="L1493" s="506"/>
      <c r="M1493" s="507"/>
      <c r="N1493" s="507"/>
      <c r="O1493" s="507"/>
      <c r="P1493" s="508"/>
      <c r="Q1493" s="509"/>
      <c r="R1493" s="510"/>
      <c r="S1493" s="511"/>
    </row>
    <row r="1494" customFormat="false" ht="78.75" hidden="false" customHeight="false" outlineLevel="0" collapsed="false">
      <c r="A1494" s="476" t="n">
        <v>1482</v>
      </c>
      <c r="B1494" s="467" t="s">
        <v>17318</v>
      </c>
      <c r="C1494" s="464" t="s">
        <v>15823</v>
      </c>
      <c r="D1494" s="464" t="s">
        <v>14871</v>
      </c>
      <c r="E1494" s="465"/>
      <c r="F1494" s="465" t="n">
        <v>120</v>
      </c>
      <c r="G1494" s="464" t="s">
        <v>1405</v>
      </c>
      <c r="H1494" s="467" t="s">
        <v>17308</v>
      </c>
      <c r="L1494" s="506"/>
      <c r="M1494" s="507"/>
      <c r="N1494" s="507"/>
      <c r="O1494" s="507"/>
      <c r="P1494" s="508"/>
      <c r="Q1494" s="509"/>
      <c r="R1494" s="510"/>
      <c r="S1494" s="511"/>
    </row>
    <row r="1495" customFormat="false" ht="94.5" hidden="false" customHeight="false" outlineLevel="0" collapsed="false">
      <c r="A1495" s="504" t="n">
        <v>1483</v>
      </c>
      <c r="B1495" s="492" t="s">
        <v>17319</v>
      </c>
      <c r="C1495" s="512" t="s">
        <v>17062</v>
      </c>
      <c r="D1495" s="477" t="s">
        <v>17313</v>
      </c>
      <c r="E1495" s="495" t="s">
        <v>9826</v>
      </c>
      <c r="F1495" s="478" t="n">
        <v>10</v>
      </c>
      <c r="G1495" s="495" t="s">
        <v>1405</v>
      </c>
      <c r="H1495" s="492" t="s">
        <v>17014</v>
      </c>
      <c r="L1495" s="506"/>
      <c r="M1495" s="507"/>
      <c r="N1495" s="507"/>
      <c r="O1495" s="507"/>
      <c r="P1495" s="508"/>
      <c r="Q1495" s="509"/>
      <c r="R1495" s="510"/>
      <c r="S1495" s="511"/>
    </row>
    <row r="1496" customFormat="false" ht="94.5" hidden="false" customHeight="false" outlineLevel="0" collapsed="false">
      <c r="A1496" s="476" t="n">
        <v>1484</v>
      </c>
      <c r="B1496" s="492" t="s">
        <v>17320</v>
      </c>
      <c r="C1496" s="512" t="s">
        <v>17062</v>
      </c>
      <c r="D1496" s="477" t="s">
        <v>17313</v>
      </c>
      <c r="E1496" s="495" t="s">
        <v>9826</v>
      </c>
      <c r="F1496" s="478" t="n">
        <v>7.07</v>
      </c>
      <c r="G1496" s="495" t="s">
        <v>1405</v>
      </c>
      <c r="H1496" s="492" t="s">
        <v>17014</v>
      </c>
      <c r="L1496" s="506"/>
      <c r="M1496" s="507"/>
      <c r="N1496" s="507"/>
      <c r="O1496" s="507"/>
      <c r="P1496" s="508"/>
      <c r="Q1496" s="509"/>
      <c r="R1496" s="510"/>
      <c r="S1496" s="511"/>
    </row>
    <row r="1497" customFormat="false" ht="78.75" hidden="false" customHeight="false" outlineLevel="0" collapsed="false">
      <c r="A1497" s="476" t="n">
        <v>1485</v>
      </c>
      <c r="B1497" s="492" t="s">
        <v>17321</v>
      </c>
      <c r="C1497" s="493" t="s">
        <v>15145</v>
      </c>
      <c r="D1497" s="492" t="s">
        <v>17322</v>
      </c>
      <c r="E1497" s="495" t="s">
        <v>9826</v>
      </c>
      <c r="F1497" s="478" t="n">
        <v>4.6464</v>
      </c>
      <c r="G1497" s="495" t="s">
        <v>1405</v>
      </c>
      <c r="H1497" s="492" t="s">
        <v>17014</v>
      </c>
      <c r="L1497" s="506"/>
      <c r="M1497" s="507"/>
      <c r="N1497" s="507"/>
      <c r="O1497" s="507"/>
      <c r="P1497" s="508"/>
      <c r="Q1497" s="509"/>
      <c r="R1497" s="510"/>
      <c r="S1497" s="511"/>
    </row>
    <row r="1498" customFormat="false" ht="78.75" hidden="false" customHeight="false" outlineLevel="0" collapsed="false">
      <c r="A1498" s="504" t="n">
        <v>1486</v>
      </c>
      <c r="B1498" s="492" t="s">
        <v>17323</v>
      </c>
      <c r="C1498" s="493" t="s">
        <v>15145</v>
      </c>
      <c r="D1498" s="492" t="s">
        <v>17324</v>
      </c>
      <c r="E1498" s="495" t="s">
        <v>9826</v>
      </c>
      <c r="F1498" s="478" t="n">
        <v>6.9716</v>
      </c>
      <c r="G1498" s="495" t="s">
        <v>1405</v>
      </c>
      <c r="H1498" s="492" t="s">
        <v>17014</v>
      </c>
      <c r="L1498" s="506"/>
      <c r="M1498" s="507"/>
      <c r="N1498" s="507"/>
      <c r="O1498" s="507"/>
      <c r="P1498" s="508"/>
      <c r="Q1498" s="509"/>
      <c r="R1498" s="510"/>
      <c r="S1498" s="511"/>
    </row>
    <row r="1499" customFormat="false" ht="63" hidden="false" customHeight="false" outlineLevel="0" collapsed="false">
      <c r="A1499" s="476" t="n">
        <v>1487</v>
      </c>
      <c r="B1499" s="492" t="s">
        <v>17325</v>
      </c>
      <c r="C1499" s="493" t="s">
        <v>15145</v>
      </c>
      <c r="D1499" s="492" t="s">
        <v>17326</v>
      </c>
      <c r="E1499" s="495" t="s">
        <v>9826</v>
      </c>
      <c r="F1499" s="478" t="n">
        <v>4.185</v>
      </c>
      <c r="G1499" s="495" t="s">
        <v>1405</v>
      </c>
      <c r="H1499" s="492" t="s">
        <v>17014</v>
      </c>
      <c r="L1499" s="506"/>
      <c r="M1499" s="507"/>
      <c r="N1499" s="507"/>
      <c r="O1499" s="507"/>
      <c r="P1499" s="508"/>
      <c r="Q1499" s="509"/>
      <c r="R1499" s="510"/>
      <c r="S1499" s="511"/>
    </row>
    <row r="1500" customFormat="false" ht="78.75" hidden="false" customHeight="false" outlineLevel="0" collapsed="false">
      <c r="A1500" s="476" t="n">
        <v>1488</v>
      </c>
      <c r="B1500" s="492" t="s">
        <v>17327</v>
      </c>
      <c r="C1500" s="493" t="s">
        <v>15145</v>
      </c>
      <c r="D1500" s="492" t="s">
        <v>17328</v>
      </c>
      <c r="E1500" s="495" t="s">
        <v>9826</v>
      </c>
      <c r="F1500" s="478" t="n">
        <v>7.04</v>
      </c>
      <c r="G1500" s="495" t="s">
        <v>1405</v>
      </c>
      <c r="H1500" s="492" t="s">
        <v>17014</v>
      </c>
      <c r="L1500" s="506"/>
      <c r="M1500" s="507"/>
      <c r="N1500" s="507"/>
      <c r="O1500" s="507"/>
      <c r="P1500" s="508"/>
      <c r="Q1500" s="509"/>
      <c r="R1500" s="510"/>
      <c r="S1500" s="511"/>
    </row>
    <row r="1501" customFormat="false" ht="78.75" hidden="false" customHeight="false" outlineLevel="0" collapsed="false">
      <c r="A1501" s="476" t="n">
        <v>1489</v>
      </c>
      <c r="B1501" s="492" t="s">
        <v>17329</v>
      </c>
      <c r="C1501" s="493" t="s">
        <v>15145</v>
      </c>
      <c r="D1501" s="492" t="s">
        <v>17330</v>
      </c>
      <c r="E1501" s="495" t="s">
        <v>9826</v>
      </c>
      <c r="F1501" s="478" t="n">
        <v>8.58</v>
      </c>
      <c r="G1501" s="495" t="s">
        <v>1405</v>
      </c>
      <c r="H1501" s="492" t="s">
        <v>17014</v>
      </c>
      <c r="L1501" s="506"/>
      <c r="M1501" s="507"/>
      <c r="N1501" s="507"/>
      <c r="O1501" s="507"/>
      <c r="P1501" s="508"/>
      <c r="Q1501" s="509"/>
      <c r="R1501" s="510"/>
      <c r="S1501" s="511"/>
    </row>
    <row r="1502" customFormat="false" ht="78.75" hidden="false" customHeight="false" outlineLevel="0" collapsed="false">
      <c r="A1502" s="476" t="n">
        <v>1490</v>
      </c>
      <c r="B1502" s="492" t="s">
        <v>17331</v>
      </c>
      <c r="C1502" s="493" t="s">
        <v>15145</v>
      </c>
      <c r="D1502" s="492" t="s">
        <v>17332</v>
      </c>
      <c r="E1502" s="495" t="s">
        <v>9826</v>
      </c>
      <c r="F1502" s="478" t="n">
        <v>15.84</v>
      </c>
      <c r="G1502" s="495" t="s">
        <v>1405</v>
      </c>
      <c r="H1502" s="492" t="s">
        <v>17014</v>
      </c>
      <c r="L1502" s="506"/>
      <c r="M1502" s="507"/>
      <c r="N1502" s="507"/>
      <c r="O1502" s="507"/>
      <c r="P1502" s="508"/>
      <c r="Q1502" s="509"/>
      <c r="R1502" s="510"/>
      <c r="S1502" s="511"/>
    </row>
    <row r="1503" customFormat="false" ht="78.75" hidden="false" customHeight="false" outlineLevel="0" collapsed="false">
      <c r="A1503" s="504" t="n">
        <v>1491</v>
      </c>
      <c r="B1503" s="467" t="s">
        <v>17333</v>
      </c>
      <c r="C1503" s="464" t="s">
        <v>15823</v>
      </c>
      <c r="D1503" s="464" t="s">
        <v>14871</v>
      </c>
      <c r="E1503" s="465"/>
      <c r="F1503" s="465" t="n">
        <v>120</v>
      </c>
      <c r="G1503" s="464" t="s">
        <v>1405</v>
      </c>
      <c r="H1503" s="467" t="s">
        <v>17308</v>
      </c>
      <c r="L1503" s="506"/>
      <c r="M1503" s="507"/>
      <c r="N1503" s="507"/>
      <c r="O1503" s="507"/>
      <c r="P1503" s="508"/>
      <c r="Q1503" s="509"/>
      <c r="R1503" s="510"/>
      <c r="S1503" s="511"/>
    </row>
    <row r="1504" customFormat="false" ht="78.75" hidden="false" customHeight="false" outlineLevel="0" collapsed="false">
      <c r="A1504" s="476" t="n">
        <v>1492</v>
      </c>
      <c r="B1504" s="467" t="s">
        <v>17334</v>
      </c>
      <c r="C1504" s="464" t="s">
        <v>15823</v>
      </c>
      <c r="D1504" s="464" t="s">
        <v>14871</v>
      </c>
      <c r="E1504" s="465"/>
      <c r="F1504" s="465" t="n">
        <v>120</v>
      </c>
      <c r="G1504" s="464" t="s">
        <v>1405</v>
      </c>
      <c r="H1504" s="467" t="s">
        <v>17308</v>
      </c>
      <c r="L1504" s="506"/>
      <c r="M1504" s="507"/>
      <c r="N1504" s="507"/>
      <c r="O1504" s="507"/>
      <c r="P1504" s="508"/>
      <c r="Q1504" s="509"/>
      <c r="R1504" s="510"/>
      <c r="S1504" s="511"/>
    </row>
    <row r="1505" customFormat="false" ht="47.25" hidden="false" customHeight="false" outlineLevel="0" collapsed="false">
      <c r="A1505" s="476" t="n">
        <v>1493</v>
      </c>
      <c r="B1505" s="467" t="s">
        <v>17335</v>
      </c>
      <c r="C1505" s="467" t="s">
        <v>16574</v>
      </c>
      <c r="D1505" s="485" t="s">
        <v>17336</v>
      </c>
      <c r="E1505" s="495"/>
      <c r="F1505" s="519" t="n">
        <v>60</v>
      </c>
      <c r="G1505" s="464" t="s">
        <v>1405</v>
      </c>
      <c r="H1505" s="485" t="s">
        <v>17337</v>
      </c>
      <c r="L1505" s="506"/>
      <c r="M1505" s="507"/>
      <c r="N1505" s="507"/>
      <c r="O1505" s="507"/>
      <c r="P1505" s="508"/>
      <c r="Q1505" s="509"/>
      <c r="R1505" s="510"/>
      <c r="S1505" s="511"/>
    </row>
    <row r="1506" customFormat="false" ht="47.25" hidden="false" customHeight="false" outlineLevel="0" collapsed="false">
      <c r="A1506" s="504" t="n">
        <v>1494</v>
      </c>
      <c r="B1506" s="467" t="s">
        <v>17338</v>
      </c>
      <c r="C1506" s="467" t="s">
        <v>16574</v>
      </c>
      <c r="D1506" s="485" t="s">
        <v>17339</v>
      </c>
      <c r="E1506" s="495"/>
      <c r="F1506" s="519" t="n">
        <v>10</v>
      </c>
      <c r="G1506" s="464" t="s">
        <v>1405</v>
      </c>
      <c r="H1506" s="485" t="s">
        <v>17337</v>
      </c>
      <c r="L1506" s="506"/>
      <c r="M1506" s="507"/>
      <c r="N1506" s="507"/>
      <c r="O1506" s="507"/>
      <c r="P1506" s="508"/>
      <c r="Q1506" s="509"/>
      <c r="R1506" s="510"/>
      <c r="S1506" s="511"/>
    </row>
    <row r="1507" customFormat="false" ht="47.25" hidden="false" customHeight="false" outlineLevel="0" collapsed="false">
      <c r="A1507" s="476" t="n">
        <v>1495</v>
      </c>
      <c r="B1507" s="467" t="s">
        <v>17340</v>
      </c>
      <c r="C1507" s="467" t="s">
        <v>16574</v>
      </c>
      <c r="D1507" s="485" t="s">
        <v>17336</v>
      </c>
      <c r="E1507" s="495"/>
      <c r="F1507" s="519" t="n">
        <v>26</v>
      </c>
      <c r="G1507" s="464" t="s">
        <v>1405</v>
      </c>
      <c r="H1507" s="485" t="s">
        <v>17337</v>
      </c>
      <c r="L1507" s="506"/>
      <c r="M1507" s="507"/>
      <c r="N1507" s="507"/>
      <c r="O1507" s="507"/>
      <c r="P1507" s="508"/>
      <c r="Q1507" s="509"/>
      <c r="R1507" s="510"/>
      <c r="S1507" s="511"/>
    </row>
    <row r="1508" customFormat="false" ht="47.25" hidden="false" customHeight="false" outlineLevel="0" collapsed="false">
      <c r="A1508" s="476" t="n">
        <v>1496</v>
      </c>
      <c r="B1508" s="467" t="s">
        <v>17341</v>
      </c>
      <c r="C1508" s="467" t="s">
        <v>16574</v>
      </c>
      <c r="D1508" s="485" t="s">
        <v>17336</v>
      </c>
      <c r="E1508" s="495"/>
      <c r="F1508" s="519" t="n">
        <v>60</v>
      </c>
      <c r="G1508" s="464" t="s">
        <v>1405</v>
      </c>
      <c r="H1508" s="485" t="s">
        <v>17337</v>
      </c>
      <c r="L1508" s="506"/>
      <c r="M1508" s="507"/>
      <c r="N1508" s="507"/>
      <c r="O1508" s="507"/>
      <c r="P1508" s="508"/>
      <c r="Q1508" s="509"/>
      <c r="R1508" s="510"/>
      <c r="S1508" s="511"/>
    </row>
    <row r="1509" customFormat="false" ht="47.25" hidden="false" customHeight="false" outlineLevel="0" collapsed="false">
      <c r="A1509" s="476" t="n">
        <v>1497</v>
      </c>
      <c r="B1509" s="466" t="s">
        <v>17342</v>
      </c>
      <c r="C1509" s="466" t="s">
        <v>16186</v>
      </c>
      <c r="D1509" s="466" t="s">
        <v>17343</v>
      </c>
      <c r="E1509" s="521" t="n">
        <v>80</v>
      </c>
      <c r="F1509" s="551" t="n">
        <v>1.8</v>
      </c>
      <c r="G1509" s="523" t="s">
        <v>1405</v>
      </c>
      <c r="H1509" s="552" t="s">
        <v>17344</v>
      </c>
      <c r="L1509" s="506"/>
      <c r="M1509" s="507"/>
      <c r="N1509" s="507"/>
      <c r="O1509" s="507"/>
      <c r="P1509" s="508"/>
      <c r="Q1509" s="509"/>
      <c r="R1509" s="510"/>
      <c r="S1509" s="511"/>
    </row>
    <row r="1510" customFormat="false" ht="63" hidden="false" customHeight="false" outlineLevel="0" collapsed="false">
      <c r="A1510" s="476" t="n">
        <v>1498</v>
      </c>
      <c r="B1510" s="477" t="s">
        <v>17345</v>
      </c>
      <c r="C1510" s="464" t="s">
        <v>15968</v>
      </c>
      <c r="D1510" s="464" t="s">
        <v>17346</v>
      </c>
      <c r="E1510" s="465"/>
      <c r="F1510" s="465" t="n">
        <v>15</v>
      </c>
      <c r="G1510" s="464" t="s">
        <v>1385</v>
      </c>
      <c r="H1510" s="464" t="s">
        <v>17347</v>
      </c>
      <c r="L1510" s="506"/>
      <c r="M1510" s="507"/>
      <c r="N1510" s="507"/>
      <c r="O1510" s="507"/>
      <c r="P1510" s="508"/>
      <c r="Q1510" s="509"/>
      <c r="R1510" s="510"/>
      <c r="S1510" s="511"/>
    </row>
    <row r="1511" customFormat="false" ht="63" hidden="false" customHeight="false" outlineLevel="0" collapsed="false">
      <c r="A1511" s="476" t="n">
        <v>1499</v>
      </c>
      <c r="B1511" s="477" t="s">
        <v>17348</v>
      </c>
      <c r="C1511" s="464" t="s">
        <v>15968</v>
      </c>
      <c r="D1511" s="464" t="s">
        <v>16504</v>
      </c>
      <c r="E1511" s="465"/>
      <c r="F1511" s="465" t="n">
        <v>10</v>
      </c>
      <c r="G1511" s="464" t="s">
        <v>1385</v>
      </c>
      <c r="H1511" s="464" t="s">
        <v>17347</v>
      </c>
      <c r="L1511" s="506"/>
      <c r="M1511" s="507"/>
      <c r="N1511" s="507"/>
      <c r="O1511" s="507"/>
      <c r="P1511" s="508"/>
      <c r="Q1511" s="509"/>
      <c r="R1511" s="510"/>
      <c r="S1511" s="511"/>
    </row>
    <row r="1512" customFormat="false" ht="63" hidden="false" customHeight="false" outlineLevel="0" collapsed="false">
      <c r="A1512" s="504" t="n">
        <v>1500</v>
      </c>
      <c r="B1512" s="477" t="s">
        <v>17349</v>
      </c>
      <c r="C1512" s="464" t="s">
        <v>15968</v>
      </c>
      <c r="D1512" s="464" t="s">
        <v>17350</v>
      </c>
      <c r="E1512" s="465"/>
      <c r="F1512" s="465" t="n">
        <v>14</v>
      </c>
      <c r="G1512" s="464" t="s">
        <v>1385</v>
      </c>
      <c r="H1512" s="464" t="s">
        <v>17347</v>
      </c>
      <c r="L1512" s="506"/>
      <c r="M1512" s="507"/>
      <c r="N1512" s="507"/>
      <c r="O1512" s="507"/>
      <c r="P1512" s="508"/>
      <c r="Q1512" s="509"/>
      <c r="R1512" s="510"/>
      <c r="S1512" s="511"/>
    </row>
    <row r="1513" customFormat="false" ht="63" hidden="false" customHeight="false" outlineLevel="0" collapsed="false">
      <c r="A1513" s="476" t="n">
        <v>1501</v>
      </c>
      <c r="B1513" s="477" t="s">
        <v>17351</v>
      </c>
      <c r="C1513" s="464" t="s">
        <v>15968</v>
      </c>
      <c r="D1513" s="464" t="s">
        <v>17352</v>
      </c>
      <c r="E1513" s="465"/>
      <c r="F1513" s="465" t="n">
        <v>6</v>
      </c>
      <c r="G1513" s="464" t="s">
        <v>1385</v>
      </c>
      <c r="H1513" s="464" t="s">
        <v>17347</v>
      </c>
      <c r="L1513" s="506"/>
      <c r="M1513" s="507"/>
      <c r="N1513" s="507"/>
      <c r="O1513" s="507"/>
      <c r="P1513" s="508"/>
      <c r="Q1513" s="509"/>
      <c r="R1513" s="510"/>
      <c r="S1513" s="511"/>
    </row>
    <row r="1514" customFormat="false" ht="63" hidden="false" customHeight="false" outlineLevel="0" collapsed="false">
      <c r="A1514" s="476" t="n">
        <v>1502</v>
      </c>
      <c r="B1514" s="477" t="s">
        <v>17353</v>
      </c>
      <c r="C1514" s="464" t="s">
        <v>15968</v>
      </c>
      <c r="D1514" s="464" t="s">
        <v>17354</v>
      </c>
      <c r="E1514" s="465"/>
      <c r="F1514" s="465" t="n">
        <v>3</v>
      </c>
      <c r="G1514" s="464" t="s">
        <v>1385</v>
      </c>
      <c r="H1514" s="464" t="s">
        <v>17347</v>
      </c>
      <c r="L1514" s="506"/>
      <c r="M1514" s="507"/>
      <c r="N1514" s="507"/>
      <c r="O1514" s="507"/>
      <c r="P1514" s="508"/>
      <c r="Q1514" s="509"/>
      <c r="R1514" s="510"/>
      <c r="S1514" s="511"/>
    </row>
    <row r="1515" customFormat="false" ht="63" hidden="false" customHeight="false" outlineLevel="0" collapsed="false">
      <c r="A1515" s="504" t="n">
        <v>1503</v>
      </c>
      <c r="B1515" s="477" t="s">
        <v>17355</v>
      </c>
      <c r="C1515" s="464" t="s">
        <v>15968</v>
      </c>
      <c r="D1515" s="464" t="s">
        <v>17356</v>
      </c>
      <c r="E1515" s="465"/>
      <c r="F1515" s="465" t="n">
        <v>11</v>
      </c>
      <c r="G1515" s="464" t="s">
        <v>1385</v>
      </c>
      <c r="H1515" s="464" t="s">
        <v>17347</v>
      </c>
      <c r="L1515" s="506"/>
      <c r="M1515" s="507"/>
      <c r="N1515" s="507"/>
      <c r="O1515" s="507"/>
      <c r="P1515" s="508"/>
      <c r="Q1515" s="509"/>
      <c r="R1515" s="510"/>
      <c r="S1515" s="511"/>
    </row>
    <row r="1516" customFormat="false" ht="63" hidden="false" customHeight="false" outlineLevel="0" collapsed="false">
      <c r="A1516" s="476" t="n">
        <v>1504</v>
      </c>
      <c r="B1516" s="477" t="s">
        <v>17357</v>
      </c>
      <c r="C1516" s="464" t="s">
        <v>15968</v>
      </c>
      <c r="D1516" s="464" t="s">
        <v>17358</v>
      </c>
      <c r="E1516" s="465"/>
      <c r="F1516" s="465" t="n">
        <v>5</v>
      </c>
      <c r="G1516" s="464" t="s">
        <v>1385</v>
      </c>
      <c r="H1516" s="464" t="s">
        <v>17347</v>
      </c>
      <c r="L1516" s="506"/>
      <c r="M1516" s="507"/>
      <c r="N1516" s="507"/>
      <c r="O1516" s="507"/>
      <c r="P1516" s="508"/>
      <c r="Q1516" s="509"/>
      <c r="R1516" s="510"/>
      <c r="S1516" s="511"/>
    </row>
    <row r="1517" customFormat="false" ht="63" hidden="false" customHeight="false" outlineLevel="0" collapsed="false">
      <c r="A1517" s="476" t="n">
        <v>1505</v>
      </c>
      <c r="B1517" s="477" t="s">
        <v>17359</v>
      </c>
      <c r="C1517" s="464" t="s">
        <v>15968</v>
      </c>
      <c r="D1517" s="464" t="s">
        <v>16500</v>
      </c>
      <c r="E1517" s="465"/>
      <c r="F1517" s="465" t="n">
        <v>2</v>
      </c>
      <c r="G1517" s="464" t="s">
        <v>1385</v>
      </c>
      <c r="H1517" s="464" t="s">
        <v>17347</v>
      </c>
      <c r="L1517" s="506"/>
      <c r="M1517" s="507"/>
      <c r="N1517" s="507"/>
      <c r="O1517" s="507"/>
      <c r="P1517" s="508"/>
      <c r="Q1517" s="509"/>
      <c r="R1517" s="510"/>
      <c r="S1517" s="511"/>
    </row>
    <row r="1518" customFormat="false" ht="63" hidden="false" customHeight="false" outlineLevel="0" collapsed="false">
      <c r="A1518" s="504" t="n">
        <v>1506</v>
      </c>
      <c r="B1518" s="477" t="s">
        <v>17360</v>
      </c>
      <c r="C1518" s="464" t="s">
        <v>15968</v>
      </c>
      <c r="D1518" s="464" t="s">
        <v>16497</v>
      </c>
      <c r="E1518" s="465"/>
      <c r="F1518" s="465" t="n">
        <v>160</v>
      </c>
      <c r="G1518" s="464" t="s">
        <v>1385</v>
      </c>
      <c r="H1518" s="464" t="s">
        <v>17347</v>
      </c>
      <c r="L1518" s="506"/>
      <c r="M1518" s="507"/>
      <c r="N1518" s="507"/>
      <c r="O1518" s="507"/>
      <c r="P1518" s="508"/>
      <c r="Q1518" s="509"/>
      <c r="R1518" s="510"/>
      <c r="S1518" s="511"/>
    </row>
    <row r="1519" customFormat="false" ht="63" hidden="false" customHeight="false" outlineLevel="0" collapsed="false">
      <c r="A1519" s="476" t="n">
        <v>1507</v>
      </c>
      <c r="B1519" s="477" t="s">
        <v>17361</v>
      </c>
      <c r="C1519" s="464" t="s">
        <v>15968</v>
      </c>
      <c r="D1519" s="464" t="s">
        <v>17362</v>
      </c>
      <c r="E1519" s="465"/>
      <c r="F1519" s="465" t="n">
        <v>30</v>
      </c>
      <c r="G1519" s="464" t="s">
        <v>1385</v>
      </c>
      <c r="H1519" s="464" t="s">
        <v>17347</v>
      </c>
      <c r="L1519" s="506"/>
      <c r="M1519" s="507"/>
      <c r="N1519" s="507"/>
      <c r="O1519" s="507"/>
      <c r="P1519" s="508"/>
      <c r="Q1519" s="509"/>
      <c r="R1519" s="510"/>
      <c r="S1519" s="511"/>
    </row>
    <row r="1520" customFormat="false" ht="63" hidden="false" customHeight="false" outlineLevel="0" collapsed="false">
      <c r="A1520" s="476" t="n">
        <v>1508</v>
      </c>
      <c r="B1520" s="477" t="s">
        <v>17363</v>
      </c>
      <c r="C1520" s="464" t="s">
        <v>15968</v>
      </c>
      <c r="D1520" s="464" t="s">
        <v>17364</v>
      </c>
      <c r="E1520" s="465"/>
      <c r="F1520" s="465" t="n">
        <v>9</v>
      </c>
      <c r="G1520" s="464" t="s">
        <v>1385</v>
      </c>
      <c r="H1520" s="464" t="s">
        <v>17347</v>
      </c>
      <c r="L1520" s="506"/>
      <c r="M1520" s="507"/>
      <c r="N1520" s="507"/>
      <c r="O1520" s="507"/>
      <c r="P1520" s="508"/>
      <c r="Q1520" s="509"/>
      <c r="R1520" s="510"/>
      <c r="S1520" s="511"/>
    </row>
    <row r="1521" customFormat="false" ht="63" hidden="false" customHeight="false" outlineLevel="0" collapsed="false">
      <c r="A1521" s="476" t="n">
        <v>1509</v>
      </c>
      <c r="B1521" s="477" t="s">
        <v>17365</v>
      </c>
      <c r="C1521" s="464" t="s">
        <v>15968</v>
      </c>
      <c r="D1521" s="464" t="s">
        <v>15969</v>
      </c>
      <c r="E1521" s="465"/>
      <c r="F1521" s="465" t="n">
        <v>6</v>
      </c>
      <c r="G1521" s="464" t="s">
        <v>1385</v>
      </c>
      <c r="H1521" s="464" t="s">
        <v>17347</v>
      </c>
      <c r="L1521" s="506"/>
      <c r="M1521" s="507"/>
      <c r="N1521" s="507"/>
      <c r="O1521" s="507"/>
      <c r="P1521" s="508"/>
      <c r="Q1521" s="509"/>
      <c r="R1521" s="510"/>
      <c r="S1521" s="511"/>
    </row>
    <row r="1522" customFormat="false" ht="63" hidden="false" customHeight="false" outlineLevel="0" collapsed="false">
      <c r="A1522" s="476" t="n">
        <v>1510</v>
      </c>
      <c r="B1522" s="477" t="s">
        <v>17366</v>
      </c>
      <c r="C1522" s="464" t="s">
        <v>15968</v>
      </c>
      <c r="D1522" s="464" t="s">
        <v>16502</v>
      </c>
      <c r="E1522" s="465"/>
      <c r="F1522" s="465" t="n">
        <v>5</v>
      </c>
      <c r="G1522" s="464" t="s">
        <v>1385</v>
      </c>
      <c r="H1522" s="464" t="s">
        <v>17347</v>
      </c>
      <c r="L1522" s="506"/>
      <c r="M1522" s="507"/>
      <c r="N1522" s="507"/>
      <c r="O1522" s="507"/>
      <c r="P1522" s="508"/>
      <c r="Q1522" s="509"/>
      <c r="R1522" s="510"/>
      <c r="S1522" s="511"/>
    </row>
    <row r="1523" customFormat="false" ht="63" hidden="false" customHeight="false" outlineLevel="0" collapsed="false">
      <c r="A1523" s="504" t="n">
        <v>1511</v>
      </c>
      <c r="B1523" s="467" t="s">
        <v>17367</v>
      </c>
      <c r="C1523" s="464" t="s">
        <v>16510</v>
      </c>
      <c r="D1523" s="464" t="s">
        <v>15602</v>
      </c>
      <c r="E1523" s="465"/>
      <c r="F1523" s="465" t="n">
        <v>20</v>
      </c>
      <c r="G1523" s="464" t="s">
        <v>1405</v>
      </c>
      <c r="H1523" s="467" t="s">
        <v>17368</v>
      </c>
      <c r="L1523" s="506"/>
      <c r="M1523" s="507"/>
      <c r="N1523" s="507"/>
      <c r="O1523" s="507"/>
      <c r="P1523" s="508"/>
      <c r="Q1523" s="509"/>
      <c r="R1523" s="510"/>
      <c r="S1523" s="511"/>
    </row>
    <row r="1524" customFormat="false" ht="63" hidden="false" customHeight="false" outlineLevel="0" collapsed="false">
      <c r="A1524" s="476" t="n">
        <v>1512</v>
      </c>
      <c r="B1524" s="467" t="s">
        <v>17369</v>
      </c>
      <c r="C1524" s="464" t="s">
        <v>16510</v>
      </c>
      <c r="D1524" s="464" t="s">
        <v>17370</v>
      </c>
      <c r="E1524" s="465"/>
      <c r="F1524" s="465" t="n">
        <v>9.6</v>
      </c>
      <c r="G1524" s="464" t="s">
        <v>1405</v>
      </c>
      <c r="H1524" s="467" t="s">
        <v>17371</v>
      </c>
      <c r="L1524" s="506"/>
      <c r="M1524" s="507"/>
      <c r="N1524" s="507"/>
      <c r="O1524" s="507"/>
      <c r="P1524" s="508"/>
      <c r="Q1524" s="509"/>
      <c r="R1524" s="510"/>
      <c r="S1524" s="511"/>
    </row>
    <row r="1525" customFormat="false" ht="63" hidden="false" customHeight="false" outlineLevel="0" collapsed="false">
      <c r="A1525" s="476" t="n">
        <v>1513</v>
      </c>
      <c r="B1525" s="467" t="s">
        <v>17372</v>
      </c>
      <c r="C1525" s="464" t="s">
        <v>16510</v>
      </c>
      <c r="D1525" s="464" t="s">
        <v>15032</v>
      </c>
      <c r="E1525" s="465"/>
      <c r="F1525" s="465" t="n">
        <v>60</v>
      </c>
      <c r="G1525" s="464" t="s">
        <v>1405</v>
      </c>
      <c r="H1525" s="467" t="s">
        <v>17371</v>
      </c>
      <c r="L1525" s="506"/>
      <c r="M1525" s="507"/>
      <c r="N1525" s="507"/>
      <c r="O1525" s="507"/>
      <c r="P1525" s="508"/>
      <c r="Q1525" s="509"/>
      <c r="R1525" s="510"/>
      <c r="S1525" s="511"/>
    </row>
    <row r="1526" customFormat="false" ht="63" hidden="false" customHeight="false" outlineLevel="0" collapsed="false">
      <c r="A1526" s="504" t="n">
        <v>1514</v>
      </c>
      <c r="B1526" s="467" t="s">
        <v>17373</v>
      </c>
      <c r="C1526" s="464" t="s">
        <v>16510</v>
      </c>
      <c r="D1526" s="464" t="s">
        <v>15032</v>
      </c>
      <c r="E1526" s="465"/>
      <c r="F1526" s="465" t="n">
        <v>60</v>
      </c>
      <c r="G1526" s="464" t="s">
        <v>1405</v>
      </c>
      <c r="H1526" s="467" t="s">
        <v>17371</v>
      </c>
      <c r="L1526" s="506"/>
      <c r="M1526" s="507"/>
      <c r="N1526" s="507"/>
      <c r="O1526" s="507"/>
      <c r="P1526" s="508"/>
      <c r="Q1526" s="509"/>
      <c r="R1526" s="510"/>
      <c r="S1526" s="511"/>
    </row>
    <row r="1527" customFormat="false" ht="63" hidden="false" customHeight="false" outlineLevel="0" collapsed="false">
      <c r="A1527" s="476" t="n">
        <v>1515</v>
      </c>
      <c r="B1527" s="467" t="s">
        <v>17374</v>
      </c>
      <c r="C1527" s="464" t="s">
        <v>16510</v>
      </c>
      <c r="D1527" s="464" t="s">
        <v>15032</v>
      </c>
      <c r="E1527" s="465"/>
      <c r="F1527" s="465" t="n">
        <v>60</v>
      </c>
      <c r="G1527" s="464" t="s">
        <v>1405</v>
      </c>
      <c r="H1527" s="467" t="s">
        <v>17371</v>
      </c>
      <c r="L1527" s="506"/>
      <c r="M1527" s="507"/>
      <c r="N1527" s="507"/>
      <c r="O1527" s="507"/>
      <c r="P1527" s="508"/>
      <c r="Q1527" s="509"/>
      <c r="R1527" s="510"/>
      <c r="S1527" s="511"/>
    </row>
    <row r="1528" customFormat="false" ht="63" hidden="false" customHeight="false" outlineLevel="0" collapsed="false">
      <c r="A1528" s="476" t="n">
        <v>1516</v>
      </c>
      <c r="B1528" s="467" t="s">
        <v>17375</v>
      </c>
      <c r="C1528" s="464" t="s">
        <v>16510</v>
      </c>
      <c r="D1528" s="464" t="s">
        <v>15032</v>
      </c>
      <c r="E1528" s="465"/>
      <c r="F1528" s="465" t="n">
        <v>60</v>
      </c>
      <c r="G1528" s="464" t="s">
        <v>1405</v>
      </c>
      <c r="H1528" s="467" t="s">
        <v>17371</v>
      </c>
      <c r="L1528" s="506"/>
      <c r="M1528" s="507"/>
      <c r="N1528" s="507"/>
      <c r="O1528" s="507"/>
      <c r="P1528" s="508"/>
      <c r="Q1528" s="509"/>
      <c r="R1528" s="510"/>
      <c r="S1528" s="511"/>
    </row>
    <row r="1529" customFormat="false" ht="63" hidden="false" customHeight="false" outlineLevel="0" collapsed="false">
      <c r="A1529" s="504" t="n">
        <v>1517</v>
      </c>
      <c r="B1529" s="467" t="s">
        <v>17376</v>
      </c>
      <c r="C1529" s="464" t="s">
        <v>16510</v>
      </c>
      <c r="D1529" s="464" t="s">
        <v>15032</v>
      </c>
      <c r="E1529" s="465"/>
      <c r="F1529" s="465" t="n">
        <v>60</v>
      </c>
      <c r="G1529" s="464" t="s">
        <v>1405</v>
      </c>
      <c r="H1529" s="467" t="s">
        <v>17371</v>
      </c>
      <c r="L1529" s="506"/>
      <c r="M1529" s="507"/>
      <c r="N1529" s="507"/>
      <c r="O1529" s="507"/>
      <c r="P1529" s="508"/>
      <c r="Q1529" s="509"/>
      <c r="R1529" s="510"/>
      <c r="S1529" s="511"/>
    </row>
    <row r="1530" customFormat="false" ht="63" hidden="false" customHeight="false" outlineLevel="0" collapsed="false">
      <c r="A1530" s="476" t="n">
        <v>1518</v>
      </c>
      <c r="B1530" s="467" t="s">
        <v>17377</v>
      </c>
      <c r="C1530" s="464" t="s">
        <v>16510</v>
      </c>
      <c r="D1530" s="464" t="s">
        <v>14887</v>
      </c>
      <c r="E1530" s="465"/>
      <c r="F1530" s="465" t="n">
        <v>20</v>
      </c>
      <c r="G1530" s="464" t="s">
        <v>1405</v>
      </c>
      <c r="H1530" s="467" t="s">
        <v>17371</v>
      </c>
      <c r="L1530" s="506"/>
      <c r="M1530" s="507"/>
      <c r="N1530" s="507"/>
      <c r="O1530" s="507"/>
      <c r="P1530" s="508"/>
      <c r="Q1530" s="509"/>
      <c r="R1530" s="510"/>
      <c r="S1530" s="511"/>
    </row>
    <row r="1531" customFormat="false" ht="63" hidden="false" customHeight="false" outlineLevel="0" collapsed="false">
      <c r="A1531" s="476" t="n">
        <v>1519</v>
      </c>
      <c r="B1531" s="467" t="s">
        <v>17378</v>
      </c>
      <c r="C1531" s="464" t="s">
        <v>16510</v>
      </c>
      <c r="D1531" s="464" t="s">
        <v>14892</v>
      </c>
      <c r="E1531" s="465"/>
      <c r="F1531" s="465" t="n">
        <v>60</v>
      </c>
      <c r="G1531" s="464" t="s">
        <v>1405</v>
      </c>
      <c r="H1531" s="467" t="s">
        <v>17371</v>
      </c>
      <c r="L1531" s="506"/>
      <c r="M1531" s="507"/>
      <c r="N1531" s="507"/>
      <c r="O1531" s="507"/>
      <c r="P1531" s="508"/>
      <c r="Q1531" s="509"/>
      <c r="R1531" s="510"/>
      <c r="S1531" s="511"/>
    </row>
    <row r="1532" customFormat="false" ht="63" hidden="false" customHeight="false" outlineLevel="0" collapsed="false">
      <c r="A1532" s="504" t="n">
        <v>1520</v>
      </c>
      <c r="B1532" s="467" t="s">
        <v>17379</v>
      </c>
      <c r="C1532" s="464" t="s">
        <v>16510</v>
      </c>
      <c r="D1532" s="464" t="s">
        <v>14892</v>
      </c>
      <c r="E1532" s="465"/>
      <c r="F1532" s="465" t="n">
        <v>60</v>
      </c>
      <c r="G1532" s="464" t="s">
        <v>1405</v>
      </c>
      <c r="H1532" s="467" t="s">
        <v>17371</v>
      </c>
      <c r="L1532" s="506"/>
      <c r="M1532" s="507"/>
      <c r="N1532" s="507"/>
      <c r="O1532" s="507"/>
      <c r="P1532" s="508"/>
      <c r="Q1532" s="509"/>
      <c r="R1532" s="510"/>
      <c r="S1532" s="511"/>
    </row>
    <row r="1533" customFormat="false" ht="63" hidden="false" customHeight="false" outlineLevel="0" collapsed="false">
      <c r="A1533" s="476" t="n">
        <v>1521</v>
      </c>
      <c r="B1533" s="477" t="s">
        <v>17380</v>
      </c>
      <c r="C1533" s="477" t="s">
        <v>14814</v>
      </c>
      <c r="D1533" s="481" t="s">
        <v>17381</v>
      </c>
      <c r="E1533" s="482"/>
      <c r="F1533" s="483" t="n">
        <v>0.01333</v>
      </c>
      <c r="G1533" s="472" t="s">
        <v>975</v>
      </c>
      <c r="H1533" s="484" t="s">
        <v>17382</v>
      </c>
      <c r="L1533" s="506"/>
      <c r="M1533" s="507"/>
      <c r="N1533" s="507"/>
      <c r="O1533" s="507"/>
      <c r="P1533" s="508"/>
      <c r="Q1533" s="509"/>
      <c r="R1533" s="510"/>
      <c r="S1533" s="511"/>
    </row>
    <row r="1534" customFormat="false" ht="63" hidden="false" customHeight="false" outlineLevel="0" collapsed="false">
      <c r="A1534" s="476" t="n">
        <v>1522</v>
      </c>
      <c r="B1534" s="477" t="s">
        <v>17383</v>
      </c>
      <c r="C1534" s="477" t="s">
        <v>14814</v>
      </c>
      <c r="D1534" s="481" t="s">
        <v>16927</v>
      </c>
      <c r="E1534" s="482"/>
      <c r="F1534" s="483" t="n">
        <v>0.005932</v>
      </c>
      <c r="G1534" s="472" t="s">
        <v>2427</v>
      </c>
      <c r="H1534" s="484" t="s">
        <v>17382</v>
      </c>
      <c r="L1534" s="506"/>
      <c r="M1534" s="507"/>
      <c r="N1534" s="507"/>
      <c r="O1534" s="507"/>
      <c r="P1534" s="508"/>
      <c r="Q1534" s="509"/>
      <c r="R1534" s="510"/>
      <c r="S1534" s="511"/>
    </row>
    <row r="1535" customFormat="false" ht="63" hidden="false" customHeight="false" outlineLevel="0" collapsed="false">
      <c r="A1535" s="476" t="n">
        <v>1523</v>
      </c>
      <c r="B1535" s="477" t="s">
        <v>17384</v>
      </c>
      <c r="C1535" s="477" t="s">
        <v>14814</v>
      </c>
      <c r="D1535" s="481" t="s">
        <v>16929</v>
      </c>
      <c r="E1535" s="482"/>
      <c r="F1535" s="483" t="n">
        <v>0.002455</v>
      </c>
      <c r="G1535" s="472" t="s">
        <v>2427</v>
      </c>
      <c r="H1535" s="484" t="s">
        <v>17382</v>
      </c>
      <c r="L1535" s="506"/>
      <c r="M1535" s="507"/>
      <c r="N1535" s="507"/>
      <c r="O1535" s="507"/>
      <c r="P1535" s="508"/>
      <c r="Q1535" s="509"/>
      <c r="R1535" s="510"/>
      <c r="S1535" s="511"/>
    </row>
    <row r="1536" customFormat="false" ht="63" hidden="false" customHeight="false" outlineLevel="0" collapsed="false">
      <c r="A1536" s="476" t="n">
        <v>1524</v>
      </c>
      <c r="B1536" s="477" t="s">
        <v>17385</v>
      </c>
      <c r="C1536" s="477" t="s">
        <v>14814</v>
      </c>
      <c r="D1536" s="481" t="s">
        <v>17386</v>
      </c>
      <c r="E1536" s="482"/>
      <c r="F1536" s="483" t="n">
        <v>0.14</v>
      </c>
      <c r="G1536" s="472" t="s">
        <v>975</v>
      </c>
      <c r="H1536" s="484" t="s">
        <v>17382</v>
      </c>
      <c r="L1536" s="506"/>
      <c r="M1536" s="507"/>
      <c r="N1536" s="507"/>
      <c r="O1536" s="507"/>
      <c r="P1536" s="508"/>
      <c r="Q1536" s="509"/>
      <c r="R1536" s="510"/>
      <c r="S1536" s="511"/>
    </row>
    <row r="1537" customFormat="false" ht="63" hidden="false" customHeight="false" outlineLevel="0" collapsed="false">
      <c r="A1537" s="504" t="n">
        <v>1525</v>
      </c>
      <c r="B1537" s="477" t="s">
        <v>17387</v>
      </c>
      <c r="C1537" s="477" t="s">
        <v>14814</v>
      </c>
      <c r="D1537" s="481" t="s">
        <v>17386</v>
      </c>
      <c r="E1537" s="482"/>
      <c r="F1537" s="483" t="n">
        <v>0.864</v>
      </c>
      <c r="G1537" s="472" t="s">
        <v>975</v>
      </c>
      <c r="H1537" s="484" t="s">
        <v>17382</v>
      </c>
      <c r="L1537" s="506"/>
      <c r="M1537" s="507"/>
      <c r="N1537" s="507"/>
      <c r="O1537" s="507"/>
      <c r="P1537" s="508"/>
      <c r="Q1537" s="509"/>
      <c r="R1537" s="510"/>
      <c r="S1537" s="511"/>
    </row>
    <row r="1538" customFormat="false" ht="63" hidden="false" customHeight="false" outlineLevel="0" collapsed="false">
      <c r="A1538" s="476" t="n">
        <v>1526</v>
      </c>
      <c r="B1538" s="477" t="s">
        <v>17388</v>
      </c>
      <c r="C1538" s="477" t="s">
        <v>14814</v>
      </c>
      <c r="D1538" s="481" t="s">
        <v>17389</v>
      </c>
      <c r="E1538" s="482"/>
      <c r="F1538" s="483" t="n">
        <v>0.269</v>
      </c>
      <c r="G1538" s="472" t="s">
        <v>975</v>
      </c>
      <c r="H1538" s="484" t="s">
        <v>17382</v>
      </c>
      <c r="L1538" s="506"/>
      <c r="M1538" s="507"/>
      <c r="N1538" s="507"/>
      <c r="O1538" s="507"/>
      <c r="P1538" s="508"/>
      <c r="Q1538" s="509"/>
      <c r="R1538" s="510"/>
      <c r="S1538" s="511"/>
    </row>
    <row r="1539" customFormat="false" ht="63" hidden="false" customHeight="false" outlineLevel="0" collapsed="false">
      <c r="A1539" s="476" t="n">
        <v>1527</v>
      </c>
      <c r="B1539" s="477" t="s">
        <v>17390</v>
      </c>
      <c r="C1539" s="477" t="s">
        <v>14814</v>
      </c>
      <c r="D1539" s="481" t="s">
        <v>17391</v>
      </c>
      <c r="E1539" s="482"/>
      <c r="F1539" s="483" t="n">
        <v>0.2272</v>
      </c>
      <c r="G1539" s="472" t="s">
        <v>975</v>
      </c>
      <c r="H1539" s="484" t="s">
        <v>17382</v>
      </c>
      <c r="L1539" s="506"/>
      <c r="M1539" s="507"/>
      <c r="N1539" s="507"/>
      <c r="O1539" s="507"/>
      <c r="P1539" s="508"/>
      <c r="Q1539" s="509"/>
      <c r="R1539" s="510"/>
      <c r="S1539" s="511"/>
    </row>
    <row r="1540" customFormat="false" ht="63" hidden="false" customHeight="false" outlineLevel="0" collapsed="false">
      <c r="A1540" s="504" t="n">
        <v>1528</v>
      </c>
      <c r="B1540" s="477" t="s">
        <v>17392</v>
      </c>
      <c r="C1540" s="477" t="s">
        <v>14814</v>
      </c>
      <c r="D1540" s="481" t="s">
        <v>17393</v>
      </c>
      <c r="E1540" s="482"/>
      <c r="F1540" s="483" t="n">
        <v>0.02816</v>
      </c>
      <c r="G1540" s="472" t="s">
        <v>975</v>
      </c>
      <c r="H1540" s="484" t="s">
        <v>17382</v>
      </c>
      <c r="L1540" s="506"/>
      <c r="M1540" s="507"/>
      <c r="N1540" s="507"/>
      <c r="O1540" s="507"/>
      <c r="P1540" s="508"/>
      <c r="Q1540" s="509"/>
      <c r="R1540" s="510"/>
      <c r="S1540" s="511"/>
    </row>
    <row r="1541" customFormat="false" ht="63" hidden="false" customHeight="false" outlineLevel="0" collapsed="false">
      <c r="A1541" s="476" t="n">
        <v>1529</v>
      </c>
      <c r="B1541" s="477" t="s">
        <v>17394</v>
      </c>
      <c r="C1541" s="477" t="s">
        <v>14814</v>
      </c>
      <c r="D1541" s="481" t="s">
        <v>17395</v>
      </c>
      <c r="E1541" s="482"/>
      <c r="F1541" s="483" t="n">
        <v>9.3E-005</v>
      </c>
      <c r="G1541" s="472" t="s">
        <v>975</v>
      </c>
      <c r="H1541" s="484" t="s">
        <v>17382</v>
      </c>
      <c r="L1541" s="506"/>
      <c r="M1541" s="507"/>
      <c r="N1541" s="507"/>
      <c r="O1541" s="507"/>
      <c r="P1541" s="508"/>
      <c r="Q1541" s="509"/>
      <c r="R1541" s="510"/>
      <c r="S1541" s="511"/>
    </row>
    <row r="1542" customFormat="false" ht="63" hidden="false" customHeight="false" outlineLevel="0" collapsed="false">
      <c r="A1542" s="476" t="n">
        <v>1530</v>
      </c>
      <c r="B1542" s="477" t="s">
        <v>17396</v>
      </c>
      <c r="C1542" s="477" t="s">
        <v>14814</v>
      </c>
      <c r="D1542" s="481" t="s">
        <v>17395</v>
      </c>
      <c r="E1542" s="482"/>
      <c r="F1542" s="483" t="n">
        <v>0.000724</v>
      </c>
      <c r="G1542" s="472" t="s">
        <v>975</v>
      </c>
      <c r="H1542" s="484" t="s">
        <v>17382</v>
      </c>
      <c r="L1542" s="506"/>
      <c r="M1542" s="507"/>
      <c r="N1542" s="507"/>
      <c r="O1542" s="507"/>
      <c r="P1542" s="508"/>
      <c r="Q1542" s="509"/>
      <c r="R1542" s="510"/>
      <c r="S1542" s="511"/>
    </row>
    <row r="1543" customFormat="false" ht="63" hidden="false" customHeight="false" outlineLevel="0" collapsed="false">
      <c r="A1543" s="504" t="n">
        <v>1531</v>
      </c>
      <c r="B1543" s="467" t="s">
        <v>17397</v>
      </c>
      <c r="C1543" s="467" t="s">
        <v>17086</v>
      </c>
      <c r="D1543" s="485" t="s">
        <v>17087</v>
      </c>
      <c r="E1543" s="495"/>
      <c r="F1543" s="519" t="n">
        <v>19</v>
      </c>
      <c r="G1543" s="464" t="s">
        <v>1405</v>
      </c>
      <c r="H1543" s="485" t="s">
        <v>17398</v>
      </c>
      <c r="L1543" s="506"/>
      <c r="M1543" s="507"/>
      <c r="N1543" s="507"/>
      <c r="O1543" s="507"/>
      <c r="P1543" s="508"/>
      <c r="Q1543" s="509"/>
      <c r="R1543" s="510"/>
      <c r="S1543" s="511"/>
    </row>
    <row r="1544" customFormat="false" ht="78.75" hidden="false" customHeight="false" outlineLevel="0" collapsed="false">
      <c r="A1544" s="476" t="n">
        <v>1532</v>
      </c>
      <c r="B1544" s="467" t="s">
        <v>17399</v>
      </c>
      <c r="C1544" s="467" t="s">
        <v>15246</v>
      </c>
      <c r="D1544" s="485" t="s">
        <v>17077</v>
      </c>
      <c r="E1544" s="495"/>
      <c r="F1544" s="519" t="n">
        <v>300</v>
      </c>
      <c r="G1544" s="464" t="s">
        <v>1405</v>
      </c>
      <c r="H1544" s="485" t="s">
        <v>17398</v>
      </c>
      <c r="L1544" s="506"/>
      <c r="M1544" s="507"/>
      <c r="N1544" s="507"/>
      <c r="O1544" s="507"/>
      <c r="P1544" s="508"/>
      <c r="Q1544" s="509"/>
      <c r="R1544" s="510"/>
      <c r="S1544" s="511"/>
    </row>
    <row r="1545" customFormat="false" ht="78.75" hidden="false" customHeight="false" outlineLevel="0" collapsed="false">
      <c r="A1545" s="476" t="n">
        <v>1533</v>
      </c>
      <c r="B1545" s="467" t="s">
        <v>17400</v>
      </c>
      <c r="C1545" s="467" t="s">
        <v>15246</v>
      </c>
      <c r="D1545" s="485" t="s">
        <v>17077</v>
      </c>
      <c r="E1545" s="495"/>
      <c r="F1545" s="519" t="n">
        <v>300</v>
      </c>
      <c r="G1545" s="464" t="s">
        <v>1405</v>
      </c>
      <c r="H1545" s="485" t="s">
        <v>17398</v>
      </c>
      <c r="L1545" s="506"/>
      <c r="M1545" s="507"/>
      <c r="N1545" s="507"/>
      <c r="O1545" s="507"/>
      <c r="P1545" s="508"/>
      <c r="Q1545" s="509"/>
      <c r="R1545" s="510"/>
      <c r="S1545" s="511"/>
    </row>
    <row r="1546" customFormat="false" ht="78.75" hidden="false" customHeight="false" outlineLevel="0" collapsed="false">
      <c r="A1546" s="476" t="n">
        <v>1534</v>
      </c>
      <c r="B1546" s="467" t="s">
        <v>17401</v>
      </c>
      <c r="C1546" s="467" t="s">
        <v>16270</v>
      </c>
      <c r="D1546" s="485" t="s">
        <v>17402</v>
      </c>
      <c r="E1546" s="495"/>
      <c r="F1546" s="519" t="n">
        <v>54.4</v>
      </c>
      <c r="G1546" s="464" t="s">
        <v>1405</v>
      </c>
      <c r="H1546" s="485" t="s">
        <v>17398</v>
      </c>
      <c r="L1546" s="506"/>
      <c r="M1546" s="507"/>
      <c r="N1546" s="507"/>
      <c r="O1546" s="507"/>
      <c r="P1546" s="508"/>
      <c r="Q1546" s="509"/>
      <c r="R1546" s="510"/>
      <c r="S1546" s="511"/>
    </row>
    <row r="1547" customFormat="false" ht="78.75" hidden="false" customHeight="false" outlineLevel="0" collapsed="false">
      <c r="A1547" s="476" t="n">
        <v>1535</v>
      </c>
      <c r="B1547" s="467" t="s">
        <v>17403</v>
      </c>
      <c r="C1547" s="467" t="s">
        <v>16270</v>
      </c>
      <c r="D1547" s="485" t="s">
        <v>17404</v>
      </c>
      <c r="E1547" s="495"/>
      <c r="F1547" s="519" t="n">
        <v>19</v>
      </c>
      <c r="G1547" s="464" t="s">
        <v>1405</v>
      </c>
      <c r="H1547" s="485" t="s">
        <v>17398</v>
      </c>
      <c r="L1547" s="506"/>
      <c r="M1547" s="507"/>
      <c r="N1547" s="507"/>
      <c r="O1547" s="507"/>
      <c r="P1547" s="508"/>
      <c r="Q1547" s="509"/>
      <c r="R1547" s="510"/>
      <c r="S1547" s="511"/>
    </row>
    <row r="1548" customFormat="false" ht="78.75" hidden="false" customHeight="false" outlineLevel="0" collapsed="false">
      <c r="A1548" s="504" t="n">
        <v>1536</v>
      </c>
      <c r="B1548" s="467" t="s">
        <v>17405</v>
      </c>
      <c r="C1548" s="467" t="s">
        <v>16270</v>
      </c>
      <c r="D1548" s="485" t="s">
        <v>17406</v>
      </c>
      <c r="E1548" s="495"/>
      <c r="F1548" s="519" t="n">
        <v>20</v>
      </c>
      <c r="G1548" s="464" t="s">
        <v>1405</v>
      </c>
      <c r="H1548" s="485" t="s">
        <v>17398</v>
      </c>
      <c r="L1548" s="506"/>
      <c r="M1548" s="507"/>
      <c r="N1548" s="507"/>
      <c r="O1548" s="507"/>
      <c r="P1548" s="508"/>
      <c r="Q1548" s="509"/>
      <c r="R1548" s="510"/>
      <c r="S1548" s="511"/>
    </row>
    <row r="1549" customFormat="false" ht="78.75" hidden="false" customHeight="false" outlineLevel="0" collapsed="false">
      <c r="A1549" s="476" t="n">
        <v>1537</v>
      </c>
      <c r="B1549" s="467" t="s">
        <v>17407</v>
      </c>
      <c r="C1549" s="467" t="s">
        <v>16713</v>
      </c>
      <c r="D1549" s="485" t="s">
        <v>17408</v>
      </c>
      <c r="E1549" s="495"/>
      <c r="F1549" s="548" t="s">
        <v>17409</v>
      </c>
      <c r="G1549" s="464" t="s">
        <v>1405</v>
      </c>
      <c r="H1549" s="485" t="s">
        <v>17410</v>
      </c>
      <c r="L1549" s="506"/>
      <c r="M1549" s="507"/>
      <c r="N1549" s="507"/>
      <c r="O1549" s="507"/>
      <c r="P1549" s="508"/>
      <c r="Q1549" s="509"/>
      <c r="R1549" s="510"/>
      <c r="S1549" s="511"/>
    </row>
    <row r="1550" customFormat="false" ht="78.75" hidden="false" customHeight="false" outlineLevel="0" collapsed="false">
      <c r="A1550" s="476" t="n">
        <v>1538</v>
      </c>
      <c r="B1550" s="477" t="s">
        <v>17411</v>
      </c>
      <c r="C1550" s="467" t="s">
        <v>15258</v>
      </c>
      <c r="D1550" s="466" t="s">
        <v>17412</v>
      </c>
      <c r="E1550" s="469"/>
      <c r="F1550" s="498" t="n">
        <v>0.00039</v>
      </c>
      <c r="G1550" s="499" t="s">
        <v>975</v>
      </c>
      <c r="H1550" s="470" t="s">
        <v>17413</v>
      </c>
      <c r="L1550" s="506"/>
      <c r="M1550" s="507"/>
      <c r="N1550" s="507"/>
      <c r="O1550" s="507"/>
      <c r="P1550" s="508"/>
      <c r="Q1550" s="509"/>
      <c r="R1550" s="510"/>
      <c r="S1550" s="511"/>
    </row>
    <row r="1551" customFormat="false" ht="63" hidden="false" customHeight="false" outlineLevel="0" collapsed="false">
      <c r="A1551" s="504" t="n">
        <v>1539</v>
      </c>
      <c r="B1551" s="477" t="s">
        <v>17414</v>
      </c>
      <c r="C1551" s="464" t="s">
        <v>15968</v>
      </c>
      <c r="D1551" s="464" t="s">
        <v>17415</v>
      </c>
      <c r="E1551" s="465"/>
      <c r="F1551" s="465" t="n">
        <v>0.25</v>
      </c>
      <c r="G1551" s="464" t="s">
        <v>1385</v>
      </c>
      <c r="H1551" s="464" t="s">
        <v>17416</v>
      </c>
      <c r="L1551" s="506"/>
      <c r="M1551" s="507"/>
      <c r="N1551" s="507"/>
      <c r="O1551" s="507"/>
      <c r="P1551" s="508"/>
      <c r="Q1551" s="509"/>
      <c r="R1551" s="510"/>
      <c r="S1551" s="511"/>
    </row>
    <row r="1552" customFormat="false" ht="63" hidden="false" customHeight="false" outlineLevel="0" collapsed="false">
      <c r="A1552" s="476" t="n">
        <v>1540</v>
      </c>
      <c r="B1552" s="477" t="s">
        <v>17417</v>
      </c>
      <c r="C1552" s="464" t="s">
        <v>15968</v>
      </c>
      <c r="D1552" s="553" t="s">
        <v>17418</v>
      </c>
      <c r="E1552" s="465"/>
      <c r="F1552" s="554" t="n">
        <v>0.25</v>
      </c>
      <c r="G1552" s="464" t="s">
        <v>1385</v>
      </c>
      <c r="H1552" s="464" t="s">
        <v>17416</v>
      </c>
      <c r="L1552" s="506"/>
      <c r="M1552" s="507"/>
      <c r="N1552" s="507"/>
      <c r="O1552" s="507"/>
      <c r="P1552" s="508"/>
      <c r="Q1552" s="509"/>
      <c r="R1552" s="510"/>
      <c r="S1552" s="511"/>
    </row>
    <row r="1553" customFormat="false" ht="47.25" hidden="false" customHeight="false" outlineLevel="0" collapsed="false">
      <c r="A1553" s="476" t="n">
        <v>1541</v>
      </c>
      <c r="B1553" s="466" t="s">
        <v>17419</v>
      </c>
      <c r="C1553" s="466" t="s">
        <v>17420</v>
      </c>
      <c r="D1553" s="466" t="s">
        <v>17421</v>
      </c>
      <c r="E1553" s="521" t="n">
        <v>20</v>
      </c>
      <c r="F1553" s="555" t="n">
        <v>0.566</v>
      </c>
      <c r="G1553" s="523" t="s">
        <v>1405</v>
      </c>
      <c r="H1553" s="552" t="s">
        <v>17422</v>
      </c>
      <c r="L1553" s="506"/>
      <c r="M1553" s="507"/>
      <c r="N1553" s="507"/>
      <c r="O1553" s="507"/>
      <c r="P1553" s="508"/>
      <c r="Q1553" s="509"/>
      <c r="R1553" s="510"/>
      <c r="S1553" s="511"/>
    </row>
    <row r="1554" customFormat="false" ht="47.25" hidden="false" customHeight="false" outlineLevel="0" collapsed="false">
      <c r="A1554" s="504" t="n">
        <v>1542</v>
      </c>
      <c r="B1554" s="466" t="s">
        <v>17423</v>
      </c>
      <c r="C1554" s="466" t="s">
        <v>17420</v>
      </c>
      <c r="D1554" s="466" t="s">
        <v>17424</v>
      </c>
      <c r="E1554" s="521" t="n">
        <v>34</v>
      </c>
      <c r="F1554" s="526" t="n">
        <v>0.69</v>
      </c>
      <c r="G1554" s="523" t="s">
        <v>1405</v>
      </c>
      <c r="H1554" s="552" t="s">
        <v>17422</v>
      </c>
      <c r="L1554" s="506"/>
      <c r="M1554" s="507"/>
      <c r="N1554" s="507"/>
      <c r="O1554" s="507"/>
      <c r="P1554" s="508"/>
      <c r="Q1554" s="509"/>
      <c r="R1554" s="510"/>
      <c r="S1554" s="511"/>
    </row>
    <row r="1555" customFormat="false" ht="47.25" hidden="false" customHeight="false" outlineLevel="0" collapsed="false">
      <c r="A1555" s="476" t="n">
        <v>1543</v>
      </c>
      <c r="B1555" s="466" t="s">
        <v>17425</v>
      </c>
      <c r="C1555" s="466" t="s">
        <v>17426</v>
      </c>
      <c r="D1555" s="466" t="s">
        <v>17424</v>
      </c>
      <c r="E1555" s="521" t="n">
        <v>220</v>
      </c>
      <c r="F1555" s="526" t="n">
        <v>5.478</v>
      </c>
      <c r="G1555" s="523" t="s">
        <v>1405</v>
      </c>
      <c r="H1555" s="552" t="s">
        <v>17422</v>
      </c>
      <c r="L1555" s="506"/>
      <c r="M1555" s="507"/>
      <c r="N1555" s="507"/>
      <c r="O1555" s="507"/>
      <c r="P1555" s="508"/>
      <c r="Q1555" s="509"/>
      <c r="R1555" s="510"/>
      <c r="S1555" s="511"/>
    </row>
    <row r="1556" customFormat="false" ht="47.25" hidden="false" customHeight="false" outlineLevel="0" collapsed="false">
      <c r="A1556" s="476" t="n">
        <v>1544</v>
      </c>
      <c r="B1556" s="466" t="s">
        <v>17427</v>
      </c>
      <c r="C1556" s="466" t="s">
        <v>17428</v>
      </c>
      <c r="D1556" s="466" t="s">
        <v>17429</v>
      </c>
      <c r="E1556" s="521" t="n">
        <v>200</v>
      </c>
      <c r="F1556" s="526" t="n">
        <v>4.78</v>
      </c>
      <c r="G1556" s="523" t="s">
        <v>1405</v>
      </c>
      <c r="H1556" s="524" t="s">
        <v>17430</v>
      </c>
      <c r="L1556" s="506"/>
      <c r="M1556" s="507"/>
      <c r="N1556" s="507"/>
      <c r="O1556" s="507"/>
      <c r="P1556" s="508"/>
      <c r="Q1556" s="509"/>
      <c r="R1556" s="510"/>
      <c r="S1556" s="511"/>
    </row>
    <row r="1557" customFormat="false" ht="47.25" hidden="false" customHeight="false" outlineLevel="0" collapsed="false">
      <c r="A1557" s="476" t="n">
        <v>1545</v>
      </c>
      <c r="B1557" s="466" t="s">
        <v>17431</v>
      </c>
      <c r="C1557" s="466" t="s">
        <v>17428</v>
      </c>
      <c r="D1557" s="466" t="s">
        <v>17432</v>
      </c>
      <c r="E1557" s="521" t="n">
        <v>152</v>
      </c>
      <c r="F1557" s="526" t="n">
        <v>1.961</v>
      </c>
      <c r="G1557" s="523" t="s">
        <v>1405</v>
      </c>
      <c r="H1557" s="524" t="s">
        <v>17433</v>
      </c>
      <c r="L1557" s="506"/>
      <c r="M1557" s="507"/>
      <c r="N1557" s="507"/>
      <c r="O1557" s="507"/>
      <c r="P1557" s="508"/>
      <c r="Q1557" s="509"/>
      <c r="R1557" s="510"/>
      <c r="S1557" s="511"/>
    </row>
    <row r="1558" customFormat="false" ht="47.25" hidden="false" customHeight="false" outlineLevel="0" collapsed="false">
      <c r="A1558" s="476" t="n">
        <v>1546</v>
      </c>
      <c r="B1558" s="466" t="s">
        <v>17434</v>
      </c>
      <c r="C1558" s="466" t="s">
        <v>17420</v>
      </c>
      <c r="D1558" s="466" t="s">
        <v>17435</v>
      </c>
      <c r="E1558" s="521" t="n">
        <v>37</v>
      </c>
      <c r="F1558" s="556" t="n">
        <v>0.4107</v>
      </c>
      <c r="G1558" s="523" t="s">
        <v>1405</v>
      </c>
      <c r="H1558" s="524" t="s">
        <v>17436</v>
      </c>
      <c r="L1558" s="506"/>
      <c r="M1558" s="507"/>
      <c r="N1558" s="507"/>
      <c r="O1558" s="507"/>
      <c r="P1558" s="508"/>
      <c r="Q1558" s="509"/>
      <c r="R1558" s="510"/>
      <c r="S1558" s="511"/>
    </row>
    <row r="1559" customFormat="false" ht="47.25" hidden="false" customHeight="false" outlineLevel="0" collapsed="false">
      <c r="A1559" s="504" t="n">
        <v>1547</v>
      </c>
      <c r="B1559" s="466" t="s">
        <v>17437</v>
      </c>
      <c r="C1559" s="466" t="s">
        <v>17438</v>
      </c>
      <c r="D1559" s="466" t="s">
        <v>17439</v>
      </c>
      <c r="E1559" s="521" t="n">
        <v>117</v>
      </c>
      <c r="F1559" s="557" t="n">
        <v>1.217</v>
      </c>
      <c r="G1559" s="523" t="s">
        <v>1405</v>
      </c>
      <c r="H1559" s="524" t="s">
        <v>17436</v>
      </c>
      <c r="L1559" s="506"/>
      <c r="M1559" s="507"/>
      <c r="N1559" s="507"/>
      <c r="O1559" s="507"/>
      <c r="P1559" s="508"/>
      <c r="Q1559" s="509"/>
      <c r="R1559" s="510"/>
      <c r="S1559" s="511"/>
    </row>
    <row r="1560" customFormat="false" ht="63" hidden="false" customHeight="false" outlineLevel="0" collapsed="false">
      <c r="A1560" s="476" t="n">
        <v>1548</v>
      </c>
      <c r="B1560" s="467" t="s">
        <v>17440</v>
      </c>
      <c r="C1560" s="464" t="s">
        <v>16510</v>
      </c>
      <c r="D1560" s="464" t="s">
        <v>14892</v>
      </c>
      <c r="E1560" s="465"/>
      <c r="F1560" s="465" t="n">
        <v>60</v>
      </c>
      <c r="G1560" s="464" t="s">
        <v>1405</v>
      </c>
      <c r="H1560" s="467" t="s">
        <v>17441</v>
      </c>
      <c r="L1560" s="506"/>
      <c r="M1560" s="507"/>
      <c r="N1560" s="507"/>
      <c r="O1560" s="507"/>
      <c r="P1560" s="508"/>
      <c r="Q1560" s="509"/>
      <c r="R1560" s="510"/>
      <c r="S1560" s="511"/>
    </row>
    <row r="1561" customFormat="false" ht="63" hidden="false" customHeight="false" outlineLevel="0" collapsed="false">
      <c r="A1561" s="476" t="n">
        <v>1549</v>
      </c>
      <c r="B1561" s="467" t="s">
        <v>17442</v>
      </c>
      <c r="C1561" s="464" t="s">
        <v>16510</v>
      </c>
      <c r="D1561" s="464" t="s">
        <v>14892</v>
      </c>
      <c r="E1561" s="465"/>
      <c r="F1561" s="465" t="n">
        <v>60</v>
      </c>
      <c r="G1561" s="464" t="s">
        <v>1405</v>
      </c>
      <c r="H1561" s="467" t="s">
        <v>17441</v>
      </c>
      <c r="L1561" s="506"/>
      <c r="M1561" s="507"/>
      <c r="N1561" s="507"/>
      <c r="O1561" s="507"/>
      <c r="P1561" s="508"/>
      <c r="Q1561" s="509"/>
      <c r="R1561" s="510"/>
      <c r="S1561" s="511"/>
    </row>
    <row r="1562" customFormat="false" ht="63" hidden="false" customHeight="false" outlineLevel="0" collapsed="false">
      <c r="A1562" s="476" t="n">
        <v>1550</v>
      </c>
      <c r="B1562" s="467" t="s">
        <v>17443</v>
      </c>
      <c r="C1562" s="464" t="s">
        <v>16510</v>
      </c>
      <c r="D1562" s="464" t="s">
        <v>14892</v>
      </c>
      <c r="E1562" s="465"/>
      <c r="F1562" s="465" t="n">
        <v>60</v>
      </c>
      <c r="G1562" s="464" t="s">
        <v>1405</v>
      </c>
      <c r="H1562" s="467" t="s">
        <v>17441</v>
      </c>
      <c r="L1562" s="506"/>
      <c r="M1562" s="507"/>
      <c r="N1562" s="507"/>
      <c r="O1562" s="507"/>
      <c r="P1562" s="508"/>
      <c r="Q1562" s="509"/>
      <c r="R1562" s="510"/>
      <c r="S1562" s="511"/>
    </row>
    <row r="1563" customFormat="false" ht="63" hidden="false" customHeight="false" outlineLevel="0" collapsed="false">
      <c r="A1563" s="504" t="n">
        <v>1551</v>
      </c>
      <c r="B1563" s="467" t="s">
        <v>17444</v>
      </c>
      <c r="C1563" s="464" t="s">
        <v>16510</v>
      </c>
      <c r="D1563" s="464" t="s">
        <v>14892</v>
      </c>
      <c r="E1563" s="465"/>
      <c r="F1563" s="465" t="n">
        <v>60</v>
      </c>
      <c r="G1563" s="464" t="s">
        <v>1405</v>
      </c>
      <c r="H1563" s="467" t="s">
        <v>17441</v>
      </c>
      <c r="L1563" s="506"/>
      <c r="M1563" s="507"/>
      <c r="N1563" s="507"/>
      <c r="O1563" s="507"/>
      <c r="P1563" s="508"/>
      <c r="Q1563" s="509"/>
      <c r="R1563" s="510"/>
      <c r="S1563" s="511"/>
    </row>
    <row r="1564" customFormat="false" ht="63" hidden="false" customHeight="false" outlineLevel="0" collapsed="false">
      <c r="A1564" s="476" t="n">
        <v>1552</v>
      </c>
      <c r="B1564" s="467" t="s">
        <v>17445</v>
      </c>
      <c r="C1564" s="464" t="s">
        <v>16510</v>
      </c>
      <c r="D1564" s="464" t="s">
        <v>14892</v>
      </c>
      <c r="E1564" s="465"/>
      <c r="F1564" s="465" t="n">
        <v>60</v>
      </c>
      <c r="G1564" s="464" t="s">
        <v>1405</v>
      </c>
      <c r="H1564" s="467" t="s">
        <v>17441</v>
      </c>
      <c r="L1564" s="506"/>
      <c r="M1564" s="507"/>
      <c r="N1564" s="507"/>
      <c r="O1564" s="507"/>
      <c r="P1564" s="508"/>
      <c r="Q1564" s="509"/>
      <c r="R1564" s="510"/>
      <c r="S1564" s="511"/>
    </row>
    <row r="1565" customFormat="false" ht="63" hidden="false" customHeight="false" outlineLevel="0" collapsed="false">
      <c r="A1565" s="476" t="n">
        <v>1553</v>
      </c>
      <c r="B1565" s="467" t="s">
        <v>17446</v>
      </c>
      <c r="C1565" s="464" t="s">
        <v>16510</v>
      </c>
      <c r="D1565" s="464" t="s">
        <v>14892</v>
      </c>
      <c r="E1565" s="465"/>
      <c r="F1565" s="465" t="n">
        <v>60</v>
      </c>
      <c r="G1565" s="464" t="s">
        <v>1405</v>
      </c>
      <c r="H1565" s="467" t="s">
        <v>17441</v>
      </c>
      <c r="L1565" s="506"/>
      <c r="M1565" s="507"/>
      <c r="N1565" s="507"/>
      <c r="O1565" s="507"/>
      <c r="P1565" s="508"/>
      <c r="Q1565" s="509"/>
      <c r="R1565" s="510"/>
      <c r="S1565" s="511"/>
    </row>
    <row r="1566" customFormat="false" ht="63" hidden="false" customHeight="false" outlineLevel="0" collapsed="false">
      <c r="A1566" s="504" t="n">
        <v>1554</v>
      </c>
      <c r="B1566" s="467" t="s">
        <v>17447</v>
      </c>
      <c r="C1566" s="464" t="s">
        <v>17448</v>
      </c>
      <c r="D1566" s="464" t="s">
        <v>17449</v>
      </c>
      <c r="E1566" s="465"/>
      <c r="F1566" s="465" t="n">
        <v>4.5</v>
      </c>
      <c r="G1566" s="464" t="s">
        <v>1405</v>
      </c>
      <c r="H1566" s="467" t="s">
        <v>17450</v>
      </c>
      <c r="L1566" s="506"/>
      <c r="M1566" s="507"/>
      <c r="N1566" s="507"/>
      <c r="O1566" s="507"/>
      <c r="P1566" s="508"/>
      <c r="Q1566" s="509"/>
      <c r="R1566" s="510"/>
      <c r="S1566" s="511"/>
    </row>
    <row r="1567" customFormat="false" ht="63" hidden="false" customHeight="false" outlineLevel="0" collapsed="false">
      <c r="A1567" s="476" t="n">
        <v>1555</v>
      </c>
      <c r="B1567" s="467" t="s">
        <v>17451</v>
      </c>
      <c r="C1567" s="464" t="s">
        <v>17448</v>
      </c>
      <c r="D1567" s="464" t="s">
        <v>17449</v>
      </c>
      <c r="E1567" s="465"/>
      <c r="F1567" s="465" t="n">
        <v>0.0226</v>
      </c>
      <c r="G1567" s="464" t="s">
        <v>1405</v>
      </c>
      <c r="H1567" s="467" t="s">
        <v>17450</v>
      </c>
      <c r="L1567" s="506"/>
      <c r="M1567" s="507"/>
      <c r="N1567" s="507"/>
      <c r="O1567" s="507"/>
      <c r="P1567" s="508"/>
      <c r="Q1567" s="509"/>
      <c r="R1567" s="510"/>
      <c r="S1567" s="511"/>
    </row>
    <row r="1568" customFormat="false" ht="63" hidden="false" customHeight="false" outlineLevel="0" collapsed="false">
      <c r="A1568" s="476" t="n">
        <v>1556</v>
      </c>
      <c r="B1568" s="467" t="s">
        <v>17452</v>
      </c>
      <c r="C1568" s="464" t="s">
        <v>17448</v>
      </c>
      <c r="D1568" s="464" t="s">
        <v>17453</v>
      </c>
      <c r="E1568" s="465"/>
      <c r="F1568" s="465" t="n">
        <v>0.017</v>
      </c>
      <c r="G1568" s="464" t="s">
        <v>1405</v>
      </c>
      <c r="H1568" s="467" t="s">
        <v>17450</v>
      </c>
      <c r="L1568" s="506"/>
      <c r="M1568" s="507"/>
      <c r="N1568" s="507"/>
      <c r="O1568" s="507"/>
      <c r="P1568" s="508"/>
      <c r="Q1568" s="509"/>
      <c r="R1568" s="510"/>
      <c r="S1568" s="511"/>
    </row>
    <row r="1569" customFormat="false" ht="63" hidden="false" customHeight="false" outlineLevel="0" collapsed="false">
      <c r="A1569" s="504" t="n">
        <v>1557</v>
      </c>
      <c r="B1569" s="467" t="s">
        <v>17454</v>
      </c>
      <c r="C1569" s="464" t="s">
        <v>17448</v>
      </c>
      <c r="D1569" s="464" t="s">
        <v>17455</v>
      </c>
      <c r="E1569" s="465"/>
      <c r="F1569" s="465" t="n">
        <v>0.018</v>
      </c>
      <c r="G1569" s="464" t="s">
        <v>1405</v>
      </c>
      <c r="H1569" s="467" t="s">
        <v>17450</v>
      </c>
      <c r="L1569" s="506"/>
      <c r="M1569" s="507"/>
      <c r="N1569" s="507"/>
      <c r="O1569" s="507"/>
      <c r="P1569" s="508"/>
      <c r="Q1569" s="509"/>
      <c r="R1569" s="510"/>
      <c r="S1569" s="511"/>
    </row>
    <row r="1570" customFormat="false" ht="63" hidden="false" customHeight="false" outlineLevel="0" collapsed="false">
      <c r="A1570" s="476" t="n">
        <v>1558</v>
      </c>
      <c r="B1570" s="477" t="s">
        <v>17456</v>
      </c>
      <c r="C1570" s="477" t="s">
        <v>14814</v>
      </c>
      <c r="D1570" s="481" t="s">
        <v>17457</v>
      </c>
      <c r="E1570" s="482"/>
      <c r="F1570" s="483" t="n">
        <v>0.406968</v>
      </c>
      <c r="G1570" s="472" t="s">
        <v>975</v>
      </c>
      <c r="H1570" s="484" t="s">
        <v>17458</v>
      </c>
      <c r="L1570" s="506"/>
      <c r="M1570" s="507"/>
      <c r="N1570" s="507"/>
      <c r="O1570" s="507"/>
      <c r="P1570" s="508"/>
      <c r="Q1570" s="509"/>
      <c r="R1570" s="510"/>
      <c r="S1570" s="511"/>
    </row>
    <row r="1571" customFormat="false" ht="63" hidden="false" customHeight="false" outlineLevel="0" collapsed="false">
      <c r="A1571" s="476" t="n">
        <v>1559</v>
      </c>
      <c r="B1571" s="477" t="s">
        <v>17459</v>
      </c>
      <c r="C1571" s="477" t="s">
        <v>14814</v>
      </c>
      <c r="D1571" s="481" t="s">
        <v>17457</v>
      </c>
      <c r="E1571" s="482"/>
      <c r="F1571" s="483" t="n">
        <v>0.304265</v>
      </c>
      <c r="G1571" s="472" t="s">
        <v>975</v>
      </c>
      <c r="H1571" s="484" t="s">
        <v>17458</v>
      </c>
      <c r="L1571" s="506"/>
      <c r="M1571" s="507"/>
      <c r="N1571" s="507"/>
      <c r="O1571" s="507"/>
      <c r="P1571" s="508"/>
      <c r="Q1571" s="509"/>
      <c r="R1571" s="510"/>
      <c r="S1571" s="511"/>
    </row>
    <row r="1572" customFormat="false" ht="63" hidden="false" customHeight="false" outlineLevel="0" collapsed="false">
      <c r="A1572" s="476" t="n">
        <v>1560</v>
      </c>
      <c r="B1572" s="477" t="s">
        <v>17460</v>
      </c>
      <c r="C1572" s="477" t="s">
        <v>14814</v>
      </c>
      <c r="D1572" s="481" t="s">
        <v>17457</v>
      </c>
      <c r="E1572" s="482"/>
      <c r="F1572" s="483" t="n">
        <v>0.596987</v>
      </c>
      <c r="G1572" s="472" t="s">
        <v>975</v>
      </c>
      <c r="H1572" s="484" t="s">
        <v>17458</v>
      </c>
      <c r="L1572" s="506"/>
      <c r="M1572" s="507"/>
      <c r="N1572" s="507"/>
      <c r="O1572" s="507"/>
      <c r="P1572" s="508"/>
      <c r="Q1572" s="509"/>
      <c r="R1572" s="510"/>
      <c r="S1572" s="511"/>
    </row>
    <row r="1573" customFormat="false" ht="63" hidden="false" customHeight="false" outlineLevel="0" collapsed="false">
      <c r="A1573" s="476" t="n">
        <v>1561</v>
      </c>
      <c r="B1573" s="477" t="s">
        <v>17461</v>
      </c>
      <c r="C1573" s="477" t="s">
        <v>14814</v>
      </c>
      <c r="D1573" s="481" t="s">
        <v>17462</v>
      </c>
      <c r="E1573" s="482"/>
      <c r="F1573" s="483" t="n">
        <v>0.009952</v>
      </c>
      <c r="G1573" s="472" t="s">
        <v>975</v>
      </c>
      <c r="H1573" s="484" t="s">
        <v>17458</v>
      </c>
      <c r="L1573" s="506"/>
      <c r="M1573" s="507"/>
      <c r="N1573" s="507"/>
      <c r="O1573" s="507"/>
      <c r="P1573" s="508"/>
      <c r="Q1573" s="509"/>
      <c r="R1573" s="510"/>
      <c r="S1573" s="511"/>
    </row>
    <row r="1574" customFormat="false" ht="63" hidden="false" customHeight="false" outlineLevel="0" collapsed="false">
      <c r="A1574" s="504" t="n">
        <v>1562</v>
      </c>
      <c r="B1574" s="477" t="s">
        <v>17463</v>
      </c>
      <c r="C1574" s="477" t="s">
        <v>14814</v>
      </c>
      <c r="D1574" s="481" t="s">
        <v>17462</v>
      </c>
      <c r="E1574" s="482"/>
      <c r="F1574" s="483" t="n">
        <v>0.001949</v>
      </c>
      <c r="G1574" s="472" t="s">
        <v>975</v>
      </c>
      <c r="H1574" s="484" t="s">
        <v>17458</v>
      </c>
      <c r="L1574" s="506"/>
      <c r="M1574" s="507"/>
      <c r="N1574" s="507"/>
      <c r="O1574" s="507"/>
      <c r="P1574" s="508"/>
      <c r="Q1574" s="509"/>
      <c r="R1574" s="510"/>
      <c r="S1574" s="511"/>
    </row>
    <row r="1575" customFormat="false" ht="63" hidden="false" customHeight="false" outlineLevel="0" collapsed="false">
      <c r="A1575" s="476" t="n">
        <v>1563</v>
      </c>
      <c r="B1575" s="477" t="s">
        <v>17464</v>
      </c>
      <c r="C1575" s="477" t="s">
        <v>14814</v>
      </c>
      <c r="D1575" s="481" t="s">
        <v>17462</v>
      </c>
      <c r="E1575" s="482"/>
      <c r="F1575" s="483" t="n">
        <v>0.397072</v>
      </c>
      <c r="G1575" s="472" t="s">
        <v>975</v>
      </c>
      <c r="H1575" s="484" t="s">
        <v>17458</v>
      </c>
      <c r="L1575" s="506"/>
      <c r="M1575" s="507"/>
      <c r="N1575" s="507"/>
      <c r="O1575" s="507"/>
      <c r="P1575" s="508"/>
      <c r="Q1575" s="509"/>
      <c r="R1575" s="510"/>
      <c r="S1575" s="511"/>
    </row>
    <row r="1576" customFormat="false" ht="63" hidden="false" customHeight="false" outlineLevel="0" collapsed="false">
      <c r="A1576" s="476" t="n">
        <v>1564</v>
      </c>
      <c r="B1576" s="477" t="s">
        <v>17465</v>
      </c>
      <c r="C1576" s="477" t="s">
        <v>14814</v>
      </c>
      <c r="D1576" s="481" t="s">
        <v>17393</v>
      </c>
      <c r="E1576" s="482"/>
      <c r="F1576" s="483" t="n">
        <v>0.119521</v>
      </c>
      <c r="G1576" s="472" t="s">
        <v>975</v>
      </c>
      <c r="H1576" s="484" t="s">
        <v>17458</v>
      </c>
      <c r="L1576" s="506"/>
      <c r="M1576" s="507"/>
      <c r="N1576" s="507"/>
      <c r="O1576" s="507"/>
      <c r="P1576" s="508"/>
      <c r="Q1576" s="509"/>
      <c r="R1576" s="510"/>
      <c r="S1576" s="511"/>
    </row>
    <row r="1577" customFormat="false" ht="63" hidden="false" customHeight="false" outlineLevel="0" collapsed="false">
      <c r="A1577" s="504" t="n">
        <v>1565</v>
      </c>
      <c r="B1577" s="477" t="s">
        <v>17466</v>
      </c>
      <c r="C1577" s="477" t="s">
        <v>14814</v>
      </c>
      <c r="D1577" s="481" t="s">
        <v>16257</v>
      </c>
      <c r="E1577" s="482"/>
      <c r="F1577" s="483" t="n">
        <v>0.003775</v>
      </c>
      <c r="G1577" s="472" t="s">
        <v>975</v>
      </c>
      <c r="H1577" s="484" t="s">
        <v>17458</v>
      </c>
      <c r="L1577" s="506"/>
      <c r="M1577" s="507"/>
      <c r="N1577" s="507"/>
      <c r="O1577" s="507"/>
      <c r="P1577" s="508"/>
      <c r="Q1577" s="509"/>
      <c r="R1577" s="510"/>
      <c r="S1577" s="511"/>
    </row>
    <row r="1578" customFormat="false" ht="60" hidden="false" customHeight="false" outlineLevel="0" collapsed="false">
      <c r="A1578" s="476" t="n">
        <v>1566</v>
      </c>
      <c r="B1578" s="542" t="s">
        <v>17467</v>
      </c>
      <c r="C1578" s="542" t="s">
        <v>14814</v>
      </c>
      <c r="D1578" s="481" t="s">
        <v>17381</v>
      </c>
      <c r="E1578" s="482"/>
      <c r="F1578" s="483" t="n">
        <v>1.437409</v>
      </c>
      <c r="G1578" s="544" t="s">
        <v>975</v>
      </c>
      <c r="H1578" s="484" t="s">
        <v>17458</v>
      </c>
      <c r="L1578" s="506"/>
      <c r="M1578" s="507"/>
      <c r="N1578" s="507"/>
      <c r="O1578" s="507"/>
      <c r="P1578" s="508"/>
      <c r="Q1578" s="509"/>
      <c r="R1578" s="510"/>
      <c r="S1578" s="511"/>
    </row>
    <row r="1579" customFormat="false" ht="63" hidden="false" customHeight="false" outlineLevel="0" collapsed="false">
      <c r="A1579" s="476" t="n">
        <v>1567</v>
      </c>
      <c r="B1579" s="477" t="s">
        <v>17468</v>
      </c>
      <c r="C1579" s="477" t="s">
        <v>14814</v>
      </c>
      <c r="D1579" s="481" t="s">
        <v>15316</v>
      </c>
      <c r="E1579" s="482"/>
      <c r="F1579" s="483" t="n">
        <v>0.012477</v>
      </c>
      <c r="G1579" s="472" t="s">
        <v>975</v>
      </c>
      <c r="H1579" s="484" t="s">
        <v>17458</v>
      </c>
      <c r="L1579" s="506"/>
      <c r="M1579" s="507"/>
      <c r="N1579" s="507"/>
      <c r="O1579" s="507"/>
      <c r="P1579" s="508"/>
      <c r="Q1579" s="509"/>
      <c r="R1579" s="510"/>
      <c r="S1579" s="511"/>
    </row>
    <row r="1580" customFormat="false" ht="60" hidden="false" customHeight="false" outlineLevel="0" collapsed="false">
      <c r="A1580" s="504" t="n">
        <v>1568</v>
      </c>
      <c r="B1580" s="542" t="s">
        <v>17469</v>
      </c>
      <c r="C1580" s="542" t="s">
        <v>14814</v>
      </c>
      <c r="D1580" s="481" t="s">
        <v>15316</v>
      </c>
      <c r="E1580" s="482"/>
      <c r="F1580" s="483" t="n">
        <v>0.125536</v>
      </c>
      <c r="G1580" s="544" t="s">
        <v>975</v>
      </c>
      <c r="H1580" s="484" t="s">
        <v>17458</v>
      </c>
      <c r="L1580" s="506"/>
      <c r="M1580" s="507"/>
      <c r="N1580" s="507"/>
      <c r="O1580" s="507"/>
      <c r="P1580" s="508"/>
      <c r="Q1580" s="509"/>
      <c r="R1580" s="510"/>
      <c r="S1580" s="511"/>
    </row>
    <row r="1581" customFormat="false" ht="63" hidden="false" customHeight="false" outlineLevel="0" collapsed="false">
      <c r="A1581" s="476" t="n">
        <v>1569</v>
      </c>
      <c r="B1581" s="477" t="s">
        <v>17470</v>
      </c>
      <c r="C1581" s="477" t="s">
        <v>14814</v>
      </c>
      <c r="D1581" s="481" t="s">
        <v>17471</v>
      </c>
      <c r="E1581" s="482"/>
      <c r="F1581" s="483" t="n">
        <v>0.001435</v>
      </c>
      <c r="G1581" s="472" t="s">
        <v>975</v>
      </c>
      <c r="H1581" s="484" t="s">
        <v>17458</v>
      </c>
      <c r="L1581" s="506"/>
      <c r="M1581" s="507"/>
      <c r="N1581" s="507"/>
      <c r="O1581" s="507"/>
      <c r="P1581" s="508"/>
      <c r="Q1581" s="509"/>
      <c r="R1581" s="510"/>
      <c r="S1581" s="511"/>
    </row>
    <row r="1582" customFormat="false" ht="63" hidden="false" customHeight="false" outlineLevel="0" collapsed="false">
      <c r="A1582" s="476" t="n">
        <v>1570</v>
      </c>
      <c r="B1582" s="477" t="s">
        <v>17472</v>
      </c>
      <c r="C1582" s="477" t="s">
        <v>14814</v>
      </c>
      <c r="D1582" s="481" t="s">
        <v>17473</v>
      </c>
      <c r="E1582" s="482"/>
      <c r="F1582" s="483" t="n">
        <v>0.0285</v>
      </c>
      <c r="G1582" s="472" t="s">
        <v>975</v>
      </c>
      <c r="H1582" s="484" t="s">
        <v>17458</v>
      </c>
      <c r="L1582" s="506"/>
      <c r="M1582" s="507"/>
      <c r="N1582" s="507"/>
      <c r="O1582" s="507"/>
      <c r="P1582" s="508"/>
      <c r="Q1582" s="509"/>
      <c r="R1582" s="510"/>
      <c r="S1582" s="511"/>
    </row>
    <row r="1583" customFormat="false" ht="63" hidden="false" customHeight="false" outlineLevel="0" collapsed="false">
      <c r="A1583" s="476" t="n">
        <v>1571</v>
      </c>
      <c r="B1583" s="477" t="s">
        <v>17474</v>
      </c>
      <c r="C1583" s="477" t="s">
        <v>14814</v>
      </c>
      <c r="D1583" s="481" t="s">
        <v>17475</v>
      </c>
      <c r="E1583" s="482"/>
      <c r="F1583" s="483" t="n">
        <v>0.009986</v>
      </c>
      <c r="G1583" s="472" t="s">
        <v>975</v>
      </c>
      <c r="H1583" s="484" t="s">
        <v>17458</v>
      </c>
      <c r="L1583" s="506"/>
      <c r="M1583" s="507"/>
      <c r="N1583" s="507"/>
      <c r="O1583" s="507"/>
      <c r="P1583" s="508"/>
      <c r="Q1583" s="509"/>
      <c r="R1583" s="510"/>
      <c r="S1583" s="511"/>
    </row>
    <row r="1584" customFormat="false" ht="63" hidden="false" customHeight="false" outlineLevel="0" collapsed="false">
      <c r="A1584" s="476" t="n">
        <v>1572</v>
      </c>
      <c r="B1584" s="477" t="s">
        <v>17476</v>
      </c>
      <c r="C1584" s="477" t="s">
        <v>14814</v>
      </c>
      <c r="D1584" s="481" t="s">
        <v>17477</v>
      </c>
      <c r="E1584" s="482"/>
      <c r="F1584" s="483" t="n">
        <v>0.136</v>
      </c>
      <c r="G1584" s="472" t="s">
        <v>975</v>
      </c>
      <c r="H1584" s="484" t="s">
        <v>17458</v>
      </c>
      <c r="L1584" s="506"/>
      <c r="M1584" s="507"/>
      <c r="N1584" s="507"/>
      <c r="O1584" s="507"/>
      <c r="P1584" s="508"/>
      <c r="Q1584" s="509"/>
      <c r="R1584" s="510"/>
      <c r="S1584" s="511"/>
    </row>
    <row r="1585" customFormat="false" ht="63" hidden="false" customHeight="false" outlineLevel="0" collapsed="false">
      <c r="A1585" s="504" t="n">
        <v>1573</v>
      </c>
      <c r="B1585" s="477" t="s">
        <v>17478</v>
      </c>
      <c r="C1585" s="477" t="s">
        <v>14814</v>
      </c>
      <c r="D1585" s="481" t="s">
        <v>17479</v>
      </c>
      <c r="E1585" s="482"/>
      <c r="F1585" s="483" t="n">
        <v>0.7</v>
      </c>
      <c r="G1585" s="472" t="s">
        <v>975</v>
      </c>
      <c r="H1585" s="484" t="s">
        <v>17458</v>
      </c>
      <c r="L1585" s="506"/>
      <c r="M1585" s="507"/>
      <c r="N1585" s="507"/>
      <c r="O1585" s="507"/>
      <c r="P1585" s="508"/>
      <c r="Q1585" s="509"/>
      <c r="R1585" s="510"/>
      <c r="S1585" s="511"/>
    </row>
    <row r="1586" customFormat="false" ht="63" hidden="false" customHeight="false" outlineLevel="0" collapsed="false">
      <c r="A1586" s="476" t="n">
        <v>1574</v>
      </c>
      <c r="B1586" s="477" t="s">
        <v>17480</v>
      </c>
      <c r="C1586" s="477" t="s">
        <v>14814</v>
      </c>
      <c r="D1586" s="481" t="s">
        <v>17481</v>
      </c>
      <c r="E1586" s="482"/>
      <c r="F1586" s="483" t="n">
        <v>0.0348</v>
      </c>
      <c r="G1586" s="472" t="s">
        <v>975</v>
      </c>
      <c r="H1586" s="484" t="s">
        <v>17458</v>
      </c>
      <c r="L1586" s="506"/>
      <c r="M1586" s="507"/>
      <c r="N1586" s="507"/>
      <c r="O1586" s="507"/>
      <c r="P1586" s="508"/>
      <c r="Q1586" s="509"/>
      <c r="R1586" s="510"/>
      <c r="S1586" s="511"/>
    </row>
    <row r="1587" customFormat="false" ht="63" hidden="false" customHeight="false" outlineLevel="0" collapsed="false">
      <c r="A1587" s="476" t="n">
        <v>1575</v>
      </c>
      <c r="B1587" s="477" t="s">
        <v>17482</v>
      </c>
      <c r="C1587" s="477" t="s">
        <v>14814</v>
      </c>
      <c r="D1587" s="481" t="s">
        <v>17483</v>
      </c>
      <c r="E1587" s="482"/>
      <c r="F1587" s="483" t="n">
        <v>0.03708</v>
      </c>
      <c r="G1587" s="472" t="s">
        <v>975</v>
      </c>
      <c r="H1587" s="484" t="s">
        <v>17458</v>
      </c>
      <c r="L1587" s="506"/>
      <c r="M1587" s="507"/>
      <c r="N1587" s="507"/>
      <c r="O1587" s="507"/>
      <c r="P1587" s="508"/>
      <c r="Q1587" s="509"/>
      <c r="R1587" s="510"/>
      <c r="S1587" s="511"/>
    </row>
    <row r="1588" customFormat="false" ht="63" hidden="false" customHeight="false" outlineLevel="0" collapsed="false">
      <c r="A1588" s="504" t="n">
        <v>1576</v>
      </c>
      <c r="B1588" s="477" t="s">
        <v>17484</v>
      </c>
      <c r="C1588" s="477" t="s">
        <v>14814</v>
      </c>
      <c r="D1588" s="481" t="s">
        <v>17485</v>
      </c>
      <c r="E1588" s="482"/>
      <c r="F1588" s="483" t="n">
        <v>0.181944</v>
      </c>
      <c r="G1588" s="472" t="s">
        <v>975</v>
      </c>
      <c r="H1588" s="484" t="s">
        <v>17458</v>
      </c>
      <c r="L1588" s="506"/>
      <c r="M1588" s="507"/>
      <c r="N1588" s="507"/>
      <c r="O1588" s="507"/>
      <c r="P1588" s="508"/>
      <c r="Q1588" s="509"/>
      <c r="R1588" s="510"/>
      <c r="S1588" s="511"/>
    </row>
    <row r="1589" customFormat="false" ht="63" hidden="false" customHeight="false" outlineLevel="0" collapsed="false">
      <c r="A1589" s="476" t="n">
        <v>1577</v>
      </c>
      <c r="B1589" s="477" t="s">
        <v>17486</v>
      </c>
      <c r="C1589" s="477" t="s">
        <v>14814</v>
      </c>
      <c r="D1589" s="481" t="s">
        <v>16262</v>
      </c>
      <c r="E1589" s="482"/>
      <c r="F1589" s="483" t="n">
        <v>0.000987</v>
      </c>
      <c r="G1589" s="472" t="s">
        <v>975</v>
      </c>
      <c r="H1589" s="484" t="s">
        <v>17458</v>
      </c>
      <c r="L1589" s="506"/>
      <c r="M1589" s="507"/>
      <c r="N1589" s="507"/>
      <c r="O1589" s="507"/>
      <c r="P1589" s="508"/>
      <c r="Q1589" s="509"/>
      <c r="R1589" s="510"/>
      <c r="S1589" s="511"/>
    </row>
    <row r="1590" customFormat="false" ht="63" hidden="false" customHeight="false" outlineLevel="0" collapsed="false">
      <c r="A1590" s="476" t="n">
        <v>1578</v>
      </c>
      <c r="B1590" s="492" t="s">
        <v>17487</v>
      </c>
      <c r="C1590" s="493" t="s">
        <v>14638</v>
      </c>
      <c r="D1590" s="492" t="s">
        <v>17488</v>
      </c>
      <c r="E1590" s="495" t="s">
        <v>9826</v>
      </c>
      <c r="F1590" s="478" t="n">
        <v>1.191</v>
      </c>
      <c r="G1590" s="495" t="s">
        <v>1405</v>
      </c>
      <c r="H1590" s="492" t="s">
        <v>17489</v>
      </c>
      <c r="L1590" s="506"/>
      <c r="M1590" s="507"/>
      <c r="N1590" s="507"/>
      <c r="O1590" s="507"/>
      <c r="P1590" s="508"/>
      <c r="Q1590" s="509"/>
      <c r="R1590" s="510"/>
      <c r="S1590" s="511"/>
    </row>
    <row r="1591" customFormat="false" ht="63" hidden="false" customHeight="false" outlineLevel="0" collapsed="false">
      <c r="A1591" s="504" t="n">
        <v>1579</v>
      </c>
      <c r="B1591" s="492" t="s">
        <v>17490</v>
      </c>
      <c r="C1591" s="493" t="s">
        <v>14638</v>
      </c>
      <c r="D1591" s="492" t="s">
        <v>17491</v>
      </c>
      <c r="E1591" s="495" t="s">
        <v>9826</v>
      </c>
      <c r="F1591" s="478" t="n">
        <v>16.373</v>
      </c>
      <c r="G1591" s="495" t="s">
        <v>1405</v>
      </c>
      <c r="H1591" s="492" t="s">
        <v>17492</v>
      </c>
      <c r="L1591" s="506"/>
      <c r="M1591" s="507"/>
      <c r="N1591" s="507"/>
      <c r="O1591" s="507"/>
      <c r="P1591" s="508"/>
      <c r="Q1591" s="509"/>
      <c r="R1591" s="510"/>
      <c r="S1591" s="511"/>
    </row>
    <row r="1592" customFormat="false" ht="63" hidden="false" customHeight="false" outlineLevel="0" collapsed="false">
      <c r="A1592" s="476" t="n">
        <v>1580</v>
      </c>
      <c r="B1592" s="492" t="s">
        <v>17493</v>
      </c>
      <c r="C1592" s="493" t="s">
        <v>14638</v>
      </c>
      <c r="D1592" s="492" t="s">
        <v>17494</v>
      </c>
      <c r="E1592" s="495" t="s">
        <v>9826</v>
      </c>
      <c r="F1592" s="478" t="n">
        <v>9.653</v>
      </c>
      <c r="G1592" s="495" t="s">
        <v>1405</v>
      </c>
      <c r="H1592" s="492" t="s">
        <v>17492</v>
      </c>
      <c r="L1592" s="506"/>
      <c r="M1592" s="507"/>
      <c r="N1592" s="507"/>
      <c r="O1592" s="507"/>
      <c r="P1592" s="508"/>
      <c r="Q1592" s="509"/>
      <c r="R1592" s="510"/>
      <c r="S1592" s="511"/>
    </row>
    <row r="1593" customFormat="false" ht="63" hidden="false" customHeight="false" outlineLevel="0" collapsed="false">
      <c r="A1593" s="476" t="n">
        <v>1581</v>
      </c>
      <c r="B1593" s="492" t="s">
        <v>17495</v>
      </c>
      <c r="C1593" s="493" t="s">
        <v>14638</v>
      </c>
      <c r="D1593" s="492" t="s">
        <v>17496</v>
      </c>
      <c r="E1593" s="495" t="s">
        <v>9826</v>
      </c>
      <c r="F1593" s="478" t="n">
        <v>4.331</v>
      </c>
      <c r="G1593" s="495" t="s">
        <v>1405</v>
      </c>
      <c r="H1593" s="492" t="s">
        <v>17497</v>
      </c>
      <c r="L1593" s="506"/>
      <c r="M1593" s="507"/>
      <c r="N1593" s="507"/>
      <c r="O1593" s="507"/>
      <c r="P1593" s="508"/>
      <c r="Q1593" s="509"/>
      <c r="R1593" s="510"/>
      <c r="S1593" s="511"/>
    </row>
    <row r="1594" customFormat="false" ht="63" hidden="false" customHeight="false" outlineLevel="0" collapsed="false">
      <c r="A1594" s="476" t="n">
        <v>1582</v>
      </c>
      <c r="B1594" s="492" t="s">
        <v>17498</v>
      </c>
      <c r="C1594" s="493" t="s">
        <v>14638</v>
      </c>
      <c r="D1594" s="492" t="s">
        <v>17499</v>
      </c>
      <c r="E1594" s="495" t="s">
        <v>9826</v>
      </c>
      <c r="F1594" s="478" t="n">
        <v>11.728</v>
      </c>
      <c r="G1594" s="495" t="s">
        <v>1405</v>
      </c>
      <c r="H1594" s="492" t="s">
        <v>17492</v>
      </c>
      <c r="L1594" s="506"/>
      <c r="M1594" s="507"/>
      <c r="N1594" s="507"/>
      <c r="O1594" s="507"/>
      <c r="P1594" s="508"/>
      <c r="Q1594" s="509"/>
      <c r="R1594" s="510"/>
      <c r="S1594" s="511"/>
    </row>
    <row r="1595" customFormat="false" ht="78.75" hidden="false" customHeight="false" outlineLevel="0" collapsed="false">
      <c r="A1595" s="476" t="n">
        <v>1583</v>
      </c>
      <c r="B1595" s="492" t="s">
        <v>17500</v>
      </c>
      <c r="C1595" s="493" t="s">
        <v>14638</v>
      </c>
      <c r="D1595" s="492" t="s">
        <v>17501</v>
      </c>
      <c r="E1595" s="495" t="s">
        <v>9826</v>
      </c>
      <c r="F1595" s="478" t="n">
        <v>0.88806</v>
      </c>
      <c r="G1595" s="495" t="s">
        <v>1405</v>
      </c>
      <c r="H1595" s="492" t="s">
        <v>17492</v>
      </c>
      <c r="L1595" s="506"/>
      <c r="M1595" s="507"/>
      <c r="N1595" s="507"/>
      <c r="O1595" s="507"/>
      <c r="P1595" s="508"/>
      <c r="Q1595" s="509"/>
      <c r="R1595" s="510"/>
      <c r="S1595" s="511"/>
    </row>
    <row r="1596" customFormat="false" ht="78.75" hidden="false" customHeight="false" outlineLevel="0" collapsed="false">
      <c r="A1596" s="504" t="n">
        <v>1584</v>
      </c>
      <c r="B1596" s="492" t="s">
        <v>17502</v>
      </c>
      <c r="C1596" s="493" t="s">
        <v>14638</v>
      </c>
      <c r="D1596" s="492" t="s">
        <v>17503</v>
      </c>
      <c r="E1596" s="495" t="s">
        <v>9826</v>
      </c>
      <c r="F1596" s="478" t="n">
        <v>0.52164</v>
      </c>
      <c r="G1596" s="495" t="s">
        <v>1405</v>
      </c>
      <c r="H1596" s="492" t="s">
        <v>17492</v>
      </c>
      <c r="L1596" s="506"/>
      <c r="M1596" s="507"/>
      <c r="N1596" s="507"/>
      <c r="O1596" s="507"/>
      <c r="P1596" s="508"/>
      <c r="Q1596" s="509"/>
      <c r="R1596" s="510"/>
      <c r="S1596" s="511"/>
    </row>
    <row r="1597" customFormat="false" ht="78.75" hidden="false" customHeight="false" outlineLevel="0" collapsed="false">
      <c r="A1597" s="476" t="n">
        <v>1585</v>
      </c>
      <c r="B1597" s="492" t="s">
        <v>17504</v>
      </c>
      <c r="C1597" s="493" t="s">
        <v>14638</v>
      </c>
      <c r="D1597" s="492" t="s">
        <v>17505</v>
      </c>
      <c r="E1597" s="495" t="s">
        <v>9826</v>
      </c>
      <c r="F1597" s="478" t="n">
        <v>2.1837</v>
      </c>
      <c r="G1597" s="495" t="s">
        <v>1405</v>
      </c>
      <c r="H1597" s="492" t="s">
        <v>17492</v>
      </c>
      <c r="L1597" s="506"/>
      <c r="M1597" s="507"/>
      <c r="N1597" s="507"/>
      <c r="O1597" s="507"/>
      <c r="P1597" s="508"/>
      <c r="Q1597" s="509"/>
      <c r="R1597" s="510"/>
      <c r="S1597" s="511"/>
    </row>
    <row r="1598" customFormat="false" ht="78.75" hidden="false" customHeight="false" outlineLevel="0" collapsed="false">
      <c r="A1598" s="476" t="n">
        <v>1586</v>
      </c>
      <c r="B1598" s="492" t="s">
        <v>17506</v>
      </c>
      <c r="C1598" s="493" t="s">
        <v>14638</v>
      </c>
      <c r="D1598" s="492" t="s">
        <v>17507</v>
      </c>
      <c r="E1598" s="495" t="s">
        <v>9826</v>
      </c>
      <c r="F1598" s="478" t="n">
        <v>3.0318</v>
      </c>
      <c r="G1598" s="495" t="s">
        <v>1405</v>
      </c>
      <c r="H1598" s="492" t="s">
        <v>17492</v>
      </c>
      <c r="L1598" s="506"/>
      <c r="M1598" s="507"/>
      <c r="N1598" s="507"/>
      <c r="O1598" s="507"/>
      <c r="P1598" s="508"/>
      <c r="Q1598" s="509"/>
      <c r="R1598" s="510"/>
      <c r="S1598" s="511"/>
    </row>
    <row r="1599" customFormat="false" ht="78.75" hidden="false" customHeight="false" outlineLevel="0" collapsed="false">
      <c r="A1599" s="476" t="n">
        <v>1587</v>
      </c>
      <c r="B1599" s="492" t="s">
        <v>17508</v>
      </c>
      <c r="C1599" s="493" t="s">
        <v>15145</v>
      </c>
      <c r="D1599" s="492" t="s">
        <v>17509</v>
      </c>
      <c r="E1599" s="495" t="s">
        <v>9826</v>
      </c>
      <c r="F1599" s="478" t="n">
        <v>4.4142</v>
      </c>
      <c r="G1599" s="495" t="s">
        <v>1405</v>
      </c>
      <c r="H1599" s="492" t="s">
        <v>17510</v>
      </c>
      <c r="L1599" s="506"/>
      <c r="M1599" s="507"/>
      <c r="N1599" s="507"/>
      <c r="O1599" s="507"/>
      <c r="P1599" s="508"/>
      <c r="Q1599" s="509"/>
      <c r="R1599" s="510"/>
      <c r="S1599" s="511"/>
    </row>
    <row r="1600" customFormat="false" ht="78.75" hidden="false" customHeight="false" outlineLevel="0" collapsed="false">
      <c r="A1600" s="504" t="n">
        <v>1588</v>
      </c>
      <c r="B1600" s="492" t="s">
        <v>17511</v>
      </c>
      <c r="C1600" s="493" t="s">
        <v>15145</v>
      </c>
      <c r="D1600" s="492" t="s">
        <v>17512</v>
      </c>
      <c r="E1600" s="495" t="s">
        <v>9826</v>
      </c>
      <c r="F1600" s="478" t="n">
        <v>0.3267</v>
      </c>
      <c r="G1600" s="495" t="s">
        <v>1405</v>
      </c>
      <c r="H1600" s="492" t="s">
        <v>17510</v>
      </c>
      <c r="L1600" s="506"/>
      <c r="M1600" s="507"/>
      <c r="N1600" s="507"/>
      <c r="O1600" s="507"/>
      <c r="P1600" s="508"/>
      <c r="Q1600" s="509"/>
      <c r="R1600" s="510"/>
      <c r="S1600" s="511"/>
    </row>
    <row r="1601" customFormat="false" ht="63" hidden="false" customHeight="false" outlineLevel="0" collapsed="false">
      <c r="A1601" s="476" t="n">
        <v>1589</v>
      </c>
      <c r="B1601" s="492" t="s">
        <v>17513</v>
      </c>
      <c r="C1601" s="493" t="s">
        <v>14638</v>
      </c>
      <c r="D1601" s="492" t="s">
        <v>17514</v>
      </c>
      <c r="E1601" s="495" t="s">
        <v>9826</v>
      </c>
      <c r="F1601" s="478" t="n">
        <v>2.529</v>
      </c>
      <c r="G1601" s="495" t="s">
        <v>1405</v>
      </c>
      <c r="H1601" s="492" t="s">
        <v>17515</v>
      </c>
      <c r="L1601" s="506"/>
      <c r="M1601" s="507"/>
      <c r="N1601" s="507"/>
      <c r="O1601" s="507"/>
      <c r="P1601" s="508"/>
      <c r="Q1601" s="509"/>
      <c r="R1601" s="510"/>
      <c r="S1601" s="511"/>
    </row>
    <row r="1602" customFormat="false" ht="63" hidden="false" customHeight="false" outlineLevel="0" collapsed="false">
      <c r="A1602" s="476" t="n">
        <v>1590</v>
      </c>
      <c r="B1602" s="464" t="s">
        <v>17516</v>
      </c>
      <c r="C1602" s="464" t="s">
        <v>17517</v>
      </c>
      <c r="D1602" s="464" t="s">
        <v>17518</v>
      </c>
      <c r="E1602" s="465"/>
      <c r="F1602" s="465" t="n">
        <v>60</v>
      </c>
      <c r="G1602" s="464" t="s">
        <v>1405</v>
      </c>
      <c r="H1602" s="464" t="s">
        <v>17519</v>
      </c>
      <c r="L1602" s="506"/>
      <c r="M1602" s="507"/>
      <c r="N1602" s="507"/>
      <c r="O1602" s="507"/>
      <c r="P1602" s="508"/>
      <c r="Q1602" s="509"/>
      <c r="R1602" s="510"/>
      <c r="S1602" s="511"/>
    </row>
    <row r="1603" customFormat="false" ht="63" hidden="false" customHeight="false" outlineLevel="0" collapsed="false">
      <c r="A1603" s="504" t="n">
        <v>1591</v>
      </c>
      <c r="B1603" s="464" t="s">
        <v>17520</v>
      </c>
      <c r="C1603" s="464" t="s">
        <v>17517</v>
      </c>
      <c r="D1603" s="464" t="s">
        <v>17521</v>
      </c>
      <c r="E1603" s="465"/>
      <c r="F1603" s="465" t="n">
        <v>263</v>
      </c>
      <c r="G1603" s="464" t="s">
        <v>1405</v>
      </c>
      <c r="H1603" s="464" t="s">
        <v>17519</v>
      </c>
      <c r="L1603" s="506"/>
      <c r="M1603" s="507"/>
      <c r="N1603" s="507"/>
      <c r="O1603" s="507"/>
      <c r="P1603" s="508"/>
      <c r="Q1603" s="509"/>
      <c r="R1603" s="510"/>
      <c r="S1603" s="511"/>
    </row>
    <row r="1604" customFormat="false" ht="47.25" hidden="false" customHeight="false" outlineLevel="0" collapsed="false">
      <c r="A1604" s="476" t="n">
        <v>1592</v>
      </c>
      <c r="B1604" s="464" t="s">
        <v>17522</v>
      </c>
      <c r="C1604" s="464" t="s">
        <v>17523</v>
      </c>
      <c r="D1604" s="464" t="s">
        <v>17524</v>
      </c>
      <c r="E1604" s="465"/>
      <c r="F1604" s="465" t="n">
        <v>50</v>
      </c>
      <c r="G1604" s="464" t="s">
        <v>1405</v>
      </c>
      <c r="H1604" s="464" t="s">
        <v>17519</v>
      </c>
      <c r="L1604" s="506"/>
      <c r="M1604" s="507"/>
      <c r="N1604" s="507"/>
      <c r="O1604" s="507"/>
      <c r="P1604" s="508"/>
      <c r="Q1604" s="509"/>
      <c r="R1604" s="510"/>
      <c r="S1604" s="511"/>
    </row>
    <row r="1605" customFormat="false" ht="63" hidden="false" customHeight="false" outlineLevel="0" collapsed="false">
      <c r="A1605" s="476" t="n">
        <v>1593</v>
      </c>
      <c r="B1605" s="467" t="s">
        <v>17525</v>
      </c>
      <c r="C1605" s="464" t="s">
        <v>17448</v>
      </c>
      <c r="D1605" s="464" t="s">
        <v>17455</v>
      </c>
      <c r="E1605" s="465"/>
      <c r="F1605" s="465" t="n">
        <v>0.45</v>
      </c>
      <c r="G1605" s="464" t="s">
        <v>1405</v>
      </c>
      <c r="H1605" s="467" t="s">
        <v>17450</v>
      </c>
      <c r="L1605" s="506"/>
      <c r="M1605" s="507"/>
      <c r="N1605" s="507"/>
      <c r="O1605" s="507"/>
      <c r="P1605" s="508"/>
      <c r="Q1605" s="509"/>
      <c r="R1605" s="510"/>
      <c r="S1605" s="511"/>
    </row>
    <row r="1606" customFormat="false" ht="63" hidden="false" customHeight="false" outlineLevel="0" collapsed="false">
      <c r="A1606" s="504" t="n">
        <v>1594</v>
      </c>
      <c r="B1606" s="467" t="s">
        <v>17526</v>
      </c>
      <c r="C1606" s="464" t="s">
        <v>17448</v>
      </c>
      <c r="D1606" s="464" t="s">
        <v>17527</v>
      </c>
      <c r="E1606" s="465"/>
      <c r="F1606" s="465" t="n">
        <v>0.0192</v>
      </c>
      <c r="G1606" s="464" t="s">
        <v>1405</v>
      </c>
      <c r="H1606" s="467" t="s">
        <v>17450</v>
      </c>
      <c r="L1606" s="506"/>
      <c r="M1606" s="507"/>
      <c r="N1606" s="507"/>
      <c r="O1606" s="507"/>
      <c r="P1606" s="508"/>
      <c r="Q1606" s="509"/>
      <c r="R1606" s="510"/>
      <c r="S1606" s="511"/>
    </row>
    <row r="1607" customFormat="false" ht="94.5" hidden="false" customHeight="false" outlineLevel="0" collapsed="false">
      <c r="A1607" s="476" t="n">
        <v>1595</v>
      </c>
      <c r="B1607" s="467" t="s">
        <v>17528</v>
      </c>
      <c r="C1607" s="467" t="s">
        <v>15254</v>
      </c>
      <c r="D1607" s="485" t="s">
        <v>17529</v>
      </c>
      <c r="E1607" s="495"/>
      <c r="F1607" s="548" t="s">
        <v>17530</v>
      </c>
      <c r="G1607" s="464" t="s">
        <v>1405</v>
      </c>
      <c r="H1607" s="485" t="s">
        <v>17531</v>
      </c>
      <c r="L1607" s="506"/>
      <c r="M1607" s="507"/>
      <c r="N1607" s="507"/>
      <c r="O1607" s="507"/>
      <c r="P1607" s="508"/>
      <c r="Q1607" s="509"/>
      <c r="R1607" s="510"/>
      <c r="S1607" s="511"/>
    </row>
    <row r="1608" customFormat="false" ht="94.5" hidden="false" customHeight="false" outlineLevel="0" collapsed="false">
      <c r="A1608" s="476" t="n">
        <v>1596</v>
      </c>
      <c r="B1608" s="467" t="s">
        <v>17532</v>
      </c>
      <c r="C1608" s="467" t="s">
        <v>15254</v>
      </c>
      <c r="D1608" s="485" t="s">
        <v>17533</v>
      </c>
      <c r="E1608" s="495"/>
      <c r="F1608" s="548" t="s">
        <v>15251</v>
      </c>
      <c r="G1608" s="464" t="s">
        <v>1405</v>
      </c>
      <c r="H1608" s="485" t="s">
        <v>17531</v>
      </c>
      <c r="L1608" s="506"/>
      <c r="M1608" s="507"/>
      <c r="N1608" s="507"/>
      <c r="O1608" s="507"/>
      <c r="P1608" s="508"/>
      <c r="Q1608" s="509"/>
      <c r="R1608" s="510"/>
      <c r="S1608" s="511"/>
    </row>
    <row r="1609" customFormat="false" ht="94.5" hidden="false" customHeight="false" outlineLevel="0" collapsed="false">
      <c r="A1609" s="476" t="n">
        <v>1597</v>
      </c>
      <c r="B1609" s="467" t="s">
        <v>17534</v>
      </c>
      <c r="C1609" s="467" t="s">
        <v>15254</v>
      </c>
      <c r="D1609" s="485" t="s">
        <v>17535</v>
      </c>
      <c r="E1609" s="495"/>
      <c r="F1609" s="548" t="s">
        <v>15251</v>
      </c>
      <c r="G1609" s="464" t="s">
        <v>1405</v>
      </c>
      <c r="H1609" s="485" t="s">
        <v>17531</v>
      </c>
      <c r="L1609" s="506"/>
      <c r="M1609" s="507"/>
      <c r="N1609" s="507"/>
      <c r="O1609" s="507"/>
      <c r="P1609" s="508"/>
      <c r="Q1609" s="509"/>
      <c r="R1609" s="510"/>
      <c r="S1609" s="511"/>
    </row>
    <row r="1610" customFormat="false" ht="94.5" hidden="false" customHeight="false" outlineLevel="0" collapsed="false">
      <c r="A1610" s="476" t="n">
        <v>1598</v>
      </c>
      <c r="B1610" s="467" t="s">
        <v>17536</v>
      </c>
      <c r="C1610" s="467" t="s">
        <v>15254</v>
      </c>
      <c r="D1610" s="485" t="s">
        <v>17537</v>
      </c>
      <c r="E1610" s="495"/>
      <c r="F1610" s="548" t="s">
        <v>17538</v>
      </c>
      <c r="G1610" s="464" t="s">
        <v>1405</v>
      </c>
      <c r="H1610" s="485" t="s">
        <v>17531</v>
      </c>
      <c r="L1610" s="506"/>
      <c r="M1610" s="507"/>
      <c r="N1610" s="507"/>
      <c r="O1610" s="507"/>
      <c r="P1610" s="508"/>
      <c r="Q1610" s="509"/>
      <c r="R1610" s="510"/>
      <c r="S1610" s="511"/>
    </row>
    <row r="1611" customFormat="false" ht="63" hidden="false" customHeight="false" outlineLevel="0" collapsed="false">
      <c r="A1611" s="504" t="n">
        <v>1599</v>
      </c>
      <c r="B1611" s="467" t="s">
        <v>17539</v>
      </c>
      <c r="C1611" s="485" t="s">
        <v>15098</v>
      </c>
      <c r="D1611" s="485" t="s">
        <v>17540</v>
      </c>
      <c r="E1611" s="465"/>
      <c r="F1611" s="486" t="n">
        <v>20</v>
      </c>
      <c r="G1611" s="464" t="s">
        <v>1405</v>
      </c>
      <c r="H1611" s="485" t="s">
        <v>17541</v>
      </c>
      <c r="L1611" s="506"/>
      <c r="M1611" s="507"/>
      <c r="N1611" s="507"/>
      <c r="O1611" s="507"/>
      <c r="P1611" s="508"/>
      <c r="Q1611" s="509"/>
      <c r="R1611" s="510"/>
      <c r="S1611" s="511"/>
    </row>
    <row r="1612" customFormat="false" ht="63" hidden="false" customHeight="false" outlineLevel="0" collapsed="false">
      <c r="A1612" s="476" t="n">
        <v>1600</v>
      </c>
      <c r="B1612" s="477" t="s">
        <v>17542</v>
      </c>
      <c r="C1612" s="467" t="s">
        <v>15258</v>
      </c>
      <c r="D1612" s="466" t="s">
        <v>17543</v>
      </c>
      <c r="E1612" s="469"/>
      <c r="F1612" s="498" t="n">
        <v>0.01</v>
      </c>
      <c r="G1612" s="499" t="s">
        <v>975</v>
      </c>
      <c r="H1612" s="470" t="s">
        <v>17544</v>
      </c>
      <c r="L1612" s="506"/>
      <c r="M1612" s="507"/>
      <c r="N1612" s="507"/>
      <c r="O1612" s="507"/>
      <c r="P1612" s="508"/>
      <c r="Q1612" s="509"/>
      <c r="R1612" s="510"/>
      <c r="S1612" s="511"/>
    </row>
    <row r="1613" customFormat="false" ht="63" hidden="false" customHeight="false" outlineLevel="0" collapsed="false">
      <c r="A1613" s="476" t="n">
        <v>1601</v>
      </c>
      <c r="B1613" s="477" t="s">
        <v>17545</v>
      </c>
      <c r="C1613" s="467" t="s">
        <v>15258</v>
      </c>
      <c r="D1613" s="466" t="s">
        <v>17546</v>
      </c>
      <c r="E1613" s="469"/>
      <c r="F1613" s="498" t="n">
        <v>0.5</v>
      </c>
      <c r="G1613" s="499" t="s">
        <v>975</v>
      </c>
      <c r="H1613" s="470" t="s">
        <v>17547</v>
      </c>
      <c r="L1613" s="506"/>
      <c r="M1613" s="507"/>
      <c r="N1613" s="507"/>
      <c r="O1613" s="507"/>
      <c r="P1613" s="508"/>
      <c r="Q1613" s="509"/>
      <c r="R1613" s="510"/>
      <c r="S1613" s="511"/>
    </row>
    <row r="1614" customFormat="false" ht="63" hidden="false" customHeight="false" outlineLevel="0" collapsed="false">
      <c r="A1614" s="504" t="n">
        <v>1602</v>
      </c>
      <c r="B1614" s="477" t="s">
        <v>17548</v>
      </c>
      <c r="C1614" s="467" t="s">
        <v>15258</v>
      </c>
      <c r="D1614" s="466" t="s">
        <v>17549</v>
      </c>
      <c r="E1614" s="469"/>
      <c r="F1614" s="498" t="n">
        <v>0.07</v>
      </c>
      <c r="G1614" s="499" t="s">
        <v>975</v>
      </c>
      <c r="H1614" s="470" t="s">
        <v>17550</v>
      </c>
      <c r="L1614" s="506"/>
      <c r="M1614" s="507"/>
      <c r="N1614" s="507"/>
      <c r="O1614" s="507"/>
      <c r="P1614" s="508"/>
      <c r="Q1614" s="509"/>
      <c r="R1614" s="510"/>
      <c r="S1614" s="511"/>
    </row>
    <row r="1615" customFormat="false" ht="63" hidden="false" customHeight="false" outlineLevel="0" collapsed="false">
      <c r="A1615" s="476" t="n">
        <v>1603</v>
      </c>
      <c r="B1615" s="477" t="s">
        <v>17551</v>
      </c>
      <c r="C1615" s="467" t="s">
        <v>15258</v>
      </c>
      <c r="D1615" s="466" t="s">
        <v>17552</v>
      </c>
      <c r="E1615" s="469"/>
      <c r="F1615" s="498" t="n">
        <v>0.16</v>
      </c>
      <c r="G1615" s="499" t="s">
        <v>975</v>
      </c>
      <c r="H1615" s="470" t="s">
        <v>17553</v>
      </c>
      <c r="L1615" s="506"/>
      <c r="M1615" s="507"/>
      <c r="N1615" s="507"/>
      <c r="O1615" s="507"/>
      <c r="P1615" s="508"/>
      <c r="Q1615" s="509"/>
      <c r="R1615" s="510"/>
      <c r="S1615" s="511"/>
    </row>
    <row r="1616" customFormat="false" ht="47.25" hidden="false" customHeight="false" outlineLevel="0" collapsed="false">
      <c r="A1616" s="476" t="n">
        <v>1604</v>
      </c>
      <c r="B1616" s="487" t="s">
        <v>17554</v>
      </c>
      <c r="C1616" s="497" t="s">
        <v>14866</v>
      </c>
      <c r="D1616" s="488" t="s">
        <v>17555</v>
      </c>
      <c r="E1616" s="489"/>
      <c r="F1616" s="489" t="n">
        <v>1</v>
      </c>
      <c r="G1616" s="487" t="s">
        <v>14823</v>
      </c>
      <c r="H1616" s="488" t="s">
        <v>17556</v>
      </c>
      <c r="L1616" s="506"/>
      <c r="M1616" s="507"/>
      <c r="N1616" s="507"/>
      <c r="O1616" s="507"/>
      <c r="P1616" s="508"/>
      <c r="Q1616" s="509"/>
      <c r="R1616" s="510"/>
      <c r="S1616" s="511"/>
    </row>
    <row r="1617" customFormat="false" ht="78.75" hidden="false" customHeight="false" outlineLevel="0" collapsed="false">
      <c r="A1617" s="504" t="n">
        <v>1605</v>
      </c>
      <c r="B1617" s="467" t="s">
        <v>17557</v>
      </c>
      <c r="C1617" s="464" t="s">
        <v>15823</v>
      </c>
      <c r="D1617" s="464" t="s">
        <v>17558</v>
      </c>
      <c r="E1617" s="465"/>
      <c r="F1617" s="465" t="n">
        <v>6</v>
      </c>
      <c r="G1617" s="464" t="s">
        <v>1405</v>
      </c>
      <c r="H1617" s="467" t="s">
        <v>17559</v>
      </c>
      <c r="L1617" s="506"/>
      <c r="M1617" s="507"/>
      <c r="N1617" s="507"/>
      <c r="O1617" s="507"/>
      <c r="P1617" s="508"/>
      <c r="Q1617" s="509"/>
      <c r="R1617" s="510"/>
      <c r="S1617" s="511"/>
    </row>
    <row r="1618" customFormat="false" ht="78.75" hidden="false" customHeight="false" outlineLevel="0" collapsed="false">
      <c r="A1618" s="476" t="n">
        <v>1606</v>
      </c>
      <c r="B1618" s="467" t="s">
        <v>17560</v>
      </c>
      <c r="C1618" s="464" t="s">
        <v>15823</v>
      </c>
      <c r="D1618" s="464" t="s">
        <v>17561</v>
      </c>
      <c r="E1618" s="465"/>
      <c r="F1618" s="465" t="n">
        <v>13.8</v>
      </c>
      <c r="G1618" s="464" t="s">
        <v>1405</v>
      </c>
      <c r="H1618" s="467" t="s">
        <v>17559</v>
      </c>
      <c r="L1618" s="506"/>
      <c r="M1618" s="507"/>
      <c r="N1618" s="507"/>
      <c r="O1618" s="507"/>
      <c r="P1618" s="508"/>
      <c r="Q1618" s="509"/>
      <c r="R1618" s="510"/>
      <c r="S1618" s="511"/>
    </row>
    <row r="1619" customFormat="false" ht="78.75" hidden="false" customHeight="false" outlineLevel="0" collapsed="false">
      <c r="A1619" s="476" t="n">
        <v>1607</v>
      </c>
      <c r="B1619" s="467" t="s">
        <v>17562</v>
      </c>
      <c r="C1619" s="464" t="s">
        <v>15823</v>
      </c>
      <c r="D1619" s="464" t="s">
        <v>17563</v>
      </c>
      <c r="E1619" s="465"/>
      <c r="F1619" s="465" t="n">
        <v>120</v>
      </c>
      <c r="G1619" s="464" t="s">
        <v>1405</v>
      </c>
      <c r="H1619" s="467" t="s">
        <v>17559</v>
      </c>
      <c r="L1619" s="506"/>
      <c r="M1619" s="507"/>
      <c r="N1619" s="507"/>
      <c r="O1619" s="507"/>
      <c r="P1619" s="508"/>
      <c r="Q1619" s="509"/>
      <c r="R1619" s="510"/>
      <c r="S1619" s="511"/>
    </row>
    <row r="1620" customFormat="false" ht="63" hidden="false" customHeight="false" outlineLevel="0" collapsed="false">
      <c r="A1620" s="504" t="n">
        <v>1608</v>
      </c>
      <c r="B1620" s="467" t="s">
        <v>17564</v>
      </c>
      <c r="C1620" s="464" t="s">
        <v>16510</v>
      </c>
      <c r="D1620" s="464" t="s">
        <v>16855</v>
      </c>
      <c r="E1620" s="465"/>
      <c r="F1620" s="465" t="n">
        <v>10</v>
      </c>
      <c r="G1620" s="464" t="s">
        <v>1405</v>
      </c>
      <c r="H1620" s="467" t="s">
        <v>17565</v>
      </c>
      <c r="L1620" s="506"/>
      <c r="M1620" s="507"/>
      <c r="N1620" s="507"/>
      <c r="O1620" s="507"/>
      <c r="P1620" s="508"/>
      <c r="Q1620" s="509"/>
      <c r="R1620" s="510"/>
      <c r="S1620" s="511"/>
    </row>
    <row r="1621" customFormat="false" ht="63" hidden="false" customHeight="false" outlineLevel="0" collapsed="false">
      <c r="A1621" s="476" t="n">
        <v>1609</v>
      </c>
      <c r="B1621" s="467" t="s">
        <v>17566</v>
      </c>
      <c r="C1621" s="464" t="s">
        <v>16510</v>
      </c>
      <c r="D1621" s="464" t="s">
        <v>16855</v>
      </c>
      <c r="E1621" s="465"/>
      <c r="F1621" s="465" t="n">
        <v>10</v>
      </c>
      <c r="G1621" s="464" t="s">
        <v>1405</v>
      </c>
      <c r="H1621" s="467" t="s">
        <v>17565</v>
      </c>
      <c r="L1621" s="506"/>
      <c r="M1621" s="507"/>
      <c r="N1621" s="507"/>
      <c r="O1621" s="507"/>
      <c r="P1621" s="508"/>
      <c r="Q1621" s="509"/>
      <c r="R1621" s="510"/>
      <c r="S1621" s="511"/>
    </row>
    <row r="1622" customFormat="false" ht="45" hidden="false" customHeight="false" outlineLevel="0" collapsed="false">
      <c r="A1622" s="476" t="n">
        <v>1610</v>
      </c>
      <c r="B1622" s="558" t="s">
        <v>17567</v>
      </c>
      <c r="C1622" s="558" t="s">
        <v>17428</v>
      </c>
      <c r="D1622" s="558" t="s">
        <v>17568</v>
      </c>
      <c r="E1622" s="559" t="n">
        <v>77</v>
      </c>
      <c r="F1622" s="560" t="n">
        <v>0.6391</v>
      </c>
      <c r="G1622" s="561" t="s">
        <v>1405</v>
      </c>
      <c r="H1622" s="562" t="s">
        <v>17436</v>
      </c>
      <c r="L1622" s="506"/>
      <c r="M1622" s="507"/>
      <c r="N1622" s="507"/>
      <c r="O1622" s="507"/>
      <c r="P1622" s="508"/>
      <c r="Q1622" s="509"/>
      <c r="R1622" s="510"/>
      <c r="S1622" s="511"/>
    </row>
    <row r="1623" customFormat="false" ht="45" hidden="false" customHeight="false" outlineLevel="0" collapsed="false">
      <c r="A1623" s="476" t="n">
        <v>1611</v>
      </c>
      <c r="B1623" s="558" t="s">
        <v>17569</v>
      </c>
      <c r="C1623" s="558" t="s">
        <v>17428</v>
      </c>
      <c r="D1623" s="558" t="s">
        <v>17570</v>
      </c>
      <c r="E1623" s="559" t="n">
        <v>9</v>
      </c>
      <c r="F1623" s="560" t="n">
        <v>0.0932</v>
      </c>
      <c r="G1623" s="561" t="s">
        <v>1405</v>
      </c>
      <c r="H1623" s="562" t="s">
        <v>17436</v>
      </c>
      <c r="L1623" s="506"/>
      <c r="M1623" s="507"/>
      <c r="N1623" s="507"/>
      <c r="O1623" s="507"/>
      <c r="P1623" s="508"/>
      <c r="Q1623" s="509"/>
      <c r="R1623" s="510"/>
      <c r="S1623" s="511"/>
    </row>
    <row r="1624" customFormat="false" ht="45" hidden="false" customHeight="false" outlineLevel="0" collapsed="false">
      <c r="A1624" s="476" t="n">
        <v>1612</v>
      </c>
      <c r="B1624" s="558" t="s">
        <v>17571</v>
      </c>
      <c r="C1624" s="558" t="s">
        <v>17428</v>
      </c>
      <c r="D1624" s="558" t="s">
        <v>17572</v>
      </c>
      <c r="E1624" s="559" t="n">
        <v>186</v>
      </c>
      <c r="F1624" s="560" t="n">
        <v>1.647</v>
      </c>
      <c r="G1624" s="561" t="s">
        <v>1405</v>
      </c>
      <c r="H1624" s="562" t="s">
        <v>17436</v>
      </c>
      <c r="L1624" s="506"/>
      <c r="M1624" s="507"/>
      <c r="N1624" s="507"/>
      <c r="O1624" s="507"/>
      <c r="P1624" s="508"/>
      <c r="Q1624" s="509"/>
      <c r="R1624" s="510"/>
      <c r="S1624" s="511"/>
    </row>
    <row r="1625" customFormat="false" ht="45" hidden="false" customHeight="false" outlineLevel="0" collapsed="false">
      <c r="A1625" s="504" t="n">
        <v>1613</v>
      </c>
      <c r="B1625" s="558" t="s">
        <v>17573</v>
      </c>
      <c r="C1625" s="558" t="s">
        <v>17428</v>
      </c>
      <c r="D1625" s="558" t="s">
        <v>17574</v>
      </c>
      <c r="E1625" s="559" t="n">
        <v>51</v>
      </c>
      <c r="F1625" s="560" t="n">
        <v>0.5</v>
      </c>
      <c r="G1625" s="561" t="s">
        <v>1405</v>
      </c>
      <c r="H1625" s="562" t="s">
        <v>17436</v>
      </c>
      <c r="L1625" s="506"/>
      <c r="M1625" s="507"/>
      <c r="N1625" s="507"/>
      <c r="O1625" s="507"/>
      <c r="P1625" s="508"/>
      <c r="Q1625" s="509"/>
      <c r="R1625" s="510"/>
      <c r="S1625" s="511"/>
    </row>
    <row r="1626" customFormat="false" ht="45" hidden="false" customHeight="false" outlineLevel="0" collapsed="false">
      <c r="A1626" s="476" t="n">
        <v>1614</v>
      </c>
      <c r="B1626" s="558" t="s">
        <v>17575</v>
      </c>
      <c r="C1626" s="558" t="s">
        <v>17428</v>
      </c>
      <c r="D1626" s="558" t="s">
        <v>17576</v>
      </c>
      <c r="E1626" s="559" t="n">
        <v>135</v>
      </c>
      <c r="F1626" s="560" t="n">
        <v>1.2</v>
      </c>
      <c r="G1626" s="561" t="s">
        <v>1405</v>
      </c>
      <c r="H1626" s="562" t="s">
        <v>17436</v>
      </c>
      <c r="L1626" s="506"/>
      <c r="M1626" s="507"/>
      <c r="N1626" s="507"/>
      <c r="O1626" s="507"/>
      <c r="P1626" s="508"/>
      <c r="Q1626" s="509"/>
      <c r="R1626" s="510"/>
      <c r="S1626" s="511"/>
    </row>
    <row r="1627" customFormat="false" ht="63" hidden="false" customHeight="false" outlineLevel="0" collapsed="false">
      <c r="A1627" s="476" t="n">
        <v>1615</v>
      </c>
      <c r="B1627" s="467" t="s">
        <v>17577</v>
      </c>
      <c r="C1627" s="464" t="s">
        <v>16510</v>
      </c>
      <c r="D1627" s="464" t="s">
        <v>16855</v>
      </c>
      <c r="E1627" s="465"/>
      <c r="F1627" s="465" t="n">
        <v>10</v>
      </c>
      <c r="G1627" s="464" t="s">
        <v>1405</v>
      </c>
      <c r="H1627" s="467" t="s">
        <v>17565</v>
      </c>
      <c r="L1627" s="506"/>
      <c r="M1627" s="507"/>
      <c r="N1627" s="507"/>
      <c r="O1627" s="507"/>
      <c r="P1627" s="508"/>
      <c r="Q1627" s="509"/>
      <c r="R1627" s="510"/>
      <c r="S1627" s="511"/>
    </row>
    <row r="1628" customFormat="false" ht="63" hidden="false" customHeight="false" outlineLevel="0" collapsed="false">
      <c r="A1628" s="504" t="n">
        <v>1616</v>
      </c>
      <c r="B1628" s="467" t="s">
        <v>17578</v>
      </c>
      <c r="C1628" s="464" t="s">
        <v>16510</v>
      </c>
      <c r="D1628" s="464" t="s">
        <v>16855</v>
      </c>
      <c r="E1628" s="465"/>
      <c r="F1628" s="465" t="n">
        <v>10</v>
      </c>
      <c r="G1628" s="464" t="s">
        <v>1405</v>
      </c>
      <c r="H1628" s="467" t="s">
        <v>17565</v>
      </c>
      <c r="L1628" s="506"/>
      <c r="M1628" s="507"/>
      <c r="N1628" s="507"/>
      <c r="O1628" s="507"/>
      <c r="P1628" s="508"/>
      <c r="Q1628" s="509"/>
      <c r="R1628" s="510"/>
      <c r="S1628" s="511"/>
    </row>
    <row r="1629" customFormat="false" ht="63" hidden="false" customHeight="false" outlineLevel="0" collapsed="false">
      <c r="A1629" s="476" t="n">
        <v>1617</v>
      </c>
      <c r="B1629" s="467" t="s">
        <v>17579</v>
      </c>
      <c r="C1629" s="464" t="s">
        <v>16510</v>
      </c>
      <c r="D1629" s="464" t="s">
        <v>16855</v>
      </c>
      <c r="E1629" s="465"/>
      <c r="F1629" s="465" t="n">
        <v>10</v>
      </c>
      <c r="G1629" s="464" t="s">
        <v>1405</v>
      </c>
      <c r="H1629" s="467" t="s">
        <v>17565</v>
      </c>
      <c r="L1629" s="506"/>
      <c r="M1629" s="507"/>
      <c r="N1629" s="507"/>
      <c r="O1629" s="507"/>
      <c r="P1629" s="508"/>
      <c r="Q1629" s="509"/>
      <c r="R1629" s="510"/>
      <c r="S1629" s="511"/>
    </row>
    <row r="1630" customFormat="false" ht="63" hidden="false" customHeight="false" outlineLevel="0" collapsed="false">
      <c r="A1630" s="476" t="n">
        <v>1618</v>
      </c>
      <c r="B1630" s="467" t="s">
        <v>17580</v>
      </c>
      <c r="C1630" s="464" t="s">
        <v>16510</v>
      </c>
      <c r="D1630" s="464" t="s">
        <v>16855</v>
      </c>
      <c r="E1630" s="465"/>
      <c r="F1630" s="465" t="n">
        <v>10</v>
      </c>
      <c r="G1630" s="464" t="s">
        <v>1405</v>
      </c>
      <c r="H1630" s="467" t="s">
        <v>17565</v>
      </c>
      <c r="L1630" s="506"/>
      <c r="M1630" s="507"/>
      <c r="N1630" s="507"/>
      <c r="O1630" s="507"/>
      <c r="P1630" s="508"/>
      <c r="Q1630" s="509"/>
      <c r="R1630" s="510"/>
      <c r="S1630" s="511"/>
    </row>
    <row r="1631" customFormat="false" ht="63" hidden="false" customHeight="false" outlineLevel="0" collapsed="false">
      <c r="A1631" s="504" t="n">
        <v>1619</v>
      </c>
      <c r="B1631" s="467" t="s">
        <v>17581</v>
      </c>
      <c r="C1631" s="464" t="s">
        <v>16510</v>
      </c>
      <c r="D1631" s="464" t="s">
        <v>15118</v>
      </c>
      <c r="E1631" s="465"/>
      <c r="F1631" s="465" t="n">
        <v>300</v>
      </c>
      <c r="G1631" s="464" t="s">
        <v>1405</v>
      </c>
      <c r="H1631" s="467" t="s">
        <v>17565</v>
      </c>
      <c r="L1631" s="506"/>
      <c r="M1631" s="507"/>
      <c r="N1631" s="507"/>
      <c r="O1631" s="507"/>
      <c r="P1631" s="508"/>
      <c r="Q1631" s="509"/>
      <c r="R1631" s="510"/>
      <c r="S1631" s="511"/>
    </row>
    <row r="1632" customFormat="false" ht="63" hidden="false" customHeight="false" outlineLevel="0" collapsed="false">
      <c r="A1632" s="476" t="n">
        <v>1620</v>
      </c>
      <c r="B1632" s="467" t="s">
        <v>17582</v>
      </c>
      <c r="C1632" s="464" t="s">
        <v>16510</v>
      </c>
      <c r="D1632" s="464" t="s">
        <v>14885</v>
      </c>
      <c r="E1632" s="465"/>
      <c r="F1632" s="465" t="n">
        <v>60</v>
      </c>
      <c r="G1632" s="464" t="s">
        <v>1405</v>
      </c>
      <c r="H1632" s="467" t="s">
        <v>17565</v>
      </c>
      <c r="L1632" s="506"/>
      <c r="M1632" s="507"/>
      <c r="N1632" s="507"/>
      <c r="O1632" s="507"/>
      <c r="P1632" s="508"/>
      <c r="Q1632" s="509"/>
      <c r="R1632" s="510"/>
      <c r="S1632" s="511"/>
    </row>
    <row r="1633" customFormat="false" ht="63" hidden="false" customHeight="false" outlineLevel="0" collapsed="false">
      <c r="A1633" s="476" t="n">
        <v>1621</v>
      </c>
      <c r="B1633" s="467" t="s">
        <v>17583</v>
      </c>
      <c r="C1633" s="464" t="s">
        <v>16510</v>
      </c>
      <c r="D1633" s="464" t="s">
        <v>14885</v>
      </c>
      <c r="E1633" s="465"/>
      <c r="F1633" s="465" t="n">
        <v>60</v>
      </c>
      <c r="G1633" s="464" t="s">
        <v>1405</v>
      </c>
      <c r="H1633" s="467" t="s">
        <v>17565</v>
      </c>
      <c r="L1633" s="506"/>
      <c r="M1633" s="507"/>
      <c r="N1633" s="507"/>
      <c r="O1633" s="507"/>
      <c r="P1633" s="508"/>
      <c r="Q1633" s="509"/>
      <c r="R1633" s="510"/>
      <c r="S1633" s="511"/>
    </row>
    <row r="1634" customFormat="false" ht="63" hidden="false" customHeight="false" outlineLevel="0" collapsed="false">
      <c r="A1634" s="476" t="n">
        <v>1622</v>
      </c>
      <c r="B1634" s="467" t="s">
        <v>17584</v>
      </c>
      <c r="C1634" s="464" t="s">
        <v>16510</v>
      </c>
      <c r="D1634" s="464" t="s">
        <v>14885</v>
      </c>
      <c r="E1634" s="465"/>
      <c r="F1634" s="465" t="n">
        <v>60</v>
      </c>
      <c r="G1634" s="464" t="s">
        <v>1405</v>
      </c>
      <c r="H1634" s="467" t="s">
        <v>17585</v>
      </c>
      <c r="L1634" s="506"/>
      <c r="M1634" s="507"/>
      <c r="N1634" s="507"/>
      <c r="O1634" s="507"/>
      <c r="P1634" s="508"/>
      <c r="Q1634" s="509"/>
      <c r="R1634" s="510"/>
      <c r="S1634" s="511"/>
    </row>
    <row r="1635" customFormat="false" ht="63" hidden="false" customHeight="false" outlineLevel="0" collapsed="false">
      <c r="A1635" s="476" t="n">
        <v>1623</v>
      </c>
      <c r="B1635" s="467" t="s">
        <v>17586</v>
      </c>
      <c r="C1635" s="464" t="s">
        <v>16510</v>
      </c>
      <c r="D1635" s="464" t="s">
        <v>14885</v>
      </c>
      <c r="E1635" s="465"/>
      <c r="F1635" s="465" t="n">
        <v>60</v>
      </c>
      <c r="G1635" s="464" t="s">
        <v>1405</v>
      </c>
      <c r="H1635" s="467" t="s">
        <v>17585</v>
      </c>
      <c r="L1635" s="506"/>
      <c r="M1635" s="507"/>
      <c r="N1635" s="507"/>
      <c r="O1635" s="507"/>
      <c r="P1635" s="508"/>
      <c r="Q1635" s="509"/>
      <c r="R1635" s="510"/>
      <c r="S1635" s="511"/>
    </row>
    <row r="1636" customFormat="false" ht="63" hidden="false" customHeight="false" outlineLevel="0" collapsed="false">
      <c r="A1636" s="504" t="n">
        <v>1624</v>
      </c>
      <c r="B1636" s="467" t="s">
        <v>17587</v>
      </c>
      <c r="C1636" s="464" t="s">
        <v>16510</v>
      </c>
      <c r="D1636" s="464" t="s">
        <v>14885</v>
      </c>
      <c r="E1636" s="465"/>
      <c r="F1636" s="465" t="n">
        <v>60</v>
      </c>
      <c r="G1636" s="464" t="s">
        <v>1405</v>
      </c>
      <c r="H1636" s="467" t="s">
        <v>17585</v>
      </c>
      <c r="L1636" s="506"/>
      <c r="M1636" s="507"/>
      <c r="N1636" s="507"/>
      <c r="O1636" s="507"/>
      <c r="P1636" s="508"/>
      <c r="Q1636" s="509"/>
      <c r="R1636" s="510"/>
      <c r="S1636" s="511"/>
    </row>
    <row r="1637" customFormat="false" ht="63" hidden="false" customHeight="false" outlineLevel="0" collapsed="false">
      <c r="A1637" s="476" t="n">
        <v>1625</v>
      </c>
      <c r="B1637" s="467" t="s">
        <v>17588</v>
      </c>
      <c r="C1637" s="464" t="s">
        <v>16510</v>
      </c>
      <c r="D1637" s="464" t="s">
        <v>14885</v>
      </c>
      <c r="E1637" s="465"/>
      <c r="F1637" s="465" t="n">
        <v>60</v>
      </c>
      <c r="G1637" s="464" t="s">
        <v>1405</v>
      </c>
      <c r="H1637" s="467" t="s">
        <v>17585</v>
      </c>
      <c r="L1637" s="506"/>
      <c r="M1637" s="507"/>
      <c r="N1637" s="507"/>
      <c r="O1637" s="507"/>
      <c r="P1637" s="508"/>
      <c r="Q1637" s="509"/>
      <c r="R1637" s="510"/>
      <c r="S1637" s="511"/>
    </row>
    <row r="1638" customFormat="false" ht="63" hidden="false" customHeight="false" outlineLevel="0" collapsed="false">
      <c r="A1638" s="476" t="n">
        <v>1626</v>
      </c>
      <c r="B1638" s="467" t="s">
        <v>17589</v>
      </c>
      <c r="C1638" s="467" t="s">
        <v>17223</v>
      </c>
      <c r="D1638" s="485" t="s">
        <v>17590</v>
      </c>
      <c r="E1638" s="495"/>
      <c r="F1638" s="548" t="s">
        <v>17591</v>
      </c>
      <c r="G1638" s="464" t="s">
        <v>1405</v>
      </c>
      <c r="H1638" s="485" t="s">
        <v>17592</v>
      </c>
      <c r="L1638" s="506"/>
      <c r="M1638" s="507"/>
      <c r="N1638" s="507"/>
      <c r="O1638" s="507"/>
      <c r="P1638" s="508"/>
      <c r="Q1638" s="509"/>
      <c r="R1638" s="510"/>
      <c r="S1638" s="511"/>
    </row>
    <row r="1639" customFormat="false" ht="63" hidden="false" customHeight="false" outlineLevel="0" collapsed="false">
      <c r="A1639" s="504" t="n">
        <v>1627</v>
      </c>
      <c r="B1639" s="467" t="s">
        <v>17593</v>
      </c>
      <c r="C1639" s="467" t="s">
        <v>17086</v>
      </c>
      <c r="D1639" s="485" t="s">
        <v>17594</v>
      </c>
      <c r="E1639" s="495"/>
      <c r="F1639" s="519" t="n">
        <v>17.4</v>
      </c>
      <c r="G1639" s="464" t="s">
        <v>1405</v>
      </c>
      <c r="H1639" s="485" t="s">
        <v>17541</v>
      </c>
      <c r="L1639" s="506"/>
      <c r="M1639" s="507"/>
      <c r="N1639" s="507"/>
      <c r="O1639" s="507"/>
      <c r="P1639" s="508"/>
      <c r="Q1639" s="509"/>
      <c r="R1639" s="510"/>
      <c r="S1639" s="511"/>
    </row>
    <row r="1640" customFormat="false" ht="63" hidden="false" customHeight="false" outlineLevel="0" collapsed="false">
      <c r="A1640" s="476" t="n">
        <v>1628</v>
      </c>
      <c r="B1640" s="467" t="s">
        <v>17595</v>
      </c>
      <c r="C1640" s="467" t="s">
        <v>17086</v>
      </c>
      <c r="D1640" s="485" t="s">
        <v>17594</v>
      </c>
      <c r="E1640" s="495"/>
      <c r="F1640" s="519" t="n">
        <v>25.2</v>
      </c>
      <c r="G1640" s="464" t="s">
        <v>1405</v>
      </c>
      <c r="H1640" s="485" t="s">
        <v>17541</v>
      </c>
      <c r="L1640" s="506"/>
      <c r="M1640" s="507"/>
      <c r="N1640" s="507"/>
      <c r="O1640" s="507"/>
      <c r="P1640" s="508"/>
      <c r="Q1640" s="509"/>
      <c r="R1640" s="510"/>
      <c r="S1640" s="511"/>
    </row>
    <row r="1641" customFormat="false" ht="63" hidden="false" customHeight="false" outlineLevel="0" collapsed="false">
      <c r="A1641" s="476" t="n">
        <v>1629</v>
      </c>
      <c r="B1641" s="467" t="s">
        <v>17596</v>
      </c>
      <c r="C1641" s="467" t="s">
        <v>17086</v>
      </c>
      <c r="D1641" s="485" t="s">
        <v>17594</v>
      </c>
      <c r="E1641" s="495"/>
      <c r="F1641" s="519" t="n">
        <v>15</v>
      </c>
      <c r="G1641" s="464" t="s">
        <v>1405</v>
      </c>
      <c r="H1641" s="485" t="s">
        <v>17541</v>
      </c>
      <c r="L1641" s="506"/>
      <c r="M1641" s="507"/>
      <c r="N1641" s="507"/>
      <c r="O1641" s="507"/>
      <c r="P1641" s="508"/>
      <c r="Q1641" s="509"/>
      <c r="R1641" s="510"/>
      <c r="S1641" s="511"/>
    </row>
    <row r="1642" customFormat="false" ht="63" hidden="false" customHeight="false" outlineLevel="0" collapsed="false">
      <c r="A1642" s="504" t="n">
        <v>1630</v>
      </c>
      <c r="B1642" s="467" t="s">
        <v>17597</v>
      </c>
      <c r="C1642" s="467" t="s">
        <v>15022</v>
      </c>
      <c r="D1642" s="485" t="s">
        <v>17598</v>
      </c>
      <c r="E1642" s="495"/>
      <c r="F1642" s="519" t="n">
        <v>30</v>
      </c>
      <c r="G1642" s="464" t="s">
        <v>1405</v>
      </c>
      <c r="H1642" s="485" t="s">
        <v>17599</v>
      </c>
      <c r="L1642" s="506"/>
      <c r="M1642" s="507"/>
      <c r="N1642" s="507"/>
      <c r="O1642" s="507"/>
      <c r="P1642" s="508"/>
      <c r="Q1642" s="509"/>
      <c r="R1642" s="510"/>
      <c r="S1642" s="511"/>
    </row>
    <row r="1643" customFormat="false" ht="63" hidden="false" customHeight="false" outlineLevel="0" collapsed="false">
      <c r="A1643" s="476" t="n">
        <v>1631</v>
      </c>
      <c r="B1643" s="467" t="s">
        <v>17600</v>
      </c>
      <c r="C1643" s="467" t="s">
        <v>15022</v>
      </c>
      <c r="D1643" s="485" t="s">
        <v>17601</v>
      </c>
      <c r="E1643" s="495"/>
      <c r="F1643" s="519" t="n">
        <v>10</v>
      </c>
      <c r="G1643" s="464" t="s">
        <v>1405</v>
      </c>
      <c r="H1643" s="485" t="s">
        <v>17602</v>
      </c>
      <c r="L1643" s="506"/>
      <c r="M1643" s="507"/>
      <c r="N1643" s="507"/>
      <c r="O1643" s="507"/>
      <c r="P1643" s="508"/>
      <c r="Q1643" s="509"/>
      <c r="R1643" s="510"/>
      <c r="S1643" s="511"/>
    </row>
    <row r="1644" customFormat="false" ht="63" hidden="false" customHeight="false" outlineLevel="0" collapsed="false">
      <c r="A1644" s="476" t="n">
        <v>1632</v>
      </c>
      <c r="B1644" s="467" t="s">
        <v>17603</v>
      </c>
      <c r="C1644" s="467" t="s">
        <v>15022</v>
      </c>
      <c r="D1644" s="485" t="s">
        <v>17604</v>
      </c>
      <c r="E1644" s="495"/>
      <c r="F1644" s="519" t="n">
        <v>10</v>
      </c>
      <c r="G1644" s="464" t="s">
        <v>1405</v>
      </c>
      <c r="H1644" s="485" t="s">
        <v>17602</v>
      </c>
      <c r="L1644" s="506"/>
      <c r="M1644" s="507"/>
      <c r="N1644" s="507"/>
      <c r="O1644" s="507"/>
      <c r="P1644" s="508"/>
      <c r="Q1644" s="509"/>
      <c r="R1644" s="510"/>
      <c r="S1644" s="511"/>
    </row>
    <row r="1645" customFormat="false" ht="63" hidden="false" customHeight="false" outlineLevel="0" collapsed="false">
      <c r="A1645" s="476" t="n">
        <v>1633</v>
      </c>
      <c r="B1645" s="467" t="s">
        <v>17605</v>
      </c>
      <c r="C1645" s="467" t="s">
        <v>15022</v>
      </c>
      <c r="D1645" s="485" t="s">
        <v>17604</v>
      </c>
      <c r="E1645" s="495"/>
      <c r="F1645" s="519" t="n">
        <v>10</v>
      </c>
      <c r="G1645" s="464" t="s">
        <v>1405</v>
      </c>
      <c r="H1645" s="485" t="s">
        <v>17602</v>
      </c>
      <c r="L1645" s="506"/>
      <c r="M1645" s="507"/>
      <c r="N1645" s="507"/>
      <c r="O1645" s="507"/>
      <c r="P1645" s="508"/>
      <c r="Q1645" s="509"/>
      <c r="R1645" s="510"/>
      <c r="S1645" s="511"/>
    </row>
    <row r="1646" customFormat="false" ht="78.75" hidden="false" customHeight="false" outlineLevel="0" collapsed="false">
      <c r="A1646" s="476" t="n">
        <v>1634</v>
      </c>
      <c r="B1646" s="467" t="s">
        <v>17606</v>
      </c>
      <c r="C1646" s="485" t="s">
        <v>15739</v>
      </c>
      <c r="D1646" s="485" t="s">
        <v>17607</v>
      </c>
      <c r="E1646" s="499"/>
      <c r="F1646" s="519" t="n">
        <v>10</v>
      </c>
      <c r="G1646" s="464" t="s">
        <v>1405</v>
      </c>
      <c r="H1646" s="485" t="s">
        <v>17602</v>
      </c>
      <c r="L1646" s="506"/>
      <c r="M1646" s="507"/>
      <c r="N1646" s="507"/>
      <c r="O1646" s="507"/>
      <c r="P1646" s="508"/>
      <c r="Q1646" s="509"/>
      <c r="R1646" s="510"/>
      <c r="S1646" s="511"/>
    </row>
    <row r="1647" customFormat="false" ht="94.5" hidden="false" customHeight="false" outlineLevel="0" collapsed="false">
      <c r="A1647" s="504" t="n">
        <v>1635</v>
      </c>
      <c r="B1647" s="467" t="s">
        <v>17608</v>
      </c>
      <c r="C1647" s="467" t="s">
        <v>15254</v>
      </c>
      <c r="D1647" s="485" t="s">
        <v>17533</v>
      </c>
      <c r="E1647" s="495"/>
      <c r="F1647" s="548" t="s">
        <v>15248</v>
      </c>
      <c r="G1647" s="464" t="s">
        <v>1405</v>
      </c>
      <c r="H1647" s="485" t="s">
        <v>17609</v>
      </c>
      <c r="L1647" s="506"/>
      <c r="M1647" s="507"/>
      <c r="N1647" s="507"/>
      <c r="O1647" s="507"/>
      <c r="P1647" s="508"/>
      <c r="Q1647" s="509"/>
      <c r="R1647" s="510"/>
      <c r="S1647" s="511"/>
    </row>
    <row r="1648" customFormat="false" ht="63" hidden="false" customHeight="false" outlineLevel="0" collapsed="false">
      <c r="A1648" s="476" t="n">
        <v>1636</v>
      </c>
      <c r="B1648" s="467" t="s">
        <v>17610</v>
      </c>
      <c r="C1648" s="485" t="s">
        <v>15541</v>
      </c>
      <c r="D1648" s="485" t="s">
        <v>17611</v>
      </c>
      <c r="E1648" s="495"/>
      <c r="F1648" s="519" t="n">
        <v>6.4</v>
      </c>
      <c r="G1648" s="464" t="s">
        <v>1405</v>
      </c>
      <c r="H1648" s="485" t="s">
        <v>17612</v>
      </c>
      <c r="L1648" s="506"/>
      <c r="M1648" s="507"/>
      <c r="N1648" s="507"/>
      <c r="O1648" s="507"/>
      <c r="P1648" s="508"/>
      <c r="Q1648" s="509"/>
      <c r="R1648" s="510"/>
      <c r="S1648" s="511"/>
    </row>
    <row r="1649" customFormat="false" ht="78.75" hidden="false" customHeight="false" outlineLevel="0" collapsed="false">
      <c r="A1649" s="476" t="n">
        <v>1637</v>
      </c>
      <c r="B1649" s="477" t="s">
        <v>17613</v>
      </c>
      <c r="C1649" s="467" t="s">
        <v>15840</v>
      </c>
      <c r="D1649" s="466" t="s">
        <v>17614</v>
      </c>
      <c r="E1649" s="469"/>
      <c r="F1649" s="498" t="n">
        <v>10</v>
      </c>
      <c r="G1649" s="499" t="s">
        <v>1405</v>
      </c>
      <c r="H1649" s="470" t="s">
        <v>17615</v>
      </c>
      <c r="L1649" s="506"/>
      <c r="M1649" s="507"/>
      <c r="N1649" s="507"/>
      <c r="O1649" s="507"/>
      <c r="P1649" s="508"/>
      <c r="Q1649" s="509"/>
      <c r="R1649" s="510"/>
      <c r="S1649" s="511"/>
    </row>
    <row r="1650" customFormat="false" ht="78.75" hidden="false" customHeight="false" outlineLevel="0" collapsed="false">
      <c r="A1650" s="476" t="n">
        <v>1638</v>
      </c>
      <c r="B1650" s="477" t="s">
        <v>17616</v>
      </c>
      <c r="C1650" s="467" t="s">
        <v>15840</v>
      </c>
      <c r="D1650" s="466" t="s">
        <v>17617</v>
      </c>
      <c r="E1650" s="469"/>
      <c r="F1650" s="498" t="n">
        <v>20</v>
      </c>
      <c r="G1650" s="499" t="s">
        <v>1405</v>
      </c>
      <c r="H1650" s="470" t="s">
        <v>17618</v>
      </c>
      <c r="L1650" s="506"/>
      <c r="M1650" s="507"/>
      <c r="N1650" s="507"/>
      <c r="O1650" s="507"/>
      <c r="P1650" s="508"/>
      <c r="Q1650" s="509"/>
      <c r="R1650" s="510"/>
      <c r="S1650" s="511"/>
    </row>
    <row r="1651" customFormat="false" ht="78.75" hidden="false" customHeight="false" outlineLevel="0" collapsed="false">
      <c r="A1651" s="504" t="n">
        <v>1639</v>
      </c>
      <c r="B1651" s="477" t="s">
        <v>17619</v>
      </c>
      <c r="C1651" s="467" t="s">
        <v>15840</v>
      </c>
      <c r="D1651" s="466" t="s">
        <v>17620</v>
      </c>
      <c r="E1651" s="469"/>
      <c r="F1651" s="498" t="n">
        <v>20</v>
      </c>
      <c r="G1651" s="499" t="s">
        <v>1405</v>
      </c>
      <c r="H1651" s="470" t="s">
        <v>17618</v>
      </c>
      <c r="L1651" s="506"/>
      <c r="M1651" s="507"/>
      <c r="N1651" s="507"/>
      <c r="O1651" s="507"/>
      <c r="P1651" s="508"/>
      <c r="Q1651" s="509"/>
      <c r="R1651" s="510"/>
      <c r="S1651" s="511"/>
    </row>
    <row r="1652" customFormat="false" ht="78.75" hidden="false" customHeight="false" outlineLevel="0" collapsed="false">
      <c r="A1652" s="476" t="n">
        <v>1640</v>
      </c>
      <c r="B1652" s="477" t="s">
        <v>17621</v>
      </c>
      <c r="C1652" s="467" t="s">
        <v>15840</v>
      </c>
      <c r="D1652" s="466" t="s">
        <v>17622</v>
      </c>
      <c r="E1652" s="469"/>
      <c r="F1652" s="498" t="n">
        <v>60</v>
      </c>
      <c r="G1652" s="499" t="s">
        <v>1405</v>
      </c>
      <c r="H1652" s="470" t="s">
        <v>17615</v>
      </c>
      <c r="L1652" s="506"/>
      <c r="M1652" s="507"/>
      <c r="N1652" s="507"/>
      <c r="O1652" s="507"/>
      <c r="P1652" s="508"/>
      <c r="Q1652" s="509"/>
      <c r="R1652" s="510"/>
      <c r="S1652" s="511"/>
    </row>
    <row r="1653" customFormat="false" ht="78.75" hidden="false" customHeight="false" outlineLevel="0" collapsed="false">
      <c r="A1653" s="476" t="n">
        <v>1641</v>
      </c>
      <c r="B1653" s="477" t="s">
        <v>17623</v>
      </c>
      <c r="C1653" s="467" t="s">
        <v>15840</v>
      </c>
      <c r="D1653" s="466" t="s">
        <v>17624</v>
      </c>
      <c r="E1653" s="469"/>
      <c r="F1653" s="498" t="n">
        <v>60</v>
      </c>
      <c r="G1653" s="499" t="s">
        <v>1405</v>
      </c>
      <c r="H1653" s="470" t="s">
        <v>17615</v>
      </c>
      <c r="L1653" s="506"/>
      <c r="M1653" s="507"/>
      <c r="N1653" s="507"/>
      <c r="O1653" s="507"/>
      <c r="P1653" s="508"/>
      <c r="Q1653" s="509"/>
      <c r="R1653" s="510"/>
      <c r="S1653" s="511"/>
    </row>
    <row r="1654" customFormat="false" ht="63" hidden="false" customHeight="false" outlineLevel="0" collapsed="false">
      <c r="A1654" s="504" t="n">
        <v>1642</v>
      </c>
      <c r="B1654" s="467" t="s">
        <v>17625</v>
      </c>
      <c r="C1654" s="464" t="s">
        <v>16510</v>
      </c>
      <c r="D1654" s="464" t="s">
        <v>14924</v>
      </c>
      <c r="E1654" s="465"/>
      <c r="F1654" s="465" t="n">
        <v>25</v>
      </c>
      <c r="G1654" s="464" t="s">
        <v>1405</v>
      </c>
      <c r="H1654" s="467" t="s">
        <v>17626</v>
      </c>
      <c r="L1654" s="506"/>
      <c r="M1654" s="507"/>
      <c r="N1654" s="507"/>
      <c r="O1654" s="507"/>
      <c r="P1654" s="508"/>
      <c r="Q1654" s="509"/>
      <c r="R1654" s="510"/>
      <c r="S1654" s="511"/>
    </row>
    <row r="1655" customFormat="false" ht="63" hidden="false" customHeight="false" outlineLevel="0" collapsed="false">
      <c r="A1655" s="476" t="n">
        <v>1643</v>
      </c>
      <c r="B1655" s="467" t="s">
        <v>17627</v>
      </c>
      <c r="C1655" s="464" t="s">
        <v>16510</v>
      </c>
      <c r="D1655" s="464" t="s">
        <v>14924</v>
      </c>
      <c r="E1655" s="465"/>
      <c r="F1655" s="465" t="n">
        <v>25</v>
      </c>
      <c r="G1655" s="464" t="s">
        <v>1405</v>
      </c>
      <c r="H1655" s="467" t="s">
        <v>17626</v>
      </c>
      <c r="L1655" s="506"/>
      <c r="M1655" s="507"/>
      <c r="N1655" s="507"/>
      <c r="O1655" s="507"/>
      <c r="P1655" s="508"/>
      <c r="Q1655" s="509"/>
      <c r="R1655" s="510"/>
      <c r="S1655" s="511"/>
    </row>
    <row r="1656" customFormat="false" ht="63" hidden="false" customHeight="false" outlineLevel="0" collapsed="false">
      <c r="A1656" s="476" t="n">
        <v>1644</v>
      </c>
      <c r="B1656" s="467" t="s">
        <v>17628</v>
      </c>
      <c r="C1656" s="464" t="s">
        <v>16510</v>
      </c>
      <c r="D1656" s="464" t="s">
        <v>14924</v>
      </c>
      <c r="E1656" s="465"/>
      <c r="F1656" s="465" t="n">
        <v>25</v>
      </c>
      <c r="G1656" s="464" t="s">
        <v>1405</v>
      </c>
      <c r="H1656" s="467" t="s">
        <v>17626</v>
      </c>
      <c r="L1656" s="506"/>
      <c r="M1656" s="507"/>
      <c r="N1656" s="507"/>
      <c r="O1656" s="507"/>
      <c r="P1656" s="508"/>
      <c r="Q1656" s="509"/>
      <c r="R1656" s="510"/>
      <c r="S1656" s="511"/>
    </row>
    <row r="1657" customFormat="false" ht="63" hidden="false" customHeight="false" outlineLevel="0" collapsed="false">
      <c r="A1657" s="504" t="n">
        <v>1645</v>
      </c>
      <c r="B1657" s="467" t="s">
        <v>17629</v>
      </c>
      <c r="C1657" s="464" t="s">
        <v>16510</v>
      </c>
      <c r="D1657" s="464" t="s">
        <v>14885</v>
      </c>
      <c r="E1657" s="465"/>
      <c r="F1657" s="465" t="n">
        <v>60</v>
      </c>
      <c r="G1657" s="464" t="s">
        <v>1405</v>
      </c>
      <c r="H1657" s="467" t="s">
        <v>17630</v>
      </c>
      <c r="L1657" s="506"/>
      <c r="M1657" s="507"/>
      <c r="N1657" s="507"/>
      <c r="O1657" s="507"/>
      <c r="P1657" s="508"/>
      <c r="Q1657" s="509"/>
      <c r="R1657" s="510"/>
      <c r="S1657" s="511"/>
    </row>
    <row r="1658" customFormat="false" ht="63" hidden="false" customHeight="false" outlineLevel="0" collapsed="false">
      <c r="A1658" s="476" t="n">
        <v>1646</v>
      </c>
      <c r="B1658" s="467" t="s">
        <v>17631</v>
      </c>
      <c r="C1658" s="464" t="s">
        <v>16510</v>
      </c>
      <c r="D1658" s="464" t="s">
        <v>14885</v>
      </c>
      <c r="E1658" s="465"/>
      <c r="F1658" s="465" t="n">
        <v>60</v>
      </c>
      <c r="G1658" s="464" t="s">
        <v>1405</v>
      </c>
      <c r="H1658" s="467" t="s">
        <v>17630</v>
      </c>
      <c r="L1658" s="506"/>
      <c r="M1658" s="507"/>
      <c r="N1658" s="507"/>
      <c r="O1658" s="507"/>
      <c r="P1658" s="508"/>
      <c r="Q1658" s="509"/>
      <c r="R1658" s="510"/>
      <c r="S1658" s="511"/>
    </row>
    <row r="1659" customFormat="false" ht="47.25" hidden="false" customHeight="false" outlineLevel="0" collapsed="false">
      <c r="A1659" s="476" t="n">
        <v>1647</v>
      </c>
      <c r="B1659" s="464" t="s">
        <v>17632</v>
      </c>
      <c r="C1659" s="464" t="s">
        <v>17633</v>
      </c>
      <c r="D1659" s="464" t="s">
        <v>17634</v>
      </c>
      <c r="E1659" s="465"/>
      <c r="F1659" s="465" t="n">
        <v>50</v>
      </c>
      <c r="G1659" s="464" t="s">
        <v>1405</v>
      </c>
      <c r="H1659" s="464" t="s">
        <v>17635</v>
      </c>
      <c r="L1659" s="506"/>
      <c r="M1659" s="507"/>
      <c r="N1659" s="507"/>
      <c r="O1659" s="507"/>
      <c r="P1659" s="508"/>
      <c r="Q1659" s="509"/>
      <c r="R1659" s="510"/>
      <c r="S1659" s="511"/>
    </row>
    <row r="1660" customFormat="false" ht="63" hidden="false" customHeight="false" outlineLevel="0" collapsed="false">
      <c r="A1660" s="476" t="n">
        <v>1648</v>
      </c>
      <c r="B1660" s="467" t="s">
        <v>17636</v>
      </c>
      <c r="C1660" s="464" t="s">
        <v>15968</v>
      </c>
      <c r="D1660" s="485" t="s">
        <v>17637</v>
      </c>
      <c r="E1660" s="501"/>
      <c r="F1660" s="485" t="n">
        <v>200</v>
      </c>
      <c r="G1660" s="464" t="s">
        <v>1385</v>
      </c>
      <c r="H1660" s="464" t="s">
        <v>17638</v>
      </c>
      <c r="L1660" s="506"/>
      <c r="M1660" s="507"/>
      <c r="N1660" s="507"/>
      <c r="O1660" s="507"/>
      <c r="P1660" s="508"/>
      <c r="Q1660" s="509"/>
      <c r="R1660" s="510"/>
      <c r="S1660" s="511"/>
    </row>
    <row r="1661" customFormat="false" ht="63" hidden="false" customHeight="false" outlineLevel="0" collapsed="false">
      <c r="A1661" s="476" t="n">
        <v>1649</v>
      </c>
      <c r="B1661" s="467" t="s">
        <v>17639</v>
      </c>
      <c r="C1661" s="464" t="s">
        <v>15968</v>
      </c>
      <c r="D1661" s="485" t="s">
        <v>17640</v>
      </c>
      <c r="E1661" s="501"/>
      <c r="F1661" s="485" t="n">
        <v>15</v>
      </c>
      <c r="G1661" s="464" t="s">
        <v>1385</v>
      </c>
      <c r="H1661" s="464" t="s">
        <v>17638</v>
      </c>
      <c r="L1661" s="506"/>
      <c r="M1661" s="507"/>
      <c r="N1661" s="507"/>
      <c r="O1661" s="507"/>
      <c r="P1661" s="508"/>
      <c r="Q1661" s="509"/>
      <c r="R1661" s="510"/>
      <c r="S1661" s="511"/>
    </row>
    <row r="1662" customFormat="false" ht="63" hidden="false" customHeight="false" outlineLevel="0" collapsed="false">
      <c r="A1662" s="504" t="n">
        <v>1650</v>
      </c>
      <c r="B1662" s="467" t="s">
        <v>17641</v>
      </c>
      <c r="C1662" s="464" t="s">
        <v>15968</v>
      </c>
      <c r="D1662" s="485" t="s">
        <v>17418</v>
      </c>
      <c r="E1662" s="501"/>
      <c r="F1662" s="485" t="n">
        <v>20</v>
      </c>
      <c r="G1662" s="464" t="s">
        <v>1385</v>
      </c>
      <c r="H1662" s="464" t="s">
        <v>17638</v>
      </c>
      <c r="L1662" s="506"/>
      <c r="M1662" s="507"/>
      <c r="N1662" s="507"/>
      <c r="O1662" s="507"/>
      <c r="P1662" s="508"/>
      <c r="Q1662" s="509"/>
      <c r="R1662" s="510"/>
      <c r="S1662" s="511"/>
    </row>
    <row r="1663" customFormat="false" ht="63" hidden="false" customHeight="false" outlineLevel="0" collapsed="false">
      <c r="A1663" s="476" t="n">
        <v>1651</v>
      </c>
      <c r="B1663" s="467" t="s">
        <v>17642</v>
      </c>
      <c r="C1663" s="464" t="s">
        <v>15968</v>
      </c>
      <c r="D1663" s="485" t="s">
        <v>17346</v>
      </c>
      <c r="E1663" s="501"/>
      <c r="F1663" s="485" t="n">
        <v>20</v>
      </c>
      <c r="G1663" s="464" t="s">
        <v>1385</v>
      </c>
      <c r="H1663" s="464" t="s">
        <v>17638</v>
      </c>
      <c r="L1663" s="506"/>
      <c r="M1663" s="507"/>
      <c r="N1663" s="507"/>
      <c r="O1663" s="507"/>
      <c r="P1663" s="508"/>
      <c r="Q1663" s="509"/>
      <c r="R1663" s="510"/>
      <c r="S1663" s="511"/>
    </row>
    <row r="1664" customFormat="false" ht="63" hidden="false" customHeight="false" outlineLevel="0" collapsed="false">
      <c r="A1664" s="476" t="n">
        <v>1652</v>
      </c>
      <c r="B1664" s="467" t="s">
        <v>17643</v>
      </c>
      <c r="C1664" s="464" t="s">
        <v>15968</v>
      </c>
      <c r="D1664" s="485" t="s">
        <v>17644</v>
      </c>
      <c r="E1664" s="501"/>
      <c r="F1664" s="485" t="n">
        <v>17</v>
      </c>
      <c r="G1664" s="464" t="s">
        <v>1385</v>
      </c>
      <c r="H1664" s="464" t="s">
        <v>17638</v>
      </c>
      <c r="L1664" s="506"/>
      <c r="M1664" s="507"/>
      <c r="N1664" s="507"/>
      <c r="O1664" s="507"/>
      <c r="P1664" s="508"/>
      <c r="Q1664" s="509"/>
      <c r="R1664" s="510"/>
      <c r="S1664" s="511"/>
    </row>
    <row r="1665" customFormat="false" ht="63" hidden="false" customHeight="false" outlineLevel="0" collapsed="false">
      <c r="A1665" s="504" t="n">
        <v>1653</v>
      </c>
      <c r="B1665" s="467" t="s">
        <v>17645</v>
      </c>
      <c r="C1665" s="464" t="s">
        <v>15968</v>
      </c>
      <c r="D1665" s="485" t="s">
        <v>16500</v>
      </c>
      <c r="E1665" s="501"/>
      <c r="F1665" s="485" t="n">
        <v>30</v>
      </c>
      <c r="G1665" s="464" t="s">
        <v>1385</v>
      </c>
      <c r="H1665" s="464" t="s">
        <v>17638</v>
      </c>
      <c r="L1665" s="506"/>
      <c r="M1665" s="507"/>
      <c r="N1665" s="507"/>
      <c r="O1665" s="507"/>
      <c r="P1665" s="508"/>
      <c r="Q1665" s="509"/>
      <c r="R1665" s="510"/>
      <c r="S1665" s="511"/>
    </row>
    <row r="1666" customFormat="false" ht="63" hidden="false" customHeight="false" outlineLevel="0" collapsed="false">
      <c r="A1666" s="476" t="n">
        <v>1654</v>
      </c>
      <c r="B1666" s="467" t="s">
        <v>17646</v>
      </c>
      <c r="C1666" s="464" t="s">
        <v>15968</v>
      </c>
      <c r="D1666" s="485" t="s">
        <v>17647</v>
      </c>
      <c r="E1666" s="501"/>
      <c r="F1666" s="485" t="n">
        <v>120</v>
      </c>
      <c r="G1666" s="464" t="s">
        <v>1385</v>
      </c>
      <c r="H1666" s="464" t="s">
        <v>17638</v>
      </c>
      <c r="L1666" s="506"/>
      <c r="M1666" s="507"/>
      <c r="N1666" s="507"/>
      <c r="O1666" s="507"/>
      <c r="P1666" s="508"/>
      <c r="Q1666" s="509"/>
      <c r="R1666" s="510"/>
      <c r="S1666" s="511"/>
    </row>
    <row r="1667" customFormat="false" ht="78.75" hidden="false" customHeight="false" outlineLevel="0" collapsed="false">
      <c r="A1667" s="476" t="n">
        <v>1655</v>
      </c>
      <c r="B1667" s="493" t="s">
        <v>17648</v>
      </c>
      <c r="C1667" s="563" t="s">
        <v>17649</v>
      </c>
      <c r="D1667" s="564" t="s">
        <v>17650</v>
      </c>
      <c r="E1667" s="495" t="s">
        <v>9826</v>
      </c>
      <c r="F1667" s="478" t="n">
        <v>15.17</v>
      </c>
      <c r="G1667" s="495" t="s">
        <v>1405</v>
      </c>
      <c r="H1667" s="492" t="s">
        <v>17014</v>
      </c>
      <c r="L1667" s="506"/>
      <c r="M1667" s="507"/>
      <c r="N1667" s="507"/>
      <c r="O1667" s="507"/>
      <c r="P1667" s="508"/>
      <c r="Q1667" s="509"/>
      <c r="R1667" s="510"/>
      <c r="S1667" s="511"/>
    </row>
    <row r="1668" customFormat="false" ht="78.75" hidden="false" customHeight="false" outlineLevel="0" collapsed="false">
      <c r="A1668" s="504" t="n">
        <v>1656</v>
      </c>
      <c r="B1668" s="492" t="s">
        <v>17651</v>
      </c>
      <c r="C1668" s="563" t="s">
        <v>17649</v>
      </c>
      <c r="D1668" s="564" t="s">
        <v>17652</v>
      </c>
      <c r="E1668" s="495" t="s">
        <v>9826</v>
      </c>
      <c r="F1668" s="478" t="n">
        <v>4.453</v>
      </c>
      <c r="G1668" s="495" t="s">
        <v>1405</v>
      </c>
      <c r="H1668" s="492" t="s">
        <v>17014</v>
      </c>
      <c r="L1668" s="506"/>
      <c r="M1668" s="507"/>
      <c r="N1668" s="507"/>
      <c r="O1668" s="507"/>
      <c r="P1668" s="508"/>
      <c r="Q1668" s="509"/>
      <c r="R1668" s="510"/>
      <c r="S1668" s="511"/>
    </row>
    <row r="1669" customFormat="false" ht="78.75" hidden="false" customHeight="false" outlineLevel="0" collapsed="false">
      <c r="A1669" s="476" t="n">
        <v>1657</v>
      </c>
      <c r="B1669" s="492" t="s">
        <v>17653</v>
      </c>
      <c r="C1669" s="563" t="s">
        <v>17649</v>
      </c>
      <c r="D1669" s="564" t="s">
        <v>17654</v>
      </c>
      <c r="E1669" s="495" t="s">
        <v>9826</v>
      </c>
      <c r="F1669" s="478" t="n">
        <v>3.606</v>
      </c>
      <c r="G1669" s="495" t="s">
        <v>1405</v>
      </c>
      <c r="H1669" s="492" t="s">
        <v>17014</v>
      </c>
      <c r="L1669" s="506"/>
      <c r="M1669" s="507"/>
      <c r="N1669" s="507"/>
      <c r="O1669" s="507"/>
      <c r="P1669" s="508"/>
      <c r="Q1669" s="509"/>
      <c r="R1669" s="510"/>
      <c r="S1669" s="511"/>
    </row>
    <row r="1670" customFormat="false" ht="63" hidden="false" customHeight="false" outlineLevel="0" collapsed="false">
      <c r="A1670" s="476" t="n">
        <v>1658</v>
      </c>
      <c r="B1670" s="492" t="s">
        <v>17655</v>
      </c>
      <c r="C1670" s="563" t="s">
        <v>17649</v>
      </c>
      <c r="D1670" s="564" t="s">
        <v>17656</v>
      </c>
      <c r="E1670" s="495" t="s">
        <v>9826</v>
      </c>
      <c r="F1670" s="478" t="n">
        <v>3.993</v>
      </c>
      <c r="G1670" s="495" t="s">
        <v>1405</v>
      </c>
      <c r="H1670" s="492" t="s">
        <v>17014</v>
      </c>
      <c r="L1670" s="506"/>
      <c r="M1670" s="507"/>
      <c r="N1670" s="507"/>
      <c r="O1670" s="507"/>
      <c r="P1670" s="508"/>
      <c r="Q1670" s="509"/>
      <c r="R1670" s="510"/>
      <c r="S1670" s="511"/>
    </row>
    <row r="1671" customFormat="false" ht="78.75" hidden="false" customHeight="false" outlineLevel="0" collapsed="false">
      <c r="A1671" s="476" t="n">
        <v>1659</v>
      </c>
      <c r="B1671" s="492" t="s">
        <v>17657</v>
      </c>
      <c r="C1671" s="563" t="s">
        <v>17649</v>
      </c>
      <c r="D1671" s="564" t="s">
        <v>17658</v>
      </c>
      <c r="E1671" s="495" t="s">
        <v>9826</v>
      </c>
      <c r="F1671" s="478" t="n">
        <v>7.8</v>
      </c>
      <c r="G1671" s="495" t="s">
        <v>1405</v>
      </c>
      <c r="H1671" s="492" t="s">
        <v>17014</v>
      </c>
      <c r="L1671" s="506"/>
      <c r="M1671" s="507"/>
      <c r="N1671" s="507"/>
      <c r="O1671" s="507"/>
      <c r="P1671" s="508"/>
      <c r="Q1671" s="509"/>
      <c r="R1671" s="510"/>
      <c r="S1671" s="511"/>
    </row>
    <row r="1672" customFormat="false" ht="78.75" hidden="false" customHeight="false" outlineLevel="0" collapsed="false">
      <c r="A1672" s="476" t="n">
        <v>1660</v>
      </c>
      <c r="B1672" s="492" t="s">
        <v>17659</v>
      </c>
      <c r="C1672" s="563" t="s">
        <v>17649</v>
      </c>
      <c r="D1672" s="564" t="s">
        <v>17660</v>
      </c>
      <c r="E1672" s="495" t="s">
        <v>9826</v>
      </c>
      <c r="F1672" s="478" t="n">
        <v>2.513</v>
      </c>
      <c r="G1672" s="495" t="s">
        <v>1405</v>
      </c>
      <c r="H1672" s="492" t="s">
        <v>17014</v>
      </c>
      <c r="L1672" s="506"/>
      <c r="M1672" s="507"/>
      <c r="N1672" s="507"/>
      <c r="O1672" s="507"/>
      <c r="P1672" s="508"/>
      <c r="Q1672" s="509"/>
      <c r="R1672" s="510"/>
      <c r="S1672" s="511"/>
    </row>
    <row r="1673" customFormat="false" ht="63" hidden="false" customHeight="false" outlineLevel="0" collapsed="false">
      <c r="A1673" s="504" t="n">
        <v>1661</v>
      </c>
      <c r="B1673" s="467" t="s">
        <v>17661</v>
      </c>
      <c r="C1673" s="464" t="s">
        <v>16510</v>
      </c>
      <c r="D1673" s="464" t="s">
        <v>14885</v>
      </c>
      <c r="E1673" s="465"/>
      <c r="F1673" s="465" t="n">
        <v>60</v>
      </c>
      <c r="G1673" s="464" t="s">
        <v>1405</v>
      </c>
      <c r="H1673" s="467" t="s">
        <v>17630</v>
      </c>
      <c r="L1673" s="506"/>
      <c r="M1673" s="507"/>
      <c r="N1673" s="507"/>
      <c r="O1673" s="507"/>
      <c r="P1673" s="508"/>
      <c r="Q1673" s="509"/>
      <c r="R1673" s="510"/>
      <c r="S1673" s="511"/>
    </row>
    <row r="1674" customFormat="false" ht="63" hidden="false" customHeight="false" outlineLevel="0" collapsed="false">
      <c r="A1674" s="476" t="n">
        <v>1662</v>
      </c>
      <c r="B1674" s="467" t="s">
        <v>17662</v>
      </c>
      <c r="C1674" s="464" t="s">
        <v>16510</v>
      </c>
      <c r="D1674" s="464" t="s">
        <v>14885</v>
      </c>
      <c r="E1674" s="465"/>
      <c r="F1674" s="465" t="n">
        <v>60</v>
      </c>
      <c r="G1674" s="464" t="s">
        <v>1405</v>
      </c>
      <c r="H1674" s="467" t="s">
        <v>17630</v>
      </c>
      <c r="L1674" s="506"/>
      <c r="M1674" s="507"/>
      <c r="N1674" s="507"/>
      <c r="O1674" s="507"/>
      <c r="P1674" s="508"/>
      <c r="Q1674" s="509"/>
      <c r="R1674" s="510"/>
      <c r="S1674" s="511"/>
    </row>
    <row r="1675" customFormat="false" ht="63" hidden="false" customHeight="false" outlineLevel="0" collapsed="false">
      <c r="A1675" s="476" t="n">
        <v>1663</v>
      </c>
      <c r="B1675" s="467" t="s">
        <v>17663</v>
      </c>
      <c r="C1675" s="464" t="s">
        <v>16510</v>
      </c>
      <c r="D1675" s="464" t="s">
        <v>14885</v>
      </c>
      <c r="E1675" s="465"/>
      <c r="F1675" s="465" t="n">
        <v>60</v>
      </c>
      <c r="G1675" s="464" t="s">
        <v>1405</v>
      </c>
      <c r="H1675" s="467" t="s">
        <v>17630</v>
      </c>
      <c r="L1675" s="506"/>
      <c r="M1675" s="507"/>
      <c r="N1675" s="507"/>
      <c r="O1675" s="507"/>
      <c r="P1675" s="508"/>
      <c r="Q1675" s="509"/>
      <c r="R1675" s="510"/>
      <c r="S1675" s="511"/>
    </row>
    <row r="1676" customFormat="false" ht="63" hidden="false" customHeight="false" outlineLevel="0" collapsed="false">
      <c r="A1676" s="504" t="n">
        <v>1664</v>
      </c>
      <c r="B1676" s="467" t="s">
        <v>17664</v>
      </c>
      <c r="C1676" s="464" t="s">
        <v>16510</v>
      </c>
      <c r="D1676" s="464" t="s">
        <v>14885</v>
      </c>
      <c r="E1676" s="465"/>
      <c r="F1676" s="465" t="n">
        <v>60</v>
      </c>
      <c r="G1676" s="464" t="s">
        <v>1405</v>
      </c>
      <c r="H1676" s="467" t="s">
        <v>17630</v>
      </c>
      <c r="L1676" s="506"/>
      <c r="M1676" s="507"/>
      <c r="N1676" s="507"/>
      <c r="O1676" s="507"/>
      <c r="P1676" s="508"/>
      <c r="Q1676" s="509"/>
      <c r="R1676" s="510"/>
      <c r="S1676" s="511"/>
    </row>
    <row r="1677" customFormat="false" ht="78.75" hidden="false" customHeight="false" outlineLevel="0" collapsed="false">
      <c r="A1677" s="476" t="n">
        <v>1665</v>
      </c>
      <c r="B1677" s="467" t="s">
        <v>17665</v>
      </c>
      <c r="C1677" s="464" t="s">
        <v>15823</v>
      </c>
      <c r="D1677" s="464" t="s">
        <v>17666</v>
      </c>
      <c r="E1677" s="465"/>
      <c r="F1677" s="465" t="n">
        <v>120</v>
      </c>
      <c r="G1677" s="464" t="s">
        <v>1405</v>
      </c>
      <c r="H1677" s="467" t="s">
        <v>17630</v>
      </c>
      <c r="L1677" s="506"/>
      <c r="M1677" s="507"/>
      <c r="N1677" s="507"/>
      <c r="O1677" s="507"/>
      <c r="P1677" s="508"/>
      <c r="Q1677" s="509"/>
      <c r="R1677" s="510"/>
      <c r="S1677" s="511"/>
    </row>
    <row r="1678" customFormat="false" ht="78.75" hidden="false" customHeight="false" outlineLevel="0" collapsed="false">
      <c r="A1678" s="476" t="n">
        <v>1666</v>
      </c>
      <c r="B1678" s="492" t="s">
        <v>17667</v>
      </c>
      <c r="C1678" s="565" t="s">
        <v>16378</v>
      </c>
      <c r="D1678" s="477" t="s">
        <v>17668</v>
      </c>
      <c r="E1678" s="495" t="s">
        <v>9826</v>
      </c>
      <c r="F1678" s="478" t="n">
        <v>1.05888</v>
      </c>
      <c r="G1678" s="495" t="s">
        <v>1405</v>
      </c>
      <c r="H1678" s="492" t="s">
        <v>17515</v>
      </c>
      <c r="L1678" s="506"/>
      <c r="M1678" s="507"/>
      <c r="N1678" s="507"/>
      <c r="O1678" s="507"/>
      <c r="P1678" s="508"/>
      <c r="Q1678" s="509"/>
      <c r="R1678" s="510"/>
      <c r="S1678" s="511"/>
    </row>
    <row r="1679" customFormat="false" ht="63" hidden="false" customHeight="false" outlineLevel="0" collapsed="false">
      <c r="A1679" s="504" t="n">
        <v>1667</v>
      </c>
      <c r="B1679" s="492" t="s">
        <v>17669</v>
      </c>
      <c r="C1679" s="565" t="s">
        <v>16378</v>
      </c>
      <c r="D1679" s="477" t="s">
        <v>17670</v>
      </c>
      <c r="E1679" s="495" t="s">
        <v>9826</v>
      </c>
      <c r="F1679" s="478" t="n">
        <v>6.3232</v>
      </c>
      <c r="G1679" s="495" t="s">
        <v>1405</v>
      </c>
      <c r="H1679" s="492" t="s">
        <v>17515</v>
      </c>
      <c r="L1679" s="506"/>
      <c r="M1679" s="507"/>
      <c r="N1679" s="507"/>
      <c r="O1679" s="507"/>
      <c r="P1679" s="508"/>
      <c r="Q1679" s="509"/>
      <c r="R1679" s="510"/>
      <c r="S1679" s="511"/>
    </row>
    <row r="1680" customFormat="false" ht="63" hidden="false" customHeight="false" outlineLevel="0" collapsed="false">
      <c r="A1680" s="476" t="n">
        <v>1668</v>
      </c>
      <c r="B1680" s="492" t="s">
        <v>17671</v>
      </c>
      <c r="C1680" s="565" t="s">
        <v>16378</v>
      </c>
      <c r="D1680" s="477" t="s">
        <v>17672</v>
      </c>
      <c r="E1680" s="495" t="s">
        <v>9826</v>
      </c>
      <c r="F1680" s="478" t="n">
        <v>2.533</v>
      </c>
      <c r="G1680" s="495" t="s">
        <v>1405</v>
      </c>
      <c r="H1680" s="492" t="s">
        <v>17515</v>
      </c>
      <c r="L1680" s="506"/>
      <c r="M1680" s="507"/>
      <c r="N1680" s="507"/>
      <c r="O1680" s="507"/>
      <c r="P1680" s="508"/>
      <c r="Q1680" s="509"/>
      <c r="R1680" s="510"/>
      <c r="S1680" s="511"/>
    </row>
    <row r="1681" customFormat="false" ht="78.75" hidden="false" customHeight="false" outlineLevel="0" collapsed="false">
      <c r="A1681" s="476" t="n">
        <v>1669</v>
      </c>
      <c r="B1681" s="492" t="s">
        <v>17673</v>
      </c>
      <c r="C1681" s="565" t="s">
        <v>16378</v>
      </c>
      <c r="D1681" s="477" t="s">
        <v>17674</v>
      </c>
      <c r="E1681" s="495" t="s">
        <v>9826</v>
      </c>
      <c r="F1681" s="478" t="n">
        <v>1.912</v>
      </c>
      <c r="G1681" s="495" t="s">
        <v>1405</v>
      </c>
      <c r="H1681" s="492" t="s">
        <v>17515</v>
      </c>
      <c r="L1681" s="506"/>
      <c r="M1681" s="507"/>
      <c r="N1681" s="507"/>
      <c r="O1681" s="507"/>
      <c r="P1681" s="508"/>
      <c r="Q1681" s="509"/>
      <c r="R1681" s="510"/>
      <c r="S1681" s="511"/>
    </row>
    <row r="1682" customFormat="false" ht="63" hidden="false" customHeight="false" outlineLevel="0" collapsed="false">
      <c r="A1682" s="476" t="n">
        <v>1670</v>
      </c>
      <c r="B1682" s="492" t="s">
        <v>17675</v>
      </c>
      <c r="C1682" s="493" t="s">
        <v>16378</v>
      </c>
      <c r="D1682" s="477" t="s">
        <v>17676</v>
      </c>
      <c r="E1682" s="495" t="s">
        <v>9826</v>
      </c>
      <c r="F1682" s="478" t="n">
        <v>0.885</v>
      </c>
      <c r="G1682" s="495" t="s">
        <v>1405</v>
      </c>
      <c r="H1682" s="492" t="s">
        <v>17515</v>
      </c>
      <c r="L1682" s="506"/>
      <c r="M1682" s="507"/>
      <c r="N1682" s="507"/>
      <c r="O1682" s="507"/>
      <c r="P1682" s="508"/>
      <c r="Q1682" s="509"/>
      <c r="R1682" s="510"/>
      <c r="S1682" s="511"/>
    </row>
    <row r="1683" customFormat="false" ht="78.75" hidden="false" customHeight="false" outlineLevel="0" collapsed="false">
      <c r="A1683" s="476" t="n">
        <v>1671</v>
      </c>
      <c r="B1683" s="467" t="s">
        <v>17677</v>
      </c>
      <c r="C1683" s="464" t="s">
        <v>15823</v>
      </c>
      <c r="D1683" s="464" t="s">
        <v>17666</v>
      </c>
      <c r="E1683" s="465"/>
      <c r="F1683" s="465" t="n">
        <v>120</v>
      </c>
      <c r="G1683" s="464" t="s">
        <v>1405</v>
      </c>
      <c r="H1683" s="467" t="s">
        <v>17630</v>
      </c>
      <c r="L1683" s="506"/>
      <c r="M1683" s="507"/>
      <c r="N1683" s="507"/>
      <c r="O1683" s="507"/>
      <c r="P1683" s="508"/>
      <c r="Q1683" s="509"/>
      <c r="R1683" s="510"/>
      <c r="S1683" s="511"/>
    </row>
    <row r="1684" customFormat="false" ht="78.75" hidden="false" customHeight="false" outlineLevel="0" collapsed="false">
      <c r="A1684" s="504" t="n">
        <v>1672</v>
      </c>
      <c r="B1684" s="467" t="s">
        <v>17678</v>
      </c>
      <c r="C1684" s="464" t="s">
        <v>15823</v>
      </c>
      <c r="D1684" s="464" t="s">
        <v>17666</v>
      </c>
      <c r="E1684" s="465"/>
      <c r="F1684" s="465" t="n">
        <v>120</v>
      </c>
      <c r="G1684" s="464" t="s">
        <v>1405</v>
      </c>
      <c r="H1684" s="467" t="s">
        <v>17630</v>
      </c>
      <c r="L1684" s="506"/>
      <c r="M1684" s="507"/>
      <c r="N1684" s="507"/>
      <c r="O1684" s="507"/>
      <c r="P1684" s="508"/>
      <c r="Q1684" s="509"/>
      <c r="R1684" s="510"/>
      <c r="S1684" s="511"/>
    </row>
    <row r="1685" customFormat="false" ht="78.75" hidden="false" customHeight="false" outlineLevel="0" collapsed="false">
      <c r="A1685" s="476" t="n">
        <v>1673</v>
      </c>
      <c r="B1685" s="467" t="s">
        <v>17679</v>
      </c>
      <c r="C1685" s="464" t="s">
        <v>15823</v>
      </c>
      <c r="D1685" s="464" t="s">
        <v>17666</v>
      </c>
      <c r="E1685" s="465"/>
      <c r="F1685" s="465" t="n">
        <v>120</v>
      </c>
      <c r="G1685" s="464" t="s">
        <v>1405</v>
      </c>
      <c r="H1685" s="467" t="s">
        <v>17630</v>
      </c>
      <c r="L1685" s="506"/>
      <c r="M1685" s="507"/>
      <c r="N1685" s="507"/>
      <c r="O1685" s="507"/>
      <c r="P1685" s="508"/>
      <c r="Q1685" s="509"/>
      <c r="R1685" s="510"/>
      <c r="S1685" s="511"/>
    </row>
    <row r="1686" customFormat="false" ht="78.75" hidden="false" customHeight="false" outlineLevel="0" collapsed="false">
      <c r="A1686" s="476" t="n">
        <v>1674</v>
      </c>
      <c r="B1686" s="467" t="s">
        <v>17680</v>
      </c>
      <c r="C1686" s="464" t="s">
        <v>15823</v>
      </c>
      <c r="D1686" s="464" t="s">
        <v>17563</v>
      </c>
      <c r="E1686" s="465"/>
      <c r="F1686" s="465" t="n">
        <v>120</v>
      </c>
      <c r="G1686" s="464" t="s">
        <v>1405</v>
      </c>
      <c r="H1686" s="467" t="s">
        <v>17681</v>
      </c>
      <c r="L1686" s="506"/>
      <c r="M1686" s="507"/>
      <c r="N1686" s="507"/>
      <c r="O1686" s="507"/>
      <c r="P1686" s="508"/>
      <c r="Q1686" s="509"/>
      <c r="R1686" s="510"/>
      <c r="S1686" s="511"/>
    </row>
    <row r="1687" customFormat="false" ht="78.75" hidden="false" customHeight="false" outlineLevel="0" collapsed="false">
      <c r="A1687" s="504" t="n">
        <v>1675</v>
      </c>
      <c r="B1687" s="467" t="s">
        <v>17682</v>
      </c>
      <c r="C1687" s="464" t="s">
        <v>15823</v>
      </c>
      <c r="D1687" s="464" t="s">
        <v>17563</v>
      </c>
      <c r="E1687" s="465"/>
      <c r="F1687" s="465" t="n">
        <v>120</v>
      </c>
      <c r="G1687" s="464" t="s">
        <v>1405</v>
      </c>
      <c r="H1687" s="467" t="s">
        <v>17681</v>
      </c>
      <c r="L1687" s="506"/>
      <c r="M1687" s="507"/>
      <c r="N1687" s="507"/>
      <c r="O1687" s="507"/>
      <c r="P1687" s="508"/>
      <c r="Q1687" s="509"/>
      <c r="R1687" s="510"/>
      <c r="S1687" s="511"/>
    </row>
    <row r="1688" customFormat="false" ht="63" hidden="false" customHeight="false" outlineLevel="0" collapsed="false">
      <c r="A1688" s="476" t="n">
        <v>1676</v>
      </c>
      <c r="B1688" s="492" t="s">
        <v>17683</v>
      </c>
      <c r="C1688" s="493" t="s">
        <v>15145</v>
      </c>
      <c r="D1688" s="492" t="s">
        <v>17684</v>
      </c>
      <c r="E1688" s="495" t="s">
        <v>9826</v>
      </c>
      <c r="F1688" s="478" t="n">
        <v>4.98</v>
      </c>
      <c r="G1688" s="495" t="s">
        <v>1405</v>
      </c>
      <c r="H1688" s="492" t="s">
        <v>17685</v>
      </c>
      <c r="L1688" s="506"/>
      <c r="M1688" s="507"/>
      <c r="N1688" s="507"/>
      <c r="O1688" s="507"/>
      <c r="P1688" s="508"/>
      <c r="Q1688" s="509"/>
      <c r="R1688" s="510"/>
      <c r="S1688" s="511"/>
    </row>
    <row r="1689" customFormat="false" ht="47.25" hidden="false" customHeight="false" outlineLevel="0" collapsed="false">
      <c r="A1689" s="476" t="n">
        <v>1677</v>
      </c>
      <c r="B1689" s="477" t="s">
        <v>17686</v>
      </c>
      <c r="C1689" s="467" t="s">
        <v>15258</v>
      </c>
      <c r="D1689" s="466" t="s">
        <v>17687</v>
      </c>
      <c r="E1689" s="469"/>
      <c r="F1689" s="498" t="n">
        <v>0.1</v>
      </c>
      <c r="G1689" s="499" t="s">
        <v>975</v>
      </c>
      <c r="H1689" s="470" t="s">
        <v>17688</v>
      </c>
      <c r="L1689" s="506"/>
      <c r="M1689" s="507"/>
      <c r="N1689" s="507"/>
      <c r="O1689" s="507"/>
      <c r="P1689" s="508"/>
      <c r="Q1689" s="509"/>
      <c r="R1689" s="510"/>
      <c r="S1689" s="511"/>
    </row>
    <row r="1690" customFormat="false" ht="78.75" hidden="false" customHeight="false" outlineLevel="0" collapsed="false">
      <c r="A1690" s="504" t="n">
        <v>1678</v>
      </c>
      <c r="B1690" s="467" t="s">
        <v>17689</v>
      </c>
      <c r="C1690" s="464" t="s">
        <v>15823</v>
      </c>
      <c r="D1690" s="464" t="s">
        <v>17563</v>
      </c>
      <c r="E1690" s="465"/>
      <c r="F1690" s="465" t="n">
        <v>120</v>
      </c>
      <c r="G1690" s="464" t="s">
        <v>1405</v>
      </c>
      <c r="H1690" s="467" t="s">
        <v>17681</v>
      </c>
      <c r="L1690" s="506"/>
      <c r="M1690" s="507"/>
      <c r="N1690" s="507"/>
      <c r="O1690" s="507"/>
      <c r="P1690" s="508"/>
      <c r="Q1690" s="509"/>
      <c r="R1690" s="510"/>
      <c r="S1690" s="511"/>
    </row>
    <row r="1691" customFormat="false" ht="63" hidden="false" customHeight="false" outlineLevel="0" collapsed="false">
      <c r="A1691" s="476" t="n">
        <v>1679</v>
      </c>
      <c r="B1691" s="467" t="s">
        <v>17690</v>
      </c>
      <c r="C1691" s="464" t="s">
        <v>17097</v>
      </c>
      <c r="D1691" s="464" t="s">
        <v>15989</v>
      </c>
      <c r="E1691" s="465"/>
      <c r="F1691" s="465" t="n">
        <v>0.536</v>
      </c>
      <c r="G1691" s="464" t="s">
        <v>1405</v>
      </c>
      <c r="H1691" s="467" t="s">
        <v>17681</v>
      </c>
      <c r="L1691" s="506"/>
      <c r="M1691" s="507"/>
      <c r="N1691" s="507"/>
      <c r="O1691" s="507"/>
      <c r="P1691" s="508"/>
      <c r="Q1691" s="509"/>
      <c r="R1691" s="510"/>
      <c r="S1691" s="511"/>
    </row>
    <row r="1692" customFormat="false" ht="78.75" hidden="false" customHeight="false" outlineLevel="0" collapsed="false">
      <c r="A1692" s="476" t="n">
        <v>1680</v>
      </c>
      <c r="B1692" s="467" t="s">
        <v>17691</v>
      </c>
      <c r="C1692" s="464" t="s">
        <v>16129</v>
      </c>
      <c r="D1692" s="464" t="s">
        <v>16130</v>
      </c>
      <c r="E1692" s="465"/>
      <c r="F1692" s="465" t="n">
        <v>60</v>
      </c>
      <c r="G1692" s="464" t="s">
        <v>1405</v>
      </c>
      <c r="H1692" s="467" t="s">
        <v>17681</v>
      </c>
      <c r="L1692" s="506"/>
      <c r="M1692" s="507"/>
      <c r="N1692" s="507"/>
      <c r="O1692" s="507"/>
      <c r="P1692" s="508"/>
      <c r="Q1692" s="509"/>
      <c r="R1692" s="510"/>
      <c r="S1692" s="511"/>
    </row>
    <row r="1693" customFormat="false" ht="63" hidden="false" customHeight="false" outlineLevel="0" collapsed="false">
      <c r="A1693" s="476" t="n">
        <v>1681</v>
      </c>
      <c r="B1693" s="467" t="s">
        <v>17692</v>
      </c>
      <c r="C1693" s="464" t="s">
        <v>16510</v>
      </c>
      <c r="D1693" s="464" t="s">
        <v>17693</v>
      </c>
      <c r="E1693" s="465"/>
      <c r="F1693" s="465" t="n">
        <v>60</v>
      </c>
      <c r="G1693" s="464" t="s">
        <v>1405</v>
      </c>
      <c r="H1693" s="467" t="s">
        <v>17681</v>
      </c>
      <c r="L1693" s="506"/>
      <c r="M1693" s="507"/>
      <c r="N1693" s="507"/>
      <c r="O1693" s="507"/>
      <c r="P1693" s="508"/>
      <c r="Q1693" s="509"/>
      <c r="R1693" s="510"/>
      <c r="S1693" s="511"/>
    </row>
    <row r="1694" customFormat="false" ht="63" hidden="false" customHeight="false" outlineLevel="0" collapsed="false">
      <c r="A1694" s="476" t="n">
        <v>1682</v>
      </c>
      <c r="B1694" s="467" t="s">
        <v>17694</v>
      </c>
      <c r="C1694" s="464" t="s">
        <v>16510</v>
      </c>
      <c r="D1694" s="464" t="s">
        <v>17693</v>
      </c>
      <c r="E1694" s="465"/>
      <c r="F1694" s="465" t="n">
        <v>60</v>
      </c>
      <c r="G1694" s="464" t="s">
        <v>1405</v>
      </c>
      <c r="H1694" s="467" t="s">
        <v>17681</v>
      </c>
      <c r="L1694" s="506"/>
      <c r="M1694" s="507"/>
      <c r="N1694" s="507"/>
      <c r="O1694" s="507"/>
      <c r="P1694" s="508"/>
      <c r="Q1694" s="509"/>
      <c r="R1694" s="510"/>
      <c r="S1694" s="511"/>
    </row>
    <row r="1695" customFormat="false" ht="31.5" hidden="false" customHeight="false" outlineLevel="0" collapsed="false">
      <c r="A1695" s="504" t="n">
        <v>1683</v>
      </c>
      <c r="B1695" s="466" t="s">
        <v>17695</v>
      </c>
      <c r="C1695" s="466" t="s">
        <v>16186</v>
      </c>
      <c r="D1695" s="466" t="s">
        <v>17696</v>
      </c>
      <c r="E1695" s="521"/>
      <c r="F1695" s="528" t="n">
        <v>19.5</v>
      </c>
      <c r="G1695" s="523" t="s">
        <v>1405</v>
      </c>
      <c r="H1695" s="524" t="s">
        <v>17697</v>
      </c>
      <c r="L1695" s="506"/>
      <c r="M1695" s="507"/>
      <c r="N1695" s="507"/>
      <c r="O1695" s="507"/>
      <c r="P1695" s="508"/>
      <c r="Q1695" s="509"/>
      <c r="R1695" s="510"/>
      <c r="S1695" s="511"/>
    </row>
    <row r="1696" customFormat="false" ht="89.25" hidden="false" customHeight="true" outlineLevel="0" collapsed="false">
      <c r="A1696" s="476" t="n">
        <v>1684</v>
      </c>
      <c r="B1696" s="477" t="s">
        <v>17698</v>
      </c>
      <c r="C1696" s="477" t="s">
        <v>14777</v>
      </c>
      <c r="D1696" s="481" t="s">
        <v>14801</v>
      </c>
      <c r="E1696" s="482"/>
      <c r="F1696" s="483" t="n">
        <v>0.6258</v>
      </c>
      <c r="G1696" s="479" t="s">
        <v>1405</v>
      </c>
      <c r="H1696" s="484" t="s">
        <v>17699</v>
      </c>
    </row>
    <row r="1697" customFormat="false" ht="84.75" hidden="false" customHeight="true" outlineLevel="0" collapsed="false">
      <c r="A1697" s="476" t="n">
        <v>1685</v>
      </c>
      <c r="B1697" s="467" t="s">
        <v>17700</v>
      </c>
      <c r="C1697" s="464" t="s">
        <v>16510</v>
      </c>
      <c r="D1697" s="464" t="s">
        <v>17693</v>
      </c>
      <c r="E1697" s="465"/>
      <c r="F1697" s="465" t="n">
        <v>60</v>
      </c>
      <c r="G1697" s="464" t="s">
        <v>1405</v>
      </c>
      <c r="H1697" s="467" t="s">
        <v>17681</v>
      </c>
    </row>
    <row r="1698" customFormat="false" ht="108" hidden="false" customHeight="true" outlineLevel="0" collapsed="false">
      <c r="A1698" s="476" t="n">
        <v>1686</v>
      </c>
      <c r="B1698" s="467" t="s">
        <v>17701</v>
      </c>
      <c r="C1698" s="464" t="s">
        <v>16510</v>
      </c>
      <c r="D1698" s="464" t="s">
        <v>17693</v>
      </c>
      <c r="E1698" s="465"/>
      <c r="F1698" s="465" t="n">
        <v>60</v>
      </c>
      <c r="G1698" s="464" t="s">
        <v>1405</v>
      </c>
      <c r="H1698" s="467" t="s">
        <v>17681</v>
      </c>
    </row>
    <row r="1699" customFormat="false" ht="108" hidden="false" customHeight="true" outlineLevel="0" collapsed="false">
      <c r="A1699" s="504" t="n">
        <v>1687</v>
      </c>
      <c r="B1699" s="467" t="s">
        <v>17702</v>
      </c>
      <c r="C1699" s="464" t="s">
        <v>16510</v>
      </c>
      <c r="D1699" s="464" t="s">
        <v>14601</v>
      </c>
      <c r="E1699" s="465"/>
      <c r="F1699" s="465" t="n">
        <v>300</v>
      </c>
      <c r="G1699" s="464" t="s">
        <v>1405</v>
      </c>
      <c r="H1699" s="467" t="s">
        <v>17681</v>
      </c>
    </row>
    <row r="1700" customFormat="false" ht="108" hidden="false" customHeight="true" outlineLevel="0" collapsed="false">
      <c r="A1700" s="476" t="n">
        <v>1688</v>
      </c>
      <c r="B1700" s="467" t="s">
        <v>17703</v>
      </c>
      <c r="C1700" s="464" t="s">
        <v>16510</v>
      </c>
      <c r="D1700" s="464" t="s">
        <v>17693</v>
      </c>
      <c r="E1700" s="465"/>
      <c r="F1700" s="465" t="n">
        <v>60</v>
      </c>
      <c r="G1700" s="464" t="s">
        <v>1405</v>
      </c>
      <c r="H1700" s="467" t="s">
        <v>17681</v>
      </c>
    </row>
    <row r="1701" customFormat="false" ht="108" hidden="false" customHeight="true" outlineLevel="0" collapsed="false">
      <c r="A1701" s="476" t="n">
        <v>1689</v>
      </c>
      <c r="B1701" s="467" t="s">
        <v>17704</v>
      </c>
      <c r="C1701" s="464" t="s">
        <v>15823</v>
      </c>
      <c r="D1701" s="464" t="s">
        <v>17705</v>
      </c>
      <c r="E1701" s="465"/>
      <c r="F1701" s="465" t="n">
        <v>4.4175</v>
      </c>
      <c r="G1701" s="464" t="s">
        <v>1405</v>
      </c>
      <c r="H1701" s="467" t="s">
        <v>17681</v>
      </c>
    </row>
    <row r="1702" customFormat="false" ht="108" hidden="false" customHeight="true" outlineLevel="0" collapsed="false">
      <c r="A1702" s="504" t="n">
        <v>1690</v>
      </c>
      <c r="B1702" s="466" t="s">
        <v>17706</v>
      </c>
      <c r="C1702" s="466" t="s">
        <v>17707</v>
      </c>
      <c r="D1702" s="466" t="s">
        <v>17708</v>
      </c>
      <c r="E1702" s="521" t="s">
        <v>3833</v>
      </c>
      <c r="F1702" s="528" t="n">
        <v>60</v>
      </c>
      <c r="G1702" s="523" t="s">
        <v>1405</v>
      </c>
      <c r="H1702" s="524" t="s">
        <v>17709</v>
      </c>
    </row>
    <row r="1703" customFormat="false" ht="108" hidden="false" customHeight="true" outlineLevel="0" collapsed="false">
      <c r="A1703" s="476" t="n">
        <v>1691</v>
      </c>
      <c r="B1703" s="466" t="s">
        <v>17710</v>
      </c>
      <c r="C1703" s="466" t="s">
        <v>17707</v>
      </c>
      <c r="D1703" s="466" t="s">
        <v>17711</v>
      </c>
      <c r="E1703" s="521" t="s">
        <v>3833</v>
      </c>
      <c r="F1703" s="530" t="n">
        <v>19</v>
      </c>
      <c r="G1703" s="523" t="s">
        <v>1405</v>
      </c>
      <c r="H1703" s="524" t="s">
        <v>17709</v>
      </c>
    </row>
    <row r="1704" customFormat="false" ht="71.25" hidden="false" customHeight="true" outlineLevel="0" collapsed="false">
      <c r="A1704" s="476" t="n">
        <v>1692</v>
      </c>
      <c r="B1704" s="466" t="s">
        <v>17712</v>
      </c>
      <c r="C1704" s="466" t="s">
        <v>17707</v>
      </c>
      <c r="D1704" s="466" t="s">
        <v>17713</v>
      </c>
      <c r="E1704" s="521" t="s">
        <v>3833</v>
      </c>
      <c r="F1704" s="528" t="n">
        <v>6.8</v>
      </c>
      <c r="G1704" s="523" t="s">
        <v>1405</v>
      </c>
      <c r="H1704" s="524" t="s">
        <v>17714</v>
      </c>
    </row>
    <row r="1705" customFormat="false" ht="76.5" hidden="false" customHeight="true" outlineLevel="0" collapsed="false">
      <c r="A1705" s="504" t="n">
        <v>1693</v>
      </c>
      <c r="B1705" s="466" t="s">
        <v>17715</v>
      </c>
      <c r="C1705" s="466" t="s">
        <v>17707</v>
      </c>
      <c r="D1705" s="466" t="s">
        <v>17716</v>
      </c>
      <c r="E1705" s="521" t="s">
        <v>3833</v>
      </c>
      <c r="F1705" s="528" t="n">
        <v>20.4</v>
      </c>
      <c r="G1705" s="523" t="s">
        <v>1405</v>
      </c>
      <c r="H1705" s="524" t="s">
        <v>17714</v>
      </c>
    </row>
    <row r="1706" customFormat="false" ht="73.5" hidden="false" customHeight="true" outlineLevel="0" collapsed="false">
      <c r="A1706" s="476" t="n">
        <v>1694</v>
      </c>
      <c r="B1706" s="466" t="s">
        <v>17717</v>
      </c>
      <c r="C1706" s="466" t="s">
        <v>17707</v>
      </c>
      <c r="D1706" s="466" t="s">
        <v>17718</v>
      </c>
      <c r="E1706" s="521" t="s">
        <v>3833</v>
      </c>
      <c r="F1706" s="528" t="n">
        <v>4.5</v>
      </c>
      <c r="G1706" s="523" t="s">
        <v>1405</v>
      </c>
      <c r="H1706" s="524" t="s">
        <v>17714</v>
      </c>
    </row>
    <row r="1707" customFormat="false" ht="74.25" hidden="false" customHeight="true" outlineLevel="0" collapsed="false">
      <c r="A1707" s="476" t="n">
        <v>1695</v>
      </c>
      <c r="B1707" s="466" t="s">
        <v>17719</v>
      </c>
      <c r="C1707" s="466" t="s">
        <v>17720</v>
      </c>
      <c r="D1707" s="466" t="s">
        <v>17721</v>
      </c>
      <c r="E1707" s="521" t="s">
        <v>3833</v>
      </c>
      <c r="F1707" s="528" t="n">
        <v>20</v>
      </c>
      <c r="G1707" s="523" t="s">
        <v>1405</v>
      </c>
      <c r="H1707" s="524" t="s">
        <v>17714</v>
      </c>
    </row>
    <row r="1708" customFormat="false" ht="73.5" hidden="false" customHeight="true" outlineLevel="0" collapsed="false">
      <c r="A1708" s="476" t="n">
        <v>1696</v>
      </c>
      <c r="B1708" s="466" t="s">
        <v>17722</v>
      </c>
      <c r="C1708" s="466" t="s">
        <v>17720</v>
      </c>
      <c r="D1708" s="466" t="s">
        <v>17723</v>
      </c>
      <c r="E1708" s="521" t="s">
        <v>3833</v>
      </c>
      <c r="F1708" s="528" t="n">
        <v>37.5</v>
      </c>
      <c r="G1708" s="523" t="s">
        <v>1405</v>
      </c>
      <c r="H1708" s="524" t="s">
        <v>17724</v>
      </c>
    </row>
    <row r="1709" customFormat="false" ht="108" hidden="false" customHeight="true" outlineLevel="0" collapsed="false">
      <c r="A1709" s="476" t="n">
        <v>1697</v>
      </c>
      <c r="B1709" s="464" t="s">
        <v>17725</v>
      </c>
      <c r="C1709" s="546" t="s">
        <v>16839</v>
      </c>
      <c r="D1709" s="464" t="s">
        <v>16840</v>
      </c>
      <c r="E1709" s="465"/>
      <c r="F1709" s="465" t="n">
        <v>60</v>
      </c>
      <c r="G1709" s="464" t="s">
        <v>1405</v>
      </c>
      <c r="H1709" s="464" t="s">
        <v>17726</v>
      </c>
    </row>
    <row r="1710" customFormat="false" ht="108" hidden="false" customHeight="true" outlineLevel="0" collapsed="false">
      <c r="A1710" s="504" t="n">
        <v>1698</v>
      </c>
      <c r="B1710" s="464" t="s">
        <v>17727</v>
      </c>
      <c r="C1710" s="546" t="s">
        <v>16839</v>
      </c>
      <c r="D1710" s="464" t="s">
        <v>16840</v>
      </c>
      <c r="E1710" s="465"/>
      <c r="F1710" s="465" t="n">
        <v>20</v>
      </c>
      <c r="G1710" s="464" t="s">
        <v>1405</v>
      </c>
      <c r="H1710" s="464" t="s">
        <v>17726</v>
      </c>
    </row>
    <row r="1711" customFormat="false" ht="108" hidden="false" customHeight="true" outlineLevel="0" collapsed="false">
      <c r="A1711" s="476" t="n">
        <v>1699</v>
      </c>
      <c r="B1711" s="566" t="s">
        <v>17728</v>
      </c>
      <c r="C1711" s="565" t="s">
        <v>15145</v>
      </c>
      <c r="D1711" s="566" t="s">
        <v>17729</v>
      </c>
      <c r="E1711" s="567" t="s">
        <v>9826</v>
      </c>
      <c r="F1711" s="568" t="n">
        <v>2.632</v>
      </c>
      <c r="G1711" s="567" t="s">
        <v>1405</v>
      </c>
      <c r="H1711" s="566" t="s">
        <v>17685</v>
      </c>
    </row>
    <row r="1712" customFormat="false" ht="108" hidden="false" customHeight="true" outlineLevel="0" collapsed="false">
      <c r="A1712" s="476" t="n">
        <v>1700</v>
      </c>
      <c r="B1712" s="566" t="s">
        <v>17730</v>
      </c>
      <c r="C1712" s="565" t="s">
        <v>15145</v>
      </c>
      <c r="D1712" s="566" t="s">
        <v>17731</v>
      </c>
      <c r="E1712" s="567" t="s">
        <v>9826</v>
      </c>
      <c r="F1712" s="568" t="n">
        <v>5.1837</v>
      </c>
      <c r="G1712" s="567" t="s">
        <v>1405</v>
      </c>
      <c r="H1712" s="566" t="s">
        <v>17685</v>
      </c>
    </row>
    <row r="1713" customFormat="false" ht="79.5" hidden="false" customHeight="true" outlineLevel="0" collapsed="false">
      <c r="A1713" s="504" t="n">
        <v>1701</v>
      </c>
      <c r="B1713" s="566" t="s">
        <v>17732</v>
      </c>
      <c r="C1713" s="565" t="s">
        <v>15145</v>
      </c>
      <c r="D1713" s="566" t="s">
        <v>17684</v>
      </c>
      <c r="E1713" s="567" t="s">
        <v>9826</v>
      </c>
      <c r="F1713" s="568" t="n">
        <v>6.8475</v>
      </c>
      <c r="G1713" s="567" t="s">
        <v>1405</v>
      </c>
      <c r="H1713" s="566" t="s">
        <v>17685</v>
      </c>
    </row>
    <row r="1714" customFormat="false" ht="69" hidden="false" customHeight="true" outlineLevel="0" collapsed="false">
      <c r="A1714" s="476" t="n">
        <v>1702</v>
      </c>
      <c r="B1714" s="566" t="s">
        <v>17733</v>
      </c>
      <c r="C1714" s="493" t="s">
        <v>15145</v>
      </c>
      <c r="D1714" s="566" t="s">
        <v>17734</v>
      </c>
      <c r="E1714" s="495" t="s">
        <v>9826</v>
      </c>
      <c r="F1714" s="478" t="n">
        <v>6.3525</v>
      </c>
      <c r="G1714" s="495" t="s">
        <v>1405</v>
      </c>
      <c r="H1714" s="492" t="s">
        <v>17685</v>
      </c>
    </row>
    <row r="1715" customFormat="false" ht="108" hidden="false" customHeight="true" outlineLevel="0" collapsed="false">
      <c r="A1715" s="476" t="n">
        <v>1703</v>
      </c>
      <c r="B1715" s="566" t="s">
        <v>17735</v>
      </c>
      <c r="C1715" s="493" t="s">
        <v>15145</v>
      </c>
      <c r="D1715" s="566" t="s">
        <v>17736</v>
      </c>
      <c r="E1715" s="495" t="s">
        <v>9826</v>
      </c>
      <c r="F1715" s="478" t="n">
        <v>1.33718</v>
      </c>
      <c r="G1715" s="495" t="s">
        <v>1405</v>
      </c>
      <c r="H1715" s="492" t="s">
        <v>17685</v>
      </c>
    </row>
    <row r="1716" customFormat="false" ht="108" hidden="false" customHeight="true" outlineLevel="0" collapsed="false">
      <c r="A1716" s="504" t="n">
        <v>1704</v>
      </c>
      <c r="B1716" s="566" t="s">
        <v>17737</v>
      </c>
      <c r="C1716" s="493" t="s">
        <v>15145</v>
      </c>
      <c r="D1716" s="566" t="s">
        <v>17738</v>
      </c>
      <c r="E1716" s="495" t="s">
        <v>9826</v>
      </c>
      <c r="F1716" s="478" t="n">
        <v>4.58622</v>
      </c>
      <c r="G1716" s="495" t="s">
        <v>1405</v>
      </c>
      <c r="H1716" s="492" t="s">
        <v>17685</v>
      </c>
    </row>
    <row r="1717" customFormat="false" ht="108" hidden="false" customHeight="true" outlineLevel="0" collapsed="false">
      <c r="A1717" s="476" t="n">
        <v>1705</v>
      </c>
      <c r="B1717" s="492" t="s">
        <v>17739</v>
      </c>
      <c r="C1717" s="493" t="s">
        <v>15145</v>
      </c>
      <c r="D1717" s="492" t="s">
        <v>17740</v>
      </c>
      <c r="E1717" s="495" t="s">
        <v>9826</v>
      </c>
      <c r="F1717" s="478" t="n">
        <v>5.51</v>
      </c>
      <c r="G1717" s="495" t="s">
        <v>1405</v>
      </c>
      <c r="H1717" s="492" t="s">
        <v>17685</v>
      </c>
    </row>
    <row r="1718" customFormat="false" ht="108" hidden="false" customHeight="true" outlineLevel="0" collapsed="false">
      <c r="A1718" s="476" t="n">
        <v>1706</v>
      </c>
      <c r="B1718" s="492" t="s">
        <v>17741</v>
      </c>
      <c r="C1718" s="493" t="s">
        <v>15145</v>
      </c>
      <c r="D1718" s="492" t="s">
        <v>17742</v>
      </c>
      <c r="E1718" s="495" t="s">
        <v>9826</v>
      </c>
      <c r="F1718" s="478" t="n">
        <v>5.1289</v>
      </c>
      <c r="G1718" s="495" t="s">
        <v>1405</v>
      </c>
      <c r="H1718" s="492" t="s">
        <v>17685</v>
      </c>
    </row>
    <row r="1719" customFormat="false" ht="68.25" hidden="false" customHeight="true" outlineLevel="0" collapsed="false">
      <c r="A1719" s="476" t="n">
        <v>1707</v>
      </c>
      <c r="B1719" s="492" t="s">
        <v>17743</v>
      </c>
      <c r="C1719" s="493" t="s">
        <v>15145</v>
      </c>
      <c r="D1719" s="492" t="s">
        <v>17744</v>
      </c>
      <c r="E1719" s="495" t="s">
        <v>9826</v>
      </c>
      <c r="F1719" s="478" t="n">
        <v>4.942</v>
      </c>
      <c r="G1719" s="495" t="s">
        <v>1405</v>
      </c>
      <c r="H1719" s="492" t="s">
        <v>17685</v>
      </c>
    </row>
    <row r="1720" customFormat="false" ht="86.25" hidden="false" customHeight="true" outlineLevel="0" collapsed="false">
      <c r="A1720" s="476" t="n">
        <v>1708</v>
      </c>
      <c r="B1720" s="492" t="s">
        <v>17745</v>
      </c>
      <c r="C1720" s="493" t="s">
        <v>15145</v>
      </c>
      <c r="D1720" s="492" t="s">
        <v>17746</v>
      </c>
      <c r="E1720" s="495" t="s">
        <v>9826</v>
      </c>
      <c r="F1720" s="478" t="n">
        <v>0.7575</v>
      </c>
      <c r="G1720" s="495" t="s">
        <v>1405</v>
      </c>
      <c r="H1720" s="492" t="s">
        <v>17685</v>
      </c>
    </row>
    <row r="1721" customFormat="false" ht="72" hidden="false" customHeight="true" outlineLevel="0" collapsed="false">
      <c r="A1721" s="504" t="n">
        <v>1709</v>
      </c>
      <c r="B1721" s="492" t="s">
        <v>17747</v>
      </c>
      <c r="C1721" s="493" t="s">
        <v>15145</v>
      </c>
      <c r="D1721" s="492" t="s">
        <v>17748</v>
      </c>
      <c r="E1721" s="495" t="s">
        <v>9826</v>
      </c>
      <c r="F1721" s="478" t="n">
        <v>8.2004</v>
      </c>
      <c r="G1721" s="495" t="s">
        <v>1405</v>
      </c>
      <c r="H1721" s="492" t="s">
        <v>17685</v>
      </c>
    </row>
    <row r="1722" customFormat="false" ht="66.75" hidden="false" customHeight="true" outlineLevel="0" collapsed="false">
      <c r="A1722" s="476" t="n">
        <v>1710</v>
      </c>
      <c r="B1722" s="467" t="s">
        <v>17749</v>
      </c>
      <c r="C1722" s="464" t="s">
        <v>15823</v>
      </c>
      <c r="D1722" s="464" t="s">
        <v>17705</v>
      </c>
      <c r="E1722" s="465"/>
      <c r="F1722" s="465" t="n">
        <v>40.0125</v>
      </c>
      <c r="G1722" s="464" t="s">
        <v>1405</v>
      </c>
      <c r="H1722" s="467" t="s">
        <v>17750</v>
      </c>
    </row>
    <row r="1723" customFormat="false" ht="108" hidden="false" customHeight="true" outlineLevel="0" collapsed="false">
      <c r="A1723" s="476" t="n">
        <v>1711</v>
      </c>
      <c r="B1723" s="467" t="s">
        <v>17751</v>
      </c>
      <c r="C1723" s="464" t="s">
        <v>16510</v>
      </c>
      <c r="D1723" s="464" t="s">
        <v>14601</v>
      </c>
      <c r="E1723" s="465"/>
      <c r="F1723" s="465" t="n">
        <v>300</v>
      </c>
      <c r="G1723" s="464" t="s">
        <v>1405</v>
      </c>
      <c r="H1723" s="467" t="s">
        <v>17752</v>
      </c>
    </row>
    <row r="1724" customFormat="false" ht="108" hidden="false" customHeight="true" outlineLevel="0" collapsed="false">
      <c r="A1724" s="504" t="n">
        <v>1712</v>
      </c>
      <c r="B1724" s="467" t="s">
        <v>17753</v>
      </c>
      <c r="C1724" s="464" t="s">
        <v>16510</v>
      </c>
      <c r="D1724" s="464" t="s">
        <v>17693</v>
      </c>
      <c r="E1724" s="465"/>
      <c r="F1724" s="465" t="n">
        <v>60</v>
      </c>
      <c r="G1724" s="464" t="s">
        <v>1405</v>
      </c>
      <c r="H1724" s="467" t="s">
        <v>17752</v>
      </c>
    </row>
    <row r="1725" customFormat="false" ht="74.25" hidden="false" customHeight="true" outlineLevel="0" collapsed="false">
      <c r="A1725" s="476" t="n">
        <v>1713</v>
      </c>
      <c r="B1725" s="467" t="s">
        <v>17754</v>
      </c>
      <c r="C1725" s="464" t="s">
        <v>15823</v>
      </c>
      <c r="D1725" s="464" t="s">
        <v>17755</v>
      </c>
      <c r="E1725" s="465"/>
      <c r="F1725" s="465" t="n">
        <v>120</v>
      </c>
      <c r="G1725" s="464" t="s">
        <v>1405</v>
      </c>
      <c r="H1725" s="467" t="s">
        <v>17752</v>
      </c>
    </row>
    <row r="1726" customFormat="false" ht="73.5" hidden="false" customHeight="true" outlineLevel="0" collapsed="false">
      <c r="A1726" s="476" t="n">
        <v>1714</v>
      </c>
      <c r="B1726" s="467" t="s">
        <v>17756</v>
      </c>
      <c r="C1726" s="464" t="s">
        <v>15823</v>
      </c>
      <c r="D1726" s="464" t="s">
        <v>17755</v>
      </c>
      <c r="E1726" s="465"/>
      <c r="F1726" s="465" t="n">
        <v>120</v>
      </c>
      <c r="G1726" s="464" t="s">
        <v>1405</v>
      </c>
      <c r="H1726" s="467" t="s">
        <v>17752</v>
      </c>
    </row>
    <row r="1727" customFormat="false" ht="61.5" hidden="false" customHeight="true" outlineLevel="0" collapsed="false">
      <c r="A1727" s="504" t="n">
        <v>1715</v>
      </c>
      <c r="B1727" s="477" t="s">
        <v>17757</v>
      </c>
      <c r="C1727" s="477" t="s">
        <v>17758</v>
      </c>
      <c r="D1727" s="477" t="s">
        <v>17759</v>
      </c>
      <c r="E1727" s="477"/>
      <c r="F1727" s="569" t="n">
        <v>10</v>
      </c>
      <c r="G1727" s="479" t="s">
        <v>1405</v>
      </c>
      <c r="H1727" s="570" t="s">
        <v>17760</v>
      </c>
    </row>
    <row r="1728" customFormat="false" ht="57.75" hidden="false" customHeight="true" outlineLevel="0" collapsed="false">
      <c r="A1728" s="476" t="n">
        <v>1716</v>
      </c>
      <c r="B1728" s="477" t="s">
        <v>17761</v>
      </c>
      <c r="C1728" s="477" t="s">
        <v>17758</v>
      </c>
      <c r="D1728" s="477" t="s">
        <v>17759</v>
      </c>
      <c r="E1728" s="477"/>
      <c r="F1728" s="569" t="n">
        <v>10</v>
      </c>
      <c r="G1728" s="479" t="s">
        <v>1405</v>
      </c>
      <c r="H1728" s="570" t="s">
        <v>17762</v>
      </c>
    </row>
    <row r="1729" customFormat="false" ht="72" hidden="false" customHeight="true" outlineLevel="0" collapsed="false">
      <c r="A1729" s="476" t="n">
        <v>1717</v>
      </c>
      <c r="B1729" s="477" t="s">
        <v>17763</v>
      </c>
      <c r="C1729" s="477" t="s">
        <v>17764</v>
      </c>
      <c r="D1729" s="481" t="s">
        <v>17765</v>
      </c>
      <c r="E1729" s="482"/>
      <c r="F1729" s="541" t="n">
        <v>9</v>
      </c>
      <c r="G1729" s="474" t="s">
        <v>1405</v>
      </c>
      <c r="H1729" s="484" t="s">
        <v>17724</v>
      </c>
    </row>
    <row r="1730" customFormat="false" ht="66" hidden="false" customHeight="true" outlineLevel="0" collapsed="false">
      <c r="A1730" s="476" t="n">
        <v>1718</v>
      </c>
      <c r="B1730" s="477" t="s">
        <v>17766</v>
      </c>
      <c r="C1730" s="477" t="s">
        <v>17764</v>
      </c>
      <c r="D1730" s="481" t="s">
        <v>17767</v>
      </c>
      <c r="E1730" s="482"/>
      <c r="F1730" s="541" t="n">
        <v>10</v>
      </c>
      <c r="G1730" s="474" t="s">
        <v>1405</v>
      </c>
      <c r="H1730" s="484" t="s">
        <v>17724</v>
      </c>
    </row>
    <row r="1731" customFormat="false" ht="72.75" hidden="false" customHeight="true" outlineLevel="0" collapsed="false">
      <c r="A1731" s="476" t="n">
        <v>1719</v>
      </c>
      <c r="B1731" s="467" t="s">
        <v>17768</v>
      </c>
      <c r="C1731" s="467" t="s">
        <v>16932</v>
      </c>
      <c r="D1731" s="485" t="s">
        <v>17769</v>
      </c>
      <c r="E1731" s="495"/>
      <c r="F1731" s="519" t="n">
        <v>60.3</v>
      </c>
      <c r="G1731" s="464" t="s">
        <v>1405</v>
      </c>
      <c r="H1731" s="485" t="s">
        <v>17770</v>
      </c>
    </row>
    <row r="1732" customFormat="false" ht="108" hidden="false" customHeight="true" outlineLevel="0" collapsed="false">
      <c r="A1732" s="504" t="n">
        <v>1720</v>
      </c>
      <c r="B1732" s="467" t="s">
        <v>17771</v>
      </c>
      <c r="C1732" s="464" t="s">
        <v>15823</v>
      </c>
      <c r="D1732" s="464" t="s">
        <v>17772</v>
      </c>
      <c r="E1732" s="465"/>
      <c r="F1732" s="465" t="n">
        <v>60</v>
      </c>
      <c r="G1732" s="464" t="s">
        <v>1405</v>
      </c>
      <c r="H1732" s="467" t="s">
        <v>17773</v>
      </c>
    </row>
    <row r="1733" customFormat="false" ht="108" hidden="false" customHeight="true" outlineLevel="0" collapsed="false">
      <c r="A1733" s="476" t="n">
        <v>1721</v>
      </c>
      <c r="B1733" s="467" t="s">
        <v>17774</v>
      </c>
      <c r="C1733" s="464" t="s">
        <v>15823</v>
      </c>
      <c r="D1733" s="464" t="s">
        <v>17755</v>
      </c>
      <c r="E1733" s="465"/>
      <c r="F1733" s="465" t="n">
        <v>120</v>
      </c>
      <c r="G1733" s="464" t="s">
        <v>1405</v>
      </c>
      <c r="H1733" s="467" t="s">
        <v>17752</v>
      </c>
    </row>
    <row r="1734" customFormat="false" ht="108" hidden="false" customHeight="true" outlineLevel="0" collapsed="false">
      <c r="A1734" s="476" t="n">
        <v>1722</v>
      </c>
      <c r="B1734" s="467" t="s">
        <v>17775</v>
      </c>
      <c r="C1734" s="464" t="s">
        <v>16129</v>
      </c>
      <c r="D1734" s="464" t="s">
        <v>17776</v>
      </c>
      <c r="E1734" s="465"/>
      <c r="F1734" s="486" t="n">
        <v>4</v>
      </c>
      <c r="G1734" s="464" t="s">
        <v>1405</v>
      </c>
      <c r="H1734" s="467" t="s">
        <v>17752</v>
      </c>
    </row>
    <row r="1735" customFormat="false" ht="75" hidden="false" customHeight="true" outlineLevel="0" collapsed="false">
      <c r="A1735" s="476" t="n">
        <v>1723</v>
      </c>
      <c r="B1735" s="467" t="s">
        <v>17777</v>
      </c>
      <c r="C1735" s="464" t="s">
        <v>16510</v>
      </c>
      <c r="D1735" s="485" t="s">
        <v>15096</v>
      </c>
      <c r="E1735" s="503"/>
      <c r="F1735" s="503" t="n">
        <v>20</v>
      </c>
      <c r="G1735" s="464" t="s">
        <v>1405</v>
      </c>
      <c r="H1735" s="467" t="s">
        <v>17752</v>
      </c>
    </row>
    <row r="1736" customFormat="false" ht="108" hidden="false" customHeight="true" outlineLevel="0" collapsed="false">
      <c r="A1736" s="504" t="n">
        <v>1724</v>
      </c>
      <c r="B1736" s="467" t="s">
        <v>17778</v>
      </c>
      <c r="C1736" s="464" t="s">
        <v>16510</v>
      </c>
      <c r="D1736" s="485" t="s">
        <v>17779</v>
      </c>
      <c r="E1736" s="503"/>
      <c r="F1736" s="503" t="n">
        <v>4.2</v>
      </c>
      <c r="G1736" s="464" t="s">
        <v>1405</v>
      </c>
      <c r="H1736" s="467" t="s">
        <v>17752</v>
      </c>
    </row>
    <row r="1737" customFormat="false" ht="108" hidden="false" customHeight="true" outlineLevel="0" collapsed="false">
      <c r="A1737" s="476" t="n">
        <v>1725</v>
      </c>
      <c r="B1737" s="467" t="s">
        <v>17780</v>
      </c>
      <c r="C1737" s="464" t="s">
        <v>15823</v>
      </c>
      <c r="D1737" s="485" t="s">
        <v>17772</v>
      </c>
      <c r="E1737" s="503"/>
      <c r="F1737" s="503" t="n">
        <v>60</v>
      </c>
      <c r="G1737" s="464" t="s">
        <v>1405</v>
      </c>
      <c r="H1737" s="467" t="s">
        <v>17752</v>
      </c>
    </row>
    <row r="1738" customFormat="false" ht="108" hidden="false" customHeight="true" outlineLevel="0" collapsed="false">
      <c r="A1738" s="476" t="n">
        <v>1726</v>
      </c>
      <c r="B1738" s="467" t="s">
        <v>17781</v>
      </c>
      <c r="C1738" s="464" t="s">
        <v>16510</v>
      </c>
      <c r="D1738" s="485" t="s">
        <v>14885</v>
      </c>
      <c r="E1738" s="503"/>
      <c r="F1738" s="503" t="n">
        <v>60</v>
      </c>
      <c r="G1738" s="464" t="s">
        <v>1405</v>
      </c>
      <c r="H1738" s="467" t="s">
        <v>17782</v>
      </c>
    </row>
    <row r="1739" customFormat="false" ht="108" hidden="false" customHeight="true" outlineLevel="0" collapsed="false">
      <c r="A1739" s="504" t="n">
        <v>1727</v>
      </c>
      <c r="B1739" s="464" t="s">
        <v>17783</v>
      </c>
      <c r="C1739" s="464" t="s">
        <v>17784</v>
      </c>
      <c r="D1739" s="464" t="s">
        <v>17785</v>
      </c>
      <c r="E1739" s="465"/>
      <c r="F1739" s="465" t="n">
        <v>1</v>
      </c>
      <c r="G1739" s="464" t="s">
        <v>1405</v>
      </c>
      <c r="H1739" s="464" t="s">
        <v>17726</v>
      </c>
    </row>
    <row r="1740" customFormat="false" ht="66.75" hidden="false" customHeight="true" outlineLevel="0" collapsed="false">
      <c r="A1740" s="476" t="n">
        <v>1728</v>
      </c>
      <c r="B1740" s="467" t="s">
        <v>17786</v>
      </c>
      <c r="C1740" s="464" t="s">
        <v>16510</v>
      </c>
      <c r="D1740" s="485" t="s">
        <v>14885</v>
      </c>
      <c r="E1740" s="503"/>
      <c r="F1740" s="503" t="n">
        <v>60</v>
      </c>
      <c r="G1740" s="464" t="s">
        <v>1405</v>
      </c>
      <c r="H1740" s="467" t="s">
        <v>17782</v>
      </c>
    </row>
    <row r="1741" customFormat="false" ht="66" hidden="false" customHeight="true" outlineLevel="0" collapsed="false">
      <c r="A1741" s="476" t="n">
        <v>1729</v>
      </c>
      <c r="B1741" s="467" t="s">
        <v>17787</v>
      </c>
      <c r="C1741" s="467" t="s">
        <v>16932</v>
      </c>
      <c r="D1741" s="485" t="s">
        <v>17788</v>
      </c>
      <c r="E1741" s="495"/>
      <c r="F1741" s="519" t="n">
        <v>300</v>
      </c>
      <c r="G1741" s="464" t="s">
        <v>1405</v>
      </c>
      <c r="H1741" s="485" t="s">
        <v>17770</v>
      </c>
    </row>
    <row r="1742" customFormat="false" ht="72.75" hidden="false" customHeight="true" outlineLevel="0" collapsed="false">
      <c r="A1742" s="504" t="n">
        <v>1730</v>
      </c>
      <c r="B1742" s="467" t="s">
        <v>17789</v>
      </c>
      <c r="C1742" s="464" t="s">
        <v>15823</v>
      </c>
      <c r="D1742" s="485" t="s">
        <v>17790</v>
      </c>
      <c r="E1742" s="503"/>
      <c r="F1742" s="503" t="n">
        <v>60</v>
      </c>
      <c r="G1742" s="464" t="s">
        <v>1405</v>
      </c>
      <c r="H1742" s="467" t="s">
        <v>17773</v>
      </c>
    </row>
    <row r="1743" customFormat="false" ht="108" hidden="false" customHeight="true" outlineLevel="0" collapsed="false">
      <c r="A1743" s="476" t="n">
        <v>1731</v>
      </c>
      <c r="B1743" s="477" t="s">
        <v>17791</v>
      </c>
      <c r="C1743" s="477" t="s">
        <v>17764</v>
      </c>
      <c r="D1743" s="481" t="s">
        <v>17767</v>
      </c>
      <c r="E1743" s="482"/>
      <c r="F1743" s="541" t="n">
        <v>10</v>
      </c>
      <c r="G1743" s="474" t="s">
        <v>1405</v>
      </c>
      <c r="H1743" s="484" t="s">
        <v>17792</v>
      </c>
    </row>
    <row r="1744" customFormat="false" ht="108" hidden="false" customHeight="true" outlineLevel="0" collapsed="false">
      <c r="A1744" s="476" t="n">
        <v>1732</v>
      </c>
      <c r="B1744" s="467" t="s">
        <v>17793</v>
      </c>
      <c r="C1744" s="464" t="s">
        <v>15823</v>
      </c>
      <c r="D1744" s="485" t="s">
        <v>17790</v>
      </c>
      <c r="E1744" s="503"/>
      <c r="F1744" s="503" t="n">
        <v>60</v>
      </c>
      <c r="G1744" s="464" t="s">
        <v>1405</v>
      </c>
      <c r="H1744" s="467" t="s">
        <v>17773</v>
      </c>
    </row>
    <row r="1745" customFormat="false" ht="108" hidden="false" customHeight="true" outlineLevel="0" collapsed="false">
      <c r="A1745" s="476" t="n">
        <v>1733</v>
      </c>
      <c r="B1745" s="466" t="s">
        <v>17794</v>
      </c>
      <c r="C1745" s="466" t="s">
        <v>17795</v>
      </c>
      <c r="D1745" s="466" t="s">
        <v>17796</v>
      </c>
      <c r="E1745" s="521" t="n">
        <v>350</v>
      </c>
      <c r="F1745" s="571" t="n">
        <v>4.298</v>
      </c>
      <c r="G1745" s="523" t="s">
        <v>1405</v>
      </c>
      <c r="H1745" s="572" t="s">
        <v>17797</v>
      </c>
    </row>
    <row r="1746" customFormat="false" ht="108" hidden="false" customHeight="true" outlineLevel="0" collapsed="false">
      <c r="A1746" s="476" t="n">
        <v>1734</v>
      </c>
      <c r="B1746" s="466" t="s">
        <v>17798</v>
      </c>
      <c r="C1746" s="466" t="s">
        <v>17799</v>
      </c>
      <c r="D1746" s="466" t="s">
        <v>17800</v>
      </c>
      <c r="E1746" s="521" t="n">
        <v>222</v>
      </c>
      <c r="F1746" s="528" t="n">
        <v>2.02</v>
      </c>
      <c r="G1746" s="523" t="s">
        <v>1405</v>
      </c>
      <c r="H1746" s="524" t="s">
        <v>17801</v>
      </c>
    </row>
    <row r="1747" customFormat="false" ht="108" hidden="false" customHeight="true" outlineLevel="0" collapsed="false">
      <c r="A1747" s="504" t="n">
        <v>1735</v>
      </c>
      <c r="B1747" s="467" t="s">
        <v>17802</v>
      </c>
      <c r="C1747" s="464" t="s">
        <v>15823</v>
      </c>
      <c r="D1747" s="485" t="s">
        <v>17790</v>
      </c>
      <c r="E1747" s="503"/>
      <c r="F1747" s="503" t="n">
        <v>60</v>
      </c>
      <c r="G1747" s="464" t="s">
        <v>1405</v>
      </c>
      <c r="H1747" s="467" t="s">
        <v>17782</v>
      </c>
    </row>
    <row r="1748" customFormat="false" ht="81.75" hidden="false" customHeight="true" outlineLevel="0" collapsed="false">
      <c r="A1748" s="476" t="n">
        <v>1736</v>
      </c>
      <c r="B1748" s="467" t="s">
        <v>17803</v>
      </c>
      <c r="C1748" s="464" t="s">
        <v>15823</v>
      </c>
      <c r="D1748" s="485" t="s">
        <v>17790</v>
      </c>
      <c r="E1748" s="503"/>
      <c r="F1748" s="503" t="n">
        <v>120</v>
      </c>
      <c r="G1748" s="464" t="s">
        <v>1405</v>
      </c>
      <c r="H1748" s="467" t="s">
        <v>17782</v>
      </c>
    </row>
    <row r="1749" customFormat="false" ht="69.75" hidden="false" customHeight="true" outlineLevel="0" collapsed="false">
      <c r="A1749" s="476" t="n">
        <v>1737</v>
      </c>
      <c r="B1749" s="467" t="s">
        <v>17804</v>
      </c>
      <c r="C1749" s="464" t="s">
        <v>15968</v>
      </c>
      <c r="D1749" s="485" t="s">
        <v>17805</v>
      </c>
      <c r="E1749" s="501"/>
      <c r="F1749" s="485" t="n">
        <v>80</v>
      </c>
      <c r="G1749" s="464" t="s">
        <v>1385</v>
      </c>
      <c r="H1749" s="464" t="s">
        <v>17806</v>
      </c>
    </row>
    <row r="1750" customFormat="false" ht="72" hidden="false" customHeight="true" outlineLevel="0" collapsed="false">
      <c r="A1750" s="504" t="n">
        <v>1738</v>
      </c>
      <c r="B1750" s="467" t="s">
        <v>17807</v>
      </c>
      <c r="C1750" s="464" t="s">
        <v>15823</v>
      </c>
      <c r="D1750" s="485" t="s">
        <v>17790</v>
      </c>
      <c r="E1750" s="503"/>
      <c r="F1750" s="503" t="n">
        <v>120</v>
      </c>
      <c r="G1750" s="464" t="s">
        <v>1405</v>
      </c>
      <c r="H1750" s="467" t="s">
        <v>17782</v>
      </c>
    </row>
    <row r="1751" customFormat="false" ht="73.5" hidden="false" customHeight="true" outlineLevel="0" collapsed="false">
      <c r="A1751" s="476" t="n">
        <v>1739</v>
      </c>
      <c r="B1751" s="467" t="s">
        <v>17808</v>
      </c>
      <c r="C1751" s="464" t="s">
        <v>15968</v>
      </c>
      <c r="D1751" s="485" t="s">
        <v>17809</v>
      </c>
      <c r="E1751" s="501"/>
      <c r="F1751" s="485" t="n">
        <v>40</v>
      </c>
      <c r="G1751" s="464" t="s">
        <v>1385</v>
      </c>
      <c r="H1751" s="464" t="s">
        <v>17806</v>
      </c>
    </row>
    <row r="1752" customFormat="false" ht="69" hidden="false" customHeight="true" outlineLevel="0" collapsed="false">
      <c r="A1752" s="476" t="n">
        <v>1740</v>
      </c>
      <c r="B1752" s="467" t="s">
        <v>17810</v>
      </c>
      <c r="C1752" s="464" t="s">
        <v>15823</v>
      </c>
      <c r="D1752" s="485" t="s">
        <v>17811</v>
      </c>
      <c r="E1752" s="503"/>
      <c r="F1752" s="503" t="n">
        <v>61</v>
      </c>
      <c r="G1752" s="464" t="s">
        <v>1405</v>
      </c>
      <c r="H1752" s="467" t="s">
        <v>17782</v>
      </c>
    </row>
    <row r="1753" customFormat="false" ht="75.75" hidden="false" customHeight="true" outlineLevel="0" collapsed="false">
      <c r="A1753" s="504" t="n">
        <v>1741</v>
      </c>
      <c r="B1753" s="467" t="s">
        <v>17812</v>
      </c>
      <c r="C1753" s="464" t="s">
        <v>15968</v>
      </c>
      <c r="D1753" s="485" t="s">
        <v>16497</v>
      </c>
      <c r="E1753" s="501"/>
      <c r="F1753" s="485" t="n">
        <v>120</v>
      </c>
      <c r="G1753" s="464" t="s">
        <v>1385</v>
      </c>
      <c r="H1753" s="464" t="s">
        <v>17806</v>
      </c>
    </row>
    <row r="1754" customFormat="false" ht="76.5" hidden="false" customHeight="true" outlineLevel="0" collapsed="false">
      <c r="A1754" s="476" t="n">
        <v>1742</v>
      </c>
      <c r="B1754" s="467" t="s">
        <v>17813</v>
      </c>
      <c r="C1754" s="464" t="s">
        <v>15823</v>
      </c>
      <c r="D1754" s="485" t="s">
        <v>17814</v>
      </c>
      <c r="E1754" s="503"/>
      <c r="F1754" s="503" t="n">
        <v>100</v>
      </c>
      <c r="G1754" s="464" t="s">
        <v>1405</v>
      </c>
      <c r="H1754" s="467" t="s">
        <v>17782</v>
      </c>
    </row>
    <row r="1755" customFormat="false" ht="72.75" hidden="false" customHeight="true" outlineLevel="0" collapsed="false">
      <c r="A1755" s="476" t="n">
        <v>1743</v>
      </c>
      <c r="B1755" s="467" t="s">
        <v>17815</v>
      </c>
      <c r="C1755" s="464" t="s">
        <v>15968</v>
      </c>
      <c r="D1755" s="485" t="s">
        <v>17816</v>
      </c>
      <c r="E1755" s="501"/>
      <c r="F1755" s="485" t="n">
        <v>10</v>
      </c>
      <c r="G1755" s="464" t="s">
        <v>1385</v>
      </c>
      <c r="H1755" s="464" t="s">
        <v>17806</v>
      </c>
    </row>
    <row r="1756" customFormat="false" ht="108" hidden="false" customHeight="true" outlineLevel="0" collapsed="false">
      <c r="A1756" s="504" t="n">
        <v>1744</v>
      </c>
      <c r="B1756" s="467" t="s">
        <v>17817</v>
      </c>
      <c r="C1756" s="464" t="s">
        <v>15968</v>
      </c>
      <c r="D1756" s="492" t="s">
        <v>16502</v>
      </c>
      <c r="E1756" s="501"/>
      <c r="F1756" s="492" t="n">
        <v>10</v>
      </c>
      <c r="G1756" s="464" t="s">
        <v>1385</v>
      </c>
      <c r="H1756" s="464" t="s">
        <v>17818</v>
      </c>
    </row>
    <row r="1757" customFormat="false" ht="108" hidden="false" customHeight="true" outlineLevel="0" collapsed="false">
      <c r="A1757" s="476" t="n">
        <v>1745</v>
      </c>
      <c r="B1757" s="477" t="s">
        <v>17819</v>
      </c>
      <c r="C1757" s="467" t="s">
        <v>15258</v>
      </c>
      <c r="D1757" s="466" t="s">
        <v>17820</v>
      </c>
      <c r="E1757" s="469"/>
      <c r="F1757" s="498" t="n">
        <v>0.1</v>
      </c>
      <c r="G1757" s="499" t="s">
        <v>975</v>
      </c>
      <c r="H1757" s="470" t="s">
        <v>17821</v>
      </c>
    </row>
    <row r="1758" customFormat="false" ht="75" hidden="false" customHeight="true" outlineLevel="0" collapsed="false">
      <c r="A1758" s="476" t="n">
        <v>1746</v>
      </c>
      <c r="B1758" s="477" t="s">
        <v>17822</v>
      </c>
      <c r="C1758" s="467" t="s">
        <v>15258</v>
      </c>
      <c r="D1758" s="466" t="s">
        <v>17823</v>
      </c>
      <c r="E1758" s="469"/>
      <c r="F1758" s="498" t="n">
        <v>1</v>
      </c>
      <c r="G1758" s="499" t="s">
        <v>975</v>
      </c>
      <c r="H1758" s="470" t="s">
        <v>17821</v>
      </c>
    </row>
    <row r="1759" customFormat="false" ht="108" hidden="false" customHeight="true" outlineLevel="0" collapsed="false">
      <c r="A1759" s="476" t="n">
        <v>1747</v>
      </c>
      <c r="B1759" s="492" t="s">
        <v>17824</v>
      </c>
      <c r="C1759" s="493" t="s">
        <v>15145</v>
      </c>
      <c r="D1759" s="492" t="s">
        <v>17825</v>
      </c>
      <c r="E1759" s="495" t="s">
        <v>9826</v>
      </c>
      <c r="F1759" s="478" t="n">
        <v>6.55</v>
      </c>
      <c r="G1759" s="495" t="s">
        <v>1405</v>
      </c>
      <c r="H1759" s="492" t="s">
        <v>17826</v>
      </c>
    </row>
    <row r="1760" customFormat="false" ht="108" hidden="false" customHeight="true" outlineLevel="0" collapsed="false">
      <c r="A1760" s="476" t="n">
        <v>1748</v>
      </c>
      <c r="B1760" s="492" t="s">
        <v>17827</v>
      </c>
      <c r="C1760" s="493" t="s">
        <v>15145</v>
      </c>
      <c r="D1760" s="492" t="s">
        <v>17828</v>
      </c>
      <c r="E1760" s="495" t="s">
        <v>9826</v>
      </c>
      <c r="F1760" s="478" t="n">
        <v>8.6775</v>
      </c>
      <c r="G1760" s="495" t="s">
        <v>1405</v>
      </c>
      <c r="H1760" s="492" t="s">
        <v>17826</v>
      </c>
    </row>
    <row r="1761" customFormat="false" ht="75.75" hidden="false" customHeight="true" outlineLevel="0" collapsed="false">
      <c r="A1761" s="504" t="n">
        <v>1749</v>
      </c>
      <c r="B1761" s="492" t="s">
        <v>17829</v>
      </c>
      <c r="C1761" s="493" t="s">
        <v>15145</v>
      </c>
      <c r="D1761" s="566" t="s">
        <v>17830</v>
      </c>
      <c r="E1761" s="495" t="s">
        <v>9826</v>
      </c>
      <c r="F1761" s="478" t="n">
        <v>4.2904</v>
      </c>
      <c r="G1761" s="495" t="s">
        <v>1405</v>
      </c>
      <c r="H1761" s="492" t="s">
        <v>17826</v>
      </c>
    </row>
    <row r="1762" customFormat="false" ht="66" hidden="false" customHeight="true" outlineLevel="0" collapsed="false">
      <c r="A1762" s="476" t="n">
        <v>1750</v>
      </c>
      <c r="B1762" s="492" t="s">
        <v>17831</v>
      </c>
      <c r="C1762" s="493" t="s">
        <v>15145</v>
      </c>
      <c r="D1762" s="566" t="s">
        <v>17832</v>
      </c>
      <c r="E1762" s="495" t="s">
        <v>9826</v>
      </c>
      <c r="F1762" s="478" t="n">
        <v>0.4743</v>
      </c>
      <c r="G1762" s="495" t="s">
        <v>1405</v>
      </c>
      <c r="H1762" s="492" t="s">
        <v>17826</v>
      </c>
    </row>
    <row r="1763" customFormat="false" ht="69.75" hidden="false" customHeight="true" outlineLevel="0" collapsed="false">
      <c r="A1763" s="476" t="n">
        <v>1751</v>
      </c>
      <c r="B1763" s="492" t="s">
        <v>17833</v>
      </c>
      <c r="C1763" s="493" t="s">
        <v>15145</v>
      </c>
      <c r="D1763" s="566" t="s">
        <v>17834</v>
      </c>
      <c r="E1763" s="495" t="s">
        <v>9826</v>
      </c>
      <c r="F1763" s="478" t="n">
        <v>7.896</v>
      </c>
      <c r="G1763" s="495" t="s">
        <v>1405</v>
      </c>
      <c r="H1763" s="492" t="s">
        <v>17826</v>
      </c>
    </row>
    <row r="1764" customFormat="false" ht="66" hidden="false" customHeight="true" outlineLevel="0" collapsed="false">
      <c r="A1764" s="504" t="n">
        <v>1752</v>
      </c>
      <c r="B1764" s="467" t="s">
        <v>17835</v>
      </c>
      <c r="C1764" s="464" t="s">
        <v>16510</v>
      </c>
      <c r="D1764" s="485" t="s">
        <v>14589</v>
      </c>
      <c r="E1764" s="503"/>
      <c r="F1764" s="503" t="n">
        <v>60</v>
      </c>
      <c r="G1764" s="464" t="s">
        <v>1405</v>
      </c>
      <c r="H1764" s="467" t="s">
        <v>17836</v>
      </c>
    </row>
    <row r="1765" customFormat="false" ht="108" hidden="false" customHeight="true" outlineLevel="0" collapsed="false">
      <c r="A1765" s="476" t="n">
        <v>1753</v>
      </c>
      <c r="B1765" s="467" t="s">
        <v>17837</v>
      </c>
      <c r="C1765" s="464" t="s">
        <v>16510</v>
      </c>
      <c r="D1765" s="485" t="s">
        <v>14589</v>
      </c>
      <c r="E1765" s="503"/>
      <c r="F1765" s="503" t="n">
        <v>60</v>
      </c>
      <c r="G1765" s="464" t="s">
        <v>1405</v>
      </c>
      <c r="H1765" s="467" t="s">
        <v>17836</v>
      </c>
    </row>
    <row r="1766" customFormat="false" ht="108" hidden="false" customHeight="true" outlineLevel="0" collapsed="false">
      <c r="A1766" s="476" t="n">
        <v>1754</v>
      </c>
      <c r="B1766" s="467" t="s">
        <v>17838</v>
      </c>
      <c r="C1766" s="464" t="s">
        <v>16510</v>
      </c>
      <c r="D1766" s="485" t="s">
        <v>14589</v>
      </c>
      <c r="E1766" s="503"/>
      <c r="F1766" s="503" t="n">
        <v>60</v>
      </c>
      <c r="G1766" s="464" t="s">
        <v>1405</v>
      </c>
      <c r="H1766" s="467" t="s">
        <v>17836</v>
      </c>
    </row>
    <row r="1767" customFormat="false" ht="108" hidden="false" customHeight="true" outlineLevel="0" collapsed="false">
      <c r="A1767" s="504" t="n">
        <v>1755</v>
      </c>
      <c r="B1767" s="467" t="s">
        <v>17839</v>
      </c>
      <c r="C1767" s="464" t="s">
        <v>17100</v>
      </c>
      <c r="D1767" s="485" t="s">
        <v>17840</v>
      </c>
      <c r="E1767" s="503"/>
      <c r="F1767" s="503" t="n">
        <v>10</v>
      </c>
      <c r="G1767" s="464" t="s">
        <v>1405</v>
      </c>
      <c r="H1767" s="467" t="s">
        <v>17836</v>
      </c>
    </row>
    <row r="1768" customFormat="false" ht="108" hidden="false" customHeight="true" outlineLevel="0" collapsed="false">
      <c r="A1768" s="476" t="n">
        <v>1756</v>
      </c>
      <c r="B1768" s="467" t="s">
        <v>17841</v>
      </c>
      <c r="C1768" s="464" t="s">
        <v>17100</v>
      </c>
      <c r="D1768" s="485" t="s">
        <v>17842</v>
      </c>
      <c r="E1768" s="503"/>
      <c r="F1768" s="503" t="n">
        <v>30</v>
      </c>
      <c r="G1768" s="464" t="s">
        <v>1405</v>
      </c>
      <c r="H1768" s="467" t="s">
        <v>17836</v>
      </c>
    </row>
    <row r="1769" customFormat="false" ht="108" hidden="false" customHeight="true" outlineLevel="0" collapsed="false">
      <c r="A1769" s="476" t="n">
        <v>1757</v>
      </c>
      <c r="B1769" s="467" t="s">
        <v>17843</v>
      </c>
      <c r="C1769" s="464" t="s">
        <v>17100</v>
      </c>
      <c r="D1769" s="485" t="s">
        <v>17844</v>
      </c>
      <c r="E1769" s="503"/>
      <c r="F1769" s="503" t="n">
        <v>30</v>
      </c>
      <c r="G1769" s="464" t="s">
        <v>1405</v>
      </c>
      <c r="H1769" s="467" t="s">
        <v>17836</v>
      </c>
    </row>
    <row r="1770" customFormat="false" ht="52.5" hidden="false" customHeight="true" outlineLevel="0" collapsed="false">
      <c r="A1770" s="476" t="n">
        <v>1758</v>
      </c>
      <c r="B1770" s="467" t="s">
        <v>17845</v>
      </c>
      <c r="C1770" s="464" t="s">
        <v>17100</v>
      </c>
      <c r="D1770" s="485" t="s">
        <v>17846</v>
      </c>
      <c r="E1770" s="503"/>
      <c r="F1770" s="503" t="n">
        <v>20</v>
      </c>
      <c r="G1770" s="464" t="s">
        <v>1405</v>
      </c>
      <c r="H1770" s="467" t="s">
        <v>17836</v>
      </c>
    </row>
    <row r="1771" customFormat="false" ht="72" hidden="false" customHeight="true" outlineLevel="0" collapsed="false">
      <c r="A1771" s="476" t="n">
        <v>1759</v>
      </c>
      <c r="B1771" s="467" t="s">
        <v>17847</v>
      </c>
      <c r="C1771" s="464" t="s">
        <v>15823</v>
      </c>
      <c r="D1771" s="485" t="s">
        <v>15233</v>
      </c>
      <c r="E1771" s="503"/>
      <c r="F1771" s="503" t="n">
        <v>120</v>
      </c>
      <c r="G1771" s="464" t="s">
        <v>1405</v>
      </c>
      <c r="H1771" s="467" t="s">
        <v>17836</v>
      </c>
    </row>
    <row r="1772" customFormat="false" ht="72.75" hidden="false" customHeight="true" outlineLevel="0" collapsed="false">
      <c r="A1772" s="504" t="n">
        <v>1760</v>
      </c>
      <c r="B1772" s="467" t="s">
        <v>17848</v>
      </c>
      <c r="C1772" s="464" t="s">
        <v>15823</v>
      </c>
      <c r="D1772" s="485" t="s">
        <v>15233</v>
      </c>
      <c r="E1772" s="503"/>
      <c r="F1772" s="503" t="n">
        <v>120</v>
      </c>
      <c r="G1772" s="464" t="s">
        <v>1405</v>
      </c>
      <c r="H1772" s="467" t="s">
        <v>17836</v>
      </c>
    </row>
    <row r="1773" customFormat="false" ht="71.25" hidden="false" customHeight="true" outlineLevel="0" collapsed="false">
      <c r="A1773" s="476" t="n">
        <v>1761</v>
      </c>
      <c r="B1773" s="467" t="s">
        <v>17849</v>
      </c>
      <c r="C1773" s="464" t="s">
        <v>16510</v>
      </c>
      <c r="D1773" s="485" t="s">
        <v>17850</v>
      </c>
      <c r="E1773" s="503"/>
      <c r="F1773" s="503" t="n">
        <v>11</v>
      </c>
      <c r="G1773" s="464" t="s">
        <v>1405</v>
      </c>
      <c r="H1773" s="467" t="s">
        <v>17851</v>
      </c>
    </row>
    <row r="1774" customFormat="false" ht="69" hidden="false" customHeight="true" outlineLevel="0" collapsed="false">
      <c r="A1774" s="476" t="n">
        <v>1762</v>
      </c>
      <c r="B1774" s="466" t="s">
        <v>17852</v>
      </c>
      <c r="C1774" s="466" t="s">
        <v>17720</v>
      </c>
      <c r="D1774" s="466" t="s">
        <v>17853</v>
      </c>
      <c r="E1774" s="521" t="s">
        <v>3833</v>
      </c>
      <c r="F1774" s="528" t="n">
        <v>11</v>
      </c>
      <c r="G1774" s="523" t="s">
        <v>1405</v>
      </c>
      <c r="H1774" s="524" t="s">
        <v>17854</v>
      </c>
    </row>
    <row r="1775" customFormat="false" ht="49.5" hidden="false" customHeight="true" outlineLevel="0" collapsed="false">
      <c r="A1775" s="504" t="n">
        <v>1763</v>
      </c>
      <c r="B1775" s="466" t="s">
        <v>17855</v>
      </c>
      <c r="C1775" s="466" t="s">
        <v>17799</v>
      </c>
      <c r="D1775" s="466" t="s">
        <v>17856</v>
      </c>
      <c r="E1775" s="521" t="n">
        <v>57</v>
      </c>
      <c r="F1775" s="528" t="n">
        <v>0.539</v>
      </c>
      <c r="G1775" s="523" t="s">
        <v>1405</v>
      </c>
      <c r="H1775" s="524" t="s">
        <v>17857</v>
      </c>
    </row>
    <row r="1776" customFormat="false" ht="57.75" hidden="false" customHeight="true" outlineLevel="0" collapsed="false">
      <c r="A1776" s="476" t="n">
        <v>1764</v>
      </c>
      <c r="B1776" s="466" t="s">
        <v>17858</v>
      </c>
      <c r="C1776" s="466" t="s">
        <v>17859</v>
      </c>
      <c r="D1776" s="466" t="s">
        <v>17860</v>
      </c>
      <c r="E1776" s="521" t="n">
        <v>37</v>
      </c>
      <c r="F1776" s="528" t="n">
        <v>0.338</v>
      </c>
      <c r="G1776" s="523" t="s">
        <v>1405</v>
      </c>
      <c r="H1776" s="524" t="s">
        <v>17861</v>
      </c>
    </row>
    <row r="1777" customFormat="false" ht="53.25" hidden="false" customHeight="true" outlineLevel="0" collapsed="false">
      <c r="A1777" s="476" t="n">
        <v>1765</v>
      </c>
      <c r="B1777" s="466" t="s">
        <v>17862</v>
      </c>
      <c r="C1777" s="466" t="s">
        <v>17863</v>
      </c>
      <c r="D1777" s="466" t="s">
        <v>17864</v>
      </c>
      <c r="E1777" s="521" t="n">
        <v>34</v>
      </c>
      <c r="F1777" s="528" t="n">
        <v>0.391</v>
      </c>
      <c r="G1777" s="523" t="s">
        <v>1405</v>
      </c>
      <c r="H1777" s="524" t="s">
        <v>17865</v>
      </c>
    </row>
    <row r="1778" customFormat="false" ht="84" hidden="false" customHeight="true" outlineLevel="0" collapsed="false">
      <c r="A1778" s="504" t="n">
        <v>1766</v>
      </c>
      <c r="B1778" s="466" t="s">
        <v>17866</v>
      </c>
      <c r="C1778" s="466" t="s">
        <v>17863</v>
      </c>
      <c r="D1778" s="466" t="s">
        <v>17867</v>
      </c>
      <c r="E1778" s="521" t="n">
        <v>500</v>
      </c>
      <c r="F1778" s="528" t="n">
        <v>4.3</v>
      </c>
      <c r="G1778" s="523" t="s">
        <v>1405</v>
      </c>
      <c r="H1778" s="524" t="s">
        <v>17868</v>
      </c>
    </row>
    <row r="1779" customFormat="false" ht="68.25" hidden="false" customHeight="true" outlineLevel="0" collapsed="false">
      <c r="A1779" s="476" t="n">
        <v>1767</v>
      </c>
      <c r="B1779" s="466" t="s">
        <v>17869</v>
      </c>
      <c r="C1779" s="466" t="s">
        <v>17863</v>
      </c>
      <c r="D1779" s="466" t="s">
        <v>17870</v>
      </c>
      <c r="E1779" s="521" t="n">
        <v>23</v>
      </c>
      <c r="F1779" s="528" t="n">
        <v>0.2</v>
      </c>
      <c r="G1779" s="523" t="s">
        <v>1405</v>
      </c>
      <c r="H1779" s="524" t="s">
        <v>17865</v>
      </c>
    </row>
    <row r="1780" customFormat="false" ht="54.75" hidden="false" customHeight="true" outlineLevel="0" collapsed="false">
      <c r="A1780" s="476" t="n">
        <v>1768</v>
      </c>
      <c r="B1780" s="466" t="s">
        <v>17871</v>
      </c>
      <c r="C1780" s="466" t="s">
        <v>17863</v>
      </c>
      <c r="D1780" s="466" t="s">
        <v>17872</v>
      </c>
      <c r="E1780" s="521" t="n">
        <v>53</v>
      </c>
      <c r="F1780" s="528" t="n">
        <v>0.456</v>
      </c>
      <c r="G1780" s="523" t="s">
        <v>1405</v>
      </c>
      <c r="H1780" s="539" t="s">
        <v>17865</v>
      </c>
    </row>
    <row r="1781" customFormat="false" ht="69" hidden="false" customHeight="true" outlineLevel="0" collapsed="false">
      <c r="A1781" s="476" t="n">
        <v>1769</v>
      </c>
      <c r="B1781" s="467" t="s">
        <v>17873</v>
      </c>
      <c r="C1781" s="467" t="s">
        <v>16270</v>
      </c>
      <c r="D1781" s="485" t="s">
        <v>17874</v>
      </c>
      <c r="E1781" s="495"/>
      <c r="F1781" s="519" t="n">
        <v>6</v>
      </c>
      <c r="G1781" s="464" t="s">
        <v>1405</v>
      </c>
      <c r="H1781" s="485" t="s">
        <v>17875</v>
      </c>
    </row>
    <row r="1782" customFormat="false" ht="72.75" hidden="false" customHeight="true" outlineLevel="0" collapsed="false">
      <c r="A1782" s="476" t="n">
        <v>1770</v>
      </c>
      <c r="B1782" s="467" t="s">
        <v>17876</v>
      </c>
      <c r="C1782" s="467" t="s">
        <v>16270</v>
      </c>
      <c r="D1782" s="485" t="s">
        <v>17402</v>
      </c>
      <c r="E1782" s="495"/>
      <c r="F1782" s="519" t="n">
        <v>44.4</v>
      </c>
      <c r="G1782" s="464" t="s">
        <v>1405</v>
      </c>
      <c r="H1782" s="485" t="s">
        <v>17877</v>
      </c>
    </row>
    <row r="1783" customFormat="false" ht="78.75" hidden="false" customHeight="false" outlineLevel="0" collapsed="false">
      <c r="A1783" s="504" t="n">
        <v>1771</v>
      </c>
      <c r="B1783" s="467" t="s">
        <v>17878</v>
      </c>
      <c r="C1783" s="467" t="s">
        <v>16270</v>
      </c>
      <c r="D1783" s="485" t="s">
        <v>17879</v>
      </c>
      <c r="E1783" s="495"/>
      <c r="F1783" s="519" t="n">
        <v>1.4</v>
      </c>
      <c r="G1783" s="464" t="s">
        <v>1405</v>
      </c>
      <c r="H1783" s="485" t="s">
        <v>17877</v>
      </c>
    </row>
    <row r="1784" customFormat="false" ht="81" hidden="false" customHeight="true" outlineLevel="0" collapsed="false">
      <c r="A1784" s="476" t="n">
        <v>1772</v>
      </c>
      <c r="B1784" s="467" t="s">
        <v>17880</v>
      </c>
      <c r="C1784" s="467" t="s">
        <v>17881</v>
      </c>
      <c r="D1784" s="485" t="s">
        <v>17882</v>
      </c>
      <c r="E1784" s="495"/>
      <c r="F1784" s="548" t="s">
        <v>17883</v>
      </c>
      <c r="G1784" s="464" t="s">
        <v>1405</v>
      </c>
      <c r="H1784" s="485" t="s">
        <v>17884</v>
      </c>
    </row>
    <row r="1785" customFormat="false" ht="72.75" hidden="false" customHeight="true" outlineLevel="0" collapsed="false">
      <c r="A1785" s="504" t="n">
        <v>1773</v>
      </c>
      <c r="B1785" s="467" t="s">
        <v>17885</v>
      </c>
      <c r="C1785" s="467" t="s">
        <v>17886</v>
      </c>
      <c r="D1785" s="485" t="s">
        <v>17887</v>
      </c>
      <c r="E1785" s="495"/>
      <c r="F1785" s="548" t="s">
        <v>17888</v>
      </c>
      <c r="G1785" s="464" t="s">
        <v>1405</v>
      </c>
      <c r="H1785" s="485" t="s">
        <v>17889</v>
      </c>
    </row>
    <row r="1786" customFormat="false" ht="108" hidden="false" customHeight="true" outlineLevel="0" collapsed="false">
      <c r="A1786" s="476" t="n">
        <v>1774</v>
      </c>
      <c r="B1786" s="467" t="s">
        <v>17890</v>
      </c>
      <c r="C1786" s="467" t="s">
        <v>17886</v>
      </c>
      <c r="D1786" s="485" t="s">
        <v>17887</v>
      </c>
      <c r="E1786" s="495"/>
      <c r="F1786" s="548" t="s">
        <v>17888</v>
      </c>
      <c r="G1786" s="464" t="s">
        <v>1405</v>
      </c>
      <c r="H1786" s="485" t="s">
        <v>17889</v>
      </c>
    </row>
    <row r="1787" customFormat="false" ht="108" hidden="false" customHeight="true" outlineLevel="0" collapsed="false">
      <c r="A1787" s="504" t="n">
        <v>1775</v>
      </c>
      <c r="B1787" s="467" t="s">
        <v>17891</v>
      </c>
      <c r="C1787" s="467" t="s">
        <v>17886</v>
      </c>
      <c r="D1787" s="485" t="s">
        <v>17892</v>
      </c>
      <c r="E1787" s="495"/>
      <c r="F1787" s="548" t="s">
        <v>17893</v>
      </c>
      <c r="G1787" s="464" t="s">
        <v>1405</v>
      </c>
      <c r="H1787" s="485" t="s">
        <v>17889</v>
      </c>
    </row>
    <row r="1788" customFormat="false" ht="108" hidden="false" customHeight="true" outlineLevel="0" collapsed="false">
      <c r="A1788" s="476" t="n">
        <v>1776</v>
      </c>
      <c r="B1788" s="467" t="s">
        <v>17894</v>
      </c>
      <c r="C1788" s="485" t="s">
        <v>15739</v>
      </c>
      <c r="D1788" s="485" t="s">
        <v>17895</v>
      </c>
      <c r="E1788" s="499"/>
      <c r="F1788" s="519" t="n">
        <v>9</v>
      </c>
      <c r="G1788" s="464" t="s">
        <v>1405</v>
      </c>
      <c r="H1788" s="485" t="s">
        <v>17896</v>
      </c>
    </row>
    <row r="1789" customFormat="false" ht="108" hidden="false" customHeight="true" outlineLevel="0" collapsed="false">
      <c r="A1789" s="504" t="n">
        <v>1777</v>
      </c>
      <c r="B1789" s="467" t="s">
        <v>17897</v>
      </c>
      <c r="C1789" s="485" t="s">
        <v>15739</v>
      </c>
      <c r="D1789" s="485" t="s">
        <v>17895</v>
      </c>
      <c r="E1789" s="499"/>
      <c r="F1789" s="519" t="n">
        <v>9</v>
      </c>
      <c r="G1789" s="464" t="s">
        <v>1405</v>
      </c>
      <c r="H1789" s="485" t="s">
        <v>17896</v>
      </c>
    </row>
    <row r="1790" customFormat="false" ht="108" hidden="false" customHeight="true" outlineLevel="0" collapsed="false">
      <c r="A1790" s="476" t="n">
        <v>1778</v>
      </c>
      <c r="B1790" s="467" t="s">
        <v>17898</v>
      </c>
      <c r="C1790" s="485" t="s">
        <v>15739</v>
      </c>
      <c r="D1790" s="485" t="s">
        <v>17895</v>
      </c>
      <c r="E1790" s="499"/>
      <c r="F1790" s="519" t="n">
        <v>9</v>
      </c>
      <c r="G1790" s="464" t="s">
        <v>1405</v>
      </c>
      <c r="H1790" s="485" t="s">
        <v>17896</v>
      </c>
    </row>
    <row r="1791" customFormat="false" ht="108" hidden="false" customHeight="true" outlineLevel="0" collapsed="false">
      <c r="A1791" s="504" t="n">
        <v>1779</v>
      </c>
      <c r="B1791" s="467" t="s">
        <v>17899</v>
      </c>
      <c r="C1791" s="467" t="s">
        <v>15246</v>
      </c>
      <c r="D1791" s="485" t="s">
        <v>17900</v>
      </c>
      <c r="E1791" s="499"/>
      <c r="F1791" s="548" t="s">
        <v>17901</v>
      </c>
      <c r="G1791" s="464" t="s">
        <v>1405</v>
      </c>
      <c r="H1791" s="485" t="s">
        <v>17889</v>
      </c>
    </row>
    <row r="1792" customFormat="false" ht="108" hidden="false" customHeight="true" outlineLevel="0" collapsed="false">
      <c r="A1792" s="476" t="n">
        <v>1780</v>
      </c>
      <c r="B1792" s="467" t="s">
        <v>17902</v>
      </c>
      <c r="C1792" s="467" t="s">
        <v>15246</v>
      </c>
      <c r="D1792" s="485" t="s">
        <v>17903</v>
      </c>
      <c r="E1792" s="499"/>
      <c r="F1792" s="548" t="s">
        <v>17904</v>
      </c>
      <c r="G1792" s="464" t="s">
        <v>1405</v>
      </c>
      <c r="H1792" s="485" t="s">
        <v>17889</v>
      </c>
    </row>
    <row r="1793" customFormat="false" ht="87" hidden="false" customHeight="true" outlineLevel="0" collapsed="false">
      <c r="A1793" s="504" t="n">
        <v>1781</v>
      </c>
      <c r="B1793" s="467" t="s">
        <v>17905</v>
      </c>
      <c r="C1793" s="467" t="s">
        <v>15246</v>
      </c>
      <c r="D1793" s="485" t="s">
        <v>17906</v>
      </c>
      <c r="E1793" s="499"/>
      <c r="F1793" s="548" t="s">
        <v>15251</v>
      </c>
      <c r="G1793" s="464" t="s">
        <v>1405</v>
      </c>
      <c r="H1793" s="485" t="s">
        <v>17889</v>
      </c>
    </row>
    <row r="1794" customFormat="false" ht="90.75" hidden="false" customHeight="true" outlineLevel="0" collapsed="false">
      <c r="A1794" s="476" t="n">
        <v>1782</v>
      </c>
      <c r="B1794" s="467" t="s">
        <v>17907</v>
      </c>
      <c r="C1794" s="467" t="s">
        <v>15246</v>
      </c>
      <c r="D1794" s="485" t="s">
        <v>17906</v>
      </c>
      <c r="E1794" s="499"/>
      <c r="F1794" s="548" t="s">
        <v>17904</v>
      </c>
      <c r="G1794" s="464" t="s">
        <v>1405</v>
      </c>
      <c r="H1794" s="485" t="s">
        <v>17889</v>
      </c>
    </row>
    <row r="1795" customFormat="false" ht="108" hidden="false" customHeight="true" outlineLevel="0" collapsed="false">
      <c r="A1795" s="504" t="n">
        <v>1783</v>
      </c>
      <c r="B1795" s="467" t="s">
        <v>17908</v>
      </c>
      <c r="C1795" s="485" t="s">
        <v>15576</v>
      </c>
      <c r="D1795" s="485" t="s">
        <v>17909</v>
      </c>
      <c r="E1795" s="499"/>
      <c r="F1795" s="548" t="s">
        <v>15243</v>
      </c>
      <c r="G1795" s="464" t="s">
        <v>1405</v>
      </c>
      <c r="H1795" s="485" t="s">
        <v>17896</v>
      </c>
    </row>
    <row r="1796" customFormat="false" ht="108" hidden="false" customHeight="true" outlineLevel="0" collapsed="false">
      <c r="A1796" s="476" t="n">
        <v>1784</v>
      </c>
      <c r="B1796" s="477" t="s">
        <v>17910</v>
      </c>
      <c r="C1796" s="467" t="s">
        <v>15840</v>
      </c>
      <c r="D1796" s="466" t="s">
        <v>17911</v>
      </c>
      <c r="E1796" s="521"/>
      <c r="F1796" s="498" t="n">
        <v>10</v>
      </c>
      <c r="G1796" s="499" t="s">
        <v>1405</v>
      </c>
      <c r="H1796" s="470" t="s">
        <v>17912</v>
      </c>
    </row>
    <row r="1797" customFormat="false" ht="108" hidden="false" customHeight="true" outlineLevel="0" collapsed="false">
      <c r="A1797" s="504" t="n">
        <v>1785</v>
      </c>
      <c r="B1797" s="477" t="s">
        <v>17913</v>
      </c>
      <c r="C1797" s="467" t="s">
        <v>17914</v>
      </c>
      <c r="D1797" s="466" t="s">
        <v>17915</v>
      </c>
      <c r="E1797" s="521"/>
      <c r="F1797" s="498" t="n">
        <v>300</v>
      </c>
      <c r="G1797" s="499" t="s">
        <v>1405</v>
      </c>
      <c r="H1797" s="470" t="s">
        <v>17916</v>
      </c>
    </row>
    <row r="1798" customFormat="false" ht="108" hidden="false" customHeight="true" outlineLevel="0" collapsed="false">
      <c r="A1798" s="476" t="n">
        <v>1786</v>
      </c>
      <c r="B1798" s="558" t="s">
        <v>17917</v>
      </c>
      <c r="C1798" s="558" t="s">
        <v>17863</v>
      </c>
      <c r="D1798" s="558" t="s">
        <v>17918</v>
      </c>
      <c r="E1798" s="559" t="n">
        <v>189</v>
      </c>
      <c r="F1798" s="560" t="n">
        <v>2.135</v>
      </c>
      <c r="G1798" s="561" t="s">
        <v>1405</v>
      </c>
      <c r="H1798" s="573" t="s">
        <v>17919</v>
      </c>
    </row>
    <row r="1799" customFormat="false" ht="108" hidden="false" customHeight="true" outlineLevel="0" collapsed="false">
      <c r="A1799" s="504" t="n">
        <v>1787</v>
      </c>
      <c r="B1799" s="558" t="s">
        <v>17920</v>
      </c>
      <c r="C1799" s="558" t="s">
        <v>17863</v>
      </c>
      <c r="D1799" s="558" t="s">
        <v>17921</v>
      </c>
      <c r="E1799" s="559" t="n">
        <v>277</v>
      </c>
      <c r="F1799" s="560" t="n">
        <v>2.5</v>
      </c>
      <c r="G1799" s="561" t="s">
        <v>1405</v>
      </c>
      <c r="H1799" s="573" t="s">
        <v>17919</v>
      </c>
    </row>
    <row r="1800" customFormat="false" ht="108" hidden="false" customHeight="true" outlineLevel="0" collapsed="false">
      <c r="A1800" s="476" t="n">
        <v>1788</v>
      </c>
      <c r="B1800" s="558" t="s">
        <v>17922</v>
      </c>
      <c r="C1800" s="558" t="s">
        <v>17863</v>
      </c>
      <c r="D1800" s="558" t="s">
        <v>17923</v>
      </c>
      <c r="E1800" s="559" t="n">
        <v>1050</v>
      </c>
      <c r="F1800" s="560" t="n">
        <v>19.5</v>
      </c>
      <c r="G1800" s="561" t="s">
        <v>1405</v>
      </c>
      <c r="H1800" s="573" t="s">
        <v>17924</v>
      </c>
    </row>
    <row r="1801" customFormat="false" ht="108" hidden="false" customHeight="true" outlineLevel="0" collapsed="false">
      <c r="A1801" s="504" t="n">
        <v>1789</v>
      </c>
      <c r="B1801" s="466" t="s">
        <v>17925</v>
      </c>
      <c r="C1801" s="466" t="s">
        <v>17863</v>
      </c>
      <c r="D1801" s="466" t="s">
        <v>17926</v>
      </c>
      <c r="E1801" s="521" t="n">
        <v>154</v>
      </c>
      <c r="F1801" s="528" t="n">
        <v>1.428</v>
      </c>
      <c r="G1801" s="523" t="s">
        <v>1405</v>
      </c>
      <c r="H1801" s="539" t="s">
        <v>17927</v>
      </c>
    </row>
    <row r="1802" customFormat="false" ht="108" hidden="false" customHeight="true" outlineLevel="0" collapsed="false">
      <c r="A1802" s="476" t="n">
        <v>1790</v>
      </c>
      <c r="B1802" s="466" t="s">
        <v>17928</v>
      </c>
      <c r="C1802" s="466" t="s">
        <v>17863</v>
      </c>
      <c r="D1802" s="466" t="s">
        <v>17929</v>
      </c>
      <c r="E1802" s="521" t="n">
        <v>169</v>
      </c>
      <c r="F1802" s="528" t="n">
        <v>1.724</v>
      </c>
      <c r="G1802" s="523" t="s">
        <v>1405</v>
      </c>
      <c r="H1802" s="539" t="s">
        <v>17930</v>
      </c>
    </row>
    <row r="1803" customFormat="false" ht="108" hidden="false" customHeight="true" outlineLevel="0" collapsed="false">
      <c r="A1803" s="504" t="n">
        <v>1791</v>
      </c>
      <c r="B1803" s="467" t="s">
        <v>17931</v>
      </c>
      <c r="C1803" s="464" t="s">
        <v>16510</v>
      </c>
      <c r="D1803" s="485" t="s">
        <v>14589</v>
      </c>
      <c r="E1803" s="503"/>
      <c r="F1803" s="503" t="n">
        <v>60</v>
      </c>
      <c r="G1803" s="464" t="s">
        <v>1405</v>
      </c>
      <c r="H1803" s="467" t="s">
        <v>17932</v>
      </c>
    </row>
    <row r="1804" customFormat="false" ht="108" hidden="false" customHeight="true" outlineLevel="0" collapsed="false">
      <c r="A1804" s="476" t="n">
        <v>1792</v>
      </c>
      <c r="B1804" s="467" t="s">
        <v>17933</v>
      </c>
      <c r="C1804" s="464" t="s">
        <v>16510</v>
      </c>
      <c r="D1804" s="485" t="s">
        <v>14915</v>
      </c>
      <c r="E1804" s="503"/>
      <c r="F1804" s="503" t="n">
        <v>60</v>
      </c>
      <c r="G1804" s="464" t="s">
        <v>1405</v>
      </c>
      <c r="H1804" s="467" t="s">
        <v>17932</v>
      </c>
    </row>
    <row r="1805" customFormat="false" ht="108" hidden="false" customHeight="true" outlineLevel="0" collapsed="false">
      <c r="A1805" s="504" t="n">
        <v>1793</v>
      </c>
      <c r="B1805" s="467" t="s">
        <v>17934</v>
      </c>
      <c r="C1805" s="464" t="s">
        <v>16510</v>
      </c>
      <c r="D1805" s="485" t="s">
        <v>14915</v>
      </c>
      <c r="E1805" s="503"/>
      <c r="F1805" s="503" t="n">
        <v>60</v>
      </c>
      <c r="G1805" s="464" t="s">
        <v>1405</v>
      </c>
      <c r="H1805" s="467" t="s">
        <v>17932</v>
      </c>
    </row>
    <row r="1806" customFormat="false" ht="108" hidden="false" customHeight="true" outlineLevel="0" collapsed="false">
      <c r="A1806" s="504" t="n">
        <v>1794</v>
      </c>
      <c r="B1806" s="467" t="s">
        <v>17935</v>
      </c>
      <c r="C1806" s="464" t="s">
        <v>16510</v>
      </c>
      <c r="D1806" s="485" t="s">
        <v>14915</v>
      </c>
      <c r="E1806" s="503"/>
      <c r="F1806" s="503" t="n">
        <v>60</v>
      </c>
      <c r="G1806" s="464" t="s">
        <v>1405</v>
      </c>
      <c r="H1806" s="467" t="s">
        <v>17932</v>
      </c>
    </row>
    <row r="1807" customFormat="false" ht="108" hidden="false" customHeight="true" outlineLevel="0" collapsed="false">
      <c r="A1807" s="476" t="n">
        <v>1795</v>
      </c>
      <c r="B1807" s="467" t="s">
        <v>17936</v>
      </c>
      <c r="C1807" s="464" t="s">
        <v>16510</v>
      </c>
      <c r="D1807" s="485" t="s">
        <v>14915</v>
      </c>
      <c r="E1807" s="503"/>
      <c r="F1807" s="503" t="n">
        <v>60</v>
      </c>
      <c r="G1807" s="464" t="s">
        <v>1405</v>
      </c>
      <c r="H1807" s="467" t="s">
        <v>17932</v>
      </c>
    </row>
    <row r="1808" customFormat="false" ht="108" hidden="false" customHeight="true" outlineLevel="0" collapsed="false">
      <c r="A1808" s="504" t="n">
        <v>1796</v>
      </c>
      <c r="B1808" s="467" t="s">
        <v>17937</v>
      </c>
      <c r="C1808" s="464" t="s">
        <v>16510</v>
      </c>
      <c r="D1808" s="485" t="s">
        <v>14915</v>
      </c>
      <c r="E1808" s="503"/>
      <c r="F1808" s="503" t="n">
        <v>60</v>
      </c>
      <c r="G1808" s="464" t="s">
        <v>1405</v>
      </c>
      <c r="H1808" s="467" t="s">
        <v>17932</v>
      </c>
    </row>
    <row r="1809" customFormat="false" ht="108" hidden="false" customHeight="true" outlineLevel="0" collapsed="false">
      <c r="A1809" s="476" t="n">
        <v>1797</v>
      </c>
      <c r="B1809" s="467" t="s">
        <v>17938</v>
      </c>
      <c r="C1809" s="464" t="s">
        <v>16510</v>
      </c>
      <c r="D1809" s="485" t="s">
        <v>14915</v>
      </c>
      <c r="E1809" s="503"/>
      <c r="F1809" s="503" t="n">
        <v>60</v>
      </c>
      <c r="G1809" s="464" t="s">
        <v>1405</v>
      </c>
      <c r="H1809" s="467" t="s">
        <v>17932</v>
      </c>
    </row>
    <row r="1810" customFormat="false" ht="108" hidden="false" customHeight="true" outlineLevel="0" collapsed="false">
      <c r="A1810" s="504" t="n">
        <v>1798</v>
      </c>
      <c r="B1810" s="467" t="s">
        <v>17939</v>
      </c>
      <c r="C1810" s="464" t="s">
        <v>16510</v>
      </c>
      <c r="D1810" s="485" t="s">
        <v>17940</v>
      </c>
      <c r="E1810" s="503"/>
      <c r="F1810" s="503" t="n">
        <v>60</v>
      </c>
      <c r="G1810" s="464" t="s">
        <v>1405</v>
      </c>
      <c r="H1810" s="467" t="s">
        <v>17932</v>
      </c>
    </row>
    <row r="1811" customFormat="false" ht="108" hidden="false" customHeight="true" outlineLevel="0" collapsed="false">
      <c r="A1811" s="476" t="n">
        <v>1799</v>
      </c>
      <c r="B1811" s="467" t="s">
        <v>17941</v>
      </c>
      <c r="C1811" s="464" t="s">
        <v>16510</v>
      </c>
      <c r="D1811" s="485" t="s">
        <v>17940</v>
      </c>
      <c r="E1811" s="503"/>
      <c r="F1811" s="503" t="n">
        <v>60</v>
      </c>
      <c r="G1811" s="464" t="s">
        <v>1405</v>
      </c>
      <c r="H1811" s="467" t="s">
        <v>17932</v>
      </c>
    </row>
    <row r="1812" customFormat="false" ht="108" hidden="false" customHeight="true" outlineLevel="0" collapsed="false">
      <c r="A1812" s="504" t="n">
        <v>1800</v>
      </c>
      <c r="B1812" s="467" t="s">
        <v>17942</v>
      </c>
      <c r="C1812" s="464" t="s">
        <v>16510</v>
      </c>
      <c r="D1812" s="485" t="s">
        <v>17940</v>
      </c>
      <c r="E1812" s="503"/>
      <c r="F1812" s="503" t="n">
        <v>60</v>
      </c>
      <c r="G1812" s="464" t="s">
        <v>1405</v>
      </c>
      <c r="H1812" s="467" t="s">
        <v>17932</v>
      </c>
    </row>
    <row r="1813" customFormat="false" ht="108" hidden="false" customHeight="true" outlineLevel="0" collapsed="false">
      <c r="A1813" s="476" t="n">
        <v>1801</v>
      </c>
      <c r="B1813" s="467" t="s">
        <v>17943</v>
      </c>
      <c r="C1813" s="464" t="s">
        <v>16510</v>
      </c>
      <c r="D1813" s="485" t="s">
        <v>17940</v>
      </c>
      <c r="E1813" s="503"/>
      <c r="F1813" s="503" t="n">
        <v>60</v>
      </c>
      <c r="G1813" s="464" t="s">
        <v>1405</v>
      </c>
      <c r="H1813" s="467" t="s">
        <v>17932</v>
      </c>
    </row>
    <row r="1814" customFormat="false" ht="108" hidden="false" customHeight="true" outlineLevel="0" collapsed="false">
      <c r="A1814" s="504" t="n">
        <v>1802</v>
      </c>
      <c r="B1814" s="466" t="s">
        <v>17944</v>
      </c>
      <c r="C1814" s="466" t="s">
        <v>16186</v>
      </c>
      <c r="D1814" s="466" t="s">
        <v>17945</v>
      </c>
      <c r="E1814" s="521" t="n">
        <v>8</v>
      </c>
      <c r="F1814" s="528" t="n">
        <v>0.2</v>
      </c>
      <c r="G1814" s="523" t="s">
        <v>1405</v>
      </c>
      <c r="H1814" s="539" t="s">
        <v>17946</v>
      </c>
    </row>
    <row r="1815" customFormat="false" ht="108" hidden="false" customHeight="true" outlineLevel="0" collapsed="false">
      <c r="A1815" s="476" t="n">
        <v>1803</v>
      </c>
      <c r="B1815" s="466" t="s">
        <v>17947</v>
      </c>
      <c r="C1815" s="466" t="s">
        <v>16186</v>
      </c>
      <c r="D1815" s="466" t="s">
        <v>17948</v>
      </c>
      <c r="E1815" s="521" t="n">
        <v>26</v>
      </c>
      <c r="F1815" s="528" t="n">
        <v>0.528</v>
      </c>
      <c r="G1815" s="523" t="s">
        <v>1405</v>
      </c>
      <c r="H1815" s="539" t="s">
        <v>17949</v>
      </c>
    </row>
    <row r="1816" customFormat="false" ht="108" hidden="false" customHeight="true" outlineLevel="0" collapsed="false">
      <c r="A1816" s="504" t="n">
        <v>1804</v>
      </c>
      <c r="B1816" s="492" t="s">
        <v>17950</v>
      </c>
      <c r="C1816" s="493" t="s">
        <v>15145</v>
      </c>
      <c r="D1816" s="566" t="s">
        <v>17951</v>
      </c>
      <c r="E1816" s="495" t="s">
        <v>9826</v>
      </c>
      <c r="F1816" s="478" t="n">
        <v>12.9397</v>
      </c>
      <c r="G1816" s="495" t="s">
        <v>1405</v>
      </c>
      <c r="H1816" s="492" t="s">
        <v>17952</v>
      </c>
    </row>
    <row r="1817" customFormat="false" ht="108" hidden="false" customHeight="true" outlineLevel="0" collapsed="false">
      <c r="A1817" s="476" t="n">
        <v>1805</v>
      </c>
      <c r="B1817" s="477" t="s">
        <v>17953</v>
      </c>
      <c r="C1817" s="563" t="s">
        <v>17954</v>
      </c>
      <c r="D1817" s="477" t="s">
        <v>17955</v>
      </c>
      <c r="E1817" s="477" t="s">
        <v>9826</v>
      </c>
      <c r="F1817" s="478" t="n">
        <v>2.022</v>
      </c>
      <c r="G1817" s="479" t="s">
        <v>1405</v>
      </c>
      <c r="H1817" s="480" t="s">
        <v>17952</v>
      </c>
    </row>
    <row r="1818" customFormat="false" ht="108" hidden="false" customHeight="true" outlineLevel="0" collapsed="false">
      <c r="A1818" s="504" t="n">
        <v>1806</v>
      </c>
      <c r="B1818" s="477" t="s">
        <v>17956</v>
      </c>
      <c r="C1818" s="563" t="s">
        <v>17954</v>
      </c>
      <c r="D1818" s="477" t="s">
        <v>17957</v>
      </c>
      <c r="E1818" s="477" t="s">
        <v>9826</v>
      </c>
      <c r="F1818" s="478" t="n">
        <v>4.35</v>
      </c>
      <c r="G1818" s="479" t="s">
        <v>1405</v>
      </c>
      <c r="H1818" s="480" t="s">
        <v>17952</v>
      </c>
    </row>
    <row r="1819" customFormat="false" ht="108" hidden="false" customHeight="true" outlineLevel="0" collapsed="false">
      <c r="A1819" s="476" t="n">
        <v>1807</v>
      </c>
      <c r="B1819" s="477" t="s">
        <v>17958</v>
      </c>
      <c r="C1819" s="563" t="s">
        <v>17954</v>
      </c>
      <c r="D1819" s="477" t="s">
        <v>17959</v>
      </c>
      <c r="E1819" s="477" t="s">
        <v>9826</v>
      </c>
      <c r="F1819" s="478" t="n">
        <v>1.05</v>
      </c>
      <c r="G1819" s="479" t="s">
        <v>1405</v>
      </c>
      <c r="H1819" s="480" t="s">
        <v>17952</v>
      </c>
    </row>
    <row r="1820" customFormat="false" ht="108" hidden="false" customHeight="true" outlineLevel="0" collapsed="false">
      <c r="A1820" s="504" t="n">
        <v>1808</v>
      </c>
      <c r="B1820" s="477" t="s">
        <v>17960</v>
      </c>
      <c r="C1820" s="563" t="s">
        <v>17954</v>
      </c>
      <c r="D1820" s="477" t="s">
        <v>17961</v>
      </c>
      <c r="E1820" s="477" t="s">
        <v>9826</v>
      </c>
      <c r="F1820" s="478" t="n">
        <v>2.94</v>
      </c>
      <c r="G1820" s="479" t="s">
        <v>1405</v>
      </c>
      <c r="H1820" s="480" t="s">
        <v>17952</v>
      </c>
    </row>
    <row r="1821" customFormat="false" ht="108" hidden="false" customHeight="true" outlineLevel="0" collapsed="false">
      <c r="A1821" s="476" t="n">
        <v>1809</v>
      </c>
      <c r="B1821" s="477" t="s">
        <v>17962</v>
      </c>
      <c r="C1821" s="563" t="s">
        <v>17954</v>
      </c>
      <c r="D1821" s="477" t="s">
        <v>17963</v>
      </c>
      <c r="E1821" s="477" t="s">
        <v>9826</v>
      </c>
      <c r="F1821" s="478" t="n">
        <v>5.514</v>
      </c>
      <c r="G1821" s="479" t="s">
        <v>1405</v>
      </c>
      <c r="H1821" s="480" t="s">
        <v>17952</v>
      </c>
    </row>
    <row r="1822" customFormat="false" ht="108" hidden="false" customHeight="true" outlineLevel="0" collapsed="false">
      <c r="A1822" s="504" t="n">
        <v>1810</v>
      </c>
      <c r="B1822" s="467" t="s">
        <v>17964</v>
      </c>
      <c r="C1822" s="464" t="s">
        <v>16510</v>
      </c>
      <c r="D1822" s="485" t="s">
        <v>17940</v>
      </c>
      <c r="E1822" s="503"/>
      <c r="F1822" s="503" t="n">
        <v>60</v>
      </c>
      <c r="G1822" s="464" t="s">
        <v>1405</v>
      </c>
      <c r="H1822" s="467" t="s">
        <v>17932</v>
      </c>
    </row>
    <row r="1823" customFormat="false" ht="108" hidden="false" customHeight="true" outlineLevel="0" collapsed="false">
      <c r="A1823" s="476" t="n">
        <v>1811</v>
      </c>
      <c r="B1823" s="467" t="s">
        <v>17965</v>
      </c>
      <c r="C1823" s="464" t="s">
        <v>16510</v>
      </c>
      <c r="D1823" s="485" t="s">
        <v>17940</v>
      </c>
      <c r="E1823" s="503"/>
      <c r="F1823" s="503" t="n">
        <v>60</v>
      </c>
      <c r="G1823" s="464" t="s">
        <v>1405</v>
      </c>
      <c r="H1823" s="467" t="s">
        <v>17932</v>
      </c>
    </row>
    <row r="1824" customFormat="false" ht="108" hidden="false" customHeight="true" outlineLevel="0" collapsed="false">
      <c r="A1824" s="504" t="n">
        <v>1812</v>
      </c>
      <c r="B1824" s="467" t="s">
        <v>17966</v>
      </c>
      <c r="C1824" s="464" t="s">
        <v>16510</v>
      </c>
      <c r="D1824" s="485" t="s">
        <v>16676</v>
      </c>
      <c r="E1824" s="503"/>
      <c r="F1824" s="503" t="n">
        <v>60</v>
      </c>
      <c r="G1824" s="464" t="s">
        <v>1405</v>
      </c>
      <c r="H1824" s="467" t="s">
        <v>17932</v>
      </c>
    </row>
    <row r="1825" customFormat="false" ht="108" hidden="false" customHeight="true" outlineLevel="0" collapsed="false">
      <c r="A1825" s="476" t="n">
        <v>1813</v>
      </c>
      <c r="B1825" s="467" t="s">
        <v>17967</v>
      </c>
      <c r="C1825" s="464" t="s">
        <v>16510</v>
      </c>
      <c r="D1825" s="485" t="s">
        <v>16676</v>
      </c>
      <c r="E1825" s="503"/>
      <c r="F1825" s="503" t="n">
        <v>60</v>
      </c>
      <c r="G1825" s="464" t="s">
        <v>1405</v>
      </c>
      <c r="H1825" s="467" t="s">
        <v>17932</v>
      </c>
    </row>
    <row r="1826" customFormat="false" ht="108" hidden="false" customHeight="true" outlineLevel="0" collapsed="false">
      <c r="A1826" s="504" t="n">
        <v>1814</v>
      </c>
      <c r="B1826" s="467" t="s">
        <v>17968</v>
      </c>
      <c r="C1826" s="464" t="s">
        <v>16510</v>
      </c>
      <c r="D1826" s="485" t="s">
        <v>16676</v>
      </c>
      <c r="E1826" s="503"/>
      <c r="F1826" s="503" t="n">
        <v>60</v>
      </c>
      <c r="G1826" s="464" t="s">
        <v>1405</v>
      </c>
      <c r="H1826" s="467" t="s">
        <v>17932</v>
      </c>
    </row>
    <row r="1827" customFormat="false" ht="108" hidden="false" customHeight="true" outlineLevel="0" collapsed="false">
      <c r="A1827" s="476" t="n">
        <v>1815</v>
      </c>
      <c r="B1827" s="467" t="s">
        <v>17969</v>
      </c>
      <c r="C1827" s="464" t="s">
        <v>16510</v>
      </c>
      <c r="D1827" s="485" t="s">
        <v>14601</v>
      </c>
      <c r="E1827" s="503"/>
      <c r="F1827" s="503" t="n">
        <v>300</v>
      </c>
      <c r="G1827" s="464" t="s">
        <v>1405</v>
      </c>
      <c r="H1827" s="467" t="s">
        <v>17932</v>
      </c>
    </row>
    <row r="1828" customFormat="false" ht="108" hidden="false" customHeight="true" outlineLevel="0" collapsed="false">
      <c r="A1828" s="504" t="n">
        <v>1816</v>
      </c>
      <c r="B1828" s="467" t="s">
        <v>17970</v>
      </c>
      <c r="C1828" s="464" t="s">
        <v>16510</v>
      </c>
      <c r="D1828" s="485" t="s">
        <v>14892</v>
      </c>
      <c r="E1828" s="503"/>
      <c r="F1828" s="503" t="n">
        <v>60</v>
      </c>
      <c r="G1828" s="464" t="s">
        <v>1405</v>
      </c>
      <c r="H1828" s="467" t="s">
        <v>17932</v>
      </c>
    </row>
    <row r="1829" customFormat="false" ht="108" hidden="false" customHeight="true" outlineLevel="0" collapsed="false">
      <c r="A1829" s="504" t="n">
        <v>1817</v>
      </c>
      <c r="B1829" s="467" t="s">
        <v>17971</v>
      </c>
      <c r="C1829" s="464" t="s">
        <v>16510</v>
      </c>
      <c r="D1829" s="485" t="s">
        <v>14892</v>
      </c>
      <c r="E1829" s="503"/>
      <c r="F1829" s="503" t="n">
        <v>60</v>
      </c>
      <c r="G1829" s="464" t="s">
        <v>1405</v>
      </c>
      <c r="H1829" s="467" t="s">
        <v>17932</v>
      </c>
    </row>
    <row r="1830" customFormat="false" ht="108" hidden="false" customHeight="true" outlineLevel="0" collapsed="false">
      <c r="A1830" s="476" t="n">
        <v>1818</v>
      </c>
      <c r="B1830" s="467" t="s">
        <v>17972</v>
      </c>
      <c r="C1830" s="464" t="s">
        <v>16510</v>
      </c>
      <c r="D1830" s="485" t="s">
        <v>14892</v>
      </c>
      <c r="E1830" s="503"/>
      <c r="F1830" s="503" t="n">
        <v>60</v>
      </c>
      <c r="G1830" s="464" t="s">
        <v>1405</v>
      </c>
      <c r="H1830" s="467" t="s">
        <v>17932</v>
      </c>
    </row>
    <row r="1831" customFormat="false" ht="108" hidden="false" customHeight="true" outlineLevel="0" collapsed="false">
      <c r="A1831" s="504" t="n">
        <v>1819</v>
      </c>
      <c r="B1831" s="477" t="s">
        <v>17973</v>
      </c>
      <c r="C1831" s="563" t="s">
        <v>17954</v>
      </c>
      <c r="D1831" s="477" t="s">
        <v>17974</v>
      </c>
      <c r="E1831" s="477" t="s">
        <v>9826</v>
      </c>
      <c r="F1831" s="478" t="n">
        <v>1.501</v>
      </c>
      <c r="G1831" s="479" t="s">
        <v>1405</v>
      </c>
      <c r="H1831" s="480" t="s">
        <v>17952</v>
      </c>
    </row>
    <row r="1832" customFormat="false" ht="108" hidden="false" customHeight="true" outlineLevel="0" collapsed="false">
      <c r="A1832" s="476" t="n">
        <v>1820</v>
      </c>
      <c r="B1832" s="467" t="s">
        <v>17975</v>
      </c>
      <c r="C1832" s="464" t="s">
        <v>16510</v>
      </c>
      <c r="D1832" s="485" t="s">
        <v>14892</v>
      </c>
      <c r="E1832" s="503"/>
      <c r="F1832" s="503" t="n">
        <v>60</v>
      </c>
      <c r="G1832" s="464" t="s">
        <v>1405</v>
      </c>
      <c r="H1832" s="467" t="s">
        <v>17932</v>
      </c>
    </row>
    <row r="1833" customFormat="false" ht="108" hidden="false" customHeight="true" outlineLevel="0" collapsed="false">
      <c r="A1833" s="504" t="n">
        <v>1821</v>
      </c>
      <c r="B1833" s="467" t="s">
        <v>17976</v>
      </c>
      <c r="C1833" s="464" t="s">
        <v>16510</v>
      </c>
      <c r="D1833" s="485" t="s">
        <v>14892</v>
      </c>
      <c r="E1833" s="503"/>
      <c r="F1833" s="503" t="n">
        <v>60</v>
      </c>
      <c r="G1833" s="464" t="s">
        <v>1405</v>
      </c>
      <c r="H1833" s="467" t="s">
        <v>17932</v>
      </c>
    </row>
    <row r="1834" customFormat="false" ht="108" hidden="false" customHeight="true" outlineLevel="0" collapsed="false">
      <c r="A1834" s="476" t="n">
        <v>1822</v>
      </c>
      <c r="B1834" s="467" t="s">
        <v>17977</v>
      </c>
      <c r="C1834" s="464" t="s">
        <v>16510</v>
      </c>
      <c r="D1834" s="485" t="s">
        <v>14892</v>
      </c>
      <c r="E1834" s="503"/>
      <c r="F1834" s="503" t="n">
        <v>60</v>
      </c>
      <c r="G1834" s="464" t="s">
        <v>1405</v>
      </c>
      <c r="H1834" s="467" t="s">
        <v>17932</v>
      </c>
    </row>
    <row r="1835" customFormat="false" ht="108" hidden="false" customHeight="true" outlineLevel="0" collapsed="false">
      <c r="A1835" s="504" t="n">
        <v>1823</v>
      </c>
      <c r="B1835" s="467" t="s">
        <v>17978</v>
      </c>
      <c r="C1835" s="464" t="s">
        <v>16510</v>
      </c>
      <c r="D1835" s="485" t="s">
        <v>14892</v>
      </c>
      <c r="E1835" s="503"/>
      <c r="F1835" s="503" t="n">
        <v>60</v>
      </c>
      <c r="G1835" s="464" t="s">
        <v>1405</v>
      </c>
      <c r="H1835" s="467" t="s">
        <v>17932</v>
      </c>
    </row>
    <row r="1836" customFormat="false" ht="108" hidden="false" customHeight="true" outlineLevel="0" collapsed="false">
      <c r="A1836" s="476" t="n">
        <v>1824</v>
      </c>
      <c r="B1836" s="467" t="s">
        <v>17979</v>
      </c>
      <c r="C1836" s="464" t="s">
        <v>16510</v>
      </c>
      <c r="D1836" s="485" t="s">
        <v>14892</v>
      </c>
      <c r="E1836" s="503"/>
      <c r="F1836" s="503" t="n">
        <v>60</v>
      </c>
      <c r="G1836" s="464" t="s">
        <v>1405</v>
      </c>
      <c r="H1836" s="467" t="s">
        <v>17932</v>
      </c>
    </row>
    <row r="1837" customFormat="false" ht="108" hidden="false" customHeight="true" outlineLevel="0" collapsed="false">
      <c r="A1837" s="504" t="n">
        <v>1825</v>
      </c>
      <c r="B1837" s="467" t="s">
        <v>17980</v>
      </c>
      <c r="C1837" s="464" t="s">
        <v>16510</v>
      </c>
      <c r="D1837" s="485" t="s">
        <v>14892</v>
      </c>
      <c r="E1837" s="503"/>
      <c r="F1837" s="503" t="n">
        <v>60</v>
      </c>
      <c r="G1837" s="464" t="s">
        <v>1405</v>
      </c>
      <c r="H1837" s="467" t="s">
        <v>17932</v>
      </c>
    </row>
    <row r="1838" customFormat="false" ht="108" hidden="false" customHeight="true" outlineLevel="0" collapsed="false">
      <c r="A1838" s="476" t="n">
        <v>1826</v>
      </c>
      <c r="B1838" s="467" t="s">
        <v>17981</v>
      </c>
      <c r="C1838" s="464" t="s">
        <v>16510</v>
      </c>
      <c r="D1838" s="485" t="s">
        <v>14892</v>
      </c>
      <c r="E1838" s="503"/>
      <c r="F1838" s="503" t="n">
        <v>60</v>
      </c>
      <c r="G1838" s="464" t="s">
        <v>1405</v>
      </c>
      <c r="H1838" s="467" t="s">
        <v>17932</v>
      </c>
    </row>
    <row r="1839" customFormat="false" ht="108" hidden="false" customHeight="true" outlineLevel="0" collapsed="false">
      <c r="A1839" s="504" t="n">
        <v>1827</v>
      </c>
      <c r="B1839" s="467" t="s">
        <v>17982</v>
      </c>
      <c r="C1839" s="464" t="s">
        <v>16510</v>
      </c>
      <c r="D1839" s="485" t="s">
        <v>14892</v>
      </c>
      <c r="E1839" s="503"/>
      <c r="F1839" s="503" t="n">
        <v>60</v>
      </c>
      <c r="G1839" s="464" t="s">
        <v>1405</v>
      </c>
      <c r="H1839" s="467" t="s">
        <v>17932</v>
      </c>
    </row>
    <row r="1840" customFormat="false" ht="108" hidden="false" customHeight="true" outlineLevel="0" collapsed="false">
      <c r="A1840" s="476" t="n">
        <v>1828</v>
      </c>
      <c r="B1840" s="467" t="s">
        <v>17983</v>
      </c>
      <c r="C1840" s="464" t="s">
        <v>16510</v>
      </c>
      <c r="D1840" s="485" t="s">
        <v>14892</v>
      </c>
      <c r="E1840" s="503"/>
      <c r="F1840" s="503" t="n">
        <v>60</v>
      </c>
      <c r="G1840" s="464" t="s">
        <v>1405</v>
      </c>
      <c r="H1840" s="467" t="s">
        <v>17932</v>
      </c>
    </row>
    <row r="1841" customFormat="false" ht="108" hidden="false" customHeight="true" outlineLevel="0" collapsed="false">
      <c r="A1841" s="504" t="n">
        <v>1829</v>
      </c>
      <c r="B1841" s="467" t="s">
        <v>17984</v>
      </c>
      <c r="C1841" s="485" t="s">
        <v>16596</v>
      </c>
      <c r="D1841" s="485" t="s">
        <v>17985</v>
      </c>
      <c r="E1841" s="503"/>
      <c r="F1841" s="503" t="n">
        <v>17.2</v>
      </c>
      <c r="G1841" s="464" t="s">
        <v>1405</v>
      </c>
      <c r="H1841" s="467" t="s">
        <v>17986</v>
      </c>
    </row>
    <row r="1842" customFormat="false" ht="108" hidden="false" customHeight="true" outlineLevel="0" collapsed="false">
      <c r="A1842" s="476" t="n">
        <v>1830</v>
      </c>
      <c r="B1842" s="467" t="s">
        <v>17987</v>
      </c>
      <c r="C1842" s="485" t="s">
        <v>16596</v>
      </c>
      <c r="D1842" s="485" t="s">
        <v>17985</v>
      </c>
      <c r="E1842" s="503"/>
      <c r="F1842" s="503" t="n">
        <v>4.3</v>
      </c>
      <c r="G1842" s="464" t="s">
        <v>1405</v>
      </c>
      <c r="H1842" s="467" t="s">
        <v>17986</v>
      </c>
    </row>
    <row r="1843" customFormat="false" ht="108" hidden="false" customHeight="true" outlineLevel="0" collapsed="false">
      <c r="A1843" s="504" t="n">
        <v>1831</v>
      </c>
      <c r="B1843" s="467" t="s">
        <v>17988</v>
      </c>
      <c r="C1843" s="467" t="s">
        <v>15246</v>
      </c>
      <c r="D1843" s="485" t="s">
        <v>17989</v>
      </c>
      <c r="E1843" s="499"/>
      <c r="F1843" s="548" t="s">
        <v>15251</v>
      </c>
      <c r="G1843" s="464" t="s">
        <v>1405</v>
      </c>
      <c r="H1843" s="485" t="s">
        <v>17990</v>
      </c>
    </row>
    <row r="1844" customFormat="false" ht="108" hidden="false" customHeight="true" outlineLevel="0" collapsed="false">
      <c r="A1844" s="476" t="n">
        <v>1832</v>
      </c>
      <c r="B1844" s="467" t="s">
        <v>17991</v>
      </c>
      <c r="C1844" s="467" t="s">
        <v>17992</v>
      </c>
      <c r="D1844" s="485" t="s">
        <v>17993</v>
      </c>
      <c r="E1844" s="499"/>
      <c r="F1844" s="548" t="s">
        <v>15248</v>
      </c>
      <c r="G1844" s="464" t="s">
        <v>1405</v>
      </c>
      <c r="H1844" s="485" t="s">
        <v>17990</v>
      </c>
    </row>
    <row r="1845" customFormat="false" ht="108" hidden="false" customHeight="true" outlineLevel="0" collapsed="false">
      <c r="A1845" s="504" t="n">
        <v>1833</v>
      </c>
      <c r="B1845" s="467" t="s">
        <v>17994</v>
      </c>
      <c r="C1845" s="485" t="s">
        <v>15576</v>
      </c>
      <c r="D1845" s="485" t="s">
        <v>17995</v>
      </c>
      <c r="E1845" s="499"/>
      <c r="F1845" s="548" t="s">
        <v>15243</v>
      </c>
      <c r="G1845" s="464" t="s">
        <v>1405</v>
      </c>
      <c r="H1845" s="485" t="s">
        <v>17990</v>
      </c>
    </row>
    <row r="1846" customFormat="false" ht="108" hidden="false" customHeight="true" outlineLevel="0" collapsed="false">
      <c r="A1846" s="476" t="n">
        <v>1834</v>
      </c>
      <c r="B1846" s="467" t="s">
        <v>17996</v>
      </c>
      <c r="C1846" s="485" t="s">
        <v>15576</v>
      </c>
      <c r="D1846" s="485" t="s">
        <v>17997</v>
      </c>
      <c r="E1846" s="499"/>
      <c r="F1846" s="548" t="s">
        <v>15578</v>
      </c>
      <c r="G1846" s="464" t="s">
        <v>1405</v>
      </c>
      <c r="H1846" s="485" t="s">
        <v>17990</v>
      </c>
    </row>
    <row r="1847" customFormat="false" ht="108" hidden="false" customHeight="true" outlineLevel="0" collapsed="false">
      <c r="A1847" s="504" t="n">
        <v>1835</v>
      </c>
      <c r="B1847" s="467" t="s">
        <v>17998</v>
      </c>
      <c r="C1847" s="485" t="s">
        <v>15576</v>
      </c>
      <c r="D1847" s="485" t="s">
        <v>17999</v>
      </c>
      <c r="E1847" s="499"/>
      <c r="F1847" s="548" t="s">
        <v>18000</v>
      </c>
      <c r="G1847" s="464" t="s">
        <v>1405</v>
      </c>
      <c r="H1847" s="485" t="s">
        <v>17990</v>
      </c>
    </row>
    <row r="1848" customFormat="false" ht="108" hidden="false" customHeight="true" outlineLevel="0" collapsed="false">
      <c r="A1848" s="476" t="n">
        <v>1836</v>
      </c>
      <c r="B1848" s="467" t="s">
        <v>18001</v>
      </c>
      <c r="C1848" s="485" t="s">
        <v>18002</v>
      </c>
      <c r="D1848" s="485" t="s">
        <v>18003</v>
      </c>
      <c r="E1848" s="495"/>
      <c r="F1848" s="519" t="n">
        <v>5.7</v>
      </c>
      <c r="G1848" s="464" t="s">
        <v>1405</v>
      </c>
      <c r="H1848" s="485" t="s">
        <v>18004</v>
      </c>
    </row>
    <row r="1849" customFormat="false" ht="108" hidden="false" customHeight="true" outlineLevel="0" collapsed="false">
      <c r="A1849" s="504" t="n">
        <v>1837</v>
      </c>
      <c r="B1849" s="467" t="s">
        <v>18005</v>
      </c>
      <c r="C1849" s="464" t="s">
        <v>16510</v>
      </c>
      <c r="D1849" s="485" t="s">
        <v>14885</v>
      </c>
      <c r="E1849" s="503"/>
      <c r="F1849" s="503" t="n">
        <v>60</v>
      </c>
      <c r="G1849" s="464" t="s">
        <v>1405</v>
      </c>
      <c r="H1849" s="467" t="s">
        <v>18006</v>
      </c>
    </row>
    <row r="1850" customFormat="false" ht="108" hidden="false" customHeight="true" outlineLevel="0" collapsed="false">
      <c r="A1850" s="476" t="n">
        <v>1838</v>
      </c>
      <c r="B1850" s="467" t="s">
        <v>18007</v>
      </c>
      <c r="C1850" s="464" t="s">
        <v>16510</v>
      </c>
      <c r="D1850" s="485" t="s">
        <v>14885</v>
      </c>
      <c r="E1850" s="503"/>
      <c r="F1850" s="503" t="n">
        <v>60</v>
      </c>
      <c r="G1850" s="464" t="s">
        <v>1405</v>
      </c>
      <c r="H1850" s="467" t="s">
        <v>18006</v>
      </c>
    </row>
    <row r="1851" customFormat="false" ht="108" hidden="false" customHeight="true" outlineLevel="0" collapsed="false">
      <c r="A1851" s="504" t="n">
        <v>1839</v>
      </c>
      <c r="B1851" s="467" t="s">
        <v>18008</v>
      </c>
      <c r="C1851" s="464" t="s">
        <v>16510</v>
      </c>
      <c r="D1851" s="485" t="s">
        <v>14885</v>
      </c>
      <c r="E1851" s="503"/>
      <c r="F1851" s="503" t="n">
        <v>60</v>
      </c>
      <c r="G1851" s="464" t="s">
        <v>1405</v>
      </c>
      <c r="H1851" s="467" t="s">
        <v>18006</v>
      </c>
    </row>
    <row r="1852" customFormat="false" ht="108" hidden="false" customHeight="true" outlineLevel="0" collapsed="false">
      <c r="A1852" s="504" t="n">
        <v>1840</v>
      </c>
      <c r="B1852" s="467" t="s">
        <v>18009</v>
      </c>
      <c r="C1852" s="464" t="s">
        <v>16510</v>
      </c>
      <c r="D1852" s="485" t="s">
        <v>14885</v>
      </c>
      <c r="E1852" s="503"/>
      <c r="F1852" s="503" t="n">
        <v>60</v>
      </c>
      <c r="G1852" s="464" t="s">
        <v>1405</v>
      </c>
      <c r="H1852" s="467" t="s">
        <v>18006</v>
      </c>
    </row>
    <row r="1853" customFormat="false" ht="108" hidden="false" customHeight="true" outlineLevel="0" collapsed="false">
      <c r="A1853" s="476" t="n">
        <v>1841</v>
      </c>
      <c r="B1853" s="467" t="s">
        <v>18010</v>
      </c>
      <c r="C1853" s="485" t="s">
        <v>18011</v>
      </c>
      <c r="D1853" s="485" t="s">
        <v>17101</v>
      </c>
      <c r="E1853" s="503"/>
      <c r="F1853" s="503" t="n">
        <v>120</v>
      </c>
      <c r="G1853" s="464" t="s">
        <v>1405</v>
      </c>
      <c r="H1853" s="467" t="s">
        <v>18006</v>
      </c>
    </row>
    <row r="1854" customFormat="false" ht="108" hidden="false" customHeight="true" outlineLevel="0" collapsed="false">
      <c r="A1854" s="504" t="n">
        <v>1842</v>
      </c>
      <c r="B1854" s="467" t="s">
        <v>18012</v>
      </c>
      <c r="C1854" s="485" t="s">
        <v>15988</v>
      </c>
      <c r="D1854" s="485" t="s">
        <v>18013</v>
      </c>
      <c r="E1854" s="503"/>
      <c r="F1854" s="503" t="n">
        <v>30</v>
      </c>
      <c r="G1854" s="464" t="s">
        <v>1405</v>
      </c>
      <c r="H1854" s="467" t="s">
        <v>18014</v>
      </c>
    </row>
    <row r="1855" customFormat="false" ht="108" hidden="false" customHeight="true" outlineLevel="0" collapsed="false">
      <c r="A1855" s="476" t="n">
        <v>1843</v>
      </c>
      <c r="B1855" s="467" t="s">
        <v>18015</v>
      </c>
      <c r="C1855" s="485" t="s">
        <v>15988</v>
      </c>
      <c r="D1855" s="485" t="s">
        <v>18016</v>
      </c>
      <c r="E1855" s="503"/>
      <c r="F1855" s="503" t="n">
        <v>1.8</v>
      </c>
      <c r="G1855" s="464" t="s">
        <v>1405</v>
      </c>
      <c r="H1855" s="467" t="s">
        <v>18017</v>
      </c>
    </row>
    <row r="1856" customFormat="false" ht="108" hidden="false" customHeight="true" outlineLevel="0" collapsed="false">
      <c r="A1856" s="504" t="n">
        <v>1844</v>
      </c>
      <c r="B1856" s="467" t="s">
        <v>18018</v>
      </c>
      <c r="C1856" s="485" t="s">
        <v>16596</v>
      </c>
      <c r="D1856" s="485" t="s">
        <v>16597</v>
      </c>
      <c r="E1856" s="503"/>
      <c r="F1856" s="503" t="n">
        <v>9.999852</v>
      </c>
      <c r="G1856" s="485" t="s">
        <v>975</v>
      </c>
      <c r="H1856" s="467" t="s">
        <v>18019</v>
      </c>
    </row>
    <row r="1857" customFormat="false" ht="108" hidden="false" customHeight="true" outlineLevel="0" collapsed="false">
      <c r="A1857" s="476" t="n">
        <v>1845</v>
      </c>
      <c r="B1857" s="467" t="s">
        <v>18020</v>
      </c>
      <c r="C1857" s="464" t="s">
        <v>16510</v>
      </c>
      <c r="D1857" s="485" t="s">
        <v>16558</v>
      </c>
      <c r="E1857" s="503"/>
      <c r="F1857" s="503" t="n">
        <v>31.8</v>
      </c>
      <c r="G1857" s="464" t="s">
        <v>1405</v>
      </c>
      <c r="H1857" s="467" t="s">
        <v>18006</v>
      </c>
    </row>
    <row r="1858" customFormat="false" ht="108" hidden="false" customHeight="true" outlineLevel="0" collapsed="false">
      <c r="A1858" s="504" t="n">
        <v>1846</v>
      </c>
      <c r="B1858" s="467" t="s">
        <v>18021</v>
      </c>
      <c r="C1858" s="485" t="s">
        <v>15823</v>
      </c>
      <c r="D1858" s="485" t="s">
        <v>14601</v>
      </c>
      <c r="E1858" s="503"/>
      <c r="F1858" s="503" t="n">
        <v>120</v>
      </c>
      <c r="G1858" s="464" t="s">
        <v>1405</v>
      </c>
      <c r="H1858" s="467" t="s">
        <v>18022</v>
      </c>
    </row>
    <row r="1859" customFormat="false" ht="108" hidden="false" customHeight="true" outlineLevel="0" collapsed="false">
      <c r="A1859" s="476" t="n">
        <v>1847</v>
      </c>
      <c r="B1859" s="477" t="s">
        <v>18023</v>
      </c>
      <c r="C1859" s="493" t="s">
        <v>15145</v>
      </c>
      <c r="D1859" s="566" t="s">
        <v>18024</v>
      </c>
      <c r="E1859" s="477" t="s">
        <v>9826</v>
      </c>
      <c r="F1859" s="478" t="n">
        <v>5.2318</v>
      </c>
      <c r="G1859" s="479" t="s">
        <v>1405</v>
      </c>
      <c r="H1859" s="480" t="s">
        <v>18025</v>
      </c>
    </row>
    <row r="1860" customFormat="false" ht="108" hidden="false" customHeight="true" outlineLevel="0" collapsed="false">
      <c r="A1860" s="504" t="n">
        <v>1848</v>
      </c>
      <c r="B1860" s="477" t="s">
        <v>18026</v>
      </c>
      <c r="C1860" s="493" t="s">
        <v>15145</v>
      </c>
      <c r="D1860" s="566" t="s">
        <v>18027</v>
      </c>
      <c r="E1860" s="477" t="s">
        <v>9826</v>
      </c>
      <c r="F1860" s="478" t="n">
        <v>5.3332</v>
      </c>
      <c r="G1860" s="479" t="s">
        <v>1405</v>
      </c>
      <c r="H1860" s="480" t="s">
        <v>18025</v>
      </c>
    </row>
    <row r="1861" customFormat="false" ht="108" hidden="false" customHeight="true" outlineLevel="0" collapsed="false">
      <c r="A1861" s="476" t="n">
        <v>1849</v>
      </c>
      <c r="B1861" s="477" t="s">
        <v>18028</v>
      </c>
      <c r="C1861" s="493" t="s">
        <v>15145</v>
      </c>
      <c r="D1861" s="566" t="s">
        <v>18029</v>
      </c>
      <c r="E1861" s="477" t="s">
        <v>9826</v>
      </c>
      <c r="F1861" s="478" t="n">
        <v>6.328</v>
      </c>
      <c r="G1861" s="479" t="s">
        <v>1405</v>
      </c>
      <c r="H1861" s="480" t="s">
        <v>18025</v>
      </c>
    </row>
    <row r="1862" customFormat="false" ht="108" hidden="false" customHeight="true" outlineLevel="0" collapsed="false">
      <c r="A1862" s="504" t="n">
        <v>1850</v>
      </c>
      <c r="B1862" s="466" t="s">
        <v>18030</v>
      </c>
      <c r="C1862" s="466" t="s">
        <v>18031</v>
      </c>
      <c r="D1862" s="466" t="s">
        <v>18032</v>
      </c>
      <c r="E1862" s="521" t="s">
        <v>3833</v>
      </c>
      <c r="F1862" s="528" t="n">
        <v>4</v>
      </c>
      <c r="G1862" s="523" t="s">
        <v>1405</v>
      </c>
      <c r="H1862" s="539" t="s">
        <v>18033</v>
      </c>
    </row>
    <row r="1863" customFormat="false" ht="108" hidden="false" customHeight="true" outlineLevel="0" collapsed="false">
      <c r="A1863" s="476" t="n">
        <v>1851</v>
      </c>
      <c r="B1863" s="466" t="s">
        <v>18034</v>
      </c>
      <c r="C1863" s="466" t="s">
        <v>17720</v>
      </c>
      <c r="D1863" s="466" t="s">
        <v>18035</v>
      </c>
      <c r="E1863" s="521" t="s">
        <v>3833</v>
      </c>
      <c r="F1863" s="528" t="n">
        <v>20</v>
      </c>
      <c r="G1863" s="523" t="s">
        <v>1405</v>
      </c>
      <c r="H1863" s="539" t="s">
        <v>18036</v>
      </c>
    </row>
    <row r="1864" customFormat="false" ht="108" hidden="false" customHeight="true" outlineLevel="0" collapsed="false">
      <c r="A1864" s="504" t="n">
        <v>1852</v>
      </c>
      <c r="B1864" s="466" t="s">
        <v>18037</v>
      </c>
      <c r="C1864" s="466" t="s">
        <v>18038</v>
      </c>
      <c r="D1864" s="466" t="s">
        <v>18039</v>
      </c>
      <c r="E1864" s="521" t="n">
        <v>200</v>
      </c>
      <c r="F1864" s="528" t="n">
        <v>1.96</v>
      </c>
      <c r="G1864" s="523" t="s">
        <v>1405</v>
      </c>
      <c r="H1864" s="539" t="s">
        <v>18040</v>
      </c>
    </row>
    <row r="1865" customFormat="false" ht="108" hidden="false" customHeight="true" outlineLevel="0" collapsed="false">
      <c r="A1865" s="476" t="n">
        <v>1853</v>
      </c>
      <c r="B1865" s="466" t="s">
        <v>18041</v>
      </c>
      <c r="C1865" s="466" t="s">
        <v>18038</v>
      </c>
      <c r="D1865" s="466" t="s">
        <v>18042</v>
      </c>
      <c r="E1865" s="521" t="n">
        <v>27</v>
      </c>
      <c r="F1865" s="528" t="n">
        <v>0.327</v>
      </c>
      <c r="G1865" s="523" t="s">
        <v>1405</v>
      </c>
      <c r="H1865" s="539" t="s">
        <v>18043</v>
      </c>
    </row>
    <row r="1866" customFormat="false" ht="108" hidden="false" customHeight="true" outlineLevel="0" collapsed="false">
      <c r="A1866" s="504" t="n">
        <v>1854</v>
      </c>
      <c r="B1866" s="467" t="s">
        <v>18044</v>
      </c>
      <c r="C1866" s="485" t="s">
        <v>18045</v>
      </c>
      <c r="D1866" s="485" t="s">
        <v>18046</v>
      </c>
      <c r="E1866" s="495"/>
      <c r="F1866" s="519" t="n">
        <v>0.8</v>
      </c>
      <c r="G1866" s="464" t="s">
        <v>1405</v>
      </c>
      <c r="H1866" s="485" t="s">
        <v>18047</v>
      </c>
    </row>
    <row r="1867" customFormat="false" ht="108" hidden="false" customHeight="true" outlineLevel="0" collapsed="false">
      <c r="A1867" s="476" t="n">
        <v>1855</v>
      </c>
      <c r="B1867" s="467" t="s">
        <v>18048</v>
      </c>
      <c r="C1867" s="485" t="s">
        <v>18045</v>
      </c>
      <c r="D1867" s="485" t="s">
        <v>18046</v>
      </c>
      <c r="E1867" s="495"/>
      <c r="F1867" s="519" t="n">
        <v>0.4</v>
      </c>
      <c r="G1867" s="464" t="s">
        <v>1405</v>
      </c>
      <c r="H1867" s="485" t="s">
        <v>18047</v>
      </c>
    </row>
    <row r="1868" customFormat="false" ht="108" hidden="false" customHeight="true" outlineLevel="0" collapsed="false">
      <c r="A1868" s="504" t="n">
        <v>1856</v>
      </c>
      <c r="B1868" s="467" t="s">
        <v>18049</v>
      </c>
      <c r="C1868" s="467" t="s">
        <v>16932</v>
      </c>
      <c r="D1868" s="485" t="s">
        <v>17040</v>
      </c>
      <c r="E1868" s="495"/>
      <c r="F1868" s="519" t="n">
        <v>12.35</v>
      </c>
      <c r="G1868" s="464" t="s">
        <v>1405</v>
      </c>
      <c r="H1868" s="485" t="s">
        <v>18050</v>
      </c>
    </row>
    <row r="1869" customFormat="false" ht="108" hidden="false" customHeight="true" outlineLevel="0" collapsed="false">
      <c r="A1869" s="476" t="n">
        <v>1857</v>
      </c>
      <c r="B1869" s="467" t="s">
        <v>18051</v>
      </c>
      <c r="C1869" s="467" t="s">
        <v>15254</v>
      </c>
      <c r="D1869" s="485" t="s">
        <v>18052</v>
      </c>
      <c r="E1869" s="495"/>
      <c r="F1869" s="548" t="s">
        <v>18053</v>
      </c>
      <c r="G1869" s="464" t="s">
        <v>1405</v>
      </c>
      <c r="H1869" s="485" t="s">
        <v>18050</v>
      </c>
    </row>
    <row r="1870" customFormat="false" ht="108" hidden="false" customHeight="true" outlineLevel="0" collapsed="false">
      <c r="A1870" s="504" t="n">
        <v>1858</v>
      </c>
      <c r="B1870" s="467" t="s">
        <v>18054</v>
      </c>
      <c r="C1870" s="467" t="s">
        <v>15022</v>
      </c>
      <c r="D1870" s="485" t="s">
        <v>18055</v>
      </c>
      <c r="E1870" s="495"/>
      <c r="F1870" s="519" t="n">
        <v>20</v>
      </c>
      <c r="G1870" s="464" t="s">
        <v>1405</v>
      </c>
      <c r="H1870" s="485" t="s">
        <v>18050</v>
      </c>
    </row>
    <row r="1871" customFormat="false" ht="108" hidden="false" customHeight="true" outlineLevel="0" collapsed="false">
      <c r="A1871" s="476" t="n">
        <v>1859</v>
      </c>
      <c r="B1871" s="467" t="s">
        <v>18056</v>
      </c>
      <c r="C1871" s="467" t="s">
        <v>15022</v>
      </c>
      <c r="D1871" s="485" t="s">
        <v>18055</v>
      </c>
      <c r="E1871" s="495"/>
      <c r="F1871" s="519" t="n">
        <v>20</v>
      </c>
      <c r="G1871" s="464" t="s">
        <v>1405</v>
      </c>
      <c r="H1871" s="485" t="s">
        <v>18050</v>
      </c>
    </row>
    <row r="1872" customFormat="false" ht="108" hidden="false" customHeight="true" outlineLevel="0" collapsed="false">
      <c r="A1872" s="504" t="n">
        <v>1860</v>
      </c>
      <c r="B1872" s="467" t="s">
        <v>18057</v>
      </c>
      <c r="C1872" s="467" t="s">
        <v>15022</v>
      </c>
      <c r="D1872" s="485" t="s">
        <v>18058</v>
      </c>
      <c r="E1872" s="495"/>
      <c r="F1872" s="519" t="n">
        <v>38</v>
      </c>
      <c r="G1872" s="464" t="s">
        <v>1405</v>
      </c>
      <c r="H1872" s="485" t="s">
        <v>18050</v>
      </c>
    </row>
    <row r="1873" customFormat="false" ht="108" hidden="false" customHeight="true" outlineLevel="0" collapsed="false">
      <c r="A1873" s="476" t="n">
        <v>1861</v>
      </c>
      <c r="B1873" s="467" t="s">
        <v>18059</v>
      </c>
      <c r="C1873" s="467" t="s">
        <v>15022</v>
      </c>
      <c r="D1873" s="485" t="s">
        <v>18060</v>
      </c>
      <c r="E1873" s="495"/>
      <c r="F1873" s="519" t="n">
        <v>38</v>
      </c>
      <c r="G1873" s="464" t="s">
        <v>1405</v>
      </c>
      <c r="H1873" s="485" t="s">
        <v>18050</v>
      </c>
    </row>
    <row r="1874" customFormat="false" ht="108" hidden="false" customHeight="true" outlineLevel="0" collapsed="false">
      <c r="A1874" s="504" t="n">
        <v>1862</v>
      </c>
      <c r="B1874" s="467" t="s">
        <v>18061</v>
      </c>
      <c r="C1874" s="485" t="s">
        <v>18002</v>
      </c>
      <c r="D1874" s="485" t="s">
        <v>18062</v>
      </c>
      <c r="E1874" s="495"/>
      <c r="F1874" s="574" t="n">
        <v>7.926</v>
      </c>
      <c r="G1874" s="464" t="s">
        <v>1405</v>
      </c>
      <c r="H1874" s="485" t="s">
        <v>18047</v>
      </c>
    </row>
    <row r="1875" customFormat="false" ht="108" hidden="false" customHeight="true" outlineLevel="0" collapsed="false">
      <c r="A1875" s="504" t="n">
        <v>1863</v>
      </c>
      <c r="B1875" s="467" t="s">
        <v>18063</v>
      </c>
      <c r="C1875" s="485" t="s">
        <v>18002</v>
      </c>
      <c r="D1875" s="485" t="s">
        <v>18064</v>
      </c>
      <c r="E1875" s="495"/>
      <c r="F1875" s="519" t="n">
        <v>6.6</v>
      </c>
      <c r="G1875" s="464" t="s">
        <v>1405</v>
      </c>
      <c r="H1875" s="485" t="s">
        <v>18047</v>
      </c>
    </row>
    <row r="1876" customFormat="false" ht="108" hidden="false" customHeight="true" outlineLevel="0" collapsed="false">
      <c r="A1876" s="476" t="n">
        <v>1864</v>
      </c>
      <c r="B1876" s="467" t="s">
        <v>18065</v>
      </c>
      <c r="C1876" s="485" t="s">
        <v>18002</v>
      </c>
      <c r="D1876" s="485" t="s">
        <v>18066</v>
      </c>
      <c r="E1876" s="495"/>
      <c r="F1876" s="519" t="n">
        <v>5.4</v>
      </c>
      <c r="G1876" s="464" t="s">
        <v>1405</v>
      </c>
      <c r="H1876" s="485" t="s">
        <v>18047</v>
      </c>
    </row>
    <row r="1877" customFormat="false" ht="108" hidden="false" customHeight="true" outlineLevel="0" collapsed="false">
      <c r="A1877" s="504" t="n">
        <v>1865</v>
      </c>
      <c r="B1877" s="467" t="s">
        <v>18067</v>
      </c>
      <c r="C1877" s="485" t="s">
        <v>18002</v>
      </c>
      <c r="D1877" s="485" t="s">
        <v>18062</v>
      </c>
      <c r="E1877" s="495"/>
      <c r="F1877" s="574" t="n">
        <v>1.057</v>
      </c>
      <c r="G1877" s="464" t="s">
        <v>1405</v>
      </c>
      <c r="H1877" s="485" t="s">
        <v>18047</v>
      </c>
    </row>
    <row r="1878" customFormat="false" ht="108" hidden="false" customHeight="true" outlineLevel="0" collapsed="false">
      <c r="A1878" s="476" t="n">
        <v>1866</v>
      </c>
      <c r="B1878" s="467" t="s">
        <v>18068</v>
      </c>
      <c r="C1878" s="485" t="s">
        <v>18002</v>
      </c>
      <c r="D1878" s="485" t="s">
        <v>18069</v>
      </c>
      <c r="E1878" s="495"/>
      <c r="F1878" s="574" t="n">
        <v>11.925</v>
      </c>
      <c r="G1878" s="464" t="s">
        <v>1405</v>
      </c>
      <c r="H1878" s="485" t="s">
        <v>18047</v>
      </c>
    </row>
    <row r="1879" customFormat="false" ht="108" hidden="false" customHeight="true" outlineLevel="0" collapsed="false">
      <c r="A1879" s="504" t="n">
        <v>1867</v>
      </c>
      <c r="B1879" s="467" t="s">
        <v>18070</v>
      </c>
      <c r="C1879" s="485" t="s">
        <v>18002</v>
      </c>
      <c r="D1879" s="485" t="s">
        <v>18062</v>
      </c>
      <c r="E1879" s="495"/>
      <c r="F1879" s="574" t="n">
        <v>0.439</v>
      </c>
      <c r="G1879" s="464" t="s">
        <v>1405</v>
      </c>
      <c r="H1879" s="485" t="s">
        <v>18047</v>
      </c>
    </row>
    <row r="1880" customFormat="false" ht="108" hidden="false" customHeight="true" outlineLevel="0" collapsed="false">
      <c r="A1880" s="476" t="n">
        <v>1868</v>
      </c>
      <c r="B1880" s="467" t="s">
        <v>18071</v>
      </c>
      <c r="C1880" s="485" t="s">
        <v>18072</v>
      </c>
      <c r="D1880" s="485" t="s">
        <v>18073</v>
      </c>
      <c r="E1880" s="495"/>
      <c r="F1880" s="519" t="n">
        <v>7</v>
      </c>
      <c r="G1880" s="464" t="s">
        <v>1405</v>
      </c>
      <c r="H1880" s="485" t="s">
        <v>18047</v>
      </c>
    </row>
    <row r="1881" customFormat="false" ht="108" hidden="false" customHeight="true" outlineLevel="0" collapsed="false">
      <c r="A1881" s="504" t="n">
        <v>1869</v>
      </c>
      <c r="B1881" s="467" t="s">
        <v>18074</v>
      </c>
      <c r="C1881" s="485" t="s">
        <v>18072</v>
      </c>
      <c r="D1881" s="485" t="s">
        <v>18075</v>
      </c>
      <c r="E1881" s="495"/>
      <c r="F1881" s="519" t="n">
        <v>12</v>
      </c>
      <c r="G1881" s="464" t="s">
        <v>1405</v>
      </c>
      <c r="H1881" s="485" t="s">
        <v>18047</v>
      </c>
    </row>
    <row r="1882" customFormat="false" ht="108" hidden="false" customHeight="true" outlineLevel="0" collapsed="false">
      <c r="A1882" s="476" t="n">
        <v>1870</v>
      </c>
      <c r="B1882" s="467" t="s">
        <v>18076</v>
      </c>
      <c r="C1882" s="485" t="s">
        <v>18077</v>
      </c>
      <c r="D1882" s="485" t="s">
        <v>18078</v>
      </c>
      <c r="E1882" s="495"/>
      <c r="F1882" s="519" t="n">
        <v>160</v>
      </c>
      <c r="G1882" s="464" t="s">
        <v>1405</v>
      </c>
      <c r="H1882" s="485" t="s">
        <v>18079</v>
      </c>
    </row>
    <row r="1883" customFormat="false" ht="108" hidden="false" customHeight="true" outlineLevel="0" collapsed="false">
      <c r="A1883" s="504" t="n">
        <v>1871</v>
      </c>
      <c r="B1883" s="466" t="s">
        <v>18080</v>
      </c>
      <c r="C1883" s="466" t="s">
        <v>18038</v>
      </c>
      <c r="D1883" s="466" t="s">
        <v>18081</v>
      </c>
      <c r="E1883" s="521" t="n">
        <v>110</v>
      </c>
      <c r="F1883" s="528" t="n">
        <v>1</v>
      </c>
      <c r="G1883" s="523" t="s">
        <v>1405</v>
      </c>
      <c r="H1883" s="539" t="s">
        <v>18082</v>
      </c>
    </row>
    <row r="1884" customFormat="false" ht="108" hidden="false" customHeight="true" outlineLevel="0" collapsed="false">
      <c r="A1884" s="476" t="n">
        <v>1872</v>
      </c>
      <c r="B1884" s="466" t="s">
        <v>18083</v>
      </c>
      <c r="C1884" s="466" t="s">
        <v>18038</v>
      </c>
      <c r="D1884" s="466" t="s">
        <v>18084</v>
      </c>
      <c r="E1884" s="521" t="n">
        <v>24</v>
      </c>
      <c r="F1884" s="528" t="n">
        <v>0.3</v>
      </c>
      <c r="G1884" s="523" t="s">
        <v>1405</v>
      </c>
      <c r="H1884" s="539" t="s">
        <v>18085</v>
      </c>
    </row>
    <row r="1885" customFormat="false" ht="108" hidden="false" customHeight="true" outlineLevel="0" collapsed="false">
      <c r="A1885" s="504" t="n">
        <v>1873</v>
      </c>
      <c r="B1885" s="466" t="s">
        <v>18086</v>
      </c>
      <c r="C1885" s="477" t="s">
        <v>18087</v>
      </c>
      <c r="D1885" s="466" t="s">
        <v>18088</v>
      </c>
      <c r="E1885" s="521" t="n">
        <v>67</v>
      </c>
      <c r="F1885" s="528" t="n">
        <v>0.7303</v>
      </c>
      <c r="G1885" s="523" t="s">
        <v>1405</v>
      </c>
      <c r="H1885" s="539" t="s">
        <v>18089</v>
      </c>
    </row>
    <row r="1886" customFormat="false" ht="108" hidden="false" customHeight="true" outlineLevel="0" collapsed="false">
      <c r="A1886" s="476" t="n">
        <v>1874</v>
      </c>
      <c r="B1886" s="466" t="s">
        <v>18090</v>
      </c>
      <c r="C1886" s="477" t="s">
        <v>18087</v>
      </c>
      <c r="D1886" s="466" t="s">
        <v>18091</v>
      </c>
      <c r="E1886" s="521" t="n">
        <v>81</v>
      </c>
      <c r="F1886" s="528" t="n">
        <v>0.8</v>
      </c>
      <c r="G1886" s="523" t="s">
        <v>1405</v>
      </c>
      <c r="H1886" s="572" t="s">
        <v>18089</v>
      </c>
    </row>
    <row r="1887" customFormat="false" ht="108" hidden="false" customHeight="true" outlineLevel="0" collapsed="false">
      <c r="A1887" s="504" t="n">
        <v>1875</v>
      </c>
      <c r="B1887" s="466" t="s">
        <v>18092</v>
      </c>
      <c r="C1887" s="477" t="s">
        <v>18087</v>
      </c>
      <c r="D1887" s="466" t="s">
        <v>18093</v>
      </c>
      <c r="E1887" s="521" t="n">
        <v>5</v>
      </c>
      <c r="F1887" s="528" t="n">
        <v>0.485</v>
      </c>
      <c r="G1887" s="523" t="s">
        <v>1405</v>
      </c>
      <c r="H1887" s="539" t="s">
        <v>18094</v>
      </c>
    </row>
    <row r="1888" customFormat="false" ht="108" hidden="false" customHeight="true" outlineLevel="0" collapsed="false">
      <c r="A1888" s="476" t="n">
        <v>1876</v>
      </c>
      <c r="B1888" s="467" t="s">
        <v>18095</v>
      </c>
      <c r="C1888" s="464" t="s">
        <v>16510</v>
      </c>
      <c r="D1888" s="485" t="s">
        <v>14915</v>
      </c>
      <c r="E1888" s="503"/>
      <c r="F1888" s="503" t="n">
        <v>60</v>
      </c>
      <c r="G1888" s="464" t="s">
        <v>1405</v>
      </c>
      <c r="H1888" s="467" t="s">
        <v>18096</v>
      </c>
    </row>
    <row r="1889" customFormat="false" ht="108" hidden="false" customHeight="true" outlineLevel="0" collapsed="false">
      <c r="A1889" s="504" t="n">
        <v>1877</v>
      </c>
      <c r="B1889" s="467" t="s">
        <v>18097</v>
      </c>
      <c r="C1889" s="464" t="s">
        <v>16815</v>
      </c>
      <c r="D1889" s="485" t="s">
        <v>14915</v>
      </c>
      <c r="E1889" s="503"/>
      <c r="F1889" s="503" t="n">
        <v>60</v>
      </c>
      <c r="G1889" s="464" t="s">
        <v>10432</v>
      </c>
      <c r="H1889" s="467" t="s">
        <v>18096</v>
      </c>
    </row>
    <row r="1890" customFormat="false" ht="108" hidden="false" customHeight="true" outlineLevel="0" collapsed="false">
      <c r="A1890" s="476" t="n">
        <v>1878</v>
      </c>
      <c r="B1890" s="467" t="s">
        <v>18098</v>
      </c>
      <c r="C1890" s="464" t="s">
        <v>16815</v>
      </c>
      <c r="D1890" s="485" t="s">
        <v>14915</v>
      </c>
      <c r="E1890" s="503"/>
      <c r="F1890" s="503" t="n">
        <v>60</v>
      </c>
      <c r="G1890" s="464" t="s">
        <v>10432</v>
      </c>
      <c r="H1890" s="467" t="s">
        <v>18096</v>
      </c>
    </row>
    <row r="1891" customFormat="false" ht="108" hidden="false" customHeight="true" outlineLevel="0" collapsed="false">
      <c r="A1891" s="504" t="n">
        <v>1879</v>
      </c>
      <c r="B1891" s="467" t="s">
        <v>18099</v>
      </c>
      <c r="C1891" s="464" t="s">
        <v>16818</v>
      </c>
      <c r="D1891" s="485" t="s">
        <v>14915</v>
      </c>
      <c r="E1891" s="503"/>
      <c r="F1891" s="503" t="n">
        <v>60</v>
      </c>
      <c r="G1891" s="464" t="s">
        <v>16153</v>
      </c>
      <c r="H1891" s="467" t="s">
        <v>18096</v>
      </c>
    </row>
    <row r="1892" customFormat="false" ht="108" hidden="false" customHeight="true" outlineLevel="0" collapsed="false">
      <c r="A1892" s="476" t="n">
        <v>1880</v>
      </c>
      <c r="B1892" s="467" t="s">
        <v>18100</v>
      </c>
      <c r="C1892" s="464" t="s">
        <v>18101</v>
      </c>
      <c r="D1892" s="485" t="s">
        <v>14915</v>
      </c>
      <c r="E1892" s="503"/>
      <c r="F1892" s="503" t="n">
        <v>60</v>
      </c>
      <c r="G1892" s="464" t="s">
        <v>16156</v>
      </c>
      <c r="H1892" s="467" t="s">
        <v>18096</v>
      </c>
    </row>
    <row r="1893" customFormat="false" ht="108" hidden="false" customHeight="true" outlineLevel="0" collapsed="false">
      <c r="A1893" s="504" t="n">
        <v>1881</v>
      </c>
      <c r="B1893" s="467" t="s">
        <v>18102</v>
      </c>
      <c r="C1893" s="464" t="s">
        <v>18101</v>
      </c>
      <c r="D1893" s="485" t="s">
        <v>14915</v>
      </c>
      <c r="E1893" s="503"/>
      <c r="F1893" s="503" t="n">
        <v>60</v>
      </c>
      <c r="G1893" s="464" t="s">
        <v>16156</v>
      </c>
      <c r="H1893" s="467" t="s">
        <v>18096</v>
      </c>
    </row>
    <row r="1894" customFormat="false" ht="108" hidden="false" customHeight="true" outlineLevel="0" collapsed="false">
      <c r="A1894" s="476" t="n">
        <v>1882</v>
      </c>
      <c r="B1894" s="467" t="s">
        <v>18103</v>
      </c>
      <c r="C1894" s="464" t="s">
        <v>16510</v>
      </c>
      <c r="D1894" s="485" t="s">
        <v>14885</v>
      </c>
      <c r="E1894" s="503"/>
      <c r="F1894" s="503" t="n">
        <v>60</v>
      </c>
      <c r="G1894" s="464" t="s">
        <v>1405</v>
      </c>
      <c r="H1894" s="467" t="s">
        <v>18096</v>
      </c>
    </row>
    <row r="1895" customFormat="false" ht="108" hidden="false" customHeight="true" outlineLevel="0" collapsed="false">
      <c r="A1895" s="504" t="n">
        <v>1883</v>
      </c>
      <c r="B1895" s="467" t="s">
        <v>18104</v>
      </c>
      <c r="C1895" s="464" t="s">
        <v>16510</v>
      </c>
      <c r="D1895" s="485" t="s">
        <v>14885</v>
      </c>
      <c r="E1895" s="503"/>
      <c r="F1895" s="503" t="n">
        <v>60</v>
      </c>
      <c r="G1895" s="464" t="s">
        <v>1405</v>
      </c>
      <c r="H1895" s="467" t="s">
        <v>18096</v>
      </c>
    </row>
    <row r="1896" customFormat="false" ht="108" hidden="false" customHeight="true" outlineLevel="0" collapsed="false">
      <c r="A1896" s="476" t="n">
        <v>1884</v>
      </c>
      <c r="B1896" s="467" t="s">
        <v>18105</v>
      </c>
      <c r="C1896" s="464" t="s">
        <v>16510</v>
      </c>
      <c r="D1896" s="485" t="s">
        <v>14885</v>
      </c>
      <c r="E1896" s="503"/>
      <c r="F1896" s="503" t="n">
        <v>60</v>
      </c>
      <c r="G1896" s="464" t="s">
        <v>1405</v>
      </c>
      <c r="H1896" s="467" t="s">
        <v>18096</v>
      </c>
    </row>
    <row r="1897" customFormat="false" ht="108" hidden="false" customHeight="true" outlineLevel="0" collapsed="false">
      <c r="A1897" s="504" t="n">
        <v>1885</v>
      </c>
      <c r="B1897" s="467" t="s">
        <v>18106</v>
      </c>
      <c r="C1897" s="464" t="s">
        <v>16510</v>
      </c>
      <c r="D1897" s="485" t="s">
        <v>14885</v>
      </c>
      <c r="E1897" s="503"/>
      <c r="F1897" s="503" t="n">
        <v>60</v>
      </c>
      <c r="G1897" s="464" t="s">
        <v>1405</v>
      </c>
      <c r="H1897" s="467" t="s">
        <v>18096</v>
      </c>
    </row>
    <row r="1898" customFormat="false" ht="108" hidden="false" customHeight="true" outlineLevel="0" collapsed="false">
      <c r="A1898" s="504" t="n">
        <v>1886</v>
      </c>
      <c r="B1898" s="467" t="s">
        <v>18107</v>
      </c>
      <c r="C1898" s="464" t="s">
        <v>16510</v>
      </c>
      <c r="D1898" s="485" t="s">
        <v>14885</v>
      </c>
      <c r="E1898" s="503"/>
      <c r="F1898" s="503" t="n">
        <v>60</v>
      </c>
      <c r="G1898" s="464" t="s">
        <v>1405</v>
      </c>
      <c r="H1898" s="467" t="s">
        <v>18096</v>
      </c>
    </row>
    <row r="1899" customFormat="false" ht="108" hidden="false" customHeight="true" outlineLevel="0" collapsed="false">
      <c r="A1899" s="476" t="n">
        <v>1887</v>
      </c>
      <c r="B1899" s="467" t="s">
        <v>18108</v>
      </c>
      <c r="C1899" s="464" t="s">
        <v>16510</v>
      </c>
      <c r="D1899" s="485" t="s">
        <v>14885</v>
      </c>
      <c r="E1899" s="503"/>
      <c r="F1899" s="503" t="n">
        <v>60</v>
      </c>
      <c r="G1899" s="464" t="s">
        <v>1405</v>
      </c>
      <c r="H1899" s="467" t="s">
        <v>18096</v>
      </c>
    </row>
    <row r="1900" customFormat="false" ht="108" hidden="false" customHeight="true" outlineLevel="0" collapsed="false">
      <c r="A1900" s="504" t="n">
        <v>1888</v>
      </c>
      <c r="B1900" s="467" t="s">
        <v>18109</v>
      </c>
      <c r="C1900" s="464" t="s">
        <v>16510</v>
      </c>
      <c r="D1900" s="485" t="s">
        <v>14589</v>
      </c>
      <c r="E1900" s="503"/>
      <c r="F1900" s="503" t="n">
        <v>60</v>
      </c>
      <c r="G1900" s="464" t="s">
        <v>1405</v>
      </c>
      <c r="H1900" s="467" t="s">
        <v>18096</v>
      </c>
    </row>
    <row r="1901" customFormat="false" ht="108" hidden="false" customHeight="true" outlineLevel="0" collapsed="false">
      <c r="A1901" s="476" t="n">
        <v>1889</v>
      </c>
      <c r="B1901" s="467" t="s">
        <v>18110</v>
      </c>
      <c r="C1901" s="464" t="s">
        <v>16510</v>
      </c>
      <c r="D1901" s="485" t="s">
        <v>14589</v>
      </c>
      <c r="E1901" s="503"/>
      <c r="F1901" s="503" t="n">
        <v>60</v>
      </c>
      <c r="G1901" s="464" t="s">
        <v>1405</v>
      </c>
      <c r="H1901" s="467" t="s">
        <v>18096</v>
      </c>
    </row>
    <row r="1902" customFormat="false" ht="108" hidden="false" customHeight="true" outlineLevel="0" collapsed="false">
      <c r="A1902" s="504" t="n">
        <v>1890</v>
      </c>
      <c r="B1902" s="467" t="s">
        <v>18111</v>
      </c>
      <c r="C1902" s="464" t="s">
        <v>16510</v>
      </c>
      <c r="D1902" s="485" t="s">
        <v>14589</v>
      </c>
      <c r="E1902" s="503"/>
      <c r="F1902" s="503" t="n">
        <v>60</v>
      </c>
      <c r="G1902" s="464" t="s">
        <v>1405</v>
      </c>
      <c r="H1902" s="467" t="s">
        <v>18096</v>
      </c>
    </row>
    <row r="1903" customFormat="false" ht="108" hidden="false" customHeight="true" outlineLevel="0" collapsed="false">
      <c r="A1903" s="476" t="n">
        <v>1891</v>
      </c>
      <c r="B1903" s="467" t="s">
        <v>18112</v>
      </c>
      <c r="C1903" s="464" t="s">
        <v>16510</v>
      </c>
      <c r="D1903" s="485" t="s">
        <v>14589</v>
      </c>
      <c r="E1903" s="503"/>
      <c r="F1903" s="503" t="n">
        <v>60</v>
      </c>
      <c r="G1903" s="464" t="s">
        <v>1405</v>
      </c>
      <c r="H1903" s="467" t="s">
        <v>18096</v>
      </c>
    </row>
    <row r="1904" customFormat="false" ht="108" hidden="false" customHeight="true" outlineLevel="0" collapsed="false">
      <c r="A1904" s="504" t="n">
        <v>1892</v>
      </c>
      <c r="B1904" s="575" t="s">
        <v>18113</v>
      </c>
      <c r="C1904" s="576" t="s">
        <v>18114</v>
      </c>
      <c r="D1904" s="577" t="s">
        <v>17518</v>
      </c>
      <c r="E1904" s="578"/>
      <c r="F1904" s="579" t="n">
        <v>60</v>
      </c>
      <c r="G1904" s="580" t="s">
        <v>1405</v>
      </c>
      <c r="H1904" s="580" t="s">
        <v>18115</v>
      </c>
    </row>
    <row r="1905" customFormat="false" ht="108" hidden="false" customHeight="true" outlineLevel="0" collapsed="false">
      <c r="A1905" s="476" t="n">
        <v>1893</v>
      </c>
      <c r="B1905" s="575" t="s">
        <v>18116</v>
      </c>
      <c r="C1905" s="576" t="s">
        <v>18114</v>
      </c>
      <c r="D1905" s="577" t="s">
        <v>17518</v>
      </c>
      <c r="E1905" s="578"/>
      <c r="F1905" s="579" t="n">
        <v>60</v>
      </c>
      <c r="G1905" s="580" t="s">
        <v>1405</v>
      </c>
      <c r="H1905" s="580" t="s">
        <v>18117</v>
      </c>
    </row>
    <row r="1906" customFormat="false" ht="54.75" hidden="false" customHeight="true" outlineLevel="0" collapsed="false">
      <c r="A1906" s="504" t="n">
        <v>1894</v>
      </c>
      <c r="B1906" s="575" t="s">
        <v>18118</v>
      </c>
      <c r="C1906" s="576" t="s">
        <v>17523</v>
      </c>
      <c r="D1906" s="577" t="s">
        <v>17518</v>
      </c>
      <c r="E1906" s="578"/>
      <c r="F1906" s="579" t="n">
        <v>37</v>
      </c>
      <c r="G1906" s="580" t="s">
        <v>1405</v>
      </c>
      <c r="H1906" s="580" t="s">
        <v>18119</v>
      </c>
    </row>
    <row r="1907" customFormat="false" ht="72.75" hidden="false" customHeight="true" outlineLevel="0" collapsed="false">
      <c r="A1907" s="476" t="n">
        <v>1895</v>
      </c>
      <c r="B1907" s="467" t="s">
        <v>18120</v>
      </c>
      <c r="C1907" s="467" t="s">
        <v>16270</v>
      </c>
      <c r="D1907" s="485" t="s">
        <v>18121</v>
      </c>
      <c r="E1907" s="495"/>
      <c r="F1907" s="519" t="n">
        <v>9.6</v>
      </c>
      <c r="G1907" s="464" t="s">
        <v>1405</v>
      </c>
      <c r="H1907" s="485" t="s">
        <v>18122</v>
      </c>
    </row>
    <row r="1908" customFormat="false" ht="75" hidden="false" customHeight="true" outlineLevel="0" collapsed="false">
      <c r="A1908" s="504" t="n">
        <v>1896</v>
      </c>
      <c r="B1908" s="467" t="s">
        <v>18123</v>
      </c>
      <c r="C1908" s="485" t="s">
        <v>18124</v>
      </c>
      <c r="D1908" s="485" t="s">
        <v>17590</v>
      </c>
      <c r="E1908" s="495"/>
      <c r="F1908" s="545" t="n">
        <v>3.75</v>
      </c>
      <c r="G1908" s="464" t="s">
        <v>1405</v>
      </c>
      <c r="H1908" s="485" t="s">
        <v>18125</v>
      </c>
    </row>
    <row r="1909" customFormat="false" ht="85.5" hidden="false" customHeight="true" outlineLevel="0" collapsed="false">
      <c r="A1909" s="476" t="n">
        <v>1897</v>
      </c>
      <c r="B1909" s="467" t="s">
        <v>18126</v>
      </c>
      <c r="C1909" s="485" t="s">
        <v>18124</v>
      </c>
      <c r="D1909" s="485" t="s">
        <v>18127</v>
      </c>
      <c r="E1909" s="495"/>
      <c r="F1909" s="519" t="n">
        <v>1</v>
      </c>
      <c r="G1909" s="464" t="s">
        <v>1405</v>
      </c>
      <c r="H1909" s="485" t="s">
        <v>18125</v>
      </c>
    </row>
    <row r="1910" customFormat="false" ht="108" hidden="false" customHeight="true" outlineLevel="0" collapsed="false">
      <c r="A1910" s="504" t="n">
        <v>1898</v>
      </c>
      <c r="B1910" s="467" t="s">
        <v>18128</v>
      </c>
      <c r="C1910" s="485" t="s">
        <v>18129</v>
      </c>
      <c r="D1910" s="485" t="s">
        <v>18127</v>
      </c>
      <c r="E1910" s="495"/>
      <c r="F1910" s="519" t="n">
        <v>0.6</v>
      </c>
      <c r="G1910" s="464" t="s">
        <v>1405</v>
      </c>
      <c r="H1910" s="485" t="s">
        <v>18125</v>
      </c>
    </row>
    <row r="1911" customFormat="false" ht="108" hidden="false" customHeight="true" outlineLevel="0" collapsed="false">
      <c r="A1911" s="476" t="n">
        <v>1899</v>
      </c>
      <c r="B1911" s="467" t="s">
        <v>18130</v>
      </c>
      <c r="C1911" s="485" t="s">
        <v>18124</v>
      </c>
      <c r="D1911" s="485" t="s">
        <v>18131</v>
      </c>
      <c r="E1911" s="495"/>
      <c r="F1911" s="574" t="n">
        <v>1.325</v>
      </c>
      <c r="G1911" s="464" t="s">
        <v>1405</v>
      </c>
      <c r="H1911" s="485" t="s">
        <v>18125</v>
      </c>
    </row>
    <row r="1912" customFormat="false" ht="108" hidden="false" customHeight="true" outlineLevel="0" collapsed="false">
      <c r="A1912" s="504" t="n">
        <v>1900</v>
      </c>
      <c r="B1912" s="467" t="s">
        <v>18132</v>
      </c>
      <c r="C1912" s="467" t="s">
        <v>16932</v>
      </c>
      <c r="D1912" s="485" t="s">
        <v>18133</v>
      </c>
      <c r="E1912" s="495"/>
      <c r="F1912" s="519" t="n">
        <v>135</v>
      </c>
      <c r="G1912" s="464" t="s">
        <v>1405</v>
      </c>
      <c r="H1912" s="485" t="s">
        <v>18134</v>
      </c>
    </row>
    <row r="1913" customFormat="false" ht="108" hidden="false" customHeight="true" outlineLevel="0" collapsed="false">
      <c r="A1913" s="476" t="n">
        <v>1901</v>
      </c>
      <c r="B1913" s="467" t="s">
        <v>18135</v>
      </c>
      <c r="C1913" s="467" t="s">
        <v>16932</v>
      </c>
      <c r="D1913" s="485" t="s">
        <v>18136</v>
      </c>
      <c r="E1913" s="495"/>
      <c r="F1913" s="519" t="n">
        <v>150.3</v>
      </c>
      <c r="G1913" s="464" t="s">
        <v>1405</v>
      </c>
      <c r="H1913" s="485" t="s">
        <v>18134</v>
      </c>
    </row>
    <row r="1914" customFormat="false" ht="108" hidden="false" customHeight="true" outlineLevel="0" collapsed="false">
      <c r="A1914" s="504" t="n">
        <v>1902</v>
      </c>
      <c r="B1914" s="467" t="s">
        <v>18137</v>
      </c>
      <c r="C1914" s="464" t="s">
        <v>16510</v>
      </c>
      <c r="D1914" s="485" t="s">
        <v>14589</v>
      </c>
      <c r="E1914" s="503"/>
      <c r="F1914" s="503" t="n">
        <v>60</v>
      </c>
      <c r="G1914" s="464" t="s">
        <v>1405</v>
      </c>
      <c r="H1914" s="467" t="s">
        <v>18096</v>
      </c>
    </row>
    <row r="1915" customFormat="false" ht="108" hidden="false" customHeight="true" outlineLevel="0" collapsed="false">
      <c r="A1915" s="476" t="n">
        <v>1903</v>
      </c>
      <c r="B1915" s="467" t="s">
        <v>18138</v>
      </c>
      <c r="C1915" s="464" t="s">
        <v>16510</v>
      </c>
      <c r="D1915" s="485" t="s">
        <v>14589</v>
      </c>
      <c r="E1915" s="503"/>
      <c r="F1915" s="503" t="n">
        <v>60</v>
      </c>
      <c r="G1915" s="464" t="s">
        <v>1405</v>
      </c>
      <c r="H1915" s="467" t="s">
        <v>18096</v>
      </c>
    </row>
    <row r="1916" customFormat="false" ht="108" hidden="false" customHeight="true" outlineLevel="0" collapsed="false">
      <c r="A1916" s="504" t="n">
        <v>1904</v>
      </c>
      <c r="B1916" s="467" t="s">
        <v>18139</v>
      </c>
      <c r="C1916" s="464" t="s">
        <v>16510</v>
      </c>
      <c r="D1916" s="485" t="s">
        <v>18140</v>
      </c>
      <c r="E1916" s="503"/>
      <c r="F1916" s="503" t="n">
        <v>6.888</v>
      </c>
      <c r="G1916" s="464" t="s">
        <v>1405</v>
      </c>
      <c r="H1916" s="467" t="s">
        <v>18096</v>
      </c>
    </row>
    <row r="1917" customFormat="false" ht="108" hidden="false" customHeight="true" outlineLevel="0" collapsed="false">
      <c r="A1917" s="476" t="n">
        <v>1905</v>
      </c>
      <c r="B1917" s="467" t="s">
        <v>18141</v>
      </c>
      <c r="C1917" s="485" t="s">
        <v>15823</v>
      </c>
      <c r="D1917" s="485" t="s">
        <v>18142</v>
      </c>
      <c r="E1917" s="503"/>
      <c r="F1917" s="503" t="n">
        <v>500</v>
      </c>
      <c r="G1917" s="464" t="s">
        <v>1405</v>
      </c>
      <c r="H1917" s="467" t="s">
        <v>18096</v>
      </c>
    </row>
    <row r="1918" customFormat="false" ht="108" hidden="false" customHeight="true" outlineLevel="0" collapsed="false">
      <c r="A1918" s="504" t="n">
        <v>1906</v>
      </c>
      <c r="B1918" s="467" t="s">
        <v>18143</v>
      </c>
      <c r="C1918" s="485" t="s">
        <v>15823</v>
      </c>
      <c r="D1918" s="485" t="s">
        <v>18142</v>
      </c>
      <c r="E1918" s="503"/>
      <c r="F1918" s="503" t="n">
        <v>120</v>
      </c>
      <c r="G1918" s="464" t="s">
        <v>1405</v>
      </c>
      <c r="H1918" s="467" t="s">
        <v>18096</v>
      </c>
    </row>
    <row r="1919" customFormat="false" ht="108" hidden="false" customHeight="true" outlineLevel="0" collapsed="false">
      <c r="A1919" s="476" t="n">
        <v>1907</v>
      </c>
      <c r="B1919" s="467" t="s">
        <v>18144</v>
      </c>
      <c r="C1919" s="485" t="s">
        <v>15823</v>
      </c>
      <c r="D1919" s="485" t="s">
        <v>18142</v>
      </c>
      <c r="E1919" s="503"/>
      <c r="F1919" s="503" t="n">
        <v>120</v>
      </c>
      <c r="G1919" s="464" t="s">
        <v>1405</v>
      </c>
      <c r="H1919" s="467" t="s">
        <v>18096</v>
      </c>
    </row>
    <row r="1920" customFormat="false" ht="108" hidden="false" customHeight="true" outlineLevel="0" collapsed="false">
      <c r="A1920" s="504" t="n">
        <v>1908</v>
      </c>
      <c r="B1920" s="467" t="s">
        <v>18145</v>
      </c>
      <c r="C1920" s="485" t="s">
        <v>15823</v>
      </c>
      <c r="D1920" s="485" t="s">
        <v>18142</v>
      </c>
      <c r="E1920" s="503"/>
      <c r="F1920" s="503" t="n">
        <v>120</v>
      </c>
      <c r="G1920" s="464" t="s">
        <v>1405</v>
      </c>
      <c r="H1920" s="467" t="s">
        <v>18096</v>
      </c>
    </row>
    <row r="1921" customFormat="false" ht="71.25" hidden="false" customHeight="true" outlineLevel="0" collapsed="false">
      <c r="A1921" s="476" t="n">
        <v>1909</v>
      </c>
      <c r="B1921" s="467" t="s">
        <v>18146</v>
      </c>
      <c r="C1921" s="464" t="s">
        <v>16510</v>
      </c>
      <c r="D1921" s="485" t="s">
        <v>15111</v>
      </c>
      <c r="E1921" s="503"/>
      <c r="F1921" s="503" t="n">
        <v>60</v>
      </c>
      <c r="G1921" s="464" t="s">
        <v>1405</v>
      </c>
      <c r="H1921" s="467" t="s">
        <v>18096</v>
      </c>
    </row>
    <row r="1922" customFormat="false" ht="75" hidden="false" customHeight="true" outlineLevel="0" collapsed="false">
      <c r="A1922" s="504" t="n">
        <v>1910</v>
      </c>
      <c r="B1922" s="467" t="s">
        <v>18147</v>
      </c>
      <c r="C1922" s="464" t="s">
        <v>16510</v>
      </c>
      <c r="D1922" s="485" t="s">
        <v>15111</v>
      </c>
      <c r="E1922" s="503"/>
      <c r="F1922" s="503" t="n">
        <v>60</v>
      </c>
      <c r="G1922" s="464" t="s">
        <v>1405</v>
      </c>
      <c r="H1922" s="467" t="s">
        <v>18096</v>
      </c>
    </row>
    <row r="1923" customFormat="false" ht="76.5" hidden="false" customHeight="true" outlineLevel="0" collapsed="false">
      <c r="A1923" s="476" t="n">
        <v>1911</v>
      </c>
      <c r="B1923" s="467" t="s">
        <v>18148</v>
      </c>
      <c r="C1923" s="464" t="s">
        <v>16510</v>
      </c>
      <c r="D1923" s="485" t="s">
        <v>15111</v>
      </c>
      <c r="E1923" s="503"/>
      <c r="F1923" s="503" t="n">
        <v>60</v>
      </c>
      <c r="G1923" s="464" t="s">
        <v>1405</v>
      </c>
      <c r="H1923" s="467" t="s">
        <v>18096</v>
      </c>
    </row>
    <row r="1924" customFormat="false" ht="78" hidden="false" customHeight="true" outlineLevel="0" collapsed="false">
      <c r="A1924" s="504" t="n">
        <v>1912</v>
      </c>
      <c r="B1924" s="467" t="s">
        <v>18149</v>
      </c>
      <c r="C1924" s="464" t="s">
        <v>16510</v>
      </c>
      <c r="D1924" s="485" t="s">
        <v>15111</v>
      </c>
      <c r="E1924" s="503"/>
      <c r="F1924" s="503" t="n">
        <v>60</v>
      </c>
      <c r="G1924" s="464" t="s">
        <v>1405</v>
      </c>
      <c r="H1924" s="467" t="s">
        <v>18096</v>
      </c>
    </row>
    <row r="1925" customFormat="false" ht="108" hidden="false" customHeight="true" outlineLevel="0" collapsed="false">
      <c r="A1925" s="476" t="n">
        <v>1913</v>
      </c>
      <c r="B1925" s="467" t="s">
        <v>18150</v>
      </c>
      <c r="C1925" s="464" t="s">
        <v>16510</v>
      </c>
      <c r="D1925" s="485" t="s">
        <v>15111</v>
      </c>
      <c r="E1925" s="503"/>
      <c r="F1925" s="503" t="n">
        <v>60</v>
      </c>
      <c r="G1925" s="464" t="s">
        <v>1405</v>
      </c>
      <c r="H1925" s="467" t="s">
        <v>18096</v>
      </c>
    </row>
    <row r="1926" customFormat="false" ht="108" hidden="false" customHeight="true" outlineLevel="0" collapsed="false">
      <c r="A1926" s="504" t="n">
        <v>1914</v>
      </c>
      <c r="B1926" s="467" t="s">
        <v>18151</v>
      </c>
      <c r="C1926" s="464" t="s">
        <v>16510</v>
      </c>
      <c r="D1926" s="485" t="s">
        <v>15111</v>
      </c>
      <c r="E1926" s="503"/>
      <c r="F1926" s="503" t="n">
        <v>60</v>
      </c>
      <c r="G1926" s="464" t="s">
        <v>1405</v>
      </c>
      <c r="H1926" s="467" t="s">
        <v>18096</v>
      </c>
    </row>
    <row r="1927" customFormat="false" ht="65.25" hidden="false" customHeight="true" outlineLevel="0" collapsed="false">
      <c r="A1927" s="476" t="n">
        <v>1915</v>
      </c>
      <c r="B1927" s="467" t="s">
        <v>18152</v>
      </c>
      <c r="C1927" s="464" t="s">
        <v>18011</v>
      </c>
      <c r="D1927" s="485" t="s">
        <v>16829</v>
      </c>
      <c r="E1927" s="503"/>
      <c r="F1927" s="503" t="n">
        <v>17</v>
      </c>
      <c r="G1927" s="464" t="s">
        <v>1405</v>
      </c>
      <c r="H1927" s="467" t="s">
        <v>18153</v>
      </c>
    </row>
    <row r="1928" customFormat="false" ht="71.25" hidden="false" customHeight="true" outlineLevel="0" collapsed="false">
      <c r="A1928" s="504" t="n">
        <v>1916</v>
      </c>
      <c r="B1928" s="467" t="s">
        <v>18154</v>
      </c>
      <c r="C1928" s="464" t="s">
        <v>18011</v>
      </c>
      <c r="D1928" s="485" t="s">
        <v>18155</v>
      </c>
      <c r="E1928" s="503"/>
      <c r="F1928" s="503" t="n">
        <v>12.35</v>
      </c>
      <c r="G1928" s="464" t="s">
        <v>1405</v>
      </c>
      <c r="H1928" s="467" t="s">
        <v>18156</v>
      </c>
    </row>
    <row r="1929" customFormat="false" ht="108" hidden="false" customHeight="true" outlineLevel="0" collapsed="false">
      <c r="A1929" s="476" t="n">
        <v>1917</v>
      </c>
      <c r="B1929" s="467" t="s">
        <v>18157</v>
      </c>
      <c r="C1929" s="485" t="s">
        <v>15823</v>
      </c>
      <c r="D1929" s="485" t="s">
        <v>17563</v>
      </c>
      <c r="E1929" s="503"/>
      <c r="F1929" s="503" t="n">
        <v>120</v>
      </c>
      <c r="G1929" s="464" t="s">
        <v>1405</v>
      </c>
      <c r="H1929" s="467" t="s">
        <v>18158</v>
      </c>
    </row>
    <row r="1930" customFormat="false" ht="108" hidden="false" customHeight="true" outlineLevel="0" collapsed="false">
      <c r="A1930" s="504" t="n">
        <v>1918</v>
      </c>
      <c r="B1930" s="477" t="s">
        <v>18159</v>
      </c>
      <c r="C1930" s="493" t="s">
        <v>15145</v>
      </c>
      <c r="D1930" s="566" t="s">
        <v>18160</v>
      </c>
      <c r="E1930" s="477" t="s">
        <v>9826</v>
      </c>
      <c r="F1930" s="478" t="n">
        <v>1.264</v>
      </c>
      <c r="G1930" s="479" t="s">
        <v>1405</v>
      </c>
      <c r="H1930" s="480" t="s">
        <v>18161</v>
      </c>
    </row>
    <row r="1931" customFormat="false" ht="108" hidden="false" customHeight="true" outlineLevel="0" collapsed="false">
      <c r="A1931" s="476" t="n">
        <v>1919</v>
      </c>
      <c r="B1931" s="477" t="s">
        <v>18162</v>
      </c>
      <c r="C1931" s="493" t="s">
        <v>15145</v>
      </c>
      <c r="D1931" s="566" t="s">
        <v>18163</v>
      </c>
      <c r="E1931" s="477" t="s">
        <v>9826</v>
      </c>
      <c r="F1931" s="478" t="n">
        <v>2.092</v>
      </c>
      <c r="G1931" s="479" t="s">
        <v>1405</v>
      </c>
      <c r="H1931" s="480" t="s">
        <v>18161</v>
      </c>
    </row>
    <row r="1932" customFormat="false" ht="108" hidden="false" customHeight="true" outlineLevel="0" collapsed="false">
      <c r="A1932" s="504" t="n">
        <v>1920</v>
      </c>
      <c r="B1932" s="477" t="s">
        <v>18164</v>
      </c>
      <c r="C1932" s="493" t="s">
        <v>15145</v>
      </c>
      <c r="D1932" s="566" t="s">
        <v>18165</v>
      </c>
      <c r="E1932" s="477" t="s">
        <v>9826</v>
      </c>
      <c r="F1932" s="478" t="n">
        <v>1.36686</v>
      </c>
      <c r="G1932" s="479" t="s">
        <v>1405</v>
      </c>
      <c r="H1932" s="480" t="s">
        <v>18161</v>
      </c>
    </row>
    <row r="1933" customFormat="false" ht="108" hidden="false" customHeight="true" outlineLevel="0" collapsed="false">
      <c r="A1933" s="476" t="n">
        <v>1921</v>
      </c>
      <c r="B1933" s="477" t="s">
        <v>18166</v>
      </c>
      <c r="C1933" s="493" t="s">
        <v>15145</v>
      </c>
      <c r="D1933" s="566" t="s">
        <v>18167</v>
      </c>
      <c r="E1933" s="477" t="s">
        <v>9826</v>
      </c>
      <c r="F1933" s="478" t="n">
        <v>2.9811</v>
      </c>
      <c r="G1933" s="479" t="s">
        <v>1405</v>
      </c>
      <c r="H1933" s="480" t="s">
        <v>18161</v>
      </c>
    </row>
    <row r="1934" customFormat="false" ht="108" hidden="false" customHeight="true" outlineLevel="0" collapsed="false">
      <c r="A1934" s="504" t="n">
        <v>1922</v>
      </c>
      <c r="B1934" s="477" t="s">
        <v>18168</v>
      </c>
      <c r="C1934" s="493" t="s">
        <v>15145</v>
      </c>
      <c r="D1934" s="566" t="s">
        <v>18169</v>
      </c>
      <c r="E1934" s="477" t="s">
        <v>9826</v>
      </c>
      <c r="F1934" s="478" t="n">
        <v>3.5119</v>
      </c>
      <c r="G1934" s="479" t="s">
        <v>1405</v>
      </c>
      <c r="H1934" s="480" t="s">
        <v>18161</v>
      </c>
    </row>
    <row r="1935" customFormat="false" ht="108" hidden="false" customHeight="true" outlineLevel="0" collapsed="false">
      <c r="A1935" s="476" t="n">
        <v>1923</v>
      </c>
      <c r="B1935" s="558" t="s">
        <v>18170</v>
      </c>
      <c r="C1935" s="558" t="s">
        <v>18171</v>
      </c>
      <c r="D1935" s="558" t="s">
        <v>18172</v>
      </c>
      <c r="E1935" s="559" t="n">
        <v>314</v>
      </c>
      <c r="F1935" s="560" t="n">
        <v>7.536</v>
      </c>
      <c r="G1935" s="561" t="s">
        <v>1405</v>
      </c>
      <c r="H1935" s="573" t="s">
        <v>18173</v>
      </c>
    </row>
    <row r="1936" customFormat="false" ht="53.25" hidden="false" customHeight="true" outlineLevel="0" collapsed="false">
      <c r="A1936" s="504" t="n">
        <v>1924</v>
      </c>
      <c r="B1936" s="466" t="s">
        <v>18174</v>
      </c>
      <c r="C1936" s="466" t="s">
        <v>16186</v>
      </c>
      <c r="D1936" s="466" t="s">
        <v>18175</v>
      </c>
      <c r="E1936" s="521" t="n">
        <v>205</v>
      </c>
      <c r="F1936" s="528" t="n">
        <v>3.711</v>
      </c>
      <c r="G1936" s="523" t="s">
        <v>1405</v>
      </c>
      <c r="H1936" s="539" t="s">
        <v>18173</v>
      </c>
    </row>
    <row r="1937" customFormat="false" ht="59.25" hidden="false" customHeight="true" outlineLevel="0" collapsed="false">
      <c r="A1937" s="476" t="n">
        <v>1925</v>
      </c>
      <c r="B1937" s="466" t="s">
        <v>18176</v>
      </c>
      <c r="C1937" s="466" t="s">
        <v>16186</v>
      </c>
      <c r="D1937" s="466" t="s">
        <v>18177</v>
      </c>
      <c r="E1937" s="521" t="n">
        <v>304</v>
      </c>
      <c r="F1937" s="528" t="n">
        <v>5.472</v>
      </c>
      <c r="G1937" s="523" t="s">
        <v>1405</v>
      </c>
      <c r="H1937" s="539" t="s">
        <v>18173</v>
      </c>
    </row>
    <row r="1938" customFormat="false" ht="60" hidden="false" customHeight="true" outlineLevel="0" collapsed="false">
      <c r="A1938" s="504" t="n">
        <v>1926</v>
      </c>
      <c r="B1938" s="466" t="s">
        <v>18178</v>
      </c>
      <c r="C1938" s="466" t="s">
        <v>16186</v>
      </c>
      <c r="D1938" s="466" t="s">
        <v>18179</v>
      </c>
      <c r="E1938" s="521" t="n">
        <v>90</v>
      </c>
      <c r="F1938" s="528" t="n">
        <v>1.62</v>
      </c>
      <c r="G1938" s="523" t="s">
        <v>1405</v>
      </c>
      <c r="H1938" s="539" t="s">
        <v>18173</v>
      </c>
    </row>
    <row r="1939" customFormat="false" ht="61.5" hidden="false" customHeight="true" outlineLevel="0" collapsed="false">
      <c r="A1939" s="476" t="n">
        <v>1927</v>
      </c>
      <c r="B1939" s="466" t="s">
        <v>18180</v>
      </c>
      <c r="C1939" s="466" t="s">
        <v>16186</v>
      </c>
      <c r="D1939" s="466" t="s">
        <v>18181</v>
      </c>
      <c r="E1939" s="521" t="n">
        <v>63</v>
      </c>
      <c r="F1939" s="528" t="n">
        <v>1.134</v>
      </c>
      <c r="G1939" s="523" t="s">
        <v>1405</v>
      </c>
      <c r="H1939" s="539" t="s">
        <v>18173</v>
      </c>
    </row>
    <row r="1940" customFormat="false" ht="67.5" hidden="false" customHeight="true" outlineLevel="0" collapsed="false">
      <c r="A1940" s="504" t="n">
        <v>1928</v>
      </c>
      <c r="B1940" s="466" t="s">
        <v>18182</v>
      </c>
      <c r="C1940" s="466" t="s">
        <v>18183</v>
      </c>
      <c r="D1940" s="466" t="s">
        <v>18184</v>
      </c>
      <c r="E1940" s="521" t="n">
        <v>135</v>
      </c>
      <c r="F1940" s="528" t="n">
        <v>1.229</v>
      </c>
      <c r="G1940" s="523" t="s">
        <v>1405</v>
      </c>
      <c r="H1940" s="539" t="s">
        <v>18185</v>
      </c>
    </row>
    <row r="1941" customFormat="false" ht="61.5" hidden="false" customHeight="true" outlineLevel="0" collapsed="false">
      <c r="A1941" s="476" t="n">
        <v>1929</v>
      </c>
      <c r="B1941" s="466" t="s">
        <v>18186</v>
      </c>
      <c r="C1941" s="477" t="s">
        <v>18187</v>
      </c>
      <c r="D1941" s="466" t="s">
        <v>18188</v>
      </c>
      <c r="E1941" s="527" t="n">
        <v>135</v>
      </c>
      <c r="F1941" s="528" t="n">
        <v>1.2</v>
      </c>
      <c r="G1941" s="523" t="s">
        <v>1405</v>
      </c>
      <c r="H1941" s="539" t="s">
        <v>18185</v>
      </c>
    </row>
    <row r="1942" customFormat="false" ht="71.25" hidden="false" customHeight="true" outlineLevel="0" collapsed="false">
      <c r="A1942" s="504" t="n">
        <v>1930</v>
      </c>
      <c r="B1942" s="466" t="s">
        <v>18189</v>
      </c>
      <c r="C1942" s="477" t="s">
        <v>18187</v>
      </c>
      <c r="D1942" s="466" t="s">
        <v>18190</v>
      </c>
      <c r="E1942" s="521" t="n">
        <v>693</v>
      </c>
      <c r="F1942" s="530" t="n">
        <v>5.8</v>
      </c>
      <c r="G1942" s="523" t="s">
        <v>1405</v>
      </c>
      <c r="H1942" s="539" t="s">
        <v>18185</v>
      </c>
    </row>
    <row r="1943" customFormat="false" ht="108" hidden="false" customHeight="true" outlineLevel="0" collapsed="false">
      <c r="A1943" s="504" t="n">
        <v>1931</v>
      </c>
      <c r="B1943" s="467" t="s">
        <v>18191</v>
      </c>
      <c r="C1943" s="485" t="s">
        <v>15823</v>
      </c>
      <c r="D1943" s="485" t="s">
        <v>17563</v>
      </c>
      <c r="E1943" s="503"/>
      <c r="F1943" s="503" t="n">
        <v>500</v>
      </c>
      <c r="G1943" s="464" t="s">
        <v>1405</v>
      </c>
      <c r="H1943" s="467" t="s">
        <v>18192</v>
      </c>
    </row>
    <row r="1944" customFormat="false" ht="108" hidden="false" customHeight="true" outlineLevel="0" collapsed="false">
      <c r="A1944" s="476" t="n">
        <v>1932</v>
      </c>
      <c r="B1944" s="467" t="s">
        <v>18193</v>
      </c>
      <c r="C1944" s="485" t="s">
        <v>16596</v>
      </c>
      <c r="D1944" s="485" t="s">
        <v>18194</v>
      </c>
      <c r="E1944" s="503"/>
      <c r="F1944" s="503" t="n">
        <v>19.329221</v>
      </c>
      <c r="G1944" s="464" t="s">
        <v>975</v>
      </c>
      <c r="H1944" s="467" t="s">
        <v>18195</v>
      </c>
    </row>
    <row r="1945" customFormat="false" ht="86.25" hidden="false" customHeight="true" outlineLevel="0" collapsed="false">
      <c r="A1945" s="504" t="n">
        <v>1933</v>
      </c>
      <c r="B1945" s="467" t="s">
        <v>18196</v>
      </c>
      <c r="C1945" s="485" t="s">
        <v>16596</v>
      </c>
      <c r="D1945" s="485" t="s">
        <v>18194</v>
      </c>
      <c r="E1945" s="503"/>
      <c r="F1945" s="503" t="n">
        <v>3.000147</v>
      </c>
      <c r="G1945" s="464" t="s">
        <v>975</v>
      </c>
      <c r="H1945" s="467" t="s">
        <v>18195</v>
      </c>
    </row>
    <row r="1946" customFormat="false" ht="83.25" hidden="false" customHeight="true" outlineLevel="0" collapsed="false">
      <c r="A1946" s="476" t="n">
        <v>1934</v>
      </c>
      <c r="B1946" s="467" t="s">
        <v>18197</v>
      </c>
      <c r="C1946" s="485" t="s">
        <v>16596</v>
      </c>
      <c r="D1946" s="485" t="s">
        <v>18194</v>
      </c>
      <c r="E1946" s="503"/>
      <c r="F1946" s="503" t="n">
        <v>20.49234</v>
      </c>
      <c r="G1946" s="464" t="s">
        <v>975</v>
      </c>
      <c r="H1946" s="467" t="s">
        <v>18195</v>
      </c>
    </row>
    <row r="1947" customFormat="false" ht="90" hidden="false" customHeight="true" outlineLevel="0" collapsed="false">
      <c r="A1947" s="504" t="n">
        <v>1935</v>
      </c>
      <c r="B1947" s="467" t="s">
        <v>18198</v>
      </c>
      <c r="C1947" s="485" t="s">
        <v>16596</v>
      </c>
      <c r="D1947" s="485" t="s">
        <v>18194</v>
      </c>
      <c r="E1947" s="503"/>
      <c r="F1947" s="503" t="n">
        <v>10.00049</v>
      </c>
      <c r="G1947" s="464" t="s">
        <v>975</v>
      </c>
      <c r="H1947" s="467" t="s">
        <v>18195</v>
      </c>
    </row>
    <row r="1948" customFormat="false" ht="86.25" hidden="false" customHeight="true" outlineLevel="0" collapsed="false">
      <c r="A1948" s="476" t="n">
        <v>1936</v>
      </c>
      <c r="B1948" s="467" t="s">
        <v>18199</v>
      </c>
      <c r="C1948" s="485" t="s">
        <v>16596</v>
      </c>
      <c r="D1948" s="485" t="s">
        <v>18200</v>
      </c>
      <c r="E1948" s="503"/>
      <c r="F1948" s="503" t="n">
        <v>5.778</v>
      </c>
      <c r="G1948" s="464" t="s">
        <v>975</v>
      </c>
      <c r="H1948" s="467" t="s">
        <v>18201</v>
      </c>
    </row>
    <row r="1949" customFormat="false" ht="81.75" hidden="false" customHeight="true" outlineLevel="0" collapsed="false">
      <c r="A1949" s="504" t="n">
        <v>1937</v>
      </c>
      <c r="B1949" s="467" t="s">
        <v>18202</v>
      </c>
      <c r="C1949" s="485" t="s">
        <v>16596</v>
      </c>
      <c r="D1949" s="485" t="s">
        <v>18200</v>
      </c>
      <c r="E1949" s="503"/>
      <c r="F1949" s="503" t="n">
        <v>1.001356</v>
      </c>
      <c r="G1949" s="464" t="s">
        <v>975</v>
      </c>
      <c r="H1949" s="467" t="s">
        <v>18195</v>
      </c>
    </row>
    <row r="1950" customFormat="false" ht="78" hidden="false" customHeight="true" outlineLevel="0" collapsed="false">
      <c r="A1950" s="476" t="n">
        <v>1938</v>
      </c>
      <c r="B1950" s="467" t="s">
        <v>18203</v>
      </c>
      <c r="C1950" s="485" t="s">
        <v>16596</v>
      </c>
      <c r="D1950" s="485" t="s">
        <v>18200</v>
      </c>
      <c r="E1950" s="503"/>
      <c r="F1950" s="503" t="n">
        <v>10.0012</v>
      </c>
      <c r="G1950" s="464" t="s">
        <v>975</v>
      </c>
      <c r="H1950" s="467" t="s">
        <v>18195</v>
      </c>
    </row>
    <row r="1951" customFormat="false" ht="80.25" hidden="false" customHeight="true" outlineLevel="0" collapsed="false">
      <c r="A1951" s="504" t="n">
        <v>1939</v>
      </c>
      <c r="B1951" s="467" t="s">
        <v>18204</v>
      </c>
      <c r="C1951" s="485" t="s">
        <v>16596</v>
      </c>
      <c r="D1951" s="485" t="s">
        <v>18200</v>
      </c>
      <c r="E1951" s="503"/>
      <c r="F1951" s="503" t="n">
        <v>1.00012</v>
      </c>
      <c r="G1951" s="464" t="s">
        <v>975</v>
      </c>
      <c r="H1951" s="467" t="s">
        <v>18195</v>
      </c>
    </row>
    <row r="1952" customFormat="false" ht="73.5" hidden="false" customHeight="true" outlineLevel="0" collapsed="false">
      <c r="A1952" s="476" t="n">
        <v>1940</v>
      </c>
      <c r="B1952" s="467" t="s">
        <v>18205</v>
      </c>
      <c r="C1952" s="464" t="s">
        <v>16510</v>
      </c>
      <c r="D1952" s="485" t="s">
        <v>17693</v>
      </c>
      <c r="E1952" s="503"/>
      <c r="F1952" s="503" t="n">
        <v>60</v>
      </c>
      <c r="G1952" s="464" t="s">
        <v>1405</v>
      </c>
      <c r="H1952" s="467" t="s">
        <v>18192</v>
      </c>
    </row>
    <row r="1953" customFormat="false" ht="108" hidden="false" customHeight="true" outlineLevel="0" collapsed="false">
      <c r="A1953" s="504" t="n">
        <v>1941</v>
      </c>
      <c r="B1953" s="467" t="s">
        <v>18206</v>
      </c>
      <c r="C1953" s="464" t="s">
        <v>15968</v>
      </c>
      <c r="D1953" s="492" t="s">
        <v>17647</v>
      </c>
      <c r="E1953" s="501"/>
      <c r="F1953" s="492" t="n">
        <v>100</v>
      </c>
      <c r="G1953" s="464" t="s">
        <v>1385</v>
      </c>
      <c r="H1953" s="581" t="s">
        <v>17818</v>
      </c>
    </row>
    <row r="1954" customFormat="false" ht="108" hidden="false" customHeight="true" outlineLevel="0" collapsed="false">
      <c r="A1954" s="476" t="n">
        <v>1942</v>
      </c>
      <c r="B1954" s="467" t="s">
        <v>18207</v>
      </c>
      <c r="C1954" s="464" t="s">
        <v>15968</v>
      </c>
      <c r="D1954" s="492" t="s">
        <v>16500</v>
      </c>
      <c r="E1954" s="501"/>
      <c r="F1954" s="492" t="n">
        <v>100</v>
      </c>
      <c r="G1954" s="464" t="s">
        <v>1385</v>
      </c>
      <c r="H1954" s="581" t="s">
        <v>17818</v>
      </c>
    </row>
    <row r="1955" customFormat="false" ht="67.5" hidden="false" customHeight="true" outlineLevel="0" collapsed="false">
      <c r="A1955" s="504" t="n">
        <v>1943</v>
      </c>
      <c r="B1955" s="467" t="s">
        <v>18208</v>
      </c>
      <c r="C1955" s="464" t="s">
        <v>15968</v>
      </c>
      <c r="D1955" s="492" t="s">
        <v>16497</v>
      </c>
      <c r="E1955" s="501"/>
      <c r="F1955" s="492" t="n">
        <v>100</v>
      </c>
      <c r="G1955" s="464" t="s">
        <v>1385</v>
      </c>
      <c r="H1955" s="581" t="s">
        <v>17818</v>
      </c>
    </row>
    <row r="1956" customFormat="false" ht="73.5" hidden="false" customHeight="true" outlineLevel="0" collapsed="false">
      <c r="A1956" s="476" t="n">
        <v>1944</v>
      </c>
      <c r="B1956" s="467" t="s">
        <v>18209</v>
      </c>
      <c r="C1956" s="464" t="s">
        <v>15968</v>
      </c>
      <c r="D1956" s="492" t="s">
        <v>18210</v>
      </c>
      <c r="E1956" s="501"/>
      <c r="F1956" s="492" t="n">
        <v>114</v>
      </c>
      <c r="G1956" s="464" t="s">
        <v>1385</v>
      </c>
      <c r="H1956" s="462" t="s">
        <v>17818</v>
      </c>
    </row>
    <row r="1957" customFormat="false" ht="75" hidden="false" customHeight="true" outlineLevel="0" collapsed="false">
      <c r="A1957" s="504" t="n">
        <v>1945</v>
      </c>
      <c r="B1957" s="467" t="s">
        <v>18211</v>
      </c>
      <c r="C1957" s="467" t="s">
        <v>18212</v>
      </c>
      <c r="D1957" s="485" t="s">
        <v>17590</v>
      </c>
      <c r="E1957" s="495"/>
      <c r="F1957" s="519" t="n">
        <v>5</v>
      </c>
      <c r="G1957" s="464" t="s">
        <v>1405</v>
      </c>
      <c r="H1957" s="485" t="s">
        <v>18213</v>
      </c>
    </row>
    <row r="1958" customFormat="false" ht="63" hidden="false" customHeight="false" outlineLevel="0" collapsed="false">
      <c r="A1958" s="476" t="n">
        <v>1946</v>
      </c>
      <c r="B1958" s="575" t="s">
        <v>18214</v>
      </c>
      <c r="C1958" s="485" t="s">
        <v>18215</v>
      </c>
      <c r="D1958" s="485" t="s">
        <v>18216</v>
      </c>
      <c r="E1958" s="582"/>
      <c r="F1958" s="465" t="n">
        <v>10.3</v>
      </c>
      <c r="G1958" s="464" t="s">
        <v>1405</v>
      </c>
      <c r="H1958" s="464" t="s">
        <v>18217</v>
      </c>
    </row>
    <row r="1959" customFormat="false" ht="63" hidden="false" customHeight="false" outlineLevel="0" collapsed="false">
      <c r="A1959" s="504" t="n">
        <v>1947</v>
      </c>
      <c r="B1959" s="575" t="s">
        <v>18218</v>
      </c>
      <c r="C1959" s="485" t="s">
        <v>18215</v>
      </c>
      <c r="D1959" s="485" t="s">
        <v>18219</v>
      </c>
      <c r="E1959" s="582"/>
      <c r="F1959" s="465" t="n">
        <v>5.357</v>
      </c>
      <c r="G1959" s="464" t="s">
        <v>1405</v>
      </c>
      <c r="H1959" s="464" t="s">
        <v>18220</v>
      </c>
    </row>
    <row r="1960" customFormat="false" ht="15" hidden="false" customHeight="false" outlineLevel="0" collapsed="false">
      <c r="F1960" s="0" t="n">
        <f aca="false">SUM(F13:F1959)</f>
        <v>72966.032242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83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221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584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72" t="n">
        <v>25</v>
      </c>
      <c r="B12" s="585" t="s">
        <v>9820</v>
      </c>
      <c r="C12" s="72"/>
      <c r="D12" s="72"/>
      <c r="E12" s="72"/>
      <c r="F12" s="72" t="n">
        <f aca="false">SUM(F13:F37)</f>
        <v>625.518</v>
      </c>
      <c r="G12" s="72"/>
      <c r="H12" s="72"/>
    </row>
    <row r="13" customFormat="false" ht="30" hidden="false" customHeight="false" outlineLevel="0" collapsed="false">
      <c r="A13" s="170" t="n">
        <v>1</v>
      </c>
      <c r="B13" s="586" t="s">
        <v>18222</v>
      </c>
      <c r="C13" s="266" t="s">
        <v>18223</v>
      </c>
      <c r="D13" s="266" t="s">
        <v>18224</v>
      </c>
      <c r="E13" s="76" t="n">
        <f aca="false">SUM(E14:E37)</f>
        <v>0</v>
      </c>
      <c r="F13" s="76" t="n">
        <v>22</v>
      </c>
      <c r="G13" s="586" t="s">
        <v>18225</v>
      </c>
      <c r="H13" s="76" t="s">
        <v>18226</v>
      </c>
    </row>
    <row r="14" s="85" customFormat="true" ht="30" hidden="false" customHeight="false" outlineLevel="0" collapsed="false">
      <c r="A14" s="73" t="n">
        <v>2</v>
      </c>
      <c r="B14" s="586" t="s">
        <v>18227</v>
      </c>
      <c r="C14" s="79" t="s">
        <v>18228</v>
      </c>
      <c r="D14" s="83" t="s">
        <v>18229</v>
      </c>
      <c r="E14" s="132" t="n">
        <v>0</v>
      </c>
      <c r="F14" s="87" t="n">
        <v>17.5</v>
      </c>
      <c r="G14" s="586" t="s">
        <v>18225</v>
      </c>
      <c r="H14" s="105" t="s">
        <v>18230</v>
      </c>
    </row>
    <row r="15" s="85" customFormat="true" ht="30" hidden="false" customHeight="false" outlineLevel="0" collapsed="false">
      <c r="A15" s="73" t="n">
        <v>3</v>
      </c>
      <c r="B15" s="586" t="s">
        <v>18231</v>
      </c>
      <c r="C15" s="79" t="s">
        <v>18232</v>
      </c>
      <c r="D15" s="87" t="s">
        <v>18233</v>
      </c>
      <c r="E15" s="83" t="n">
        <v>0</v>
      </c>
      <c r="F15" s="81" t="n">
        <v>40</v>
      </c>
      <c r="G15" s="586" t="s">
        <v>18225</v>
      </c>
      <c r="H15" s="105" t="s">
        <v>18234</v>
      </c>
    </row>
    <row r="16" s="85" customFormat="true" ht="45" hidden="false" customHeight="false" outlineLevel="0" collapsed="false">
      <c r="A16" s="73" t="n">
        <v>4</v>
      </c>
      <c r="B16" s="586" t="s">
        <v>18235</v>
      </c>
      <c r="C16" s="79" t="s">
        <v>18232</v>
      </c>
      <c r="D16" s="87" t="s">
        <v>18236</v>
      </c>
      <c r="E16" s="83" t="n">
        <v>0</v>
      </c>
      <c r="F16" s="81" t="n">
        <v>60</v>
      </c>
      <c r="G16" s="586" t="s">
        <v>18225</v>
      </c>
      <c r="H16" s="105" t="s">
        <v>18234</v>
      </c>
    </row>
    <row r="17" customFormat="false" ht="45" hidden="false" customHeight="false" outlineLevel="0" collapsed="false">
      <c r="A17" s="73" t="n">
        <v>5</v>
      </c>
      <c r="B17" s="586" t="s">
        <v>18237</v>
      </c>
      <c r="C17" s="79" t="s">
        <v>18238</v>
      </c>
      <c r="D17" s="87" t="s">
        <v>18239</v>
      </c>
      <c r="E17" s="83" t="n">
        <v>0</v>
      </c>
      <c r="F17" s="81" t="n">
        <v>40</v>
      </c>
      <c r="G17" s="586" t="s">
        <v>18225</v>
      </c>
      <c r="H17" s="105" t="s">
        <v>18240</v>
      </c>
    </row>
    <row r="18" customFormat="false" ht="30" hidden="false" customHeight="false" outlineLevel="0" collapsed="false">
      <c r="A18" s="73" t="n">
        <v>6</v>
      </c>
      <c r="B18" s="586" t="s">
        <v>18241</v>
      </c>
      <c r="C18" s="79" t="s">
        <v>18228</v>
      </c>
      <c r="D18" s="87" t="s">
        <v>18242</v>
      </c>
      <c r="E18" s="83" t="n">
        <v>0</v>
      </c>
      <c r="F18" s="81" t="n">
        <v>20.8</v>
      </c>
      <c r="G18" s="586" t="s">
        <v>18225</v>
      </c>
      <c r="H18" s="105" t="s">
        <v>18243</v>
      </c>
    </row>
    <row r="19" s="85" customFormat="true" ht="30" hidden="false" customHeight="false" outlineLevel="0" collapsed="false">
      <c r="A19" s="73" t="n">
        <v>7</v>
      </c>
      <c r="B19" s="586" t="s">
        <v>18244</v>
      </c>
      <c r="C19" s="79" t="s">
        <v>18228</v>
      </c>
      <c r="D19" s="87" t="s">
        <v>18245</v>
      </c>
      <c r="E19" s="83" t="n">
        <v>0</v>
      </c>
      <c r="F19" s="81" t="n">
        <v>20</v>
      </c>
      <c r="G19" s="586" t="s">
        <v>18225</v>
      </c>
      <c r="H19" s="105" t="s">
        <v>18246</v>
      </c>
    </row>
    <row r="20" s="85" customFormat="true" ht="43.5" hidden="false" customHeight="true" outlineLevel="0" collapsed="false">
      <c r="A20" s="73" t="n">
        <v>8</v>
      </c>
      <c r="B20" s="586" t="s">
        <v>18247</v>
      </c>
      <c r="C20" s="79" t="s">
        <v>18228</v>
      </c>
      <c r="D20" s="87" t="s">
        <v>18245</v>
      </c>
      <c r="E20" s="83" t="n">
        <v>0</v>
      </c>
      <c r="F20" s="81" t="n">
        <v>12.4</v>
      </c>
      <c r="G20" s="586" t="s">
        <v>18225</v>
      </c>
      <c r="H20" s="105" t="s">
        <v>18246</v>
      </c>
    </row>
    <row r="21" s="85" customFormat="true" ht="49.5" hidden="false" customHeight="true" outlineLevel="0" collapsed="false">
      <c r="A21" s="73" t="n">
        <v>9</v>
      </c>
      <c r="B21" s="586" t="s">
        <v>18248</v>
      </c>
      <c r="C21" s="79" t="s">
        <v>18228</v>
      </c>
      <c r="D21" s="87" t="s">
        <v>18249</v>
      </c>
      <c r="E21" s="83" t="n">
        <v>0</v>
      </c>
      <c r="F21" s="81" t="n">
        <v>20</v>
      </c>
      <c r="G21" s="586" t="s">
        <v>18225</v>
      </c>
      <c r="H21" s="105" t="s">
        <v>18246</v>
      </c>
    </row>
    <row r="22" s="85" customFormat="true" ht="54" hidden="false" customHeight="true" outlineLevel="0" collapsed="false">
      <c r="A22" s="73" t="n">
        <v>10</v>
      </c>
      <c r="B22" s="586" t="s">
        <v>18250</v>
      </c>
      <c r="C22" s="79" t="s">
        <v>18228</v>
      </c>
      <c r="D22" s="87" t="s">
        <v>18249</v>
      </c>
      <c r="E22" s="83" t="n">
        <v>0</v>
      </c>
      <c r="F22" s="81" t="n">
        <v>20</v>
      </c>
      <c r="G22" s="586" t="s">
        <v>18225</v>
      </c>
      <c r="H22" s="105" t="s">
        <v>18246</v>
      </c>
    </row>
    <row r="23" s="85" customFormat="true" ht="66" hidden="false" customHeight="true" outlineLevel="0" collapsed="false">
      <c r="A23" s="73" t="n">
        <v>11</v>
      </c>
      <c r="B23" s="586" t="s">
        <v>18251</v>
      </c>
      <c r="C23" s="79" t="s">
        <v>18228</v>
      </c>
      <c r="D23" s="87" t="s">
        <v>18249</v>
      </c>
      <c r="E23" s="83" t="n">
        <v>0</v>
      </c>
      <c r="F23" s="81" t="n">
        <v>20</v>
      </c>
      <c r="G23" s="586" t="s">
        <v>18225</v>
      </c>
      <c r="H23" s="105" t="s">
        <v>18246</v>
      </c>
    </row>
    <row r="24" s="85" customFormat="true" ht="49.5" hidden="false" customHeight="true" outlineLevel="0" collapsed="false">
      <c r="A24" s="73" t="n">
        <v>12</v>
      </c>
      <c r="B24" s="586" t="s">
        <v>18252</v>
      </c>
      <c r="C24" s="79" t="s">
        <v>18228</v>
      </c>
      <c r="D24" s="87" t="s">
        <v>18249</v>
      </c>
      <c r="E24" s="83" t="n">
        <v>0</v>
      </c>
      <c r="F24" s="81" t="n">
        <v>20</v>
      </c>
      <c r="G24" s="586" t="s">
        <v>18225</v>
      </c>
      <c r="H24" s="105" t="s">
        <v>18246</v>
      </c>
    </row>
    <row r="25" s="85" customFormat="true" ht="45" hidden="false" customHeight="true" outlineLevel="0" collapsed="false">
      <c r="A25" s="73" t="n">
        <v>13</v>
      </c>
      <c r="B25" s="586" t="s">
        <v>18253</v>
      </c>
      <c r="C25" s="79" t="s">
        <v>18228</v>
      </c>
      <c r="D25" s="87" t="s">
        <v>18249</v>
      </c>
      <c r="E25" s="83" t="n">
        <v>0</v>
      </c>
      <c r="F25" s="81" t="n">
        <v>14</v>
      </c>
      <c r="G25" s="586" t="s">
        <v>18225</v>
      </c>
      <c r="H25" s="105" t="s">
        <v>18246</v>
      </c>
    </row>
    <row r="26" s="85" customFormat="true" ht="60.75" hidden="false" customHeight="true" outlineLevel="0" collapsed="false">
      <c r="A26" s="73" t="n">
        <v>14</v>
      </c>
      <c r="B26" s="586" t="s">
        <v>18254</v>
      </c>
      <c r="C26" s="79" t="s">
        <v>18228</v>
      </c>
      <c r="D26" s="87" t="s">
        <v>18249</v>
      </c>
      <c r="E26" s="79" t="n">
        <v>0</v>
      </c>
      <c r="F26" s="81" t="n">
        <v>20</v>
      </c>
      <c r="G26" s="586" t="s">
        <v>18225</v>
      </c>
      <c r="H26" s="105" t="s">
        <v>16587</v>
      </c>
    </row>
    <row r="27" s="85" customFormat="true" ht="49.5" hidden="false" customHeight="true" outlineLevel="0" collapsed="false">
      <c r="A27" s="73" t="n">
        <v>15</v>
      </c>
      <c r="B27" s="586" t="s">
        <v>18255</v>
      </c>
      <c r="C27" s="79" t="s">
        <v>18228</v>
      </c>
      <c r="D27" s="87" t="s">
        <v>18249</v>
      </c>
      <c r="E27" s="79" t="n">
        <v>0</v>
      </c>
      <c r="F27" s="87" t="n">
        <v>20</v>
      </c>
      <c r="G27" s="586" t="s">
        <v>18225</v>
      </c>
      <c r="H27" s="105" t="s">
        <v>18256</v>
      </c>
    </row>
    <row r="28" s="85" customFormat="true" ht="58.5" hidden="false" customHeight="true" outlineLevel="0" collapsed="false">
      <c r="A28" s="73" t="n">
        <v>16</v>
      </c>
      <c r="B28" s="586" t="s">
        <v>18257</v>
      </c>
      <c r="C28" s="79" t="s">
        <v>18238</v>
      </c>
      <c r="D28" s="87" t="s">
        <v>18258</v>
      </c>
      <c r="E28" s="83" t="n">
        <v>0</v>
      </c>
      <c r="F28" s="87" t="n">
        <v>80</v>
      </c>
      <c r="G28" s="586" t="s">
        <v>18225</v>
      </c>
      <c r="H28" s="105" t="s">
        <v>18259</v>
      </c>
    </row>
    <row r="29" s="85" customFormat="true" ht="50.25" hidden="false" customHeight="true" outlineLevel="0" collapsed="false">
      <c r="A29" s="73" t="n">
        <v>17</v>
      </c>
      <c r="B29" s="586" t="s">
        <v>18260</v>
      </c>
      <c r="C29" s="79" t="s">
        <v>18261</v>
      </c>
      <c r="D29" s="87" t="s">
        <v>18258</v>
      </c>
      <c r="E29" s="132" t="n">
        <v>0</v>
      </c>
      <c r="F29" s="87" t="n">
        <v>37</v>
      </c>
      <c r="G29" s="586" t="s">
        <v>18225</v>
      </c>
      <c r="H29" s="587" t="s">
        <v>18262</v>
      </c>
    </row>
    <row r="30" s="85" customFormat="true" ht="54" hidden="false" customHeight="true" outlineLevel="0" collapsed="false">
      <c r="A30" s="73" t="n">
        <v>18</v>
      </c>
      <c r="B30" s="586" t="s">
        <v>18263</v>
      </c>
      <c r="C30" s="80" t="s">
        <v>18264</v>
      </c>
      <c r="D30" s="83" t="s">
        <v>18265</v>
      </c>
      <c r="E30" s="79" t="n">
        <v>0</v>
      </c>
      <c r="F30" s="87" t="n">
        <v>3.36</v>
      </c>
      <c r="G30" s="586" t="s">
        <v>18225</v>
      </c>
      <c r="H30" s="105" t="s">
        <v>18266</v>
      </c>
    </row>
    <row r="31" s="85" customFormat="true" ht="48.75" hidden="false" customHeight="true" outlineLevel="0" collapsed="false">
      <c r="A31" s="73" t="n">
        <v>19</v>
      </c>
      <c r="B31" s="79" t="s">
        <v>18267</v>
      </c>
      <c r="C31" s="79" t="s">
        <v>18264</v>
      </c>
      <c r="D31" s="86" t="s">
        <v>18268</v>
      </c>
      <c r="E31" s="88" t="n">
        <v>0</v>
      </c>
      <c r="F31" s="81" t="n">
        <v>4.45</v>
      </c>
      <c r="G31" s="83" t="s">
        <v>18225</v>
      </c>
      <c r="H31" s="105" t="s">
        <v>18266</v>
      </c>
    </row>
    <row r="32" s="85" customFormat="true" ht="50.25" hidden="false" customHeight="true" outlineLevel="0" collapsed="false">
      <c r="A32" s="73" t="n">
        <v>20</v>
      </c>
      <c r="B32" s="586" t="s">
        <v>18269</v>
      </c>
      <c r="C32" s="80" t="s">
        <v>18264</v>
      </c>
      <c r="D32" s="86" t="s">
        <v>18270</v>
      </c>
      <c r="E32" s="88" t="n">
        <v>0</v>
      </c>
      <c r="F32" s="81" t="n">
        <v>6.688</v>
      </c>
      <c r="G32" s="586" t="s">
        <v>18225</v>
      </c>
      <c r="H32" s="105" t="s">
        <v>18266</v>
      </c>
    </row>
    <row r="33" s="85" customFormat="true" ht="59.25" hidden="false" customHeight="true" outlineLevel="0" collapsed="false">
      <c r="A33" s="73" t="n">
        <v>21</v>
      </c>
      <c r="B33" s="586" t="s">
        <v>18271</v>
      </c>
      <c r="C33" s="80" t="s">
        <v>18264</v>
      </c>
      <c r="D33" s="86" t="s">
        <v>18272</v>
      </c>
      <c r="E33" s="88" t="n">
        <v>0</v>
      </c>
      <c r="F33" s="81" t="n">
        <v>1.76</v>
      </c>
      <c r="G33" s="588" t="s">
        <v>18225</v>
      </c>
      <c r="H33" s="105" t="s">
        <v>18266</v>
      </c>
    </row>
    <row r="34" s="85" customFormat="true" ht="60" hidden="false" customHeight="true" outlineLevel="0" collapsed="false">
      <c r="A34" s="73" t="n">
        <v>22</v>
      </c>
      <c r="B34" s="586" t="s">
        <v>18273</v>
      </c>
      <c r="C34" s="80" t="s">
        <v>18264</v>
      </c>
      <c r="D34" s="86" t="s">
        <v>18274</v>
      </c>
      <c r="E34" s="88" t="n">
        <v>0</v>
      </c>
      <c r="F34" s="81" t="n">
        <v>1.76</v>
      </c>
      <c r="G34" s="588" t="s">
        <v>18225</v>
      </c>
      <c r="H34" s="105" t="s">
        <v>18266</v>
      </c>
    </row>
    <row r="35" s="85" customFormat="true" ht="60" hidden="false" customHeight="true" outlineLevel="0" collapsed="false">
      <c r="A35" s="73" t="n">
        <v>23</v>
      </c>
      <c r="B35" s="586" t="s">
        <v>18275</v>
      </c>
      <c r="C35" s="80" t="s">
        <v>18276</v>
      </c>
      <c r="D35" s="83" t="s">
        <v>18277</v>
      </c>
      <c r="E35" s="79" t="n">
        <v>0</v>
      </c>
      <c r="F35" s="87" t="n">
        <v>60</v>
      </c>
      <c r="G35" s="588" t="s">
        <v>18225</v>
      </c>
      <c r="H35" s="105" t="s">
        <v>18278</v>
      </c>
    </row>
    <row r="36" s="85" customFormat="true" ht="51" hidden="false" customHeight="true" outlineLevel="0" collapsed="false">
      <c r="A36" s="73" t="n">
        <v>24</v>
      </c>
      <c r="B36" s="586" t="s">
        <v>18279</v>
      </c>
      <c r="C36" s="80" t="s">
        <v>18280</v>
      </c>
      <c r="D36" s="94" t="s">
        <v>18281</v>
      </c>
      <c r="E36" s="79" t="n">
        <v>0</v>
      </c>
      <c r="F36" s="94" t="n">
        <v>26.8</v>
      </c>
      <c r="G36" s="588" t="s">
        <v>18225</v>
      </c>
      <c r="H36" s="105" t="s">
        <v>18282</v>
      </c>
    </row>
    <row r="37" s="85" customFormat="true" ht="53.25" hidden="false" customHeight="true" outlineLevel="0" collapsed="false">
      <c r="A37" s="73" t="n">
        <v>25</v>
      </c>
      <c r="B37" s="586" t="s">
        <v>18283</v>
      </c>
      <c r="C37" s="80" t="s">
        <v>18284</v>
      </c>
      <c r="D37" s="87" t="s">
        <v>18258</v>
      </c>
      <c r="E37" s="79" t="n">
        <v>0</v>
      </c>
      <c r="F37" s="94" t="n">
        <v>37</v>
      </c>
      <c r="G37" s="588" t="s">
        <v>18225</v>
      </c>
      <c r="H37" s="105" t="s">
        <v>18285</v>
      </c>
    </row>
    <row r="38" s="107" customFormat="true" ht="1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</row>
    <row r="39" s="107" customFormat="true" ht="1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</row>
    <row r="40" s="107" customFormat="true" ht="1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</row>
    <row r="41" s="107" customFormat="true" ht="1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</row>
    <row r="42" s="107" customFormat="true" ht="1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</row>
    <row r="43" s="107" customFormat="true" ht="1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</row>
    <row r="44" s="107" customFormat="true" ht="1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</row>
    <row r="45" s="107" customFormat="true" ht="1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</row>
    <row r="46" s="107" customFormat="true" ht="1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</row>
    <row r="47" s="107" customFormat="true" ht="1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</row>
    <row r="48" s="107" customFormat="true" ht="1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</row>
    <row r="49" s="107" customFormat="true" ht="15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</row>
    <row r="50" s="107" customFormat="true" ht="15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</row>
    <row r="51" s="107" customFormat="true" ht="1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</row>
    <row r="52" s="107" customFormat="true" ht="15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</row>
    <row r="53" s="107" customFormat="true" ht="1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</row>
    <row r="54" s="107" customFormat="true" ht="15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</row>
    <row r="55" s="107" customFormat="true" ht="15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</row>
    <row r="56" s="107" customFormat="true" ht="15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</row>
    <row r="57" s="107" customFormat="true" ht="15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</row>
    <row r="58" s="107" customFormat="true" ht="15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</row>
    <row r="59" s="107" customFormat="true" ht="15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</row>
    <row r="60" s="107" customFormat="true" ht="15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</row>
    <row r="61" s="107" customFormat="true" ht="15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</row>
    <row r="62" s="107" customFormat="true" ht="15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</row>
    <row r="63" s="107" customFormat="true" ht="15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</row>
    <row r="64" s="107" customFormat="true" ht="15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</row>
    <row r="65" s="107" customFormat="true" ht="15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</row>
    <row r="66" s="107" customFormat="true" ht="15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</row>
    <row r="67" s="107" customFormat="true" ht="15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</row>
    <row r="68" s="107" customFormat="true" ht="15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</row>
    <row r="69" s="107" customFormat="true" ht="15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</row>
    <row r="70" s="107" customFormat="true" ht="15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</row>
    <row r="71" s="107" customFormat="true" ht="15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</row>
    <row r="72" s="107" customFormat="true" ht="1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</row>
    <row r="73" s="107" customFormat="true" ht="15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</row>
    <row r="74" s="107" customFormat="true" ht="15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</row>
    <row r="75" s="107" customFormat="true" ht="15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</row>
    <row r="76" s="107" customFormat="true" ht="1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</row>
    <row r="77" s="107" customFormat="true" ht="1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</row>
    <row r="78" s="107" customFormat="true" ht="1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</row>
    <row r="79" s="107" customFormat="true" ht="1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</row>
    <row r="80" s="107" customFormat="true" ht="1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</row>
    <row r="81" s="107" customFormat="true" ht="1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</row>
    <row r="82" s="107" customFormat="true" ht="1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</row>
    <row r="83" s="107" customFormat="true" ht="1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</row>
    <row r="84" s="107" customFormat="true" ht="1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</row>
    <row r="85" s="107" customFormat="true" ht="1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</row>
    <row r="86" s="107" customFormat="true" ht="1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</row>
    <row r="87" s="107" customFormat="true" ht="1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</row>
    <row r="88" s="107" customFormat="true" ht="1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</row>
    <row r="89" s="107" customFormat="true" ht="1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</row>
    <row r="90" s="107" customFormat="true" ht="1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</row>
    <row r="91" s="107" customFormat="true" ht="1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</row>
    <row r="92" s="107" customFormat="true" ht="1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</row>
    <row r="93" s="107" customFormat="true" ht="1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</row>
    <row r="94" s="107" customFormat="true" ht="1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</row>
    <row r="95" s="107" customFormat="true" ht="1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</row>
    <row r="96" s="107" customFormat="true" ht="1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</row>
    <row r="97" s="107" customFormat="true" ht="1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</row>
    <row r="98" s="107" customFormat="true" ht="1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</row>
    <row r="99" s="107" customFormat="true" ht="1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</row>
    <row r="100" s="107" customFormat="true" ht="1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</row>
    <row r="101" s="107" customFormat="true" ht="1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</row>
    <row r="102" s="107" customFormat="true" ht="1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</row>
    <row r="103" s="107" customFormat="true" ht="1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</row>
    <row r="104" s="107" customFormat="true" ht="1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</row>
    <row r="105" s="107" customFormat="true" ht="1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</row>
    <row r="106" s="107" customFormat="true" ht="1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</row>
    <row r="107" s="107" customFormat="true" ht="1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</row>
    <row r="108" s="107" customFormat="true" ht="1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</row>
    <row r="109" s="107" customFormat="true" ht="15" hidden="false" customHeight="false" outlineLevel="0" collapsed="false">
      <c r="A109" s="320"/>
      <c r="B109" s="320"/>
      <c r="C109" s="320"/>
      <c r="D109" s="320"/>
      <c r="E109" s="320"/>
      <c r="F109" s="320"/>
      <c r="G109" s="320"/>
      <c r="H109" s="320"/>
    </row>
    <row r="110" s="107" customFormat="true" ht="15" hidden="false" customHeight="false" outlineLevel="0" collapsed="false">
      <c r="A110" s="320"/>
      <c r="B110" s="320"/>
      <c r="C110" s="320"/>
      <c r="D110" s="320"/>
      <c r="E110" s="320"/>
      <c r="F110" s="320"/>
      <c r="G110" s="320"/>
      <c r="H110" s="320"/>
    </row>
    <row r="111" s="107" customFormat="true" ht="15" hidden="false" customHeight="false" outlineLevel="0" collapsed="false">
      <c r="A111" s="320"/>
      <c r="B111" s="320"/>
      <c r="C111" s="320"/>
      <c r="D111" s="320"/>
      <c r="E111" s="320"/>
      <c r="F111" s="320"/>
      <c r="G111" s="320"/>
      <c r="H111" s="320"/>
    </row>
    <row r="112" s="107" customFormat="true" ht="15" hidden="false" customHeight="false" outlineLevel="0" collapsed="false">
      <c r="A112" s="320"/>
      <c r="B112" s="320"/>
      <c r="C112" s="320"/>
      <c r="D112" s="320"/>
      <c r="E112" s="320"/>
      <c r="F112" s="320"/>
      <c r="G112" s="320"/>
      <c r="H112" s="320"/>
    </row>
    <row r="113" s="107" customFormat="true" ht="15" hidden="false" customHeight="false" outlineLevel="0" collapsed="false">
      <c r="A113" s="320"/>
      <c r="B113" s="320"/>
      <c r="C113" s="320"/>
      <c r="D113" s="320"/>
      <c r="E113" s="320"/>
      <c r="F113" s="320"/>
      <c r="G113" s="320"/>
      <c r="H113" s="320"/>
    </row>
    <row r="114" s="107" customFormat="true" ht="15" hidden="false" customHeight="false" outlineLevel="0" collapsed="false">
      <c r="A114" s="320"/>
      <c r="B114" s="320"/>
      <c r="C114" s="320"/>
      <c r="D114" s="320"/>
      <c r="E114" s="320"/>
      <c r="F114" s="320"/>
      <c r="G114" s="320"/>
      <c r="H114" s="320"/>
    </row>
    <row r="115" s="107" customFormat="true" ht="15" hidden="false" customHeight="false" outlineLevel="0" collapsed="false">
      <c r="A115" s="320"/>
      <c r="B115" s="320"/>
      <c r="C115" s="320"/>
      <c r="D115" s="320"/>
      <c r="E115" s="320"/>
      <c r="F115" s="320"/>
      <c r="G115" s="320"/>
      <c r="H115" s="320"/>
    </row>
    <row r="116" s="107" customFormat="true" ht="15" hidden="false" customHeight="false" outlineLevel="0" collapsed="false">
      <c r="A116" s="320"/>
      <c r="B116" s="320"/>
      <c r="C116" s="320"/>
      <c r="D116" s="320"/>
      <c r="E116" s="320"/>
      <c r="F116" s="320"/>
      <c r="G116" s="320"/>
      <c r="H116" s="320"/>
    </row>
    <row r="117" s="107" customFormat="true" ht="15" hidden="false" customHeight="false" outlineLevel="0" collapsed="false">
      <c r="A117" s="320"/>
      <c r="B117" s="320"/>
      <c r="C117" s="320"/>
      <c r="D117" s="320"/>
      <c r="E117" s="320"/>
      <c r="F117" s="320"/>
      <c r="G117" s="320"/>
      <c r="H117" s="320"/>
    </row>
    <row r="118" s="107" customFormat="true" ht="15" hidden="false" customHeight="false" outlineLevel="0" collapsed="false">
      <c r="A118" s="320"/>
      <c r="B118" s="320"/>
      <c r="C118" s="320"/>
      <c r="D118" s="320"/>
      <c r="E118" s="320"/>
      <c r="F118" s="320"/>
      <c r="G118" s="320"/>
      <c r="H118" s="320"/>
    </row>
    <row r="119" s="107" customFormat="true" ht="15" hidden="false" customHeight="false" outlineLevel="0" collapsed="false">
      <c r="A119" s="320"/>
      <c r="B119" s="320"/>
      <c r="C119" s="320"/>
      <c r="D119" s="320"/>
      <c r="E119" s="320"/>
      <c r="F119" s="320"/>
      <c r="G119" s="320"/>
      <c r="H119" s="320"/>
    </row>
    <row r="120" s="107" customFormat="true" ht="15" hidden="false" customHeight="false" outlineLevel="0" collapsed="false">
      <c r="A120" s="320"/>
      <c r="B120" s="320"/>
      <c r="C120" s="320"/>
      <c r="D120" s="320"/>
      <c r="E120" s="320"/>
      <c r="F120" s="320"/>
      <c r="G120" s="320"/>
      <c r="H120" s="320"/>
    </row>
    <row r="121" s="107" customFormat="true" ht="15" hidden="false" customHeight="false" outlineLevel="0" collapsed="false">
      <c r="A121" s="320"/>
      <c r="B121" s="320"/>
      <c r="C121" s="320"/>
      <c r="D121" s="320"/>
      <c r="E121" s="320"/>
      <c r="F121" s="320"/>
      <c r="G121" s="320"/>
      <c r="H121" s="320"/>
    </row>
    <row r="122" s="107" customFormat="true" ht="15" hidden="false" customHeight="false" outlineLevel="0" collapsed="false">
      <c r="A122" s="320"/>
      <c r="B122" s="320"/>
      <c r="C122" s="320"/>
      <c r="D122" s="320"/>
      <c r="E122" s="320"/>
      <c r="F122" s="320"/>
      <c r="G122" s="320"/>
      <c r="H122" s="320"/>
    </row>
    <row r="123" s="107" customFormat="true" ht="15" hidden="false" customHeight="false" outlineLevel="0" collapsed="false">
      <c r="A123" s="320"/>
      <c r="B123" s="320"/>
      <c r="C123" s="320"/>
      <c r="D123" s="320"/>
      <c r="E123" s="320"/>
      <c r="F123" s="320"/>
      <c r="G123" s="320"/>
      <c r="H123" s="320"/>
    </row>
    <row r="124" s="107" customFormat="true" ht="15" hidden="false" customHeight="false" outlineLevel="0" collapsed="false">
      <c r="A124" s="320"/>
      <c r="B124" s="320"/>
      <c r="C124" s="320"/>
      <c r="D124" s="320"/>
      <c r="E124" s="320"/>
      <c r="F124" s="320"/>
      <c r="G124" s="320"/>
      <c r="H124" s="320"/>
    </row>
    <row r="125" s="107" customFormat="true" ht="15" hidden="false" customHeight="false" outlineLevel="0" collapsed="false">
      <c r="A125" s="320"/>
      <c r="B125" s="320"/>
      <c r="C125" s="320"/>
      <c r="D125" s="320"/>
      <c r="E125" s="320"/>
      <c r="F125" s="320"/>
      <c r="G125" s="320"/>
      <c r="H125" s="320"/>
    </row>
    <row r="126" s="107" customFormat="true" ht="15" hidden="false" customHeight="false" outlineLevel="0" collapsed="false">
      <c r="A126" s="320"/>
      <c r="B126" s="320"/>
      <c r="C126" s="320"/>
      <c r="D126" s="320"/>
      <c r="E126" s="320"/>
      <c r="F126" s="320"/>
      <c r="G126" s="320"/>
      <c r="H126" s="320"/>
    </row>
    <row r="127" s="107" customFormat="true" ht="15" hidden="false" customHeight="false" outlineLevel="0" collapsed="false">
      <c r="A127" s="320"/>
      <c r="B127" s="320"/>
      <c r="C127" s="320"/>
      <c r="D127" s="320"/>
      <c r="E127" s="320"/>
      <c r="F127" s="320"/>
      <c r="G127" s="320"/>
      <c r="H127" s="32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4.25" hidden="false" customHeight="tru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  <row r="1013" customFormat="false" ht="1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</row>
    <row r="1014" customFormat="false" ht="15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H1014" s="110"/>
    </row>
    <row r="1015" customFormat="false" ht="15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H1015" s="110"/>
    </row>
    <row r="1016" customFormat="false" ht="15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H1016" s="110"/>
    </row>
    <row r="1017" customFormat="false" ht="15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H1017" s="110"/>
    </row>
    <row r="1018" customFormat="false" ht="15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H1018" s="110"/>
    </row>
    <row r="1019" customFormat="false" ht="15" hidden="false" customHeight="false" outlineLevel="0" collapsed="false">
      <c r="A1019" s="110"/>
      <c r="B1019" s="110"/>
      <c r="C1019" s="110"/>
      <c r="D1019" s="110"/>
      <c r="E1019" s="110"/>
      <c r="F1019" s="110"/>
      <c r="G1019" s="110"/>
      <c r="H1019" s="110"/>
    </row>
    <row r="1020" customFormat="false" ht="15" hidden="false" customHeight="false" outlineLevel="0" collapsed="false">
      <c r="A1020" s="110"/>
      <c r="B1020" s="110"/>
      <c r="C1020" s="110"/>
      <c r="D1020" s="110"/>
      <c r="E1020" s="110"/>
      <c r="F1020" s="110"/>
      <c r="G1020" s="110"/>
      <c r="H1020" s="110"/>
    </row>
    <row r="1021" customFormat="false" ht="15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H1021" s="110"/>
    </row>
    <row r="1022" customFormat="false" ht="15" hidden="false" customHeight="false" outlineLevel="0" collapsed="false">
      <c r="A1022" s="110"/>
      <c r="B1022" s="110"/>
      <c r="C1022" s="110"/>
      <c r="D1022" s="110"/>
      <c r="E1022" s="110"/>
      <c r="F1022" s="110"/>
      <c r="G1022" s="110"/>
      <c r="H1022" s="110"/>
    </row>
    <row r="1023" customFormat="false" ht="15" hidden="false" customHeight="false" outlineLevel="0" collapsed="false">
      <c r="A1023" s="110"/>
      <c r="B1023" s="110"/>
      <c r="C1023" s="110"/>
      <c r="D1023" s="110"/>
      <c r="E1023" s="110"/>
      <c r="F1023" s="110"/>
      <c r="G1023" s="110"/>
      <c r="H1023" s="110"/>
    </row>
    <row r="1024" customFormat="false" ht="15" hidden="false" customHeight="false" outlineLevel="0" collapsed="false">
      <c r="A1024" s="110"/>
      <c r="B1024" s="110"/>
      <c r="C1024" s="110"/>
      <c r="D1024" s="110"/>
      <c r="E1024" s="110"/>
      <c r="F1024" s="110"/>
      <c r="G1024" s="110"/>
      <c r="H1024" s="110"/>
    </row>
    <row r="1025" customFormat="false" ht="15" hidden="false" customHeight="false" outlineLevel="0" collapsed="false">
      <c r="A1025" s="110"/>
      <c r="B1025" s="110"/>
      <c r="C1025" s="110"/>
      <c r="D1025" s="110"/>
      <c r="E1025" s="110"/>
      <c r="F1025" s="110"/>
      <c r="G1025" s="110"/>
      <c r="H1025" s="110"/>
    </row>
    <row r="1026" customFormat="false" ht="15" hidden="false" customHeight="false" outlineLevel="0" collapsed="false">
      <c r="A1026" s="110"/>
      <c r="B1026" s="110"/>
      <c r="C1026" s="110"/>
      <c r="D1026" s="110"/>
      <c r="E1026" s="110"/>
      <c r="F1026" s="110"/>
      <c r="G1026" s="110"/>
      <c r="H1026" s="110"/>
    </row>
    <row r="1027" customFormat="false" ht="15" hidden="false" customHeight="false" outlineLevel="0" collapsed="false">
      <c r="A1027" s="110"/>
      <c r="B1027" s="110"/>
      <c r="C1027" s="110"/>
      <c r="D1027" s="110"/>
      <c r="E1027" s="110"/>
      <c r="F1027" s="110"/>
      <c r="G1027" s="110"/>
      <c r="H1027" s="110"/>
    </row>
    <row r="1028" customFormat="false" ht="15" hidden="false" customHeight="false" outlineLevel="0" collapsed="false">
      <c r="A1028" s="110"/>
      <c r="B1028" s="110"/>
      <c r="C1028" s="110"/>
      <c r="D1028" s="110"/>
      <c r="E1028" s="110"/>
      <c r="F1028" s="110"/>
      <c r="G1028" s="110"/>
      <c r="H1028" s="110"/>
    </row>
    <row r="1029" customFormat="false" ht="15" hidden="false" customHeight="false" outlineLevel="0" collapsed="false">
      <c r="A1029" s="110"/>
      <c r="B1029" s="110"/>
      <c r="C1029" s="110"/>
      <c r="D1029" s="110"/>
      <c r="E1029" s="110"/>
      <c r="F1029" s="110"/>
      <c r="G1029" s="110"/>
      <c r="H1029" s="110"/>
    </row>
    <row r="1030" customFormat="false" ht="15" hidden="false" customHeight="false" outlineLevel="0" collapsed="false">
      <c r="A1030" s="110"/>
      <c r="B1030" s="110"/>
      <c r="C1030" s="110"/>
      <c r="D1030" s="110"/>
      <c r="E1030" s="110"/>
      <c r="F1030" s="110"/>
      <c r="G1030" s="110"/>
      <c r="H1030" s="110"/>
    </row>
    <row r="1031" customFormat="false" ht="15" hidden="false" customHeight="false" outlineLevel="0" collapsed="false">
      <c r="A1031" s="110"/>
      <c r="B1031" s="110"/>
      <c r="C1031" s="110"/>
      <c r="D1031" s="110"/>
      <c r="E1031" s="110"/>
      <c r="F1031" s="110"/>
      <c r="G1031" s="110"/>
      <c r="H1031" s="110"/>
    </row>
    <row r="1032" customFormat="false" ht="15" hidden="false" customHeight="false" outlineLevel="0" collapsed="false">
      <c r="A1032" s="110"/>
      <c r="B1032" s="110"/>
      <c r="C1032" s="110"/>
      <c r="D1032" s="110"/>
      <c r="E1032" s="110"/>
      <c r="F1032" s="110"/>
      <c r="G1032" s="110"/>
      <c r="H1032" s="110"/>
    </row>
    <row r="1033" customFormat="false" ht="15" hidden="false" customHeight="false" outlineLevel="0" collapsed="false">
      <c r="A1033" s="110"/>
      <c r="B1033" s="110"/>
      <c r="C1033" s="110"/>
      <c r="D1033" s="110"/>
      <c r="E1033" s="110"/>
      <c r="F1033" s="110"/>
      <c r="G1033" s="110"/>
      <c r="H1033" s="110"/>
    </row>
    <row r="1034" customFormat="false" ht="15" hidden="false" customHeight="false" outlineLevel="0" collapsed="false">
      <c r="A1034" s="110"/>
      <c r="B1034" s="110"/>
      <c r="C1034" s="110"/>
      <c r="D1034" s="110"/>
      <c r="E1034" s="110"/>
      <c r="F1034" s="110"/>
      <c r="G1034" s="110"/>
      <c r="H1034" s="110"/>
    </row>
    <row r="1035" customFormat="false" ht="15" hidden="false" customHeight="false" outlineLevel="0" collapsed="false">
      <c r="A1035" s="110"/>
      <c r="B1035" s="110"/>
      <c r="C1035" s="110"/>
      <c r="D1035" s="110"/>
      <c r="E1035" s="110"/>
      <c r="F1035" s="110"/>
      <c r="G1035" s="110"/>
      <c r="H1035" s="110"/>
    </row>
    <row r="1036" customFormat="false" ht="15" hidden="false" customHeight="false" outlineLevel="0" collapsed="false">
      <c r="A1036" s="110"/>
      <c r="B1036" s="110"/>
      <c r="C1036" s="110"/>
      <c r="D1036" s="110"/>
      <c r="E1036" s="110"/>
      <c r="F1036" s="110"/>
      <c r="G1036" s="110"/>
      <c r="H1036" s="110"/>
    </row>
    <row r="1037" customFormat="false" ht="15" hidden="false" customHeight="false" outlineLevel="0" collapsed="false">
      <c r="A1037" s="110"/>
      <c r="B1037" s="110"/>
      <c r="C1037" s="110"/>
      <c r="D1037" s="110"/>
      <c r="E1037" s="110"/>
      <c r="F1037" s="110"/>
      <c r="G1037" s="110"/>
      <c r="H1037" s="11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286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130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131" t="n">
        <v>1</v>
      </c>
      <c r="B12" s="75" t="s">
        <v>16</v>
      </c>
      <c r="C12" s="76"/>
      <c r="D12" s="76"/>
      <c r="E12" s="75" t="n">
        <f aca="false">SUM(E13:E13)</f>
        <v>0</v>
      </c>
      <c r="F12" s="75" t="n">
        <f aca="false">SUM(F13:F13)</f>
        <v>0.2</v>
      </c>
      <c r="G12" s="78"/>
      <c r="H12" s="78"/>
    </row>
    <row r="13" s="85" customFormat="true" ht="45" hidden="false" customHeight="false" outlineLevel="0" collapsed="false">
      <c r="A13" s="73" t="n">
        <v>1</v>
      </c>
      <c r="B13" s="79" t="s">
        <v>18287</v>
      </c>
      <c r="C13" s="79" t="s">
        <v>18288</v>
      </c>
      <c r="D13" s="83" t="s">
        <v>18289</v>
      </c>
      <c r="E13" s="132"/>
      <c r="F13" s="87" t="n">
        <v>0.2</v>
      </c>
      <c r="G13" s="83" t="s">
        <v>18290</v>
      </c>
      <c r="H13" s="105" t="s">
        <v>18291</v>
      </c>
    </row>
    <row r="14" customFormat="false" ht="1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</row>
    <row r="15" customFormat="false" ht="1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</row>
    <row r="16" customFormat="false" ht="1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</row>
    <row r="17" customFormat="false" ht="1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</row>
    <row r="18" customFormat="false" ht="1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20" customFormat="false" ht="1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</row>
    <row r="21" customFormat="false" ht="1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</row>
    <row r="22" customFormat="false" ht="1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</row>
    <row r="25" customFormat="false" ht="1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</row>
    <row r="26" customFormat="false" ht="1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</row>
    <row r="28" customFormat="false" ht="1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</row>
    <row r="29" customFormat="false" ht="1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0" customFormat="false" ht="1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</row>
    <row r="31" customFormat="false" ht="1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</row>
    <row r="32" customFormat="false" ht="1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  <row r="50" customFormat="false" ht="1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</row>
    <row r="52" customFormat="false" ht="1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</row>
    <row r="66" customFormat="false" ht="1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</row>
    <row r="67" customFormat="false" ht="1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</row>
    <row r="68" customFormat="false" ht="1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</row>
    <row r="69" customFormat="false" ht="1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</row>
    <row r="70" customFormat="false" ht="1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</row>
    <row r="71" customFormat="false" ht="1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</row>
    <row r="72" customFormat="false" ht="1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</row>
    <row r="73" customFormat="false" ht="1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</row>
    <row r="74" customFormat="false" ht="1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</row>
    <row r="75" customFormat="false" ht="1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</row>
    <row r="76" customFormat="false" ht="1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</row>
    <row r="77" customFormat="false" ht="1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</row>
    <row r="78" customFormat="false" ht="1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</row>
    <row r="79" customFormat="false" ht="1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</row>
    <row r="80" customFormat="false" ht="1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</row>
    <row r="81" customFormat="false" ht="1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</row>
    <row r="82" customFormat="false" ht="1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</row>
    <row r="83" customFormat="false" ht="1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</row>
    <row r="84" customFormat="false" ht="1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</row>
    <row r="85" customFormat="false" ht="1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</row>
    <row r="86" customFormat="false" ht="1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</row>
    <row r="87" customFormat="false" ht="1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customFormat="false" ht="1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customFormat="false" ht="1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</row>
    <row r="91" customFormat="false" ht="1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</row>
    <row r="92" customFormat="false" ht="1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</row>
    <row r="93" customFormat="false" ht="1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</row>
    <row r="94" customFormat="false" ht="1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customFormat="false" ht="1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</row>
    <row r="96" customFormat="false" ht="1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</row>
    <row r="97" customFormat="false" ht="1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</row>
    <row r="98" customFormat="false" ht="1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</row>
    <row r="99" customFormat="false" ht="1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</row>
    <row r="100" customFormat="false" ht="1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</row>
    <row r="101" customFormat="false" ht="1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customFormat="false" ht="1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</row>
    <row r="103" customFormat="false" ht="1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customFormat="false" ht="1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customFormat="false" ht="1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customFormat="false" ht="1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customFormat="false" ht="1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customFormat="false" ht="1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</row>
    <row r="642" customFormat="false" ht="15" hidden="false" customHeight="false" outlineLevel="0" collapsed="false">
      <c r="A642" s="110"/>
    </row>
    <row r="643" customFormat="false" ht="15" hidden="false" customHeight="false" outlineLevel="0" collapsed="false">
      <c r="A643" s="110"/>
    </row>
    <row r="644" customFormat="false" ht="15" hidden="false" customHeight="false" outlineLevel="0" collapsed="false">
      <c r="A644" s="110"/>
    </row>
    <row r="645" customFormat="false" ht="15" hidden="false" customHeight="false" outlineLevel="0" collapsed="false">
      <c r="A645" s="110"/>
    </row>
    <row r="646" customFormat="false" ht="15" hidden="false" customHeight="false" outlineLevel="0" collapsed="false">
      <c r="A646" s="110"/>
    </row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18292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293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66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.75" hidden="false" customHeight="false" outlineLevel="0" collapsed="false">
      <c r="A12" s="589" t="n">
        <v>0</v>
      </c>
      <c r="B12" s="590" t="s">
        <v>16</v>
      </c>
      <c r="C12" s="76" t="n">
        <v>0</v>
      </c>
      <c r="D12" s="76" t="n">
        <v>0</v>
      </c>
      <c r="E12" s="75" t="n">
        <v>0</v>
      </c>
      <c r="F12" s="75" t="n">
        <v>0</v>
      </c>
      <c r="G12" s="78" t="n">
        <v>0</v>
      </c>
      <c r="H12" s="78" t="n">
        <v>0</v>
      </c>
    </row>
    <row r="13" customFormat="false" ht="1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</row>
    <row r="14" customFormat="false" ht="1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</row>
    <row r="15" customFormat="false" ht="1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</row>
    <row r="16" customFormat="false" ht="1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</row>
    <row r="17" customFormat="false" ht="1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</row>
    <row r="18" customFormat="false" ht="1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20" customFormat="false" ht="1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</row>
    <row r="21" customFormat="false" ht="1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</row>
    <row r="22" customFormat="false" ht="1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</row>
    <row r="25" customFormat="false" ht="1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</row>
    <row r="26" customFormat="false" ht="1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</row>
    <row r="28" customFormat="false" ht="1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</row>
    <row r="29" customFormat="false" ht="1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0" customFormat="false" ht="1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</row>
    <row r="31" customFormat="false" ht="1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</row>
    <row r="32" customFormat="false" ht="1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  <row r="50" customFormat="false" ht="1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</row>
    <row r="52" customFormat="false" ht="1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</row>
    <row r="66" customFormat="false" ht="1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</row>
    <row r="67" customFormat="false" ht="1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</row>
    <row r="68" customFormat="false" ht="1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</row>
    <row r="69" customFormat="false" ht="1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</row>
    <row r="70" customFormat="false" ht="1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</row>
    <row r="71" customFormat="false" ht="1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</row>
    <row r="72" customFormat="false" ht="1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</row>
    <row r="73" customFormat="false" ht="1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</row>
    <row r="74" customFormat="false" ht="1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</row>
    <row r="75" customFormat="false" ht="1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</row>
    <row r="76" customFormat="false" ht="1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</row>
    <row r="77" customFormat="false" ht="1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</row>
    <row r="78" customFormat="false" ht="1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</row>
    <row r="79" customFormat="false" ht="1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</row>
    <row r="80" customFormat="false" ht="1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</row>
    <row r="81" customFormat="false" ht="1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</row>
    <row r="82" customFormat="false" ht="1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</row>
    <row r="83" customFormat="false" ht="1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</row>
    <row r="84" customFormat="false" ht="1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</row>
    <row r="85" customFormat="false" ht="1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</row>
    <row r="86" customFormat="false" ht="1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</row>
    <row r="87" customFormat="false" ht="1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customFormat="false" ht="1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customFormat="false" ht="1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</row>
    <row r="91" customFormat="false" ht="1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</row>
    <row r="92" customFormat="false" ht="1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</row>
    <row r="93" customFormat="false" ht="1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</row>
    <row r="94" customFormat="false" ht="1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customFormat="false" ht="1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</row>
    <row r="96" customFormat="false" ht="1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</row>
    <row r="97" customFormat="false" ht="1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</row>
    <row r="98" customFormat="false" ht="1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</row>
    <row r="99" customFormat="false" ht="1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</row>
    <row r="100" customFormat="false" ht="1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</row>
    <row r="101" customFormat="false" ht="1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customFormat="false" ht="1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</row>
    <row r="103" customFormat="false" ht="1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customFormat="false" ht="1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customFormat="false" ht="1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customFormat="false" ht="1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customFormat="false" ht="1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customFormat="false" ht="1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31.28"/>
    <col collapsed="false" customWidth="true" hidden="false" outlineLevel="0" max="3" min="3" style="53" width="52.28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29.28"/>
    <col collapsed="false" customWidth="true" hidden="false" outlineLevel="0" max="8" min="8" style="53" width="27.85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83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294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130"/>
      <c r="E8" s="64"/>
      <c r="F8" s="64"/>
      <c r="G8" s="64"/>
      <c r="H8" s="64"/>
    </row>
    <row r="9" customFormat="false" ht="46.5" hidden="false" customHeight="true" outlineLevel="0" collapsed="false">
      <c r="A9" s="591" t="s">
        <v>7</v>
      </c>
      <c r="B9" s="592" t="s">
        <v>8</v>
      </c>
      <c r="C9" s="592" t="s">
        <v>9</v>
      </c>
      <c r="D9" s="592" t="s">
        <v>10</v>
      </c>
      <c r="E9" s="593" t="s">
        <v>11</v>
      </c>
      <c r="F9" s="593"/>
      <c r="G9" s="594" t="s">
        <v>12</v>
      </c>
      <c r="H9" s="592" t="s">
        <v>13</v>
      </c>
    </row>
    <row r="10" customFormat="false" ht="48.75" hidden="false" customHeight="true" outlineLevel="0" collapsed="false">
      <c r="A10" s="591"/>
      <c r="B10" s="592"/>
      <c r="C10" s="592"/>
      <c r="D10" s="592"/>
      <c r="E10" s="595" t="s">
        <v>14</v>
      </c>
      <c r="F10" s="595" t="s">
        <v>15</v>
      </c>
      <c r="G10" s="594"/>
      <c r="H10" s="592"/>
    </row>
    <row r="11" customFormat="false" ht="15.75" hidden="false" customHeight="false" outlineLevel="0" collapsed="false">
      <c r="A11" s="596" t="n">
        <v>1</v>
      </c>
      <c r="B11" s="596" t="n">
        <v>2</v>
      </c>
      <c r="C11" s="596" t="n">
        <v>3</v>
      </c>
      <c r="D11" s="596" t="n">
        <v>4</v>
      </c>
      <c r="E11" s="596" t="n">
        <v>5</v>
      </c>
      <c r="F11" s="596" t="n">
        <v>6</v>
      </c>
      <c r="G11" s="596" t="n">
        <v>7</v>
      </c>
      <c r="H11" s="596" t="n">
        <v>8</v>
      </c>
    </row>
    <row r="12" customFormat="false" ht="15.75" hidden="false" customHeight="false" outlineLevel="0" collapsed="false">
      <c r="A12" s="597" t="n">
        <v>6</v>
      </c>
      <c r="B12" s="598" t="s">
        <v>16</v>
      </c>
      <c r="C12" s="596"/>
      <c r="D12" s="596"/>
      <c r="E12" s="596"/>
      <c r="F12" s="596" t="n">
        <f aca="false">SUM(F13:F18)</f>
        <v>427</v>
      </c>
      <c r="G12" s="596"/>
      <c r="H12" s="596"/>
    </row>
    <row r="13" customFormat="false" ht="63" hidden="false" customHeight="false" outlineLevel="0" collapsed="false">
      <c r="A13" s="599" t="n">
        <v>1</v>
      </c>
      <c r="B13" s="600" t="s">
        <v>18295</v>
      </c>
      <c r="C13" s="599" t="s">
        <v>18296</v>
      </c>
      <c r="D13" s="599" t="s">
        <v>18297</v>
      </c>
      <c r="E13" s="599"/>
      <c r="F13" s="599" t="n">
        <v>127</v>
      </c>
      <c r="G13" s="599" t="s">
        <v>18225</v>
      </c>
      <c r="H13" s="599" t="s">
        <v>18298</v>
      </c>
    </row>
    <row r="14" customFormat="false" ht="47.25" hidden="false" customHeight="false" outlineLevel="0" collapsed="false">
      <c r="A14" s="599" t="n">
        <v>2</v>
      </c>
      <c r="B14" s="600" t="s">
        <v>18299</v>
      </c>
      <c r="C14" s="431" t="s">
        <v>18300</v>
      </c>
      <c r="D14" s="431" t="s">
        <v>18301</v>
      </c>
      <c r="E14" s="599"/>
      <c r="F14" s="599" t="n">
        <v>60</v>
      </c>
      <c r="G14" s="431" t="s">
        <v>18225</v>
      </c>
      <c r="H14" s="600" t="s">
        <v>18302</v>
      </c>
    </row>
    <row r="15" customFormat="false" ht="47.25" hidden="false" customHeight="false" outlineLevel="0" collapsed="false">
      <c r="A15" s="599" t="n">
        <v>3</v>
      </c>
      <c r="B15" s="600" t="s">
        <v>18303</v>
      </c>
      <c r="C15" s="431" t="s">
        <v>18300</v>
      </c>
      <c r="D15" s="431" t="s">
        <v>18304</v>
      </c>
      <c r="E15" s="599"/>
      <c r="F15" s="599" t="n">
        <v>60</v>
      </c>
      <c r="G15" s="431" t="s">
        <v>18225</v>
      </c>
      <c r="H15" s="600" t="s">
        <v>18302</v>
      </c>
    </row>
    <row r="16" customFormat="false" ht="47.25" hidden="false" customHeight="false" outlineLevel="0" collapsed="false">
      <c r="A16" s="599" t="n">
        <v>4</v>
      </c>
      <c r="B16" s="600" t="s">
        <v>18305</v>
      </c>
      <c r="C16" s="431" t="s">
        <v>18306</v>
      </c>
      <c r="D16" s="431" t="s">
        <v>18307</v>
      </c>
      <c r="E16" s="599"/>
      <c r="F16" s="599" t="n">
        <v>60</v>
      </c>
      <c r="G16" s="431" t="s">
        <v>18225</v>
      </c>
      <c r="H16" s="600" t="s">
        <v>18302</v>
      </c>
    </row>
    <row r="17" customFormat="false" ht="47.25" hidden="false" customHeight="false" outlineLevel="0" collapsed="false">
      <c r="A17" s="599" t="n">
        <v>5</v>
      </c>
      <c r="B17" s="600" t="s">
        <v>18308</v>
      </c>
      <c r="C17" s="431" t="s">
        <v>18306</v>
      </c>
      <c r="D17" s="431" t="s">
        <v>18301</v>
      </c>
      <c r="E17" s="599"/>
      <c r="F17" s="599" t="n">
        <v>60</v>
      </c>
      <c r="G17" s="431" t="s">
        <v>18225</v>
      </c>
      <c r="H17" s="600" t="s">
        <v>18302</v>
      </c>
    </row>
    <row r="18" customFormat="false" ht="47.25" hidden="false" customHeight="false" outlineLevel="0" collapsed="false">
      <c r="A18" s="599" t="n">
        <v>6</v>
      </c>
      <c r="B18" s="600" t="s">
        <v>18309</v>
      </c>
      <c r="C18" s="431" t="s">
        <v>18306</v>
      </c>
      <c r="D18" s="431" t="s">
        <v>18310</v>
      </c>
      <c r="E18" s="599"/>
      <c r="F18" s="599" t="n">
        <v>60</v>
      </c>
      <c r="G18" s="431" t="s">
        <v>18225</v>
      </c>
      <c r="H18" s="600" t="s">
        <v>18302</v>
      </c>
    </row>
    <row r="19" s="107" customFormat="true" ht="1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</row>
    <row r="20" s="107" customFormat="true" ht="1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</row>
    <row r="21" s="107" customFormat="true" ht="1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</row>
    <row r="22" s="107" customFormat="true" ht="15" hidden="false" customHeight="false" outlineLevel="0" collapsed="false">
      <c r="A22" s="320"/>
      <c r="B22" s="320"/>
      <c r="C22" s="320"/>
      <c r="D22" s="320"/>
      <c r="E22" s="320"/>
      <c r="F22" s="320"/>
      <c r="G22" s="320"/>
      <c r="H22" s="320"/>
    </row>
    <row r="23" s="107" customFormat="true" ht="15" hidden="false" customHeight="false" outlineLevel="0" collapsed="false">
      <c r="A23" s="320"/>
      <c r="B23" s="320"/>
      <c r="C23" s="320"/>
      <c r="D23" s="320"/>
      <c r="E23" s="320"/>
      <c r="F23" s="320"/>
      <c r="G23" s="320"/>
      <c r="H23" s="320"/>
    </row>
    <row r="24" s="107" customFormat="true" ht="1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</row>
    <row r="25" s="107" customFormat="true" ht="15" hidden="false" customHeight="false" outlineLevel="0" collapsed="false">
      <c r="A25" s="320"/>
      <c r="B25" s="320"/>
      <c r="C25" s="320"/>
      <c r="D25" s="320"/>
      <c r="E25" s="320"/>
      <c r="F25" s="320"/>
      <c r="G25" s="320"/>
      <c r="H25" s="320"/>
    </row>
    <row r="26" s="107" customFormat="true" ht="15" hidden="false" customHeight="false" outlineLevel="0" collapsed="false">
      <c r="A26" s="320"/>
      <c r="B26" s="320"/>
      <c r="C26" s="320"/>
      <c r="D26" s="320"/>
      <c r="E26" s="320"/>
      <c r="F26" s="320"/>
      <c r="G26" s="320"/>
      <c r="H26" s="320"/>
    </row>
    <row r="27" s="107" customFormat="true" ht="15" hidden="false" customHeight="false" outlineLevel="0" collapsed="false">
      <c r="A27" s="320"/>
      <c r="B27" s="320"/>
      <c r="C27" s="320"/>
      <c r="D27" s="320"/>
      <c r="E27" s="320"/>
      <c r="F27" s="320"/>
      <c r="G27" s="320"/>
      <c r="H27" s="320"/>
    </row>
    <row r="28" s="107" customFormat="true" ht="1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</row>
    <row r="29" s="107" customFormat="true" ht="15" hidden="false" customHeight="false" outlineLevel="0" collapsed="false">
      <c r="A29" s="320"/>
      <c r="B29" s="320"/>
      <c r="C29" s="320"/>
      <c r="D29" s="320"/>
      <c r="E29" s="320"/>
      <c r="F29" s="320"/>
      <c r="G29" s="320"/>
      <c r="H29" s="320"/>
    </row>
    <row r="30" s="107" customFormat="true" ht="15" hidden="false" customHeight="false" outlineLevel="0" collapsed="false">
      <c r="A30" s="320"/>
      <c r="B30" s="320"/>
      <c r="C30" s="320"/>
      <c r="D30" s="320"/>
      <c r="E30" s="320"/>
      <c r="F30" s="320"/>
      <c r="G30" s="320"/>
      <c r="H30" s="320"/>
    </row>
    <row r="31" s="107" customFormat="true" ht="1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</row>
    <row r="32" s="107" customFormat="true" ht="1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</row>
    <row r="33" s="107" customFormat="true" ht="15" hidden="false" customHeight="false" outlineLevel="0" collapsed="false">
      <c r="A33" s="320"/>
      <c r="B33" s="320"/>
      <c r="C33" s="320"/>
      <c r="D33" s="320"/>
      <c r="E33" s="320"/>
      <c r="F33" s="320"/>
      <c r="G33" s="320"/>
      <c r="H33" s="320"/>
    </row>
    <row r="34" s="107" customFormat="true" ht="15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</row>
    <row r="35" s="107" customFormat="true" ht="1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</row>
    <row r="36" s="107" customFormat="true" ht="1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</row>
    <row r="37" s="107" customFormat="true" ht="15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</row>
    <row r="38" s="107" customFormat="true" ht="1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</row>
    <row r="39" s="107" customFormat="true" ht="1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</row>
    <row r="40" s="107" customFormat="true" ht="1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</row>
    <row r="41" s="107" customFormat="true" ht="1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</row>
    <row r="42" s="107" customFormat="true" ht="1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</row>
    <row r="43" s="107" customFormat="true" ht="1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</row>
    <row r="44" s="107" customFormat="true" ht="1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</row>
    <row r="45" s="107" customFormat="true" ht="1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</row>
    <row r="46" s="107" customFormat="true" ht="1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</row>
    <row r="47" s="107" customFormat="true" ht="1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</row>
    <row r="48" s="107" customFormat="true" ht="1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</row>
    <row r="49" s="107" customFormat="true" ht="15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</row>
    <row r="50" s="107" customFormat="true" ht="15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</row>
    <row r="51" s="107" customFormat="true" ht="1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</row>
    <row r="52" s="107" customFormat="true" ht="15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</row>
    <row r="53" s="107" customFormat="true" ht="1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</row>
    <row r="54" s="107" customFormat="true" ht="15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</row>
    <row r="55" s="107" customFormat="true" ht="15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</row>
    <row r="56" s="107" customFormat="true" ht="15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</row>
    <row r="57" s="107" customFormat="true" ht="15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</row>
    <row r="58" s="107" customFormat="true" ht="15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</row>
    <row r="59" s="107" customFormat="true" ht="15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</row>
    <row r="60" s="107" customFormat="true" ht="15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</row>
    <row r="61" s="107" customFormat="true" ht="15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</row>
    <row r="62" s="107" customFormat="true" ht="15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</row>
    <row r="63" s="107" customFormat="true" ht="15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</row>
    <row r="64" s="107" customFormat="true" ht="15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</row>
    <row r="65" s="107" customFormat="true" ht="15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</row>
    <row r="66" s="107" customFormat="true" ht="15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</row>
    <row r="67" s="107" customFormat="true" ht="15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</row>
    <row r="68" s="107" customFormat="true" ht="15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</row>
    <row r="69" s="107" customFormat="true" ht="15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</row>
    <row r="70" s="107" customFormat="true" ht="15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</row>
    <row r="71" s="107" customFormat="true" ht="15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</row>
    <row r="72" s="107" customFormat="true" ht="1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</row>
    <row r="73" s="107" customFormat="true" ht="15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</row>
    <row r="74" s="107" customFormat="true" ht="15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</row>
    <row r="75" s="107" customFormat="true" ht="15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</row>
    <row r="76" s="107" customFormat="true" ht="1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</row>
    <row r="77" s="107" customFormat="true" ht="1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</row>
    <row r="78" s="107" customFormat="true" ht="1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</row>
    <row r="79" s="107" customFormat="true" ht="1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</row>
    <row r="80" s="107" customFormat="true" ht="1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</row>
    <row r="81" s="107" customFormat="true" ht="1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</row>
    <row r="82" s="107" customFormat="true" ht="1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</row>
    <row r="83" s="107" customFormat="true" ht="1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</row>
    <row r="84" s="107" customFormat="true" ht="1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</row>
    <row r="85" s="107" customFormat="true" ht="1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</row>
    <row r="86" s="107" customFormat="true" ht="1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</row>
    <row r="87" s="107" customFormat="true" ht="1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</row>
    <row r="88" s="107" customFormat="true" ht="1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</row>
    <row r="89" s="107" customFormat="true" ht="1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</row>
    <row r="90" s="107" customFormat="true" ht="1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</row>
    <row r="91" s="107" customFormat="true" ht="1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</row>
    <row r="92" s="107" customFormat="true" ht="1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</row>
    <row r="93" s="107" customFormat="true" ht="1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</row>
    <row r="94" s="107" customFormat="true" ht="1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</row>
    <row r="95" s="107" customFormat="true" ht="1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</row>
    <row r="96" s="107" customFormat="true" ht="1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</row>
    <row r="97" s="107" customFormat="true" ht="1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</row>
    <row r="98" s="107" customFormat="true" ht="1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</row>
    <row r="99" s="107" customFormat="true" ht="1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</row>
    <row r="100" s="107" customFormat="true" ht="1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</row>
    <row r="101" s="107" customFormat="true" ht="1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</row>
    <row r="102" s="107" customFormat="true" ht="1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</row>
    <row r="103" s="107" customFormat="true" ht="15" hidden="false" customHeight="false" outlineLevel="0" collapsed="false">
      <c r="A103" s="320"/>
      <c r="B103" s="320"/>
      <c r="C103" s="320"/>
      <c r="D103" s="320"/>
      <c r="E103" s="320"/>
      <c r="F103" s="320"/>
      <c r="G103" s="320"/>
      <c r="H103" s="320"/>
    </row>
    <row r="104" s="107" customFormat="true" ht="15" hidden="false" customHeight="false" outlineLevel="0" collapsed="false">
      <c r="A104" s="320"/>
      <c r="B104" s="320"/>
      <c r="C104" s="320"/>
      <c r="D104" s="320"/>
      <c r="E104" s="320"/>
      <c r="F104" s="320"/>
      <c r="G104" s="320"/>
      <c r="H104" s="320"/>
    </row>
    <row r="105" s="107" customFormat="true" ht="15" hidden="false" customHeight="false" outlineLevel="0" collapsed="false">
      <c r="A105" s="320"/>
      <c r="B105" s="320"/>
      <c r="C105" s="320"/>
      <c r="D105" s="320"/>
      <c r="E105" s="320"/>
      <c r="F105" s="320"/>
      <c r="G105" s="320"/>
      <c r="H105" s="320"/>
    </row>
    <row r="106" s="107" customFormat="true" ht="15" hidden="false" customHeight="false" outlineLevel="0" collapsed="false">
      <c r="A106" s="320"/>
      <c r="B106" s="320"/>
      <c r="C106" s="320"/>
      <c r="D106" s="320"/>
      <c r="E106" s="320"/>
      <c r="F106" s="320"/>
      <c r="G106" s="320"/>
      <c r="H106" s="320"/>
    </row>
    <row r="107" s="107" customFormat="true" ht="15" hidden="false" customHeight="false" outlineLevel="0" collapsed="false">
      <c r="A107" s="320"/>
      <c r="B107" s="320"/>
      <c r="C107" s="320"/>
      <c r="D107" s="320"/>
      <c r="E107" s="320"/>
      <c r="F107" s="320"/>
      <c r="G107" s="320"/>
      <c r="H107" s="320"/>
    </row>
    <row r="108" s="107" customFormat="true" ht="15" hidden="false" customHeight="false" outlineLevel="0" collapsed="false">
      <c r="A108" s="320"/>
      <c r="B108" s="320"/>
      <c r="C108" s="320"/>
      <c r="D108" s="320"/>
      <c r="E108" s="320"/>
      <c r="F108" s="320"/>
      <c r="G108" s="320"/>
      <c r="H108" s="32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4.25" hidden="false" customHeight="tru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  <row r="1013" customFormat="false" ht="1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</row>
    <row r="1014" customFormat="false" ht="15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H1014" s="110"/>
    </row>
    <row r="1015" customFormat="false" ht="15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H1015" s="110"/>
    </row>
    <row r="1016" customFormat="false" ht="15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H1016" s="110"/>
    </row>
    <row r="1017" customFormat="false" ht="15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H1017" s="110"/>
    </row>
    <row r="1018" customFormat="false" ht="15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H1018" s="11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311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66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589" t="n">
        <v>149</v>
      </c>
      <c r="B12" s="75" t="s">
        <v>16</v>
      </c>
      <c r="C12" s="76"/>
      <c r="D12" s="76"/>
      <c r="E12" s="75" t="n">
        <f aca="false">SUM(E13:E161)</f>
        <v>0</v>
      </c>
      <c r="F12" s="75" t="n">
        <f aca="false">SUM(F13:F161)</f>
        <v>473.21885</v>
      </c>
      <c r="G12" s="78"/>
      <c r="H12" s="78"/>
    </row>
    <row r="13" s="85" customFormat="true" ht="68.25" hidden="false" customHeight="true" outlineLevel="0" collapsed="false">
      <c r="A13" s="73" t="n">
        <v>1</v>
      </c>
      <c r="B13" s="266" t="s">
        <v>18312</v>
      </c>
      <c r="C13" s="266" t="s">
        <v>18313</v>
      </c>
      <c r="D13" s="77" t="s">
        <v>18314</v>
      </c>
      <c r="E13" s="77"/>
      <c r="F13" s="77" t="n">
        <v>1.035</v>
      </c>
      <c r="G13" s="77" t="s">
        <v>13996</v>
      </c>
      <c r="H13" s="266" t="s">
        <v>18315</v>
      </c>
    </row>
    <row r="14" s="85" customFormat="true" ht="60" hidden="false" customHeight="false" outlineLevel="0" collapsed="false">
      <c r="A14" s="73" t="n">
        <v>2</v>
      </c>
      <c r="B14" s="266" t="s">
        <v>18316</v>
      </c>
      <c r="C14" s="266" t="s">
        <v>18313</v>
      </c>
      <c r="D14" s="77" t="s">
        <v>18314</v>
      </c>
      <c r="E14" s="601"/>
      <c r="F14" s="77" t="n">
        <v>0.5025</v>
      </c>
      <c r="G14" s="77" t="s">
        <v>13996</v>
      </c>
      <c r="H14" s="266" t="s">
        <v>18317</v>
      </c>
    </row>
    <row r="15" s="85" customFormat="true" ht="60" hidden="false" customHeight="false" outlineLevel="0" collapsed="false">
      <c r="A15" s="73" t="n">
        <v>3</v>
      </c>
      <c r="B15" s="266" t="s">
        <v>18318</v>
      </c>
      <c r="C15" s="266" t="s">
        <v>18313</v>
      </c>
      <c r="D15" s="77" t="s">
        <v>18314</v>
      </c>
      <c r="E15" s="601"/>
      <c r="F15" s="77" t="n">
        <v>0.26</v>
      </c>
      <c r="G15" s="77" t="s">
        <v>13996</v>
      </c>
      <c r="H15" s="266" t="s">
        <v>18319</v>
      </c>
    </row>
    <row r="16" customFormat="false" ht="60" hidden="false" customHeight="false" outlineLevel="0" collapsed="false">
      <c r="A16" s="73" t="n">
        <v>4</v>
      </c>
      <c r="B16" s="266" t="s">
        <v>18320</v>
      </c>
      <c r="C16" s="266" t="s">
        <v>18313</v>
      </c>
      <c r="D16" s="77" t="s">
        <v>18314</v>
      </c>
      <c r="E16" s="77"/>
      <c r="F16" s="77" t="n">
        <v>1.15</v>
      </c>
      <c r="G16" s="77" t="s">
        <v>13996</v>
      </c>
      <c r="H16" s="266" t="s">
        <v>18321</v>
      </c>
    </row>
    <row r="17" customFormat="false" ht="75" hidden="false" customHeight="false" outlineLevel="0" collapsed="false">
      <c r="A17" s="73" t="n">
        <v>5</v>
      </c>
      <c r="B17" s="266" t="s">
        <v>18322</v>
      </c>
      <c r="C17" s="266" t="s">
        <v>18323</v>
      </c>
      <c r="D17" s="77" t="s">
        <v>18324</v>
      </c>
      <c r="E17" s="77"/>
      <c r="F17" s="77" t="n">
        <v>20</v>
      </c>
      <c r="G17" s="77" t="s">
        <v>13996</v>
      </c>
      <c r="H17" s="266" t="s">
        <v>18325</v>
      </c>
    </row>
    <row r="18" s="85" customFormat="true" ht="75" hidden="false" customHeight="false" outlineLevel="0" collapsed="false">
      <c r="A18" s="73" t="n">
        <v>6</v>
      </c>
      <c r="B18" s="266" t="s">
        <v>18326</v>
      </c>
      <c r="C18" s="602" t="s">
        <v>18327</v>
      </c>
      <c r="D18" s="77" t="s">
        <v>18314</v>
      </c>
      <c r="E18" s="77"/>
      <c r="F18" s="77" t="n">
        <v>4.485</v>
      </c>
      <c r="G18" s="77" t="s">
        <v>13996</v>
      </c>
      <c r="H18" s="266" t="s">
        <v>18328</v>
      </c>
    </row>
    <row r="19" s="85" customFormat="true" ht="57" hidden="false" customHeight="true" outlineLevel="0" collapsed="false">
      <c r="A19" s="603" t="n">
        <v>7</v>
      </c>
      <c r="B19" s="604" t="s">
        <v>18329</v>
      </c>
      <c r="C19" s="602" t="s">
        <v>18327</v>
      </c>
      <c r="D19" s="605" t="s">
        <v>18314</v>
      </c>
      <c r="E19" s="605"/>
      <c r="F19" s="605" t="n">
        <v>1.3786</v>
      </c>
      <c r="G19" s="605" t="s">
        <v>13996</v>
      </c>
      <c r="H19" s="604" t="s">
        <v>18330</v>
      </c>
    </row>
    <row r="20" s="85" customFormat="true" ht="64.5" hidden="false" customHeight="true" outlineLevel="0" collapsed="false">
      <c r="A20" s="73" t="n">
        <v>8</v>
      </c>
      <c r="B20" s="604" t="s">
        <v>18331</v>
      </c>
      <c r="C20" s="602" t="s">
        <v>18327</v>
      </c>
      <c r="D20" s="605" t="s">
        <v>18314</v>
      </c>
      <c r="E20" s="605"/>
      <c r="F20" s="605" t="n">
        <v>4.751</v>
      </c>
      <c r="G20" s="605" t="s">
        <v>13996</v>
      </c>
      <c r="H20" s="604" t="s">
        <v>18328</v>
      </c>
    </row>
    <row r="21" s="85" customFormat="true" ht="70.5" hidden="false" customHeight="true" outlineLevel="0" collapsed="false">
      <c r="A21" s="603" t="n">
        <v>9</v>
      </c>
      <c r="B21" s="604" t="s">
        <v>18332</v>
      </c>
      <c r="C21" s="602" t="s">
        <v>18327</v>
      </c>
      <c r="D21" s="605" t="s">
        <v>18314</v>
      </c>
      <c r="E21" s="605"/>
      <c r="F21" s="605" t="n">
        <v>1.8</v>
      </c>
      <c r="G21" s="605" t="s">
        <v>13996</v>
      </c>
      <c r="H21" s="604" t="s">
        <v>18333</v>
      </c>
    </row>
    <row r="22" s="85" customFormat="true" ht="66" hidden="false" customHeight="true" outlineLevel="0" collapsed="false">
      <c r="A22" s="73" t="n">
        <v>10</v>
      </c>
      <c r="B22" s="604" t="s">
        <v>18334</v>
      </c>
      <c r="C22" s="602" t="s">
        <v>18327</v>
      </c>
      <c r="D22" s="605" t="s">
        <v>18314</v>
      </c>
      <c r="E22" s="605"/>
      <c r="F22" s="605" t="n">
        <v>0.694</v>
      </c>
      <c r="G22" s="605" t="s">
        <v>13996</v>
      </c>
      <c r="H22" s="604" t="s">
        <v>18333</v>
      </c>
    </row>
    <row r="23" s="85" customFormat="true" ht="74.25" hidden="false" customHeight="true" outlineLevel="0" collapsed="false">
      <c r="A23" s="603" t="n">
        <v>11</v>
      </c>
      <c r="B23" s="604" t="s">
        <v>18335</v>
      </c>
      <c r="C23" s="602" t="s">
        <v>18327</v>
      </c>
      <c r="D23" s="605" t="s">
        <v>18314</v>
      </c>
      <c r="E23" s="605"/>
      <c r="F23" s="605" t="n">
        <v>0.183</v>
      </c>
      <c r="G23" s="605" t="s">
        <v>13996</v>
      </c>
      <c r="H23" s="604" t="s">
        <v>18330</v>
      </c>
    </row>
    <row r="24" s="85" customFormat="true" ht="75" hidden="false" customHeight="true" outlineLevel="0" collapsed="false">
      <c r="A24" s="73" t="n">
        <v>12</v>
      </c>
      <c r="B24" s="604" t="s">
        <v>18336</v>
      </c>
      <c r="C24" s="602" t="s">
        <v>18327</v>
      </c>
      <c r="D24" s="605" t="s">
        <v>18314</v>
      </c>
      <c r="E24" s="605"/>
      <c r="F24" s="605" t="n">
        <v>2.543</v>
      </c>
      <c r="G24" s="605" t="s">
        <v>13996</v>
      </c>
      <c r="H24" s="604" t="s">
        <v>18333</v>
      </c>
    </row>
    <row r="25" s="85" customFormat="true" ht="60.75" hidden="false" customHeight="true" outlineLevel="0" collapsed="false">
      <c r="A25" s="603" t="n">
        <v>13</v>
      </c>
      <c r="B25" s="604" t="s">
        <v>18337</v>
      </c>
      <c r="C25" s="602" t="s">
        <v>18327</v>
      </c>
      <c r="D25" s="605" t="s">
        <v>18314</v>
      </c>
      <c r="E25" s="605"/>
      <c r="F25" s="605" t="n">
        <v>2.098</v>
      </c>
      <c r="G25" s="605" t="s">
        <v>13996</v>
      </c>
      <c r="H25" s="604" t="s">
        <v>18338</v>
      </c>
    </row>
    <row r="26" s="85" customFormat="true" ht="67.5" hidden="false" customHeight="true" outlineLevel="0" collapsed="false">
      <c r="A26" s="73" t="n">
        <v>14</v>
      </c>
      <c r="B26" s="266" t="s">
        <v>18339</v>
      </c>
      <c r="C26" s="266" t="s">
        <v>18323</v>
      </c>
      <c r="D26" s="77" t="s">
        <v>18324</v>
      </c>
      <c r="E26" s="77"/>
      <c r="F26" s="77" t="n">
        <v>20</v>
      </c>
      <c r="G26" s="77" t="s">
        <v>13996</v>
      </c>
      <c r="H26" s="266" t="s">
        <v>18340</v>
      </c>
    </row>
    <row r="27" s="85" customFormat="true" ht="81.75" hidden="false" customHeight="true" outlineLevel="0" collapsed="false">
      <c r="A27" s="73" t="n">
        <v>15</v>
      </c>
      <c r="B27" s="266" t="s">
        <v>18341</v>
      </c>
      <c r="C27" s="266" t="s">
        <v>18342</v>
      </c>
      <c r="D27" s="77" t="s">
        <v>18314</v>
      </c>
      <c r="E27" s="77"/>
      <c r="F27" s="77" t="n">
        <v>0.455</v>
      </c>
      <c r="G27" s="77" t="s">
        <v>13996</v>
      </c>
      <c r="H27" s="266" t="s">
        <v>18343</v>
      </c>
    </row>
    <row r="28" s="85" customFormat="true" ht="75.75" hidden="false" customHeight="true" outlineLevel="0" collapsed="false">
      <c r="A28" s="603" t="n">
        <v>16</v>
      </c>
      <c r="B28" s="266" t="s">
        <v>18344</v>
      </c>
      <c r="C28" s="79" t="s">
        <v>18345</v>
      </c>
      <c r="D28" s="77" t="s">
        <v>18314</v>
      </c>
      <c r="E28" s="77"/>
      <c r="F28" s="77" t="n">
        <v>2.47</v>
      </c>
      <c r="G28" s="77" t="s">
        <v>13996</v>
      </c>
      <c r="H28" s="266" t="s">
        <v>18346</v>
      </c>
    </row>
    <row r="29" s="85" customFormat="true" ht="81.75" hidden="false" customHeight="true" outlineLevel="0" collapsed="false">
      <c r="A29" s="73" t="n">
        <v>17</v>
      </c>
      <c r="B29" s="266" t="s">
        <v>18347</v>
      </c>
      <c r="C29" s="79" t="s">
        <v>18345</v>
      </c>
      <c r="D29" s="77" t="s">
        <v>18314</v>
      </c>
      <c r="E29" s="77"/>
      <c r="F29" s="77" t="n">
        <v>2.566</v>
      </c>
      <c r="G29" s="77" t="s">
        <v>13996</v>
      </c>
      <c r="H29" s="266" t="s">
        <v>18346</v>
      </c>
    </row>
    <row r="30" s="85" customFormat="true" ht="84.75" hidden="false" customHeight="true" outlineLevel="0" collapsed="false">
      <c r="A30" s="73" t="n">
        <v>18</v>
      </c>
      <c r="B30" s="266" t="s">
        <v>18348</v>
      </c>
      <c r="C30" s="266" t="s">
        <v>18313</v>
      </c>
      <c r="D30" s="77" t="s">
        <v>18314</v>
      </c>
      <c r="E30" s="77"/>
      <c r="F30" s="77" t="n">
        <v>0.927</v>
      </c>
      <c r="G30" s="77" t="s">
        <v>13996</v>
      </c>
      <c r="H30" s="266" t="s">
        <v>18349</v>
      </c>
    </row>
    <row r="31" s="85" customFormat="true" ht="66.75" hidden="false" customHeight="true" outlineLevel="0" collapsed="false">
      <c r="A31" s="603" t="n">
        <v>19</v>
      </c>
      <c r="B31" s="604" t="s">
        <v>18350</v>
      </c>
      <c r="C31" s="606" t="s">
        <v>18327</v>
      </c>
      <c r="D31" s="605" t="s">
        <v>18314</v>
      </c>
      <c r="E31" s="605"/>
      <c r="F31" s="605" t="n">
        <v>0.538</v>
      </c>
      <c r="G31" s="605" t="s">
        <v>13996</v>
      </c>
      <c r="H31" s="604" t="s">
        <v>18351</v>
      </c>
    </row>
    <row r="32" s="85" customFormat="true" ht="60.75" hidden="false" customHeight="true" outlineLevel="0" collapsed="false">
      <c r="A32" s="73" t="n">
        <v>20</v>
      </c>
      <c r="B32" s="266" t="s">
        <v>18352</v>
      </c>
      <c r="C32" s="266" t="s">
        <v>18313</v>
      </c>
      <c r="D32" s="77" t="s">
        <v>18314</v>
      </c>
      <c r="E32" s="77"/>
      <c r="F32" s="77" t="n">
        <v>1.392</v>
      </c>
      <c r="G32" s="77" t="s">
        <v>13996</v>
      </c>
      <c r="H32" s="266" t="s">
        <v>18353</v>
      </c>
    </row>
    <row r="33" s="85" customFormat="true" ht="54.75" hidden="false" customHeight="true" outlineLevel="0" collapsed="false">
      <c r="A33" s="73" t="n">
        <v>21</v>
      </c>
      <c r="B33" s="604" t="s">
        <v>18354</v>
      </c>
      <c r="C33" s="176" t="s">
        <v>18327</v>
      </c>
      <c r="D33" s="605" t="s">
        <v>18314</v>
      </c>
      <c r="E33" s="605"/>
      <c r="F33" s="605" t="n">
        <v>0.269</v>
      </c>
      <c r="G33" s="605" t="s">
        <v>13996</v>
      </c>
      <c r="H33" s="604" t="s">
        <v>18355</v>
      </c>
    </row>
    <row r="34" s="85" customFormat="true" ht="60" hidden="false" customHeight="true" outlineLevel="0" collapsed="false">
      <c r="A34" s="73" t="n">
        <v>22</v>
      </c>
      <c r="B34" s="79" t="s">
        <v>18356</v>
      </c>
      <c r="C34" s="80" t="s">
        <v>18323</v>
      </c>
      <c r="D34" s="83" t="s">
        <v>18324</v>
      </c>
      <c r="E34" s="79"/>
      <c r="F34" s="87" t="n">
        <v>10</v>
      </c>
      <c r="G34" s="83" t="s">
        <v>13996</v>
      </c>
      <c r="H34" s="105" t="s">
        <v>18357</v>
      </c>
    </row>
    <row r="35" s="85" customFormat="true" ht="71.25" hidden="false" customHeight="true" outlineLevel="0" collapsed="false">
      <c r="A35" s="73" t="n">
        <v>23</v>
      </c>
      <c r="B35" s="266" t="s">
        <v>18358</v>
      </c>
      <c r="C35" s="266" t="s">
        <v>18342</v>
      </c>
      <c r="D35" s="77" t="s">
        <v>18314</v>
      </c>
      <c r="E35" s="77"/>
      <c r="F35" s="77" t="n">
        <v>0.752</v>
      </c>
      <c r="G35" s="77" t="s">
        <v>13996</v>
      </c>
      <c r="H35" s="105" t="s">
        <v>18359</v>
      </c>
    </row>
    <row r="36" s="85" customFormat="true" ht="77.25" hidden="false" customHeight="true" outlineLevel="0" collapsed="false">
      <c r="A36" s="73" t="n">
        <v>24</v>
      </c>
      <c r="B36" s="266" t="s">
        <v>18360</v>
      </c>
      <c r="C36" s="176" t="s">
        <v>18361</v>
      </c>
      <c r="D36" s="77" t="s">
        <v>18314</v>
      </c>
      <c r="E36" s="77"/>
      <c r="F36" s="77" t="n">
        <v>0.446</v>
      </c>
      <c r="G36" s="77" t="s">
        <v>13996</v>
      </c>
      <c r="H36" s="105" t="s">
        <v>18359</v>
      </c>
    </row>
    <row r="37" s="85" customFormat="true" ht="77.25" hidden="false" customHeight="true" outlineLevel="0" collapsed="false">
      <c r="A37" s="73" t="n">
        <v>25</v>
      </c>
      <c r="B37" s="266" t="s">
        <v>18362</v>
      </c>
      <c r="C37" s="176" t="s">
        <v>18361</v>
      </c>
      <c r="D37" s="77" t="s">
        <v>18314</v>
      </c>
      <c r="E37" s="77"/>
      <c r="F37" s="77" t="n">
        <v>1.152</v>
      </c>
      <c r="G37" s="77" t="s">
        <v>13996</v>
      </c>
      <c r="H37" s="105" t="s">
        <v>18363</v>
      </c>
    </row>
    <row r="38" s="85" customFormat="true" ht="68.25" hidden="false" customHeight="true" outlineLevel="0" collapsed="false">
      <c r="A38" s="73" t="n">
        <v>26</v>
      </c>
      <c r="B38" s="266" t="s">
        <v>18364</v>
      </c>
      <c r="C38" s="79" t="s">
        <v>18345</v>
      </c>
      <c r="D38" s="77" t="s">
        <v>18314</v>
      </c>
      <c r="E38" s="77"/>
      <c r="F38" s="77" t="n">
        <v>1.947</v>
      </c>
      <c r="G38" s="77" t="s">
        <v>13996</v>
      </c>
      <c r="H38" s="266" t="s">
        <v>18365</v>
      </c>
    </row>
    <row r="39" s="85" customFormat="true" ht="71.25" hidden="false" customHeight="true" outlineLevel="0" collapsed="false">
      <c r="A39" s="73" t="n">
        <v>27</v>
      </c>
      <c r="B39" s="266" t="s">
        <v>18366</v>
      </c>
      <c r="C39" s="79" t="s">
        <v>18345</v>
      </c>
      <c r="D39" s="77" t="s">
        <v>18314</v>
      </c>
      <c r="E39" s="77"/>
      <c r="F39" s="77" t="n">
        <v>5.9</v>
      </c>
      <c r="G39" s="77" t="s">
        <v>13996</v>
      </c>
      <c r="H39" s="266" t="s">
        <v>18365</v>
      </c>
    </row>
    <row r="40" s="85" customFormat="true" ht="64.5" hidden="false" customHeight="true" outlineLevel="0" collapsed="false">
      <c r="A40" s="73" t="n">
        <v>28</v>
      </c>
      <c r="B40" s="266" t="s">
        <v>18367</v>
      </c>
      <c r="C40" s="79" t="s">
        <v>18345</v>
      </c>
      <c r="D40" s="77" t="s">
        <v>18314</v>
      </c>
      <c r="E40" s="77"/>
      <c r="F40" s="77" t="n">
        <v>16.554</v>
      </c>
      <c r="G40" s="77" t="s">
        <v>13996</v>
      </c>
      <c r="H40" s="266" t="s">
        <v>18368</v>
      </c>
    </row>
    <row r="41" s="85" customFormat="true" ht="63" hidden="false" customHeight="true" outlineLevel="0" collapsed="false">
      <c r="A41" s="73" t="n">
        <v>29</v>
      </c>
      <c r="B41" s="266" t="s">
        <v>18369</v>
      </c>
      <c r="C41" s="79" t="s">
        <v>18345</v>
      </c>
      <c r="D41" s="77" t="s">
        <v>18314</v>
      </c>
      <c r="E41" s="77"/>
      <c r="F41" s="77" t="n">
        <v>11.5134</v>
      </c>
      <c r="G41" s="77" t="s">
        <v>13996</v>
      </c>
      <c r="H41" s="266" t="s">
        <v>18368</v>
      </c>
    </row>
    <row r="42" s="85" customFormat="true" ht="75" hidden="false" customHeight="true" outlineLevel="0" collapsed="false">
      <c r="A42" s="73" t="n">
        <v>30</v>
      </c>
      <c r="B42" s="266" t="s">
        <v>18370</v>
      </c>
      <c r="C42" s="79" t="s">
        <v>18345</v>
      </c>
      <c r="D42" s="77" t="s">
        <v>18314</v>
      </c>
      <c r="E42" s="77"/>
      <c r="F42" s="77" t="n">
        <v>2.0805</v>
      </c>
      <c r="G42" s="77" t="s">
        <v>13996</v>
      </c>
      <c r="H42" s="266" t="s">
        <v>18368</v>
      </c>
    </row>
    <row r="43" s="85" customFormat="true" ht="72.75" hidden="false" customHeight="true" outlineLevel="0" collapsed="false">
      <c r="A43" s="73" t="n">
        <v>31</v>
      </c>
      <c r="B43" s="266" t="s">
        <v>18371</v>
      </c>
      <c r="C43" s="79" t="s">
        <v>18345</v>
      </c>
      <c r="D43" s="77" t="s">
        <v>18314</v>
      </c>
      <c r="E43" s="77"/>
      <c r="F43" s="77" t="n">
        <v>2.884</v>
      </c>
      <c r="G43" s="77" t="s">
        <v>13996</v>
      </c>
      <c r="H43" s="266" t="s">
        <v>18365</v>
      </c>
    </row>
    <row r="44" s="85" customFormat="true" ht="78.75" hidden="false" customHeight="true" outlineLevel="0" collapsed="false">
      <c r="A44" s="73" t="n">
        <v>32</v>
      </c>
      <c r="B44" s="266" t="s">
        <v>18372</v>
      </c>
      <c r="C44" s="79" t="s">
        <v>18345</v>
      </c>
      <c r="D44" s="77" t="s">
        <v>18314</v>
      </c>
      <c r="E44" s="77"/>
      <c r="F44" s="77" t="n">
        <v>1.048</v>
      </c>
      <c r="G44" s="77" t="s">
        <v>13996</v>
      </c>
      <c r="H44" s="266" t="s">
        <v>18373</v>
      </c>
    </row>
    <row r="45" s="85" customFormat="true" ht="78.75" hidden="false" customHeight="true" outlineLevel="0" collapsed="false">
      <c r="A45" s="73" t="n">
        <v>33</v>
      </c>
      <c r="B45" s="266" t="s">
        <v>18374</v>
      </c>
      <c r="C45" s="79" t="s">
        <v>18345</v>
      </c>
      <c r="D45" s="77" t="s">
        <v>18314</v>
      </c>
      <c r="E45" s="77"/>
      <c r="F45" s="77" t="n">
        <v>6.17695</v>
      </c>
      <c r="G45" s="77" t="s">
        <v>13996</v>
      </c>
      <c r="H45" s="266" t="s">
        <v>18375</v>
      </c>
    </row>
    <row r="46" s="85" customFormat="true" ht="53.25" hidden="false" customHeight="true" outlineLevel="0" collapsed="false">
      <c r="A46" s="73" t="n">
        <v>34</v>
      </c>
      <c r="B46" s="266" t="s">
        <v>18376</v>
      </c>
      <c r="C46" s="79" t="s">
        <v>18345</v>
      </c>
      <c r="D46" s="77" t="s">
        <v>18314</v>
      </c>
      <c r="E46" s="77"/>
      <c r="F46" s="77" t="n">
        <v>1.03</v>
      </c>
      <c r="G46" s="77" t="s">
        <v>13996</v>
      </c>
      <c r="H46" s="266" t="s">
        <v>18377</v>
      </c>
    </row>
    <row r="47" s="85" customFormat="true" ht="88.5" hidden="false" customHeight="true" outlineLevel="0" collapsed="false">
      <c r="A47" s="73" t="n">
        <v>35</v>
      </c>
      <c r="B47" s="266" t="s">
        <v>18378</v>
      </c>
      <c r="C47" s="79" t="s">
        <v>18345</v>
      </c>
      <c r="D47" s="77" t="s">
        <v>18314</v>
      </c>
      <c r="E47" s="77"/>
      <c r="F47" s="77" t="n">
        <v>0.5253</v>
      </c>
      <c r="G47" s="77" t="s">
        <v>13996</v>
      </c>
      <c r="H47" s="266" t="s">
        <v>18377</v>
      </c>
    </row>
    <row r="48" s="85" customFormat="true" ht="59.25" hidden="false" customHeight="true" outlineLevel="0" collapsed="false">
      <c r="A48" s="73" t="n">
        <v>36</v>
      </c>
      <c r="B48" s="266" t="s">
        <v>18379</v>
      </c>
      <c r="C48" s="79" t="s">
        <v>18345</v>
      </c>
      <c r="D48" s="77" t="s">
        <v>18314</v>
      </c>
      <c r="E48" s="77"/>
      <c r="F48" s="77" t="n">
        <v>1.741</v>
      </c>
      <c r="G48" s="77" t="s">
        <v>13996</v>
      </c>
      <c r="H48" s="266" t="s">
        <v>18380</v>
      </c>
    </row>
    <row r="49" s="85" customFormat="true" ht="64.5" hidden="false" customHeight="true" outlineLevel="0" collapsed="false">
      <c r="A49" s="607" t="n">
        <v>37</v>
      </c>
      <c r="B49" s="266" t="s">
        <v>18381</v>
      </c>
      <c r="C49" s="79" t="s">
        <v>18345</v>
      </c>
      <c r="D49" s="77" t="s">
        <v>18314</v>
      </c>
      <c r="E49" s="77"/>
      <c r="F49" s="77" t="n">
        <v>9.775</v>
      </c>
      <c r="G49" s="77" t="s">
        <v>13996</v>
      </c>
      <c r="H49" s="266" t="s">
        <v>18377</v>
      </c>
    </row>
    <row r="50" s="85" customFormat="true" ht="49.5" hidden="false" customHeight="true" outlineLevel="0" collapsed="false">
      <c r="A50" s="73" t="n">
        <v>38</v>
      </c>
      <c r="B50" s="266" t="s">
        <v>18382</v>
      </c>
      <c r="C50" s="79" t="s">
        <v>18345</v>
      </c>
      <c r="D50" s="77" t="s">
        <v>18314</v>
      </c>
      <c r="E50" s="77"/>
      <c r="F50" s="77" t="n">
        <v>2.12</v>
      </c>
      <c r="G50" s="77" t="s">
        <v>13996</v>
      </c>
      <c r="H50" s="266" t="s">
        <v>18383</v>
      </c>
    </row>
    <row r="51" s="85" customFormat="true" ht="90.75" hidden="false" customHeight="true" outlineLevel="0" collapsed="false">
      <c r="A51" s="607" t="n">
        <v>39</v>
      </c>
      <c r="B51" s="266" t="s">
        <v>18384</v>
      </c>
      <c r="C51" s="79" t="s">
        <v>18345</v>
      </c>
      <c r="D51" s="77" t="s">
        <v>18314</v>
      </c>
      <c r="E51" s="77"/>
      <c r="F51" s="77" t="n">
        <v>0.5922</v>
      </c>
      <c r="G51" s="77" t="s">
        <v>13996</v>
      </c>
      <c r="H51" s="266" t="s">
        <v>18385</v>
      </c>
    </row>
    <row r="52" s="85" customFormat="true" ht="83.25" hidden="false" customHeight="true" outlineLevel="0" collapsed="false">
      <c r="A52" s="73" t="n">
        <v>40</v>
      </c>
      <c r="B52" s="266" t="s">
        <v>18386</v>
      </c>
      <c r="C52" s="79" t="s">
        <v>18345</v>
      </c>
      <c r="D52" s="77" t="s">
        <v>18314</v>
      </c>
      <c r="E52" s="77"/>
      <c r="F52" s="77" t="n">
        <v>1.582</v>
      </c>
      <c r="G52" s="77" t="s">
        <v>13996</v>
      </c>
      <c r="H52" s="266" t="s">
        <v>18387</v>
      </c>
    </row>
    <row r="53" s="85" customFormat="true" ht="64.5" hidden="false" customHeight="true" outlineLevel="0" collapsed="false">
      <c r="A53" s="607" t="n">
        <v>41</v>
      </c>
      <c r="B53" s="266" t="s">
        <v>18388</v>
      </c>
      <c r="C53" s="79" t="s">
        <v>18345</v>
      </c>
      <c r="D53" s="77" t="s">
        <v>18314</v>
      </c>
      <c r="E53" s="77"/>
      <c r="F53" s="77" t="n">
        <v>1.414</v>
      </c>
      <c r="G53" s="77" t="s">
        <v>13996</v>
      </c>
      <c r="H53" s="266" t="s">
        <v>18389</v>
      </c>
    </row>
    <row r="54" s="85" customFormat="true" ht="86.25" hidden="false" customHeight="true" outlineLevel="0" collapsed="false">
      <c r="A54" s="73" t="n">
        <v>42</v>
      </c>
      <c r="B54" s="266" t="s">
        <v>18390</v>
      </c>
      <c r="C54" s="79" t="s">
        <v>18345</v>
      </c>
      <c r="D54" s="77" t="s">
        <v>18314</v>
      </c>
      <c r="E54" s="77"/>
      <c r="F54" s="77" t="n">
        <v>1.0241</v>
      </c>
      <c r="G54" s="77" t="s">
        <v>13996</v>
      </c>
      <c r="H54" s="266" t="s">
        <v>18389</v>
      </c>
    </row>
    <row r="55" s="85" customFormat="true" ht="71.25" hidden="false" customHeight="true" outlineLevel="0" collapsed="false">
      <c r="A55" s="607" t="n">
        <v>43</v>
      </c>
      <c r="B55" s="266" t="s">
        <v>18391</v>
      </c>
      <c r="C55" s="79" t="s">
        <v>18345</v>
      </c>
      <c r="D55" s="77" t="s">
        <v>18314</v>
      </c>
      <c r="E55" s="77"/>
      <c r="F55" s="77" t="n">
        <v>0.8233</v>
      </c>
      <c r="G55" s="77" t="s">
        <v>13996</v>
      </c>
      <c r="H55" s="266" t="s">
        <v>18389</v>
      </c>
    </row>
    <row r="56" s="85" customFormat="true" ht="49.5" hidden="false" customHeight="true" outlineLevel="0" collapsed="false">
      <c r="A56" s="73" t="n">
        <v>44</v>
      </c>
      <c r="B56" s="266" t="s">
        <v>18392</v>
      </c>
      <c r="C56" s="79" t="s">
        <v>18345</v>
      </c>
      <c r="D56" s="77" t="s">
        <v>18393</v>
      </c>
      <c r="E56" s="77"/>
      <c r="F56" s="77" t="n">
        <v>0.292</v>
      </c>
      <c r="G56" s="77" t="s">
        <v>999</v>
      </c>
      <c r="H56" s="266" t="s">
        <v>18394</v>
      </c>
    </row>
    <row r="57" s="85" customFormat="true" ht="56.25" hidden="false" customHeight="true" outlineLevel="0" collapsed="false">
      <c r="A57" s="607" t="n">
        <v>45</v>
      </c>
      <c r="B57" s="266" t="s">
        <v>18395</v>
      </c>
      <c r="C57" s="79" t="s">
        <v>18345</v>
      </c>
      <c r="D57" s="77" t="s">
        <v>18393</v>
      </c>
      <c r="E57" s="77"/>
      <c r="F57" s="77" t="n">
        <v>0.1786</v>
      </c>
      <c r="G57" s="77" t="s">
        <v>18396</v>
      </c>
      <c r="H57" s="266" t="s">
        <v>18397</v>
      </c>
    </row>
    <row r="58" s="85" customFormat="true" ht="63" hidden="false" customHeight="true" outlineLevel="0" collapsed="false">
      <c r="A58" s="73" t="n">
        <v>46</v>
      </c>
      <c r="B58" s="266" t="s">
        <v>18398</v>
      </c>
      <c r="C58" s="79" t="s">
        <v>18345</v>
      </c>
      <c r="D58" s="77" t="s">
        <v>18393</v>
      </c>
      <c r="E58" s="77"/>
      <c r="F58" s="77" t="n">
        <v>0.1786</v>
      </c>
      <c r="G58" s="77" t="s">
        <v>18399</v>
      </c>
      <c r="H58" s="266" t="s">
        <v>18397</v>
      </c>
    </row>
    <row r="59" s="85" customFormat="true" ht="54" hidden="false" customHeight="true" outlineLevel="0" collapsed="false">
      <c r="A59" s="607" t="n">
        <v>47</v>
      </c>
      <c r="B59" s="266" t="s">
        <v>18400</v>
      </c>
      <c r="C59" s="79" t="s">
        <v>18345</v>
      </c>
      <c r="D59" s="77" t="s">
        <v>18393</v>
      </c>
      <c r="E59" s="77"/>
      <c r="F59" s="77" t="n">
        <v>0.1668</v>
      </c>
      <c r="G59" s="77" t="s">
        <v>18401</v>
      </c>
      <c r="H59" s="266" t="s">
        <v>18397</v>
      </c>
    </row>
    <row r="60" s="85" customFormat="true" ht="56.25" hidden="false" customHeight="true" outlineLevel="0" collapsed="false">
      <c r="A60" s="73" t="n">
        <v>48</v>
      </c>
      <c r="B60" s="266" t="s">
        <v>18402</v>
      </c>
      <c r="C60" s="79" t="s">
        <v>18345</v>
      </c>
      <c r="D60" s="77" t="s">
        <v>18393</v>
      </c>
      <c r="E60" s="77"/>
      <c r="F60" s="77" t="n">
        <v>0.1288</v>
      </c>
      <c r="G60" s="77" t="s">
        <v>18403</v>
      </c>
      <c r="H60" s="266" t="s">
        <v>18404</v>
      </c>
    </row>
    <row r="61" s="85" customFormat="true" ht="81" hidden="false" customHeight="true" outlineLevel="0" collapsed="false">
      <c r="A61" s="607" t="n">
        <v>49</v>
      </c>
      <c r="B61" s="266" t="s">
        <v>18405</v>
      </c>
      <c r="C61" s="79" t="s">
        <v>18345</v>
      </c>
      <c r="D61" s="77" t="s">
        <v>18393</v>
      </c>
      <c r="E61" s="77"/>
      <c r="F61" s="77" t="n">
        <v>4.1745</v>
      </c>
      <c r="G61" s="77" t="s">
        <v>18406</v>
      </c>
      <c r="H61" s="266" t="s">
        <v>18407</v>
      </c>
    </row>
    <row r="62" s="85" customFormat="true" ht="42" hidden="false" customHeight="true" outlineLevel="0" collapsed="false">
      <c r="A62" s="73" t="n">
        <v>50</v>
      </c>
      <c r="B62" s="266" t="s">
        <v>18408</v>
      </c>
      <c r="C62" s="79" t="s">
        <v>18345</v>
      </c>
      <c r="D62" s="77" t="s">
        <v>16314</v>
      </c>
      <c r="E62" s="77"/>
      <c r="F62" s="77" t="n">
        <v>3.7524</v>
      </c>
      <c r="G62" s="77" t="s">
        <v>13996</v>
      </c>
      <c r="H62" s="266" t="s">
        <v>18409</v>
      </c>
    </row>
    <row r="63" s="85" customFormat="true" ht="54" hidden="false" customHeight="true" outlineLevel="0" collapsed="false">
      <c r="A63" s="607" t="n">
        <v>51</v>
      </c>
      <c r="B63" s="266" t="s">
        <v>18410</v>
      </c>
      <c r="C63" s="79" t="s">
        <v>18345</v>
      </c>
      <c r="D63" s="77" t="s">
        <v>16314</v>
      </c>
      <c r="E63" s="77"/>
      <c r="F63" s="77" t="n">
        <v>2.64</v>
      </c>
      <c r="G63" s="77" t="s">
        <v>13996</v>
      </c>
      <c r="H63" s="266" t="s">
        <v>18411</v>
      </c>
    </row>
    <row r="64" s="85" customFormat="true" ht="69" hidden="false" customHeight="true" outlineLevel="0" collapsed="false">
      <c r="A64" s="73" t="n">
        <v>52</v>
      </c>
      <c r="B64" s="266" t="s">
        <v>18412</v>
      </c>
      <c r="C64" s="176" t="s">
        <v>18361</v>
      </c>
      <c r="D64" s="77" t="s">
        <v>16314</v>
      </c>
      <c r="E64" s="77"/>
      <c r="F64" s="77" t="n">
        <v>6.51</v>
      </c>
      <c r="G64" s="77" t="s">
        <v>13996</v>
      </c>
      <c r="H64" s="266" t="s">
        <v>18413</v>
      </c>
    </row>
    <row r="65" s="85" customFormat="true" ht="75" hidden="false" customHeight="true" outlineLevel="0" collapsed="false">
      <c r="A65" s="607" t="n">
        <v>53</v>
      </c>
      <c r="B65" s="266" t="s">
        <v>18414</v>
      </c>
      <c r="C65" s="176" t="s">
        <v>18361</v>
      </c>
      <c r="D65" s="77" t="s">
        <v>16314</v>
      </c>
      <c r="E65" s="77"/>
      <c r="F65" s="77" t="n">
        <v>1.96</v>
      </c>
      <c r="G65" s="77" t="s">
        <v>13996</v>
      </c>
      <c r="H65" s="266" t="s">
        <v>18415</v>
      </c>
    </row>
    <row r="66" s="85" customFormat="true" ht="74.25" hidden="false" customHeight="true" outlineLevel="0" collapsed="false">
      <c r="A66" s="73" t="n">
        <v>54</v>
      </c>
      <c r="B66" s="266" t="s">
        <v>18416</v>
      </c>
      <c r="C66" s="176" t="s">
        <v>18361</v>
      </c>
      <c r="D66" s="77" t="s">
        <v>16314</v>
      </c>
      <c r="E66" s="77"/>
      <c r="F66" s="77" t="n">
        <v>0.49</v>
      </c>
      <c r="G66" s="77" t="s">
        <v>13996</v>
      </c>
      <c r="H66" s="266" t="s">
        <v>18415</v>
      </c>
    </row>
    <row r="67" s="85" customFormat="true" ht="84" hidden="false" customHeight="true" outlineLevel="0" collapsed="false">
      <c r="A67" s="607" t="n">
        <v>55</v>
      </c>
      <c r="B67" s="266" t="s">
        <v>18417</v>
      </c>
      <c r="C67" s="266" t="s">
        <v>18342</v>
      </c>
      <c r="D67" s="77" t="s">
        <v>18314</v>
      </c>
      <c r="E67" s="77"/>
      <c r="F67" s="77" t="n">
        <v>0.417</v>
      </c>
      <c r="G67" s="77" t="s">
        <v>13996</v>
      </c>
      <c r="H67" s="266" t="s">
        <v>18418</v>
      </c>
    </row>
    <row r="68" s="85" customFormat="true" ht="67.5" hidden="false" customHeight="true" outlineLevel="0" collapsed="false">
      <c r="A68" s="73" t="n">
        <v>56</v>
      </c>
      <c r="B68" s="266" t="s">
        <v>18419</v>
      </c>
      <c r="C68" s="266" t="s">
        <v>18342</v>
      </c>
      <c r="D68" s="77" t="s">
        <v>18314</v>
      </c>
      <c r="E68" s="77"/>
      <c r="F68" s="77" t="n">
        <v>0.769</v>
      </c>
      <c r="G68" s="77" t="s">
        <v>13996</v>
      </c>
      <c r="H68" s="266" t="s">
        <v>18420</v>
      </c>
    </row>
    <row r="69" s="85" customFormat="true" ht="47.25" hidden="false" customHeight="true" outlineLevel="0" collapsed="false">
      <c r="A69" s="607" t="n">
        <v>57</v>
      </c>
      <c r="B69" s="604" t="s">
        <v>18421</v>
      </c>
      <c r="C69" s="606" t="s">
        <v>18327</v>
      </c>
      <c r="D69" s="605" t="s">
        <v>18314</v>
      </c>
      <c r="E69" s="605"/>
      <c r="F69" s="605" t="n">
        <v>3.883</v>
      </c>
      <c r="G69" s="605" t="s">
        <v>13996</v>
      </c>
      <c r="H69" s="604" t="s">
        <v>18422</v>
      </c>
    </row>
    <row r="70" s="85" customFormat="true" ht="50.25" hidden="false" customHeight="true" outlineLevel="0" collapsed="false">
      <c r="A70" s="73" t="n">
        <v>58</v>
      </c>
      <c r="B70" s="604" t="s">
        <v>18423</v>
      </c>
      <c r="C70" s="606" t="s">
        <v>18327</v>
      </c>
      <c r="D70" s="605" t="s">
        <v>18314</v>
      </c>
      <c r="E70" s="605"/>
      <c r="F70" s="605" t="n">
        <v>0.257</v>
      </c>
      <c r="G70" s="605" t="s">
        <v>13996</v>
      </c>
      <c r="H70" s="604" t="s">
        <v>18424</v>
      </c>
    </row>
    <row r="71" s="100" customFormat="true" ht="45.75" hidden="false" customHeight="true" outlineLevel="0" collapsed="false">
      <c r="A71" s="607" t="n">
        <v>59</v>
      </c>
      <c r="B71" s="604" t="s">
        <v>18425</v>
      </c>
      <c r="C71" s="606" t="s">
        <v>18327</v>
      </c>
      <c r="D71" s="605" t="s">
        <v>18314</v>
      </c>
      <c r="E71" s="605"/>
      <c r="F71" s="605" t="n">
        <v>1.582</v>
      </c>
      <c r="G71" s="605" t="s">
        <v>13996</v>
      </c>
      <c r="H71" s="604" t="s">
        <v>18424</v>
      </c>
    </row>
    <row r="72" s="101" customFormat="true" ht="45" hidden="false" customHeight="true" outlineLevel="0" collapsed="false">
      <c r="A72" s="73" t="n">
        <v>60</v>
      </c>
      <c r="B72" s="604" t="s">
        <v>18426</v>
      </c>
      <c r="C72" s="606" t="s">
        <v>18327</v>
      </c>
      <c r="D72" s="605" t="s">
        <v>18314</v>
      </c>
      <c r="E72" s="605"/>
      <c r="F72" s="605" t="n">
        <v>3.352</v>
      </c>
      <c r="G72" s="605" t="s">
        <v>13996</v>
      </c>
      <c r="H72" s="604" t="s">
        <v>18422</v>
      </c>
    </row>
    <row r="73" s="101" customFormat="true" ht="57" hidden="false" customHeight="true" outlineLevel="0" collapsed="false">
      <c r="A73" s="607" t="n">
        <v>61</v>
      </c>
      <c r="B73" s="604" t="s">
        <v>18427</v>
      </c>
      <c r="C73" s="606" t="s">
        <v>18327</v>
      </c>
      <c r="D73" s="605" t="s">
        <v>18314</v>
      </c>
      <c r="E73" s="605"/>
      <c r="F73" s="605" t="n">
        <v>0.265</v>
      </c>
      <c r="G73" s="605" t="s">
        <v>13996</v>
      </c>
      <c r="H73" s="604" t="s">
        <v>18424</v>
      </c>
    </row>
    <row r="74" s="101" customFormat="true" ht="75" hidden="false" customHeight="false" outlineLevel="0" collapsed="false">
      <c r="A74" s="73" t="n">
        <v>62</v>
      </c>
      <c r="B74" s="604" t="s">
        <v>18428</v>
      </c>
      <c r="C74" s="606" t="s">
        <v>18327</v>
      </c>
      <c r="D74" s="605" t="s">
        <v>18314</v>
      </c>
      <c r="E74" s="605"/>
      <c r="F74" s="605" t="n">
        <v>0.264</v>
      </c>
      <c r="G74" s="605" t="s">
        <v>13996</v>
      </c>
      <c r="H74" s="604" t="s">
        <v>18429</v>
      </c>
    </row>
    <row r="75" s="101" customFormat="true" ht="48" hidden="false" customHeight="true" outlineLevel="0" collapsed="false">
      <c r="A75" s="607" t="n">
        <v>63</v>
      </c>
      <c r="B75" s="604" t="s">
        <v>18430</v>
      </c>
      <c r="C75" s="606" t="s">
        <v>18327</v>
      </c>
      <c r="D75" s="605" t="s">
        <v>18314</v>
      </c>
      <c r="E75" s="605"/>
      <c r="F75" s="605" t="n">
        <v>2</v>
      </c>
      <c r="G75" s="605" t="s">
        <v>13996</v>
      </c>
      <c r="H75" s="604" t="s">
        <v>18431</v>
      </c>
    </row>
    <row r="76" s="85" customFormat="true" ht="75" hidden="false" customHeight="false" outlineLevel="0" collapsed="false">
      <c r="A76" s="73" t="n">
        <v>64</v>
      </c>
      <c r="B76" s="604" t="s">
        <v>18432</v>
      </c>
      <c r="C76" s="606" t="s">
        <v>18327</v>
      </c>
      <c r="D76" s="605" t="s">
        <v>16314</v>
      </c>
      <c r="E76" s="605"/>
      <c r="F76" s="605" t="n">
        <v>2.387</v>
      </c>
      <c r="G76" s="605" t="s">
        <v>13996</v>
      </c>
      <c r="H76" s="604" t="s">
        <v>18433</v>
      </c>
    </row>
    <row r="77" s="100" customFormat="true" ht="75" hidden="false" customHeight="false" outlineLevel="0" collapsed="false">
      <c r="A77" s="607" t="n">
        <v>65</v>
      </c>
      <c r="B77" s="604" t="s">
        <v>18434</v>
      </c>
      <c r="C77" s="606" t="s">
        <v>18327</v>
      </c>
      <c r="D77" s="605" t="s">
        <v>18314</v>
      </c>
      <c r="E77" s="605"/>
      <c r="F77" s="605" t="n">
        <v>2.282</v>
      </c>
      <c r="G77" s="605" t="s">
        <v>13996</v>
      </c>
      <c r="H77" s="604" t="s">
        <v>18435</v>
      </c>
    </row>
    <row r="78" s="85" customFormat="true" ht="40.5" hidden="false" customHeight="true" outlineLevel="0" collapsed="false">
      <c r="A78" s="73" t="n">
        <v>66</v>
      </c>
      <c r="B78" s="604" t="s">
        <v>18436</v>
      </c>
      <c r="C78" s="606" t="s">
        <v>18327</v>
      </c>
      <c r="D78" s="605" t="s">
        <v>16314</v>
      </c>
      <c r="E78" s="605"/>
      <c r="F78" s="605" t="n">
        <v>4.333</v>
      </c>
      <c r="G78" s="605" t="s">
        <v>13996</v>
      </c>
      <c r="H78" s="604" t="s">
        <v>18433</v>
      </c>
    </row>
    <row r="79" s="100" customFormat="true" ht="61.5" hidden="false" customHeight="true" outlineLevel="0" collapsed="false">
      <c r="A79" s="607" t="n">
        <v>67</v>
      </c>
      <c r="B79" s="604" t="s">
        <v>18437</v>
      </c>
      <c r="C79" s="606" t="s">
        <v>18327</v>
      </c>
      <c r="D79" s="605" t="s">
        <v>16314</v>
      </c>
      <c r="E79" s="605"/>
      <c r="F79" s="605" t="n">
        <v>0.166</v>
      </c>
      <c r="G79" s="605" t="s">
        <v>13996</v>
      </c>
      <c r="H79" s="604" t="s">
        <v>18438</v>
      </c>
    </row>
    <row r="80" s="85" customFormat="true" ht="53.25" hidden="false" customHeight="true" outlineLevel="0" collapsed="false">
      <c r="A80" s="73" t="n">
        <v>68</v>
      </c>
      <c r="B80" s="604" t="s">
        <v>18439</v>
      </c>
      <c r="C80" s="606" t="s">
        <v>18327</v>
      </c>
      <c r="D80" s="605" t="s">
        <v>18314</v>
      </c>
      <c r="E80" s="605"/>
      <c r="F80" s="605" t="n">
        <v>1.367</v>
      </c>
      <c r="G80" s="605" t="s">
        <v>13996</v>
      </c>
      <c r="H80" s="604" t="s">
        <v>18424</v>
      </c>
    </row>
    <row r="81" s="85" customFormat="true" ht="47.25" hidden="false" customHeight="true" outlineLevel="0" collapsed="false">
      <c r="A81" s="607" t="n">
        <v>69</v>
      </c>
      <c r="B81" s="604" t="s">
        <v>18440</v>
      </c>
      <c r="C81" s="606" t="s">
        <v>18327</v>
      </c>
      <c r="D81" s="605" t="s">
        <v>18314</v>
      </c>
      <c r="E81" s="605"/>
      <c r="F81" s="605" t="n">
        <v>0.899</v>
      </c>
      <c r="G81" s="605" t="s">
        <v>13996</v>
      </c>
      <c r="H81" s="604" t="s">
        <v>18441</v>
      </c>
    </row>
    <row r="82" s="100" customFormat="true" ht="47.25" hidden="false" customHeight="true" outlineLevel="0" collapsed="false">
      <c r="A82" s="73" t="n">
        <v>70</v>
      </c>
      <c r="B82" s="604" t="s">
        <v>18442</v>
      </c>
      <c r="C82" s="606" t="s">
        <v>18327</v>
      </c>
      <c r="D82" s="605" t="s">
        <v>16314</v>
      </c>
      <c r="E82" s="605"/>
      <c r="F82" s="605" t="n">
        <v>0.618</v>
      </c>
      <c r="G82" s="605" t="s">
        <v>13996</v>
      </c>
      <c r="H82" s="604" t="s">
        <v>18443</v>
      </c>
    </row>
    <row r="83" s="85" customFormat="true" ht="52.5" hidden="false" customHeight="true" outlineLevel="0" collapsed="false">
      <c r="A83" s="607" t="n">
        <v>71</v>
      </c>
      <c r="B83" s="604" t="s">
        <v>18444</v>
      </c>
      <c r="C83" s="606" t="s">
        <v>18327</v>
      </c>
      <c r="D83" s="605" t="s">
        <v>16314</v>
      </c>
      <c r="E83" s="605"/>
      <c r="F83" s="605" t="n">
        <v>1.419</v>
      </c>
      <c r="G83" s="605" t="s">
        <v>13996</v>
      </c>
      <c r="H83" s="604" t="s">
        <v>18445</v>
      </c>
    </row>
    <row r="84" s="85" customFormat="true" ht="51" hidden="false" customHeight="true" outlineLevel="0" collapsed="false">
      <c r="A84" s="73" t="n">
        <v>72</v>
      </c>
      <c r="B84" s="604" t="s">
        <v>18446</v>
      </c>
      <c r="C84" s="606" t="s">
        <v>18327</v>
      </c>
      <c r="D84" s="605" t="s">
        <v>16314</v>
      </c>
      <c r="E84" s="605"/>
      <c r="F84" s="605" t="n">
        <v>9.6</v>
      </c>
      <c r="G84" s="605" t="s">
        <v>13996</v>
      </c>
      <c r="H84" s="604" t="s">
        <v>18447</v>
      </c>
    </row>
    <row r="85" s="85" customFormat="true" ht="67.5" hidden="false" customHeight="true" outlineLevel="0" collapsed="false">
      <c r="A85" s="607" t="n">
        <v>73</v>
      </c>
      <c r="B85" s="266" t="s">
        <v>18448</v>
      </c>
      <c r="C85" s="79" t="s">
        <v>18345</v>
      </c>
      <c r="D85" s="77" t="s">
        <v>18314</v>
      </c>
      <c r="E85" s="77"/>
      <c r="F85" s="77" t="n">
        <v>0.408</v>
      </c>
      <c r="G85" s="77" t="s">
        <v>13996</v>
      </c>
      <c r="H85" s="266" t="s">
        <v>18449</v>
      </c>
    </row>
    <row r="86" s="100" customFormat="true" ht="60" hidden="false" customHeight="true" outlineLevel="0" collapsed="false">
      <c r="A86" s="73" t="n">
        <v>74</v>
      </c>
      <c r="B86" s="266" t="s">
        <v>18450</v>
      </c>
      <c r="C86" s="79" t="s">
        <v>18345</v>
      </c>
      <c r="D86" s="77" t="s">
        <v>18314</v>
      </c>
      <c r="E86" s="77"/>
      <c r="F86" s="77" t="n">
        <v>16.288</v>
      </c>
      <c r="G86" s="77" t="s">
        <v>13996</v>
      </c>
      <c r="H86" s="266" t="s">
        <v>18424</v>
      </c>
    </row>
    <row r="87" s="85" customFormat="true" ht="48" hidden="false" customHeight="true" outlineLevel="0" collapsed="false">
      <c r="A87" s="607" t="n">
        <v>75</v>
      </c>
      <c r="B87" s="266" t="s">
        <v>18451</v>
      </c>
      <c r="C87" s="79" t="s">
        <v>18345</v>
      </c>
      <c r="D87" s="77" t="s">
        <v>18314</v>
      </c>
      <c r="E87" s="77"/>
      <c r="F87" s="77" t="n">
        <v>0.353</v>
      </c>
      <c r="G87" s="77" t="s">
        <v>13996</v>
      </c>
      <c r="H87" s="266" t="s">
        <v>18424</v>
      </c>
    </row>
    <row r="88" s="100" customFormat="true" ht="44.25" hidden="false" customHeight="true" outlineLevel="0" collapsed="false">
      <c r="A88" s="73" t="n">
        <v>76</v>
      </c>
      <c r="B88" s="266" t="s">
        <v>18452</v>
      </c>
      <c r="C88" s="79" t="s">
        <v>18345</v>
      </c>
      <c r="D88" s="77" t="s">
        <v>18314</v>
      </c>
      <c r="E88" s="77"/>
      <c r="F88" s="77" t="n">
        <v>7.408</v>
      </c>
      <c r="G88" s="77" t="s">
        <v>13996</v>
      </c>
      <c r="H88" s="266" t="s">
        <v>18453</v>
      </c>
    </row>
    <row r="89" s="85" customFormat="true" ht="72" hidden="false" customHeight="true" outlineLevel="0" collapsed="false">
      <c r="A89" s="607" t="n">
        <v>77</v>
      </c>
      <c r="B89" s="266" t="s">
        <v>18454</v>
      </c>
      <c r="C89" s="266" t="s">
        <v>18313</v>
      </c>
      <c r="D89" s="77" t="s">
        <v>18314</v>
      </c>
      <c r="E89" s="77"/>
      <c r="F89" s="77" t="n">
        <v>0.6675</v>
      </c>
      <c r="G89" s="77" t="s">
        <v>13996</v>
      </c>
      <c r="H89" s="266" t="s">
        <v>18455</v>
      </c>
    </row>
    <row r="90" s="85" customFormat="true" ht="51" hidden="false" customHeight="true" outlineLevel="0" collapsed="false">
      <c r="A90" s="73" t="n">
        <v>78</v>
      </c>
      <c r="B90" s="266" t="s">
        <v>18456</v>
      </c>
      <c r="C90" s="266" t="s">
        <v>18313</v>
      </c>
      <c r="D90" s="77" t="s">
        <v>18314</v>
      </c>
      <c r="E90" s="77"/>
      <c r="F90" s="77" t="n">
        <v>0.1548</v>
      </c>
      <c r="G90" s="77" t="s">
        <v>13996</v>
      </c>
      <c r="H90" s="266" t="s">
        <v>18457</v>
      </c>
    </row>
    <row r="91" s="85" customFormat="true" ht="69.75" hidden="false" customHeight="true" outlineLevel="0" collapsed="false">
      <c r="A91" s="607" t="n">
        <v>79</v>
      </c>
      <c r="B91" s="266" t="s">
        <v>18458</v>
      </c>
      <c r="C91" s="176" t="s">
        <v>18361</v>
      </c>
      <c r="D91" s="77" t="s">
        <v>18314</v>
      </c>
      <c r="E91" s="77"/>
      <c r="F91" s="77" t="n">
        <v>0.888</v>
      </c>
      <c r="G91" s="77" t="s">
        <v>13996</v>
      </c>
      <c r="H91" s="266" t="s">
        <v>18459</v>
      </c>
    </row>
    <row r="92" s="85" customFormat="true" ht="45" hidden="false" customHeight="true" outlineLevel="0" collapsed="false">
      <c r="A92" s="73" t="n">
        <v>80</v>
      </c>
      <c r="B92" s="266" t="s">
        <v>18460</v>
      </c>
      <c r="C92" s="266" t="s">
        <v>18342</v>
      </c>
      <c r="D92" s="77" t="s">
        <v>18314</v>
      </c>
      <c r="E92" s="77"/>
      <c r="F92" s="77" t="n">
        <v>2.052</v>
      </c>
      <c r="G92" s="77" t="s">
        <v>13996</v>
      </c>
      <c r="H92" s="266" t="s">
        <v>18461</v>
      </c>
    </row>
    <row r="93" s="85" customFormat="true" ht="46.5" hidden="false" customHeight="true" outlineLevel="0" collapsed="false">
      <c r="A93" s="607" t="n">
        <v>81</v>
      </c>
      <c r="B93" s="266" t="s">
        <v>18462</v>
      </c>
      <c r="C93" s="79" t="s">
        <v>18345</v>
      </c>
      <c r="D93" s="77" t="s">
        <v>18314</v>
      </c>
      <c r="E93" s="77"/>
      <c r="F93" s="77" t="n">
        <v>5.39</v>
      </c>
      <c r="G93" s="77" t="s">
        <v>13996</v>
      </c>
      <c r="H93" s="266" t="s">
        <v>18463</v>
      </c>
    </row>
    <row r="94" s="85" customFormat="true" ht="45" hidden="false" customHeight="true" outlineLevel="0" collapsed="false">
      <c r="A94" s="73" t="n">
        <v>82</v>
      </c>
      <c r="B94" s="266" t="s">
        <v>18464</v>
      </c>
      <c r="C94" s="266" t="s">
        <v>18313</v>
      </c>
      <c r="D94" s="77" t="s">
        <v>18314</v>
      </c>
      <c r="E94" s="77"/>
      <c r="F94" s="77" t="n">
        <v>0.552</v>
      </c>
      <c r="G94" s="77" t="s">
        <v>13996</v>
      </c>
      <c r="H94" s="266" t="s">
        <v>18465</v>
      </c>
    </row>
    <row r="95" s="85" customFormat="true" ht="44.25" hidden="false" customHeight="true" outlineLevel="0" collapsed="false">
      <c r="A95" s="607" t="n">
        <v>83</v>
      </c>
      <c r="B95" s="266" t="s">
        <v>18466</v>
      </c>
      <c r="C95" s="79" t="s">
        <v>18345</v>
      </c>
      <c r="D95" s="77" t="s">
        <v>18314</v>
      </c>
      <c r="E95" s="77"/>
      <c r="F95" s="77" t="n">
        <v>4.149</v>
      </c>
      <c r="G95" s="77" t="s">
        <v>13996</v>
      </c>
      <c r="H95" s="266" t="s">
        <v>18467</v>
      </c>
    </row>
    <row r="96" s="85" customFormat="true" ht="57.75" hidden="false" customHeight="true" outlineLevel="0" collapsed="false">
      <c r="A96" s="73" t="n">
        <v>84</v>
      </c>
      <c r="B96" s="266" t="s">
        <v>18468</v>
      </c>
      <c r="C96" s="79" t="s">
        <v>18345</v>
      </c>
      <c r="D96" s="77" t="s">
        <v>18314</v>
      </c>
      <c r="E96" s="77"/>
      <c r="F96" s="77" t="n">
        <v>8.142</v>
      </c>
      <c r="G96" s="77" t="s">
        <v>13996</v>
      </c>
      <c r="H96" s="266" t="s">
        <v>18469</v>
      </c>
    </row>
    <row r="97" s="85" customFormat="true" ht="90" hidden="false" customHeight="false" outlineLevel="0" collapsed="false">
      <c r="A97" s="607" t="n">
        <v>85</v>
      </c>
      <c r="B97" s="266" t="s">
        <v>18470</v>
      </c>
      <c r="C97" s="79" t="s">
        <v>18345</v>
      </c>
      <c r="D97" s="77" t="s">
        <v>18314</v>
      </c>
      <c r="E97" s="77"/>
      <c r="F97" s="77" t="n">
        <v>1.2</v>
      </c>
      <c r="G97" s="77" t="s">
        <v>13996</v>
      </c>
      <c r="H97" s="266" t="s">
        <v>18471</v>
      </c>
    </row>
    <row r="98" s="85" customFormat="true" ht="90" hidden="false" customHeight="false" outlineLevel="0" collapsed="false">
      <c r="A98" s="73" t="n">
        <v>86</v>
      </c>
      <c r="B98" s="266" t="s">
        <v>18472</v>
      </c>
      <c r="C98" s="79" t="s">
        <v>18345</v>
      </c>
      <c r="D98" s="77" t="s">
        <v>18314</v>
      </c>
      <c r="E98" s="77"/>
      <c r="F98" s="77" t="n">
        <v>3.717</v>
      </c>
      <c r="G98" s="77" t="s">
        <v>13996</v>
      </c>
      <c r="H98" s="266" t="s">
        <v>18471</v>
      </c>
    </row>
    <row r="99" s="85" customFormat="true" ht="90" hidden="false" customHeight="false" outlineLevel="0" collapsed="false">
      <c r="A99" s="607" t="n">
        <v>87</v>
      </c>
      <c r="B99" s="266" t="s">
        <v>18473</v>
      </c>
      <c r="C99" s="79" t="s">
        <v>18345</v>
      </c>
      <c r="D99" s="77" t="s">
        <v>18314</v>
      </c>
      <c r="E99" s="77"/>
      <c r="F99" s="77" t="n">
        <v>0.39</v>
      </c>
      <c r="G99" s="77" t="s">
        <v>13996</v>
      </c>
      <c r="H99" s="266" t="s">
        <v>18474</v>
      </c>
    </row>
    <row r="100" s="85" customFormat="true" ht="90" hidden="false" customHeight="false" outlineLevel="0" collapsed="false">
      <c r="A100" s="73" t="n">
        <v>88</v>
      </c>
      <c r="B100" s="266" t="s">
        <v>18475</v>
      </c>
      <c r="C100" s="79" t="s">
        <v>18345</v>
      </c>
      <c r="D100" s="77" t="s">
        <v>18314</v>
      </c>
      <c r="E100" s="77"/>
      <c r="F100" s="77" t="n">
        <v>2.1</v>
      </c>
      <c r="G100" s="77" t="s">
        <v>13996</v>
      </c>
      <c r="H100" s="266" t="s">
        <v>18476</v>
      </c>
    </row>
    <row r="101" s="85" customFormat="true" ht="90" hidden="false" customHeight="false" outlineLevel="0" collapsed="false">
      <c r="A101" s="607" t="n">
        <v>89</v>
      </c>
      <c r="B101" s="266" t="s">
        <v>18477</v>
      </c>
      <c r="C101" s="79" t="s">
        <v>18345</v>
      </c>
      <c r="D101" s="77" t="s">
        <v>18314</v>
      </c>
      <c r="E101" s="77"/>
      <c r="F101" s="77" t="n">
        <v>2.025</v>
      </c>
      <c r="G101" s="77" t="s">
        <v>13996</v>
      </c>
      <c r="H101" s="266" t="s">
        <v>18478</v>
      </c>
    </row>
    <row r="102" s="85" customFormat="true" ht="90" hidden="false" customHeight="false" outlineLevel="0" collapsed="false">
      <c r="A102" s="73" t="n">
        <v>90</v>
      </c>
      <c r="B102" s="266" t="s">
        <v>18479</v>
      </c>
      <c r="C102" s="79" t="s">
        <v>18345</v>
      </c>
      <c r="D102" s="77" t="s">
        <v>18393</v>
      </c>
      <c r="E102" s="77"/>
      <c r="F102" s="77" t="n">
        <v>0.321</v>
      </c>
      <c r="G102" s="77" t="s">
        <v>18396</v>
      </c>
      <c r="H102" s="266" t="s">
        <v>18480</v>
      </c>
    </row>
    <row r="103" s="85" customFormat="true" ht="76.5" hidden="false" customHeight="true" outlineLevel="0" collapsed="false">
      <c r="A103" s="607" t="n">
        <v>91</v>
      </c>
      <c r="B103" s="266" t="s">
        <v>18481</v>
      </c>
      <c r="C103" s="79" t="s">
        <v>18345</v>
      </c>
      <c r="D103" s="77" t="s">
        <v>18393</v>
      </c>
      <c r="E103" s="77"/>
      <c r="F103" s="77" t="n">
        <v>0.21</v>
      </c>
      <c r="G103" s="77" t="s">
        <v>18396</v>
      </c>
      <c r="H103" s="266" t="s">
        <v>18482</v>
      </c>
    </row>
    <row r="104" s="85" customFormat="true" ht="64.5" hidden="false" customHeight="true" outlineLevel="0" collapsed="false">
      <c r="A104" s="73" t="n">
        <v>92</v>
      </c>
      <c r="B104" s="604" t="s">
        <v>18483</v>
      </c>
      <c r="C104" s="606" t="s">
        <v>18327</v>
      </c>
      <c r="D104" s="605" t="s">
        <v>18314</v>
      </c>
      <c r="E104" s="605"/>
      <c r="F104" s="605" t="n">
        <v>1.237</v>
      </c>
      <c r="G104" s="605" t="s">
        <v>13996</v>
      </c>
      <c r="H104" s="604" t="s">
        <v>18484</v>
      </c>
    </row>
    <row r="105" s="85" customFormat="true" ht="60.75" hidden="false" customHeight="true" outlineLevel="0" collapsed="false">
      <c r="A105" s="607" t="n">
        <v>93</v>
      </c>
      <c r="B105" s="604" t="s">
        <v>18485</v>
      </c>
      <c r="C105" s="606" t="s">
        <v>18327</v>
      </c>
      <c r="D105" s="605" t="s">
        <v>18314</v>
      </c>
      <c r="E105" s="605"/>
      <c r="F105" s="605" t="n">
        <v>13.706</v>
      </c>
      <c r="G105" s="605" t="s">
        <v>13996</v>
      </c>
      <c r="H105" s="604" t="s">
        <v>18484</v>
      </c>
    </row>
    <row r="106" s="85" customFormat="true" ht="74.25" hidden="false" customHeight="true" outlineLevel="0" collapsed="false">
      <c r="A106" s="73" t="n">
        <v>94</v>
      </c>
      <c r="B106" s="604" t="s">
        <v>18486</v>
      </c>
      <c r="C106" s="606" t="s">
        <v>18327</v>
      </c>
      <c r="D106" s="605" t="s">
        <v>18314</v>
      </c>
      <c r="E106" s="605"/>
      <c r="F106" s="605" t="n">
        <v>2.73</v>
      </c>
      <c r="G106" s="605" t="s">
        <v>13996</v>
      </c>
      <c r="H106" s="604" t="s">
        <v>18487</v>
      </c>
    </row>
    <row r="107" s="85" customFormat="true" ht="72.75" hidden="false" customHeight="true" outlineLevel="0" collapsed="false">
      <c r="A107" s="607" t="n">
        <v>95</v>
      </c>
      <c r="B107" s="604" t="s">
        <v>18488</v>
      </c>
      <c r="C107" s="606" t="s">
        <v>18327</v>
      </c>
      <c r="D107" s="605" t="s">
        <v>16314</v>
      </c>
      <c r="E107" s="605"/>
      <c r="F107" s="605" t="n">
        <v>0.588</v>
      </c>
      <c r="G107" s="605" t="s">
        <v>13996</v>
      </c>
      <c r="H107" s="604" t="s">
        <v>18489</v>
      </c>
    </row>
    <row r="108" s="85" customFormat="true" ht="61.5" hidden="false" customHeight="true" outlineLevel="0" collapsed="false">
      <c r="A108" s="73" t="n">
        <v>96</v>
      </c>
      <c r="B108" s="604" t="s">
        <v>18490</v>
      </c>
      <c r="C108" s="606" t="s">
        <v>18327</v>
      </c>
      <c r="D108" s="605" t="s">
        <v>16314</v>
      </c>
      <c r="E108" s="605"/>
      <c r="F108" s="605" t="n">
        <v>3.363</v>
      </c>
      <c r="G108" s="605" t="s">
        <v>13996</v>
      </c>
      <c r="H108" s="604" t="s">
        <v>18491</v>
      </c>
    </row>
    <row r="109" s="85" customFormat="true" ht="81.75" hidden="false" customHeight="true" outlineLevel="0" collapsed="false">
      <c r="A109" s="607" t="n">
        <v>97</v>
      </c>
      <c r="B109" s="266" t="s">
        <v>18492</v>
      </c>
      <c r="C109" s="79" t="s">
        <v>18345</v>
      </c>
      <c r="D109" s="77" t="s">
        <v>18314</v>
      </c>
      <c r="E109" s="77"/>
      <c r="F109" s="77" t="n">
        <v>4.998</v>
      </c>
      <c r="G109" s="77" t="s">
        <v>13996</v>
      </c>
      <c r="H109" s="266" t="s">
        <v>18493</v>
      </c>
    </row>
    <row r="110" s="85" customFormat="true" ht="63.75" hidden="false" customHeight="true" outlineLevel="0" collapsed="false">
      <c r="A110" s="73" t="n">
        <v>98</v>
      </c>
      <c r="B110" s="604" t="s">
        <v>18494</v>
      </c>
      <c r="C110" s="606" t="s">
        <v>18327</v>
      </c>
      <c r="D110" s="605" t="s">
        <v>18314</v>
      </c>
      <c r="E110" s="605"/>
      <c r="F110" s="605" t="n">
        <v>1.621</v>
      </c>
      <c r="G110" s="605" t="s">
        <v>13996</v>
      </c>
      <c r="H110" s="604" t="s">
        <v>18495</v>
      </c>
    </row>
    <row r="111" s="106" customFormat="true" ht="75" hidden="false" customHeight="false" outlineLevel="0" collapsed="false">
      <c r="A111" s="607" t="n">
        <v>99</v>
      </c>
      <c r="B111" s="604" t="s">
        <v>18496</v>
      </c>
      <c r="C111" s="606" t="s">
        <v>18327</v>
      </c>
      <c r="D111" s="605" t="s">
        <v>18314</v>
      </c>
      <c r="E111" s="605"/>
      <c r="F111" s="605" t="n">
        <v>7.002</v>
      </c>
      <c r="G111" s="605" t="s">
        <v>13996</v>
      </c>
      <c r="H111" s="604" t="s">
        <v>18497</v>
      </c>
    </row>
    <row r="112" s="85" customFormat="true" ht="52.5" hidden="false" customHeight="true" outlineLevel="0" collapsed="false">
      <c r="A112" s="73" t="n">
        <v>100</v>
      </c>
      <c r="B112" s="266" t="s">
        <v>18498</v>
      </c>
      <c r="C112" s="79" t="s">
        <v>18345</v>
      </c>
      <c r="D112" s="77" t="s">
        <v>18314</v>
      </c>
      <c r="E112" s="77"/>
      <c r="F112" s="77" t="n">
        <v>14.339</v>
      </c>
      <c r="G112" s="77" t="s">
        <v>13996</v>
      </c>
      <c r="H112" s="266" t="s">
        <v>18499</v>
      </c>
    </row>
    <row r="113" s="85" customFormat="true" ht="52.5" hidden="false" customHeight="true" outlineLevel="0" collapsed="false">
      <c r="A113" s="607" t="n">
        <v>101</v>
      </c>
      <c r="B113" s="266" t="s">
        <v>18500</v>
      </c>
      <c r="C113" s="79" t="s">
        <v>18345</v>
      </c>
      <c r="D113" s="77" t="s">
        <v>18314</v>
      </c>
      <c r="E113" s="77"/>
      <c r="F113" s="77" t="n">
        <v>3.53</v>
      </c>
      <c r="G113" s="77" t="s">
        <v>13996</v>
      </c>
      <c r="H113" s="266" t="s">
        <v>18499</v>
      </c>
    </row>
    <row r="114" s="85" customFormat="true" ht="50.25" hidden="false" customHeight="true" outlineLevel="0" collapsed="false">
      <c r="A114" s="73" t="n">
        <v>102</v>
      </c>
      <c r="B114" s="266" t="s">
        <v>18501</v>
      </c>
      <c r="C114" s="79" t="s">
        <v>18345</v>
      </c>
      <c r="D114" s="77" t="s">
        <v>18314</v>
      </c>
      <c r="E114" s="77"/>
      <c r="F114" s="77" t="n">
        <v>0.28</v>
      </c>
      <c r="G114" s="77" t="s">
        <v>13996</v>
      </c>
      <c r="H114" s="266" t="s">
        <v>18499</v>
      </c>
    </row>
    <row r="115" s="85" customFormat="true" ht="52.5" hidden="false" customHeight="true" outlineLevel="0" collapsed="false">
      <c r="A115" s="607" t="n">
        <v>103</v>
      </c>
      <c r="B115" s="266" t="s">
        <v>18502</v>
      </c>
      <c r="C115" s="79" t="s">
        <v>18345</v>
      </c>
      <c r="D115" s="77" t="s">
        <v>18314</v>
      </c>
      <c r="E115" s="77"/>
      <c r="F115" s="77" t="n">
        <v>2.771</v>
      </c>
      <c r="G115" s="77" t="s">
        <v>13996</v>
      </c>
      <c r="H115" s="266" t="s">
        <v>18499</v>
      </c>
    </row>
    <row r="116" s="85" customFormat="true" ht="52.5" hidden="false" customHeight="true" outlineLevel="0" collapsed="false">
      <c r="A116" s="73" t="n">
        <v>104</v>
      </c>
      <c r="B116" s="266" t="s">
        <v>18503</v>
      </c>
      <c r="C116" s="79" t="s">
        <v>18345</v>
      </c>
      <c r="D116" s="77" t="s">
        <v>18314</v>
      </c>
      <c r="E116" s="77"/>
      <c r="F116" s="77" t="n">
        <v>4.115</v>
      </c>
      <c r="G116" s="77" t="s">
        <v>13996</v>
      </c>
      <c r="H116" s="266" t="s">
        <v>18499</v>
      </c>
    </row>
    <row r="117" s="85" customFormat="true" ht="54" hidden="false" customHeight="true" outlineLevel="0" collapsed="false">
      <c r="A117" s="607" t="n">
        <v>105</v>
      </c>
      <c r="B117" s="266" t="s">
        <v>18504</v>
      </c>
      <c r="C117" s="79" t="s">
        <v>18345</v>
      </c>
      <c r="D117" s="77" t="s">
        <v>18314</v>
      </c>
      <c r="E117" s="77"/>
      <c r="F117" s="77" t="n">
        <v>10.982</v>
      </c>
      <c r="G117" s="77" t="s">
        <v>13996</v>
      </c>
      <c r="H117" s="266" t="s">
        <v>18505</v>
      </c>
    </row>
    <row r="118" s="85" customFormat="true" ht="60.75" hidden="false" customHeight="true" outlineLevel="0" collapsed="false">
      <c r="A118" s="73" t="n">
        <v>106</v>
      </c>
      <c r="B118" s="266" t="s">
        <v>18506</v>
      </c>
      <c r="C118" s="266" t="s">
        <v>18313</v>
      </c>
      <c r="D118" s="77" t="s">
        <v>18314</v>
      </c>
      <c r="E118" s="77"/>
      <c r="F118" s="77" t="n">
        <v>1.961</v>
      </c>
      <c r="G118" s="77" t="s">
        <v>13996</v>
      </c>
      <c r="H118" s="266" t="s">
        <v>18507</v>
      </c>
    </row>
    <row r="119" s="85" customFormat="true" ht="45" hidden="false" customHeight="true" outlineLevel="0" collapsed="false">
      <c r="A119" s="607" t="n">
        <v>107</v>
      </c>
      <c r="B119" s="266" t="s">
        <v>18508</v>
      </c>
      <c r="C119" s="79" t="s">
        <v>18345</v>
      </c>
      <c r="D119" s="77" t="s">
        <v>18314</v>
      </c>
      <c r="E119" s="77"/>
      <c r="F119" s="77" t="n">
        <v>2.926</v>
      </c>
      <c r="G119" s="77" t="s">
        <v>13996</v>
      </c>
      <c r="H119" s="266" t="s">
        <v>18509</v>
      </c>
    </row>
    <row r="120" s="85" customFormat="true" ht="56.25" hidden="false" customHeight="true" outlineLevel="0" collapsed="false">
      <c r="A120" s="73" t="n">
        <v>108</v>
      </c>
      <c r="B120" s="266" t="s">
        <v>18510</v>
      </c>
      <c r="C120" s="79" t="s">
        <v>18345</v>
      </c>
      <c r="D120" s="77" t="s">
        <v>18314</v>
      </c>
      <c r="E120" s="77"/>
      <c r="F120" s="77" t="n">
        <v>0.278</v>
      </c>
      <c r="G120" s="77" t="s">
        <v>13996</v>
      </c>
      <c r="H120" s="266" t="s">
        <v>18509</v>
      </c>
    </row>
    <row r="121" s="85" customFormat="true" ht="50.25" hidden="false" customHeight="true" outlineLevel="0" collapsed="false">
      <c r="A121" s="73" t="n">
        <v>109</v>
      </c>
      <c r="B121" s="604" t="s">
        <v>18511</v>
      </c>
      <c r="C121" s="606" t="s">
        <v>18327</v>
      </c>
      <c r="D121" s="605" t="s">
        <v>16314</v>
      </c>
      <c r="E121" s="605"/>
      <c r="F121" s="605" t="n">
        <v>5.244</v>
      </c>
      <c r="G121" s="605" t="s">
        <v>13996</v>
      </c>
      <c r="H121" s="604" t="s">
        <v>18512</v>
      </c>
    </row>
    <row r="122" s="85" customFormat="true" ht="47.25" hidden="false" customHeight="true" outlineLevel="0" collapsed="false">
      <c r="A122" s="607" t="n">
        <v>110</v>
      </c>
      <c r="B122" s="604" t="s">
        <v>18513</v>
      </c>
      <c r="C122" s="606" t="s">
        <v>18327</v>
      </c>
      <c r="D122" s="605" t="s">
        <v>16314</v>
      </c>
      <c r="E122" s="605"/>
      <c r="F122" s="605" t="n">
        <v>5.488</v>
      </c>
      <c r="G122" s="605" t="s">
        <v>13996</v>
      </c>
      <c r="H122" s="604" t="s">
        <v>18514</v>
      </c>
    </row>
    <row r="123" s="85" customFormat="true" ht="47.25" hidden="false" customHeight="true" outlineLevel="0" collapsed="false">
      <c r="A123" s="73" t="n">
        <v>111</v>
      </c>
      <c r="B123" s="604" t="s">
        <v>18515</v>
      </c>
      <c r="C123" s="606" t="s">
        <v>18327</v>
      </c>
      <c r="D123" s="605" t="s">
        <v>18314</v>
      </c>
      <c r="E123" s="605"/>
      <c r="F123" s="605" t="n">
        <v>0.035</v>
      </c>
      <c r="G123" s="605" t="s">
        <v>13996</v>
      </c>
      <c r="H123" s="604" t="s">
        <v>18516</v>
      </c>
    </row>
    <row r="124" s="85" customFormat="true" ht="75" hidden="false" customHeight="false" outlineLevel="0" collapsed="false">
      <c r="A124" s="73" t="n">
        <v>112</v>
      </c>
      <c r="B124" s="604" t="s">
        <v>18517</v>
      </c>
      <c r="C124" s="606" t="s">
        <v>18327</v>
      </c>
      <c r="D124" s="605" t="s">
        <v>18314</v>
      </c>
      <c r="E124" s="605"/>
      <c r="F124" s="605" t="n">
        <v>4.804</v>
      </c>
      <c r="G124" s="605" t="s">
        <v>13996</v>
      </c>
      <c r="H124" s="604" t="s">
        <v>18516</v>
      </c>
    </row>
    <row r="125" s="85" customFormat="true" ht="51.75" hidden="false" customHeight="true" outlineLevel="0" collapsed="false">
      <c r="A125" s="607" t="n">
        <v>113</v>
      </c>
      <c r="B125" s="266" t="s">
        <v>18518</v>
      </c>
      <c r="C125" s="79" t="s">
        <v>18345</v>
      </c>
      <c r="D125" s="77" t="s">
        <v>18314</v>
      </c>
      <c r="E125" s="77"/>
      <c r="F125" s="77" t="n">
        <v>3.454</v>
      </c>
      <c r="G125" s="77" t="s">
        <v>13996</v>
      </c>
      <c r="H125" s="266" t="s">
        <v>18519</v>
      </c>
    </row>
    <row r="126" s="85" customFormat="true" ht="56.25" hidden="false" customHeight="true" outlineLevel="0" collapsed="false">
      <c r="A126" s="73" t="n">
        <v>114</v>
      </c>
      <c r="B126" s="266" t="s">
        <v>18520</v>
      </c>
      <c r="C126" s="79" t="s">
        <v>18345</v>
      </c>
      <c r="D126" s="77" t="s">
        <v>16314</v>
      </c>
      <c r="E126" s="77"/>
      <c r="F126" s="77" t="n">
        <v>23.692</v>
      </c>
      <c r="G126" s="77" t="s">
        <v>13996</v>
      </c>
      <c r="H126" s="266" t="s">
        <v>18521</v>
      </c>
    </row>
    <row r="127" s="85" customFormat="true" ht="51" hidden="false" customHeight="true" outlineLevel="0" collapsed="false">
      <c r="A127" s="73" t="n">
        <v>115</v>
      </c>
      <c r="B127" s="266" t="s">
        <v>18522</v>
      </c>
      <c r="C127" s="79" t="s">
        <v>18345</v>
      </c>
      <c r="D127" s="77" t="s">
        <v>18314</v>
      </c>
      <c r="E127" s="77"/>
      <c r="F127" s="77" t="n">
        <v>12.058</v>
      </c>
      <c r="G127" s="77" t="s">
        <v>13996</v>
      </c>
      <c r="H127" s="266" t="s">
        <v>18523</v>
      </c>
    </row>
    <row r="128" s="85" customFormat="true" ht="49.5" hidden="false" customHeight="true" outlineLevel="0" collapsed="false">
      <c r="A128" s="607" t="n">
        <v>116</v>
      </c>
      <c r="B128" s="266" t="s">
        <v>18524</v>
      </c>
      <c r="C128" s="79" t="s">
        <v>18345</v>
      </c>
      <c r="D128" s="77" t="s">
        <v>18314</v>
      </c>
      <c r="E128" s="77"/>
      <c r="F128" s="77" t="n">
        <v>0.495</v>
      </c>
      <c r="G128" s="77" t="s">
        <v>13996</v>
      </c>
      <c r="H128" s="266" t="s">
        <v>18523</v>
      </c>
    </row>
    <row r="129" s="85" customFormat="true" ht="48" hidden="false" customHeight="true" outlineLevel="0" collapsed="false">
      <c r="A129" s="73" t="n">
        <v>117</v>
      </c>
      <c r="B129" s="266" t="s">
        <v>18525</v>
      </c>
      <c r="C129" s="79" t="s">
        <v>18345</v>
      </c>
      <c r="D129" s="77" t="s">
        <v>18314</v>
      </c>
      <c r="E129" s="77"/>
      <c r="F129" s="77" t="n">
        <v>6.433</v>
      </c>
      <c r="G129" s="77" t="s">
        <v>13996</v>
      </c>
      <c r="H129" s="266" t="s">
        <v>18523</v>
      </c>
    </row>
    <row r="130" s="85" customFormat="true" ht="54" hidden="false" customHeight="true" outlineLevel="0" collapsed="false">
      <c r="A130" s="73" t="n">
        <v>118</v>
      </c>
      <c r="B130" s="266" t="s">
        <v>18526</v>
      </c>
      <c r="C130" s="79" t="s">
        <v>18345</v>
      </c>
      <c r="D130" s="77" t="s">
        <v>16314</v>
      </c>
      <c r="E130" s="77"/>
      <c r="F130" s="77" t="n">
        <v>1.197</v>
      </c>
      <c r="G130" s="77" t="s">
        <v>13996</v>
      </c>
      <c r="H130" s="266" t="s">
        <v>18527</v>
      </c>
    </row>
    <row r="131" s="85" customFormat="true" ht="51" hidden="false" customHeight="true" outlineLevel="0" collapsed="false">
      <c r="A131" s="607" t="n">
        <v>119</v>
      </c>
      <c r="B131" s="604" t="s">
        <v>18528</v>
      </c>
      <c r="C131" s="606" t="s">
        <v>18327</v>
      </c>
      <c r="D131" s="605" t="s">
        <v>16314</v>
      </c>
      <c r="E131" s="605"/>
      <c r="F131" s="605" t="n">
        <v>4.617</v>
      </c>
      <c r="G131" s="605" t="s">
        <v>13996</v>
      </c>
      <c r="H131" s="604" t="s">
        <v>18529</v>
      </c>
    </row>
    <row r="132" s="85" customFormat="true" ht="63.75" hidden="false" customHeight="true" outlineLevel="0" collapsed="false">
      <c r="A132" s="73" t="n">
        <v>120</v>
      </c>
      <c r="B132" s="604" t="s">
        <v>18530</v>
      </c>
      <c r="C132" s="606" t="s">
        <v>18327</v>
      </c>
      <c r="D132" s="605" t="s">
        <v>16314</v>
      </c>
      <c r="E132" s="605"/>
      <c r="F132" s="605" t="n">
        <v>1.949</v>
      </c>
      <c r="G132" s="605" t="s">
        <v>13996</v>
      </c>
      <c r="H132" s="604" t="s">
        <v>18531</v>
      </c>
    </row>
    <row r="133" s="85" customFormat="true" ht="50.25" hidden="false" customHeight="true" outlineLevel="0" collapsed="false">
      <c r="A133" s="73" t="n">
        <v>121</v>
      </c>
      <c r="B133" s="604" t="s">
        <v>18532</v>
      </c>
      <c r="C133" s="606" t="s">
        <v>18327</v>
      </c>
      <c r="D133" s="605" t="s">
        <v>16314</v>
      </c>
      <c r="E133" s="605"/>
      <c r="F133" s="605" t="n">
        <v>9.828</v>
      </c>
      <c r="G133" s="605" t="s">
        <v>13996</v>
      </c>
      <c r="H133" s="604" t="s">
        <v>18533</v>
      </c>
    </row>
    <row r="134" s="85" customFormat="true" ht="45" hidden="false" customHeight="true" outlineLevel="0" collapsed="false">
      <c r="A134" s="607" t="n">
        <v>122</v>
      </c>
      <c r="B134" s="266" t="s">
        <v>18534</v>
      </c>
      <c r="C134" s="266" t="s">
        <v>18342</v>
      </c>
      <c r="D134" s="77" t="s">
        <v>18314</v>
      </c>
      <c r="E134" s="77"/>
      <c r="F134" s="77" t="n">
        <v>1.311</v>
      </c>
      <c r="G134" s="77" t="s">
        <v>13996</v>
      </c>
      <c r="H134" s="266" t="s">
        <v>18535</v>
      </c>
    </row>
    <row r="135" s="85" customFormat="true" ht="46.5" hidden="false" customHeight="true" outlineLevel="0" collapsed="false">
      <c r="A135" s="73" t="n">
        <v>123</v>
      </c>
      <c r="B135" s="266" t="s">
        <v>18536</v>
      </c>
      <c r="C135" s="266" t="s">
        <v>18342</v>
      </c>
      <c r="D135" s="77" t="s">
        <v>18314</v>
      </c>
      <c r="E135" s="77"/>
      <c r="F135" s="77" t="n">
        <v>0.116</v>
      </c>
      <c r="G135" s="77" t="s">
        <v>13996</v>
      </c>
      <c r="H135" s="266" t="s">
        <v>18535</v>
      </c>
    </row>
    <row r="136" s="85" customFormat="true" ht="52.5" hidden="false" customHeight="true" outlineLevel="0" collapsed="false">
      <c r="A136" s="73" t="n">
        <v>124</v>
      </c>
      <c r="B136" s="266" t="s">
        <v>18537</v>
      </c>
      <c r="C136" s="266" t="s">
        <v>18342</v>
      </c>
      <c r="D136" s="77" t="s">
        <v>18314</v>
      </c>
      <c r="E136" s="77"/>
      <c r="F136" s="77" t="n">
        <v>0.207</v>
      </c>
      <c r="G136" s="77" t="s">
        <v>13996</v>
      </c>
      <c r="H136" s="266" t="s">
        <v>18538</v>
      </c>
    </row>
    <row r="137" s="85" customFormat="true" ht="60" hidden="false" customHeight="false" outlineLevel="0" collapsed="false">
      <c r="A137" s="607" t="n">
        <v>125</v>
      </c>
      <c r="B137" s="266" t="s">
        <v>18539</v>
      </c>
      <c r="C137" s="266" t="s">
        <v>18342</v>
      </c>
      <c r="D137" s="77" t="s">
        <v>18314</v>
      </c>
      <c r="E137" s="77"/>
      <c r="F137" s="77" t="n">
        <v>1.677</v>
      </c>
      <c r="G137" s="77" t="s">
        <v>13996</v>
      </c>
      <c r="H137" s="266" t="s">
        <v>18540</v>
      </c>
    </row>
    <row r="138" s="85" customFormat="true" ht="60" hidden="false" customHeight="false" outlineLevel="0" collapsed="false">
      <c r="A138" s="73" t="n">
        <v>126</v>
      </c>
      <c r="B138" s="266" t="s">
        <v>18541</v>
      </c>
      <c r="C138" s="266" t="s">
        <v>18342</v>
      </c>
      <c r="D138" s="77" t="s">
        <v>18314</v>
      </c>
      <c r="E138" s="77"/>
      <c r="F138" s="77" t="n">
        <v>1.681</v>
      </c>
      <c r="G138" s="77" t="s">
        <v>13996</v>
      </c>
      <c r="H138" s="266" t="s">
        <v>18542</v>
      </c>
    </row>
    <row r="139" s="85" customFormat="true" ht="90" hidden="false" customHeight="false" outlineLevel="0" collapsed="false">
      <c r="A139" s="73" t="n">
        <v>127</v>
      </c>
      <c r="B139" s="266" t="s">
        <v>18543</v>
      </c>
      <c r="C139" s="79" t="s">
        <v>18345</v>
      </c>
      <c r="D139" s="77" t="s">
        <v>16314</v>
      </c>
      <c r="E139" s="77"/>
      <c r="F139" s="77" t="n">
        <v>3.136</v>
      </c>
      <c r="G139" s="77" t="s">
        <v>13996</v>
      </c>
      <c r="H139" s="266" t="s">
        <v>18544</v>
      </c>
    </row>
    <row r="140" s="85" customFormat="true" ht="90" hidden="false" customHeight="false" outlineLevel="0" collapsed="false">
      <c r="A140" s="607" t="n">
        <v>128</v>
      </c>
      <c r="B140" s="266" t="s">
        <v>18545</v>
      </c>
      <c r="C140" s="79" t="s">
        <v>18345</v>
      </c>
      <c r="D140" s="77" t="s">
        <v>18314</v>
      </c>
      <c r="E140" s="77"/>
      <c r="F140" s="77" t="n">
        <v>2.279</v>
      </c>
      <c r="G140" s="77" t="s">
        <v>13996</v>
      </c>
      <c r="H140" s="266" t="s">
        <v>18546</v>
      </c>
    </row>
    <row r="141" s="85" customFormat="true" ht="90" hidden="false" customHeight="false" outlineLevel="0" collapsed="false">
      <c r="A141" s="73" t="n">
        <v>129</v>
      </c>
      <c r="B141" s="266" t="s">
        <v>18547</v>
      </c>
      <c r="C141" s="79" t="s">
        <v>18345</v>
      </c>
      <c r="D141" s="77" t="s">
        <v>16314</v>
      </c>
      <c r="E141" s="77"/>
      <c r="F141" s="77" t="n">
        <v>0.473</v>
      </c>
      <c r="G141" s="77" t="s">
        <v>13996</v>
      </c>
      <c r="H141" s="266" t="s">
        <v>18548</v>
      </c>
    </row>
    <row r="142" s="85" customFormat="true" ht="90" hidden="false" customHeight="false" outlineLevel="0" collapsed="false">
      <c r="A142" s="73" t="n">
        <v>130</v>
      </c>
      <c r="B142" s="266" t="s">
        <v>18549</v>
      </c>
      <c r="C142" s="79" t="s">
        <v>18345</v>
      </c>
      <c r="D142" s="77" t="s">
        <v>16314</v>
      </c>
      <c r="E142" s="77"/>
      <c r="F142" s="77" t="n">
        <v>6.304</v>
      </c>
      <c r="G142" s="77" t="s">
        <v>13996</v>
      </c>
      <c r="H142" s="266" t="s">
        <v>18548</v>
      </c>
    </row>
    <row r="143" s="85" customFormat="true" ht="90" hidden="false" customHeight="false" outlineLevel="0" collapsed="false">
      <c r="A143" s="607" t="n">
        <v>131</v>
      </c>
      <c r="B143" s="266" t="s">
        <v>18550</v>
      </c>
      <c r="C143" s="79" t="s">
        <v>18345</v>
      </c>
      <c r="D143" s="77" t="s">
        <v>16314</v>
      </c>
      <c r="E143" s="77"/>
      <c r="F143" s="77" t="n">
        <v>3.904</v>
      </c>
      <c r="G143" s="77" t="s">
        <v>13996</v>
      </c>
      <c r="H143" s="266" t="s">
        <v>18551</v>
      </c>
    </row>
    <row r="144" s="85" customFormat="true" ht="54.75" hidden="false" customHeight="true" outlineLevel="0" collapsed="false">
      <c r="A144" s="73" t="n">
        <v>132</v>
      </c>
      <c r="B144" s="266" t="s">
        <v>18552</v>
      </c>
      <c r="C144" s="79" t="s">
        <v>18345</v>
      </c>
      <c r="D144" s="77" t="s">
        <v>16314</v>
      </c>
      <c r="E144" s="77"/>
      <c r="F144" s="77" t="n">
        <v>8.33</v>
      </c>
      <c r="G144" s="77" t="s">
        <v>13996</v>
      </c>
      <c r="H144" s="266" t="s">
        <v>18553</v>
      </c>
    </row>
    <row r="145" s="85" customFormat="true" ht="62.25" hidden="false" customHeight="true" outlineLevel="0" collapsed="false">
      <c r="A145" s="73" t="n">
        <v>133</v>
      </c>
      <c r="B145" s="266" t="s">
        <v>18554</v>
      </c>
      <c r="C145" s="79" t="s">
        <v>18345</v>
      </c>
      <c r="D145" s="77" t="s">
        <v>18314</v>
      </c>
      <c r="E145" s="77"/>
      <c r="F145" s="77" t="n">
        <v>1.724</v>
      </c>
      <c r="G145" s="77" t="s">
        <v>13996</v>
      </c>
      <c r="H145" s="266" t="s">
        <v>18555</v>
      </c>
    </row>
    <row r="146" s="85" customFormat="true" ht="75" hidden="false" customHeight="false" outlineLevel="0" collapsed="false">
      <c r="A146" s="607" t="n">
        <v>134</v>
      </c>
      <c r="B146" s="266" t="s">
        <v>18556</v>
      </c>
      <c r="C146" s="176" t="s">
        <v>18361</v>
      </c>
      <c r="D146" s="77" t="s">
        <v>18314</v>
      </c>
      <c r="E146" s="77"/>
      <c r="F146" s="77" t="n">
        <v>1.006</v>
      </c>
      <c r="G146" s="77" t="s">
        <v>13996</v>
      </c>
      <c r="H146" s="266" t="s">
        <v>18557</v>
      </c>
    </row>
    <row r="147" s="85" customFormat="true" ht="60" hidden="false" customHeight="false" outlineLevel="0" collapsed="false">
      <c r="A147" s="73" t="n">
        <v>135</v>
      </c>
      <c r="B147" s="266" t="s">
        <v>18558</v>
      </c>
      <c r="C147" s="266" t="s">
        <v>18342</v>
      </c>
      <c r="D147" s="77" t="s">
        <v>18314</v>
      </c>
      <c r="E147" s="77"/>
      <c r="F147" s="77" t="n">
        <v>0.706</v>
      </c>
      <c r="G147" s="77" t="s">
        <v>13996</v>
      </c>
      <c r="H147" s="266" t="s">
        <v>18559</v>
      </c>
    </row>
    <row r="148" s="85" customFormat="true" ht="75" hidden="false" customHeight="false" outlineLevel="0" collapsed="false">
      <c r="A148" s="73" t="n">
        <v>136</v>
      </c>
      <c r="B148" s="266" t="s">
        <v>18560</v>
      </c>
      <c r="C148" s="176" t="s">
        <v>18361</v>
      </c>
      <c r="D148" s="77" t="s">
        <v>18314</v>
      </c>
      <c r="E148" s="77"/>
      <c r="F148" s="77" t="n">
        <v>1.178</v>
      </c>
      <c r="G148" s="77" t="s">
        <v>13996</v>
      </c>
      <c r="H148" s="266" t="s">
        <v>18559</v>
      </c>
    </row>
    <row r="149" s="85" customFormat="true" ht="60" hidden="false" customHeight="false" outlineLevel="0" collapsed="false">
      <c r="A149" s="607" t="n">
        <v>137</v>
      </c>
      <c r="B149" s="266" t="s">
        <v>18561</v>
      </c>
      <c r="C149" s="266" t="s">
        <v>18342</v>
      </c>
      <c r="D149" s="77" t="s">
        <v>16314</v>
      </c>
      <c r="E149" s="77"/>
      <c r="F149" s="77" t="n">
        <v>3.627</v>
      </c>
      <c r="G149" s="77" t="s">
        <v>13996</v>
      </c>
      <c r="H149" s="266" t="s">
        <v>18562</v>
      </c>
    </row>
    <row r="150" s="85" customFormat="true" ht="60" hidden="false" customHeight="false" outlineLevel="0" collapsed="false">
      <c r="A150" s="73" t="n">
        <v>138</v>
      </c>
      <c r="B150" s="266" t="s">
        <v>18563</v>
      </c>
      <c r="C150" s="266" t="s">
        <v>18342</v>
      </c>
      <c r="D150" s="77" t="s">
        <v>18314</v>
      </c>
      <c r="E150" s="77"/>
      <c r="F150" s="77" t="n">
        <v>0.744</v>
      </c>
      <c r="G150" s="77" t="s">
        <v>13996</v>
      </c>
      <c r="H150" s="266" t="s">
        <v>18564</v>
      </c>
    </row>
    <row r="151" s="85" customFormat="true" ht="75" hidden="false" customHeight="false" outlineLevel="0" collapsed="false">
      <c r="A151" s="73" t="n">
        <v>139</v>
      </c>
      <c r="B151" s="266" t="s">
        <v>18565</v>
      </c>
      <c r="C151" s="176" t="s">
        <v>18361</v>
      </c>
      <c r="D151" s="77" t="s">
        <v>16314</v>
      </c>
      <c r="E151" s="77"/>
      <c r="F151" s="77" t="n">
        <v>4.675</v>
      </c>
      <c r="G151" s="77" t="s">
        <v>13996</v>
      </c>
      <c r="H151" s="266" t="s">
        <v>18562</v>
      </c>
    </row>
    <row r="152" s="85" customFormat="true" ht="75" hidden="false" customHeight="false" outlineLevel="0" collapsed="false">
      <c r="A152" s="607" t="n">
        <v>140</v>
      </c>
      <c r="B152" s="266" t="s">
        <v>18566</v>
      </c>
      <c r="C152" s="176" t="s">
        <v>18361</v>
      </c>
      <c r="D152" s="77" t="s">
        <v>18314</v>
      </c>
      <c r="E152" s="77"/>
      <c r="F152" s="77" t="n">
        <v>1.547</v>
      </c>
      <c r="G152" s="77" t="s">
        <v>13996</v>
      </c>
      <c r="H152" s="266" t="s">
        <v>18567</v>
      </c>
    </row>
    <row r="153" s="85" customFormat="true" ht="60" hidden="false" customHeight="false" outlineLevel="0" collapsed="false">
      <c r="A153" s="73" t="n">
        <v>141</v>
      </c>
      <c r="B153" s="266" t="s">
        <v>18568</v>
      </c>
      <c r="C153" s="266" t="s">
        <v>18342</v>
      </c>
      <c r="D153" s="77" t="s">
        <v>18314</v>
      </c>
      <c r="E153" s="77"/>
      <c r="F153" s="77" t="n">
        <v>0.772</v>
      </c>
      <c r="G153" s="77" t="s">
        <v>13996</v>
      </c>
      <c r="H153" s="266" t="s">
        <v>18564</v>
      </c>
    </row>
    <row r="154" s="85" customFormat="true" ht="75" hidden="false" customHeight="false" outlineLevel="0" collapsed="false">
      <c r="A154" s="73" t="n">
        <v>142</v>
      </c>
      <c r="B154" s="266" t="s">
        <v>18569</v>
      </c>
      <c r="C154" s="176" t="s">
        <v>18361</v>
      </c>
      <c r="D154" s="77" t="s">
        <v>18314</v>
      </c>
      <c r="E154" s="77"/>
      <c r="F154" s="77" t="n">
        <v>1.996</v>
      </c>
      <c r="G154" s="77" t="s">
        <v>13996</v>
      </c>
      <c r="H154" s="266" t="s">
        <v>18564</v>
      </c>
    </row>
    <row r="155" s="85" customFormat="true" ht="75" hidden="false" customHeight="false" outlineLevel="0" collapsed="false">
      <c r="A155" s="607" t="n">
        <v>143</v>
      </c>
      <c r="B155" s="266" t="s">
        <v>18570</v>
      </c>
      <c r="C155" s="176" t="s">
        <v>18361</v>
      </c>
      <c r="D155" s="77" t="s">
        <v>18314</v>
      </c>
      <c r="E155" s="77"/>
      <c r="F155" s="77" t="n">
        <v>1.256</v>
      </c>
      <c r="G155" s="77" t="s">
        <v>13996</v>
      </c>
      <c r="H155" s="266" t="s">
        <v>18571</v>
      </c>
    </row>
    <row r="156" s="85" customFormat="true" ht="60" hidden="false" customHeight="false" outlineLevel="0" collapsed="false">
      <c r="A156" s="73" t="n">
        <v>144</v>
      </c>
      <c r="B156" s="266" t="s">
        <v>18572</v>
      </c>
      <c r="C156" s="266" t="s">
        <v>18313</v>
      </c>
      <c r="D156" s="77" t="s">
        <v>18314</v>
      </c>
      <c r="E156" s="77"/>
      <c r="F156" s="77" t="n">
        <v>0.267</v>
      </c>
      <c r="G156" s="77" t="s">
        <v>13996</v>
      </c>
      <c r="H156" s="266" t="s">
        <v>18573</v>
      </c>
    </row>
    <row r="157" s="85" customFormat="true" ht="90" hidden="false" customHeight="false" outlineLevel="0" collapsed="false">
      <c r="A157" s="73" t="n">
        <v>145</v>
      </c>
      <c r="B157" s="266" t="s">
        <v>18574</v>
      </c>
      <c r="C157" s="79" t="s">
        <v>18345</v>
      </c>
      <c r="D157" s="77" t="s">
        <v>18314</v>
      </c>
      <c r="E157" s="77"/>
      <c r="F157" s="77" t="n">
        <v>0.516</v>
      </c>
      <c r="G157" s="77" t="s">
        <v>13996</v>
      </c>
      <c r="H157" s="266" t="s">
        <v>18575</v>
      </c>
    </row>
    <row r="158" s="85" customFormat="true" ht="75" hidden="false" customHeight="true" outlineLevel="0" collapsed="false">
      <c r="A158" s="607" t="n">
        <v>146</v>
      </c>
      <c r="B158" s="266" t="s">
        <v>18576</v>
      </c>
      <c r="C158" s="79" t="s">
        <v>18345</v>
      </c>
      <c r="D158" s="77" t="s">
        <v>16314</v>
      </c>
      <c r="E158" s="77"/>
      <c r="F158" s="77" t="n">
        <v>2.165</v>
      </c>
      <c r="G158" s="77" t="s">
        <v>13996</v>
      </c>
      <c r="H158" s="266" t="s">
        <v>18577</v>
      </c>
    </row>
    <row r="159" s="85" customFormat="true" ht="82.5" hidden="false" customHeight="true" outlineLevel="0" collapsed="false">
      <c r="A159" s="73" t="n">
        <v>147</v>
      </c>
      <c r="B159" s="266" t="s">
        <v>18578</v>
      </c>
      <c r="C159" s="79" t="s">
        <v>18345</v>
      </c>
      <c r="D159" s="77" t="s">
        <v>16314</v>
      </c>
      <c r="E159" s="77"/>
      <c r="F159" s="77" t="n">
        <v>1.531</v>
      </c>
      <c r="G159" s="77" t="s">
        <v>13996</v>
      </c>
      <c r="H159" s="266" t="s">
        <v>18577</v>
      </c>
    </row>
    <row r="160" s="85" customFormat="true" ht="75" hidden="false" customHeight="true" outlineLevel="0" collapsed="false">
      <c r="A160" s="73" t="n">
        <v>148</v>
      </c>
      <c r="B160" s="266" t="s">
        <v>18579</v>
      </c>
      <c r="C160" s="266" t="s">
        <v>18313</v>
      </c>
      <c r="D160" s="77" t="s">
        <v>16314</v>
      </c>
      <c r="E160" s="77"/>
      <c r="F160" s="77" t="n">
        <v>0.952</v>
      </c>
      <c r="G160" s="77" t="s">
        <v>13996</v>
      </c>
      <c r="H160" s="266" t="s">
        <v>18580</v>
      </c>
    </row>
    <row r="161" s="85" customFormat="true" ht="78" hidden="false" customHeight="true" outlineLevel="0" collapsed="false">
      <c r="A161" s="607" t="n">
        <v>149</v>
      </c>
      <c r="B161" s="266" t="s">
        <v>18581</v>
      </c>
      <c r="C161" s="266" t="s">
        <v>18582</v>
      </c>
      <c r="D161" s="77" t="s">
        <v>18314</v>
      </c>
      <c r="E161" s="77"/>
      <c r="F161" s="77" t="n">
        <v>0.093</v>
      </c>
      <c r="G161" s="77" t="s">
        <v>13996</v>
      </c>
      <c r="H161" s="266" t="s">
        <v>18583</v>
      </c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  <row r="1013" customFormat="false" ht="1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</row>
    <row r="1014" customFormat="false" ht="15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H1014" s="110"/>
    </row>
    <row r="1015" customFormat="false" ht="15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H1015" s="110"/>
    </row>
    <row r="1016" customFormat="false" ht="15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H1016" s="110"/>
    </row>
    <row r="1017" customFormat="false" ht="15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H1017" s="110"/>
    </row>
    <row r="1018" customFormat="false" ht="15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H1018" s="110"/>
    </row>
    <row r="1019" customFormat="false" ht="15" hidden="false" customHeight="false" outlineLevel="0" collapsed="false">
      <c r="A1019" s="110"/>
      <c r="B1019" s="110"/>
      <c r="C1019" s="110"/>
      <c r="D1019" s="110"/>
      <c r="E1019" s="110"/>
      <c r="F1019" s="110"/>
      <c r="G1019" s="110"/>
      <c r="H1019" s="110"/>
    </row>
    <row r="1020" customFormat="false" ht="15" hidden="false" customHeight="false" outlineLevel="0" collapsed="false">
      <c r="A1020" s="110"/>
      <c r="B1020" s="110"/>
      <c r="C1020" s="110"/>
      <c r="D1020" s="110"/>
      <c r="E1020" s="110"/>
      <c r="F1020" s="110"/>
      <c r="G1020" s="110"/>
      <c r="H1020" s="110"/>
    </row>
    <row r="1021" customFormat="false" ht="15" hidden="false" customHeight="false" outlineLevel="0" collapsed="false">
      <c r="A1021" s="110"/>
      <c r="B1021" s="110"/>
      <c r="C1021" s="110"/>
      <c r="D1021" s="110"/>
      <c r="E1021" s="110"/>
      <c r="F1021" s="110"/>
      <c r="G1021" s="110"/>
      <c r="H1021" s="110"/>
    </row>
    <row r="1022" customFormat="false" ht="15" hidden="false" customHeight="false" outlineLevel="0" collapsed="false">
      <c r="A1022" s="110"/>
      <c r="B1022" s="110"/>
      <c r="C1022" s="110"/>
      <c r="D1022" s="110"/>
      <c r="E1022" s="110"/>
      <c r="F1022" s="110"/>
      <c r="G1022" s="110"/>
      <c r="H1022" s="110"/>
    </row>
    <row r="1023" customFormat="false" ht="15" hidden="false" customHeight="false" outlineLevel="0" collapsed="false">
      <c r="A1023" s="110"/>
      <c r="B1023" s="110"/>
      <c r="C1023" s="110"/>
      <c r="D1023" s="110"/>
      <c r="E1023" s="110"/>
      <c r="F1023" s="110"/>
      <c r="G1023" s="110"/>
      <c r="H1023" s="110"/>
    </row>
    <row r="1024" customFormat="false" ht="15" hidden="false" customHeight="false" outlineLevel="0" collapsed="false">
      <c r="A1024" s="110"/>
      <c r="B1024" s="110"/>
      <c r="C1024" s="110"/>
      <c r="D1024" s="110"/>
      <c r="E1024" s="110"/>
      <c r="F1024" s="110"/>
      <c r="G1024" s="110"/>
      <c r="H1024" s="110"/>
    </row>
    <row r="1025" customFormat="false" ht="15" hidden="false" customHeight="false" outlineLevel="0" collapsed="false">
      <c r="A1025" s="110"/>
      <c r="B1025" s="110"/>
      <c r="C1025" s="110"/>
      <c r="D1025" s="110"/>
      <c r="E1025" s="110"/>
      <c r="F1025" s="110"/>
      <c r="G1025" s="110"/>
      <c r="H1025" s="110"/>
    </row>
    <row r="1026" customFormat="false" ht="15" hidden="false" customHeight="false" outlineLevel="0" collapsed="false">
      <c r="A1026" s="110"/>
      <c r="B1026" s="110"/>
      <c r="C1026" s="110"/>
      <c r="D1026" s="110"/>
      <c r="E1026" s="110"/>
      <c r="F1026" s="110"/>
      <c r="G1026" s="110"/>
      <c r="H1026" s="110"/>
    </row>
    <row r="1027" customFormat="false" ht="15" hidden="false" customHeight="false" outlineLevel="0" collapsed="false">
      <c r="A1027" s="110"/>
      <c r="B1027" s="110"/>
      <c r="C1027" s="110"/>
      <c r="D1027" s="110"/>
      <c r="E1027" s="110"/>
      <c r="F1027" s="110"/>
      <c r="G1027" s="110"/>
      <c r="H1027" s="110"/>
    </row>
    <row r="1028" customFormat="false" ht="15" hidden="false" customHeight="false" outlineLevel="0" collapsed="false">
      <c r="A1028" s="110"/>
      <c r="B1028" s="110"/>
      <c r="C1028" s="110"/>
      <c r="D1028" s="110"/>
      <c r="E1028" s="110"/>
      <c r="F1028" s="110"/>
      <c r="G1028" s="110"/>
      <c r="H1028" s="110"/>
    </row>
    <row r="1029" customFormat="false" ht="15" hidden="false" customHeight="false" outlineLevel="0" collapsed="false">
      <c r="A1029" s="110"/>
      <c r="B1029" s="110"/>
      <c r="C1029" s="110"/>
      <c r="D1029" s="110"/>
      <c r="E1029" s="110"/>
      <c r="F1029" s="110"/>
      <c r="G1029" s="110"/>
      <c r="H1029" s="110"/>
    </row>
    <row r="1030" customFormat="false" ht="15" hidden="false" customHeight="false" outlineLevel="0" collapsed="false">
      <c r="A1030" s="110"/>
      <c r="B1030" s="110"/>
      <c r="C1030" s="110"/>
      <c r="D1030" s="110"/>
      <c r="E1030" s="110"/>
      <c r="F1030" s="110"/>
      <c r="G1030" s="110"/>
      <c r="H1030" s="110"/>
    </row>
    <row r="1031" customFormat="false" ht="15" hidden="false" customHeight="false" outlineLevel="0" collapsed="false">
      <c r="A1031" s="110"/>
      <c r="B1031" s="110"/>
      <c r="C1031" s="110"/>
      <c r="D1031" s="110"/>
      <c r="E1031" s="110"/>
      <c r="F1031" s="110"/>
      <c r="G1031" s="110"/>
      <c r="H1031" s="110"/>
    </row>
    <row r="1032" customFormat="false" ht="15" hidden="false" customHeight="false" outlineLevel="0" collapsed="false">
      <c r="A1032" s="110"/>
      <c r="B1032" s="110"/>
      <c r="C1032" s="110"/>
      <c r="D1032" s="110"/>
      <c r="E1032" s="110"/>
      <c r="F1032" s="110"/>
      <c r="G1032" s="110"/>
      <c r="H1032" s="110"/>
    </row>
    <row r="1033" customFormat="false" ht="15" hidden="false" customHeight="false" outlineLevel="0" collapsed="false">
      <c r="A1033" s="110"/>
      <c r="B1033" s="110"/>
      <c r="C1033" s="110"/>
      <c r="D1033" s="110"/>
      <c r="E1033" s="110"/>
      <c r="F1033" s="110"/>
      <c r="G1033" s="110"/>
      <c r="H1033" s="110"/>
    </row>
    <row r="1034" customFormat="false" ht="15" hidden="false" customHeight="false" outlineLevel="0" collapsed="false">
      <c r="A1034" s="110"/>
      <c r="B1034" s="110"/>
      <c r="C1034" s="110"/>
      <c r="D1034" s="110"/>
      <c r="E1034" s="110"/>
      <c r="F1034" s="110"/>
      <c r="G1034" s="110"/>
      <c r="H1034" s="110"/>
    </row>
    <row r="1035" customFormat="false" ht="15" hidden="false" customHeight="false" outlineLevel="0" collapsed="false">
      <c r="A1035" s="110"/>
      <c r="B1035" s="110"/>
      <c r="C1035" s="110"/>
      <c r="D1035" s="110"/>
      <c r="E1035" s="110"/>
      <c r="F1035" s="110"/>
      <c r="G1035" s="110"/>
      <c r="H1035" s="110"/>
    </row>
    <row r="1036" customFormat="false" ht="15" hidden="false" customHeight="false" outlineLevel="0" collapsed="false">
      <c r="A1036" s="110"/>
      <c r="B1036" s="110"/>
      <c r="C1036" s="110"/>
      <c r="D1036" s="110"/>
      <c r="E1036" s="110"/>
      <c r="F1036" s="110"/>
      <c r="G1036" s="110"/>
      <c r="H1036" s="110"/>
    </row>
    <row r="1037" customFormat="false" ht="15" hidden="false" customHeight="false" outlineLevel="0" collapsed="false">
      <c r="A1037" s="110"/>
      <c r="B1037" s="110"/>
      <c r="C1037" s="110"/>
      <c r="D1037" s="110"/>
      <c r="E1037" s="110"/>
      <c r="F1037" s="110"/>
      <c r="G1037" s="110"/>
      <c r="H1037" s="110"/>
    </row>
    <row r="1038" customFormat="false" ht="15" hidden="false" customHeight="false" outlineLevel="0" collapsed="false">
      <c r="A1038" s="110"/>
      <c r="B1038" s="110"/>
      <c r="C1038" s="110"/>
      <c r="D1038" s="110"/>
      <c r="E1038" s="110"/>
      <c r="F1038" s="110"/>
      <c r="G1038" s="110"/>
      <c r="H1038" s="110"/>
    </row>
    <row r="1039" customFormat="false" ht="15" hidden="false" customHeight="false" outlineLevel="0" collapsed="false">
      <c r="A1039" s="110"/>
      <c r="B1039" s="110"/>
      <c r="C1039" s="110"/>
      <c r="D1039" s="110"/>
      <c r="E1039" s="110"/>
      <c r="F1039" s="110"/>
      <c r="G1039" s="110"/>
      <c r="H1039" s="110"/>
    </row>
    <row r="1040" customFormat="false" ht="15" hidden="false" customHeight="false" outlineLevel="0" collapsed="false">
      <c r="A1040" s="110"/>
      <c r="B1040" s="110"/>
      <c r="C1040" s="110"/>
      <c r="D1040" s="110"/>
      <c r="E1040" s="110"/>
      <c r="F1040" s="110"/>
      <c r="G1040" s="110"/>
      <c r="H1040" s="110"/>
    </row>
    <row r="1041" customFormat="false" ht="15" hidden="false" customHeight="false" outlineLevel="0" collapsed="false">
      <c r="A1041" s="110"/>
      <c r="B1041" s="110"/>
      <c r="C1041" s="110"/>
      <c r="D1041" s="110"/>
      <c r="E1041" s="110"/>
      <c r="F1041" s="110"/>
      <c r="G1041" s="110"/>
      <c r="H1041" s="110"/>
    </row>
    <row r="1042" customFormat="false" ht="15" hidden="false" customHeight="false" outlineLevel="0" collapsed="false">
      <c r="A1042" s="110"/>
      <c r="B1042" s="110"/>
      <c r="C1042" s="110"/>
      <c r="D1042" s="110"/>
      <c r="E1042" s="110"/>
      <c r="F1042" s="110"/>
      <c r="G1042" s="110"/>
      <c r="H1042" s="110"/>
    </row>
    <row r="1043" customFormat="false" ht="15" hidden="false" customHeight="false" outlineLevel="0" collapsed="false">
      <c r="A1043" s="110"/>
      <c r="B1043" s="110"/>
      <c r="C1043" s="110"/>
      <c r="D1043" s="110"/>
      <c r="E1043" s="110"/>
      <c r="F1043" s="110"/>
      <c r="G1043" s="110"/>
      <c r="H1043" s="110"/>
    </row>
    <row r="1044" customFormat="false" ht="15" hidden="false" customHeight="false" outlineLevel="0" collapsed="false">
      <c r="A1044" s="110"/>
      <c r="B1044" s="110"/>
      <c r="C1044" s="110"/>
      <c r="D1044" s="110"/>
      <c r="E1044" s="110"/>
      <c r="F1044" s="110"/>
      <c r="G1044" s="110"/>
      <c r="H1044" s="110"/>
    </row>
    <row r="1045" customFormat="false" ht="15" hidden="false" customHeight="false" outlineLevel="0" collapsed="false">
      <c r="A1045" s="110"/>
      <c r="B1045" s="110"/>
      <c r="C1045" s="110"/>
      <c r="D1045" s="110"/>
      <c r="E1045" s="110"/>
      <c r="F1045" s="110"/>
      <c r="G1045" s="110"/>
      <c r="H1045" s="110"/>
    </row>
    <row r="1046" customFormat="false" ht="15" hidden="false" customHeight="false" outlineLevel="0" collapsed="false">
      <c r="A1046" s="110"/>
      <c r="B1046" s="110"/>
      <c r="C1046" s="110"/>
      <c r="D1046" s="110"/>
      <c r="E1046" s="110"/>
      <c r="F1046" s="110"/>
      <c r="G1046" s="110"/>
      <c r="H1046" s="110"/>
    </row>
    <row r="1047" customFormat="false" ht="15" hidden="false" customHeight="false" outlineLevel="0" collapsed="false">
      <c r="A1047" s="110"/>
      <c r="B1047" s="110"/>
      <c r="C1047" s="110"/>
      <c r="D1047" s="110"/>
      <c r="E1047" s="110"/>
      <c r="F1047" s="110"/>
      <c r="G1047" s="110"/>
      <c r="H1047" s="110"/>
    </row>
    <row r="1048" customFormat="false" ht="15" hidden="false" customHeight="false" outlineLevel="0" collapsed="false">
      <c r="A1048" s="110"/>
      <c r="B1048" s="110"/>
      <c r="C1048" s="110"/>
      <c r="D1048" s="110"/>
      <c r="E1048" s="110"/>
      <c r="F1048" s="110"/>
      <c r="G1048" s="110"/>
      <c r="H1048" s="110"/>
    </row>
    <row r="1049" customFormat="false" ht="15" hidden="false" customHeight="false" outlineLevel="0" collapsed="false">
      <c r="A1049" s="110"/>
      <c r="B1049" s="110"/>
      <c r="C1049" s="110"/>
      <c r="D1049" s="110"/>
      <c r="E1049" s="110"/>
      <c r="F1049" s="110"/>
      <c r="G1049" s="110"/>
      <c r="H1049" s="110"/>
    </row>
    <row r="1050" customFormat="false" ht="15" hidden="false" customHeight="false" outlineLevel="0" collapsed="false">
      <c r="A1050" s="110"/>
      <c r="B1050" s="110"/>
      <c r="C1050" s="110"/>
      <c r="D1050" s="110"/>
      <c r="E1050" s="110"/>
      <c r="F1050" s="110"/>
      <c r="G1050" s="110"/>
      <c r="H1050" s="110"/>
    </row>
    <row r="1051" customFormat="false" ht="15" hidden="false" customHeight="false" outlineLevel="0" collapsed="false">
      <c r="A1051" s="110"/>
      <c r="B1051" s="110"/>
      <c r="C1051" s="110"/>
      <c r="D1051" s="110"/>
      <c r="E1051" s="110"/>
      <c r="F1051" s="110"/>
      <c r="G1051" s="110"/>
      <c r="H1051" s="110"/>
    </row>
    <row r="1052" customFormat="false" ht="15" hidden="false" customHeight="false" outlineLevel="0" collapsed="false">
      <c r="A1052" s="110"/>
      <c r="B1052" s="110"/>
      <c r="C1052" s="110"/>
      <c r="D1052" s="110"/>
      <c r="E1052" s="110"/>
      <c r="F1052" s="110"/>
      <c r="G1052" s="110"/>
      <c r="H1052" s="110"/>
    </row>
    <row r="1053" customFormat="false" ht="15" hidden="false" customHeight="false" outlineLevel="0" collapsed="false">
      <c r="A1053" s="110"/>
      <c r="B1053" s="110"/>
      <c r="C1053" s="110"/>
      <c r="D1053" s="110"/>
      <c r="E1053" s="110"/>
      <c r="F1053" s="110"/>
      <c r="G1053" s="110"/>
      <c r="H1053" s="110"/>
    </row>
    <row r="1054" customFormat="false" ht="15" hidden="false" customHeight="false" outlineLevel="0" collapsed="false">
      <c r="A1054" s="110"/>
      <c r="B1054" s="110"/>
      <c r="C1054" s="110"/>
      <c r="D1054" s="110"/>
      <c r="E1054" s="110"/>
      <c r="F1054" s="110"/>
      <c r="G1054" s="110"/>
      <c r="H1054" s="110"/>
    </row>
    <row r="1055" customFormat="false" ht="15" hidden="false" customHeight="false" outlineLevel="0" collapsed="false">
      <c r="A1055" s="110"/>
      <c r="B1055" s="110"/>
      <c r="C1055" s="110"/>
      <c r="D1055" s="110"/>
      <c r="E1055" s="110"/>
      <c r="F1055" s="110"/>
      <c r="G1055" s="110"/>
      <c r="H1055" s="110"/>
    </row>
    <row r="1056" customFormat="false" ht="15" hidden="false" customHeight="false" outlineLevel="0" collapsed="false">
      <c r="A1056" s="110"/>
      <c r="B1056" s="110"/>
      <c r="C1056" s="110"/>
      <c r="D1056" s="110"/>
      <c r="E1056" s="110"/>
      <c r="F1056" s="110"/>
      <c r="G1056" s="110"/>
      <c r="H1056" s="110"/>
    </row>
    <row r="1057" customFormat="false" ht="15" hidden="false" customHeight="false" outlineLevel="0" collapsed="false">
      <c r="A1057" s="110"/>
      <c r="B1057" s="110"/>
      <c r="C1057" s="110"/>
      <c r="D1057" s="110"/>
      <c r="E1057" s="110"/>
      <c r="F1057" s="110"/>
      <c r="G1057" s="110"/>
      <c r="H1057" s="110"/>
    </row>
    <row r="1058" customFormat="false" ht="15" hidden="false" customHeight="false" outlineLevel="0" collapsed="false">
      <c r="A1058" s="110"/>
      <c r="B1058" s="110"/>
      <c r="C1058" s="110"/>
      <c r="D1058" s="110"/>
      <c r="E1058" s="110"/>
      <c r="F1058" s="110"/>
      <c r="G1058" s="110"/>
      <c r="H1058" s="110"/>
    </row>
    <row r="1059" customFormat="false" ht="15" hidden="false" customHeight="false" outlineLevel="0" collapsed="false">
      <c r="A1059" s="110"/>
      <c r="B1059" s="110"/>
      <c r="C1059" s="110"/>
      <c r="D1059" s="110"/>
      <c r="E1059" s="110"/>
      <c r="F1059" s="110"/>
      <c r="G1059" s="110"/>
      <c r="H1059" s="110"/>
    </row>
    <row r="1060" customFormat="false" ht="15" hidden="false" customHeight="false" outlineLevel="0" collapsed="false">
      <c r="A1060" s="110"/>
      <c r="B1060" s="110"/>
      <c r="C1060" s="110"/>
      <c r="D1060" s="110"/>
      <c r="E1060" s="110"/>
      <c r="F1060" s="110"/>
      <c r="G1060" s="110"/>
      <c r="H1060" s="110"/>
    </row>
    <row r="1061" customFormat="false" ht="15" hidden="false" customHeight="false" outlineLevel="0" collapsed="false">
      <c r="A1061" s="110"/>
      <c r="B1061" s="110"/>
      <c r="C1061" s="110"/>
      <c r="D1061" s="110"/>
      <c r="E1061" s="110"/>
      <c r="F1061" s="110"/>
      <c r="G1061" s="110"/>
      <c r="H1061" s="110"/>
    </row>
    <row r="1062" customFormat="false" ht="15" hidden="false" customHeight="false" outlineLevel="0" collapsed="false">
      <c r="A1062" s="110"/>
      <c r="B1062" s="110"/>
      <c r="C1062" s="110"/>
      <c r="D1062" s="110"/>
      <c r="E1062" s="110"/>
      <c r="F1062" s="110"/>
      <c r="G1062" s="110"/>
      <c r="H1062" s="110"/>
    </row>
    <row r="1063" customFormat="false" ht="15" hidden="false" customHeight="false" outlineLevel="0" collapsed="false">
      <c r="A1063" s="110"/>
      <c r="B1063" s="110"/>
      <c r="C1063" s="110"/>
      <c r="D1063" s="110"/>
      <c r="E1063" s="110"/>
      <c r="F1063" s="110"/>
      <c r="G1063" s="110"/>
      <c r="H1063" s="110"/>
    </row>
    <row r="1064" customFormat="false" ht="15" hidden="false" customHeight="false" outlineLevel="0" collapsed="false">
      <c r="A1064" s="110"/>
      <c r="B1064" s="110"/>
      <c r="C1064" s="110"/>
      <c r="D1064" s="110"/>
      <c r="E1064" s="110"/>
      <c r="F1064" s="110"/>
      <c r="G1064" s="110"/>
      <c r="H1064" s="110"/>
    </row>
    <row r="1065" customFormat="false" ht="15" hidden="false" customHeight="false" outlineLevel="0" collapsed="false">
      <c r="A1065" s="110"/>
      <c r="B1065" s="110"/>
      <c r="C1065" s="110"/>
      <c r="D1065" s="110"/>
      <c r="E1065" s="110"/>
      <c r="F1065" s="110"/>
      <c r="G1065" s="110"/>
      <c r="H1065" s="110"/>
    </row>
    <row r="1066" customFormat="false" ht="15" hidden="false" customHeight="false" outlineLevel="0" collapsed="false">
      <c r="A1066" s="110"/>
      <c r="B1066" s="110"/>
      <c r="C1066" s="110"/>
      <c r="D1066" s="110"/>
      <c r="E1066" s="110"/>
      <c r="F1066" s="110"/>
      <c r="G1066" s="110"/>
      <c r="H1066" s="110"/>
    </row>
    <row r="1067" customFormat="false" ht="15" hidden="false" customHeight="false" outlineLevel="0" collapsed="false">
      <c r="A1067" s="110"/>
      <c r="B1067" s="110"/>
      <c r="C1067" s="110"/>
      <c r="D1067" s="110"/>
      <c r="E1067" s="110"/>
      <c r="F1067" s="110"/>
      <c r="G1067" s="110"/>
      <c r="H1067" s="110"/>
    </row>
    <row r="1068" customFormat="false" ht="15" hidden="false" customHeight="false" outlineLevel="0" collapsed="false">
      <c r="A1068" s="110"/>
      <c r="B1068" s="110"/>
      <c r="C1068" s="110"/>
      <c r="D1068" s="110"/>
      <c r="E1068" s="110"/>
      <c r="F1068" s="110"/>
      <c r="G1068" s="110"/>
      <c r="H1068" s="110"/>
    </row>
    <row r="1069" customFormat="false" ht="15" hidden="false" customHeight="false" outlineLevel="0" collapsed="false">
      <c r="A1069" s="110"/>
      <c r="B1069" s="110"/>
      <c r="C1069" s="110"/>
      <c r="D1069" s="110"/>
      <c r="E1069" s="110"/>
      <c r="F1069" s="110"/>
      <c r="G1069" s="110"/>
      <c r="H1069" s="110"/>
    </row>
    <row r="1070" customFormat="false" ht="15" hidden="false" customHeight="false" outlineLevel="0" collapsed="false">
      <c r="A1070" s="110"/>
      <c r="B1070" s="110"/>
      <c r="C1070" s="110"/>
      <c r="D1070" s="110"/>
      <c r="E1070" s="110"/>
      <c r="F1070" s="110"/>
      <c r="G1070" s="110"/>
      <c r="H1070" s="110"/>
    </row>
    <row r="1071" customFormat="false" ht="15" hidden="false" customHeight="false" outlineLevel="0" collapsed="false">
      <c r="A1071" s="110"/>
      <c r="B1071" s="110"/>
      <c r="C1071" s="110"/>
      <c r="D1071" s="110"/>
      <c r="E1071" s="110"/>
      <c r="F1071" s="110"/>
      <c r="G1071" s="110"/>
      <c r="H1071" s="110"/>
    </row>
    <row r="1072" customFormat="false" ht="15" hidden="false" customHeight="false" outlineLevel="0" collapsed="false">
      <c r="A1072" s="110"/>
      <c r="B1072" s="110"/>
      <c r="C1072" s="110"/>
      <c r="D1072" s="110"/>
      <c r="E1072" s="110"/>
      <c r="F1072" s="110"/>
      <c r="G1072" s="110"/>
      <c r="H1072" s="110"/>
    </row>
    <row r="1073" customFormat="false" ht="15" hidden="false" customHeight="false" outlineLevel="0" collapsed="false">
      <c r="A1073" s="110"/>
      <c r="B1073" s="110"/>
      <c r="C1073" s="110"/>
      <c r="D1073" s="110"/>
      <c r="E1073" s="110"/>
      <c r="F1073" s="110"/>
      <c r="G1073" s="110"/>
      <c r="H1073" s="110"/>
    </row>
    <row r="1074" customFormat="false" ht="15" hidden="false" customHeight="false" outlineLevel="0" collapsed="false">
      <c r="A1074" s="110"/>
      <c r="B1074" s="110"/>
      <c r="C1074" s="110"/>
      <c r="D1074" s="110"/>
      <c r="E1074" s="110"/>
      <c r="F1074" s="110"/>
      <c r="G1074" s="110"/>
      <c r="H1074" s="110"/>
    </row>
    <row r="1075" customFormat="false" ht="15" hidden="false" customHeight="false" outlineLevel="0" collapsed="false">
      <c r="A1075" s="110"/>
      <c r="B1075" s="110"/>
      <c r="C1075" s="110"/>
      <c r="D1075" s="110"/>
      <c r="E1075" s="110"/>
      <c r="F1075" s="110"/>
      <c r="G1075" s="110"/>
      <c r="H1075" s="110"/>
    </row>
    <row r="1076" customFormat="false" ht="15" hidden="false" customHeight="false" outlineLevel="0" collapsed="false">
      <c r="A1076" s="110"/>
      <c r="B1076" s="110"/>
      <c r="C1076" s="110"/>
      <c r="D1076" s="110"/>
      <c r="E1076" s="110"/>
      <c r="F1076" s="110"/>
      <c r="G1076" s="110"/>
      <c r="H1076" s="110"/>
    </row>
    <row r="1077" customFormat="false" ht="15" hidden="false" customHeight="false" outlineLevel="0" collapsed="false">
      <c r="A1077" s="110"/>
      <c r="B1077" s="110"/>
      <c r="C1077" s="110"/>
      <c r="D1077" s="110"/>
      <c r="E1077" s="110"/>
      <c r="F1077" s="110"/>
      <c r="G1077" s="110"/>
      <c r="H1077" s="110"/>
    </row>
    <row r="1078" customFormat="false" ht="15" hidden="false" customHeight="false" outlineLevel="0" collapsed="false">
      <c r="A1078" s="110"/>
      <c r="B1078" s="110"/>
      <c r="C1078" s="110"/>
      <c r="D1078" s="110"/>
      <c r="E1078" s="110"/>
      <c r="F1078" s="110"/>
      <c r="G1078" s="110"/>
      <c r="H1078" s="110"/>
    </row>
    <row r="1079" customFormat="false" ht="15" hidden="false" customHeight="false" outlineLevel="0" collapsed="false">
      <c r="A1079" s="110"/>
      <c r="B1079" s="110"/>
      <c r="C1079" s="110"/>
      <c r="D1079" s="110"/>
      <c r="E1079" s="110"/>
      <c r="F1079" s="110"/>
      <c r="G1079" s="110"/>
      <c r="H1079" s="110"/>
    </row>
    <row r="1080" customFormat="false" ht="15" hidden="false" customHeight="false" outlineLevel="0" collapsed="false">
      <c r="A1080" s="110"/>
      <c r="B1080" s="110"/>
      <c r="C1080" s="110"/>
      <c r="D1080" s="110"/>
      <c r="E1080" s="110"/>
      <c r="F1080" s="110"/>
      <c r="G1080" s="110"/>
      <c r="H1080" s="110"/>
    </row>
    <row r="1081" customFormat="false" ht="15" hidden="false" customHeight="false" outlineLevel="0" collapsed="false">
      <c r="A1081" s="110"/>
      <c r="B1081" s="110"/>
      <c r="C1081" s="110"/>
      <c r="D1081" s="110"/>
      <c r="E1081" s="110"/>
      <c r="F1081" s="110"/>
      <c r="G1081" s="110"/>
      <c r="H1081" s="110"/>
    </row>
    <row r="1082" customFormat="false" ht="15" hidden="false" customHeight="false" outlineLevel="0" collapsed="false">
      <c r="A1082" s="110"/>
      <c r="B1082" s="110"/>
      <c r="C1082" s="110"/>
      <c r="D1082" s="110"/>
      <c r="E1082" s="110"/>
      <c r="F1082" s="110"/>
      <c r="G1082" s="110"/>
      <c r="H1082" s="110"/>
    </row>
    <row r="1083" customFormat="false" ht="15" hidden="false" customHeight="false" outlineLevel="0" collapsed="false">
      <c r="A1083" s="110"/>
      <c r="B1083" s="110"/>
      <c r="C1083" s="110"/>
      <c r="D1083" s="110"/>
      <c r="E1083" s="110"/>
      <c r="F1083" s="110"/>
      <c r="G1083" s="110"/>
      <c r="H1083" s="110"/>
    </row>
    <row r="1084" customFormat="false" ht="15" hidden="false" customHeight="false" outlineLevel="0" collapsed="false">
      <c r="A1084" s="110"/>
      <c r="B1084" s="110"/>
      <c r="C1084" s="110"/>
      <c r="D1084" s="110"/>
      <c r="E1084" s="110"/>
      <c r="F1084" s="110"/>
      <c r="G1084" s="110"/>
      <c r="H1084" s="110"/>
    </row>
    <row r="1085" customFormat="false" ht="15" hidden="false" customHeight="false" outlineLevel="0" collapsed="false">
      <c r="A1085" s="110"/>
      <c r="B1085" s="110"/>
      <c r="C1085" s="110"/>
      <c r="D1085" s="110"/>
      <c r="E1085" s="110"/>
      <c r="F1085" s="110"/>
      <c r="G1085" s="110"/>
      <c r="H1085" s="110"/>
    </row>
    <row r="1086" customFormat="false" ht="15" hidden="false" customHeight="false" outlineLevel="0" collapsed="false">
      <c r="A1086" s="110"/>
      <c r="B1086" s="110"/>
      <c r="C1086" s="110"/>
      <c r="D1086" s="110"/>
      <c r="E1086" s="110"/>
      <c r="F1086" s="110"/>
      <c r="G1086" s="110"/>
      <c r="H1086" s="110"/>
    </row>
    <row r="1087" customFormat="false" ht="15" hidden="false" customHeight="false" outlineLevel="0" collapsed="false">
      <c r="A1087" s="110"/>
      <c r="B1087" s="110"/>
      <c r="C1087" s="110"/>
      <c r="D1087" s="110"/>
      <c r="E1087" s="110"/>
      <c r="F1087" s="110"/>
      <c r="G1087" s="110"/>
      <c r="H1087" s="110"/>
    </row>
    <row r="1088" customFormat="false" ht="15" hidden="false" customHeight="false" outlineLevel="0" collapsed="false">
      <c r="A1088" s="110"/>
      <c r="B1088" s="110"/>
      <c r="C1088" s="110"/>
      <c r="D1088" s="110"/>
      <c r="E1088" s="110"/>
      <c r="F1088" s="110"/>
      <c r="G1088" s="110"/>
      <c r="H1088" s="110"/>
    </row>
    <row r="1089" customFormat="false" ht="15" hidden="false" customHeight="false" outlineLevel="0" collapsed="false">
      <c r="A1089" s="110"/>
      <c r="B1089" s="110"/>
      <c r="C1089" s="110"/>
      <c r="D1089" s="110"/>
      <c r="E1089" s="110"/>
      <c r="F1089" s="110"/>
      <c r="G1089" s="110"/>
      <c r="H1089" s="110"/>
    </row>
    <row r="1090" customFormat="false" ht="15" hidden="false" customHeight="false" outlineLevel="0" collapsed="false">
      <c r="A1090" s="110"/>
      <c r="B1090" s="110"/>
      <c r="C1090" s="110"/>
      <c r="D1090" s="110"/>
      <c r="E1090" s="110"/>
      <c r="F1090" s="110"/>
      <c r="G1090" s="110"/>
      <c r="H1090" s="110"/>
    </row>
    <row r="1091" customFormat="false" ht="15" hidden="false" customHeight="false" outlineLevel="0" collapsed="false">
      <c r="A1091" s="110"/>
      <c r="B1091" s="110"/>
      <c r="C1091" s="110"/>
      <c r="D1091" s="110"/>
      <c r="E1091" s="110"/>
      <c r="F1091" s="110"/>
      <c r="G1091" s="110"/>
      <c r="H1091" s="110"/>
    </row>
    <row r="1092" customFormat="false" ht="15" hidden="false" customHeight="false" outlineLevel="0" collapsed="false">
      <c r="A1092" s="110"/>
      <c r="B1092" s="110"/>
      <c r="C1092" s="110"/>
      <c r="D1092" s="110"/>
      <c r="E1092" s="110"/>
      <c r="F1092" s="110"/>
      <c r="G1092" s="110"/>
      <c r="H1092" s="110"/>
    </row>
    <row r="1093" customFormat="false" ht="15" hidden="false" customHeight="false" outlineLevel="0" collapsed="false">
      <c r="A1093" s="110"/>
      <c r="B1093" s="110"/>
      <c r="C1093" s="110"/>
      <c r="D1093" s="110"/>
      <c r="E1093" s="110"/>
      <c r="F1093" s="110"/>
      <c r="G1093" s="110"/>
      <c r="H1093" s="110"/>
    </row>
    <row r="1094" customFormat="false" ht="15" hidden="false" customHeight="false" outlineLevel="0" collapsed="false">
      <c r="A1094" s="110"/>
      <c r="B1094" s="110"/>
      <c r="C1094" s="110"/>
      <c r="D1094" s="110"/>
      <c r="E1094" s="110"/>
      <c r="F1094" s="110"/>
      <c r="G1094" s="110"/>
      <c r="H1094" s="110"/>
    </row>
    <row r="1095" customFormat="false" ht="15" hidden="false" customHeight="false" outlineLevel="0" collapsed="false">
      <c r="A1095" s="110"/>
      <c r="B1095" s="110"/>
      <c r="C1095" s="110"/>
      <c r="D1095" s="110"/>
      <c r="E1095" s="110"/>
      <c r="F1095" s="110"/>
      <c r="G1095" s="110"/>
      <c r="H1095" s="110"/>
    </row>
    <row r="1096" customFormat="false" ht="15" hidden="false" customHeight="false" outlineLevel="0" collapsed="false">
      <c r="A1096" s="110"/>
      <c r="B1096" s="110"/>
      <c r="C1096" s="110"/>
      <c r="D1096" s="110"/>
      <c r="E1096" s="110"/>
      <c r="F1096" s="110"/>
      <c r="G1096" s="110"/>
      <c r="H1096" s="110"/>
    </row>
    <row r="1097" customFormat="false" ht="15" hidden="false" customHeight="false" outlineLevel="0" collapsed="false">
      <c r="A1097" s="110"/>
      <c r="B1097" s="110"/>
      <c r="C1097" s="110"/>
      <c r="D1097" s="110"/>
      <c r="E1097" s="110"/>
      <c r="F1097" s="110"/>
      <c r="G1097" s="110"/>
      <c r="H1097" s="110"/>
    </row>
    <row r="1098" customFormat="false" ht="15" hidden="false" customHeight="false" outlineLevel="0" collapsed="false">
      <c r="A1098" s="110"/>
      <c r="B1098" s="110"/>
      <c r="C1098" s="110"/>
      <c r="D1098" s="110"/>
      <c r="E1098" s="110"/>
      <c r="F1098" s="110"/>
      <c r="G1098" s="110"/>
      <c r="H1098" s="110"/>
    </row>
    <row r="1099" customFormat="false" ht="15" hidden="false" customHeight="false" outlineLevel="0" collapsed="false">
      <c r="A1099" s="110"/>
      <c r="B1099" s="110"/>
      <c r="C1099" s="110"/>
      <c r="D1099" s="110"/>
      <c r="E1099" s="110"/>
      <c r="F1099" s="110"/>
      <c r="G1099" s="110"/>
      <c r="H1099" s="110"/>
    </row>
    <row r="1100" customFormat="false" ht="15" hidden="false" customHeight="false" outlineLevel="0" collapsed="false">
      <c r="A1100" s="110"/>
      <c r="B1100" s="110"/>
      <c r="C1100" s="110"/>
      <c r="D1100" s="110"/>
      <c r="E1100" s="110"/>
      <c r="F1100" s="110"/>
      <c r="G1100" s="110"/>
      <c r="H1100" s="110"/>
    </row>
    <row r="1101" customFormat="false" ht="15" hidden="false" customHeight="false" outlineLevel="0" collapsed="false">
      <c r="A1101" s="110"/>
      <c r="B1101" s="110"/>
      <c r="C1101" s="110"/>
      <c r="D1101" s="110"/>
      <c r="E1101" s="110"/>
      <c r="F1101" s="110"/>
      <c r="G1101" s="110"/>
      <c r="H1101" s="110"/>
    </row>
    <row r="1102" customFormat="false" ht="15" hidden="false" customHeight="false" outlineLevel="0" collapsed="false">
      <c r="A1102" s="110"/>
      <c r="B1102" s="110"/>
      <c r="C1102" s="110"/>
      <c r="D1102" s="110"/>
      <c r="E1102" s="110"/>
      <c r="F1102" s="110"/>
      <c r="G1102" s="110"/>
      <c r="H1102" s="110"/>
    </row>
    <row r="1103" customFormat="false" ht="15" hidden="false" customHeight="false" outlineLevel="0" collapsed="false">
      <c r="A1103" s="110"/>
      <c r="B1103" s="110"/>
      <c r="C1103" s="110"/>
      <c r="D1103" s="110"/>
      <c r="E1103" s="110"/>
      <c r="F1103" s="110"/>
      <c r="G1103" s="110"/>
      <c r="H1103" s="110"/>
    </row>
    <row r="1104" customFormat="false" ht="15" hidden="false" customHeight="false" outlineLevel="0" collapsed="false">
      <c r="A1104" s="110"/>
      <c r="B1104" s="110"/>
      <c r="C1104" s="110"/>
      <c r="D1104" s="110"/>
      <c r="E1104" s="110"/>
      <c r="F1104" s="110"/>
      <c r="G1104" s="110"/>
      <c r="H1104" s="110"/>
    </row>
    <row r="1105" customFormat="false" ht="15" hidden="false" customHeight="false" outlineLevel="0" collapsed="false">
      <c r="A1105" s="110"/>
      <c r="B1105" s="110"/>
      <c r="C1105" s="110"/>
      <c r="D1105" s="110"/>
      <c r="E1105" s="110"/>
      <c r="F1105" s="110"/>
      <c r="G1105" s="110"/>
      <c r="H1105" s="110"/>
    </row>
    <row r="1106" customFormat="false" ht="15" hidden="false" customHeight="false" outlineLevel="0" collapsed="false">
      <c r="A1106" s="110"/>
      <c r="B1106" s="110"/>
      <c r="C1106" s="110"/>
      <c r="D1106" s="110"/>
      <c r="E1106" s="110"/>
      <c r="F1106" s="110"/>
      <c r="G1106" s="110"/>
      <c r="H1106" s="110"/>
    </row>
    <row r="1107" customFormat="false" ht="15" hidden="false" customHeight="false" outlineLevel="0" collapsed="false">
      <c r="A1107" s="110"/>
      <c r="B1107" s="110"/>
      <c r="C1107" s="110"/>
      <c r="D1107" s="110"/>
      <c r="E1107" s="110"/>
      <c r="F1107" s="110"/>
      <c r="G1107" s="110"/>
      <c r="H1107" s="110"/>
    </row>
    <row r="1108" customFormat="false" ht="15" hidden="false" customHeight="false" outlineLevel="0" collapsed="false">
      <c r="A1108" s="110"/>
      <c r="B1108" s="110"/>
      <c r="C1108" s="110"/>
      <c r="D1108" s="110"/>
      <c r="E1108" s="110"/>
      <c r="F1108" s="110"/>
      <c r="G1108" s="110"/>
      <c r="H1108" s="110"/>
    </row>
    <row r="1109" customFormat="false" ht="15" hidden="false" customHeight="false" outlineLevel="0" collapsed="false">
      <c r="A1109" s="110"/>
      <c r="B1109" s="110"/>
      <c r="C1109" s="110"/>
      <c r="D1109" s="110"/>
      <c r="E1109" s="110"/>
      <c r="F1109" s="110"/>
      <c r="G1109" s="110"/>
      <c r="H1109" s="110"/>
    </row>
    <row r="1110" customFormat="false" ht="15" hidden="false" customHeight="false" outlineLevel="0" collapsed="false">
      <c r="A1110" s="110"/>
      <c r="B1110" s="110"/>
      <c r="C1110" s="110"/>
      <c r="D1110" s="110"/>
      <c r="E1110" s="110"/>
      <c r="F1110" s="110"/>
      <c r="G1110" s="110"/>
      <c r="H1110" s="110"/>
    </row>
    <row r="1111" customFormat="false" ht="15" hidden="false" customHeight="false" outlineLevel="0" collapsed="false">
      <c r="A1111" s="110"/>
      <c r="B1111" s="110"/>
      <c r="C1111" s="110"/>
      <c r="D1111" s="110"/>
      <c r="E1111" s="110"/>
      <c r="F1111" s="110"/>
      <c r="G1111" s="110"/>
      <c r="H1111" s="110"/>
    </row>
    <row r="1112" customFormat="false" ht="15" hidden="false" customHeight="false" outlineLevel="0" collapsed="false">
      <c r="A1112" s="110"/>
      <c r="B1112" s="110"/>
      <c r="C1112" s="110"/>
      <c r="D1112" s="110"/>
      <c r="E1112" s="110"/>
      <c r="F1112" s="110"/>
      <c r="G1112" s="110"/>
      <c r="H1112" s="110"/>
    </row>
    <row r="1113" customFormat="false" ht="15" hidden="false" customHeight="false" outlineLevel="0" collapsed="false">
      <c r="A1113" s="110"/>
      <c r="B1113" s="110"/>
      <c r="C1113" s="110"/>
      <c r="D1113" s="110"/>
      <c r="E1113" s="110"/>
      <c r="F1113" s="110"/>
      <c r="G1113" s="110"/>
      <c r="H1113" s="110"/>
    </row>
    <row r="1114" customFormat="false" ht="15" hidden="false" customHeight="false" outlineLevel="0" collapsed="false">
      <c r="A1114" s="110"/>
      <c r="B1114" s="110"/>
      <c r="C1114" s="110"/>
      <c r="D1114" s="110"/>
      <c r="E1114" s="110"/>
      <c r="F1114" s="110"/>
      <c r="G1114" s="110"/>
      <c r="H1114" s="110"/>
    </row>
    <row r="1115" customFormat="false" ht="15" hidden="false" customHeight="false" outlineLevel="0" collapsed="false">
      <c r="A1115" s="110"/>
      <c r="B1115" s="110"/>
      <c r="C1115" s="110"/>
      <c r="D1115" s="110"/>
      <c r="E1115" s="110"/>
      <c r="F1115" s="110"/>
      <c r="G1115" s="110"/>
      <c r="H1115" s="110"/>
    </row>
    <row r="1116" customFormat="false" ht="15" hidden="false" customHeight="false" outlineLevel="0" collapsed="false">
      <c r="A1116" s="110"/>
      <c r="B1116" s="110"/>
      <c r="C1116" s="110"/>
      <c r="D1116" s="110"/>
      <c r="E1116" s="110"/>
      <c r="F1116" s="110"/>
      <c r="G1116" s="110"/>
      <c r="H1116" s="110"/>
    </row>
    <row r="1117" customFormat="false" ht="15" hidden="false" customHeight="false" outlineLevel="0" collapsed="false">
      <c r="A1117" s="110"/>
      <c r="B1117" s="110"/>
      <c r="C1117" s="110"/>
      <c r="D1117" s="110"/>
      <c r="E1117" s="110"/>
      <c r="F1117" s="110"/>
      <c r="G1117" s="110"/>
      <c r="H1117" s="110"/>
    </row>
    <row r="1118" customFormat="false" ht="15" hidden="false" customHeight="false" outlineLevel="0" collapsed="false">
      <c r="A1118" s="110"/>
      <c r="B1118" s="110"/>
      <c r="C1118" s="110"/>
      <c r="D1118" s="110"/>
      <c r="E1118" s="110"/>
      <c r="F1118" s="110"/>
      <c r="G1118" s="110"/>
      <c r="H1118" s="110"/>
    </row>
    <row r="1119" customFormat="false" ht="15" hidden="false" customHeight="false" outlineLevel="0" collapsed="false">
      <c r="A1119" s="110"/>
      <c r="B1119" s="110"/>
      <c r="C1119" s="110"/>
      <c r="D1119" s="110"/>
      <c r="E1119" s="110"/>
      <c r="F1119" s="110"/>
      <c r="G1119" s="110"/>
      <c r="H1119" s="110"/>
    </row>
    <row r="1120" customFormat="false" ht="15" hidden="false" customHeight="false" outlineLevel="0" collapsed="false">
      <c r="A1120" s="110"/>
      <c r="B1120" s="110"/>
      <c r="C1120" s="110"/>
      <c r="D1120" s="110"/>
      <c r="E1120" s="110"/>
      <c r="F1120" s="110"/>
      <c r="G1120" s="110"/>
      <c r="H1120" s="110"/>
    </row>
    <row r="1121" customFormat="false" ht="15" hidden="false" customHeight="false" outlineLevel="0" collapsed="false">
      <c r="A1121" s="110"/>
      <c r="B1121" s="110"/>
      <c r="C1121" s="110"/>
      <c r="D1121" s="110"/>
      <c r="E1121" s="110"/>
      <c r="F1121" s="110"/>
      <c r="G1121" s="110"/>
      <c r="H1121" s="110"/>
    </row>
    <row r="1122" customFormat="false" ht="15" hidden="false" customHeight="false" outlineLevel="0" collapsed="false">
      <c r="A1122" s="110"/>
      <c r="B1122" s="110"/>
      <c r="C1122" s="110"/>
      <c r="D1122" s="110"/>
      <c r="E1122" s="110"/>
      <c r="F1122" s="110"/>
      <c r="G1122" s="110"/>
      <c r="H1122" s="110"/>
    </row>
    <row r="1123" customFormat="false" ht="15" hidden="false" customHeight="false" outlineLevel="0" collapsed="false">
      <c r="A1123" s="110"/>
      <c r="B1123" s="110"/>
      <c r="C1123" s="110"/>
      <c r="D1123" s="110"/>
      <c r="E1123" s="110"/>
      <c r="F1123" s="110"/>
      <c r="G1123" s="110"/>
      <c r="H1123" s="110"/>
    </row>
    <row r="1124" customFormat="false" ht="15" hidden="false" customHeight="false" outlineLevel="0" collapsed="false">
      <c r="A1124" s="110"/>
      <c r="B1124" s="110"/>
      <c r="C1124" s="110"/>
      <c r="D1124" s="110"/>
      <c r="E1124" s="110"/>
      <c r="F1124" s="110"/>
      <c r="G1124" s="110"/>
      <c r="H1124" s="110"/>
    </row>
    <row r="1125" customFormat="false" ht="15" hidden="false" customHeight="false" outlineLevel="0" collapsed="false">
      <c r="A1125" s="110"/>
      <c r="B1125" s="110"/>
      <c r="C1125" s="110"/>
      <c r="D1125" s="110"/>
      <c r="E1125" s="110"/>
      <c r="F1125" s="110"/>
      <c r="G1125" s="110"/>
      <c r="H1125" s="110"/>
    </row>
    <row r="1126" customFormat="false" ht="15" hidden="false" customHeight="false" outlineLevel="0" collapsed="false">
      <c r="A1126" s="110"/>
      <c r="B1126" s="110"/>
      <c r="C1126" s="110"/>
      <c r="D1126" s="110"/>
      <c r="E1126" s="110"/>
      <c r="F1126" s="110"/>
      <c r="G1126" s="110"/>
      <c r="H1126" s="110"/>
    </row>
    <row r="1127" customFormat="false" ht="15" hidden="false" customHeight="false" outlineLevel="0" collapsed="false">
      <c r="A1127" s="110"/>
      <c r="B1127" s="110"/>
      <c r="C1127" s="110"/>
      <c r="D1127" s="110"/>
      <c r="E1127" s="110"/>
      <c r="F1127" s="110"/>
      <c r="G1127" s="110"/>
      <c r="H1127" s="110"/>
    </row>
    <row r="1128" customFormat="false" ht="15" hidden="false" customHeight="false" outlineLevel="0" collapsed="false">
      <c r="A1128" s="110"/>
      <c r="B1128" s="110"/>
      <c r="C1128" s="110"/>
      <c r="D1128" s="110"/>
      <c r="E1128" s="110"/>
      <c r="F1128" s="110"/>
      <c r="G1128" s="110"/>
      <c r="H1128" s="110"/>
    </row>
    <row r="1129" customFormat="false" ht="15" hidden="false" customHeight="false" outlineLevel="0" collapsed="false">
      <c r="A1129" s="110"/>
      <c r="B1129" s="110"/>
      <c r="C1129" s="110"/>
      <c r="D1129" s="110"/>
      <c r="E1129" s="110"/>
      <c r="F1129" s="110"/>
      <c r="G1129" s="110"/>
      <c r="H1129" s="110"/>
    </row>
    <row r="1130" customFormat="false" ht="15" hidden="false" customHeight="false" outlineLevel="0" collapsed="false">
      <c r="A1130" s="110"/>
      <c r="B1130" s="110"/>
      <c r="C1130" s="110"/>
      <c r="D1130" s="110"/>
      <c r="E1130" s="110"/>
      <c r="F1130" s="110"/>
      <c r="G1130" s="110"/>
      <c r="H1130" s="110"/>
    </row>
    <row r="1131" customFormat="false" ht="15" hidden="false" customHeight="false" outlineLevel="0" collapsed="false">
      <c r="A1131" s="110"/>
      <c r="B1131" s="110"/>
      <c r="C1131" s="110"/>
      <c r="D1131" s="110"/>
      <c r="E1131" s="110"/>
      <c r="F1131" s="110"/>
      <c r="G1131" s="110"/>
      <c r="H1131" s="110"/>
    </row>
    <row r="1132" customFormat="false" ht="15" hidden="false" customHeight="false" outlineLevel="0" collapsed="false">
      <c r="A1132" s="110"/>
      <c r="B1132" s="110"/>
      <c r="C1132" s="110"/>
      <c r="D1132" s="110"/>
      <c r="E1132" s="110"/>
      <c r="F1132" s="110"/>
      <c r="G1132" s="110"/>
      <c r="H1132" s="110"/>
    </row>
    <row r="1133" customFormat="false" ht="15" hidden="false" customHeight="false" outlineLevel="0" collapsed="false">
      <c r="A1133" s="110"/>
      <c r="B1133" s="110"/>
      <c r="C1133" s="110"/>
      <c r="D1133" s="110"/>
      <c r="E1133" s="110"/>
      <c r="F1133" s="110"/>
      <c r="G1133" s="110"/>
      <c r="H1133" s="110"/>
    </row>
    <row r="1134" customFormat="false" ht="15" hidden="false" customHeight="false" outlineLevel="0" collapsed="false">
      <c r="A1134" s="110"/>
      <c r="B1134" s="110"/>
      <c r="C1134" s="110"/>
      <c r="D1134" s="110"/>
      <c r="E1134" s="110"/>
      <c r="F1134" s="110"/>
      <c r="G1134" s="110"/>
      <c r="H1134" s="110"/>
    </row>
    <row r="1135" customFormat="false" ht="15" hidden="false" customHeight="false" outlineLevel="0" collapsed="false">
      <c r="A1135" s="110"/>
      <c r="B1135" s="110"/>
      <c r="C1135" s="110"/>
      <c r="D1135" s="110"/>
      <c r="E1135" s="110"/>
      <c r="F1135" s="110"/>
      <c r="G1135" s="110"/>
      <c r="H1135" s="110"/>
    </row>
    <row r="1136" customFormat="false" ht="15" hidden="false" customHeight="false" outlineLevel="0" collapsed="false">
      <c r="A1136" s="110"/>
      <c r="B1136" s="110"/>
      <c r="C1136" s="110"/>
      <c r="D1136" s="110"/>
      <c r="E1136" s="110"/>
      <c r="F1136" s="110"/>
      <c r="G1136" s="110"/>
      <c r="H1136" s="110"/>
    </row>
    <row r="1137" customFormat="false" ht="15" hidden="false" customHeight="false" outlineLevel="0" collapsed="false">
      <c r="A1137" s="110"/>
      <c r="B1137" s="110"/>
      <c r="C1137" s="110"/>
      <c r="D1137" s="110"/>
      <c r="E1137" s="110"/>
      <c r="F1137" s="110"/>
      <c r="G1137" s="110"/>
      <c r="H1137" s="110"/>
    </row>
    <row r="1138" customFormat="false" ht="15" hidden="false" customHeight="false" outlineLevel="0" collapsed="false">
      <c r="A1138" s="110"/>
      <c r="B1138" s="110"/>
      <c r="C1138" s="110"/>
      <c r="D1138" s="110"/>
      <c r="E1138" s="110"/>
      <c r="F1138" s="110"/>
      <c r="G1138" s="110"/>
      <c r="H1138" s="110"/>
    </row>
    <row r="1139" customFormat="false" ht="15" hidden="false" customHeight="false" outlineLevel="0" collapsed="false">
      <c r="A1139" s="110"/>
      <c r="B1139" s="110"/>
      <c r="C1139" s="110"/>
      <c r="D1139" s="110"/>
      <c r="E1139" s="110"/>
      <c r="F1139" s="110"/>
      <c r="G1139" s="110"/>
      <c r="H1139" s="110"/>
    </row>
    <row r="1140" customFormat="false" ht="15" hidden="false" customHeight="false" outlineLevel="0" collapsed="false">
      <c r="A1140" s="110"/>
      <c r="B1140" s="110"/>
      <c r="C1140" s="110"/>
      <c r="D1140" s="110"/>
      <c r="E1140" s="110"/>
      <c r="F1140" s="110"/>
      <c r="G1140" s="110"/>
      <c r="H1140" s="110"/>
    </row>
    <row r="1141" customFormat="false" ht="15" hidden="false" customHeight="false" outlineLevel="0" collapsed="false">
      <c r="A1141" s="110"/>
      <c r="B1141" s="110"/>
      <c r="C1141" s="110"/>
      <c r="D1141" s="110"/>
      <c r="E1141" s="110"/>
      <c r="F1141" s="110"/>
      <c r="G1141" s="110"/>
      <c r="H1141" s="110"/>
    </row>
    <row r="1142" customFormat="false" ht="15" hidden="false" customHeight="false" outlineLevel="0" collapsed="false">
      <c r="A1142" s="110"/>
      <c r="B1142" s="110"/>
      <c r="C1142" s="110"/>
      <c r="D1142" s="110"/>
      <c r="E1142" s="110"/>
      <c r="F1142" s="110"/>
      <c r="G1142" s="110"/>
      <c r="H1142" s="110"/>
    </row>
    <row r="1143" customFormat="false" ht="15" hidden="false" customHeight="false" outlineLevel="0" collapsed="false">
      <c r="A1143" s="110"/>
      <c r="B1143" s="110"/>
      <c r="C1143" s="110"/>
      <c r="D1143" s="110"/>
      <c r="E1143" s="110"/>
      <c r="F1143" s="110"/>
      <c r="G1143" s="110"/>
      <c r="H1143" s="110"/>
    </row>
    <row r="1144" customFormat="false" ht="15" hidden="false" customHeight="false" outlineLevel="0" collapsed="false">
      <c r="A1144" s="110"/>
      <c r="B1144" s="110"/>
      <c r="C1144" s="110"/>
      <c r="D1144" s="110"/>
      <c r="E1144" s="110"/>
      <c r="F1144" s="110"/>
      <c r="G1144" s="110"/>
      <c r="H1144" s="110"/>
    </row>
    <row r="1145" customFormat="false" ht="15" hidden="false" customHeight="false" outlineLevel="0" collapsed="false">
      <c r="A1145" s="110"/>
      <c r="B1145" s="110"/>
      <c r="C1145" s="110"/>
      <c r="D1145" s="110"/>
      <c r="E1145" s="110"/>
      <c r="F1145" s="110"/>
      <c r="G1145" s="110"/>
      <c r="H1145" s="110"/>
    </row>
    <row r="1146" customFormat="false" ht="15" hidden="false" customHeight="false" outlineLevel="0" collapsed="false">
      <c r="A1146" s="110"/>
      <c r="B1146" s="110"/>
      <c r="C1146" s="110"/>
      <c r="D1146" s="110"/>
      <c r="E1146" s="110"/>
      <c r="F1146" s="110"/>
      <c r="G1146" s="110"/>
      <c r="H1146" s="110"/>
    </row>
    <row r="1147" customFormat="false" ht="15" hidden="false" customHeight="false" outlineLevel="0" collapsed="false">
      <c r="A1147" s="110"/>
      <c r="B1147" s="110"/>
      <c r="C1147" s="110"/>
      <c r="D1147" s="110"/>
      <c r="E1147" s="110"/>
      <c r="F1147" s="110"/>
      <c r="G1147" s="110"/>
      <c r="H1147" s="110"/>
    </row>
    <row r="1148" customFormat="false" ht="15" hidden="false" customHeight="false" outlineLevel="0" collapsed="false">
      <c r="A1148" s="110"/>
      <c r="B1148" s="110"/>
      <c r="C1148" s="110"/>
      <c r="D1148" s="110"/>
      <c r="E1148" s="110"/>
      <c r="F1148" s="110"/>
      <c r="G1148" s="110"/>
      <c r="H1148" s="110"/>
    </row>
    <row r="1149" customFormat="false" ht="15" hidden="false" customHeight="false" outlineLevel="0" collapsed="false">
      <c r="A1149" s="110"/>
      <c r="B1149" s="110"/>
      <c r="C1149" s="110"/>
      <c r="D1149" s="110"/>
      <c r="E1149" s="110"/>
      <c r="F1149" s="110"/>
      <c r="G1149" s="110"/>
      <c r="H1149" s="110"/>
    </row>
    <row r="1150" customFormat="false" ht="15" hidden="false" customHeight="false" outlineLevel="0" collapsed="false">
      <c r="A1150" s="110"/>
      <c r="B1150" s="110"/>
      <c r="C1150" s="110"/>
      <c r="D1150" s="110"/>
      <c r="E1150" s="110"/>
      <c r="F1150" s="110"/>
      <c r="G1150" s="110"/>
      <c r="H1150" s="110"/>
    </row>
    <row r="1151" customFormat="false" ht="15" hidden="false" customHeight="false" outlineLevel="0" collapsed="false">
      <c r="A1151" s="110"/>
      <c r="B1151" s="110"/>
      <c r="C1151" s="110"/>
      <c r="D1151" s="110"/>
      <c r="E1151" s="110"/>
      <c r="F1151" s="110"/>
      <c r="G1151" s="110"/>
      <c r="H1151" s="110"/>
    </row>
    <row r="1152" customFormat="false" ht="15" hidden="false" customHeight="false" outlineLevel="0" collapsed="false">
      <c r="A1152" s="110"/>
      <c r="B1152" s="110"/>
      <c r="C1152" s="110"/>
      <c r="D1152" s="110"/>
      <c r="E1152" s="110"/>
      <c r="F1152" s="110"/>
      <c r="G1152" s="110"/>
      <c r="H1152" s="110"/>
    </row>
    <row r="1153" customFormat="false" ht="15" hidden="false" customHeight="false" outlineLevel="0" collapsed="false">
      <c r="A1153" s="110"/>
      <c r="B1153" s="110"/>
      <c r="C1153" s="110"/>
      <c r="D1153" s="110"/>
      <c r="E1153" s="110"/>
      <c r="F1153" s="110"/>
      <c r="G1153" s="110"/>
      <c r="H1153" s="110"/>
    </row>
    <row r="1154" customFormat="false" ht="15" hidden="false" customHeight="false" outlineLevel="0" collapsed="false">
      <c r="A1154" s="110"/>
      <c r="B1154" s="110"/>
      <c r="C1154" s="110"/>
      <c r="D1154" s="110"/>
      <c r="E1154" s="110"/>
      <c r="F1154" s="110"/>
      <c r="G1154" s="110"/>
      <c r="H1154" s="110"/>
    </row>
    <row r="1155" customFormat="false" ht="15" hidden="false" customHeight="false" outlineLevel="0" collapsed="false">
      <c r="A1155" s="110"/>
      <c r="B1155" s="110"/>
      <c r="C1155" s="110"/>
      <c r="D1155" s="110"/>
      <c r="E1155" s="110"/>
      <c r="F1155" s="110"/>
      <c r="G1155" s="110"/>
      <c r="H1155" s="110"/>
    </row>
    <row r="1156" customFormat="false" ht="15" hidden="false" customHeight="false" outlineLevel="0" collapsed="false">
      <c r="A1156" s="110"/>
      <c r="B1156" s="110"/>
      <c r="C1156" s="110"/>
      <c r="D1156" s="110"/>
      <c r="E1156" s="110"/>
      <c r="F1156" s="110"/>
      <c r="G1156" s="110"/>
      <c r="H1156" s="110"/>
    </row>
    <row r="1157" customFormat="false" ht="15" hidden="false" customHeight="false" outlineLevel="0" collapsed="false">
      <c r="A1157" s="110"/>
      <c r="B1157" s="110"/>
      <c r="C1157" s="110"/>
      <c r="D1157" s="110"/>
      <c r="E1157" s="110"/>
      <c r="F1157" s="110"/>
      <c r="G1157" s="110"/>
      <c r="H1157" s="110"/>
    </row>
    <row r="1158" customFormat="false" ht="15" hidden="false" customHeight="false" outlineLevel="0" collapsed="false">
      <c r="A1158" s="110"/>
      <c r="B1158" s="110"/>
      <c r="C1158" s="110"/>
      <c r="D1158" s="110"/>
      <c r="E1158" s="110"/>
      <c r="F1158" s="110"/>
      <c r="G1158" s="110"/>
      <c r="H1158" s="110"/>
    </row>
    <row r="1159" customFormat="false" ht="15" hidden="false" customHeight="false" outlineLevel="0" collapsed="false">
      <c r="A1159" s="110"/>
      <c r="B1159" s="110"/>
      <c r="C1159" s="110"/>
      <c r="D1159" s="110"/>
      <c r="E1159" s="110"/>
      <c r="F1159" s="110"/>
      <c r="G1159" s="110"/>
      <c r="H1159" s="110"/>
    </row>
    <row r="1160" customFormat="false" ht="15" hidden="false" customHeight="false" outlineLevel="0" collapsed="false">
      <c r="A1160" s="110"/>
      <c r="B1160" s="110"/>
      <c r="C1160" s="110"/>
      <c r="D1160" s="110"/>
      <c r="E1160" s="110"/>
      <c r="F1160" s="110"/>
      <c r="G1160" s="110"/>
      <c r="H1160" s="110"/>
    </row>
    <row r="1161" customFormat="false" ht="15" hidden="false" customHeight="false" outlineLevel="0" collapsed="false">
      <c r="A1161" s="110"/>
      <c r="B1161" s="110"/>
      <c r="C1161" s="110"/>
      <c r="D1161" s="110"/>
      <c r="E1161" s="110"/>
      <c r="F1161" s="110"/>
      <c r="G1161" s="110"/>
      <c r="H1161" s="11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8584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130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131" t="n">
        <v>0</v>
      </c>
      <c r="B12" s="75" t="s">
        <v>16</v>
      </c>
      <c r="C12" s="76"/>
      <c r="D12" s="76"/>
      <c r="E12" s="75" t="n">
        <f aca="false">SUM(E13:E13)</f>
        <v>0</v>
      </c>
      <c r="F12" s="75" t="n">
        <f aca="false">SUM(F13:F13)</f>
        <v>0</v>
      </c>
      <c r="G12" s="78"/>
      <c r="H12" s="78"/>
    </row>
    <row r="13" s="85" customFormat="true" ht="15" hidden="false" customHeight="false" outlineLevel="0" collapsed="false">
      <c r="A13" s="73"/>
      <c r="B13" s="79"/>
      <c r="C13" s="79"/>
      <c r="D13" s="83"/>
      <c r="E13" s="132"/>
      <c r="F13" s="87"/>
      <c r="G13" s="83"/>
      <c r="H13" s="105"/>
    </row>
    <row r="14" s="107" customFormat="true" ht="1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</row>
    <row r="15" s="107" customFormat="true" ht="1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</row>
    <row r="16" s="107" customFormat="true" ht="1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</row>
    <row r="17" s="107" customFormat="true" ht="15" hidden="false" customHeight="false" outlineLevel="0" collapsed="false">
      <c r="A17" s="320"/>
      <c r="B17" s="320"/>
      <c r="C17" s="320"/>
      <c r="D17" s="320"/>
      <c r="E17" s="320"/>
      <c r="F17" s="320"/>
      <c r="G17" s="320"/>
      <c r="H17" s="320"/>
    </row>
    <row r="18" s="107" customFormat="true" ht="15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</row>
    <row r="19" s="107" customFormat="true" ht="15" hidden="false" customHeight="false" outlineLevel="0" collapsed="false">
      <c r="A19" s="320"/>
      <c r="B19" s="320"/>
      <c r="C19" s="320"/>
      <c r="D19" s="320"/>
      <c r="E19" s="320"/>
      <c r="F19" s="320"/>
      <c r="G19" s="320"/>
      <c r="H19" s="320"/>
    </row>
    <row r="20" s="107" customFormat="true" ht="15" hidden="false" customHeight="false" outlineLevel="0" collapsed="false">
      <c r="A20" s="320"/>
      <c r="B20" s="320"/>
      <c r="C20" s="320"/>
      <c r="D20" s="320"/>
      <c r="E20" s="320"/>
      <c r="F20" s="320"/>
      <c r="G20" s="320"/>
      <c r="H20" s="320"/>
    </row>
    <row r="21" s="107" customFormat="true" ht="15" hidden="false" customHeight="false" outlineLevel="0" collapsed="false">
      <c r="A21" s="320"/>
      <c r="B21" s="320"/>
      <c r="C21" s="320"/>
      <c r="D21" s="320"/>
      <c r="E21" s="320"/>
      <c r="F21" s="320"/>
      <c r="G21" s="320"/>
      <c r="H21" s="320"/>
    </row>
    <row r="22" s="107" customFormat="true" ht="15" hidden="false" customHeight="false" outlineLevel="0" collapsed="false">
      <c r="A22" s="320"/>
      <c r="B22" s="320"/>
      <c r="C22" s="320"/>
      <c r="D22" s="320"/>
      <c r="E22" s="320"/>
      <c r="F22" s="320"/>
      <c r="G22" s="320"/>
      <c r="H22" s="320"/>
    </row>
    <row r="23" s="107" customFormat="true" ht="15" hidden="false" customHeight="false" outlineLevel="0" collapsed="false">
      <c r="A23" s="320"/>
      <c r="B23" s="320"/>
      <c r="C23" s="320"/>
      <c r="D23" s="320"/>
      <c r="E23" s="320"/>
      <c r="F23" s="320"/>
      <c r="G23" s="320"/>
      <c r="H23" s="320"/>
    </row>
    <row r="24" s="107" customFormat="true" ht="15" hidden="false" customHeight="false" outlineLevel="0" collapsed="false">
      <c r="A24" s="320"/>
      <c r="B24" s="320"/>
      <c r="C24" s="320"/>
      <c r="D24" s="320"/>
      <c r="E24" s="320"/>
      <c r="F24" s="320"/>
      <c r="G24" s="320"/>
      <c r="H24" s="320"/>
    </row>
    <row r="25" s="107" customFormat="true" ht="15" hidden="false" customHeight="false" outlineLevel="0" collapsed="false">
      <c r="A25" s="320"/>
      <c r="B25" s="320"/>
      <c r="C25" s="320"/>
      <c r="D25" s="320"/>
      <c r="E25" s="320"/>
      <c r="F25" s="320"/>
      <c r="G25" s="320"/>
      <c r="H25" s="320"/>
    </row>
    <row r="26" s="107" customFormat="true" ht="15" hidden="false" customHeight="false" outlineLevel="0" collapsed="false">
      <c r="A26" s="320"/>
      <c r="B26" s="320"/>
      <c r="C26" s="320"/>
      <c r="D26" s="320"/>
      <c r="E26" s="320"/>
      <c r="F26" s="320"/>
      <c r="G26" s="320"/>
      <c r="H26" s="320"/>
    </row>
    <row r="27" s="107" customFormat="true" ht="15" hidden="false" customHeight="false" outlineLevel="0" collapsed="false">
      <c r="A27" s="320"/>
      <c r="B27" s="320"/>
      <c r="C27" s="320"/>
      <c r="D27" s="320"/>
      <c r="E27" s="320"/>
      <c r="F27" s="320"/>
      <c r="G27" s="320"/>
      <c r="H27" s="320"/>
    </row>
    <row r="28" s="107" customFormat="true" ht="15" hidden="false" customHeight="false" outlineLevel="0" collapsed="false">
      <c r="A28" s="320"/>
      <c r="B28" s="320"/>
      <c r="C28" s="320"/>
      <c r="D28" s="320"/>
      <c r="E28" s="320"/>
      <c r="F28" s="320"/>
      <c r="G28" s="320"/>
      <c r="H28" s="320"/>
    </row>
    <row r="29" s="107" customFormat="true" ht="15" hidden="false" customHeight="false" outlineLevel="0" collapsed="false">
      <c r="A29" s="320"/>
      <c r="B29" s="320"/>
      <c r="C29" s="320"/>
      <c r="D29" s="320"/>
      <c r="E29" s="320"/>
      <c r="F29" s="320"/>
      <c r="G29" s="320"/>
      <c r="H29" s="320"/>
    </row>
    <row r="30" s="107" customFormat="true" ht="15" hidden="false" customHeight="false" outlineLevel="0" collapsed="false">
      <c r="A30" s="320"/>
      <c r="B30" s="320"/>
      <c r="C30" s="320"/>
      <c r="D30" s="320"/>
      <c r="E30" s="320"/>
      <c r="F30" s="320"/>
      <c r="G30" s="320"/>
      <c r="H30" s="320"/>
    </row>
    <row r="31" s="107" customFormat="true" ht="15" hidden="false" customHeight="false" outlineLevel="0" collapsed="false">
      <c r="A31" s="320"/>
      <c r="B31" s="320"/>
      <c r="C31" s="320"/>
      <c r="D31" s="320"/>
      <c r="E31" s="320"/>
      <c r="F31" s="320"/>
      <c r="G31" s="320"/>
      <c r="H31" s="320"/>
    </row>
    <row r="32" s="107" customFormat="true" ht="15" hidden="false" customHeight="false" outlineLevel="0" collapsed="false">
      <c r="A32" s="320"/>
      <c r="B32" s="320"/>
      <c r="C32" s="320"/>
      <c r="D32" s="320"/>
      <c r="E32" s="320"/>
      <c r="F32" s="320"/>
      <c r="G32" s="320"/>
      <c r="H32" s="320"/>
    </row>
    <row r="33" s="107" customFormat="true" ht="15" hidden="false" customHeight="false" outlineLevel="0" collapsed="false">
      <c r="A33" s="320"/>
      <c r="B33" s="320"/>
      <c r="C33" s="320"/>
      <c r="D33" s="320"/>
      <c r="E33" s="320"/>
      <c r="F33" s="320"/>
      <c r="G33" s="320"/>
      <c r="H33" s="320"/>
    </row>
    <row r="34" s="107" customFormat="true" ht="15" hidden="false" customHeight="false" outlineLevel="0" collapsed="false">
      <c r="A34" s="320"/>
      <c r="B34" s="320"/>
      <c r="C34" s="320"/>
      <c r="D34" s="320"/>
      <c r="E34" s="320"/>
      <c r="F34" s="320"/>
      <c r="G34" s="320"/>
      <c r="H34" s="320"/>
    </row>
    <row r="35" s="107" customFormat="true" ht="15" hidden="false" customHeight="false" outlineLevel="0" collapsed="false">
      <c r="A35" s="320"/>
      <c r="B35" s="320"/>
      <c r="C35" s="320"/>
      <c r="D35" s="320"/>
      <c r="E35" s="320"/>
      <c r="F35" s="320"/>
      <c r="G35" s="320"/>
      <c r="H35" s="320"/>
    </row>
    <row r="36" s="107" customFormat="true" ht="15" hidden="false" customHeight="false" outlineLevel="0" collapsed="false">
      <c r="A36" s="320"/>
      <c r="B36" s="320"/>
      <c r="C36" s="320"/>
      <c r="D36" s="320"/>
      <c r="E36" s="320"/>
      <c r="F36" s="320"/>
      <c r="G36" s="320"/>
      <c r="H36" s="320"/>
    </row>
    <row r="37" s="107" customFormat="true" ht="15" hidden="false" customHeight="false" outlineLevel="0" collapsed="false">
      <c r="A37" s="320"/>
      <c r="B37" s="320"/>
      <c r="C37" s="320"/>
      <c r="D37" s="320"/>
      <c r="E37" s="320"/>
      <c r="F37" s="320"/>
      <c r="G37" s="320"/>
      <c r="H37" s="320"/>
    </row>
    <row r="38" s="107" customFormat="true" ht="15" hidden="false" customHeight="false" outlineLevel="0" collapsed="false">
      <c r="A38" s="320"/>
      <c r="B38" s="320"/>
      <c r="C38" s="320"/>
      <c r="D38" s="320"/>
      <c r="E38" s="320"/>
      <c r="F38" s="320"/>
      <c r="G38" s="320"/>
      <c r="H38" s="320"/>
    </row>
    <row r="39" s="107" customFormat="true" ht="15" hidden="false" customHeight="false" outlineLevel="0" collapsed="false">
      <c r="A39" s="320"/>
      <c r="B39" s="320"/>
      <c r="C39" s="320"/>
      <c r="D39" s="320"/>
      <c r="E39" s="320"/>
      <c r="F39" s="320"/>
      <c r="G39" s="320"/>
      <c r="H39" s="320"/>
    </row>
    <row r="40" s="107" customFormat="true" ht="15" hidden="false" customHeight="false" outlineLevel="0" collapsed="false">
      <c r="A40" s="320"/>
      <c r="B40" s="320"/>
      <c r="C40" s="320"/>
      <c r="D40" s="320"/>
      <c r="E40" s="320"/>
      <c r="F40" s="320"/>
      <c r="G40" s="320"/>
      <c r="H40" s="320"/>
    </row>
    <row r="41" s="107" customFormat="true" ht="15" hidden="false" customHeight="false" outlineLevel="0" collapsed="false">
      <c r="A41" s="320"/>
      <c r="B41" s="320"/>
      <c r="C41" s="320"/>
      <c r="D41" s="320"/>
      <c r="E41" s="320"/>
      <c r="F41" s="320"/>
      <c r="G41" s="320"/>
      <c r="H41" s="320"/>
    </row>
    <row r="42" s="107" customFormat="true" ht="15" hidden="false" customHeight="false" outlineLevel="0" collapsed="false">
      <c r="A42" s="320"/>
      <c r="B42" s="320"/>
      <c r="C42" s="320"/>
      <c r="D42" s="320"/>
      <c r="E42" s="320"/>
      <c r="F42" s="320"/>
      <c r="G42" s="320"/>
      <c r="H42" s="320"/>
    </row>
    <row r="43" s="107" customFormat="true" ht="15" hidden="false" customHeight="false" outlineLevel="0" collapsed="false">
      <c r="A43" s="320"/>
      <c r="B43" s="320"/>
      <c r="C43" s="320"/>
      <c r="D43" s="320"/>
      <c r="E43" s="320"/>
      <c r="F43" s="320"/>
      <c r="G43" s="320"/>
      <c r="H43" s="320"/>
    </row>
    <row r="44" s="107" customFormat="true" ht="15" hidden="false" customHeight="false" outlineLevel="0" collapsed="false">
      <c r="A44" s="320"/>
      <c r="B44" s="320"/>
      <c r="C44" s="320"/>
      <c r="D44" s="320"/>
      <c r="E44" s="320"/>
      <c r="F44" s="320"/>
      <c r="G44" s="320"/>
      <c r="H44" s="320"/>
    </row>
    <row r="45" s="107" customFormat="true" ht="15" hidden="false" customHeight="false" outlineLevel="0" collapsed="false">
      <c r="A45" s="320"/>
      <c r="B45" s="320"/>
      <c r="C45" s="320"/>
      <c r="D45" s="320"/>
      <c r="E45" s="320"/>
      <c r="F45" s="320"/>
      <c r="G45" s="320"/>
      <c r="H45" s="320"/>
    </row>
    <row r="46" s="107" customFormat="true" ht="15" hidden="false" customHeight="false" outlineLevel="0" collapsed="false">
      <c r="A46" s="320"/>
      <c r="B46" s="320"/>
      <c r="C46" s="320"/>
      <c r="D46" s="320"/>
      <c r="E46" s="320"/>
      <c r="F46" s="320"/>
      <c r="G46" s="320"/>
      <c r="H46" s="320"/>
    </row>
    <row r="47" s="107" customFormat="true" ht="15" hidden="false" customHeight="false" outlineLevel="0" collapsed="false">
      <c r="A47" s="320"/>
      <c r="B47" s="320"/>
      <c r="C47" s="320"/>
      <c r="D47" s="320"/>
      <c r="E47" s="320"/>
      <c r="F47" s="320"/>
      <c r="G47" s="320"/>
      <c r="H47" s="320"/>
    </row>
    <row r="48" s="107" customFormat="true" ht="1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</row>
    <row r="49" s="107" customFormat="true" ht="15" hidden="false" customHeight="false" outlineLevel="0" collapsed="false">
      <c r="A49" s="320"/>
      <c r="B49" s="320"/>
      <c r="C49" s="320"/>
      <c r="D49" s="320"/>
      <c r="E49" s="320"/>
      <c r="F49" s="320"/>
      <c r="G49" s="320"/>
      <c r="H49" s="320"/>
    </row>
    <row r="50" s="107" customFormat="true" ht="15" hidden="false" customHeight="false" outlineLevel="0" collapsed="false">
      <c r="A50" s="320"/>
      <c r="B50" s="320"/>
      <c r="C50" s="320"/>
      <c r="D50" s="320"/>
      <c r="E50" s="320"/>
      <c r="F50" s="320"/>
      <c r="G50" s="320"/>
      <c r="H50" s="320"/>
    </row>
    <row r="51" s="107" customFormat="true" ht="15" hidden="false" customHeight="false" outlineLevel="0" collapsed="false">
      <c r="A51" s="320"/>
      <c r="B51" s="320"/>
      <c r="C51" s="320"/>
      <c r="D51" s="320"/>
      <c r="E51" s="320"/>
      <c r="F51" s="320"/>
      <c r="G51" s="320"/>
      <c r="H51" s="320"/>
    </row>
    <row r="52" s="107" customFormat="true" ht="15" hidden="false" customHeight="false" outlineLevel="0" collapsed="false">
      <c r="A52" s="320"/>
      <c r="B52" s="320"/>
      <c r="C52" s="320"/>
      <c r="D52" s="320"/>
      <c r="E52" s="320"/>
      <c r="F52" s="320"/>
      <c r="G52" s="320"/>
      <c r="H52" s="320"/>
    </row>
    <row r="53" s="107" customFormat="true" ht="1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</row>
    <row r="54" s="107" customFormat="true" ht="15" hidden="false" customHeight="false" outlineLevel="0" collapsed="false">
      <c r="A54" s="320"/>
      <c r="B54" s="320"/>
      <c r="C54" s="320"/>
      <c r="D54" s="320"/>
      <c r="E54" s="320"/>
      <c r="F54" s="320"/>
      <c r="G54" s="320"/>
      <c r="H54" s="320"/>
    </row>
    <row r="55" s="107" customFormat="true" ht="15" hidden="false" customHeight="false" outlineLevel="0" collapsed="false">
      <c r="A55" s="320"/>
      <c r="B55" s="320"/>
      <c r="C55" s="320"/>
      <c r="D55" s="320"/>
      <c r="E55" s="320"/>
      <c r="F55" s="320"/>
      <c r="G55" s="320"/>
      <c r="H55" s="320"/>
    </row>
    <row r="56" s="107" customFormat="true" ht="15" hidden="false" customHeight="false" outlineLevel="0" collapsed="false">
      <c r="A56" s="320"/>
      <c r="B56" s="320"/>
      <c r="C56" s="320"/>
      <c r="D56" s="320"/>
      <c r="E56" s="320"/>
      <c r="F56" s="320"/>
      <c r="G56" s="320"/>
      <c r="H56" s="320"/>
    </row>
    <row r="57" s="107" customFormat="true" ht="15" hidden="false" customHeight="false" outlineLevel="0" collapsed="false">
      <c r="A57" s="320"/>
      <c r="B57" s="320"/>
      <c r="C57" s="320"/>
      <c r="D57" s="320"/>
      <c r="E57" s="320"/>
      <c r="F57" s="320"/>
      <c r="G57" s="320"/>
      <c r="H57" s="320"/>
    </row>
    <row r="58" s="107" customFormat="true" ht="15" hidden="false" customHeight="false" outlineLevel="0" collapsed="false">
      <c r="A58" s="320"/>
      <c r="B58" s="320"/>
      <c r="C58" s="320"/>
      <c r="D58" s="320"/>
      <c r="E58" s="320"/>
      <c r="F58" s="320"/>
      <c r="G58" s="320"/>
      <c r="H58" s="320"/>
    </row>
    <row r="59" s="107" customFormat="true" ht="15" hidden="false" customHeight="false" outlineLevel="0" collapsed="false">
      <c r="A59" s="320"/>
      <c r="B59" s="320"/>
      <c r="C59" s="320"/>
      <c r="D59" s="320"/>
      <c r="E59" s="320"/>
      <c r="F59" s="320"/>
      <c r="G59" s="320"/>
      <c r="H59" s="320"/>
    </row>
    <row r="60" s="107" customFormat="true" ht="15" hidden="false" customHeight="false" outlineLevel="0" collapsed="false">
      <c r="A60" s="320"/>
      <c r="B60" s="320"/>
      <c r="C60" s="320"/>
      <c r="D60" s="320"/>
      <c r="E60" s="320"/>
      <c r="F60" s="320"/>
      <c r="G60" s="320"/>
      <c r="H60" s="320"/>
    </row>
    <row r="61" s="107" customFormat="true" ht="15" hidden="false" customHeight="false" outlineLevel="0" collapsed="false">
      <c r="A61" s="320"/>
      <c r="B61" s="320"/>
      <c r="C61" s="320"/>
      <c r="D61" s="320"/>
      <c r="E61" s="320"/>
      <c r="F61" s="320"/>
      <c r="G61" s="320"/>
      <c r="H61" s="320"/>
    </row>
    <row r="62" s="107" customFormat="true" ht="15" hidden="false" customHeight="false" outlineLevel="0" collapsed="false">
      <c r="A62" s="320"/>
      <c r="B62" s="320"/>
      <c r="C62" s="320"/>
      <c r="D62" s="320"/>
      <c r="E62" s="320"/>
      <c r="F62" s="320"/>
      <c r="G62" s="320"/>
      <c r="H62" s="320"/>
    </row>
    <row r="63" s="107" customFormat="true" ht="15" hidden="false" customHeight="false" outlineLevel="0" collapsed="false">
      <c r="A63" s="320"/>
      <c r="B63" s="320"/>
      <c r="C63" s="320"/>
      <c r="D63" s="320"/>
      <c r="E63" s="320"/>
      <c r="F63" s="320"/>
      <c r="G63" s="320"/>
      <c r="H63" s="320"/>
    </row>
    <row r="64" s="107" customFormat="true" ht="15" hidden="false" customHeight="false" outlineLevel="0" collapsed="false">
      <c r="A64" s="320"/>
      <c r="B64" s="320"/>
      <c r="C64" s="320"/>
      <c r="D64" s="320"/>
      <c r="E64" s="320"/>
      <c r="F64" s="320"/>
      <c r="G64" s="320"/>
      <c r="H64" s="320"/>
    </row>
    <row r="65" s="107" customFormat="true" ht="15" hidden="false" customHeight="false" outlineLevel="0" collapsed="false">
      <c r="A65" s="320"/>
      <c r="B65" s="320"/>
      <c r="C65" s="320"/>
      <c r="D65" s="320"/>
      <c r="E65" s="320"/>
      <c r="F65" s="320"/>
      <c r="G65" s="320"/>
      <c r="H65" s="320"/>
    </row>
    <row r="66" s="107" customFormat="true" ht="15" hidden="false" customHeight="false" outlineLevel="0" collapsed="false">
      <c r="A66" s="320"/>
      <c r="B66" s="320"/>
      <c r="C66" s="320"/>
      <c r="D66" s="320"/>
      <c r="E66" s="320"/>
      <c r="F66" s="320"/>
      <c r="G66" s="320"/>
      <c r="H66" s="320"/>
    </row>
    <row r="67" s="107" customFormat="true" ht="15" hidden="false" customHeight="false" outlineLevel="0" collapsed="false">
      <c r="A67" s="320"/>
      <c r="B67" s="320"/>
      <c r="C67" s="320"/>
      <c r="D67" s="320"/>
      <c r="E67" s="320"/>
      <c r="F67" s="320"/>
      <c r="G67" s="320"/>
      <c r="H67" s="320"/>
    </row>
    <row r="68" s="107" customFormat="true" ht="15" hidden="false" customHeight="false" outlineLevel="0" collapsed="false">
      <c r="A68" s="320"/>
      <c r="B68" s="320"/>
      <c r="C68" s="320"/>
      <c r="D68" s="320"/>
      <c r="E68" s="320"/>
      <c r="F68" s="320"/>
      <c r="G68" s="320"/>
      <c r="H68" s="320"/>
    </row>
    <row r="69" s="107" customFormat="true" ht="15" hidden="false" customHeight="false" outlineLevel="0" collapsed="false">
      <c r="A69" s="320"/>
      <c r="B69" s="320"/>
      <c r="C69" s="320"/>
      <c r="D69" s="320"/>
      <c r="E69" s="320"/>
      <c r="F69" s="320"/>
      <c r="G69" s="320"/>
      <c r="H69" s="320"/>
    </row>
    <row r="70" s="107" customFormat="true" ht="15" hidden="false" customHeight="false" outlineLevel="0" collapsed="false">
      <c r="A70" s="320"/>
      <c r="B70" s="320"/>
      <c r="C70" s="320"/>
      <c r="D70" s="320"/>
      <c r="E70" s="320"/>
      <c r="F70" s="320"/>
      <c r="G70" s="320"/>
      <c r="H70" s="320"/>
    </row>
    <row r="71" s="107" customFormat="true" ht="15" hidden="false" customHeight="false" outlineLevel="0" collapsed="false">
      <c r="A71" s="320"/>
      <c r="B71" s="320"/>
      <c r="C71" s="320"/>
      <c r="D71" s="320"/>
      <c r="E71" s="320"/>
      <c r="F71" s="320"/>
      <c r="G71" s="320"/>
      <c r="H71" s="320"/>
    </row>
    <row r="72" s="107" customFormat="true" ht="15" hidden="false" customHeight="false" outlineLevel="0" collapsed="false">
      <c r="A72" s="320"/>
      <c r="B72" s="320"/>
      <c r="C72" s="320"/>
      <c r="D72" s="320"/>
      <c r="E72" s="320"/>
      <c r="F72" s="320"/>
      <c r="G72" s="320"/>
      <c r="H72" s="320"/>
    </row>
    <row r="73" s="107" customFormat="true" ht="15" hidden="false" customHeight="false" outlineLevel="0" collapsed="false">
      <c r="A73" s="320"/>
      <c r="B73" s="320"/>
      <c r="C73" s="320"/>
      <c r="D73" s="320"/>
      <c r="E73" s="320"/>
      <c r="F73" s="320"/>
      <c r="G73" s="320"/>
      <c r="H73" s="320"/>
    </row>
    <row r="74" s="107" customFormat="true" ht="15" hidden="false" customHeight="false" outlineLevel="0" collapsed="false">
      <c r="A74" s="320"/>
      <c r="B74" s="320"/>
      <c r="C74" s="320"/>
      <c r="D74" s="320"/>
      <c r="E74" s="320"/>
      <c r="F74" s="320"/>
      <c r="G74" s="320"/>
      <c r="H74" s="320"/>
    </row>
    <row r="75" s="107" customFormat="true" ht="15" hidden="false" customHeight="false" outlineLevel="0" collapsed="false">
      <c r="A75" s="320"/>
      <c r="B75" s="320"/>
      <c r="C75" s="320"/>
      <c r="D75" s="320"/>
      <c r="E75" s="320"/>
      <c r="F75" s="320"/>
      <c r="G75" s="320"/>
      <c r="H75" s="320"/>
    </row>
    <row r="76" s="107" customFormat="true" ht="15" hidden="false" customHeight="false" outlineLevel="0" collapsed="false">
      <c r="A76" s="320"/>
      <c r="B76" s="320"/>
      <c r="C76" s="320"/>
      <c r="D76" s="320"/>
      <c r="E76" s="320"/>
      <c r="F76" s="320"/>
      <c r="G76" s="320"/>
      <c r="H76" s="320"/>
    </row>
    <row r="77" s="107" customFormat="true" ht="15" hidden="false" customHeight="false" outlineLevel="0" collapsed="false">
      <c r="A77" s="320"/>
      <c r="B77" s="320"/>
      <c r="C77" s="320"/>
      <c r="D77" s="320"/>
      <c r="E77" s="320"/>
      <c r="F77" s="320"/>
      <c r="G77" s="320"/>
      <c r="H77" s="320"/>
    </row>
    <row r="78" s="107" customFormat="true" ht="15" hidden="false" customHeight="false" outlineLevel="0" collapsed="false">
      <c r="A78" s="320"/>
      <c r="B78" s="320"/>
      <c r="C78" s="320"/>
      <c r="D78" s="320"/>
      <c r="E78" s="320"/>
      <c r="F78" s="320"/>
      <c r="G78" s="320"/>
      <c r="H78" s="320"/>
    </row>
    <row r="79" s="107" customFormat="true" ht="15" hidden="false" customHeight="false" outlineLevel="0" collapsed="false">
      <c r="A79" s="320"/>
      <c r="B79" s="320"/>
      <c r="C79" s="320"/>
      <c r="D79" s="320"/>
      <c r="E79" s="320"/>
      <c r="F79" s="320"/>
      <c r="G79" s="320"/>
      <c r="H79" s="320"/>
    </row>
    <row r="80" s="107" customFormat="true" ht="15" hidden="false" customHeight="false" outlineLevel="0" collapsed="false">
      <c r="A80" s="320"/>
      <c r="B80" s="320"/>
      <c r="C80" s="320"/>
      <c r="D80" s="320"/>
      <c r="E80" s="320"/>
      <c r="F80" s="320"/>
      <c r="G80" s="320"/>
      <c r="H80" s="320"/>
    </row>
    <row r="81" s="107" customFormat="true" ht="15" hidden="false" customHeight="false" outlineLevel="0" collapsed="false">
      <c r="A81" s="320"/>
      <c r="B81" s="320"/>
      <c r="C81" s="320"/>
      <c r="D81" s="320"/>
      <c r="E81" s="320"/>
      <c r="F81" s="320"/>
      <c r="G81" s="320"/>
      <c r="H81" s="320"/>
    </row>
    <row r="82" s="107" customFormat="true" ht="15" hidden="false" customHeight="false" outlineLevel="0" collapsed="false">
      <c r="A82" s="320"/>
      <c r="B82" s="320"/>
      <c r="C82" s="320"/>
      <c r="D82" s="320"/>
      <c r="E82" s="320"/>
      <c r="F82" s="320"/>
      <c r="G82" s="320"/>
      <c r="H82" s="320"/>
    </row>
    <row r="83" s="107" customFormat="true" ht="15" hidden="false" customHeight="false" outlineLevel="0" collapsed="false">
      <c r="A83" s="320"/>
      <c r="B83" s="320"/>
      <c r="C83" s="320"/>
      <c r="D83" s="320"/>
      <c r="E83" s="320"/>
      <c r="F83" s="320"/>
      <c r="G83" s="320"/>
      <c r="H83" s="320"/>
    </row>
    <row r="84" s="107" customFormat="true" ht="15" hidden="false" customHeight="false" outlineLevel="0" collapsed="false">
      <c r="A84" s="320"/>
      <c r="B84" s="320"/>
      <c r="C84" s="320"/>
      <c r="D84" s="320"/>
      <c r="E84" s="320"/>
      <c r="F84" s="320"/>
      <c r="G84" s="320"/>
      <c r="H84" s="320"/>
    </row>
    <row r="85" s="107" customFormat="true" ht="15" hidden="false" customHeight="false" outlineLevel="0" collapsed="false">
      <c r="A85" s="320"/>
      <c r="B85" s="320"/>
      <c r="C85" s="320"/>
      <c r="D85" s="320"/>
      <c r="E85" s="320"/>
      <c r="F85" s="320"/>
      <c r="G85" s="320"/>
      <c r="H85" s="320"/>
    </row>
    <row r="86" s="107" customFormat="true" ht="15" hidden="false" customHeight="false" outlineLevel="0" collapsed="false">
      <c r="A86" s="320"/>
      <c r="B86" s="320"/>
      <c r="C86" s="320"/>
      <c r="D86" s="320"/>
      <c r="E86" s="320"/>
      <c r="F86" s="320"/>
      <c r="G86" s="320"/>
      <c r="H86" s="320"/>
    </row>
    <row r="87" s="107" customFormat="true" ht="15" hidden="false" customHeight="false" outlineLevel="0" collapsed="false">
      <c r="A87" s="320"/>
      <c r="B87" s="320"/>
      <c r="C87" s="320"/>
      <c r="D87" s="320"/>
      <c r="E87" s="320"/>
      <c r="F87" s="320"/>
      <c r="G87" s="320"/>
      <c r="H87" s="320"/>
    </row>
    <row r="88" s="107" customFormat="true" ht="15" hidden="false" customHeight="false" outlineLevel="0" collapsed="false">
      <c r="A88" s="320"/>
      <c r="B88" s="320"/>
      <c r="C88" s="320"/>
      <c r="D88" s="320"/>
      <c r="E88" s="320"/>
      <c r="F88" s="320"/>
      <c r="G88" s="320"/>
      <c r="H88" s="320"/>
    </row>
    <row r="89" s="107" customFormat="true" ht="15" hidden="false" customHeight="false" outlineLevel="0" collapsed="false">
      <c r="A89" s="320"/>
      <c r="B89" s="320"/>
      <c r="C89" s="320"/>
      <c r="D89" s="320"/>
      <c r="E89" s="320"/>
      <c r="F89" s="320"/>
      <c r="G89" s="320"/>
      <c r="H89" s="320"/>
    </row>
    <row r="90" s="107" customFormat="true" ht="15" hidden="false" customHeight="false" outlineLevel="0" collapsed="false">
      <c r="A90" s="320"/>
      <c r="B90" s="320"/>
      <c r="C90" s="320"/>
      <c r="D90" s="320"/>
      <c r="E90" s="320"/>
      <c r="F90" s="320"/>
      <c r="G90" s="320"/>
      <c r="H90" s="320"/>
    </row>
    <row r="91" s="107" customFormat="true" ht="15" hidden="false" customHeight="false" outlineLevel="0" collapsed="false">
      <c r="A91" s="320"/>
      <c r="B91" s="320"/>
      <c r="C91" s="320"/>
      <c r="D91" s="320"/>
      <c r="E91" s="320"/>
      <c r="F91" s="320"/>
      <c r="G91" s="320"/>
      <c r="H91" s="320"/>
    </row>
    <row r="92" s="107" customFormat="true" ht="15" hidden="false" customHeight="false" outlineLevel="0" collapsed="false">
      <c r="A92" s="320"/>
      <c r="B92" s="320"/>
      <c r="C92" s="320"/>
      <c r="D92" s="320"/>
      <c r="E92" s="320"/>
      <c r="F92" s="320"/>
      <c r="G92" s="320"/>
      <c r="H92" s="320"/>
    </row>
    <row r="93" s="107" customFormat="true" ht="15" hidden="false" customHeight="false" outlineLevel="0" collapsed="false">
      <c r="A93" s="320"/>
      <c r="B93" s="320"/>
      <c r="C93" s="320"/>
      <c r="D93" s="320"/>
      <c r="E93" s="320"/>
      <c r="F93" s="320"/>
      <c r="G93" s="320"/>
      <c r="H93" s="320"/>
    </row>
    <row r="94" s="107" customFormat="true" ht="15" hidden="false" customHeight="false" outlineLevel="0" collapsed="false">
      <c r="A94" s="320"/>
      <c r="B94" s="320"/>
      <c r="C94" s="320"/>
      <c r="D94" s="320"/>
      <c r="E94" s="320"/>
      <c r="F94" s="320"/>
      <c r="G94" s="320"/>
      <c r="H94" s="320"/>
    </row>
    <row r="95" s="107" customFormat="true" ht="15" hidden="false" customHeight="false" outlineLevel="0" collapsed="false">
      <c r="A95" s="320"/>
      <c r="B95" s="320"/>
      <c r="C95" s="320"/>
      <c r="D95" s="320"/>
      <c r="E95" s="320"/>
      <c r="F95" s="320"/>
      <c r="G95" s="320"/>
      <c r="H95" s="320"/>
    </row>
    <row r="96" s="107" customFormat="true" ht="15" hidden="false" customHeight="false" outlineLevel="0" collapsed="false">
      <c r="A96" s="320"/>
      <c r="B96" s="320"/>
      <c r="C96" s="320"/>
      <c r="D96" s="320"/>
      <c r="E96" s="320"/>
      <c r="F96" s="320"/>
      <c r="G96" s="320"/>
      <c r="H96" s="320"/>
    </row>
    <row r="97" s="107" customFormat="true" ht="15" hidden="false" customHeight="false" outlineLevel="0" collapsed="false">
      <c r="A97" s="320"/>
      <c r="B97" s="320"/>
      <c r="C97" s="320"/>
      <c r="D97" s="320"/>
      <c r="E97" s="320"/>
      <c r="F97" s="320"/>
      <c r="G97" s="320"/>
      <c r="H97" s="320"/>
    </row>
    <row r="98" s="107" customFormat="true" ht="15" hidden="false" customHeight="false" outlineLevel="0" collapsed="false">
      <c r="A98" s="320"/>
      <c r="B98" s="320"/>
      <c r="C98" s="320"/>
      <c r="D98" s="320"/>
      <c r="E98" s="320"/>
      <c r="F98" s="320"/>
      <c r="G98" s="320"/>
      <c r="H98" s="320"/>
    </row>
    <row r="99" s="107" customFormat="true" ht="15" hidden="false" customHeight="false" outlineLevel="0" collapsed="false">
      <c r="A99" s="320"/>
      <c r="B99" s="320"/>
      <c r="C99" s="320"/>
      <c r="D99" s="320"/>
      <c r="E99" s="320"/>
      <c r="F99" s="320"/>
      <c r="G99" s="320"/>
      <c r="H99" s="320"/>
    </row>
    <row r="100" s="107" customFormat="true" ht="15" hidden="false" customHeight="false" outlineLevel="0" collapsed="false">
      <c r="A100" s="320"/>
      <c r="B100" s="320"/>
      <c r="C100" s="320"/>
      <c r="D100" s="320"/>
      <c r="E100" s="320"/>
      <c r="F100" s="320"/>
      <c r="G100" s="320"/>
      <c r="H100" s="320"/>
    </row>
    <row r="101" s="107" customFormat="true" ht="15" hidden="false" customHeight="false" outlineLevel="0" collapsed="false">
      <c r="A101" s="320"/>
      <c r="B101" s="320"/>
      <c r="C101" s="320"/>
      <c r="D101" s="320"/>
      <c r="E101" s="320"/>
      <c r="F101" s="320"/>
      <c r="G101" s="320"/>
      <c r="H101" s="320"/>
    </row>
    <row r="102" s="107" customFormat="true" ht="15" hidden="false" customHeight="false" outlineLevel="0" collapsed="false">
      <c r="A102" s="320"/>
      <c r="B102" s="320"/>
      <c r="C102" s="320"/>
      <c r="D102" s="320"/>
      <c r="E102" s="320"/>
      <c r="F102" s="320"/>
      <c r="G102" s="320"/>
      <c r="H102" s="320"/>
    </row>
    <row r="103" customFormat="false" ht="1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customFormat="false" ht="1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customFormat="false" ht="1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customFormat="false" ht="1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customFormat="false" ht="1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customFormat="false" ht="1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4.25" hidden="false" customHeight="tru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  <c r="B330" s="110"/>
      <c r="C330" s="110"/>
      <c r="D330" s="110"/>
      <c r="E330" s="110"/>
      <c r="F330" s="110"/>
      <c r="G330" s="110"/>
      <c r="H330" s="110"/>
    </row>
    <row r="331" customFormat="false" ht="15" hidden="false" customHeight="false" outlineLevel="0" collapsed="false">
      <c r="A331" s="110"/>
      <c r="B331" s="110"/>
      <c r="C331" s="110"/>
      <c r="D331" s="110"/>
      <c r="E331" s="110"/>
      <c r="F331" s="110"/>
      <c r="G331" s="110"/>
      <c r="H331" s="110"/>
    </row>
    <row r="332" customFormat="false" ht="15" hidden="false" customHeight="false" outlineLevel="0" collapsed="false">
      <c r="A332" s="110"/>
      <c r="B332" s="110"/>
      <c r="C332" s="110"/>
      <c r="D332" s="110"/>
      <c r="E332" s="110"/>
      <c r="F332" s="110"/>
      <c r="G332" s="110"/>
      <c r="H332" s="110"/>
    </row>
    <row r="333" customFormat="false" ht="15" hidden="false" customHeight="false" outlineLevel="0" collapsed="false">
      <c r="A333" s="110"/>
      <c r="B333" s="110"/>
      <c r="C333" s="110"/>
      <c r="D333" s="110"/>
      <c r="E333" s="110"/>
      <c r="F333" s="110"/>
      <c r="G333" s="110"/>
      <c r="H333" s="110"/>
    </row>
    <row r="334" customFormat="false" ht="15" hidden="false" customHeight="false" outlineLevel="0" collapsed="false">
      <c r="A334" s="110"/>
      <c r="B334" s="110"/>
      <c r="C334" s="110"/>
      <c r="D334" s="110"/>
      <c r="E334" s="110"/>
      <c r="F334" s="110"/>
      <c r="G334" s="110"/>
      <c r="H334" s="110"/>
    </row>
    <row r="335" customFormat="false" ht="15" hidden="false" customHeight="false" outlineLevel="0" collapsed="false">
      <c r="A335" s="110"/>
      <c r="B335" s="110"/>
      <c r="C335" s="110"/>
      <c r="D335" s="110"/>
      <c r="E335" s="110"/>
      <c r="F335" s="110"/>
      <c r="G335" s="110"/>
      <c r="H335" s="110"/>
    </row>
    <row r="336" customFormat="false" ht="15" hidden="false" customHeight="false" outlineLevel="0" collapsed="false">
      <c r="A336" s="110"/>
      <c r="B336" s="110"/>
      <c r="C336" s="110"/>
      <c r="D336" s="110"/>
      <c r="E336" s="110"/>
      <c r="F336" s="110"/>
      <c r="G336" s="110"/>
      <c r="H336" s="110"/>
    </row>
    <row r="337" customFormat="false" ht="15" hidden="false" customHeight="false" outlineLevel="0" collapsed="false">
      <c r="A337" s="110"/>
      <c r="B337" s="110"/>
      <c r="C337" s="110"/>
      <c r="D337" s="110"/>
      <c r="E337" s="110"/>
      <c r="F337" s="110"/>
      <c r="G337" s="110"/>
      <c r="H337" s="110"/>
    </row>
    <row r="338" customFormat="false" ht="15" hidden="false" customHeight="false" outlineLevel="0" collapsed="false">
      <c r="A338" s="110"/>
      <c r="B338" s="110"/>
      <c r="C338" s="110"/>
      <c r="D338" s="110"/>
      <c r="E338" s="110"/>
      <c r="F338" s="110"/>
      <c r="G338" s="110"/>
      <c r="H338" s="110"/>
    </row>
    <row r="339" customFormat="false" ht="15" hidden="false" customHeight="false" outlineLevel="0" collapsed="false">
      <c r="A339" s="110"/>
      <c r="B339" s="110"/>
      <c r="C339" s="110"/>
      <c r="D339" s="110"/>
      <c r="E339" s="110"/>
      <c r="F339" s="110"/>
      <c r="G339" s="110"/>
      <c r="H339" s="110"/>
    </row>
    <row r="340" customFormat="false" ht="15" hidden="false" customHeight="false" outlineLevel="0" collapsed="false">
      <c r="A340" s="110"/>
      <c r="B340" s="110"/>
      <c r="C340" s="110"/>
      <c r="D340" s="110"/>
      <c r="E340" s="110"/>
      <c r="F340" s="110"/>
      <c r="G340" s="110"/>
      <c r="H340" s="110"/>
    </row>
    <row r="341" customFormat="false" ht="15" hidden="false" customHeight="false" outlineLevel="0" collapsed="false">
      <c r="A341" s="110"/>
      <c r="B341" s="110"/>
      <c r="C341" s="110"/>
      <c r="D341" s="110"/>
      <c r="E341" s="110"/>
      <c r="F341" s="110"/>
      <c r="G341" s="110"/>
      <c r="H341" s="110"/>
    </row>
    <row r="342" customFormat="false" ht="15" hidden="false" customHeight="false" outlineLevel="0" collapsed="false">
      <c r="A342" s="110"/>
      <c r="B342" s="110"/>
      <c r="C342" s="110"/>
      <c r="D342" s="110"/>
      <c r="E342" s="110"/>
      <c r="F342" s="110"/>
      <c r="G342" s="110"/>
      <c r="H342" s="110"/>
    </row>
    <row r="343" customFormat="false" ht="15" hidden="false" customHeight="false" outlineLevel="0" collapsed="false">
      <c r="A343" s="110"/>
      <c r="B343" s="110"/>
      <c r="C343" s="110"/>
      <c r="D343" s="110"/>
      <c r="E343" s="110"/>
      <c r="F343" s="110"/>
      <c r="G343" s="110"/>
      <c r="H343" s="110"/>
    </row>
    <row r="344" customFormat="false" ht="15" hidden="false" customHeight="false" outlineLevel="0" collapsed="false">
      <c r="A344" s="110"/>
      <c r="B344" s="110"/>
      <c r="C344" s="110"/>
      <c r="D344" s="110"/>
      <c r="E344" s="110"/>
      <c r="F344" s="110"/>
      <c r="G344" s="110"/>
      <c r="H344" s="110"/>
    </row>
    <row r="345" customFormat="false" ht="15" hidden="false" customHeight="false" outlineLevel="0" collapsed="false">
      <c r="A345" s="110"/>
      <c r="B345" s="110"/>
      <c r="C345" s="110"/>
      <c r="D345" s="110"/>
      <c r="E345" s="110"/>
      <c r="F345" s="110"/>
      <c r="G345" s="110"/>
      <c r="H345" s="110"/>
    </row>
    <row r="346" customFormat="false" ht="15" hidden="false" customHeight="false" outlineLevel="0" collapsed="false">
      <c r="A346" s="110"/>
      <c r="B346" s="110"/>
      <c r="C346" s="110"/>
      <c r="D346" s="110"/>
      <c r="E346" s="110"/>
      <c r="F346" s="110"/>
      <c r="G346" s="110"/>
      <c r="H346" s="110"/>
    </row>
    <row r="347" customFormat="false" ht="15" hidden="false" customHeight="false" outlineLevel="0" collapsed="false">
      <c r="A347" s="110"/>
      <c r="B347" s="110"/>
      <c r="C347" s="110"/>
      <c r="D347" s="110"/>
      <c r="E347" s="110"/>
      <c r="F347" s="110"/>
      <c r="G347" s="110"/>
      <c r="H347" s="110"/>
    </row>
    <row r="348" customFormat="false" ht="15" hidden="false" customHeight="false" outlineLevel="0" collapsed="false">
      <c r="A348" s="110"/>
      <c r="B348" s="110"/>
      <c r="C348" s="110"/>
      <c r="D348" s="110"/>
      <c r="E348" s="110"/>
      <c r="F348" s="110"/>
      <c r="G348" s="110"/>
      <c r="H348" s="110"/>
    </row>
    <row r="349" customFormat="false" ht="15" hidden="false" customHeight="false" outlineLevel="0" collapsed="false">
      <c r="A349" s="110"/>
      <c r="B349" s="110"/>
      <c r="C349" s="110"/>
      <c r="D349" s="110"/>
      <c r="E349" s="110"/>
      <c r="F349" s="110"/>
      <c r="G349" s="110"/>
      <c r="H349" s="110"/>
    </row>
    <row r="350" customFormat="false" ht="15" hidden="false" customHeight="false" outlineLevel="0" collapsed="false">
      <c r="A350" s="110"/>
      <c r="B350" s="110"/>
      <c r="C350" s="110"/>
      <c r="D350" s="110"/>
      <c r="E350" s="110"/>
      <c r="F350" s="110"/>
      <c r="G350" s="110"/>
      <c r="H350" s="110"/>
    </row>
    <row r="351" customFormat="false" ht="15" hidden="false" customHeight="false" outlineLevel="0" collapsed="false">
      <c r="A351" s="110"/>
      <c r="B351" s="110"/>
      <c r="C351" s="110"/>
      <c r="D351" s="110"/>
      <c r="E351" s="110"/>
      <c r="F351" s="110"/>
      <c r="G351" s="110"/>
      <c r="H351" s="110"/>
    </row>
    <row r="352" customFormat="false" ht="15" hidden="false" customHeight="false" outlineLevel="0" collapsed="false">
      <c r="A352" s="110"/>
      <c r="B352" s="110"/>
      <c r="C352" s="110"/>
      <c r="D352" s="110"/>
      <c r="E352" s="110"/>
      <c r="F352" s="110"/>
      <c r="G352" s="110"/>
      <c r="H352" s="110"/>
    </row>
    <row r="353" customFormat="false" ht="15" hidden="false" customHeight="false" outlineLevel="0" collapsed="false">
      <c r="A353" s="110"/>
      <c r="B353" s="110"/>
      <c r="C353" s="110"/>
      <c r="D353" s="110"/>
      <c r="E353" s="110"/>
      <c r="F353" s="110"/>
      <c r="G353" s="110"/>
      <c r="H353" s="110"/>
    </row>
    <row r="354" customFormat="false" ht="15" hidden="false" customHeight="false" outlineLevel="0" collapsed="false">
      <c r="A354" s="110"/>
      <c r="B354" s="110"/>
      <c r="C354" s="110"/>
      <c r="D354" s="110"/>
      <c r="E354" s="110"/>
      <c r="F354" s="110"/>
      <c r="G354" s="110"/>
      <c r="H354" s="110"/>
    </row>
    <row r="355" customFormat="false" ht="15" hidden="false" customHeight="false" outlineLevel="0" collapsed="false">
      <c r="A355" s="110"/>
      <c r="B355" s="110"/>
      <c r="C355" s="110"/>
      <c r="D355" s="110"/>
      <c r="E355" s="110"/>
      <c r="F355" s="110"/>
      <c r="G355" s="110"/>
      <c r="H355" s="110"/>
    </row>
    <row r="356" customFormat="false" ht="15" hidden="false" customHeight="false" outlineLevel="0" collapsed="false">
      <c r="A356" s="110"/>
      <c r="B356" s="110"/>
      <c r="C356" s="110"/>
      <c r="D356" s="110"/>
      <c r="E356" s="110"/>
      <c r="F356" s="110"/>
      <c r="G356" s="110"/>
      <c r="H356" s="110"/>
    </row>
    <row r="357" customFormat="false" ht="15" hidden="false" customHeight="false" outlineLevel="0" collapsed="false">
      <c r="A357" s="110"/>
      <c r="B357" s="110"/>
      <c r="C357" s="110"/>
      <c r="D357" s="110"/>
      <c r="E357" s="110"/>
      <c r="F357" s="110"/>
      <c r="G357" s="110"/>
      <c r="H357" s="110"/>
    </row>
    <row r="358" customFormat="false" ht="15" hidden="false" customHeight="false" outlineLevel="0" collapsed="false">
      <c r="A358" s="110"/>
      <c r="B358" s="110"/>
      <c r="C358" s="110"/>
      <c r="D358" s="110"/>
      <c r="E358" s="110"/>
      <c r="F358" s="110"/>
      <c r="G358" s="110"/>
      <c r="H358" s="110"/>
    </row>
    <row r="359" customFormat="false" ht="15" hidden="false" customHeight="false" outlineLevel="0" collapsed="false">
      <c r="A359" s="110"/>
      <c r="B359" s="110"/>
      <c r="C359" s="110"/>
      <c r="D359" s="110"/>
      <c r="E359" s="110"/>
      <c r="F359" s="110"/>
      <c r="G359" s="110"/>
      <c r="H359" s="110"/>
    </row>
    <row r="360" customFormat="false" ht="15" hidden="false" customHeight="false" outlineLevel="0" collapsed="false">
      <c r="A360" s="110"/>
      <c r="B360" s="110"/>
      <c r="C360" s="110"/>
      <c r="D360" s="110"/>
      <c r="E360" s="110"/>
      <c r="F360" s="110"/>
      <c r="G360" s="110"/>
      <c r="H360" s="110"/>
    </row>
    <row r="361" customFormat="false" ht="15" hidden="false" customHeight="false" outlineLevel="0" collapsed="false">
      <c r="A361" s="110"/>
      <c r="B361" s="110"/>
      <c r="C361" s="110"/>
      <c r="D361" s="110"/>
      <c r="E361" s="110"/>
      <c r="F361" s="110"/>
      <c r="G361" s="110"/>
      <c r="H361" s="110"/>
    </row>
    <row r="362" customFormat="false" ht="15" hidden="false" customHeight="false" outlineLevel="0" collapsed="false">
      <c r="A362" s="110"/>
      <c r="B362" s="110"/>
      <c r="C362" s="110"/>
      <c r="D362" s="110"/>
      <c r="E362" s="110"/>
      <c r="F362" s="110"/>
      <c r="G362" s="110"/>
      <c r="H362" s="110"/>
    </row>
    <row r="363" customFormat="false" ht="15" hidden="false" customHeight="false" outlineLevel="0" collapsed="false">
      <c r="A363" s="110"/>
      <c r="B363" s="110"/>
      <c r="C363" s="110"/>
      <c r="D363" s="110"/>
      <c r="E363" s="110"/>
      <c r="F363" s="110"/>
      <c r="G363" s="110"/>
      <c r="H363" s="110"/>
    </row>
    <row r="364" customFormat="false" ht="15" hidden="false" customHeight="false" outlineLevel="0" collapsed="false">
      <c r="A364" s="110"/>
      <c r="B364" s="110"/>
      <c r="C364" s="110"/>
      <c r="D364" s="110"/>
      <c r="E364" s="110"/>
      <c r="F364" s="110"/>
      <c r="G364" s="110"/>
      <c r="H364" s="110"/>
    </row>
    <row r="365" customFormat="false" ht="15" hidden="false" customHeight="false" outlineLevel="0" collapsed="false">
      <c r="A365" s="110"/>
      <c r="B365" s="110"/>
      <c r="C365" s="110"/>
      <c r="D365" s="110"/>
      <c r="E365" s="110"/>
      <c r="F365" s="110"/>
      <c r="G365" s="110"/>
      <c r="H365" s="110"/>
    </row>
    <row r="366" customFormat="false" ht="15" hidden="false" customHeight="false" outlineLevel="0" collapsed="false">
      <c r="A366" s="110"/>
      <c r="B366" s="110"/>
      <c r="C366" s="110"/>
      <c r="D366" s="110"/>
      <c r="E366" s="110"/>
      <c r="F366" s="110"/>
      <c r="G366" s="110"/>
      <c r="H366" s="110"/>
    </row>
    <row r="367" customFormat="false" ht="15" hidden="false" customHeight="false" outlineLevel="0" collapsed="false">
      <c r="A367" s="110"/>
      <c r="B367" s="110"/>
      <c r="C367" s="110"/>
      <c r="D367" s="110"/>
      <c r="E367" s="110"/>
      <c r="F367" s="110"/>
      <c r="G367" s="110"/>
      <c r="H367" s="110"/>
    </row>
    <row r="368" customFormat="false" ht="15" hidden="false" customHeight="false" outlineLevel="0" collapsed="false">
      <c r="A368" s="110"/>
      <c r="B368" s="110"/>
      <c r="C368" s="110"/>
      <c r="D368" s="110"/>
      <c r="E368" s="110"/>
      <c r="F368" s="110"/>
      <c r="G368" s="110"/>
      <c r="H368" s="110"/>
    </row>
    <row r="369" customFormat="false" ht="15" hidden="false" customHeight="false" outlineLevel="0" collapsed="false">
      <c r="A369" s="110"/>
      <c r="B369" s="110"/>
      <c r="C369" s="110"/>
      <c r="D369" s="110"/>
      <c r="E369" s="110"/>
      <c r="F369" s="110"/>
      <c r="G369" s="110"/>
      <c r="H369" s="110"/>
    </row>
    <row r="370" customFormat="false" ht="15" hidden="false" customHeight="false" outlineLevel="0" collapsed="false">
      <c r="A370" s="110"/>
      <c r="B370" s="110"/>
      <c r="C370" s="110"/>
      <c r="D370" s="110"/>
      <c r="E370" s="110"/>
      <c r="F370" s="110"/>
      <c r="G370" s="110"/>
      <c r="H370" s="110"/>
    </row>
    <row r="371" customFormat="false" ht="15" hidden="false" customHeight="false" outlineLevel="0" collapsed="false">
      <c r="A371" s="110"/>
      <c r="B371" s="110"/>
      <c r="C371" s="110"/>
      <c r="D371" s="110"/>
      <c r="E371" s="110"/>
      <c r="F371" s="110"/>
      <c r="G371" s="110"/>
      <c r="H371" s="110"/>
    </row>
    <row r="372" customFormat="false" ht="15" hidden="false" customHeight="false" outlineLevel="0" collapsed="false">
      <c r="A372" s="110"/>
      <c r="B372" s="110"/>
      <c r="C372" s="110"/>
      <c r="D372" s="110"/>
      <c r="E372" s="110"/>
      <c r="F372" s="110"/>
      <c r="G372" s="110"/>
      <c r="H372" s="110"/>
    </row>
    <row r="373" customFormat="false" ht="15" hidden="false" customHeight="false" outlineLevel="0" collapsed="false">
      <c r="A373" s="110"/>
      <c r="B373" s="110"/>
      <c r="C373" s="110"/>
      <c r="D373" s="110"/>
      <c r="E373" s="110"/>
      <c r="F373" s="110"/>
      <c r="G373" s="110"/>
      <c r="H373" s="110"/>
    </row>
    <row r="374" customFormat="false" ht="15" hidden="false" customHeight="false" outlineLevel="0" collapsed="false">
      <c r="A374" s="110"/>
      <c r="B374" s="110"/>
      <c r="C374" s="110"/>
      <c r="D374" s="110"/>
      <c r="E374" s="110"/>
      <c r="F374" s="110"/>
      <c r="G374" s="110"/>
      <c r="H374" s="110"/>
    </row>
    <row r="375" customFormat="false" ht="15" hidden="false" customHeight="false" outlineLevel="0" collapsed="false">
      <c r="A375" s="110"/>
      <c r="B375" s="110"/>
      <c r="C375" s="110"/>
      <c r="D375" s="110"/>
      <c r="E375" s="110"/>
      <c r="F375" s="110"/>
      <c r="G375" s="110"/>
      <c r="H375" s="110"/>
    </row>
    <row r="376" customFormat="false" ht="15" hidden="false" customHeight="false" outlineLevel="0" collapsed="false">
      <c r="A376" s="110"/>
      <c r="B376" s="110"/>
      <c r="C376" s="110"/>
      <c r="D376" s="110"/>
      <c r="E376" s="110"/>
      <c r="F376" s="110"/>
      <c r="G376" s="110"/>
      <c r="H376" s="110"/>
    </row>
    <row r="377" customFormat="false" ht="15" hidden="false" customHeight="false" outlineLevel="0" collapsed="false">
      <c r="A377" s="110"/>
      <c r="B377" s="110"/>
      <c r="C377" s="110"/>
      <c r="D377" s="110"/>
      <c r="E377" s="110"/>
      <c r="F377" s="110"/>
      <c r="G377" s="110"/>
      <c r="H377" s="110"/>
    </row>
    <row r="378" customFormat="false" ht="15" hidden="false" customHeight="false" outlineLevel="0" collapsed="false">
      <c r="A378" s="110"/>
      <c r="B378" s="110"/>
      <c r="C378" s="110"/>
      <c r="D378" s="110"/>
      <c r="E378" s="110"/>
      <c r="F378" s="110"/>
      <c r="G378" s="110"/>
      <c r="H378" s="110"/>
    </row>
    <row r="379" customFormat="false" ht="15" hidden="false" customHeight="false" outlineLevel="0" collapsed="false">
      <c r="A379" s="110"/>
      <c r="B379" s="110"/>
      <c r="C379" s="110"/>
      <c r="D379" s="110"/>
      <c r="E379" s="110"/>
      <c r="F379" s="110"/>
      <c r="G379" s="110"/>
      <c r="H379" s="110"/>
    </row>
    <row r="380" customFormat="false" ht="15" hidden="false" customHeight="false" outlineLevel="0" collapsed="false">
      <c r="A380" s="110"/>
      <c r="B380" s="110"/>
      <c r="C380" s="110"/>
      <c r="D380" s="110"/>
      <c r="E380" s="110"/>
      <c r="F380" s="110"/>
      <c r="G380" s="110"/>
      <c r="H380" s="110"/>
    </row>
    <row r="381" customFormat="false" ht="15" hidden="false" customHeight="false" outlineLevel="0" collapsed="false">
      <c r="A381" s="110"/>
      <c r="B381" s="110"/>
      <c r="C381" s="110"/>
      <c r="D381" s="110"/>
      <c r="E381" s="110"/>
      <c r="F381" s="110"/>
      <c r="G381" s="110"/>
      <c r="H381" s="110"/>
    </row>
    <row r="382" customFormat="false" ht="15" hidden="false" customHeight="false" outlineLevel="0" collapsed="false">
      <c r="A382" s="110"/>
      <c r="B382" s="110"/>
      <c r="C382" s="110"/>
      <c r="D382" s="110"/>
      <c r="E382" s="110"/>
      <c r="F382" s="110"/>
      <c r="G382" s="110"/>
      <c r="H382" s="110"/>
    </row>
    <row r="383" customFormat="false" ht="15" hidden="false" customHeight="false" outlineLevel="0" collapsed="false">
      <c r="A383" s="110"/>
      <c r="B383" s="110"/>
      <c r="C383" s="110"/>
      <c r="D383" s="110"/>
      <c r="E383" s="110"/>
      <c r="F383" s="110"/>
      <c r="G383" s="110"/>
      <c r="H383" s="110"/>
    </row>
    <row r="384" customFormat="false" ht="15" hidden="false" customHeight="false" outlineLevel="0" collapsed="false">
      <c r="A384" s="110"/>
      <c r="B384" s="110"/>
      <c r="C384" s="110"/>
      <c r="D384" s="110"/>
      <c r="E384" s="110"/>
      <c r="F384" s="110"/>
      <c r="G384" s="110"/>
      <c r="H384" s="110"/>
    </row>
    <row r="385" customFormat="false" ht="15" hidden="false" customHeight="false" outlineLevel="0" collapsed="false">
      <c r="A385" s="110"/>
      <c r="B385" s="110"/>
      <c r="C385" s="110"/>
      <c r="D385" s="110"/>
      <c r="E385" s="110"/>
      <c r="F385" s="110"/>
      <c r="G385" s="110"/>
      <c r="H385" s="110"/>
    </row>
    <row r="386" customFormat="false" ht="15" hidden="false" customHeight="false" outlineLevel="0" collapsed="false">
      <c r="A386" s="110"/>
      <c r="B386" s="110"/>
      <c r="C386" s="110"/>
      <c r="D386" s="110"/>
      <c r="E386" s="110"/>
      <c r="F386" s="110"/>
      <c r="G386" s="110"/>
      <c r="H386" s="110"/>
    </row>
    <row r="387" customFormat="false" ht="15" hidden="false" customHeight="false" outlineLevel="0" collapsed="false">
      <c r="A387" s="110"/>
      <c r="B387" s="110"/>
      <c r="C387" s="110"/>
      <c r="D387" s="110"/>
      <c r="E387" s="110"/>
      <c r="F387" s="110"/>
      <c r="G387" s="110"/>
      <c r="H387" s="110"/>
    </row>
    <row r="388" customFormat="false" ht="15" hidden="false" customHeight="false" outlineLevel="0" collapsed="false">
      <c r="A388" s="110"/>
      <c r="B388" s="110"/>
      <c r="C388" s="110"/>
      <c r="D388" s="110"/>
      <c r="E388" s="110"/>
      <c r="F388" s="110"/>
      <c r="G388" s="110"/>
      <c r="H388" s="110"/>
    </row>
    <row r="389" customFormat="false" ht="15" hidden="false" customHeight="false" outlineLevel="0" collapsed="false">
      <c r="A389" s="110"/>
      <c r="B389" s="110"/>
      <c r="C389" s="110"/>
      <c r="D389" s="110"/>
      <c r="E389" s="110"/>
      <c r="F389" s="110"/>
      <c r="G389" s="110"/>
      <c r="H389" s="110"/>
    </row>
    <row r="390" customFormat="false" ht="15" hidden="false" customHeight="false" outlineLevel="0" collapsed="false">
      <c r="A390" s="110"/>
      <c r="B390" s="110"/>
      <c r="C390" s="110"/>
      <c r="D390" s="110"/>
      <c r="E390" s="110"/>
      <c r="F390" s="110"/>
      <c r="G390" s="110"/>
      <c r="H390" s="110"/>
    </row>
    <row r="391" customFormat="false" ht="15" hidden="false" customHeight="false" outlineLevel="0" collapsed="false">
      <c r="A391" s="110"/>
      <c r="B391" s="110"/>
      <c r="C391" s="110"/>
      <c r="D391" s="110"/>
      <c r="E391" s="110"/>
      <c r="F391" s="110"/>
      <c r="G391" s="110"/>
      <c r="H391" s="110"/>
    </row>
    <row r="392" customFormat="false" ht="15" hidden="false" customHeight="false" outlineLevel="0" collapsed="false">
      <c r="A392" s="110"/>
      <c r="B392" s="110"/>
      <c r="C392" s="110"/>
      <c r="D392" s="110"/>
      <c r="E392" s="110"/>
      <c r="F392" s="110"/>
      <c r="G392" s="110"/>
      <c r="H392" s="110"/>
    </row>
    <row r="393" customFormat="false" ht="15" hidden="false" customHeight="false" outlineLevel="0" collapsed="false">
      <c r="A393" s="110"/>
      <c r="B393" s="110"/>
      <c r="C393" s="110"/>
      <c r="D393" s="110"/>
      <c r="E393" s="110"/>
      <c r="F393" s="110"/>
      <c r="G393" s="110"/>
      <c r="H393" s="110"/>
    </row>
    <row r="394" customFormat="false" ht="15" hidden="false" customHeight="false" outlineLevel="0" collapsed="false">
      <c r="A394" s="110"/>
      <c r="B394" s="110"/>
      <c r="C394" s="110"/>
      <c r="D394" s="110"/>
      <c r="E394" s="110"/>
      <c r="F394" s="110"/>
      <c r="G394" s="110"/>
      <c r="H394" s="110"/>
    </row>
    <row r="395" customFormat="false" ht="15" hidden="false" customHeight="false" outlineLevel="0" collapsed="false">
      <c r="A395" s="110"/>
      <c r="B395" s="110"/>
      <c r="C395" s="110"/>
      <c r="D395" s="110"/>
      <c r="E395" s="110"/>
      <c r="F395" s="110"/>
      <c r="G395" s="110"/>
      <c r="H395" s="110"/>
    </row>
    <row r="396" customFormat="false" ht="15" hidden="false" customHeight="false" outlineLevel="0" collapsed="false">
      <c r="A396" s="110"/>
      <c r="B396" s="110"/>
      <c r="C396" s="110"/>
      <c r="D396" s="110"/>
      <c r="E396" s="110"/>
      <c r="F396" s="110"/>
      <c r="G396" s="110"/>
      <c r="H396" s="110"/>
    </row>
    <row r="397" customFormat="false" ht="15" hidden="false" customHeight="false" outlineLevel="0" collapsed="false">
      <c r="A397" s="110"/>
      <c r="B397" s="110"/>
      <c r="C397" s="110"/>
      <c r="D397" s="110"/>
      <c r="E397" s="110"/>
      <c r="F397" s="110"/>
      <c r="G397" s="110"/>
      <c r="H397" s="110"/>
    </row>
    <row r="398" customFormat="false" ht="15" hidden="false" customHeight="false" outlineLevel="0" collapsed="false">
      <c r="A398" s="110"/>
      <c r="B398" s="110"/>
      <c r="C398" s="110"/>
      <c r="D398" s="110"/>
      <c r="E398" s="110"/>
      <c r="F398" s="110"/>
      <c r="G398" s="110"/>
      <c r="H398" s="110"/>
    </row>
    <row r="399" customFormat="false" ht="15" hidden="false" customHeight="false" outlineLevel="0" collapsed="false">
      <c r="A399" s="110"/>
      <c r="B399" s="110"/>
      <c r="C399" s="110"/>
      <c r="D399" s="110"/>
      <c r="E399" s="110"/>
      <c r="F399" s="110"/>
      <c r="G399" s="110"/>
      <c r="H399" s="110"/>
    </row>
    <row r="400" customFormat="false" ht="15" hidden="false" customHeight="false" outlineLevel="0" collapsed="false">
      <c r="A400" s="110"/>
      <c r="B400" s="110"/>
      <c r="C400" s="110"/>
      <c r="D400" s="110"/>
      <c r="E400" s="110"/>
      <c r="F400" s="110"/>
      <c r="G400" s="110"/>
      <c r="H400" s="110"/>
    </row>
    <row r="401" customFormat="false" ht="15" hidden="false" customHeight="false" outlineLevel="0" collapsed="false">
      <c r="A401" s="110"/>
      <c r="B401" s="110"/>
      <c r="C401" s="110"/>
      <c r="D401" s="110"/>
      <c r="E401" s="110"/>
      <c r="F401" s="110"/>
      <c r="G401" s="110"/>
      <c r="H401" s="110"/>
    </row>
    <row r="402" customFormat="false" ht="15" hidden="false" customHeight="false" outlineLevel="0" collapsed="false">
      <c r="A402" s="110"/>
      <c r="B402" s="110"/>
      <c r="C402" s="110"/>
      <c r="D402" s="110"/>
      <c r="E402" s="110"/>
      <c r="F402" s="110"/>
      <c r="G402" s="110"/>
      <c r="H402" s="110"/>
    </row>
    <row r="403" customFormat="false" ht="15" hidden="false" customHeight="false" outlineLevel="0" collapsed="false">
      <c r="A403" s="110"/>
      <c r="B403" s="110"/>
      <c r="C403" s="110"/>
      <c r="D403" s="110"/>
      <c r="E403" s="110"/>
      <c r="F403" s="110"/>
      <c r="G403" s="110"/>
      <c r="H403" s="110"/>
    </row>
    <row r="404" customFormat="false" ht="15" hidden="false" customHeight="false" outlineLevel="0" collapsed="false">
      <c r="A404" s="110"/>
      <c r="B404" s="110"/>
      <c r="C404" s="110"/>
      <c r="D404" s="110"/>
      <c r="E404" s="110"/>
      <c r="F404" s="110"/>
      <c r="G404" s="110"/>
      <c r="H404" s="110"/>
    </row>
    <row r="405" customFormat="false" ht="15" hidden="false" customHeight="false" outlineLevel="0" collapsed="false">
      <c r="A405" s="110"/>
      <c r="B405" s="110"/>
      <c r="C405" s="110"/>
      <c r="D405" s="110"/>
      <c r="E405" s="110"/>
      <c r="F405" s="110"/>
      <c r="G405" s="110"/>
      <c r="H405" s="110"/>
    </row>
    <row r="406" customFormat="false" ht="15" hidden="false" customHeight="false" outlineLevel="0" collapsed="false">
      <c r="A406" s="110"/>
      <c r="B406" s="110"/>
      <c r="C406" s="110"/>
      <c r="D406" s="110"/>
      <c r="E406" s="110"/>
      <c r="F406" s="110"/>
      <c r="G406" s="110"/>
      <c r="H406" s="110"/>
    </row>
    <row r="407" customFormat="false" ht="15" hidden="false" customHeight="false" outlineLevel="0" collapsed="false">
      <c r="A407" s="110"/>
      <c r="B407" s="110"/>
      <c r="C407" s="110"/>
      <c r="D407" s="110"/>
      <c r="E407" s="110"/>
      <c r="F407" s="110"/>
      <c r="G407" s="110"/>
      <c r="H407" s="110"/>
    </row>
    <row r="408" customFormat="false" ht="15" hidden="false" customHeight="false" outlineLevel="0" collapsed="false">
      <c r="A408" s="110"/>
      <c r="B408" s="110"/>
      <c r="C408" s="110"/>
      <c r="D408" s="110"/>
      <c r="E408" s="110"/>
      <c r="F408" s="110"/>
      <c r="G408" s="110"/>
      <c r="H408" s="110"/>
    </row>
    <row r="409" customFormat="false" ht="15" hidden="false" customHeight="false" outlineLevel="0" collapsed="false">
      <c r="A409" s="110"/>
      <c r="B409" s="110"/>
      <c r="C409" s="110"/>
      <c r="D409" s="110"/>
      <c r="E409" s="110"/>
      <c r="F409" s="110"/>
      <c r="G409" s="110"/>
      <c r="H409" s="110"/>
    </row>
    <row r="410" customFormat="false" ht="15" hidden="false" customHeight="false" outlineLevel="0" collapsed="false">
      <c r="A410" s="110"/>
      <c r="B410" s="110"/>
      <c r="C410" s="110"/>
      <c r="D410" s="110"/>
      <c r="E410" s="110"/>
      <c r="F410" s="110"/>
      <c r="G410" s="110"/>
      <c r="H410" s="110"/>
    </row>
    <row r="411" customFormat="false" ht="15" hidden="false" customHeight="false" outlineLevel="0" collapsed="false">
      <c r="A411" s="110"/>
      <c r="B411" s="110"/>
      <c r="C411" s="110"/>
      <c r="D411" s="110"/>
      <c r="E411" s="110"/>
      <c r="F411" s="110"/>
      <c r="G411" s="110"/>
      <c r="H411" s="110"/>
    </row>
    <row r="412" customFormat="false" ht="15" hidden="false" customHeight="false" outlineLevel="0" collapsed="false">
      <c r="A412" s="110"/>
      <c r="B412" s="110"/>
      <c r="C412" s="110"/>
      <c r="D412" s="110"/>
      <c r="E412" s="110"/>
      <c r="F412" s="110"/>
      <c r="G412" s="110"/>
      <c r="H412" s="110"/>
    </row>
    <row r="413" customFormat="false" ht="15" hidden="false" customHeight="false" outlineLevel="0" collapsed="false">
      <c r="A413" s="110"/>
      <c r="B413" s="110"/>
      <c r="C413" s="110"/>
      <c r="D413" s="110"/>
      <c r="E413" s="110"/>
      <c r="F413" s="110"/>
      <c r="G413" s="110"/>
      <c r="H413" s="110"/>
    </row>
    <row r="414" customFormat="false" ht="15" hidden="false" customHeight="false" outlineLevel="0" collapsed="false">
      <c r="A414" s="110"/>
      <c r="B414" s="110"/>
      <c r="C414" s="110"/>
      <c r="D414" s="110"/>
      <c r="E414" s="110"/>
      <c r="F414" s="110"/>
      <c r="G414" s="110"/>
      <c r="H414" s="110"/>
    </row>
    <row r="415" customFormat="false" ht="15" hidden="false" customHeight="false" outlineLevel="0" collapsed="false">
      <c r="A415" s="110"/>
      <c r="B415" s="110"/>
      <c r="C415" s="110"/>
      <c r="D415" s="110"/>
      <c r="E415" s="110"/>
      <c r="F415" s="110"/>
      <c r="G415" s="110"/>
      <c r="H415" s="110"/>
    </row>
    <row r="416" customFormat="false" ht="15" hidden="false" customHeight="false" outlineLevel="0" collapsed="false">
      <c r="A416" s="110"/>
      <c r="B416" s="110"/>
      <c r="C416" s="110"/>
      <c r="D416" s="110"/>
      <c r="E416" s="110"/>
      <c r="F416" s="110"/>
      <c r="G416" s="110"/>
      <c r="H416" s="110"/>
    </row>
    <row r="417" customFormat="false" ht="15" hidden="false" customHeight="false" outlineLevel="0" collapsed="false">
      <c r="A417" s="110"/>
      <c r="B417" s="110"/>
      <c r="C417" s="110"/>
      <c r="D417" s="110"/>
      <c r="E417" s="110"/>
      <c r="F417" s="110"/>
      <c r="G417" s="110"/>
      <c r="H417" s="110"/>
    </row>
    <row r="418" customFormat="false" ht="15" hidden="false" customHeight="false" outlineLevel="0" collapsed="false">
      <c r="A418" s="110"/>
      <c r="B418" s="110"/>
      <c r="C418" s="110"/>
      <c r="D418" s="110"/>
      <c r="E418" s="110"/>
      <c r="F418" s="110"/>
      <c r="G418" s="110"/>
      <c r="H418" s="110"/>
    </row>
    <row r="419" customFormat="false" ht="15" hidden="false" customHeight="false" outlineLevel="0" collapsed="false">
      <c r="A419" s="110"/>
      <c r="B419" s="110"/>
      <c r="C419" s="110"/>
      <c r="D419" s="110"/>
      <c r="E419" s="110"/>
      <c r="F419" s="110"/>
      <c r="G419" s="110"/>
      <c r="H419" s="110"/>
    </row>
    <row r="420" customFormat="false" ht="15" hidden="false" customHeight="false" outlineLevel="0" collapsed="false">
      <c r="A420" s="110"/>
      <c r="B420" s="110"/>
      <c r="C420" s="110"/>
      <c r="D420" s="110"/>
      <c r="E420" s="110"/>
      <c r="F420" s="110"/>
      <c r="G420" s="110"/>
      <c r="H420" s="110"/>
    </row>
    <row r="421" customFormat="false" ht="15" hidden="false" customHeight="false" outlineLevel="0" collapsed="false">
      <c r="A421" s="110"/>
      <c r="B421" s="110"/>
      <c r="C421" s="110"/>
      <c r="D421" s="110"/>
      <c r="E421" s="110"/>
      <c r="F421" s="110"/>
      <c r="G421" s="110"/>
      <c r="H421" s="110"/>
    </row>
    <row r="422" customFormat="false" ht="15" hidden="false" customHeight="false" outlineLevel="0" collapsed="false">
      <c r="A422" s="110"/>
      <c r="B422" s="110"/>
      <c r="C422" s="110"/>
      <c r="D422" s="110"/>
      <c r="E422" s="110"/>
      <c r="F422" s="110"/>
      <c r="G422" s="110"/>
      <c r="H422" s="110"/>
    </row>
    <row r="423" customFormat="false" ht="15" hidden="false" customHeight="false" outlineLevel="0" collapsed="false">
      <c r="A423" s="110"/>
      <c r="B423" s="110"/>
      <c r="C423" s="110"/>
      <c r="D423" s="110"/>
      <c r="E423" s="110"/>
      <c r="F423" s="110"/>
      <c r="G423" s="110"/>
      <c r="H423" s="110"/>
    </row>
    <row r="424" customFormat="false" ht="15" hidden="false" customHeight="false" outlineLevel="0" collapsed="false">
      <c r="A424" s="110"/>
      <c r="B424" s="110"/>
      <c r="C424" s="110"/>
      <c r="D424" s="110"/>
      <c r="E424" s="110"/>
      <c r="F424" s="110"/>
      <c r="G424" s="110"/>
      <c r="H424" s="110"/>
    </row>
    <row r="425" customFormat="false" ht="15" hidden="false" customHeight="false" outlineLevel="0" collapsed="false">
      <c r="A425" s="110"/>
      <c r="B425" s="110"/>
      <c r="C425" s="110"/>
      <c r="D425" s="110"/>
      <c r="E425" s="110"/>
      <c r="F425" s="110"/>
      <c r="G425" s="110"/>
      <c r="H425" s="110"/>
    </row>
    <row r="426" customFormat="false" ht="15" hidden="false" customHeight="false" outlineLevel="0" collapsed="false">
      <c r="A426" s="110"/>
      <c r="B426" s="110"/>
      <c r="C426" s="110"/>
      <c r="D426" s="110"/>
      <c r="E426" s="110"/>
      <c r="F426" s="110"/>
      <c r="G426" s="110"/>
      <c r="H426" s="110"/>
    </row>
    <row r="427" customFormat="false" ht="15" hidden="false" customHeight="false" outlineLevel="0" collapsed="false">
      <c r="A427" s="110"/>
      <c r="B427" s="110"/>
      <c r="C427" s="110"/>
      <c r="D427" s="110"/>
      <c r="E427" s="110"/>
      <c r="F427" s="110"/>
      <c r="G427" s="110"/>
      <c r="H427" s="110"/>
    </row>
    <row r="428" customFormat="false" ht="15" hidden="false" customHeight="false" outlineLevel="0" collapsed="false">
      <c r="A428" s="110"/>
      <c r="B428" s="110"/>
      <c r="C428" s="110"/>
      <c r="D428" s="110"/>
      <c r="E428" s="110"/>
      <c r="F428" s="110"/>
      <c r="G428" s="110"/>
      <c r="H428" s="110"/>
    </row>
    <row r="429" customFormat="false" ht="15" hidden="false" customHeight="false" outlineLevel="0" collapsed="false">
      <c r="A429" s="110"/>
      <c r="B429" s="110"/>
      <c r="C429" s="110"/>
      <c r="D429" s="110"/>
      <c r="E429" s="110"/>
      <c r="F429" s="110"/>
      <c r="G429" s="110"/>
      <c r="H429" s="110"/>
    </row>
    <row r="430" customFormat="false" ht="15" hidden="false" customHeight="false" outlineLevel="0" collapsed="false">
      <c r="A430" s="110"/>
      <c r="B430" s="110"/>
      <c r="C430" s="110"/>
      <c r="D430" s="110"/>
      <c r="E430" s="110"/>
      <c r="F430" s="110"/>
      <c r="G430" s="110"/>
      <c r="H430" s="110"/>
    </row>
    <row r="431" customFormat="false" ht="15" hidden="false" customHeight="false" outlineLevel="0" collapsed="false">
      <c r="A431" s="110"/>
      <c r="B431" s="110"/>
      <c r="C431" s="110"/>
      <c r="D431" s="110"/>
      <c r="E431" s="110"/>
      <c r="F431" s="110"/>
      <c r="G431" s="110"/>
      <c r="H431" s="110"/>
    </row>
    <row r="432" customFormat="false" ht="15" hidden="false" customHeight="false" outlineLevel="0" collapsed="false">
      <c r="A432" s="110"/>
      <c r="B432" s="110"/>
      <c r="C432" s="110"/>
      <c r="D432" s="110"/>
      <c r="E432" s="110"/>
      <c r="F432" s="110"/>
      <c r="G432" s="110"/>
      <c r="H432" s="110"/>
    </row>
    <row r="433" customFormat="false" ht="1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</row>
    <row r="434" customFormat="false" ht="1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</row>
    <row r="435" customFormat="false" ht="15" hidden="false" customHeight="false" outlineLevel="0" collapsed="false">
      <c r="A435" s="110"/>
      <c r="B435" s="110"/>
      <c r="C435" s="110"/>
      <c r="D435" s="110"/>
      <c r="E435" s="110"/>
      <c r="F435" s="110"/>
      <c r="G435" s="110"/>
      <c r="H435" s="110"/>
    </row>
    <row r="436" customFormat="false" ht="15" hidden="false" customHeight="false" outlineLevel="0" collapsed="false">
      <c r="A436" s="110"/>
      <c r="B436" s="110"/>
      <c r="C436" s="110"/>
      <c r="D436" s="110"/>
      <c r="E436" s="110"/>
      <c r="F436" s="110"/>
      <c r="G436" s="110"/>
      <c r="H436" s="110"/>
    </row>
    <row r="437" customFormat="false" ht="15" hidden="false" customHeight="false" outlineLevel="0" collapsed="false">
      <c r="A437" s="110"/>
      <c r="B437" s="110"/>
      <c r="C437" s="110"/>
      <c r="D437" s="110"/>
      <c r="E437" s="110"/>
      <c r="F437" s="110"/>
      <c r="G437" s="110"/>
      <c r="H437" s="110"/>
    </row>
    <row r="438" customFormat="false" ht="15" hidden="false" customHeight="false" outlineLevel="0" collapsed="false">
      <c r="A438" s="110"/>
      <c r="B438" s="110"/>
      <c r="C438" s="110"/>
      <c r="D438" s="110"/>
      <c r="E438" s="110"/>
      <c r="F438" s="110"/>
      <c r="G438" s="110"/>
      <c r="H438" s="110"/>
    </row>
    <row r="439" customFormat="false" ht="15" hidden="false" customHeight="false" outlineLevel="0" collapsed="false">
      <c r="A439" s="110"/>
      <c r="B439" s="110"/>
      <c r="C439" s="110"/>
      <c r="D439" s="110"/>
      <c r="E439" s="110"/>
      <c r="F439" s="110"/>
      <c r="G439" s="110"/>
      <c r="H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</row>
    <row r="442" customFormat="false" ht="15" hidden="false" customHeight="false" outlineLevel="0" collapsed="false">
      <c r="A442" s="110"/>
      <c r="B442" s="110"/>
      <c r="C442" s="110"/>
      <c r="D442" s="110"/>
      <c r="E442" s="110"/>
      <c r="F442" s="110"/>
      <c r="G442" s="110"/>
      <c r="H442" s="110"/>
    </row>
    <row r="443" customFormat="false" ht="15" hidden="fals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</row>
    <row r="444" customFormat="false" ht="15" hidden="fals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</row>
    <row r="448" customFormat="false" ht="15" hidden="false" customHeight="false" outlineLevel="0" collapsed="false">
      <c r="A448" s="110"/>
      <c r="B448" s="110"/>
      <c r="C448" s="110"/>
      <c r="D448" s="110"/>
      <c r="E448" s="110"/>
      <c r="F448" s="110"/>
      <c r="G448" s="110"/>
      <c r="H448" s="110"/>
    </row>
    <row r="449" customFormat="false" ht="15" hidden="false" customHeight="false" outlineLevel="0" collapsed="false">
      <c r="A449" s="110"/>
      <c r="B449" s="110"/>
      <c r="C449" s="110"/>
      <c r="D449" s="110"/>
      <c r="E449" s="110"/>
      <c r="F449" s="110"/>
      <c r="G449" s="110"/>
      <c r="H449" s="110"/>
    </row>
    <row r="450" customFormat="false" ht="15" hidden="false" customHeight="false" outlineLevel="0" collapsed="false">
      <c r="A450" s="110"/>
      <c r="B450" s="110"/>
      <c r="C450" s="110"/>
      <c r="D450" s="110"/>
      <c r="E450" s="110"/>
      <c r="F450" s="110"/>
      <c r="G450" s="110"/>
      <c r="H450" s="110"/>
    </row>
    <row r="451" customFormat="false" ht="15" hidden="false" customHeight="false" outlineLevel="0" collapsed="false">
      <c r="A451" s="110"/>
      <c r="B451" s="110"/>
      <c r="C451" s="110"/>
      <c r="D451" s="110"/>
      <c r="E451" s="110"/>
      <c r="F451" s="110"/>
      <c r="G451" s="110"/>
      <c r="H451" s="110"/>
    </row>
    <row r="452" customFormat="false" ht="1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</row>
    <row r="453" customFormat="false" ht="15" hidden="false" customHeight="false" outlineLevel="0" collapsed="false">
      <c r="A453" s="110"/>
      <c r="B453" s="110"/>
      <c r="C453" s="110"/>
      <c r="D453" s="110"/>
      <c r="E453" s="110"/>
      <c r="F453" s="110"/>
      <c r="G453" s="110"/>
      <c r="H453" s="110"/>
    </row>
    <row r="454" customFormat="false" ht="15" hidden="false" customHeight="false" outlineLevel="0" collapsed="false">
      <c r="A454" s="110"/>
      <c r="B454" s="110"/>
      <c r="C454" s="110"/>
      <c r="D454" s="110"/>
      <c r="E454" s="110"/>
      <c r="F454" s="110"/>
      <c r="G454" s="110"/>
      <c r="H454" s="110"/>
    </row>
    <row r="455" customFormat="false" ht="15" hidden="false" customHeight="false" outlineLevel="0" collapsed="false">
      <c r="A455" s="110"/>
      <c r="B455" s="110"/>
      <c r="C455" s="110"/>
      <c r="D455" s="110"/>
      <c r="E455" s="110"/>
      <c r="F455" s="110"/>
      <c r="G455" s="110"/>
      <c r="H455" s="110"/>
    </row>
    <row r="456" customFormat="false" ht="15" hidden="false" customHeight="false" outlineLevel="0" collapsed="false">
      <c r="A456" s="110"/>
      <c r="B456" s="110"/>
      <c r="C456" s="110"/>
      <c r="D456" s="110"/>
      <c r="E456" s="110"/>
      <c r="F456" s="110"/>
      <c r="G456" s="110"/>
      <c r="H456" s="110"/>
    </row>
    <row r="457" customFormat="false" ht="15" hidden="false" customHeight="false" outlineLevel="0" collapsed="false">
      <c r="A457" s="110"/>
      <c r="B457" s="110"/>
      <c r="C457" s="110"/>
      <c r="D457" s="110"/>
      <c r="E457" s="110"/>
      <c r="F457" s="110"/>
      <c r="G457" s="110"/>
      <c r="H457" s="110"/>
    </row>
    <row r="458" customFormat="false" ht="15" hidden="false" customHeight="false" outlineLevel="0" collapsed="false">
      <c r="A458" s="110"/>
      <c r="B458" s="110"/>
      <c r="C458" s="110"/>
      <c r="D458" s="110"/>
      <c r="E458" s="110"/>
      <c r="F458" s="110"/>
      <c r="G458" s="110"/>
      <c r="H458" s="110"/>
    </row>
    <row r="459" customFormat="false" ht="15" hidden="false" customHeight="false" outlineLevel="0" collapsed="false">
      <c r="A459" s="110"/>
      <c r="B459" s="110"/>
      <c r="C459" s="110"/>
      <c r="D459" s="110"/>
      <c r="E459" s="110"/>
      <c r="F459" s="110"/>
      <c r="G459" s="110"/>
      <c r="H459" s="110"/>
    </row>
    <row r="460" customFormat="false" ht="15" hidden="false" customHeight="false" outlineLevel="0" collapsed="false">
      <c r="A460" s="110"/>
      <c r="B460" s="110"/>
      <c r="C460" s="110"/>
      <c r="D460" s="110"/>
      <c r="E460" s="110"/>
      <c r="F460" s="110"/>
      <c r="G460" s="110"/>
      <c r="H460" s="110"/>
    </row>
    <row r="461" customFormat="false" ht="15" hidden="false" customHeight="false" outlineLevel="0" collapsed="false">
      <c r="A461" s="110"/>
      <c r="B461" s="110"/>
      <c r="C461" s="110"/>
      <c r="D461" s="110"/>
      <c r="E461" s="110"/>
      <c r="F461" s="110"/>
      <c r="G461" s="110"/>
      <c r="H461" s="110"/>
    </row>
    <row r="462" customFormat="false" ht="15" hidden="false" customHeight="false" outlineLevel="0" collapsed="false">
      <c r="A462" s="110"/>
      <c r="B462" s="110"/>
      <c r="C462" s="110"/>
      <c r="D462" s="110"/>
      <c r="E462" s="110"/>
      <c r="F462" s="110"/>
      <c r="G462" s="110"/>
      <c r="H462" s="110"/>
    </row>
    <row r="463" customFormat="false" ht="15" hidden="false" customHeight="false" outlineLevel="0" collapsed="false">
      <c r="A463" s="110"/>
      <c r="B463" s="110"/>
      <c r="C463" s="110"/>
      <c r="D463" s="110"/>
      <c r="E463" s="110"/>
      <c r="F463" s="110"/>
      <c r="G463" s="110"/>
      <c r="H463" s="110"/>
    </row>
    <row r="464" customFormat="false" ht="15" hidden="false" customHeight="false" outlineLevel="0" collapsed="false">
      <c r="A464" s="110"/>
      <c r="B464" s="110"/>
      <c r="C464" s="110"/>
      <c r="D464" s="110"/>
      <c r="E464" s="110"/>
      <c r="F464" s="110"/>
      <c r="G464" s="110"/>
      <c r="H464" s="110"/>
    </row>
    <row r="465" customFormat="false" ht="15" hidden="false" customHeight="false" outlineLevel="0" collapsed="false">
      <c r="A465" s="110"/>
      <c r="B465" s="110"/>
      <c r="C465" s="110"/>
      <c r="D465" s="110"/>
      <c r="E465" s="110"/>
      <c r="F465" s="110"/>
      <c r="G465" s="110"/>
      <c r="H465" s="110"/>
    </row>
    <row r="466" customFormat="false" ht="15" hidden="false" customHeight="false" outlineLevel="0" collapsed="false">
      <c r="A466" s="110"/>
      <c r="B466" s="110"/>
      <c r="C466" s="110"/>
      <c r="D466" s="110"/>
      <c r="E466" s="110"/>
      <c r="F466" s="110"/>
      <c r="G466" s="110"/>
      <c r="H466" s="110"/>
    </row>
    <row r="467" customFormat="false" ht="15" hidden="false" customHeight="false" outlineLevel="0" collapsed="false">
      <c r="A467" s="110"/>
      <c r="B467" s="110"/>
      <c r="C467" s="110"/>
      <c r="D467" s="110"/>
      <c r="E467" s="110"/>
      <c r="F467" s="110"/>
      <c r="G467" s="110"/>
      <c r="H467" s="110"/>
    </row>
    <row r="468" customFormat="false" ht="15" hidden="false" customHeight="false" outlineLevel="0" collapsed="false">
      <c r="A468" s="110"/>
      <c r="B468" s="110"/>
      <c r="C468" s="110"/>
      <c r="D468" s="110"/>
      <c r="E468" s="110"/>
      <c r="F468" s="110"/>
      <c r="G468" s="110"/>
      <c r="H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</row>
    <row r="470" customFormat="false" ht="15" hidden="false" customHeight="false" outlineLevel="0" collapsed="false">
      <c r="A470" s="110"/>
      <c r="B470" s="110"/>
      <c r="C470" s="110"/>
      <c r="D470" s="110"/>
      <c r="E470" s="110"/>
      <c r="F470" s="110"/>
      <c r="G470" s="110"/>
      <c r="H470" s="110"/>
    </row>
    <row r="471" customFormat="false" ht="15" hidden="false" customHeight="false" outlineLevel="0" collapsed="false">
      <c r="A471" s="110"/>
      <c r="B471" s="110"/>
      <c r="C471" s="110"/>
      <c r="D471" s="110"/>
      <c r="E471" s="110"/>
      <c r="F471" s="110"/>
      <c r="G471" s="110"/>
      <c r="H471" s="110"/>
    </row>
    <row r="472" customFormat="false" ht="15" hidden="false" customHeight="false" outlineLevel="0" collapsed="false">
      <c r="A472" s="110"/>
      <c r="B472" s="110"/>
      <c r="C472" s="110"/>
      <c r="D472" s="110"/>
      <c r="E472" s="110"/>
      <c r="F472" s="110"/>
      <c r="G472" s="110"/>
      <c r="H472" s="110"/>
    </row>
    <row r="473" customFormat="false" ht="15" hidden="false" customHeight="false" outlineLevel="0" collapsed="false">
      <c r="A473" s="110"/>
      <c r="B473" s="110"/>
      <c r="C473" s="110"/>
      <c r="D473" s="110"/>
      <c r="E473" s="110"/>
      <c r="F473" s="110"/>
      <c r="G473" s="110"/>
      <c r="H473" s="110"/>
    </row>
    <row r="474" customFormat="false" ht="15" hidden="false" customHeight="false" outlineLevel="0" collapsed="false">
      <c r="A474" s="110"/>
      <c r="B474" s="110"/>
      <c r="C474" s="110"/>
      <c r="D474" s="110"/>
      <c r="E474" s="110"/>
      <c r="F474" s="110"/>
      <c r="G474" s="110"/>
      <c r="H474" s="110"/>
    </row>
    <row r="475" customFormat="false" ht="15" hidden="false" customHeight="false" outlineLevel="0" collapsed="false">
      <c r="A475" s="110"/>
      <c r="B475" s="110"/>
      <c r="C475" s="110"/>
      <c r="D475" s="110"/>
      <c r="E475" s="110"/>
      <c r="F475" s="110"/>
      <c r="G475" s="110"/>
      <c r="H475" s="110"/>
    </row>
    <row r="476" customFormat="false" ht="15" hidden="false" customHeight="false" outlineLevel="0" collapsed="false">
      <c r="A476" s="110"/>
      <c r="B476" s="110"/>
      <c r="C476" s="110"/>
      <c r="D476" s="110"/>
      <c r="E476" s="110"/>
      <c r="F476" s="110"/>
      <c r="G476" s="110"/>
      <c r="H476" s="110"/>
    </row>
    <row r="477" customFormat="false" ht="15" hidden="false" customHeight="false" outlineLevel="0" collapsed="false">
      <c r="A477" s="110"/>
      <c r="B477" s="110"/>
      <c r="C477" s="110"/>
      <c r="D477" s="110"/>
      <c r="E477" s="110"/>
      <c r="F477" s="110"/>
      <c r="G477" s="110"/>
      <c r="H477" s="110"/>
    </row>
    <row r="478" customFormat="false" ht="15" hidden="false" customHeight="false" outlineLevel="0" collapsed="false">
      <c r="A478" s="110"/>
      <c r="B478" s="110"/>
      <c r="C478" s="110"/>
      <c r="D478" s="110"/>
      <c r="E478" s="110"/>
      <c r="F478" s="110"/>
      <c r="G478" s="110"/>
      <c r="H478" s="110"/>
    </row>
    <row r="479" customFormat="false" ht="15" hidden="false" customHeight="false" outlineLevel="0" collapsed="false">
      <c r="A479" s="110"/>
      <c r="B479" s="110"/>
      <c r="C479" s="110"/>
      <c r="D479" s="110"/>
      <c r="E479" s="110"/>
      <c r="F479" s="110"/>
      <c r="G479" s="110"/>
      <c r="H479" s="110"/>
    </row>
    <row r="480" customFormat="false" ht="15" hidden="false" customHeight="false" outlineLevel="0" collapsed="false">
      <c r="A480" s="110"/>
      <c r="B480" s="110"/>
      <c r="C480" s="110"/>
      <c r="D480" s="110"/>
      <c r="E480" s="110"/>
      <c r="F480" s="110"/>
      <c r="G480" s="110"/>
      <c r="H480" s="110"/>
    </row>
    <row r="481" customFormat="false" ht="15" hidden="false" customHeight="false" outlineLevel="0" collapsed="false">
      <c r="A481" s="110"/>
      <c r="B481" s="110"/>
      <c r="C481" s="110"/>
      <c r="D481" s="110"/>
      <c r="E481" s="110"/>
      <c r="F481" s="110"/>
      <c r="G481" s="110"/>
      <c r="H481" s="110"/>
    </row>
    <row r="482" customFormat="false" ht="15" hidden="false" customHeight="false" outlineLevel="0" collapsed="false">
      <c r="A482" s="110"/>
      <c r="B482" s="110"/>
      <c r="C482" s="110"/>
      <c r="D482" s="110"/>
      <c r="E482" s="110"/>
      <c r="F482" s="110"/>
      <c r="G482" s="110"/>
      <c r="H482" s="110"/>
    </row>
    <row r="483" customFormat="false" ht="15" hidden="false" customHeight="false" outlineLevel="0" collapsed="false">
      <c r="A483" s="110"/>
      <c r="B483" s="110"/>
      <c r="C483" s="110"/>
      <c r="D483" s="110"/>
      <c r="E483" s="110"/>
      <c r="F483" s="110"/>
      <c r="G483" s="110"/>
      <c r="H483" s="110"/>
    </row>
    <row r="484" customFormat="false" ht="15" hidden="false" customHeight="false" outlineLevel="0" collapsed="false">
      <c r="A484" s="110"/>
      <c r="B484" s="110"/>
      <c r="C484" s="110"/>
      <c r="D484" s="110"/>
      <c r="E484" s="110"/>
      <c r="F484" s="110"/>
      <c r="G484" s="110"/>
      <c r="H484" s="110"/>
    </row>
    <row r="485" customFormat="false" ht="15" hidden="false" customHeight="false" outlineLevel="0" collapsed="false">
      <c r="A485" s="110"/>
      <c r="B485" s="110"/>
      <c r="C485" s="110"/>
      <c r="D485" s="110"/>
      <c r="E485" s="110"/>
      <c r="F485" s="110"/>
      <c r="G485" s="110"/>
      <c r="H485" s="110"/>
    </row>
    <row r="486" customFormat="false" ht="15" hidden="false" customHeight="false" outlineLevel="0" collapsed="false">
      <c r="A486" s="110"/>
      <c r="B486" s="110"/>
      <c r="C486" s="110"/>
      <c r="D486" s="110"/>
      <c r="E486" s="110"/>
      <c r="F486" s="110"/>
      <c r="G486" s="110"/>
      <c r="H486" s="110"/>
    </row>
    <row r="487" customFormat="false" ht="15" hidden="false" customHeight="false" outlineLevel="0" collapsed="false">
      <c r="A487" s="110"/>
      <c r="B487" s="110"/>
      <c r="C487" s="110"/>
      <c r="D487" s="110"/>
      <c r="E487" s="110"/>
      <c r="F487" s="110"/>
      <c r="G487" s="110"/>
      <c r="H487" s="110"/>
    </row>
    <row r="488" customFormat="false" ht="15" hidden="false" customHeight="false" outlineLevel="0" collapsed="false">
      <c r="A488" s="110"/>
      <c r="B488" s="110"/>
      <c r="C488" s="110"/>
      <c r="D488" s="110"/>
      <c r="E488" s="110"/>
      <c r="F488" s="110"/>
      <c r="G488" s="110"/>
      <c r="H488" s="110"/>
    </row>
    <row r="489" customFormat="false" ht="15" hidden="false" customHeight="false" outlineLevel="0" collapsed="false">
      <c r="A489" s="110"/>
      <c r="B489" s="110"/>
      <c r="C489" s="110"/>
      <c r="D489" s="110"/>
      <c r="E489" s="110"/>
      <c r="F489" s="110"/>
      <c r="G489" s="110"/>
      <c r="H489" s="110"/>
    </row>
    <row r="490" customFormat="false" ht="15" hidden="false" customHeight="false" outlineLevel="0" collapsed="false">
      <c r="A490" s="110"/>
      <c r="B490" s="110"/>
      <c r="C490" s="110"/>
      <c r="D490" s="110"/>
      <c r="E490" s="110"/>
      <c r="F490" s="110"/>
      <c r="G490" s="110"/>
      <c r="H490" s="110"/>
    </row>
    <row r="491" customFormat="false" ht="15" hidden="false" customHeight="false" outlineLevel="0" collapsed="false">
      <c r="A491" s="110"/>
      <c r="B491" s="110"/>
      <c r="C491" s="110"/>
      <c r="D491" s="110"/>
      <c r="E491" s="110"/>
      <c r="F491" s="110"/>
      <c r="G491" s="110"/>
      <c r="H491" s="110"/>
    </row>
    <row r="492" customFormat="false" ht="15" hidden="false" customHeight="false" outlineLevel="0" collapsed="false">
      <c r="A492" s="110"/>
      <c r="B492" s="110"/>
      <c r="C492" s="110"/>
      <c r="D492" s="110"/>
      <c r="E492" s="110"/>
      <c r="F492" s="110"/>
      <c r="G492" s="110"/>
      <c r="H492" s="110"/>
    </row>
    <row r="493" customFormat="false" ht="15" hidden="false" customHeight="false" outlineLevel="0" collapsed="false">
      <c r="A493" s="110"/>
      <c r="B493" s="110"/>
      <c r="C493" s="110"/>
      <c r="D493" s="110"/>
      <c r="E493" s="110"/>
      <c r="F493" s="110"/>
      <c r="G493" s="110"/>
      <c r="H493" s="110"/>
    </row>
    <row r="494" customFormat="false" ht="15" hidden="false" customHeight="false" outlineLevel="0" collapsed="false">
      <c r="A494" s="110"/>
      <c r="B494" s="110"/>
      <c r="C494" s="110"/>
      <c r="D494" s="110"/>
      <c r="E494" s="110"/>
      <c r="F494" s="110"/>
      <c r="G494" s="110"/>
      <c r="H494" s="110"/>
    </row>
    <row r="495" customFormat="false" ht="15" hidden="false" customHeight="false" outlineLevel="0" collapsed="false">
      <c r="A495" s="110"/>
      <c r="B495" s="110"/>
      <c r="C495" s="110"/>
      <c r="D495" s="110"/>
      <c r="E495" s="110"/>
      <c r="F495" s="110"/>
      <c r="G495" s="110"/>
      <c r="H495" s="110"/>
    </row>
    <row r="496" customFormat="false" ht="15" hidden="false" customHeight="false" outlineLevel="0" collapsed="false">
      <c r="A496" s="110"/>
      <c r="B496" s="110"/>
      <c r="C496" s="110"/>
      <c r="D496" s="110"/>
      <c r="E496" s="110"/>
      <c r="F496" s="110"/>
      <c r="G496" s="110"/>
      <c r="H496" s="110"/>
    </row>
    <row r="497" customFormat="false" ht="15" hidden="false" customHeight="false" outlineLevel="0" collapsed="false">
      <c r="A497" s="110"/>
      <c r="B497" s="110"/>
      <c r="C497" s="110"/>
      <c r="D497" s="110"/>
      <c r="E497" s="110"/>
      <c r="F497" s="110"/>
      <c r="G497" s="110"/>
      <c r="H497" s="110"/>
    </row>
    <row r="498" customFormat="false" ht="15" hidden="false" customHeight="false" outlineLevel="0" collapsed="false">
      <c r="A498" s="110"/>
      <c r="B498" s="110"/>
      <c r="C498" s="110"/>
      <c r="D498" s="110"/>
      <c r="E498" s="110"/>
      <c r="F498" s="110"/>
      <c r="G498" s="110"/>
      <c r="H498" s="110"/>
    </row>
    <row r="499" customFormat="false" ht="15" hidden="false" customHeight="false" outlineLevel="0" collapsed="false">
      <c r="A499" s="110"/>
      <c r="B499" s="110"/>
      <c r="C499" s="110"/>
      <c r="D499" s="110"/>
      <c r="E499" s="110"/>
      <c r="F499" s="110"/>
      <c r="G499" s="110"/>
      <c r="H499" s="110"/>
    </row>
    <row r="500" customFormat="false" ht="15" hidden="false" customHeight="false" outlineLevel="0" collapsed="false">
      <c r="A500" s="110"/>
      <c r="B500" s="110"/>
      <c r="C500" s="110"/>
      <c r="D500" s="110"/>
      <c r="E500" s="110"/>
      <c r="F500" s="110"/>
      <c r="G500" s="110"/>
      <c r="H500" s="110"/>
    </row>
    <row r="501" customFormat="false" ht="15" hidden="false" customHeight="false" outlineLevel="0" collapsed="false">
      <c r="A501" s="110"/>
      <c r="B501" s="110"/>
      <c r="C501" s="110"/>
      <c r="D501" s="110"/>
      <c r="E501" s="110"/>
      <c r="F501" s="110"/>
      <c r="G501" s="110"/>
      <c r="H501" s="110"/>
    </row>
    <row r="502" customFormat="false" ht="15" hidden="false" customHeight="false" outlineLevel="0" collapsed="false">
      <c r="A502" s="110"/>
      <c r="B502" s="110"/>
      <c r="C502" s="110"/>
      <c r="D502" s="110"/>
      <c r="E502" s="110"/>
      <c r="F502" s="110"/>
      <c r="G502" s="110"/>
      <c r="H502" s="110"/>
    </row>
    <row r="503" customFormat="false" ht="15" hidden="false" customHeight="false" outlineLevel="0" collapsed="false">
      <c r="A503" s="110"/>
      <c r="B503" s="110"/>
      <c r="C503" s="110"/>
      <c r="D503" s="110"/>
      <c r="E503" s="110"/>
      <c r="F503" s="110"/>
      <c r="G503" s="110"/>
      <c r="H503" s="110"/>
    </row>
    <row r="504" customFormat="false" ht="15" hidden="false" customHeight="false" outlineLevel="0" collapsed="false">
      <c r="A504" s="110"/>
      <c r="B504" s="110"/>
      <c r="C504" s="110"/>
      <c r="D504" s="110"/>
      <c r="E504" s="110"/>
      <c r="F504" s="110"/>
      <c r="G504" s="110"/>
      <c r="H504" s="110"/>
    </row>
    <row r="505" customFormat="false" ht="15" hidden="false" customHeight="false" outlineLevel="0" collapsed="false">
      <c r="A505" s="110"/>
      <c r="B505" s="110"/>
      <c r="C505" s="110"/>
      <c r="D505" s="110"/>
      <c r="E505" s="110"/>
      <c r="F505" s="110"/>
      <c r="G505" s="110"/>
      <c r="H505" s="110"/>
    </row>
    <row r="506" customFormat="false" ht="15" hidden="false" customHeight="false" outlineLevel="0" collapsed="false">
      <c r="A506" s="110"/>
      <c r="B506" s="110"/>
      <c r="C506" s="110"/>
      <c r="D506" s="110"/>
      <c r="E506" s="110"/>
      <c r="F506" s="110"/>
      <c r="G506" s="110"/>
      <c r="H506" s="110"/>
    </row>
    <row r="507" customFormat="false" ht="15" hidden="false" customHeight="false" outlineLevel="0" collapsed="false">
      <c r="A507" s="110"/>
      <c r="B507" s="110"/>
      <c r="C507" s="110"/>
      <c r="D507" s="110"/>
      <c r="E507" s="110"/>
      <c r="F507" s="110"/>
      <c r="G507" s="110"/>
      <c r="H507" s="110"/>
    </row>
    <row r="508" customFormat="false" ht="15" hidden="false" customHeight="false" outlineLevel="0" collapsed="false">
      <c r="A508" s="110"/>
      <c r="B508" s="110"/>
      <c r="C508" s="110"/>
      <c r="D508" s="110"/>
      <c r="E508" s="110"/>
      <c r="F508" s="110"/>
      <c r="G508" s="110"/>
      <c r="H508" s="110"/>
    </row>
    <row r="509" customFormat="false" ht="15" hidden="false" customHeight="false" outlineLevel="0" collapsed="false">
      <c r="A509" s="110"/>
      <c r="B509" s="110"/>
      <c r="C509" s="110"/>
      <c r="D509" s="110"/>
      <c r="E509" s="110"/>
      <c r="F509" s="110"/>
      <c r="G509" s="110"/>
      <c r="H509" s="110"/>
    </row>
    <row r="510" customFormat="false" ht="15" hidden="false" customHeight="false" outlineLevel="0" collapsed="false">
      <c r="A510" s="110"/>
      <c r="B510" s="110"/>
      <c r="C510" s="110"/>
      <c r="D510" s="110"/>
      <c r="E510" s="110"/>
      <c r="F510" s="110"/>
      <c r="G510" s="110"/>
      <c r="H510" s="110"/>
    </row>
    <row r="511" customFormat="false" ht="15" hidden="false" customHeight="false" outlineLevel="0" collapsed="false">
      <c r="A511" s="110"/>
      <c r="B511" s="110"/>
      <c r="C511" s="110"/>
      <c r="D511" s="110"/>
      <c r="E511" s="110"/>
      <c r="F511" s="110"/>
      <c r="G511" s="110"/>
      <c r="H511" s="110"/>
    </row>
    <row r="512" customFormat="false" ht="15" hidden="false" customHeight="false" outlineLevel="0" collapsed="false">
      <c r="A512" s="110"/>
      <c r="B512" s="110"/>
      <c r="C512" s="110"/>
      <c r="D512" s="110"/>
      <c r="E512" s="110"/>
      <c r="F512" s="110"/>
      <c r="G512" s="110"/>
      <c r="H512" s="110"/>
    </row>
    <row r="513" customFormat="false" ht="15" hidden="false" customHeight="false" outlineLevel="0" collapsed="false">
      <c r="A513" s="110"/>
      <c r="B513" s="110"/>
      <c r="C513" s="110"/>
      <c r="D513" s="110"/>
      <c r="E513" s="110"/>
      <c r="F513" s="110"/>
      <c r="G513" s="110"/>
      <c r="H513" s="110"/>
    </row>
    <row r="514" customFormat="false" ht="15" hidden="false" customHeight="false" outlineLevel="0" collapsed="false">
      <c r="A514" s="110"/>
      <c r="B514" s="110"/>
      <c r="C514" s="110"/>
      <c r="D514" s="110"/>
      <c r="E514" s="110"/>
      <c r="F514" s="110"/>
      <c r="G514" s="110"/>
      <c r="H514" s="110"/>
    </row>
    <row r="515" customFormat="false" ht="15" hidden="false" customHeight="false" outlineLevel="0" collapsed="false">
      <c r="A515" s="110"/>
      <c r="B515" s="110"/>
      <c r="C515" s="110"/>
      <c r="D515" s="110"/>
      <c r="E515" s="110"/>
      <c r="F515" s="110"/>
      <c r="G515" s="110"/>
      <c r="H515" s="110"/>
    </row>
    <row r="516" customFormat="false" ht="15" hidden="false" customHeight="false" outlineLevel="0" collapsed="false">
      <c r="A516" s="110"/>
      <c r="B516" s="110"/>
      <c r="C516" s="110"/>
      <c r="D516" s="110"/>
      <c r="E516" s="110"/>
      <c r="F516" s="110"/>
      <c r="G516" s="110"/>
      <c r="H516" s="110"/>
    </row>
    <row r="517" customFormat="false" ht="15" hidden="false" customHeight="false" outlineLevel="0" collapsed="false">
      <c r="A517" s="110"/>
      <c r="B517" s="110"/>
      <c r="C517" s="110"/>
      <c r="D517" s="110"/>
      <c r="E517" s="110"/>
      <c r="F517" s="110"/>
      <c r="G517" s="110"/>
      <c r="H517" s="110"/>
    </row>
    <row r="518" customFormat="false" ht="15" hidden="false" customHeight="false" outlineLevel="0" collapsed="false">
      <c r="A518" s="110"/>
      <c r="B518" s="110"/>
      <c r="C518" s="110"/>
      <c r="D518" s="110"/>
      <c r="E518" s="110"/>
      <c r="F518" s="110"/>
      <c r="G518" s="110"/>
      <c r="H518" s="110"/>
    </row>
    <row r="519" customFormat="false" ht="15" hidden="false" customHeight="false" outlineLevel="0" collapsed="false">
      <c r="A519" s="110"/>
      <c r="B519" s="110"/>
      <c r="C519" s="110"/>
      <c r="D519" s="110"/>
      <c r="E519" s="110"/>
      <c r="F519" s="110"/>
      <c r="G519" s="110"/>
      <c r="H519" s="110"/>
    </row>
    <row r="520" customFormat="false" ht="15" hidden="false" customHeight="false" outlineLevel="0" collapsed="false">
      <c r="A520" s="110"/>
      <c r="B520" s="110"/>
      <c r="C520" s="110"/>
      <c r="D520" s="110"/>
      <c r="E520" s="110"/>
      <c r="F520" s="110"/>
      <c r="G520" s="110"/>
      <c r="H520" s="110"/>
    </row>
    <row r="521" customFormat="false" ht="15" hidden="false" customHeight="false" outlineLevel="0" collapsed="false">
      <c r="A521" s="110"/>
      <c r="B521" s="110"/>
      <c r="C521" s="110"/>
      <c r="D521" s="110"/>
      <c r="E521" s="110"/>
      <c r="F521" s="110"/>
      <c r="G521" s="110"/>
      <c r="H521" s="110"/>
    </row>
    <row r="522" customFormat="false" ht="15" hidden="false" customHeight="false" outlineLevel="0" collapsed="false">
      <c r="A522" s="110"/>
      <c r="B522" s="110"/>
      <c r="C522" s="110"/>
      <c r="D522" s="110"/>
      <c r="E522" s="110"/>
      <c r="F522" s="110"/>
      <c r="G522" s="110"/>
      <c r="H522" s="110"/>
    </row>
    <row r="523" customFormat="false" ht="15" hidden="false" customHeight="false" outlineLevel="0" collapsed="false">
      <c r="A523" s="110"/>
      <c r="B523" s="110"/>
      <c r="C523" s="110"/>
      <c r="D523" s="110"/>
      <c r="E523" s="110"/>
      <c r="F523" s="110"/>
      <c r="G523" s="110"/>
      <c r="H523" s="110"/>
    </row>
    <row r="524" customFormat="false" ht="15" hidden="false" customHeight="false" outlineLevel="0" collapsed="false">
      <c r="A524" s="110"/>
      <c r="B524" s="110"/>
      <c r="C524" s="110"/>
      <c r="D524" s="110"/>
      <c r="E524" s="110"/>
      <c r="F524" s="110"/>
      <c r="G524" s="110"/>
      <c r="H524" s="110"/>
    </row>
    <row r="525" customFormat="false" ht="15" hidden="false" customHeight="false" outlineLevel="0" collapsed="false">
      <c r="A525" s="110"/>
      <c r="B525" s="110"/>
      <c r="C525" s="110"/>
      <c r="D525" s="110"/>
      <c r="E525" s="110"/>
      <c r="F525" s="110"/>
      <c r="G525" s="110"/>
      <c r="H525" s="110"/>
    </row>
    <row r="526" customFormat="false" ht="15" hidden="false" customHeight="false" outlineLevel="0" collapsed="false">
      <c r="A526" s="110"/>
      <c r="B526" s="110"/>
      <c r="C526" s="110"/>
      <c r="D526" s="110"/>
      <c r="E526" s="110"/>
      <c r="F526" s="110"/>
      <c r="G526" s="110"/>
      <c r="H526" s="110"/>
    </row>
    <row r="527" customFormat="false" ht="15" hidden="false" customHeight="false" outlineLevel="0" collapsed="false">
      <c r="A527" s="110"/>
      <c r="B527" s="110"/>
      <c r="C527" s="110"/>
      <c r="D527" s="110"/>
      <c r="E527" s="110"/>
      <c r="F527" s="110"/>
      <c r="G527" s="110"/>
      <c r="H527" s="110"/>
    </row>
    <row r="528" customFormat="false" ht="15" hidden="false" customHeight="false" outlineLevel="0" collapsed="false">
      <c r="A528" s="110"/>
      <c r="B528" s="110"/>
      <c r="C528" s="110"/>
      <c r="D528" s="110"/>
      <c r="E528" s="110"/>
      <c r="F528" s="110"/>
      <c r="G528" s="110"/>
      <c r="H528" s="110"/>
    </row>
    <row r="529" customFormat="false" ht="15" hidden="false" customHeight="false" outlineLevel="0" collapsed="false">
      <c r="A529" s="110"/>
      <c r="B529" s="110"/>
      <c r="C529" s="110"/>
      <c r="D529" s="110"/>
      <c r="E529" s="110"/>
      <c r="F529" s="110"/>
      <c r="G529" s="110"/>
      <c r="H529" s="110"/>
    </row>
    <row r="530" customFormat="false" ht="15" hidden="false" customHeight="false" outlineLevel="0" collapsed="false">
      <c r="A530" s="110"/>
      <c r="B530" s="110"/>
      <c r="C530" s="110"/>
      <c r="D530" s="110"/>
      <c r="E530" s="110"/>
      <c r="F530" s="110"/>
      <c r="G530" s="110"/>
      <c r="H530" s="110"/>
    </row>
    <row r="531" customFormat="false" ht="15" hidden="false" customHeight="false" outlineLevel="0" collapsed="false">
      <c r="A531" s="110"/>
      <c r="B531" s="110"/>
      <c r="C531" s="110"/>
      <c r="D531" s="110"/>
      <c r="E531" s="110"/>
      <c r="F531" s="110"/>
      <c r="G531" s="110"/>
      <c r="H531" s="110"/>
    </row>
    <row r="532" customFormat="false" ht="15" hidden="false" customHeight="false" outlineLevel="0" collapsed="false">
      <c r="A532" s="110"/>
      <c r="B532" s="110"/>
      <c r="C532" s="110"/>
      <c r="D532" s="110"/>
      <c r="E532" s="110"/>
      <c r="F532" s="110"/>
      <c r="G532" s="110"/>
      <c r="H532" s="110"/>
    </row>
    <row r="533" customFormat="false" ht="15" hidden="false" customHeight="false" outlineLevel="0" collapsed="false">
      <c r="A533" s="110"/>
      <c r="B533" s="110"/>
      <c r="C533" s="110"/>
      <c r="D533" s="110"/>
      <c r="E533" s="110"/>
      <c r="F533" s="110"/>
      <c r="G533" s="110"/>
      <c r="H533" s="110"/>
    </row>
    <row r="534" customFormat="false" ht="15" hidden="false" customHeight="false" outlineLevel="0" collapsed="false">
      <c r="A534" s="110"/>
      <c r="B534" s="110"/>
      <c r="C534" s="110"/>
      <c r="D534" s="110"/>
      <c r="E534" s="110"/>
      <c r="F534" s="110"/>
      <c r="G534" s="110"/>
      <c r="H534" s="110"/>
    </row>
    <row r="535" customFormat="false" ht="15" hidden="false" customHeight="false" outlineLevel="0" collapsed="false">
      <c r="A535" s="110"/>
      <c r="B535" s="110"/>
      <c r="C535" s="110"/>
      <c r="D535" s="110"/>
      <c r="E535" s="110"/>
      <c r="F535" s="110"/>
      <c r="G535" s="110"/>
      <c r="H535" s="110"/>
    </row>
    <row r="536" customFormat="false" ht="15" hidden="false" customHeight="false" outlineLevel="0" collapsed="false">
      <c r="A536" s="110"/>
      <c r="B536" s="110"/>
      <c r="C536" s="110"/>
      <c r="D536" s="110"/>
      <c r="E536" s="110"/>
      <c r="F536" s="110"/>
      <c r="G536" s="110"/>
      <c r="H536" s="110"/>
    </row>
    <row r="537" customFormat="false" ht="15" hidden="false" customHeight="false" outlineLevel="0" collapsed="false">
      <c r="A537" s="110"/>
      <c r="B537" s="110"/>
      <c r="C537" s="110"/>
      <c r="D537" s="110"/>
      <c r="E537" s="110"/>
      <c r="F537" s="110"/>
      <c r="G537" s="110"/>
      <c r="H537" s="110"/>
    </row>
    <row r="538" customFormat="false" ht="15" hidden="false" customHeight="false" outlineLevel="0" collapsed="false">
      <c r="A538" s="110"/>
      <c r="B538" s="110"/>
      <c r="C538" s="110"/>
      <c r="D538" s="110"/>
      <c r="E538" s="110"/>
      <c r="F538" s="110"/>
      <c r="G538" s="110"/>
      <c r="H538" s="110"/>
    </row>
    <row r="539" customFormat="false" ht="15" hidden="false" customHeight="false" outlineLevel="0" collapsed="false">
      <c r="A539" s="110"/>
      <c r="B539" s="110"/>
      <c r="C539" s="110"/>
      <c r="D539" s="110"/>
      <c r="E539" s="110"/>
      <c r="F539" s="110"/>
      <c r="G539" s="110"/>
      <c r="H539" s="110"/>
    </row>
    <row r="540" customFormat="false" ht="15" hidden="false" customHeight="false" outlineLevel="0" collapsed="false">
      <c r="A540" s="110"/>
      <c r="B540" s="110"/>
      <c r="C540" s="110"/>
      <c r="D540" s="110"/>
      <c r="E540" s="110"/>
      <c r="F540" s="110"/>
      <c r="G540" s="110"/>
      <c r="H540" s="110"/>
    </row>
    <row r="541" customFormat="false" ht="15" hidden="false" customHeight="false" outlineLevel="0" collapsed="false">
      <c r="A541" s="110"/>
      <c r="B541" s="110"/>
      <c r="C541" s="110"/>
      <c r="D541" s="110"/>
      <c r="E541" s="110"/>
      <c r="F541" s="110"/>
      <c r="G541" s="110"/>
      <c r="H541" s="110"/>
    </row>
    <row r="542" customFormat="false" ht="15" hidden="false" customHeight="false" outlineLevel="0" collapsed="false">
      <c r="A542" s="110"/>
      <c r="B542" s="110"/>
      <c r="C542" s="110"/>
      <c r="D542" s="110"/>
      <c r="E542" s="110"/>
      <c r="F542" s="110"/>
      <c r="G542" s="110"/>
      <c r="H542" s="110"/>
    </row>
    <row r="543" customFormat="false" ht="15" hidden="false" customHeight="false" outlineLevel="0" collapsed="false">
      <c r="A543" s="110"/>
      <c r="B543" s="110"/>
      <c r="C543" s="110"/>
      <c r="D543" s="110"/>
      <c r="E543" s="110"/>
      <c r="F543" s="110"/>
      <c r="G543" s="110"/>
      <c r="H543" s="110"/>
    </row>
    <row r="544" customFormat="false" ht="15" hidden="false" customHeight="false" outlineLevel="0" collapsed="false">
      <c r="A544" s="110"/>
      <c r="B544" s="110"/>
      <c r="C544" s="110"/>
      <c r="D544" s="110"/>
      <c r="E544" s="110"/>
      <c r="F544" s="110"/>
      <c r="G544" s="110"/>
      <c r="H544" s="110"/>
    </row>
    <row r="545" customFormat="false" ht="15" hidden="false" customHeight="false" outlineLevel="0" collapsed="false">
      <c r="A545" s="110"/>
      <c r="B545" s="110"/>
      <c r="C545" s="110"/>
      <c r="D545" s="110"/>
      <c r="E545" s="110"/>
      <c r="F545" s="110"/>
      <c r="G545" s="110"/>
      <c r="H545" s="110"/>
    </row>
    <row r="546" customFormat="false" ht="15" hidden="false" customHeight="false" outlineLevel="0" collapsed="false">
      <c r="A546" s="110"/>
      <c r="B546" s="110"/>
      <c r="C546" s="110"/>
      <c r="D546" s="110"/>
      <c r="E546" s="110"/>
      <c r="F546" s="110"/>
      <c r="G546" s="110"/>
      <c r="H546" s="110"/>
    </row>
    <row r="547" customFormat="false" ht="15" hidden="false" customHeight="false" outlineLevel="0" collapsed="false">
      <c r="A547" s="110"/>
      <c r="B547" s="110"/>
      <c r="C547" s="110"/>
      <c r="D547" s="110"/>
      <c r="E547" s="110"/>
      <c r="F547" s="110"/>
      <c r="G547" s="110"/>
      <c r="H547" s="110"/>
    </row>
    <row r="548" customFormat="false" ht="15" hidden="false" customHeight="false" outlineLevel="0" collapsed="false">
      <c r="A548" s="110"/>
      <c r="B548" s="110"/>
      <c r="C548" s="110"/>
      <c r="D548" s="110"/>
      <c r="E548" s="110"/>
      <c r="F548" s="110"/>
      <c r="G548" s="110"/>
      <c r="H548" s="110"/>
    </row>
    <row r="549" customFormat="false" ht="15" hidden="false" customHeight="false" outlineLevel="0" collapsed="false">
      <c r="A549" s="110"/>
      <c r="B549" s="110"/>
      <c r="C549" s="110"/>
      <c r="D549" s="110"/>
      <c r="E549" s="110"/>
      <c r="F549" s="110"/>
      <c r="G549" s="110"/>
      <c r="H549" s="110"/>
    </row>
    <row r="550" customFormat="false" ht="15" hidden="false" customHeight="false" outlineLevel="0" collapsed="false">
      <c r="A550" s="110"/>
      <c r="B550" s="110"/>
      <c r="C550" s="110"/>
      <c r="D550" s="110"/>
      <c r="E550" s="110"/>
      <c r="F550" s="110"/>
      <c r="G550" s="110"/>
      <c r="H550" s="110"/>
    </row>
    <row r="551" customFormat="false" ht="15" hidden="false" customHeight="false" outlineLevel="0" collapsed="false">
      <c r="A551" s="110"/>
      <c r="B551" s="110"/>
      <c r="C551" s="110"/>
      <c r="D551" s="110"/>
      <c r="E551" s="110"/>
      <c r="F551" s="110"/>
      <c r="G551" s="110"/>
      <c r="H551" s="110"/>
    </row>
    <row r="552" customFormat="false" ht="15" hidden="false" customHeight="false" outlineLevel="0" collapsed="false">
      <c r="A552" s="110"/>
      <c r="B552" s="110"/>
      <c r="C552" s="110"/>
      <c r="D552" s="110"/>
      <c r="E552" s="110"/>
      <c r="F552" s="110"/>
      <c r="G552" s="110"/>
      <c r="H552" s="110"/>
    </row>
    <row r="553" customFormat="false" ht="15" hidden="false" customHeight="false" outlineLevel="0" collapsed="false">
      <c r="A553" s="110"/>
      <c r="B553" s="110"/>
      <c r="C553" s="110"/>
      <c r="D553" s="110"/>
      <c r="E553" s="110"/>
      <c r="F553" s="110"/>
      <c r="G553" s="110"/>
      <c r="H553" s="110"/>
    </row>
    <row r="554" customFormat="false" ht="15" hidden="false" customHeight="false" outlineLevel="0" collapsed="false">
      <c r="A554" s="110"/>
      <c r="B554" s="110"/>
      <c r="C554" s="110"/>
      <c r="D554" s="110"/>
      <c r="E554" s="110"/>
      <c r="F554" s="110"/>
      <c r="G554" s="110"/>
      <c r="H554" s="110"/>
    </row>
    <row r="555" customFormat="false" ht="15" hidden="false" customHeight="false" outlineLevel="0" collapsed="false">
      <c r="A555" s="110"/>
      <c r="B555" s="110"/>
      <c r="C555" s="110"/>
      <c r="D555" s="110"/>
      <c r="E555" s="110"/>
      <c r="F555" s="110"/>
      <c r="G555" s="110"/>
      <c r="H555" s="110"/>
    </row>
    <row r="556" customFormat="false" ht="15" hidden="false" customHeight="false" outlineLevel="0" collapsed="false">
      <c r="A556" s="110"/>
      <c r="B556" s="110"/>
      <c r="C556" s="110"/>
      <c r="D556" s="110"/>
      <c r="E556" s="110"/>
      <c r="F556" s="110"/>
      <c r="G556" s="110"/>
      <c r="H556" s="110"/>
    </row>
    <row r="557" customFormat="false" ht="15" hidden="false" customHeight="false" outlineLevel="0" collapsed="false">
      <c r="A557" s="110"/>
      <c r="B557" s="110"/>
      <c r="C557" s="110"/>
      <c r="D557" s="110"/>
      <c r="E557" s="110"/>
      <c r="F557" s="110"/>
      <c r="G557" s="110"/>
      <c r="H557" s="110"/>
    </row>
    <row r="558" customFormat="false" ht="15" hidden="false" customHeight="false" outlineLevel="0" collapsed="false">
      <c r="A558" s="110"/>
      <c r="B558" s="110"/>
      <c r="C558" s="110"/>
      <c r="D558" s="110"/>
      <c r="E558" s="110"/>
      <c r="F558" s="110"/>
      <c r="G558" s="110"/>
      <c r="H558" s="110"/>
    </row>
    <row r="559" customFormat="false" ht="15" hidden="false" customHeight="false" outlineLevel="0" collapsed="false">
      <c r="A559" s="110"/>
      <c r="B559" s="110"/>
      <c r="C559" s="110"/>
      <c r="D559" s="110"/>
      <c r="E559" s="110"/>
      <c r="F559" s="110"/>
      <c r="G559" s="110"/>
      <c r="H559" s="110"/>
    </row>
    <row r="560" customFormat="false" ht="15" hidden="false" customHeight="false" outlineLevel="0" collapsed="false">
      <c r="A560" s="110"/>
      <c r="B560" s="110"/>
      <c r="C560" s="110"/>
      <c r="D560" s="110"/>
      <c r="E560" s="110"/>
      <c r="F560" s="110"/>
      <c r="G560" s="110"/>
      <c r="H560" s="110"/>
    </row>
    <row r="561" customFormat="false" ht="15" hidden="false" customHeight="false" outlineLevel="0" collapsed="false">
      <c r="A561" s="110"/>
      <c r="B561" s="110"/>
      <c r="C561" s="110"/>
      <c r="D561" s="110"/>
      <c r="E561" s="110"/>
      <c r="F561" s="110"/>
      <c r="G561" s="110"/>
      <c r="H561" s="110"/>
    </row>
    <row r="562" customFormat="false" ht="15" hidden="false" customHeight="false" outlineLevel="0" collapsed="false">
      <c r="A562" s="110"/>
      <c r="B562" s="110"/>
      <c r="C562" s="110"/>
      <c r="D562" s="110"/>
      <c r="E562" s="110"/>
      <c r="F562" s="110"/>
      <c r="G562" s="110"/>
      <c r="H562" s="110"/>
    </row>
    <row r="563" customFormat="false" ht="15" hidden="false" customHeight="false" outlineLevel="0" collapsed="false">
      <c r="A563" s="110"/>
      <c r="B563" s="110"/>
      <c r="C563" s="110"/>
      <c r="D563" s="110"/>
      <c r="E563" s="110"/>
      <c r="F563" s="110"/>
      <c r="G563" s="110"/>
      <c r="H563" s="110"/>
    </row>
    <row r="564" customFormat="false" ht="15" hidden="false" customHeight="false" outlineLevel="0" collapsed="false">
      <c r="A564" s="110"/>
      <c r="B564" s="110"/>
      <c r="C564" s="110"/>
      <c r="D564" s="110"/>
      <c r="E564" s="110"/>
      <c r="F564" s="110"/>
      <c r="G564" s="110"/>
      <c r="H564" s="110"/>
    </row>
    <row r="565" customFormat="false" ht="15" hidden="false" customHeight="false" outlineLevel="0" collapsed="false">
      <c r="A565" s="110"/>
      <c r="B565" s="110"/>
      <c r="C565" s="110"/>
      <c r="D565" s="110"/>
      <c r="E565" s="110"/>
      <c r="F565" s="110"/>
      <c r="G565" s="110"/>
      <c r="H565" s="110"/>
    </row>
    <row r="566" customFormat="false" ht="15" hidden="false" customHeight="false" outlineLevel="0" collapsed="false">
      <c r="A566" s="110"/>
      <c r="B566" s="110"/>
      <c r="C566" s="110"/>
      <c r="D566" s="110"/>
      <c r="E566" s="110"/>
      <c r="F566" s="110"/>
      <c r="G566" s="110"/>
      <c r="H566" s="110"/>
    </row>
    <row r="567" customFormat="false" ht="15" hidden="false" customHeight="false" outlineLevel="0" collapsed="false">
      <c r="A567" s="110"/>
      <c r="B567" s="110"/>
      <c r="C567" s="110"/>
      <c r="D567" s="110"/>
      <c r="E567" s="110"/>
      <c r="F567" s="110"/>
      <c r="G567" s="110"/>
      <c r="H567" s="110"/>
    </row>
    <row r="568" customFormat="false" ht="15" hidden="false" customHeight="false" outlineLevel="0" collapsed="false">
      <c r="A568" s="110"/>
      <c r="B568" s="110"/>
      <c r="C568" s="110"/>
      <c r="D568" s="110"/>
      <c r="E568" s="110"/>
      <c r="F568" s="110"/>
      <c r="G568" s="110"/>
      <c r="H568" s="110"/>
    </row>
    <row r="569" customFormat="false" ht="15" hidden="false" customHeight="false" outlineLevel="0" collapsed="false">
      <c r="A569" s="110"/>
      <c r="B569" s="110"/>
      <c r="C569" s="110"/>
      <c r="D569" s="110"/>
      <c r="E569" s="110"/>
      <c r="F569" s="110"/>
      <c r="G569" s="110"/>
      <c r="H569" s="110"/>
    </row>
    <row r="570" customFormat="false" ht="15" hidden="false" customHeight="false" outlineLevel="0" collapsed="false">
      <c r="A570" s="110"/>
      <c r="B570" s="110"/>
      <c r="C570" s="110"/>
      <c r="D570" s="110"/>
      <c r="E570" s="110"/>
      <c r="F570" s="110"/>
      <c r="G570" s="110"/>
      <c r="H570" s="110"/>
    </row>
    <row r="571" customFormat="false" ht="15" hidden="false" customHeight="false" outlineLevel="0" collapsed="false">
      <c r="A571" s="110"/>
      <c r="B571" s="110"/>
      <c r="C571" s="110"/>
      <c r="D571" s="110"/>
      <c r="E571" s="110"/>
      <c r="F571" s="110"/>
      <c r="G571" s="110"/>
      <c r="H571" s="110"/>
    </row>
    <row r="572" customFormat="false" ht="15" hidden="false" customHeight="false" outlineLevel="0" collapsed="false">
      <c r="A572" s="110"/>
      <c r="B572" s="110"/>
      <c r="C572" s="110"/>
      <c r="D572" s="110"/>
      <c r="E572" s="110"/>
      <c r="F572" s="110"/>
      <c r="G572" s="110"/>
      <c r="H572" s="110"/>
    </row>
    <row r="573" customFormat="false" ht="15" hidden="false" customHeight="false" outlineLevel="0" collapsed="false">
      <c r="A573" s="110"/>
      <c r="B573" s="110"/>
      <c r="C573" s="110"/>
      <c r="D573" s="110"/>
      <c r="E573" s="110"/>
      <c r="F573" s="110"/>
      <c r="G573" s="110"/>
      <c r="H573" s="110"/>
    </row>
    <row r="574" customFormat="false" ht="15" hidden="false" customHeight="false" outlineLevel="0" collapsed="false">
      <c r="A574" s="110"/>
      <c r="B574" s="110"/>
      <c r="C574" s="110"/>
      <c r="D574" s="110"/>
      <c r="E574" s="110"/>
      <c r="F574" s="110"/>
      <c r="G574" s="110"/>
      <c r="H574" s="110"/>
    </row>
    <row r="575" customFormat="false" ht="15" hidden="false" customHeight="false" outlineLevel="0" collapsed="false">
      <c r="A575" s="110"/>
      <c r="B575" s="110"/>
      <c r="C575" s="110"/>
      <c r="D575" s="110"/>
      <c r="E575" s="110"/>
      <c r="F575" s="110"/>
      <c r="G575" s="110"/>
      <c r="H575" s="110"/>
    </row>
    <row r="576" customFormat="false" ht="15" hidden="false" customHeight="false" outlineLevel="0" collapsed="false">
      <c r="A576" s="110"/>
      <c r="B576" s="110"/>
      <c r="C576" s="110"/>
      <c r="D576" s="110"/>
      <c r="E576" s="110"/>
      <c r="F576" s="110"/>
      <c r="G576" s="110"/>
      <c r="H576" s="110"/>
    </row>
    <row r="577" customFormat="false" ht="15" hidden="false" customHeight="false" outlineLevel="0" collapsed="false">
      <c r="A577" s="110"/>
      <c r="B577" s="110"/>
      <c r="C577" s="110"/>
      <c r="D577" s="110"/>
      <c r="E577" s="110"/>
      <c r="F577" s="110"/>
      <c r="G577" s="110"/>
      <c r="H577" s="110"/>
    </row>
    <row r="578" customFormat="false" ht="15" hidden="false" customHeight="false" outlineLevel="0" collapsed="false">
      <c r="A578" s="110"/>
      <c r="B578" s="110"/>
      <c r="C578" s="110"/>
      <c r="D578" s="110"/>
      <c r="E578" s="110"/>
      <c r="F578" s="110"/>
      <c r="G578" s="110"/>
      <c r="H578" s="110"/>
    </row>
    <row r="579" customFormat="false" ht="15" hidden="false" customHeight="false" outlineLevel="0" collapsed="false">
      <c r="A579" s="110"/>
      <c r="B579" s="110"/>
      <c r="C579" s="110"/>
      <c r="D579" s="110"/>
      <c r="E579" s="110"/>
      <c r="F579" s="110"/>
      <c r="G579" s="110"/>
      <c r="H579" s="110"/>
    </row>
    <row r="580" customFormat="false" ht="15" hidden="false" customHeight="false" outlineLevel="0" collapsed="false">
      <c r="A580" s="110"/>
      <c r="B580" s="110"/>
      <c r="C580" s="110"/>
      <c r="D580" s="110"/>
      <c r="E580" s="110"/>
      <c r="F580" s="110"/>
      <c r="G580" s="110"/>
      <c r="H580" s="110"/>
    </row>
    <row r="581" customFormat="false" ht="15" hidden="false" customHeight="false" outlineLevel="0" collapsed="false">
      <c r="A581" s="110"/>
      <c r="B581" s="110"/>
      <c r="C581" s="110"/>
      <c r="D581" s="110"/>
      <c r="E581" s="110"/>
      <c r="F581" s="110"/>
      <c r="G581" s="110"/>
      <c r="H581" s="110"/>
    </row>
    <row r="582" customFormat="false" ht="15" hidden="false" customHeight="false" outlineLevel="0" collapsed="false">
      <c r="A582" s="110"/>
      <c r="B582" s="110"/>
      <c r="C582" s="110"/>
      <c r="D582" s="110"/>
      <c r="E582" s="110"/>
      <c r="F582" s="110"/>
      <c r="G582" s="110"/>
      <c r="H582" s="110"/>
    </row>
    <row r="583" customFormat="false" ht="15" hidden="false" customHeight="false" outlineLevel="0" collapsed="false">
      <c r="A583" s="110"/>
      <c r="B583" s="110"/>
      <c r="C583" s="110"/>
      <c r="D583" s="110"/>
      <c r="E583" s="110"/>
      <c r="F583" s="110"/>
      <c r="G583" s="110"/>
      <c r="H583" s="110"/>
    </row>
    <row r="584" customFormat="false" ht="15" hidden="false" customHeight="false" outlineLevel="0" collapsed="false">
      <c r="A584" s="110"/>
      <c r="B584" s="110"/>
      <c r="C584" s="110"/>
      <c r="D584" s="110"/>
      <c r="E584" s="110"/>
      <c r="F584" s="110"/>
      <c r="G584" s="110"/>
      <c r="H584" s="110"/>
    </row>
    <row r="585" customFormat="false" ht="15" hidden="false" customHeight="false" outlineLevel="0" collapsed="false">
      <c r="A585" s="110"/>
      <c r="B585" s="110"/>
      <c r="C585" s="110"/>
      <c r="D585" s="110"/>
      <c r="E585" s="110"/>
      <c r="F585" s="110"/>
      <c r="G585" s="110"/>
      <c r="H585" s="110"/>
    </row>
    <row r="586" customFormat="false" ht="15" hidden="false" customHeight="false" outlineLevel="0" collapsed="false">
      <c r="A586" s="110"/>
      <c r="B586" s="110"/>
      <c r="C586" s="110"/>
      <c r="D586" s="110"/>
      <c r="E586" s="110"/>
      <c r="F586" s="110"/>
      <c r="G586" s="110"/>
      <c r="H586" s="110"/>
    </row>
    <row r="587" customFormat="false" ht="15" hidden="false" customHeight="false" outlineLevel="0" collapsed="false">
      <c r="A587" s="110"/>
      <c r="B587" s="110"/>
      <c r="C587" s="110"/>
      <c r="D587" s="110"/>
      <c r="E587" s="110"/>
      <c r="F587" s="110"/>
      <c r="G587" s="110"/>
      <c r="H587" s="110"/>
    </row>
    <row r="588" customFormat="false" ht="15" hidden="false" customHeight="false" outlineLevel="0" collapsed="false">
      <c r="A588" s="110"/>
      <c r="B588" s="110"/>
      <c r="C588" s="110"/>
      <c r="D588" s="110"/>
      <c r="E588" s="110"/>
      <c r="F588" s="110"/>
      <c r="G588" s="110"/>
      <c r="H588" s="110"/>
    </row>
    <row r="589" customFormat="false" ht="15" hidden="false" customHeight="false" outlineLevel="0" collapsed="false">
      <c r="A589" s="110"/>
      <c r="B589" s="110"/>
      <c r="C589" s="110"/>
      <c r="D589" s="110"/>
      <c r="E589" s="110"/>
      <c r="F589" s="110"/>
      <c r="G589" s="110"/>
      <c r="H589" s="110"/>
    </row>
    <row r="590" customFormat="false" ht="15" hidden="false" customHeight="false" outlineLevel="0" collapsed="false">
      <c r="A590" s="110"/>
      <c r="B590" s="110"/>
      <c r="C590" s="110"/>
      <c r="D590" s="110"/>
      <c r="E590" s="110"/>
      <c r="F590" s="110"/>
      <c r="G590" s="110"/>
      <c r="H590" s="110"/>
    </row>
    <row r="591" customFormat="false" ht="15" hidden="false" customHeight="false" outlineLevel="0" collapsed="false">
      <c r="A591" s="110"/>
      <c r="B591" s="110"/>
      <c r="C591" s="110"/>
      <c r="D591" s="110"/>
      <c r="E591" s="110"/>
      <c r="F591" s="110"/>
      <c r="G591" s="110"/>
      <c r="H591" s="110"/>
    </row>
    <row r="592" customFormat="false" ht="15" hidden="false" customHeight="false" outlineLevel="0" collapsed="false">
      <c r="A592" s="110"/>
      <c r="B592" s="110"/>
      <c r="C592" s="110"/>
      <c r="D592" s="110"/>
      <c r="E592" s="110"/>
      <c r="F592" s="110"/>
      <c r="G592" s="110"/>
      <c r="H592" s="110"/>
    </row>
    <row r="593" customFormat="false" ht="15" hidden="false" customHeight="false" outlineLevel="0" collapsed="false">
      <c r="A593" s="110"/>
      <c r="B593" s="110"/>
      <c r="C593" s="110"/>
      <c r="D593" s="110"/>
      <c r="E593" s="110"/>
      <c r="F593" s="110"/>
      <c r="G593" s="110"/>
      <c r="H593" s="110"/>
    </row>
    <row r="594" customFormat="false" ht="15" hidden="false" customHeight="false" outlineLevel="0" collapsed="false">
      <c r="A594" s="110"/>
      <c r="B594" s="110"/>
      <c r="C594" s="110"/>
      <c r="D594" s="110"/>
      <c r="E594" s="110"/>
      <c r="F594" s="110"/>
      <c r="G594" s="110"/>
      <c r="H594" s="110"/>
    </row>
    <row r="595" customFormat="false" ht="15" hidden="false" customHeight="false" outlineLevel="0" collapsed="false">
      <c r="A595" s="110"/>
      <c r="B595" s="110"/>
      <c r="C595" s="110"/>
      <c r="D595" s="110"/>
      <c r="E595" s="110"/>
      <c r="F595" s="110"/>
      <c r="G595" s="110"/>
      <c r="H595" s="110"/>
    </row>
    <row r="596" customFormat="false" ht="15" hidden="false" customHeight="false" outlineLevel="0" collapsed="false">
      <c r="A596" s="110"/>
      <c r="B596" s="110"/>
      <c r="C596" s="110"/>
      <c r="D596" s="110"/>
      <c r="E596" s="110"/>
      <c r="F596" s="110"/>
      <c r="G596" s="110"/>
      <c r="H596" s="110"/>
    </row>
    <row r="597" customFormat="false" ht="15" hidden="false" customHeight="false" outlineLevel="0" collapsed="false">
      <c r="A597" s="110"/>
      <c r="B597" s="110"/>
      <c r="C597" s="110"/>
      <c r="D597" s="110"/>
      <c r="E597" s="110"/>
      <c r="F597" s="110"/>
      <c r="G597" s="110"/>
      <c r="H597" s="110"/>
    </row>
    <row r="598" customFormat="false" ht="15" hidden="false" customHeight="false" outlineLevel="0" collapsed="false">
      <c r="A598" s="110"/>
      <c r="B598" s="110"/>
      <c r="C598" s="110"/>
      <c r="D598" s="110"/>
      <c r="E598" s="110"/>
      <c r="F598" s="110"/>
      <c r="G598" s="110"/>
      <c r="H598" s="110"/>
    </row>
    <row r="599" customFormat="false" ht="15" hidden="false" customHeight="false" outlineLevel="0" collapsed="false">
      <c r="A599" s="110"/>
      <c r="B599" s="110"/>
      <c r="C599" s="110"/>
      <c r="D599" s="110"/>
      <c r="E599" s="110"/>
      <c r="F599" s="110"/>
      <c r="G599" s="110"/>
      <c r="H599" s="110"/>
    </row>
    <row r="600" customFormat="false" ht="15" hidden="false" customHeight="false" outlineLevel="0" collapsed="false">
      <c r="A600" s="110"/>
      <c r="B600" s="110"/>
      <c r="C600" s="110"/>
      <c r="D600" s="110"/>
      <c r="E600" s="110"/>
      <c r="F600" s="110"/>
      <c r="G600" s="110"/>
      <c r="H600" s="110"/>
    </row>
    <row r="601" customFormat="false" ht="15" hidden="false" customHeight="false" outlineLevel="0" collapsed="false">
      <c r="A601" s="110"/>
      <c r="B601" s="110"/>
      <c r="C601" s="110"/>
      <c r="D601" s="110"/>
      <c r="E601" s="110"/>
      <c r="F601" s="110"/>
      <c r="G601" s="110"/>
      <c r="H601" s="110"/>
    </row>
    <row r="602" customFormat="false" ht="15" hidden="false" customHeight="false" outlineLevel="0" collapsed="false">
      <c r="A602" s="110"/>
      <c r="B602" s="110"/>
      <c r="C602" s="110"/>
      <c r="D602" s="110"/>
      <c r="E602" s="110"/>
      <c r="F602" s="110"/>
      <c r="G602" s="110"/>
      <c r="H602" s="110"/>
    </row>
    <row r="603" customFormat="false" ht="15" hidden="false" customHeight="false" outlineLevel="0" collapsed="false">
      <c r="A603" s="110"/>
      <c r="B603" s="110"/>
      <c r="C603" s="110"/>
      <c r="D603" s="110"/>
      <c r="E603" s="110"/>
      <c r="F603" s="110"/>
      <c r="G603" s="110"/>
      <c r="H603" s="110"/>
    </row>
    <row r="604" customFormat="false" ht="15" hidden="false" customHeight="false" outlineLevel="0" collapsed="false">
      <c r="A604" s="110"/>
      <c r="B604" s="110"/>
      <c r="C604" s="110"/>
      <c r="D604" s="110"/>
      <c r="E604" s="110"/>
      <c r="F604" s="110"/>
      <c r="G604" s="110"/>
      <c r="H604" s="110"/>
    </row>
    <row r="605" customFormat="false" ht="15" hidden="false" customHeight="false" outlineLevel="0" collapsed="false">
      <c r="A605" s="110"/>
      <c r="B605" s="110"/>
      <c r="C605" s="110"/>
      <c r="D605" s="110"/>
      <c r="E605" s="110"/>
      <c r="F605" s="110"/>
      <c r="G605" s="110"/>
      <c r="H605" s="110"/>
    </row>
    <row r="606" customFormat="false" ht="15" hidden="false" customHeight="false" outlineLevel="0" collapsed="false">
      <c r="A606" s="110"/>
      <c r="B606" s="110"/>
      <c r="C606" s="110"/>
      <c r="D606" s="110"/>
      <c r="E606" s="110"/>
      <c r="F606" s="110"/>
      <c r="G606" s="110"/>
      <c r="H606" s="110"/>
    </row>
    <row r="607" customFormat="false" ht="15" hidden="false" customHeight="false" outlineLevel="0" collapsed="false">
      <c r="A607" s="110"/>
      <c r="B607" s="110"/>
      <c r="C607" s="110"/>
      <c r="D607" s="110"/>
      <c r="E607" s="110"/>
      <c r="F607" s="110"/>
      <c r="G607" s="110"/>
      <c r="H607" s="110"/>
    </row>
    <row r="608" customFormat="false" ht="15" hidden="false" customHeight="false" outlineLevel="0" collapsed="false">
      <c r="A608" s="110"/>
      <c r="B608" s="110"/>
      <c r="C608" s="110"/>
      <c r="D608" s="110"/>
      <c r="E608" s="110"/>
      <c r="F608" s="110"/>
      <c r="G608" s="110"/>
      <c r="H608" s="110"/>
    </row>
    <row r="609" customFormat="false" ht="15" hidden="false" customHeight="false" outlineLevel="0" collapsed="false">
      <c r="A609" s="110"/>
      <c r="B609" s="110"/>
      <c r="C609" s="110"/>
      <c r="D609" s="110"/>
      <c r="E609" s="110"/>
      <c r="F609" s="110"/>
      <c r="G609" s="110"/>
      <c r="H609" s="110"/>
    </row>
    <row r="610" customFormat="false" ht="15" hidden="false" customHeight="false" outlineLevel="0" collapsed="false">
      <c r="A610" s="110"/>
      <c r="B610" s="110"/>
      <c r="C610" s="110"/>
      <c r="D610" s="110"/>
      <c r="E610" s="110"/>
      <c r="F610" s="110"/>
      <c r="G610" s="110"/>
      <c r="H610" s="110"/>
    </row>
    <row r="611" customFormat="false" ht="15" hidden="false" customHeight="false" outlineLevel="0" collapsed="false">
      <c r="A611" s="110"/>
      <c r="B611" s="110"/>
      <c r="C611" s="110"/>
      <c r="D611" s="110"/>
      <c r="E611" s="110"/>
      <c r="F611" s="110"/>
      <c r="G611" s="110"/>
      <c r="H611" s="110"/>
    </row>
    <row r="612" customFormat="false" ht="15" hidden="false" customHeight="false" outlineLevel="0" collapsed="false">
      <c r="A612" s="110"/>
      <c r="B612" s="110"/>
      <c r="C612" s="110"/>
      <c r="D612" s="110"/>
      <c r="E612" s="110"/>
      <c r="F612" s="110"/>
      <c r="G612" s="110"/>
      <c r="H612" s="110"/>
    </row>
    <row r="613" customFormat="false" ht="15" hidden="false" customHeight="false" outlineLevel="0" collapsed="false">
      <c r="A613" s="110"/>
      <c r="B613" s="110"/>
      <c r="C613" s="110"/>
      <c r="D613" s="110"/>
      <c r="E613" s="110"/>
      <c r="F613" s="110"/>
      <c r="G613" s="110"/>
      <c r="H613" s="110"/>
    </row>
    <row r="614" customFormat="false" ht="15" hidden="false" customHeight="false" outlineLevel="0" collapsed="false">
      <c r="A614" s="110"/>
      <c r="B614" s="110"/>
      <c r="C614" s="110"/>
      <c r="D614" s="110"/>
      <c r="E614" s="110"/>
      <c r="F614" s="110"/>
      <c r="G614" s="110"/>
      <c r="H614" s="110"/>
    </row>
    <row r="615" customFormat="false" ht="15" hidden="false" customHeight="false" outlineLevel="0" collapsed="false">
      <c r="A615" s="110"/>
      <c r="B615" s="110"/>
      <c r="C615" s="110"/>
      <c r="D615" s="110"/>
      <c r="E615" s="110"/>
      <c r="F615" s="110"/>
      <c r="G615" s="110"/>
      <c r="H615" s="110"/>
    </row>
    <row r="616" customFormat="false" ht="15" hidden="false" customHeight="false" outlineLevel="0" collapsed="false">
      <c r="A616" s="110"/>
      <c r="B616" s="110"/>
      <c r="C616" s="110"/>
      <c r="D616" s="110"/>
      <c r="E616" s="110"/>
      <c r="F616" s="110"/>
      <c r="G616" s="110"/>
      <c r="H616" s="110"/>
    </row>
    <row r="617" customFormat="false" ht="15" hidden="false" customHeight="false" outlineLevel="0" collapsed="false">
      <c r="A617" s="110"/>
      <c r="B617" s="110"/>
      <c r="C617" s="110"/>
      <c r="D617" s="110"/>
      <c r="E617" s="110"/>
      <c r="F617" s="110"/>
      <c r="G617" s="110"/>
      <c r="H617" s="110"/>
    </row>
    <row r="618" customFormat="false" ht="15" hidden="false" customHeight="false" outlineLevel="0" collapsed="false">
      <c r="A618" s="110"/>
      <c r="B618" s="110"/>
      <c r="C618" s="110"/>
      <c r="D618" s="110"/>
      <c r="E618" s="110"/>
      <c r="F618" s="110"/>
      <c r="G618" s="110"/>
      <c r="H618" s="110"/>
    </row>
    <row r="619" customFormat="false" ht="15" hidden="false" customHeight="false" outlineLevel="0" collapsed="false">
      <c r="A619" s="110"/>
      <c r="B619" s="110"/>
      <c r="C619" s="110"/>
      <c r="D619" s="110"/>
      <c r="E619" s="110"/>
      <c r="F619" s="110"/>
      <c r="G619" s="110"/>
      <c r="H619" s="110"/>
    </row>
    <row r="620" customFormat="false" ht="15" hidden="false" customHeight="false" outlineLevel="0" collapsed="false">
      <c r="A620" s="110"/>
      <c r="B620" s="110"/>
      <c r="C620" s="110"/>
      <c r="D620" s="110"/>
      <c r="E620" s="110"/>
      <c r="F620" s="110"/>
      <c r="G620" s="110"/>
      <c r="H620" s="110"/>
    </row>
    <row r="621" customFormat="false" ht="15" hidden="false" customHeight="false" outlineLevel="0" collapsed="false">
      <c r="A621" s="110"/>
      <c r="B621" s="110"/>
      <c r="C621" s="110"/>
      <c r="D621" s="110"/>
      <c r="E621" s="110"/>
      <c r="F621" s="110"/>
      <c r="G621" s="110"/>
      <c r="H621" s="110"/>
    </row>
    <row r="622" customFormat="false" ht="15" hidden="false" customHeight="false" outlineLevel="0" collapsed="false">
      <c r="A622" s="110"/>
      <c r="B622" s="110"/>
      <c r="C622" s="110"/>
      <c r="D622" s="110"/>
      <c r="E622" s="110"/>
      <c r="F622" s="110"/>
      <c r="G622" s="110"/>
      <c r="H622" s="110"/>
    </row>
    <row r="623" customFormat="false" ht="15" hidden="false" customHeight="false" outlineLevel="0" collapsed="false">
      <c r="A623" s="110"/>
      <c r="B623" s="110"/>
      <c r="C623" s="110"/>
      <c r="D623" s="110"/>
      <c r="E623" s="110"/>
      <c r="F623" s="110"/>
      <c r="G623" s="110"/>
      <c r="H623" s="110"/>
    </row>
    <row r="624" customFormat="false" ht="15" hidden="false" customHeight="false" outlineLevel="0" collapsed="false">
      <c r="A624" s="110"/>
      <c r="B624" s="110"/>
      <c r="C624" s="110"/>
      <c r="D624" s="110"/>
      <c r="E624" s="110"/>
      <c r="F624" s="110"/>
      <c r="G624" s="110"/>
      <c r="H624" s="110"/>
    </row>
    <row r="625" customFormat="false" ht="15" hidden="false" customHeight="false" outlineLevel="0" collapsed="false">
      <c r="A625" s="110"/>
      <c r="B625" s="110"/>
      <c r="C625" s="110"/>
      <c r="D625" s="110"/>
      <c r="E625" s="110"/>
      <c r="F625" s="110"/>
      <c r="G625" s="110"/>
      <c r="H625" s="110"/>
    </row>
    <row r="626" customFormat="false" ht="15" hidden="false" customHeight="false" outlineLevel="0" collapsed="false">
      <c r="A626" s="110"/>
      <c r="B626" s="110"/>
      <c r="C626" s="110"/>
      <c r="D626" s="110"/>
      <c r="E626" s="110"/>
      <c r="F626" s="110"/>
      <c r="G626" s="110"/>
      <c r="H626" s="110"/>
    </row>
    <row r="627" customFormat="false" ht="15" hidden="false" customHeight="false" outlineLevel="0" collapsed="false">
      <c r="A627" s="110"/>
      <c r="B627" s="110"/>
      <c r="C627" s="110"/>
      <c r="D627" s="110"/>
      <c r="E627" s="110"/>
      <c r="F627" s="110"/>
      <c r="G627" s="110"/>
      <c r="H627" s="110"/>
    </row>
    <row r="628" customFormat="false" ht="15" hidden="false" customHeight="false" outlineLevel="0" collapsed="false">
      <c r="A628" s="110"/>
      <c r="B628" s="110"/>
      <c r="C628" s="110"/>
      <c r="D628" s="110"/>
      <c r="E628" s="110"/>
      <c r="F628" s="110"/>
      <c r="G628" s="110"/>
      <c r="H628" s="110"/>
    </row>
    <row r="629" customFormat="false" ht="15" hidden="false" customHeight="false" outlineLevel="0" collapsed="false">
      <c r="A629" s="110"/>
      <c r="B629" s="110"/>
      <c r="C629" s="110"/>
      <c r="D629" s="110"/>
      <c r="E629" s="110"/>
      <c r="F629" s="110"/>
      <c r="G629" s="110"/>
      <c r="H629" s="110"/>
    </row>
    <row r="630" customFormat="false" ht="15" hidden="false" customHeight="false" outlineLevel="0" collapsed="false">
      <c r="A630" s="110"/>
      <c r="B630" s="110"/>
      <c r="C630" s="110"/>
      <c r="D630" s="110"/>
      <c r="E630" s="110"/>
      <c r="F630" s="110"/>
      <c r="G630" s="110"/>
      <c r="H630" s="110"/>
    </row>
    <row r="631" customFormat="false" ht="15" hidden="false" customHeight="false" outlineLevel="0" collapsed="false">
      <c r="A631" s="110"/>
      <c r="B631" s="110"/>
      <c r="C631" s="110"/>
      <c r="D631" s="110"/>
      <c r="E631" s="110"/>
      <c r="F631" s="110"/>
      <c r="G631" s="110"/>
      <c r="H631" s="110"/>
    </row>
    <row r="632" customFormat="false" ht="15" hidden="false" customHeight="false" outlineLevel="0" collapsed="false">
      <c r="A632" s="110"/>
      <c r="B632" s="110"/>
      <c r="C632" s="110"/>
      <c r="D632" s="110"/>
      <c r="E632" s="110"/>
      <c r="F632" s="110"/>
      <c r="G632" s="110"/>
      <c r="H632" s="110"/>
    </row>
    <row r="633" customFormat="false" ht="15" hidden="false" customHeight="false" outlineLevel="0" collapsed="false">
      <c r="A633" s="110"/>
      <c r="B633" s="110"/>
      <c r="C633" s="110"/>
      <c r="D633" s="110"/>
      <c r="E633" s="110"/>
      <c r="F633" s="110"/>
      <c r="G633" s="110"/>
      <c r="H633" s="110"/>
    </row>
    <row r="634" customFormat="false" ht="15" hidden="false" customHeight="false" outlineLevel="0" collapsed="false">
      <c r="A634" s="110"/>
      <c r="B634" s="110"/>
      <c r="C634" s="110"/>
      <c r="D634" s="110"/>
      <c r="E634" s="110"/>
      <c r="F634" s="110"/>
      <c r="G634" s="110"/>
      <c r="H634" s="110"/>
    </row>
    <row r="635" customFormat="false" ht="15" hidden="false" customHeight="false" outlineLevel="0" collapsed="false">
      <c r="A635" s="110"/>
      <c r="B635" s="110"/>
      <c r="C635" s="110"/>
      <c r="D635" s="110"/>
      <c r="E635" s="110"/>
      <c r="F635" s="110"/>
      <c r="G635" s="110"/>
      <c r="H635" s="110"/>
    </row>
    <row r="636" customFormat="false" ht="15" hidden="false" customHeight="false" outlineLevel="0" collapsed="false">
      <c r="A636" s="110"/>
      <c r="B636" s="110"/>
      <c r="C636" s="110"/>
      <c r="D636" s="110"/>
      <c r="E636" s="110"/>
      <c r="F636" s="110"/>
      <c r="G636" s="110"/>
      <c r="H636" s="110"/>
    </row>
    <row r="637" customFormat="false" ht="15" hidden="false" customHeight="false" outlineLevel="0" collapsed="false">
      <c r="A637" s="110"/>
      <c r="B637" s="110"/>
      <c r="C637" s="110"/>
      <c r="D637" s="110"/>
      <c r="E637" s="110"/>
      <c r="F637" s="110"/>
      <c r="G637" s="110"/>
      <c r="H637" s="110"/>
    </row>
    <row r="638" customFormat="false" ht="15" hidden="false" customHeight="false" outlineLevel="0" collapsed="false">
      <c r="A638" s="110"/>
      <c r="B638" s="110"/>
      <c r="C638" s="110"/>
      <c r="D638" s="110"/>
      <c r="E638" s="110"/>
      <c r="F638" s="110"/>
      <c r="G638" s="110"/>
      <c r="H638" s="110"/>
    </row>
    <row r="639" customFormat="false" ht="15" hidden="false" customHeight="false" outlineLevel="0" collapsed="false">
      <c r="A639" s="110"/>
      <c r="B639" s="110"/>
      <c r="C639" s="110"/>
      <c r="D639" s="110"/>
      <c r="E639" s="110"/>
      <c r="F639" s="110"/>
      <c r="G639" s="110"/>
      <c r="H639" s="110"/>
    </row>
    <row r="640" customFormat="false" ht="15" hidden="false" customHeight="false" outlineLevel="0" collapsed="false">
      <c r="A640" s="110"/>
      <c r="B640" s="110"/>
      <c r="C640" s="110"/>
      <c r="D640" s="110"/>
      <c r="E640" s="110"/>
      <c r="F640" s="110"/>
      <c r="G640" s="110"/>
      <c r="H640" s="110"/>
    </row>
    <row r="641" customFormat="false" ht="15" hidden="false" customHeight="false" outlineLevel="0" collapsed="false">
      <c r="A641" s="110"/>
      <c r="B641" s="110"/>
      <c r="C641" s="110"/>
      <c r="D641" s="110"/>
      <c r="E641" s="110"/>
      <c r="F641" s="110"/>
      <c r="G641" s="110"/>
      <c r="H641" s="110"/>
    </row>
    <row r="642" customFormat="false" ht="15" hidden="false" customHeight="false" outlineLevel="0" collapsed="false">
      <c r="A642" s="110"/>
      <c r="B642" s="110"/>
      <c r="C642" s="110"/>
      <c r="D642" s="110"/>
      <c r="E642" s="110"/>
      <c r="F642" s="110"/>
      <c r="G642" s="110"/>
      <c r="H642" s="110"/>
    </row>
    <row r="643" customFormat="false" ht="15" hidden="false" customHeight="false" outlineLevel="0" collapsed="false">
      <c r="A643" s="110"/>
      <c r="B643" s="110"/>
      <c r="C643" s="110"/>
      <c r="D643" s="110"/>
      <c r="E643" s="110"/>
      <c r="F643" s="110"/>
      <c r="G643" s="110"/>
      <c r="H643" s="110"/>
    </row>
    <row r="644" customFormat="false" ht="15" hidden="false" customHeight="false" outlineLevel="0" collapsed="false">
      <c r="A644" s="110"/>
      <c r="B644" s="110"/>
      <c r="C644" s="110"/>
      <c r="D644" s="110"/>
      <c r="E644" s="110"/>
      <c r="F644" s="110"/>
      <c r="G644" s="110"/>
      <c r="H644" s="110"/>
    </row>
    <row r="645" customFormat="false" ht="15" hidden="false" customHeight="false" outlineLevel="0" collapsed="false">
      <c r="A645" s="110"/>
      <c r="B645" s="110"/>
      <c r="C645" s="110"/>
      <c r="D645" s="110"/>
      <c r="E645" s="110"/>
      <c r="F645" s="110"/>
      <c r="G645" s="110"/>
      <c r="H645" s="110"/>
    </row>
    <row r="646" customFormat="false" ht="15" hidden="false" customHeight="false" outlineLevel="0" collapsed="false">
      <c r="A646" s="110"/>
      <c r="B646" s="110"/>
      <c r="C646" s="110"/>
      <c r="D646" s="110"/>
      <c r="E646" s="110"/>
      <c r="F646" s="110"/>
      <c r="G646" s="110"/>
      <c r="H646" s="110"/>
    </row>
    <row r="647" customFormat="false" ht="15" hidden="false" customHeight="false" outlineLevel="0" collapsed="false">
      <c r="A647" s="110"/>
      <c r="B647" s="110"/>
      <c r="C647" s="110"/>
      <c r="D647" s="110"/>
      <c r="E647" s="110"/>
      <c r="F647" s="110"/>
      <c r="G647" s="110"/>
      <c r="H647" s="110"/>
    </row>
    <row r="648" customFormat="false" ht="15" hidden="false" customHeight="false" outlineLevel="0" collapsed="false">
      <c r="A648" s="110"/>
      <c r="B648" s="110"/>
      <c r="C648" s="110"/>
      <c r="D648" s="110"/>
      <c r="E648" s="110"/>
      <c r="F648" s="110"/>
      <c r="G648" s="110"/>
      <c r="H648" s="110"/>
    </row>
    <row r="649" customFormat="false" ht="15" hidden="false" customHeight="false" outlineLevel="0" collapsed="false">
      <c r="A649" s="110"/>
      <c r="B649" s="110"/>
      <c r="C649" s="110"/>
      <c r="D649" s="110"/>
      <c r="E649" s="110"/>
      <c r="F649" s="110"/>
      <c r="G649" s="110"/>
      <c r="H649" s="110"/>
    </row>
    <row r="650" customFormat="false" ht="15" hidden="false" customHeight="false" outlineLevel="0" collapsed="false">
      <c r="A650" s="110"/>
      <c r="B650" s="110"/>
      <c r="C650" s="110"/>
      <c r="D650" s="110"/>
      <c r="E650" s="110"/>
      <c r="F650" s="110"/>
      <c r="G650" s="110"/>
      <c r="H650" s="110"/>
    </row>
    <row r="651" customFormat="false" ht="15" hidden="false" customHeight="false" outlineLevel="0" collapsed="false">
      <c r="A651" s="110"/>
      <c r="B651" s="110"/>
      <c r="C651" s="110"/>
      <c r="D651" s="110"/>
      <c r="E651" s="110"/>
      <c r="F651" s="110"/>
      <c r="G651" s="110"/>
      <c r="H651" s="110"/>
    </row>
    <row r="652" customFormat="false" ht="15" hidden="false" customHeight="false" outlineLevel="0" collapsed="false">
      <c r="A652" s="110"/>
      <c r="B652" s="110"/>
      <c r="C652" s="110"/>
      <c r="D652" s="110"/>
      <c r="E652" s="110"/>
      <c r="F652" s="110"/>
      <c r="G652" s="110"/>
      <c r="H652" s="110"/>
    </row>
    <row r="653" customFormat="false" ht="15" hidden="false" customHeight="false" outlineLevel="0" collapsed="false">
      <c r="A653" s="110"/>
      <c r="B653" s="110"/>
      <c r="C653" s="110"/>
      <c r="D653" s="110"/>
      <c r="E653" s="110"/>
      <c r="F653" s="110"/>
      <c r="G653" s="110"/>
      <c r="H653" s="110"/>
    </row>
    <row r="654" customFormat="false" ht="15" hidden="false" customHeight="false" outlineLevel="0" collapsed="false">
      <c r="A654" s="110"/>
      <c r="B654" s="110"/>
      <c r="C654" s="110"/>
      <c r="D654" s="110"/>
      <c r="E654" s="110"/>
      <c r="F654" s="110"/>
      <c r="G654" s="110"/>
      <c r="H654" s="110"/>
    </row>
    <row r="655" customFormat="false" ht="15" hidden="false" customHeight="false" outlineLevel="0" collapsed="false">
      <c r="A655" s="110"/>
      <c r="B655" s="110"/>
      <c r="C655" s="110"/>
      <c r="D655" s="110"/>
      <c r="E655" s="110"/>
      <c r="F655" s="110"/>
      <c r="G655" s="110"/>
      <c r="H655" s="110"/>
    </row>
    <row r="656" customFormat="false" ht="15" hidden="false" customHeight="false" outlineLevel="0" collapsed="false">
      <c r="A656" s="110"/>
      <c r="B656" s="110"/>
      <c r="C656" s="110"/>
      <c r="D656" s="110"/>
      <c r="E656" s="110"/>
      <c r="F656" s="110"/>
      <c r="G656" s="110"/>
      <c r="H656" s="110"/>
    </row>
    <row r="657" customFormat="false" ht="15" hidden="false" customHeight="false" outlineLevel="0" collapsed="false">
      <c r="A657" s="110"/>
      <c r="B657" s="110"/>
      <c r="C657" s="110"/>
      <c r="D657" s="110"/>
      <c r="E657" s="110"/>
      <c r="F657" s="110"/>
      <c r="G657" s="110"/>
      <c r="H657" s="110"/>
    </row>
    <row r="658" customFormat="false" ht="15" hidden="false" customHeight="false" outlineLevel="0" collapsed="false">
      <c r="A658" s="110"/>
      <c r="B658" s="110"/>
      <c r="C658" s="110"/>
      <c r="D658" s="110"/>
      <c r="E658" s="110"/>
      <c r="F658" s="110"/>
      <c r="G658" s="110"/>
      <c r="H658" s="110"/>
    </row>
    <row r="659" customFormat="false" ht="15" hidden="false" customHeight="false" outlineLevel="0" collapsed="false">
      <c r="A659" s="110"/>
      <c r="B659" s="110"/>
      <c r="C659" s="110"/>
      <c r="D659" s="110"/>
      <c r="E659" s="110"/>
      <c r="F659" s="110"/>
      <c r="G659" s="110"/>
      <c r="H659" s="110"/>
    </row>
    <row r="660" customFormat="false" ht="15" hidden="false" customHeight="false" outlineLevel="0" collapsed="false">
      <c r="A660" s="110"/>
      <c r="B660" s="110"/>
      <c r="C660" s="110"/>
      <c r="D660" s="110"/>
      <c r="E660" s="110"/>
      <c r="F660" s="110"/>
      <c r="G660" s="110"/>
      <c r="H660" s="110"/>
    </row>
    <row r="661" customFormat="false" ht="15" hidden="false" customHeight="false" outlineLevel="0" collapsed="false">
      <c r="A661" s="110"/>
      <c r="B661" s="110"/>
      <c r="C661" s="110"/>
      <c r="D661" s="110"/>
      <c r="E661" s="110"/>
      <c r="F661" s="110"/>
      <c r="G661" s="110"/>
      <c r="H661" s="110"/>
    </row>
    <row r="662" customFormat="false" ht="15" hidden="false" customHeight="false" outlineLevel="0" collapsed="false">
      <c r="A662" s="110"/>
      <c r="B662" s="110"/>
      <c r="C662" s="110"/>
      <c r="D662" s="110"/>
      <c r="E662" s="110"/>
      <c r="F662" s="110"/>
      <c r="G662" s="110"/>
      <c r="H662" s="110"/>
    </row>
    <row r="663" customFormat="false" ht="15" hidden="false" customHeight="false" outlineLevel="0" collapsed="false">
      <c r="A663" s="110"/>
      <c r="B663" s="110"/>
      <c r="C663" s="110"/>
      <c r="D663" s="110"/>
      <c r="E663" s="110"/>
      <c r="F663" s="110"/>
      <c r="G663" s="110"/>
      <c r="H663" s="110"/>
    </row>
    <row r="664" customFormat="false" ht="15" hidden="false" customHeight="false" outlineLevel="0" collapsed="false">
      <c r="A664" s="110"/>
      <c r="B664" s="110"/>
      <c r="C664" s="110"/>
      <c r="D664" s="110"/>
      <c r="E664" s="110"/>
      <c r="F664" s="110"/>
      <c r="G664" s="110"/>
      <c r="H664" s="110"/>
    </row>
    <row r="665" customFormat="false" ht="15" hidden="false" customHeight="false" outlineLevel="0" collapsed="false">
      <c r="A665" s="110"/>
      <c r="B665" s="110"/>
      <c r="C665" s="110"/>
      <c r="D665" s="110"/>
      <c r="E665" s="110"/>
      <c r="F665" s="110"/>
      <c r="G665" s="110"/>
      <c r="H665" s="110"/>
    </row>
    <row r="666" customFormat="false" ht="15" hidden="false" customHeight="false" outlineLevel="0" collapsed="false">
      <c r="A666" s="110"/>
      <c r="B666" s="110"/>
      <c r="C666" s="110"/>
      <c r="D666" s="110"/>
      <c r="E666" s="110"/>
      <c r="F666" s="110"/>
      <c r="G666" s="110"/>
      <c r="H666" s="110"/>
    </row>
    <row r="667" customFormat="false" ht="15" hidden="false" customHeight="false" outlineLevel="0" collapsed="false">
      <c r="A667" s="110"/>
      <c r="B667" s="110"/>
      <c r="C667" s="110"/>
      <c r="D667" s="110"/>
      <c r="E667" s="110"/>
      <c r="F667" s="110"/>
      <c r="G667" s="110"/>
      <c r="H667" s="110"/>
    </row>
    <row r="668" customFormat="false" ht="15" hidden="false" customHeight="false" outlineLevel="0" collapsed="false">
      <c r="A668" s="110"/>
      <c r="B668" s="110"/>
      <c r="C668" s="110"/>
      <c r="D668" s="110"/>
      <c r="E668" s="110"/>
      <c r="F668" s="110"/>
      <c r="G668" s="110"/>
      <c r="H668" s="110"/>
    </row>
    <row r="669" customFormat="false" ht="15" hidden="false" customHeight="false" outlineLevel="0" collapsed="false">
      <c r="A669" s="110"/>
      <c r="B669" s="110"/>
      <c r="C669" s="110"/>
      <c r="D669" s="110"/>
      <c r="E669" s="110"/>
      <c r="F669" s="110"/>
      <c r="G669" s="110"/>
      <c r="H669" s="110"/>
    </row>
    <row r="670" customFormat="false" ht="15" hidden="false" customHeight="false" outlineLevel="0" collapsed="false">
      <c r="A670" s="110"/>
      <c r="B670" s="110"/>
      <c r="C670" s="110"/>
      <c r="D670" s="110"/>
      <c r="E670" s="110"/>
      <c r="F670" s="110"/>
      <c r="G670" s="110"/>
      <c r="H670" s="110"/>
    </row>
    <row r="671" customFormat="false" ht="15" hidden="false" customHeight="false" outlineLevel="0" collapsed="false">
      <c r="A671" s="110"/>
      <c r="B671" s="110"/>
      <c r="C671" s="110"/>
      <c r="D671" s="110"/>
      <c r="E671" s="110"/>
      <c r="F671" s="110"/>
      <c r="G671" s="110"/>
      <c r="H671" s="110"/>
    </row>
    <row r="672" customFormat="false" ht="15" hidden="false" customHeight="false" outlineLevel="0" collapsed="false">
      <c r="A672" s="110"/>
      <c r="B672" s="110"/>
      <c r="C672" s="110"/>
      <c r="D672" s="110"/>
      <c r="E672" s="110"/>
      <c r="F672" s="110"/>
      <c r="G672" s="110"/>
      <c r="H672" s="110"/>
    </row>
    <row r="673" customFormat="false" ht="15" hidden="false" customHeight="false" outlineLevel="0" collapsed="false">
      <c r="A673" s="110"/>
      <c r="B673" s="110"/>
      <c r="C673" s="110"/>
      <c r="D673" s="110"/>
      <c r="E673" s="110"/>
      <c r="F673" s="110"/>
      <c r="G673" s="110"/>
      <c r="H673" s="110"/>
    </row>
    <row r="674" customFormat="false" ht="15" hidden="false" customHeight="false" outlineLevel="0" collapsed="false">
      <c r="A674" s="110"/>
      <c r="B674" s="110"/>
      <c r="C674" s="110"/>
      <c r="D674" s="110"/>
      <c r="E674" s="110"/>
      <c r="F674" s="110"/>
      <c r="G674" s="110"/>
      <c r="H674" s="110"/>
    </row>
    <row r="675" customFormat="false" ht="15" hidden="false" customHeight="false" outlineLevel="0" collapsed="false">
      <c r="A675" s="110"/>
      <c r="B675" s="110"/>
      <c r="C675" s="110"/>
      <c r="D675" s="110"/>
      <c r="E675" s="110"/>
      <c r="F675" s="110"/>
      <c r="G675" s="110"/>
      <c r="H675" s="110"/>
    </row>
    <row r="676" customFormat="false" ht="15" hidden="false" customHeight="false" outlineLevel="0" collapsed="false">
      <c r="A676" s="110"/>
      <c r="B676" s="110"/>
      <c r="C676" s="110"/>
      <c r="D676" s="110"/>
      <c r="E676" s="110"/>
      <c r="F676" s="110"/>
      <c r="G676" s="110"/>
      <c r="H676" s="110"/>
    </row>
    <row r="677" customFormat="false" ht="15" hidden="false" customHeight="false" outlineLevel="0" collapsed="false">
      <c r="A677" s="110"/>
      <c r="B677" s="110"/>
      <c r="C677" s="110"/>
      <c r="D677" s="110"/>
      <c r="E677" s="110"/>
      <c r="F677" s="110"/>
      <c r="G677" s="110"/>
      <c r="H677" s="110"/>
    </row>
    <row r="678" customFormat="false" ht="15" hidden="false" customHeight="false" outlineLevel="0" collapsed="false">
      <c r="A678" s="110"/>
      <c r="B678" s="110"/>
      <c r="C678" s="110"/>
      <c r="D678" s="110"/>
      <c r="E678" s="110"/>
      <c r="F678" s="110"/>
      <c r="G678" s="110"/>
      <c r="H678" s="110"/>
    </row>
    <row r="679" customFormat="false" ht="15" hidden="false" customHeight="false" outlineLevel="0" collapsed="false">
      <c r="A679" s="110"/>
      <c r="B679" s="110"/>
      <c r="C679" s="110"/>
      <c r="D679" s="110"/>
      <c r="E679" s="110"/>
      <c r="F679" s="110"/>
      <c r="G679" s="110"/>
      <c r="H679" s="110"/>
    </row>
    <row r="680" customFormat="false" ht="15" hidden="false" customHeight="false" outlineLevel="0" collapsed="false">
      <c r="A680" s="110"/>
      <c r="B680" s="110"/>
      <c r="C680" s="110"/>
      <c r="D680" s="110"/>
      <c r="E680" s="110"/>
      <c r="F680" s="110"/>
      <c r="G680" s="110"/>
      <c r="H680" s="110"/>
    </row>
    <row r="681" customFormat="false" ht="15" hidden="false" customHeight="false" outlineLevel="0" collapsed="false">
      <c r="A681" s="110"/>
      <c r="B681" s="110"/>
      <c r="C681" s="110"/>
      <c r="D681" s="110"/>
      <c r="E681" s="110"/>
      <c r="F681" s="110"/>
      <c r="G681" s="110"/>
      <c r="H681" s="110"/>
    </row>
    <row r="682" customFormat="false" ht="15" hidden="false" customHeight="false" outlineLevel="0" collapsed="false">
      <c r="A682" s="110"/>
      <c r="B682" s="110"/>
      <c r="C682" s="110"/>
      <c r="D682" s="110"/>
      <c r="E682" s="110"/>
      <c r="F682" s="110"/>
      <c r="G682" s="110"/>
      <c r="H682" s="110"/>
    </row>
    <row r="683" customFormat="false" ht="15" hidden="false" customHeight="false" outlineLevel="0" collapsed="false">
      <c r="A683" s="110"/>
      <c r="B683" s="110"/>
      <c r="C683" s="110"/>
      <c r="D683" s="110"/>
      <c r="E683" s="110"/>
      <c r="F683" s="110"/>
      <c r="G683" s="110"/>
      <c r="H683" s="110"/>
    </row>
    <row r="684" customFormat="false" ht="15" hidden="false" customHeight="false" outlineLevel="0" collapsed="false">
      <c r="A684" s="110"/>
      <c r="B684" s="110"/>
      <c r="C684" s="110"/>
      <c r="D684" s="110"/>
      <c r="E684" s="110"/>
      <c r="F684" s="110"/>
      <c r="G684" s="110"/>
      <c r="H684" s="110"/>
    </row>
    <row r="685" customFormat="false" ht="15" hidden="false" customHeight="false" outlineLevel="0" collapsed="false">
      <c r="A685" s="110"/>
      <c r="B685" s="110"/>
      <c r="C685" s="110"/>
      <c r="D685" s="110"/>
      <c r="E685" s="110"/>
      <c r="F685" s="110"/>
      <c r="G685" s="110"/>
      <c r="H685" s="110"/>
    </row>
    <row r="686" customFormat="false" ht="15" hidden="false" customHeight="false" outlineLevel="0" collapsed="false">
      <c r="A686" s="110"/>
      <c r="B686" s="110"/>
      <c r="C686" s="110"/>
      <c r="D686" s="110"/>
      <c r="E686" s="110"/>
      <c r="F686" s="110"/>
      <c r="G686" s="110"/>
      <c r="H686" s="110"/>
    </row>
    <row r="687" customFormat="false" ht="15" hidden="false" customHeight="false" outlineLevel="0" collapsed="false">
      <c r="A687" s="110"/>
      <c r="B687" s="110"/>
      <c r="C687" s="110"/>
      <c r="D687" s="110"/>
      <c r="E687" s="110"/>
      <c r="F687" s="110"/>
      <c r="G687" s="110"/>
      <c r="H687" s="110"/>
    </row>
    <row r="688" customFormat="false" ht="15" hidden="false" customHeight="false" outlineLevel="0" collapsed="false">
      <c r="A688" s="110"/>
      <c r="B688" s="110"/>
      <c r="C688" s="110"/>
      <c r="D688" s="110"/>
      <c r="E688" s="110"/>
      <c r="F688" s="110"/>
      <c r="G688" s="110"/>
      <c r="H688" s="110"/>
    </row>
    <row r="689" customFormat="false" ht="15" hidden="false" customHeight="false" outlineLevel="0" collapsed="false">
      <c r="A689" s="110"/>
      <c r="B689" s="110"/>
      <c r="C689" s="110"/>
      <c r="D689" s="110"/>
      <c r="E689" s="110"/>
      <c r="F689" s="110"/>
      <c r="G689" s="110"/>
      <c r="H689" s="110"/>
    </row>
    <row r="690" customFormat="false" ht="15" hidden="false" customHeight="false" outlineLevel="0" collapsed="false">
      <c r="A690" s="110"/>
      <c r="B690" s="110"/>
      <c r="C690" s="110"/>
      <c r="D690" s="110"/>
      <c r="E690" s="110"/>
      <c r="F690" s="110"/>
      <c r="G690" s="110"/>
      <c r="H690" s="110"/>
    </row>
    <row r="691" customFormat="false" ht="15" hidden="false" customHeight="false" outlineLevel="0" collapsed="false">
      <c r="A691" s="110"/>
      <c r="B691" s="110"/>
      <c r="C691" s="110"/>
      <c r="D691" s="110"/>
      <c r="E691" s="110"/>
      <c r="F691" s="110"/>
      <c r="G691" s="110"/>
      <c r="H691" s="110"/>
    </row>
    <row r="692" customFormat="false" ht="15" hidden="false" customHeight="false" outlineLevel="0" collapsed="false">
      <c r="A692" s="110"/>
      <c r="B692" s="110"/>
      <c r="C692" s="110"/>
      <c r="D692" s="110"/>
      <c r="E692" s="110"/>
      <c r="F692" s="110"/>
      <c r="G692" s="110"/>
      <c r="H692" s="110"/>
    </row>
    <row r="693" customFormat="false" ht="15" hidden="false" customHeight="false" outlineLevel="0" collapsed="false">
      <c r="A693" s="110"/>
      <c r="B693" s="110"/>
      <c r="C693" s="110"/>
      <c r="D693" s="110"/>
      <c r="E693" s="110"/>
      <c r="F693" s="110"/>
      <c r="G693" s="110"/>
      <c r="H693" s="110"/>
    </row>
    <row r="694" customFormat="false" ht="15" hidden="false" customHeight="false" outlineLevel="0" collapsed="false">
      <c r="A694" s="110"/>
      <c r="B694" s="110"/>
      <c r="C694" s="110"/>
      <c r="D694" s="110"/>
      <c r="E694" s="110"/>
      <c r="F694" s="110"/>
      <c r="G694" s="110"/>
      <c r="H694" s="110"/>
    </row>
    <row r="695" customFormat="false" ht="15" hidden="false" customHeight="false" outlineLevel="0" collapsed="false">
      <c r="A695" s="110"/>
      <c r="B695" s="110"/>
      <c r="C695" s="110"/>
      <c r="D695" s="110"/>
      <c r="E695" s="110"/>
      <c r="F695" s="110"/>
      <c r="G695" s="110"/>
      <c r="H695" s="110"/>
    </row>
    <row r="696" customFormat="false" ht="15" hidden="false" customHeight="false" outlineLevel="0" collapsed="false">
      <c r="A696" s="110"/>
      <c r="B696" s="110"/>
      <c r="C696" s="110"/>
      <c r="D696" s="110"/>
      <c r="E696" s="110"/>
      <c r="F696" s="110"/>
      <c r="G696" s="110"/>
      <c r="H696" s="110"/>
    </row>
    <row r="697" customFormat="false" ht="15" hidden="false" customHeight="false" outlineLevel="0" collapsed="false">
      <c r="A697" s="110"/>
      <c r="B697" s="110"/>
      <c r="C697" s="110"/>
      <c r="D697" s="110"/>
      <c r="E697" s="110"/>
      <c r="F697" s="110"/>
      <c r="G697" s="110"/>
      <c r="H697" s="110"/>
    </row>
    <row r="698" customFormat="false" ht="15" hidden="false" customHeight="false" outlineLevel="0" collapsed="false">
      <c r="A698" s="110"/>
      <c r="B698" s="110"/>
      <c r="C698" s="110"/>
      <c r="D698" s="110"/>
      <c r="E698" s="110"/>
      <c r="F698" s="110"/>
      <c r="G698" s="110"/>
      <c r="H698" s="110"/>
    </row>
    <row r="699" customFormat="false" ht="15" hidden="false" customHeight="false" outlineLevel="0" collapsed="false">
      <c r="A699" s="110"/>
      <c r="B699" s="110"/>
      <c r="C699" s="110"/>
      <c r="D699" s="110"/>
      <c r="E699" s="110"/>
      <c r="F699" s="110"/>
      <c r="G699" s="110"/>
      <c r="H699" s="110"/>
    </row>
    <row r="700" customFormat="false" ht="15" hidden="false" customHeight="false" outlineLevel="0" collapsed="false">
      <c r="A700" s="110"/>
      <c r="B700" s="110"/>
      <c r="C700" s="110"/>
      <c r="D700" s="110"/>
      <c r="E700" s="110"/>
      <c r="F700" s="110"/>
      <c r="G700" s="110"/>
      <c r="H700" s="110"/>
    </row>
    <row r="701" customFormat="false" ht="15" hidden="false" customHeight="false" outlineLevel="0" collapsed="false">
      <c r="A701" s="110"/>
      <c r="B701" s="110"/>
      <c r="C701" s="110"/>
      <c r="D701" s="110"/>
      <c r="E701" s="110"/>
      <c r="F701" s="110"/>
      <c r="G701" s="110"/>
      <c r="H701" s="110"/>
    </row>
    <row r="702" customFormat="false" ht="15" hidden="false" customHeight="false" outlineLevel="0" collapsed="false">
      <c r="A702" s="110"/>
      <c r="B702" s="110"/>
      <c r="C702" s="110"/>
      <c r="D702" s="110"/>
      <c r="E702" s="110"/>
      <c r="F702" s="110"/>
      <c r="G702" s="110"/>
      <c r="H702" s="110"/>
    </row>
    <row r="703" customFormat="false" ht="15" hidden="false" customHeight="false" outlineLevel="0" collapsed="false">
      <c r="A703" s="110"/>
      <c r="B703" s="110"/>
      <c r="C703" s="110"/>
      <c r="D703" s="110"/>
      <c r="E703" s="110"/>
      <c r="F703" s="110"/>
      <c r="G703" s="110"/>
      <c r="H703" s="110"/>
    </row>
    <row r="704" customFormat="false" ht="15" hidden="false" customHeight="false" outlineLevel="0" collapsed="false">
      <c r="A704" s="110"/>
      <c r="B704" s="110"/>
      <c r="C704" s="110"/>
      <c r="D704" s="110"/>
      <c r="E704" s="110"/>
      <c r="F704" s="110"/>
      <c r="G704" s="110"/>
      <c r="H704" s="110"/>
    </row>
    <row r="705" customFormat="false" ht="15" hidden="false" customHeight="false" outlineLevel="0" collapsed="false">
      <c r="A705" s="110"/>
      <c r="B705" s="110"/>
      <c r="C705" s="110"/>
      <c r="D705" s="110"/>
      <c r="E705" s="110"/>
      <c r="F705" s="110"/>
      <c r="G705" s="110"/>
      <c r="H705" s="110"/>
    </row>
    <row r="706" customFormat="false" ht="15" hidden="false" customHeight="false" outlineLevel="0" collapsed="false">
      <c r="A706" s="110"/>
      <c r="B706" s="110"/>
      <c r="C706" s="110"/>
      <c r="D706" s="110"/>
      <c r="E706" s="110"/>
      <c r="F706" s="110"/>
      <c r="G706" s="110"/>
      <c r="H706" s="110"/>
    </row>
    <row r="707" customFormat="false" ht="15" hidden="false" customHeight="false" outlineLevel="0" collapsed="false">
      <c r="A707" s="110"/>
      <c r="B707" s="110"/>
      <c r="C707" s="110"/>
      <c r="D707" s="110"/>
      <c r="E707" s="110"/>
      <c r="F707" s="110"/>
      <c r="G707" s="110"/>
      <c r="H707" s="110"/>
    </row>
    <row r="708" customFormat="false" ht="15" hidden="false" customHeight="false" outlineLevel="0" collapsed="false">
      <c r="A708" s="110"/>
      <c r="B708" s="110"/>
      <c r="C708" s="110"/>
      <c r="D708" s="110"/>
      <c r="E708" s="110"/>
      <c r="F708" s="110"/>
      <c r="G708" s="110"/>
      <c r="H708" s="110"/>
    </row>
    <row r="709" customFormat="false" ht="15" hidden="false" customHeight="false" outlineLevel="0" collapsed="false">
      <c r="A709" s="110"/>
      <c r="B709" s="110"/>
      <c r="C709" s="110"/>
      <c r="D709" s="110"/>
      <c r="E709" s="110"/>
      <c r="F709" s="110"/>
      <c r="G709" s="110"/>
      <c r="H709" s="110"/>
    </row>
    <row r="710" customFormat="false" ht="15" hidden="false" customHeight="false" outlineLevel="0" collapsed="false">
      <c r="A710" s="110"/>
      <c r="B710" s="110"/>
      <c r="C710" s="110"/>
      <c r="D710" s="110"/>
      <c r="E710" s="110"/>
      <c r="F710" s="110"/>
      <c r="G710" s="110"/>
      <c r="H710" s="110"/>
    </row>
    <row r="711" customFormat="false" ht="15" hidden="false" customHeight="false" outlineLevel="0" collapsed="false">
      <c r="A711" s="110"/>
      <c r="B711" s="110"/>
      <c r="C711" s="110"/>
      <c r="D711" s="110"/>
      <c r="E711" s="110"/>
      <c r="F711" s="110"/>
      <c r="G711" s="110"/>
      <c r="H711" s="110"/>
    </row>
    <row r="712" customFormat="false" ht="15" hidden="false" customHeight="false" outlineLevel="0" collapsed="false">
      <c r="A712" s="110"/>
      <c r="B712" s="110"/>
      <c r="C712" s="110"/>
      <c r="D712" s="110"/>
      <c r="E712" s="110"/>
      <c r="F712" s="110"/>
      <c r="G712" s="110"/>
      <c r="H712" s="110"/>
    </row>
    <row r="713" customFormat="false" ht="15" hidden="false" customHeight="false" outlineLevel="0" collapsed="false">
      <c r="A713" s="110"/>
      <c r="B713" s="110"/>
      <c r="C713" s="110"/>
      <c r="D713" s="110"/>
      <c r="E713" s="110"/>
      <c r="F713" s="110"/>
      <c r="G713" s="110"/>
      <c r="H713" s="110"/>
    </row>
    <row r="714" customFormat="false" ht="15" hidden="false" customHeight="false" outlineLevel="0" collapsed="false">
      <c r="A714" s="110"/>
      <c r="B714" s="110"/>
      <c r="C714" s="110"/>
      <c r="D714" s="110"/>
      <c r="E714" s="110"/>
      <c r="F714" s="110"/>
      <c r="G714" s="110"/>
      <c r="H714" s="110"/>
    </row>
    <row r="715" customFormat="false" ht="15" hidden="false" customHeight="false" outlineLevel="0" collapsed="false">
      <c r="A715" s="110"/>
      <c r="B715" s="110"/>
      <c r="C715" s="110"/>
      <c r="D715" s="110"/>
      <c r="E715" s="110"/>
      <c r="F715" s="110"/>
      <c r="G715" s="110"/>
      <c r="H715" s="110"/>
    </row>
    <row r="716" customFormat="false" ht="15" hidden="false" customHeight="false" outlineLevel="0" collapsed="false">
      <c r="A716" s="110"/>
      <c r="B716" s="110"/>
      <c r="C716" s="110"/>
      <c r="D716" s="110"/>
      <c r="E716" s="110"/>
      <c r="F716" s="110"/>
      <c r="G716" s="110"/>
      <c r="H716" s="110"/>
    </row>
    <row r="717" customFormat="false" ht="15" hidden="false" customHeight="false" outlineLevel="0" collapsed="false">
      <c r="A717" s="110"/>
      <c r="B717" s="110"/>
      <c r="C717" s="110"/>
      <c r="D717" s="110"/>
      <c r="E717" s="110"/>
      <c r="F717" s="110"/>
      <c r="G717" s="110"/>
      <c r="H717" s="110"/>
    </row>
    <row r="718" customFormat="false" ht="15" hidden="false" customHeight="false" outlineLevel="0" collapsed="false">
      <c r="A718" s="110"/>
      <c r="B718" s="110"/>
      <c r="C718" s="110"/>
      <c r="D718" s="110"/>
      <c r="E718" s="110"/>
      <c r="F718" s="110"/>
      <c r="G718" s="110"/>
      <c r="H718" s="110"/>
    </row>
    <row r="719" customFormat="false" ht="15" hidden="false" customHeight="false" outlineLevel="0" collapsed="false">
      <c r="A719" s="110"/>
      <c r="B719" s="110"/>
      <c r="C719" s="110"/>
      <c r="D719" s="110"/>
      <c r="E719" s="110"/>
      <c r="F719" s="110"/>
      <c r="G719" s="110"/>
      <c r="H719" s="110"/>
    </row>
    <row r="720" customFormat="false" ht="15" hidden="false" customHeight="false" outlineLevel="0" collapsed="false">
      <c r="A720" s="110"/>
      <c r="B720" s="110"/>
      <c r="C720" s="110"/>
      <c r="D720" s="110"/>
      <c r="E720" s="110"/>
      <c r="F720" s="110"/>
      <c r="G720" s="110"/>
      <c r="H720" s="110"/>
    </row>
    <row r="721" customFormat="false" ht="15" hidden="false" customHeight="false" outlineLevel="0" collapsed="false">
      <c r="A721" s="110"/>
      <c r="B721" s="110"/>
      <c r="C721" s="110"/>
      <c r="D721" s="110"/>
      <c r="E721" s="110"/>
      <c r="F721" s="110"/>
      <c r="G721" s="110"/>
      <c r="H721" s="110"/>
    </row>
    <row r="722" customFormat="false" ht="15" hidden="false" customHeight="false" outlineLevel="0" collapsed="false">
      <c r="A722" s="110"/>
      <c r="B722" s="110"/>
      <c r="C722" s="110"/>
      <c r="D722" s="110"/>
      <c r="E722" s="110"/>
      <c r="F722" s="110"/>
      <c r="G722" s="110"/>
      <c r="H722" s="110"/>
    </row>
    <row r="723" customFormat="false" ht="15" hidden="false" customHeight="false" outlineLevel="0" collapsed="false">
      <c r="A723" s="110"/>
      <c r="B723" s="110"/>
      <c r="C723" s="110"/>
      <c r="D723" s="110"/>
      <c r="E723" s="110"/>
      <c r="F723" s="110"/>
      <c r="G723" s="110"/>
      <c r="H723" s="110"/>
    </row>
    <row r="724" customFormat="false" ht="15" hidden="false" customHeight="false" outlineLevel="0" collapsed="false">
      <c r="A724" s="110"/>
      <c r="B724" s="110"/>
      <c r="C724" s="110"/>
      <c r="D724" s="110"/>
      <c r="E724" s="110"/>
      <c r="F724" s="110"/>
      <c r="G724" s="110"/>
      <c r="H724" s="110"/>
    </row>
    <row r="725" customFormat="false" ht="15" hidden="false" customHeight="false" outlineLevel="0" collapsed="false">
      <c r="A725" s="110"/>
      <c r="B725" s="110"/>
      <c r="C725" s="110"/>
      <c r="D725" s="110"/>
      <c r="E725" s="110"/>
      <c r="F725" s="110"/>
      <c r="G725" s="110"/>
      <c r="H725" s="110"/>
    </row>
    <row r="726" customFormat="false" ht="15" hidden="false" customHeight="false" outlineLevel="0" collapsed="false">
      <c r="A726" s="110"/>
      <c r="B726" s="110"/>
      <c r="C726" s="110"/>
      <c r="D726" s="110"/>
      <c r="E726" s="110"/>
      <c r="F726" s="110"/>
      <c r="G726" s="110"/>
      <c r="H726" s="110"/>
    </row>
    <row r="727" customFormat="false" ht="15" hidden="false" customHeight="false" outlineLevel="0" collapsed="false">
      <c r="A727" s="110"/>
      <c r="B727" s="110"/>
      <c r="C727" s="110"/>
      <c r="D727" s="110"/>
      <c r="E727" s="110"/>
      <c r="F727" s="110"/>
      <c r="G727" s="110"/>
      <c r="H727" s="110"/>
    </row>
    <row r="728" customFormat="false" ht="15" hidden="false" customHeight="false" outlineLevel="0" collapsed="false">
      <c r="A728" s="110"/>
      <c r="B728" s="110"/>
      <c r="C728" s="110"/>
      <c r="D728" s="110"/>
      <c r="E728" s="110"/>
      <c r="F728" s="110"/>
      <c r="G728" s="110"/>
      <c r="H728" s="110"/>
    </row>
    <row r="729" customFormat="false" ht="15" hidden="false" customHeight="false" outlineLevel="0" collapsed="false">
      <c r="A729" s="110"/>
      <c r="B729" s="110"/>
      <c r="C729" s="110"/>
      <c r="D729" s="110"/>
      <c r="E729" s="110"/>
      <c r="F729" s="110"/>
      <c r="G729" s="110"/>
      <c r="H729" s="110"/>
    </row>
    <row r="730" customFormat="false" ht="15" hidden="false" customHeight="false" outlineLevel="0" collapsed="false">
      <c r="A730" s="110"/>
      <c r="B730" s="110"/>
      <c r="C730" s="110"/>
      <c r="D730" s="110"/>
      <c r="E730" s="110"/>
      <c r="F730" s="110"/>
      <c r="G730" s="110"/>
      <c r="H730" s="110"/>
    </row>
    <row r="731" customFormat="false" ht="15" hidden="false" customHeight="false" outlineLevel="0" collapsed="false">
      <c r="A731" s="110"/>
      <c r="B731" s="110"/>
      <c r="C731" s="110"/>
      <c r="D731" s="110"/>
      <c r="E731" s="110"/>
      <c r="F731" s="110"/>
      <c r="G731" s="110"/>
      <c r="H731" s="110"/>
    </row>
    <row r="732" customFormat="false" ht="15" hidden="false" customHeight="false" outlineLevel="0" collapsed="false">
      <c r="A732" s="110"/>
      <c r="B732" s="110"/>
      <c r="C732" s="110"/>
      <c r="D732" s="110"/>
      <c r="E732" s="110"/>
      <c r="F732" s="110"/>
      <c r="G732" s="110"/>
      <c r="H732" s="110"/>
    </row>
    <row r="733" customFormat="false" ht="15" hidden="false" customHeight="false" outlineLevel="0" collapsed="false">
      <c r="A733" s="110"/>
      <c r="B733" s="110"/>
      <c r="C733" s="110"/>
      <c r="D733" s="110"/>
      <c r="E733" s="110"/>
      <c r="F733" s="110"/>
      <c r="G733" s="110"/>
      <c r="H733" s="110"/>
    </row>
    <row r="734" customFormat="false" ht="15" hidden="false" customHeight="false" outlineLevel="0" collapsed="false">
      <c r="A734" s="110"/>
      <c r="B734" s="110"/>
      <c r="C734" s="110"/>
      <c r="D734" s="110"/>
      <c r="E734" s="110"/>
      <c r="F734" s="110"/>
      <c r="G734" s="110"/>
      <c r="H734" s="110"/>
    </row>
    <row r="735" customFormat="false" ht="15" hidden="false" customHeight="false" outlineLevel="0" collapsed="false">
      <c r="A735" s="110"/>
      <c r="B735" s="110"/>
      <c r="C735" s="110"/>
      <c r="D735" s="110"/>
      <c r="E735" s="110"/>
      <c r="F735" s="110"/>
      <c r="G735" s="110"/>
      <c r="H735" s="110"/>
    </row>
    <row r="736" customFormat="false" ht="15" hidden="false" customHeight="false" outlineLevel="0" collapsed="false">
      <c r="A736" s="110"/>
      <c r="B736" s="110"/>
      <c r="C736" s="110"/>
      <c r="D736" s="110"/>
      <c r="E736" s="110"/>
      <c r="F736" s="110"/>
      <c r="G736" s="110"/>
      <c r="H736" s="110"/>
    </row>
    <row r="737" customFormat="false" ht="15" hidden="false" customHeight="false" outlineLevel="0" collapsed="false">
      <c r="A737" s="110"/>
      <c r="B737" s="110"/>
      <c r="C737" s="110"/>
      <c r="D737" s="110"/>
      <c r="E737" s="110"/>
      <c r="F737" s="110"/>
      <c r="G737" s="110"/>
      <c r="H737" s="110"/>
    </row>
    <row r="738" customFormat="false" ht="15" hidden="false" customHeight="false" outlineLevel="0" collapsed="false">
      <c r="A738" s="110"/>
      <c r="B738" s="110"/>
      <c r="C738" s="110"/>
      <c r="D738" s="110"/>
      <c r="E738" s="110"/>
      <c r="F738" s="110"/>
      <c r="G738" s="110"/>
      <c r="H738" s="110"/>
    </row>
    <row r="739" customFormat="false" ht="15" hidden="false" customHeight="false" outlineLevel="0" collapsed="false">
      <c r="A739" s="110"/>
      <c r="B739" s="110"/>
      <c r="C739" s="110"/>
      <c r="D739" s="110"/>
      <c r="E739" s="110"/>
      <c r="F739" s="110"/>
      <c r="G739" s="110"/>
      <c r="H739" s="110"/>
    </row>
    <row r="740" customFormat="false" ht="15" hidden="false" customHeight="false" outlineLevel="0" collapsed="false">
      <c r="A740" s="110"/>
      <c r="B740" s="110"/>
      <c r="C740" s="110"/>
      <c r="D740" s="110"/>
      <c r="E740" s="110"/>
      <c r="F740" s="110"/>
      <c r="G740" s="110"/>
      <c r="H740" s="110"/>
    </row>
    <row r="741" customFormat="false" ht="15" hidden="false" customHeight="false" outlineLevel="0" collapsed="false">
      <c r="A741" s="110"/>
      <c r="B741" s="110"/>
      <c r="C741" s="110"/>
      <c r="D741" s="110"/>
      <c r="E741" s="110"/>
      <c r="F741" s="110"/>
      <c r="G741" s="110"/>
      <c r="H741" s="110"/>
    </row>
    <row r="742" customFormat="false" ht="15" hidden="false" customHeight="false" outlineLevel="0" collapsed="false">
      <c r="A742" s="110"/>
      <c r="B742" s="110"/>
      <c r="C742" s="110"/>
      <c r="D742" s="110"/>
      <c r="E742" s="110"/>
      <c r="F742" s="110"/>
      <c r="G742" s="110"/>
      <c r="H742" s="110"/>
    </row>
    <row r="743" customFormat="false" ht="15" hidden="false" customHeight="false" outlineLevel="0" collapsed="false">
      <c r="A743" s="110"/>
      <c r="B743" s="110"/>
      <c r="C743" s="110"/>
      <c r="D743" s="110"/>
      <c r="E743" s="110"/>
      <c r="F743" s="110"/>
      <c r="G743" s="110"/>
      <c r="H743" s="110"/>
    </row>
    <row r="744" customFormat="false" ht="15" hidden="false" customHeight="false" outlineLevel="0" collapsed="false">
      <c r="A744" s="110"/>
      <c r="B744" s="110"/>
      <c r="C744" s="110"/>
      <c r="D744" s="110"/>
      <c r="E744" s="110"/>
      <c r="F744" s="110"/>
      <c r="G744" s="110"/>
      <c r="H744" s="110"/>
    </row>
    <row r="745" customFormat="false" ht="15" hidden="false" customHeight="false" outlineLevel="0" collapsed="false">
      <c r="A745" s="110"/>
      <c r="B745" s="110"/>
      <c r="C745" s="110"/>
      <c r="D745" s="110"/>
      <c r="E745" s="110"/>
      <c r="F745" s="110"/>
      <c r="G745" s="110"/>
      <c r="H745" s="110"/>
    </row>
    <row r="746" customFormat="false" ht="15" hidden="false" customHeight="false" outlineLevel="0" collapsed="false">
      <c r="A746" s="110"/>
      <c r="B746" s="110"/>
      <c r="C746" s="110"/>
      <c r="D746" s="110"/>
      <c r="E746" s="110"/>
      <c r="F746" s="110"/>
      <c r="G746" s="110"/>
      <c r="H746" s="110"/>
    </row>
    <row r="747" customFormat="false" ht="15" hidden="false" customHeight="false" outlineLevel="0" collapsed="false">
      <c r="A747" s="110"/>
      <c r="B747" s="110"/>
      <c r="C747" s="110"/>
      <c r="D747" s="110"/>
      <c r="E747" s="110"/>
      <c r="F747" s="110"/>
      <c r="G747" s="110"/>
      <c r="H747" s="110"/>
    </row>
    <row r="748" customFormat="false" ht="15" hidden="false" customHeight="false" outlineLevel="0" collapsed="false">
      <c r="A748" s="110"/>
      <c r="B748" s="110"/>
      <c r="C748" s="110"/>
      <c r="D748" s="110"/>
      <c r="E748" s="110"/>
      <c r="F748" s="110"/>
      <c r="G748" s="110"/>
      <c r="H748" s="110"/>
    </row>
    <row r="749" customFormat="false" ht="15" hidden="false" customHeight="false" outlineLevel="0" collapsed="false">
      <c r="A749" s="110"/>
      <c r="B749" s="110"/>
      <c r="C749" s="110"/>
      <c r="D749" s="110"/>
      <c r="E749" s="110"/>
      <c r="F749" s="110"/>
      <c r="G749" s="110"/>
      <c r="H749" s="110"/>
    </row>
    <row r="750" customFormat="false" ht="15" hidden="false" customHeight="false" outlineLevel="0" collapsed="false">
      <c r="A750" s="110"/>
      <c r="B750" s="110"/>
      <c r="C750" s="110"/>
      <c r="D750" s="110"/>
      <c r="E750" s="110"/>
      <c r="F750" s="110"/>
      <c r="G750" s="110"/>
      <c r="H750" s="110"/>
    </row>
    <row r="751" customFormat="false" ht="15" hidden="false" customHeight="false" outlineLevel="0" collapsed="false">
      <c r="A751" s="110"/>
      <c r="B751" s="110"/>
      <c r="C751" s="110"/>
      <c r="D751" s="110"/>
      <c r="E751" s="110"/>
      <c r="F751" s="110"/>
      <c r="G751" s="110"/>
      <c r="H751" s="110"/>
    </row>
    <row r="752" customFormat="false" ht="15" hidden="false" customHeight="false" outlineLevel="0" collapsed="false">
      <c r="A752" s="110"/>
      <c r="B752" s="110"/>
      <c r="C752" s="110"/>
      <c r="D752" s="110"/>
      <c r="E752" s="110"/>
      <c r="F752" s="110"/>
      <c r="G752" s="110"/>
      <c r="H752" s="110"/>
    </row>
    <row r="753" customFormat="false" ht="15" hidden="false" customHeight="false" outlineLevel="0" collapsed="false">
      <c r="A753" s="110"/>
      <c r="B753" s="110"/>
      <c r="C753" s="110"/>
      <c r="D753" s="110"/>
      <c r="E753" s="110"/>
      <c r="F753" s="110"/>
      <c r="G753" s="110"/>
      <c r="H753" s="110"/>
    </row>
    <row r="754" customFormat="false" ht="15" hidden="false" customHeight="false" outlineLevel="0" collapsed="false">
      <c r="A754" s="110"/>
      <c r="B754" s="110"/>
      <c r="C754" s="110"/>
      <c r="D754" s="110"/>
      <c r="E754" s="110"/>
      <c r="F754" s="110"/>
      <c r="G754" s="110"/>
      <c r="H754" s="110"/>
    </row>
    <row r="755" customFormat="false" ht="15" hidden="false" customHeight="false" outlineLevel="0" collapsed="false">
      <c r="A755" s="110"/>
      <c r="B755" s="110"/>
      <c r="C755" s="110"/>
      <c r="D755" s="110"/>
      <c r="E755" s="110"/>
      <c r="F755" s="110"/>
      <c r="G755" s="110"/>
      <c r="H755" s="110"/>
    </row>
    <row r="756" customFormat="false" ht="15" hidden="false" customHeight="false" outlineLevel="0" collapsed="false">
      <c r="A756" s="110"/>
      <c r="B756" s="110"/>
      <c r="C756" s="110"/>
      <c r="D756" s="110"/>
      <c r="E756" s="110"/>
      <c r="F756" s="110"/>
      <c r="G756" s="110"/>
      <c r="H756" s="110"/>
    </row>
    <row r="757" customFormat="false" ht="15" hidden="false" customHeight="false" outlineLevel="0" collapsed="false">
      <c r="A757" s="110"/>
      <c r="B757" s="110"/>
      <c r="C757" s="110"/>
      <c r="D757" s="110"/>
      <c r="E757" s="110"/>
      <c r="F757" s="110"/>
      <c r="G757" s="110"/>
      <c r="H757" s="110"/>
    </row>
    <row r="758" customFormat="false" ht="15" hidden="false" customHeight="false" outlineLevel="0" collapsed="false">
      <c r="A758" s="110"/>
      <c r="B758" s="110"/>
      <c r="C758" s="110"/>
      <c r="D758" s="110"/>
      <c r="E758" s="110"/>
      <c r="F758" s="110"/>
      <c r="G758" s="110"/>
      <c r="H758" s="110"/>
    </row>
    <row r="759" customFormat="false" ht="15" hidden="false" customHeight="false" outlineLevel="0" collapsed="false">
      <c r="A759" s="110"/>
      <c r="B759" s="110"/>
      <c r="C759" s="110"/>
      <c r="D759" s="110"/>
      <c r="E759" s="110"/>
      <c r="F759" s="110"/>
      <c r="G759" s="110"/>
      <c r="H759" s="110"/>
    </row>
    <row r="760" customFormat="false" ht="15" hidden="false" customHeight="false" outlineLevel="0" collapsed="false">
      <c r="A760" s="110"/>
      <c r="B760" s="110"/>
      <c r="C760" s="110"/>
      <c r="D760" s="110"/>
      <c r="E760" s="110"/>
      <c r="F760" s="110"/>
      <c r="G760" s="110"/>
      <c r="H760" s="110"/>
    </row>
    <row r="761" customFormat="false" ht="15" hidden="false" customHeight="false" outlineLevel="0" collapsed="false">
      <c r="A761" s="110"/>
      <c r="B761" s="110"/>
      <c r="C761" s="110"/>
      <c r="D761" s="110"/>
      <c r="E761" s="110"/>
      <c r="F761" s="110"/>
      <c r="G761" s="110"/>
      <c r="H761" s="110"/>
    </row>
    <row r="762" customFormat="false" ht="15" hidden="false" customHeight="false" outlineLevel="0" collapsed="false">
      <c r="A762" s="110"/>
      <c r="B762" s="110"/>
      <c r="C762" s="110"/>
      <c r="D762" s="110"/>
      <c r="E762" s="110"/>
      <c r="F762" s="110"/>
      <c r="G762" s="110"/>
      <c r="H762" s="110"/>
    </row>
    <row r="763" customFormat="false" ht="15" hidden="false" customHeight="false" outlineLevel="0" collapsed="false">
      <c r="A763" s="110"/>
      <c r="B763" s="110"/>
      <c r="C763" s="110"/>
      <c r="D763" s="110"/>
      <c r="E763" s="110"/>
      <c r="F763" s="110"/>
      <c r="G763" s="110"/>
      <c r="H763" s="110"/>
    </row>
    <row r="764" customFormat="false" ht="15" hidden="false" customHeight="false" outlineLevel="0" collapsed="false">
      <c r="A764" s="110"/>
      <c r="B764" s="110"/>
      <c r="C764" s="110"/>
      <c r="D764" s="110"/>
      <c r="E764" s="110"/>
      <c r="F764" s="110"/>
      <c r="G764" s="110"/>
      <c r="H764" s="110"/>
    </row>
    <row r="765" customFormat="false" ht="15" hidden="false" customHeight="false" outlineLevel="0" collapsed="false">
      <c r="A765" s="110"/>
      <c r="B765" s="110"/>
      <c r="C765" s="110"/>
      <c r="D765" s="110"/>
      <c r="E765" s="110"/>
      <c r="F765" s="110"/>
      <c r="G765" s="110"/>
      <c r="H765" s="110"/>
    </row>
    <row r="766" customFormat="false" ht="15" hidden="false" customHeight="false" outlineLevel="0" collapsed="false">
      <c r="A766" s="110"/>
      <c r="B766" s="110"/>
      <c r="C766" s="110"/>
      <c r="D766" s="110"/>
      <c r="E766" s="110"/>
      <c r="F766" s="110"/>
      <c r="G766" s="110"/>
      <c r="H766" s="110"/>
    </row>
    <row r="767" customFormat="false" ht="15" hidden="false" customHeight="false" outlineLevel="0" collapsed="false">
      <c r="A767" s="110"/>
      <c r="B767" s="110"/>
      <c r="C767" s="110"/>
      <c r="D767" s="110"/>
      <c r="E767" s="110"/>
      <c r="F767" s="110"/>
      <c r="G767" s="110"/>
      <c r="H767" s="110"/>
    </row>
    <row r="768" customFormat="false" ht="15" hidden="false" customHeight="false" outlineLevel="0" collapsed="false">
      <c r="A768" s="110"/>
      <c r="B768" s="110"/>
      <c r="C768" s="110"/>
      <c r="D768" s="110"/>
      <c r="E768" s="110"/>
      <c r="F768" s="110"/>
      <c r="G768" s="110"/>
      <c r="H768" s="110"/>
    </row>
    <row r="769" customFormat="false" ht="15" hidden="false" customHeight="false" outlineLevel="0" collapsed="false">
      <c r="A769" s="110"/>
      <c r="B769" s="110"/>
      <c r="C769" s="110"/>
      <c r="D769" s="110"/>
      <c r="E769" s="110"/>
      <c r="F769" s="110"/>
      <c r="G769" s="110"/>
      <c r="H769" s="110"/>
    </row>
    <row r="770" customFormat="false" ht="15" hidden="false" customHeight="false" outlineLevel="0" collapsed="false">
      <c r="A770" s="110"/>
      <c r="B770" s="110"/>
      <c r="C770" s="110"/>
      <c r="D770" s="110"/>
      <c r="E770" s="110"/>
      <c r="F770" s="110"/>
      <c r="G770" s="110"/>
      <c r="H770" s="110"/>
    </row>
    <row r="771" customFormat="false" ht="15" hidden="false" customHeight="false" outlineLevel="0" collapsed="false">
      <c r="A771" s="110"/>
      <c r="B771" s="110"/>
      <c r="C771" s="110"/>
      <c r="D771" s="110"/>
      <c r="E771" s="110"/>
      <c r="F771" s="110"/>
      <c r="G771" s="110"/>
      <c r="H771" s="110"/>
    </row>
    <row r="772" customFormat="false" ht="15" hidden="false" customHeight="false" outlineLevel="0" collapsed="false">
      <c r="A772" s="110"/>
      <c r="B772" s="110"/>
      <c r="C772" s="110"/>
      <c r="D772" s="110"/>
      <c r="E772" s="110"/>
      <c r="F772" s="110"/>
      <c r="G772" s="110"/>
      <c r="H772" s="110"/>
    </row>
    <row r="773" customFormat="false" ht="15" hidden="false" customHeight="false" outlineLevel="0" collapsed="false">
      <c r="A773" s="110"/>
      <c r="B773" s="110"/>
      <c r="C773" s="110"/>
      <c r="D773" s="110"/>
      <c r="E773" s="110"/>
      <c r="F773" s="110"/>
      <c r="G773" s="110"/>
      <c r="H773" s="110"/>
    </row>
    <row r="774" customFormat="false" ht="15" hidden="false" customHeight="false" outlineLevel="0" collapsed="false">
      <c r="A774" s="110"/>
      <c r="B774" s="110"/>
      <c r="C774" s="110"/>
      <c r="D774" s="110"/>
      <c r="E774" s="110"/>
      <c r="F774" s="110"/>
      <c r="G774" s="110"/>
      <c r="H774" s="110"/>
    </row>
    <row r="775" customFormat="false" ht="15" hidden="false" customHeight="false" outlineLevel="0" collapsed="false">
      <c r="A775" s="110"/>
      <c r="B775" s="110"/>
      <c r="C775" s="110"/>
      <c r="D775" s="110"/>
      <c r="E775" s="110"/>
      <c r="F775" s="110"/>
      <c r="G775" s="110"/>
      <c r="H775" s="110"/>
    </row>
    <row r="776" customFormat="false" ht="15" hidden="false" customHeight="false" outlineLevel="0" collapsed="false">
      <c r="A776" s="110"/>
      <c r="B776" s="110"/>
      <c r="C776" s="110"/>
      <c r="D776" s="110"/>
      <c r="E776" s="110"/>
      <c r="F776" s="110"/>
      <c r="G776" s="110"/>
      <c r="H776" s="110"/>
    </row>
    <row r="777" customFormat="false" ht="15" hidden="false" customHeight="false" outlineLevel="0" collapsed="false">
      <c r="A777" s="110"/>
      <c r="B777" s="110"/>
      <c r="C777" s="110"/>
      <c r="D777" s="110"/>
      <c r="E777" s="110"/>
      <c r="F777" s="110"/>
      <c r="G777" s="110"/>
      <c r="H777" s="110"/>
    </row>
    <row r="778" customFormat="false" ht="15" hidden="false" customHeight="false" outlineLevel="0" collapsed="false">
      <c r="A778" s="110"/>
      <c r="B778" s="110"/>
      <c r="C778" s="110"/>
      <c r="D778" s="110"/>
      <c r="E778" s="110"/>
      <c r="F778" s="110"/>
      <c r="G778" s="110"/>
      <c r="H778" s="110"/>
    </row>
    <row r="779" customFormat="false" ht="15" hidden="false" customHeight="false" outlineLevel="0" collapsed="false">
      <c r="A779" s="110"/>
      <c r="B779" s="110"/>
      <c r="C779" s="110"/>
      <c r="D779" s="110"/>
      <c r="E779" s="110"/>
      <c r="F779" s="110"/>
      <c r="G779" s="110"/>
      <c r="H779" s="110"/>
    </row>
    <row r="780" customFormat="false" ht="15" hidden="false" customHeight="false" outlineLevel="0" collapsed="false">
      <c r="A780" s="110"/>
      <c r="B780" s="110"/>
      <c r="C780" s="110"/>
      <c r="D780" s="110"/>
      <c r="E780" s="110"/>
      <c r="F780" s="110"/>
      <c r="G780" s="110"/>
      <c r="H780" s="110"/>
    </row>
    <row r="781" customFormat="false" ht="15" hidden="false" customHeight="false" outlineLevel="0" collapsed="false">
      <c r="A781" s="110"/>
      <c r="B781" s="110"/>
      <c r="C781" s="110"/>
      <c r="D781" s="110"/>
      <c r="E781" s="110"/>
      <c r="F781" s="110"/>
      <c r="G781" s="110"/>
      <c r="H781" s="110"/>
    </row>
    <row r="782" customFormat="false" ht="15" hidden="false" customHeight="false" outlineLevel="0" collapsed="false">
      <c r="A782" s="110"/>
      <c r="B782" s="110"/>
      <c r="C782" s="110"/>
      <c r="D782" s="110"/>
      <c r="E782" s="110"/>
      <c r="F782" s="110"/>
      <c r="G782" s="110"/>
      <c r="H782" s="110"/>
    </row>
    <row r="783" customFormat="false" ht="15" hidden="false" customHeight="false" outlineLevel="0" collapsed="false">
      <c r="A783" s="110"/>
      <c r="B783" s="110"/>
      <c r="C783" s="110"/>
      <c r="D783" s="110"/>
      <c r="E783" s="110"/>
      <c r="F783" s="110"/>
      <c r="G783" s="110"/>
      <c r="H783" s="110"/>
    </row>
    <row r="784" customFormat="false" ht="15" hidden="false" customHeight="false" outlineLevel="0" collapsed="false">
      <c r="A784" s="110"/>
      <c r="B784" s="110"/>
      <c r="C784" s="110"/>
      <c r="D784" s="110"/>
      <c r="E784" s="110"/>
      <c r="F784" s="110"/>
      <c r="G784" s="110"/>
      <c r="H784" s="110"/>
    </row>
    <row r="785" customFormat="false" ht="15" hidden="false" customHeight="false" outlineLevel="0" collapsed="false">
      <c r="A785" s="110"/>
      <c r="B785" s="110"/>
      <c r="C785" s="110"/>
      <c r="D785" s="110"/>
      <c r="E785" s="110"/>
      <c r="F785" s="110"/>
      <c r="G785" s="110"/>
      <c r="H785" s="110"/>
    </row>
    <row r="786" customFormat="false" ht="15" hidden="false" customHeight="false" outlineLevel="0" collapsed="false">
      <c r="A786" s="110"/>
      <c r="B786" s="110"/>
      <c r="C786" s="110"/>
      <c r="D786" s="110"/>
      <c r="E786" s="110"/>
      <c r="F786" s="110"/>
      <c r="G786" s="110"/>
      <c r="H786" s="110"/>
    </row>
    <row r="787" customFormat="false" ht="15" hidden="false" customHeight="false" outlineLevel="0" collapsed="false">
      <c r="A787" s="110"/>
      <c r="B787" s="110"/>
      <c r="C787" s="110"/>
      <c r="D787" s="110"/>
      <c r="E787" s="110"/>
      <c r="F787" s="110"/>
      <c r="G787" s="110"/>
      <c r="H787" s="110"/>
    </row>
    <row r="788" customFormat="false" ht="15" hidden="false" customHeight="false" outlineLevel="0" collapsed="false">
      <c r="A788" s="110"/>
      <c r="B788" s="110"/>
      <c r="C788" s="110"/>
      <c r="D788" s="110"/>
      <c r="E788" s="110"/>
      <c r="F788" s="110"/>
      <c r="G788" s="110"/>
      <c r="H788" s="110"/>
    </row>
    <row r="789" customFormat="false" ht="15" hidden="false" customHeight="false" outlineLevel="0" collapsed="false">
      <c r="A789" s="110"/>
      <c r="B789" s="110"/>
      <c r="C789" s="110"/>
      <c r="D789" s="110"/>
      <c r="E789" s="110"/>
      <c r="F789" s="110"/>
      <c r="G789" s="110"/>
      <c r="H789" s="110"/>
    </row>
    <row r="790" customFormat="false" ht="15" hidden="false" customHeight="false" outlineLevel="0" collapsed="false">
      <c r="A790" s="110"/>
      <c r="B790" s="110"/>
      <c r="C790" s="110"/>
      <c r="D790" s="110"/>
      <c r="E790" s="110"/>
      <c r="F790" s="110"/>
      <c r="G790" s="110"/>
      <c r="H790" s="110"/>
    </row>
    <row r="791" customFormat="false" ht="15" hidden="false" customHeight="false" outlineLevel="0" collapsed="false">
      <c r="A791" s="110"/>
      <c r="B791" s="110"/>
      <c r="C791" s="110"/>
      <c r="D791" s="110"/>
      <c r="E791" s="110"/>
      <c r="F791" s="110"/>
      <c r="G791" s="110"/>
      <c r="H791" s="110"/>
    </row>
    <row r="792" customFormat="false" ht="15" hidden="false" customHeight="false" outlineLevel="0" collapsed="false">
      <c r="A792" s="110"/>
      <c r="B792" s="110"/>
      <c r="C792" s="110"/>
      <c r="D792" s="110"/>
      <c r="E792" s="110"/>
      <c r="F792" s="110"/>
      <c r="G792" s="110"/>
      <c r="H792" s="110"/>
    </row>
    <row r="793" customFormat="false" ht="15" hidden="false" customHeight="false" outlineLevel="0" collapsed="false">
      <c r="A793" s="110"/>
      <c r="B793" s="110"/>
      <c r="C793" s="110"/>
      <c r="D793" s="110"/>
      <c r="E793" s="110"/>
      <c r="F793" s="110"/>
      <c r="G793" s="110"/>
      <c r="H793" s="110"/>
    </row>
    <row r="794" customFormat="false" ht="15" hidden="false" customHeight="false" outlineLevel="0" collapsed="false">
      <c r="A794" s="110"/>
      <c r="B794" s="110"/>
      <c r="C794" s="110"/>
      <c r="D794" s="110"/>
      <c r="E794" s="110"/>
      <c r="F794" s="110"/>
      <c r="G794" s="110"/>
      <c r="H794" s="110"/>
    </row>
    <row r="795" customFormat="false" ht="15" hidden="false" customHeight="false" outlineLevel="0" collapsed="false">
      <c r="A795" s="110"/>
      <c r="B795" s="110"/>
      <c r="C795" s="110"/>
      <c r="D795" s="110"/>
      <c r="E795" s="110"/>
      <c r="F795" s="110"/>
      <c r="G795" s="110"/>
      <c r="H795" s="110"/>
    </row>
    <row r="796" customFormat="false" ht="15" hidden="false" customHeight="false" outlineLevel="0" collapsed="false">
      <c r="A796" s="110"/>
      <c r="B796" s="110"/>
      <c r="C796" s="110"/>
      <c r="D796" s="110"/>
      <c r="E796" s="110"/>
      <c r="F796" s="110"/>
      <c r="G796" s="110"/>
      <c r="H796" s="110"/>
    </row>
    <row r="797" customFormat="false" ht="15" hidden="false" customHeight="false" outlineLevel="0" collapsed="false">
      <c r="A797" s="110"/>
      <c r="B797" s="110"/>
      <c r="C797" s="110"/>
      <c r="D797" s="110"/>
      <c r="E797" s="110"/>
      <c r="F797" s="110"/>
      <c r="G797" s="110"/>
      <c r="H797" s="110"/>
    </row>
    <row r="798" customFormat="false" ht="15" hidden="false" customHeight="false" outlineLevel="0" collapsed="false">
      <c r="A798" s="110"/>
      <c r="B798" s="110"/>
      <c r="C798" s="110"/>
      <c r="D798" s="110"/>
      <c r="E798" s="110"/>
      <c r="F798" s="110"/>
      <c r="G798" s="110"/>
      <c r="H798" s="110"/>
    </row>
    <row r="799" customFormat="false" ht="15" hidden="false" customHeight="false" outlineLevel="0" collapsed="false">
      <c r="A799" s="110"/>
      <c r="B799" s="110"/>
      <c r="C799" s="110"/>
      <c r="D799" s="110"/>
      <c r="E799" s="110"/>
      <c r="F799" s="110"/>
      <c r="G799" s="110"/>
      <c r="H799" s="110"/>
    </row>
    <row r="800" customFormat="false" ht="15" hidden="false" customHeight="false" outlineLevel="0" collapsed="false">
      <c r="A800" s="110"/>
      <c r="B800" s="110"/>
      <c r="C800" s="110"/>
      <c r="D800" s="110"/>
      <c r="E800" s="110"/>
      <c r="F800" s="110"/>
      <c r="G800" s="110"/>
      <c r="H800" s="110"/>
    </row>
    <row r="801" customFormat="false" ht="15" hidden="false" customHeight="false" outlineLevel="0" collapsed="false">
      <c r="A801" s="110"/>
      <c r="B801" s="110"/>
      <c r="C801" s="110"/>
      <c r="D801" s="110"/>
      <c r="E801" s="110"/>
      <c r="F801" s="110"/>
      <c r="G801" s="110"/>
      <c r="H801" s="110"/>
    </row>
    <row r="802" customFormat="false" ht="15" hidden="false" customHeight="false" outlineLevel="0" collapsed="false">
      <c r="A802" s="110"/>
      <c r="B802" s="110"/>
      <c r="C802" s="110"/>
      <c r="D802" s="110"/>
      <c r="E802" s="110"/>
      <c r="F802" s="110"/>
      <c r="G802" s="110"/>
      <c r="H802" s="110"/>
    </row>
    <row r="803" customFormat="false" ht="15" hidden="false" customHeight="false" outlineLevel="0" collapsed="false">
      <c r="A803" s="110"/>
      <c r="B803" s="110"/>
      <c r="C803" s="110"/>
      <c r="D803" s="110"/>
      <c r="E803" s="110"/>
      <c r="F803" s="110"/>
      <c r="G803" s="110"/>
      <c r="H803" s="110"/>
    </row>
    <row r="804" customFormat="false" ht="15" hidden="false" customHeight="false" outlineLevel="0" collapsed="false">
      <c r="A804" s="110"/>
      <c r="B804" s="110"/>
      <c r="C804" s="110"/>
      <c r="D804" s="110"/>
      <c r="E804" s="110"/>
      <c r="F804" s="110"/>
      <c r="G804" s="110"/>
      <c r="H804" s="110"/>
    </row>
    <row r="805" customFormat="false" ht="15" hidden="false" customHeight="false" outlineLevel="0" collapsed="false">
      <c r="A805" s="110"/>
      <c r="B805" s="110"/>
      <c r="C805" s="110"/>
      <c r="D805" s="110"/>
      <c r="E805" s="110"/>
      <c r="F805" s="110"/>
      <c r="G805" s="110"/>
      <c r="H805" s="110"/>
    </row>
    <row r="806" customFormat="false" ht="15" hidden="false" customHeight="false" outlineLevel="0" collapsed="false">
      <c r="A806" s="110"/>
      <c r="B806" s="110"/>
      <c r="C806" s="110"/>
      <c r="D806" s="110"/>
      <c r="E806" s="110"/>
      <c r="F806" s="110"/>
      <c r="G806" s="110"/>
      <c r="H806" s="110"/>
    </row>
    <row r="807" customFormat="false" ht="15" hidden="false" customHeight="false" outlineLevel="0" collapsed="false">
      <c r="A807" s="110"/>
      <c r="B807" s="110"/>
      <c r="C807" s="110"/>
      <c r="D807" s="110"/>
      <c r="E807" s="110"/>
      <c r="F807" s="110"/>
      <c r="G807" s="110"/>
      <c r="H807" s="110"/>
    </row>
    <row r="808" customFormat="false" ht="15" hidden="false" customHeight="false" outlineLevel="0" collapsed="false">
      <c r="A808" s="110"/>
      <c r="B808" s="110"/>
      <c r="C808" s="110"/>
      <c r="D808" s="110"/>
      <c r="E808" s="110"/>
      <c r="F808" s="110"/>
      <c r="G808" s="110"/>
      <c r="H808" s="110"/>
    </row>
    <row r="809" customFormat="false" ht="15" hidden="false" customHeight="false" outlineLevel="0" collapsed="false">
      <c r="A809" s="110"/>
      <c r="B809" s="110"/>
      <c r="C809" s="110"/>
      <c r="D809" s="110"/>
      <c r="E809" s="110"/>
      <c r="F809" s="110"/>
      <c r="G809" s="110"/>
      <c r="H809" s="110"/>
    </row>
    <row r="810" customFormat="false" ht="15" hidden="false" customHeight="false" outlineLevel="0" collapsed="false">
      <c r="A810" s="110"/>
      <c r="B810" s="110"/>
      <c r="C810" s="110"/>
      <c r="D810" s="110"/>
      <c r="E810" s="110"/>
      <c r="F810" s="110"/>
      <c r="G810" s="110"/>
      <c r="H810" s="110"/>
    </row>
    <row r="811" customFormat="false" ht="15" hidden="false" customHeight="false" outlineLevel="0" collapsed="false">
      <c r="A811" s="110"/>
      <c r="B811" s="110"/>
      <c r="C811" s="110"/>
      <c r="D811" s="110"/>
      <c r="E811" s="110"/>
      <c r="F811" s="110"/>
      <c r="G811" s="110"/>
      <c r="H811" s="110"/>
    </row>
    <row r="812" customFormat="false" ht="15" hidden="false" customHeight="false" outlineLevel="0" collapsed="false">
      <c r="A812" s="110"/>
      <c r="B812" s="110"/>
      <c r="C812" s="110"/>
      <c r="D812" s="110"/>
      <c r="E812" s="110"/>
      <c r="F812" s="110"/>
      <c r="G812" s="110"/>
      <c r="H812" s="110"/>
    </row>
    <row r="813" customFormat="false" ht="15" hidden="false" customHeight="false" outlineLevel="0" collapsed="false">
      <c r="A813" s="110"/>
      <c r="B813" s="110"/>
      <c r="C813" s="110"/>
      <c r="D813" s="110"/>
      <c r="E813" s="110"/>
      <c r="F813" s="110"/>
      <c r="G813" s="110"/>
      <c r="H813" s="110"/>
    </row>
    <row r="814" customFormat="false" ht="15" hidden="false" customHeight="false" outlineLevel="0" collapsed="false">
      <c r="A814" s="110"/>
      <c r="B814" s="110"/>
      <c r="C814" s="110"/>
      <c r="D814" s="110"/>
      <c r="E814" s="110"/>
      <c r="F814" s="110"/>
      <c r="G814" s="110"/>
      <c r="H814" s="110"/>
    </row>
    <row r="815" customFormat="false" ht="15" hidden="false" customHeight="false" outlineLevel="0" collapsed="false">
      <c r="A815" s="110"/>
      <c r="B815" s="110"/>
      <c r="C815" s="110"/>
      <c r="D815" s="110"/>
      <c r="E815" s="110"/>
      <c r="F815" s="110"/>
      <c r="G815" s="110"/>
      <c r="H815" s="110"/>
    </row>
    <row r="816" customFormat="false" ht="15" hidden="false" customHeight="false" outlineLevel="0" collapsed="false">
      <c r="A816" s="110"/>
      <c r="B816" s="110"/>
      <c r="C816" s="110"/>
      <c r="D816" s="110"/>
      <c r="E816" s="110"/>
      <c r="F816" s="110"/>
      <c r="G816" s="110"/>
      <c r="H816" s="110"/>
    </row>
    <row r="817" customFormat="false" ht="15" hidden="false" customHeight="false" outlineLevel="0" collapsed="false">
      <c r="A817" s="110"/>
      <c r="B817" s="110"/>
      <c r="C817" s="110"/>
      <c r="D817" s="110"/>
      <c r="E817" s="110"/>
      <c r="F817" s="110"/>
      <c r="G817" s="110"/>
      <c r="H817" s="110"/>
    </row>
    <row r="818" customFormat="false" ht="15" hidden="false" customHeight="false" outlineLevel="0" collapsed="false">
      <c r="A818" s="110"/>
      <c r="B818" s="110"/>
      <c r="C818" s="110"/>
      <c r="D818" s="110"/>
      <c r="E818" s="110"/>
      <c r="F818" s="110"/>
      <c r="G818" s="110"/>
      <c r="H818" s="110"/>
    </row>
    <row r="819" customFormat="false" ht="15" hidden="false" customHeight="false" outlineLevel="0" collapsed="false">
      <c r="A819" s="110"/>
      <c r="B819" s="110"/>
      <c r="C819" s="110"/>
      <c r="D819" s="110"/>
      <c r="E819" s="110"/>
      <c r="F819" s="110"/>
      <c r="G819" s="110"/>
      <c r="H819" s="110"/>
    </row>
    <row r="820" customFormat="false" ht="15" hidden="false" customHeight="false" outlineLevel="0" collapsed="false">
      <c r="A820" s="110"/>
      <c r="B820" s="110"/>
      <c r="C820" s="110"/>
      <c r="D820" s="110"/>
      <c r="E820" s="110"/>
      <c r="F820" s="110"/>
      <c r="G820" s="110"/>
      <c r="H820" s="110"/>
    </row>
    <row r="821" customFormat="false" ht="15" hidden="false" customHeight="false" outlineLevel="0" collapsed="false">
      <c r="A821" s="110"/>
      <c r="B821" s="110"/>
      <c r="C821" s="110"/>
      <c r="D821" s="110"/>
      <c r="E821" s="110"/>
      <c r="F821" s="110"/>
      <c r="G821" s="110"/>
      <c r="H821" s="110"/>
    </row>
    <row r="822" customFormat="false" ht="15" hidden="false" customHeight="false" outlineLevel="0" collapsed="false">
      <c r="A822" s="110"/>
      <c r="B822" s="110"/>
      <c r="C822" s="110"/>
      <c r="D822" s="110"/>
      <c r="E822" s="110"/>
      <c r="F822" s="110"/>
      <c r="G822" s="110"/>
      <c r="H822" s="110"/>
    </row>
    <row r="823" customFormat="false" ht="15" hidden="false" customHeight="false" outlineLevel="0" collapsed="false">
      <c r="A823" s="110"/>
      <c r="B823" s="110"/>
      <c r="C823" s="110"/>
      <c r="D823" s="110"/>
      <c r="E823" s="110"/>
      <c r="F823" s="110"/>
      <c r="G823" s="110"/>
      <c r="H823" s="110"/>
    </row>
    <row r="824" customFormat="false" ht="15" hidden="false" customHeight="false" outlineLevel="0" collapsed="false">
      <c r="A824" s="110"/>
      <c r="B824" s="110"/>
      <c r="C824" s="110"/>
      <c r="D824" s="110"/>
      <c r="E824" s="110"/>
      <c r="F824" s="110"/>
      <c r="G824" s="110"/>
      <c r="H824" s="110"/>
    </row>
    <row r="825" customFormat="false" ht="15" hidden="false" customHeight="false" outlineLevel="0" collapsed="false">
      <c r="A825" s="110"/>
      <c r="B825" s="110"/>
      <c r="C825" s="110"/>
      <c r="D825" s="110"/>
      <c r="E825" s="110"/>
      <c r="F825" s="110"/>
      <c r="G825" s="110"/>
      <c r="H825" s="110"/>
    </row>
    <row r="826" customFormat="false" ht="15" hidden="false" customHeight="false" outlineLevel="0" collapsed="false">
      <c r="A826" s="110"/>
      <c r="B826" s="110"/>
      <c r="C826" s="110"/>
      <c r="D826" s="110"/>
      <c r="E826" s="110"/>
      <c r="F826" s="110"/>
      <c r="G826" s="110"/>
      <c r="H826" s="110"/>
    </row>
    <row r="827" customFormat="false" ht="15" hidden="false" customHeight="false" outlineLevel="0" collapsed="false">
      <c r="A827" s="110"/>
      <c r="B827" s="110"/>
      <c r="C827" s="110"/>
      <c r="D827" s="110"/>
      <c r="E827" s="110"/>
      <c r="F827" s="110"/>
      <c r="G827" s="110"/>
      <c r="H827" s="110"/>
    </row>
    <row r="828" customFormat="false" ht="15" hidden="false" customHeight="false" outlineLevel="0" collapsed="false">
      <c r="A828" s="110"/>
      <c r="B828" s="110"/>
      <c r="C828" s="110"/>
      <c r="D828" s="110"/>
      <c r="E828" s="110"/>
      <c r="F828" s="110"/>
      <c r="G828" s="110"/>
      <c r="H828" s="110"/>
    </row>
    <row r="829" customFormat="false" ht="15" hidden="false" customHeight="false" outlineLevel="0" collapsed="false">
      <c r="A829" s="110"/>
      <c r="B829" s="110"/>
      <c r="C829" s="110"/>
      <c r="D829" s="110"/>
      <c r="E829" s="110"/>
      <c r="F829" s="110"/>
      <c r="G829" s="110"/>
      <c r="H829" s="110"/>
    </row>
    <row r="830" customFormat="false" ht="15" hidden="false" customHeight="false" outlineLevel="0" collapsed="false">
      <c r="A830" s="110"/>
      <c r="B830" s="110"/>
      <c r="C830" s="110"/>
      <c r="D830" s="110"/>
      <c r="E830" s="110"/>
      <c r="F830" s="110"/>
      <c r="G830" s="110"/>
      <c r="H830" s="110"/>
    </row>
    <row r="831" customFormat="false" ht="15" hidden="false" customHeight="false" outlineLevel="0" collapsed="false">
      <c r="A831" s="110"/>
      <c r="B831" s="110"/>
      <c r="C831" s="110"/>
      <c r="D831" s="110"/>
      <c r="E831" s="110"/>
      <c r="F831" s="110"/>
      <c r="G831" s="110"/>
      <c r="H831" s="110"/>
    </row>
    <row r="832" customFormat="false" ht="15" hidden="false" customHeight="false" outlineLevel="0" collapsed="false">
      <c r="A832" s="110"/>
      <c r="B832" s="110"/>
      <c r="C832" s="110"/>
      <c r="D832" s="110"/>
      <c r="E832" s="110"/>
      <c r="F832" s="110"/>
      <c r="G832" s="110"/>
      <c r="H832" s="110"/>
    </row>
    <row r="833" customFormat="false" ht="15" hidden="false" customHeight="false" outlineLevel="0" collapsed="false">
      <c r="A833" s="110"/>
      <c r="B833" s="110"/>
      <c r="C833" s="110"/>
      <c r="D833" s="110"/>
      <c r="E833" s="110"/>
      <c r="F833" s="110"/>
      <c r="G833" s="110"/>
      <c r="H833" s="110"/>
    </row>
    <row r="834" customFormat="false" ht="15" hidden="false" customHeight="false" outlineLevel="0" collapsed="false">
      <c r="A834" s="110"/>
      <c r="B834" s="110"/>
      <c r="C834" s="110"/>
      <c r="D834" s="110"/>
      <c r="E834" s="110"/>
      <c r="F834" s="110"/>
      <c r="G834" s="110"/>
      <c r="H834" s="110"/>
    </row>
    <row r="835" customFormat="false" ht="15" hidden="false" customHeight="false" outlineLevel="0" collapsed="false">
      <c r="A835" s="110"/>
      <c r="B835" s="110"/>
      <c r="C835" s="110"/>
      <c r="D835" s="110"/>
      <c r="E835" s="110"/>
      <c r="F835" s="110"/>
      <c r="G835" s="110"/>
      <c r="H835" s="110"/>
    </row>
    <row r="836" customFormat="false" ht="15" hidden="false" customHeight="false" outlineLevel="0" collapsed="false">
      <c r="A836" s="110"/>
      <c r="B836" s="110"/>
      <c r="C836" s="110"/>
      <c r="D836" s="110"/>
      <c r="E836" s="110"/>
      <c r="F836" s="110"/>
      <c r="G836" s="110"/>
      <c r="H836" s="110"/>
    </row>
    <row r="837" customFormat="false" ht="15" hidden="false" customHeight="false" outlineLevel="0" collapsed="false">
      <c r="A837" s="110"/>
      <c r="B837" s="110"/>
      <c r="C837" s="110"/>
      <c r="D837" s="110"/>
      <c r="E837" s="110"/>
      <c r="F837" s="110"/>
      <c r="G837" s="110"/>
      <c r="H837" s="110"/>
    </row>
    <row r="838" customFormat="false" ht="15" hidden="false" customHeight="false" outlineLevel="0" collapsed="false">
      <c r="A838" s="110"/>
      <c r="B838" s="110"/>
      <c r="C838" s="110"/>
      <c r="D838" s="110"/>
      <c r="E838" s="110"/>
      <c r="F838" s="110"/>
      <c r="G838" s="110"/>
      <c r="H838" s="110"/>
    </row>
    <row r="839" customFormat="false" ht="15" hidden="false" customHeight="false" outlineLevel="0" collapsed="false">
      <c r="A839" s="110"/>
      <c r="B839" s="110"/>
      <c r="C839" s="110"/>
      <c r="D839" s="110"/>
      <c r="E839" s="110"/>
      <c r="F839" s="110"/>
      <c r="G839" s="110"/>
      <c r="H839" s="110"/>
    </row>
    <row r="840" customFormat="false" ht="15" hidden="false" customHeight="false" outlineLevel="0" collapsed="false">
      <c r="A840" s="110"/>
      <c r="B840" s="110"/>
      <c r="C840" s="110"/>
      <c r="D840" s="110"/>
      <c r="E840" s="110"/>
      <c r="F840" s="110"/>
      <c r="G840" s="110"/>
      <c r="H840" s="110"/>
    </row>
    <row r="841" customFormat="false" ht="15" hidden="false" customHeight="false" outlineLevel="0" collapsed="false">
      <c r="A841" s="110"/>
      <c r="B841" s="110"/>
      <c r="C841" s="110"/>
      <c r="D841" s="110"/>
      <c r="E841" s="110"/>
      <c r="F841" s="110"/>
      <c r="G841" s="110"/>
      <c r="H841" s="110"/>
    </row>
    <row r="842" customFormat="false" ht="15" hidden="false" customHeight="false" outlineLevel="0" collapsed="false">
      <c r="A842" s="110"/>
      <c r="B842" s="110"/>
      <c r="C842" s="110"/>
      <c r="D842" s="110"/>
      <c r="E842" s="110"/>
      <c r="F842" s="110"/>
      <c r="G842" s="110"/>
      <c r="H842" s="110"/>
    </row>
    <row r="843" customFormat="false" ht="15" hidden="false" customHeight="false" outlineLevel="0" collapsed="false">
      <c r="A843" s="110"/>
      <c r="B843" s="110"/>
      <c r="C843" s="110"/>
      <c r="D843" s="110"/>
      <c r="E843" s="110"/>
      <c r="F843" s="110"/>
      <c r="G843" s="110"/>
      <c r="H843" s="110"/>
    </row>
    <row r="844" customFormat="false" ht="15" hidden="false" customHeight="false" outlineLevel="0" collapsed="false">
      <c r="A844" s="110"/>
      <c r="B844" s="110"/>
      <c r="C844" s="110"/>
      <c r="D844" s="110"/>
      <c r="E844" s="110"/>
      <c r="F844" s="110"/>
      <c r="G844" s="110"/>
      <c r="H844" s="110"/>
    </row>
    <row r="845" customFormat="false" ht="15" hidden="false" customHeight="false" outlineLevel="0" collapsed="false">
      <c r="A845" s="110"/>
      <c r="B845" s="110"/>
      <c r="C845" s="110"/>
      <c r="D845" s="110"/>
      <c r="E845" s="110"/>
      <c r="F845" s="110"/>
      <c r="G845" s="110"/>
      <c r="H845" s="110"/>
    </row>
    <row r="846" customFormat="false" ht="15" hidden="false" customHeight="false" outlineLevel="0" collapsed="false">
      <c r="A846" s="110"/>
      <c r="B846" s="110"/>
      <c r="C846" s="110"/>
      <c r="D846" s="110"/>
      <c r="E846" s="110"/>
      <c r="F846" s="110"/>
      <c r="G846" s="110"/>
      <c r="H846" s="110"/>
    </row>
    <row r="847" customFormat="false" ht="15" hidden="false" customHeight="false" outlineLevel="0" collapsed="false">
      <c r="A847" s="110"/>
      <c r="B847" s="110"/>
      <c r="C847" s="110"/>
      <c r="D847" s="110"/>
      <c r="E847" s="110"/>
      <c r="F847" s="110"/>
      <c r="G847" s="110"/>
      <c r="H847" s="110"/>
    </row>
    <row r="848" customFormat="false" ht="15" hidden="false" customHeight="false" outlineLevel="0" collapsed="false">
      <c r="A848" s="110"/>
      <c r="B848" s="110"/>
      <c r="C848" s="110"/>
      <c r="D848" s="110"/>
      <c r="E848" s="110"/>
      <c r="F848" s="110"/>
      <c r="G848" s="110"/>
      <c r="H848" s="110"/>
    </row>
    <row r="849" customFormat="false" ht="15" hidden="false" customHeight="false" outlineLevel="0" collapsed="false">
      <c r="A849" s="110"/>
      <c r="B849" s="110"/>
      <c r="C849" s="110"/>
      <c r="D849" s="110"/>
      <c r="E849" s="110"/>
      <c r="F849" s="110"/>
      <c r="G849" s="110"/>
      <c r="H849" s="110"/>
    </row>
    <row r="850" customFormat="false" ht="15" hidden="false" customHeight="false" outlineLevel="0" collapsed="false">
      <c r="A850" s="110"/>
      <c r="B850" s="110"/>
      <c r="C850" s="110"/>
      <c r="D850" s="110"/>
      <c r="E850" s="110"/>
      <c r="F850" s="110"/>
      <c r="G850" s="110"/>
      <c r="H850" s="110"/>
    </row>
    <row r="851" customFormat="false" ht="15" hidden="false" customHeight="false" outlineLevel="0" collapsed="false">
      <c r="A851" s="110"/>
      <c r="B851" s="110"/>
      <c r="C851" s="110"/>
      <c r="D851" s="110"/>
      <c r="E851" s="110"/>
      <c r="F851" s="110"/>
      <c r="G851" s="110"/>
      <c r="H851" s="110"/>
    </row>
    <row r="852" customFormat="false" ht="15" hidden="false" customHeight="false" outlineLevel="0" collapsed="false">
      <c r="A852" s="110"/>
      <c r="B852" s="110"/>
      <c r="C852" s="110"/>
      <c r="D852" s="110"/>
      <c r="E852" s="110"/>
      <c r="F852" s="110"/>
      <c r="G852" s="110"/>
      <c r="H852" s="110"/>
    </row>
    <row r="853" customFormat="false" ht="15" hidden="false" customHeight="false" outlineLevel="0" collapsed="false">
      <c r="A853" s="110"/>
      <c r="B853" s="110"/>
      <c r="C853" s="110"/>
      <c r="D853" s="110"/>
      <c r="E853" s="110"/>
      <c r="F853" s="110"/>
      <c r="G853" s="110"/>
      <c r="H853" s="110"/>
    </row>
    <row r="854" customFormat="false" ht="15" hidden="false" customHeight="false" outlineLevel="0" collapsed="false">
      <c r="A854" s="110"/>
      <c r="B854" s="110"/>
      <c r="C854" s="110"/>
      <c r="D854" s="110"/>
      <c r="E854" s="110"/>
      <c r="F854" s="110"/>
      <c r="G854" s="110"/>
      <c r="H854" s="110"/>
    </row>
    <row r="855" customFormat="false" ht="15" hidden="false" customHeight="false" outlineLevel="0" collapsed="false">
      <c r="A855" s="110"/>
      <c r="B855" s="110"/>
      <c r="C855" s="110"/>
      <c r="D855" s="110"/>
      <c r="E855" s="110"/>
      <c r="F855" s="110"/>
      <c r="G855" s="110"/>
      <c r="H855" s="110"/>
    </row>
    <row r="856" customFormat="false" ht="15" hidden="false" customHeight="false" outlineLevel="0" collapsed="false">
      <c r="A856" s="110"/>
      <c r="B856" s="110"/>
      <c r="C856" s="110"/>
      <c r="D856" s="110"/>
      <c r="E856" s="110"/>
      <c r="F856" s="110"/>
      <c r="G856" s="110"/>
      <c r="H856" s="110"/>
    </row>
    <row r="857" customFormat="false" ht="15" hidden="false" customHeight="false" outlineLevel="0" collapsed="false">
      <c r="A857" s="110"/>
      <c r="B857" s="110"/>
      <c r="C857" s="110"/>
      <c r="D857" s="110"/>
      <c r="E857" s="110"/>
      <c r="F857" s="110"/>
      <c r="G857" s="110"/>
      <c r="H857" s="110"/>
    </row>
    <row r="858" customFormat="false" ht="15" hidden="false" customHeight="false" outlineLevel="0" collapsed="false">
      <c r="A858" s="110"/>
      <c r="B858" s="110"/>
      <c r="C858" s="110"/>
      <c r="D858" s="110"/>
      <c r="E858" s="110"/>
      <c r="F858" s="110"/>
      <c r="G858" s="110"/>
      <c r="H858" s="110"/>
    </row>
    <row r="859" customFormat="false" ht="15" hidden="false" customHeight="false" outlineLevel="0" collapsed="false">
      <c r="A859" s="110"/>
      <c r="B859" s="110"/>
      <c r="C859" s="110"/>
      <c r="D859" s="110"/>
      <c r="E859" s="110"/>
      <c r="F859" s="110"/>
      <c r="G859" s="110"/>
      <c r="H859" s="110"/>
    </row>
    <row r="860" customFormat="false" ht="15" hidden="false" customHeight="false" outlineLevel="0" collapsed="false">
      <c r="A860" s="110"/>
      <c r="B860" s="110"/>
      <c r="C860" s="110"/>
      <c r="D860" s="110"/>
      <c r="E860" s="110"/>
      <c r="F860" s="110"/>
      <c r="G860" s="110"/>
      <c r="H860" s="110"/>
    </row>
    <row r="861" customFormat="false" ht="15" hidden="false" customHeight="false" outlineLevel="0" collapsed="false">
      <c r="A861" s="110"/>
      <c r="B861" s="110"/>
      <c r="C861" s="110"/>
      <c r="D861" s="110"/>
      <c r="E861" s="110"/>
      <c r="F861" s="110"/>
      <c r="G861" s="110"/>
      <c r="H861" s="110"/>
    </row>
    <row r="862" customFormat="false" ht="15" hidden="false" customHeight="false" outlineLevel="0" collapsed="false">
      <c r="A862" s="110"/>
      <c r="B862" s="110"/>
      <c r="C862" s="110"/>
      <c r="D862" s="110"/>
      <c r="E862" s="110"/>
      <c r="F862" s="110"/>
      <c r="G862" s="110"/>
      <c r="H862" s="110"/>
    </row>
    <row r="863" customFormat="false" ht="15" hidden="false" customHeight="false" outlineLevel="0" collapsed="false">
      <c r="A863" s="110"/>
      <c r="B863" s="110"/>
      <c r="C863" s="110"/>
      <c r="D863" s="110"/>
      <c r="E863" s="110"/>
      <c r="F863" s="110"/>
      <c r="G863" s="110"/>
      <c r="H863" s="110"/>
    </row>
    <row r="864" customFormat="false" ht="15" hidden="false" customHeight="false" outlineLevel="0" collapsed="false">
      <c r="A864" s="110"/>
      <c r="B864" s="110"/>
      <c r="C864" s="110"/>
      <c r="D864" s="110"/>
      <c r="E864" s="110"/>
      <c r="F864" s="110"/>
      <c r="G864" s="110"/>
      <c r="H864" s="110"/>
    </row>
    <row r="865" customFormat="false" ht="15" hidden="false" customHeight="false" outlineLevel="0" collapsed="false">
      <c r="A865" s="110"/>
      <c r="B865" s="110"/>
      <c r="C865" s="110"/>
      <c r="D865" s="110"/>
      <c r="E865" s="110"/>
      <c r="F865" s="110"/>
      <c r="G865" s="110"/>
      <c r="H865" s="110"/>
    </row>
    <row r="866" customFormat="false" ht="15" hidden="false" customHeight="false" outlineLevel="0" collapsed="false">
      <c r="A866" s="110"/>
      <c r="B866" s="110"/>
      <c r="C866" s="110"/>
      <c r="D866" s="110"/>
      <c r="E866" s="110"/>
      <c r="F866" s="110"/>
      <c r="G866" s="110"/>
      <c r="H866" s="110"/>
    </row>
    <row r="867" customFormat="false" ht="15" hidden="false" customHeight="false" outlineLevel="0" collapsed="false">
      <c r="A867" s="110"/>
      <c r="B867" s="110"/>
      <c r="C867" s="110"/>
      <c r="D867" s="110"/>
      <c r="E867" s="110"/>
      <c r="F867" s="110"/>
      <c r="G867" s="110"/>
      <c r="H867" s="110"/>
    </row>
    <row r="868" customFormat="false" ht="15" hidden="false" customHeight="false" outlineLevel="0" collapsed="false">
      <c r="A868" s="110"/>
      <c r="B868" s="110"/>
      <c r="C868" s="110"/>
      <c r="D868" s="110"/>
      <c r="E868" s="110"/>
      <c r="F868" s="110"/>
      <c r="G868" s="110"/>
      <c r="H868" s="110"/>
    </row>
    <row r="869" customFormat="false" ht="15" hidden="false" customHeight="false" outlineLevel="0" collapsed="false">
      <c r="A869" s="110"/>
      <c r="B869" s="110"/>
      <c r="C869" s="110"/>
      <c r="D869" s="110"/>
      <c r="E869" s="110"/>
      <c r="F869" s="110"/>
      <c r="G869" s="110"/>
      <c r="H869" s="110"/>
    </row>
    <row r="870" customFormat="false" ht="15" hidden="false" customHeight="false" outlineLevel="0" collapsed="false">
      <c r="A870" s="110"/>
      <c r="B870" s="110"/>
      <c r="C870" s="110"/>
      <c r="D870" s="110"/>
      <c r="E870" s="110"/>
      <c r="F870" s="110"/>
      <c r="G870" s="110"/>
      <c r="H870" s="110"/>
    </row>
    <row r="871" customFormat="false" ht="15" hidden="false" customHeight="false" outlineLevel="0" collapsed="false">
      <c r="A871" s="110"/>
      <c r="B871" s="110"/>
      <c r="C871" s="110"/>
      <c r="D871" s="110"/>
      <c r="E871" s="110"/>
      <c r="F871" s="110"/>
      <c r="G871" s="110"/>
      <c r="H871" s="110"/>
    </row>
    <row r="872" customFormat="false" ht="15" hidden="false" customHeight="false" outlineLevel="0" collapsed="false">
      <c r="A872" s="110"/>
      <c r="B872" s="110"/>
      <c r="C872" s="110"/>
      <c r="D872" s="110"/>
      <c r="E872" s="110"/>
      <c r="F872" s="110"/>
      <c r="G872" s="110"/>
      <c r="H872" s="110"/>
    </row>
    <row r="873" customFormat="false" ht="15" hidden="false" customHeight="false" outlineLevel="0" collapsed="false">
      <c r="A873" s="110"/>
      <c r="B873" s="110"/>
      <c r="C873" s="110"/>
      <c r="D873" s="110"/>
      <c r="E873" s="110"/>
      <c r="F873" s="110"/>
      <c r="G873" s="110"/>
      <c r="H873" s="110"/>
    </row>
    <row r="874" customFormat="false" ht="15" hidden="false" customHeight="false" outlineLevel="0" collapsed="false">
      <c r="A874" s="110"/>
      <c r="B874" s="110"/>
      <c r="C874" s="110"/>
      <c r="D874" s="110"/>
      <c r="E874" s="110"/>
      <c r="F874" s="110"/>
      <c r="G874" s="110"/>
      <c r="H874" s="110"/>
    </row>
    <row r="875" customFormat="false" ht="15" hidden="false" customHeight="false" outlineLevel="0" collapsed="false">
      <c r="A875" s="110"/>
      <c r="B875" s="110"/>
      <c r="C875" s="110"/>
      <c r="D875" s="110"/>
      <c r="E875" s="110"/>
      <c r="F875" s="110"/>
      <c r="G875" s="110"/>
      <c r="H875" s="110"/>
    </row>
    <row r="876" customFormat="false" ht="15" hidden="false" customHeight="false" outlineLevel="0" collapsed="false">
      <c r="A876" s="110"/>
      <c r="B876" s="110"/>
      <c r="C876" s="110"/>
      <c r="D876" s="110"/>
      <c r="E876" s="110"/>
      <c r="F876" s="110"/>
      <c r="G876" s="110"/>
      <c r="H876" s="110"/>
    </row>
    <row r="877" customFormat="false" ht="15" hidden="false" customHeight="false" outlineLevel="0" collapsed="false">
      <c r="A877" s="110"/>
      <c r="B877" s="110"/>
      <c r="C877" s="110"/>
      <c r="D877" s="110"/>
      <c r="E877" s="110"/>
      <c r="F877" s="110"/>
      <c r="G877" s="110"/>
      <c r="H877" s="110"/>
    </row>
    <row r="878" customFormat="false" ht="15" hidden="false" customHeight="false" outlineLevel="0" collapsed="false">
      <c r="A878" s="110"/>
      <c r="B878" s="110"/>
      <c r="C878" s="110"/>
      <c r="D878" s="110"/>
      <c r="E878" s="110"/>
      <c r="F878" s="110"/>
      <c r="G878" s="110"/>
      <c r="H878" s="110"/>
    </row>
    <row r="879" customFormat="false" ht="15" hidden="false" customHeight="false" outlineLevel="0" collapsed="false">
      <c r="A879" s="110"/>
      <c r="B879" s="110"/>
      <c r="C879" s="110"/>
      <c r="D879" s="110"/>
      <c r="E879" s="110"/>
      <c r="F879" s="110"/>
      <c r="G879" s="110"/>
      <c r="H879" s="110"/>
    </row>
    <row r="880" customFormat="false" ht="15" hidden="false" customHeight="false" outlineLevel="0" collapsed="false">
      <c r="A880" s="110"/>
      <c r="B880" s="110"/>
      <c r="C880" s="110"/>
      <c r="D880" s="110"/>
      <c r="E880" s="110"/>
      <c r="F880" s="110"/>
      <c r="G880" s="110"/>
      <c r="H880" s="110"/>
    </row>
    <row r="881" customFormat="false" ht="15" hidden="false" customHeight="false" outlineLevel="0" collapsed="false">
      <c r="A881" s="110"/>
      <c r="B881" s="110"/>
      <c r="C881" s="110"/>
      <c r="D881" s="110"/>
      <c r="E881" s="110"/>
      <c r="F881" s="110"/>
      <c r="G881" s="110"/>
      <c r="H881" s="110"/>
    </row>
    <row r="882" customFormat="false" ht="15" hidden="false" customHeight="false" outlineLevel="0" collapsed="false">
      <c r="A882" s="110"/>
      <c r="B882" s="110"/>
      <c r="C882" s="110"/>
      <c r="D882" s="110"/>
      <c r="E882" s="110"/>
      <c r="F882" s="110"/>
      <c r="G882" s="110"/>
      <c r="H882" s="110"/>
    </row>
    <row r="883" customFormat="false" ht="15" hidden="false" customHeight="false" outlineLevel="0" collapsed="false">
      <c r="A883" s="110"/>
      <c r="B883" s="110"/>
      <c r="C883" s="110"/>
      <c r="D883" s="110"/>
      <c r="E883" s="110"/>
      <c r="F883" s="110"/>
      <c r="G883" s="110"/>
      <c r="H883" s="110"/>
    </row>
    <row r="884" customFormat="false" ht="15" hidden="false" customHeight="false" outlineLevel="0" collapsed="false">
      <c r="A884" s="110"/>
      <c r="B884" s="110"/>
      <c r="C884" s="110"/>
      <c r="D884" s="110"/>
      <c r="E884" s="110"/>
      <c r="F884" s="110"/>
      <c r="G884" s="110"/>
      <c r="H884" s="110"/>
    </row>
    <row r="885" customFormat="false" ht="15" hidden="false" customHeight="false" outlineLevel="0" collapsed="false">
      <c r="A885" s="110"/>
      <c r="B885" s="110"/>
      <c r="C885" s="110"/>
      <c r="D885" s="110"/>
      <c r="E885" s="110"/>
      <c r="F885" s="110"/>
      <c r="G885" s="110"/>
      <c r="H885" s="110"/>
    </row>
    <row r="886" customFormat="false" ht="15" hidden="false" customHeight="false" outlineLevel="0" collapsed="false">
      <c r="A886" s="110"/>
      <c r="B886" s="110"/>
      <c r="C886" s="110"/>
      <c r="D886" s="110"/>
      <c r="E886" s="110"/>
      <c r="F886" s="110"/>
      <c r="G886" s="110"/>
      <c r="H886" s="110"/>
    </row>
    <row r="887" customFormat="false" ht="15" hidden="false" customHeight="false" outlineLevel="0" collapsed="false">
      <c r="A887" s="110"/>
      <c r="B887" s="110"/>
      <c r="C887" s="110"/>
      <c r="D887" s="110"/>
      <c r="E887" s="110"/>
      <c r="F887" s="110"/>
      <c r="G887" s="110"/>
      <c r="H887" s="110"/>
    </row>
    <row r="888" customFormat="false" ht="15" hidden="false" customHeight="false" outlineLevel="0" collapsed="false">
      <c r="A888" s="110"/>
      <c r="B888" s="110"/>
      <c r="C888" s="110"/>
      <c r="D888" s="110"/>
      <c r="E888" s="110"/>
      <c r="F888" s="110"/>
      <c r="G888" s="110"/>
      <c r="H888" s="110"/>
    </row>
    <row r="889" customFormat="false" ht="15" hidden="false" customHeight="false" outlineLevel="0" collapsed="false">
      <c r="A889" s="110"/>
      <c r="B889" s="110"/>
      <c r="C889" s="110"/>
      <c r="D889" s="110"/>
      <c r="E889" s="110"/>
      <c r="F889" s="110"/>
      <c r="G889" s="110"/>
      <c r="H889" s="110"/>
    </row>
    <row r="890" customFormat="false" ht="15" hidden="false" customHeight="false" outlineLevel="0" collapsed="false">
      <c r="A890" s="110"/>
      <c r="B890" s="110"/>
      <c r="C890" s="110"/>
      <c r="D890" s="110"/>
      <c r="E890" s="110"/>
      <c r="F890" s="110"/>
      <c r="G890" s="110"/>
      <c r="H890" s="110"/>
    </row>
    <row r="891" customFormat="false" ht="15" hidden="false" customHeight="false" outlineLevel="0" collapsed="false">
      <c r="A891" s="110"/>
      <c r="B891" s="110"/>
      <c r="C891" s="110"/>
      <c r="D891" s="110"/>
      <c r="E891" s="110"/>
      <c r="F891" s="110"/>
      <c r="G891" s="110"/>
      <c r="H891" s="110"/>
    </row>
    <row r="892" customFormat="false" ht="15" hidden="false" customHeight="false" outlineLevel="0" collapsed="false">
      <c r="A892" s="110"/>
      <c r="B892" s="110"/>
      <c r="C892" s="110"/>
      <c r="D892" s="110"/>
      <c r="E892" s="110"/>
      <c r="F892" s="110"/>
      <c r="G892" s="110"/>
      <c r="H892" s="110"/>
    </row>
    <row r="893" customFormat="false" ht="15" hidden="false" customHeight="false" outlineLevel="0" collapsed="false">
      <c r="A893" s="110"/>
      <c r="B893" s="110"/>
      <c r="C893" s="110"/>
      <c r="D893" s="110"/>
      <c r="E893" s="110"/>
      <c r="F893" s="110"/>
      <c r="G893" s="110"/>
      <c r="H893" s="110"/>
    </row>
    <row r="894" customFormat="false" ht="15" hidden="false" customHeight="false" outlineLevel="0" collapsed="false">
      <c r="A894" s="110"/>
      <c r="B894" s="110"/>
      <c r="C894" s="110"/>
      <c r="D894" s="110"/>
      <c r="E894" s="110"/>
      <c r="F894" s="110"/>
      <c r="G894" s="110"/>
      <c r="H894" s="110"/>
    </row>
    <row r="895" customFormat="false" ht="15" hidden="false" customHeight="false" outlineLevel="0" collapsed="false">
      <c r="A895" s="110"/>
      <c r="B895" s="110"/>
      <c r="C895" s="110"/>
      <c r="D895" s="110"/>
      <c r="E895" s="110"/>
      <c r="F895" s="110"/>
      <c r="G895" s="110"/>
      <c r="H895" s="110"/>
    </row>
    <row r="896" customFormat="false" ht="15" hidden="false" customHeight="false" outlineLevel="0" collapsed="false">
      <c r="A896" s="110"/>
      <c r="B896" s="110"/>
      <c r="C896" s="110"/>
      <c r="D896" s="110"/>
      <c r="E896" s="110"/>
      <c r="F896" s="110"/>
      <c r="G896" s="110"/>
      <c r="H896" s="110"/>
    </row>
    <row r="897" customFormat="false" ht="15" hidden="false" customHeight="false" outlineLevel="0" collapsed="false">
      <c r="A897" s="110"/>
      <c r="B897" s="110"/>
      <c r="C897" s="110"/>
      <c r="D897" s="110"/>
      <c r="E897" s="110"/>
      <c r="F897" s="110"/>
      <c r="G897" s="110"/>
      <c r="H897" s="110"/>
    </row>
    <row r="898" customFormat="false" ht="15" hidden="false" customHeight="false" outlineLevel="0" collapsed="false">
      <c r="A898" s="110"/>
      <c r="B898" s="110"/>
      <c r="C898" s="110"/>
      <c r="D898" s="110"/>
      <c r="E898" s="110"/>
      <c r="F898" s="110"/>
      <c r="G898" s="110"/>
      <c r="H898" s="110"/>
    </row>
    <row r="899" customFormat="false" ht="15" hidden="false" customHeight="false" outlineLevel="0" collapsed="false">
      <c r="A899" s="110"/>
      <c r="B899" s="110"/>
      <c r="C899" s="110"/>
      <c r="D899" s="110"/>
      <c r="E899" s="110"/>
      <c r="F899" s="110"/>
      <c r="G899" s="110"/>
      <c r="H899" s="110"/>
    </row>
    <row r="900" customFormat="false" ht="15" hidden="false" customHeight="false" outlineLevel="0" collapsed="false">
      <c r="A900" s="110"/>
      <c r="B900" s="110"/>
      <c r="C900" s="110"/>
      <c r="D900" s="110"/>
      <c r="E900" s="110"/>
      <c r="F900" s="110"/>
      <c r="G900" s="110"/>
      <c r="H900" s="110"/>
    </row>
    <row r="901" customFormat="false" ht="15" hidden="false" customHeight="false" outlineLevel="0" collapsed="false">
      <c r="A901" s="110"/>
      <c r="B901" s="110"/>
      <c r="C901" s="110"/>
      <c r="D901" s="110"/>
      <c r="E901" s="110"/>
      <c r="F901" s="110"/>
      <c r="G901" s="110"/>
      <c r="H901" s="110"/>
    </row>
    <row r="902" customFormat="false" ht="15" hidden="false" customHeight="false" outlineLevel="0" collapsed="false">
      <c r="A902" s="110"/>
      <c r="B902" s="110"/>
      <c r="C902" s="110"/>
      <c r="D902" s="110"/>
      <c r="E902" s="110"/>
      <c r="F902" s="110"/>
      <c r="G902" s="110"/>
      <c r="H902" s="110"/>
    </row>
    <row r="903" customFormat="false" ht="15" hidden="false" customHeight="false" outlineLevel="0" collapsed="false">
      <c r="A903" s="110"/>
      <c r="B903" s="110"/>
      <c r="C903" s="110"/>
      <c r="D903" s="110"/>
      <c r="E903" s="110"/>
      <c r="F903" s="110"/>
      <c r="G903" s="110"/>
      <c r="H903" s="110"/>
    </row>
    <row r="904" customFormat="false" ht="15" hidden="false" customHeight="false" outlineLevel="0" collapsed="false">
      <c r="A904" s="110"/>
      <c r="B904" s="110"/>
      <c r="C904" s="110"/>
      <c r="D904" s="110"/>
      <c r="E904" s="110"/>
      <c r="F904" s="110"/>
      <c r="G904" s="110"/>
      <c r="H904" s="110"/>
    </row>
    <row r="905" customFormat="false" ht="15" hidden="false" customHeight="false" outlineLevel="0" collapsed="false">
      <c r="A905" s="110"/>
      <c r="B905" s="110"/>
      <c r="C905" s="110"/>
      <c r="D905" s="110"/>
      <c r="E905" s="110"/>
      <c r="F905" s="110"/>
      <c r="G905" s="110"/>
      <c r="H905" s="110"/>
    </row>
    <row r="906" customFormat="false" ht="15" hidden="false" customHeight="false" outlineLevel="0" collapsed="false">
      <c r="A906" s="110"/>
      <c r="B906" s="110"/>
      <c r="C906" s="110"/>
      <c r="D906" s="110"/>
      <c r="E906" s="110"/>
      <c r="F906" s="110"/>
      <c r="G906" s="110"/>
      <c r="H906" s="110"/>
    </row>
    <row r="907" customFormat="false" ht="15" hidden="false" customHeight="false" outlineLevel="0" collapsed="false">
      <c r="A907" s="110"/>
      <c r="B907" s="110"/>
      <c r="C907" s="110"/>
      <c r="D907" s="110"/>
      <c r="E907" s="110"/>
      <c r="F907" s="110"/>
      <c r="G907" s="110"/>
      <c r="H907" s="110"/>
    </row>
    <row r="908" customFormat="false" ht="15" hidden="false" customHeight="false" outlineLevel="0" collapsed="false">
      <c r="A908" s="110"/>
      <c r="B908" s="110"/>
      <c r="C908" s="110"/>
      <c r="D908" s="110"/>
      <c r="E908" s="110"/>
      <c r="F908" s="110"/>
      <c r="G908" s="110"/>
      <c r="H908" s="110"/>
    </row>
    <row r="909" customFormat="false" ht="15" hidden="false" customHeight="false" outlineLevel="0" collapsed="false">
      <c r="A909" s="110"/>
      <c r="B909" s="110"/>
      <c r="C909" s="110"/>
      <c r="D909" s="110"/>
      <c r="E909" s="110"/>
      <c r="F909" s="110"/>
      <c r="G909" s="110"/>
      <c r="H909" s="110"/>
    </row>
    <row r="910" customFormat="false" ht="15" hidden="false" customHeight="false" outlineLevel="0" collapsed="false">
      <c r="A910" s="110"/>
      <c r="B910" s="110"/>
      <c r="C910" s="110"/>
      <c r="D910" s="110"/>
      <c r="E910" s="110"/>
      <c r="F910" s="110"/>
      <c r="G910" s="110"/>
      <c r="H910" s="110"/>
    </row>
    <row r="911" customFormat="false" ht="15" hidden="false" customHeight="false" outlineLevel="0" collapsed="false">
      <c r="A911" s="110"/>
      <c r="B911" s="110"/>
      <c r="C911" s="110"/>
      <c r="D911" s="110"/>
      <c r="E911" s="110"/>
      <c r="F911" s="110"/>
      <c r="G911" s="110"/>
      <c r="H911" s="110"/>
    </row>
    <row r="912" customFormat="false" ht="15" hidden="false" customHeight="false" outlineLevel="0" collapsed="false">
      <c r="A912" s="110"/>
      <c r="B912" s="110"/>
      <c r="C912" s="110"/>
      <c r="D912" s="110"/>
      <c r="E912" s="110"/>
      <c r="F912" s="110"/>
      <c r="G912" s="110"/>
      <c r="H912" s="110"/>
    </row>
    <row r="913" customFormat="false" ht="15" hidden="false" customHeight="false" outlineLevel="0" collapsed="false">
      <c r="A913" s="110"/>
      <c r="B913" s="110"/>
      <c r="C913" s="110"/>
      <c r="D913" s="110"/>
      <c r="E913" s="110"/>
      <c r="F913" s="110"/>
      <c r="G913" s="110"/>
      <c r="H913" s="110"/>
    </row>
    <row r="914" customFormat="false" ht="15" hidden="false" customHeight="false" outlineLevel="0" collapsed="false">
      <c r="A914" s="110"/>
      <c r="B914" s="110"/>
      <c r="C914" s="110"/>
      <c r="D914" s="110"/>
      <c r="E914" s="110"/>
      <c r="F914" s="110"/>
      <c r="G914" s="110"/>
      <c r="H914" s="110"/>
    </row>
    <row r="915" customFormat="false" ht="15" hidden="false" customHeight="false" outlineLevel="0" collapsed="false">
      <c r="A915" s="110"/>
      <c r="B915" s="110"/>
      <c r="C915" s="110"/>
      <c r="D915" s="110"/>
      <c r="E915" s="110"/>
      <c r="F915" s="110"/>
      <c r="G915" s="110"/>
      <c r="H915" s="110"/>
    </row>
    <row r="916" customFormat="false" ht="15" hidden="false" customHeight="false" outlineLevel="0" collapsed="false">
      <c r="A916" s="110"/>
      <c r="B916" s="110"/>
      <c r="C916" s="110"/>
      <c r="D916" s="110"/>
      <c r="E916" s="110"/>
      <c r="F916" s="110"/>
      <c r="G916" s="110"/>
      <c r="H916" s="110"/>
    </row>
    <row r="917" customFormat="false" ht="15" hidden="false" customHeight="false" outlineLevel="0" collapsed="false">
      <c r="A917" s="110"/>
      <c r="B917" s="110"/>
      <c r="C917" s="110"/>
      <c r="D917" s="110"/>
      <c r="E917" s="110"/>
      <c r="F917" s="110"/>
      <c r="G917" s="110"/>
      <c r="H917" s="110"/>
    </row>
    <row r="918" customFormat="false" ht="15" hidden="false" customHeight="false" outlineLevel="0" collapsed="false">
      <c r="A918" s="110"/>
      <c r="B918" s="110"/>
      <c r="C918" s="110"/>
      <c r="D918" s="110"/>
      <c r="E918" s="110"/>
      <c r="F918" s="110"/>
      <c r="G918" s="110"/>
      <c r="H918" s="110"/>
    </row>
    <row r="919" customFormat="false" ht="15" hidden="false" customHeight="false" outlineLevel="0" collapsed="false">
      <c r="A919" s="110"/>
      <c r="B919" s="110"/>
      <c r="C919" s="110"/>
      <c r="D919" s="110"/>
      <c r="E919" s="110"/>
      <c r="F919" s="110"/>
      <c r="G919" s="110"/>
      <c r="H919" s="110"/>
    </row>
    <row r="920" customFormat="false" ht="15" hidden="false" customHeight="false" outlineLevel="0" collapsed="false">
      <c r="A920" s="110"/>
      <c r="B920" s="110"/>
      <c r="C920" s="110"/>
      <c r="D920" s="110"/>
      <c r="E920" s="110"/>
      <c r="F920" s="110"/>
      <c r="G920" s="110"/>
      <c r="H920" s="110"/>
    </row>
    <row r="921" customFormat="false" ht="15" hidden="false" customHeight="false" outlineLevel="0" collapsed="false">
      <c r="A921" s="110"/>
      <c r="B921" s="110"/>
      <c r="C921" s="110"/>
      <c r="D921" s="110"/>
      <c r="E921" s="110"/>
      <c r="F921" s="110"/>
      <c r="G921" s="110"/>
      <c r="H921" s="110"/>
    </row>
    <row r="922" customFormat="false" ht="15" hidden="false" customHeight="false" outlineLevel="0" collapsed="false">
      <c r="A922" s="110"/>
      <c r="B922" s="110"/>
      <c r="C922" s="110"/>
      <c r="D922" s="110"/>
      <c r="E922" s="110"/>
      <c r="F922" s="110"/>
      <c r="G922" s="110"/>
      <c r="H922" s="110"/>
    </row>
    <row r="923" customFormat="false" ht="15" hidden="false" customHeight="false" outlineLevel="0" collapsed="false">
      <c r="A923" s="110"/>
      <c r="B923" s="110"/>
      <c r="C923" s="110"/>
      <c r="D923" s="110"/>
      <c r="E923" s="110"/>
      <c r="F923" s="110"/>
      <c r="G923" s="110"/>
      <c r="H923" s="110"/>
    </row>
    <row r="924" customFormat="false" ht="15" hidden="false" customHeight="false" outlineLevel="0" collapsed="false">
      <c r="A924" s="110"/>
      <c r="B924" s="110"/>
      <c r="C924" s="110"/>
      <c r="D924" s="110"/>
      <c r="E924" s="110"/>
      <c r="F924" s="110"/>
      <c r="G924" s="110"/>
      <c r="H924" s="110"/>
    </row>
    <row r="925" customFormat="false" ht="15" hidden="false" customHeight="false" outlineLevel="0" collapsed="false">
      <c r="A925" s="110"/>
      <c r="B925" s="110"/>
      <c r="C925" s="110"/>
      <c r="D925" s="110"/>
      <c r="E925" s="110"/>
      <c r="F925" s="110"/>
      <c r="G925" s="110"/>
      <c r="H925" s="110"/>
    </row>
    <row r="926" customFormat="false" ht="15" hidden="false" customHeight="false" outlineLevel="0" collapsed="false">
      <c r="A926" s="110"/>
      <c r="B926" s="110"/>
      <c r="C926" s="110"/>
      <c r="D926" s="110"/>
      <c r="E926" s="110"/>
      <c r="F926" s="110"/>
      <c r="G926" s="110"/>
      <c r="H926" s="110"/>
    </row>
    <row r="927" customFormat="false" ht="15" hidden="false" customHeight="false" outlineLevel="0" collapsed="false">
      <c r="A927" s="110"/>
      <c r="B927" s="110"/>
      <c r="C927" s="110"/>
      <c r="D927" s="110"/>
      <c r="E927" s="110"/>
      <c r="F927" s="110"/>
      <c r="G927" s="110"/>
      <c r="H927" s="110"/>
    </row>
    <row r="928" customFormat="false" ht="15" hidden="false" customHeight="false" outlineLevel="0" collapsed="false">
      <c r="A928" s="110"/>
      <c r="B928" s="110"/>
      <c r="C928" s="110"/>
      <c r="D928" s="110"/>
      <c r="E928" s="110"/>
      <c r="F928" s="110"/>
      <c r="G928" s="110"/>
      <c r="H928" s="110"/>
    </row>
    <row r="929" customFormat="false" ht="15" hidden="false" customHeight="false" outlineLevel="0" collapsed="false">
      <c r="A929" s="110"/>
      <c r="B929" s="110"/>
      <c r="C929" s="110"/>
      <c r="D929" s="110"/>
      <c r="E929" s="110"/>
      <c r="F929" s="110"/>
      <c r="G929" s="110"/>
      <c r="H929" s="110"/>
    </row>
    <row r="930" customFormat="false" ht="15" hidden="false" customHeight="false" outlineLevel="0" collapsed="false">
      <c r="A930" s="110"/>
      <c r="B930" s="110"/>
      <c r="C930" s="110"/>
      <c r="D930" s="110"/>
      <c r="E930" s="110"/>
      <c r="F930" s="110"/>
      <c r="G930" s="110"/>
      <c r="H930" s="110"/>
    </row>
    <row r="931" customFormat="false" ht="15" hidden="false" customHeight="false" outlineLevel="0" collapsed="false">
      <c r="A931" s="110"/>
      <c r="B931" s="110"/>
      <c r="C931" s="110"/>
      <c r="D931" s="110"/>
      <c r="E931" s="110"/>
      <c r="F931" s="110"/>
      <c r="G931" s="110"/>
      <c r="H931" s="110"/>
    </row>
    <row r="932" customFormat="false" ht="15" hidden="false" customHeight="false" outlineLevel="0" collapsed="false">
      <c r="A932" s="110"/>
      <c r="B932" s="110"/>
      <c r="C932" s="110"/>
      <c r="D932" s="110"/>
      <c r="E932" s="110"/>
      <c r="F932" s="110"/>
      <c r="G932" s="110"/>
      <c r="H932" s="110"/>
    </row>
    <row r="933" customFormat="false" ht="15" hidden="false" customHeight="false" outlineLevel="0" collapsed="false">
      <c r="A933" s="110"/>
      <c r="B933" s="110"/>
      <c r="C933" s="110"/>
      <c r="D933" s="110"/>
      <c r="E933" s="110"/>
      <c r="F933" s="110"/>
      <c r="G933" s="110"/>
      <c r="H933" s="110"/>
    </row>
    <row r="934" customFormat="false" ht="15" hidden="false" customHeight="false" outlineLevel="0" collapsed="false">
      <c r="A934" s="110"/>
      <c r="B934" s="110"/>
      <c r="C934" s="110"/>
      <c r="D934" s="110"/>
      <c r="E934" s="110"/>
      <c r="F934" s="110"/>
      <c r="G934" s="110"/>
      <c r="H934" s="110"/>
    </row>
    <row r="935" customFormat="false" ht="15" hidden="false" customHeight="false" outlineLevel="0" collapsed="false">
      <c r="A935" s="110"/>
      <c r="B935" s="110"/>
      <c r="C935" s="110"/>
      <c r="D935" s="110"/>
      <c r="E935" s="110"/>
      <c r="F935" s="110"/>
      <c r="G935" s="110"/>
      <c r="H935" s="110"/>
    </row>
    <row r="936" customFormat="false" ht="15" hidden="false" customHeight="false" outlineLevel="0" collapsed="false">
      <c r="A936" s="110"/>
      <c r="B936" s="110"/>
      <c r="C936" s="110"/>
      <c r="D936" s="110"/>
      <c r="E936" s="110"/>
      <c r="F936" s="110"/>
      <c r="G936" s="110"/>
      <c r="H936" s="110"/>
    </row>
    <row r="937" customFormat="false" ht="15" hidden="false" customHeight="false" outlineLevel="0" collapsed="false">
      <c r="A937" s="110"/>
      <c r="B937" s="110"/>
      <c r="C937" s="110"/>
      <c r="D937" s="110"/>
      <c r="E937" s="110"/>
      <c r="F937" s="110"/>
      <c r="G937" s="110"/>
      <c r="H937" s="110"/>
    </row>
    <row r="938" customFormat="false" ht="15" hidden="false" customHeight="false" outlineLevel="0" collapsed="false">
      <c r="A938" s="110"/>
      <c r="B938" s="110"/>
      <c r="C938" s="110"/>
      <c r="D938" s="110"/>
      <c r="E938" s="110"/>
      <c r="F938" s="110"/>
      <c r="G938" s="110"/>
      <c r="H938" s="110"/>
    </row>
    <row r="939" customFormat="false" ht="15" hidden="false" customHeight="false" outlineLevel="0" collapsed="false">
      <c r="A939" s="110"/>
      <c r="B939" s="110"/>
      <c r="C939" s="110"/>
      <c r="D939" s="110"/>
      <c r="E939" s="110"/>
      <c r="F939" s="110"/>
      <c r="G939" s="110"/>
      <c r="H939" s="110"/>
    </row>
    <row r="940" customFormat="false" ht="15" hidden="false" customHeight="false" outlineLevel="0" collapsed="false">
      <c r="A940" s="110"/>
      <c r="B940" s="110"/>
      <c r="C940" s="110"/>
      <c r="D940" s="110"/>
      <c r="E940" s="110"/>
      <c r="F940" s="110"/>
      <c r="G940" s="110"/>
      <c r="H940" s="110"/>
    </row>
    <row r="941" customFormat="false" ht="15" hidden="false" customHeight="false" outlineLevel="0" collapsed="false">
      <c r="A941" s="110"/>
      <c r="B941" s="110"/>
      <c r="C941" s="110"/>
      <c r="D941" s="110"/>
      <c r="E941" s="110"/>
      <c r="F941" s="110"/>
      <c r="G941" s="110"/>
      <c r="H941" s="110"/>
    </row>
    <row r="942" customFormat="false" ht="15" hidden="false" customHeight="false" outlineLevel="0" collapsed="false">
      <c r="A942" s="110"/>
      <c r="B942" s="110"/>
      <c r="C942" s="110"/>
      <c r="D942" s="110"/>
      <c r="E942" s="110"/>
      <c r="F942" s="110"/>
      <c r="G942" s="110"/>
      <c r="H942" s="110"/>
    </row>
    <row r="943" customFormat="false" ht="15" hidden="false" customHeight="false" outlineLevel="0" collapsed="false">
      <c r="A943" s="110"/>
      <c r="B943" s="110"/>
      <c r="C943" s="110"/>
      <c r="D943" s="110"/>
      <c r="E943" s="110"/>
      <c r="F943" s="110"/>
      <c r="G943" s="110"/>
      <c r="H943" s="110"/>
    </row>
    <row r="944" customFormat="false" ht="15" hidden="false" customHeight="false" outlineLevel="0" collapsed="false">
      <c r="A944" s="110"/>
      <c r="B944" s="110"/>
      <c r="C944" s="110"/>
      <c r="D944" s="110"/>
      <c r="E944" s="110"/>
      <c r="F944" s="110"/>
      <c r="G944" s="110"/>
      <c r="H944" s="110"/>
    </row>
    <row r="945" customFormat="false" ht="15" hidden="false" customHeight="false" outlineLevel="0" collapsed="false">
      <c r="A945" s="110"/>
      <c r="B945" s="110"/>
      <c r="C945" s="110"/>
      <c r="D945" s="110"/>
      <c r="E945" s="110"/>
      <c r="F945" s="110"/>
      <c r="G945" s="110"/>
      <c r="H945" s="110"/>
    </row>
    <row r="946" customFormat="false" ht="15" hidden="false" customHeight="false" outlineLevel="0" collapsed="false">
      <c r="A946" s="110"/>
      <c r="B946" s="110"/>
      <c r="C946" s="110"/>
      <c r="D946" s="110"/>
      <c r="E946" s="110"/>
      <c r="F946" s="110"/>
      <c r="G946" s="110"/>
      <c r="H946" s="110"/>
    </row>
    <row r="947" customFormat="false" ht="15" hidden="false" customHeight="false" outlineLevel="0" collapsed="false">
      <c r="A947" s="110"/>
      <c r="B947" s="110"/>
      <c r="C947" s="110"/>
      <c r="D947" s="110"/>
      <c r="E947" s="110"/>
      <c r="F947" s="110"/>
      <c r="G947" s="110"/>
      <c r="H947" s="110"/>
    </row>
    <row r="948" customFormat="false" ht="1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</row>
    <row r="949" customFormat="false" ht="1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</row>
    <row r="950" customFormat="false" ht="1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</row>
    <row r="951" customFormat="false" ht="1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</row>
    <row r="952" customFormat="false" ht="1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</row>
    <row r="953" customFormat="false" ht="1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</row>
    <row r="954" customFormat="false" ht="1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</row>
    <row r="955" customFormat="false" ht="1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</row>
    <row r="956" customFormat="false" ht="1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</row>
    <row r="957" customFormat="false" ht="1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</row>
    <row r="958" customFormat="false" ht="1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</row>
    <row r="959" customFormat="false" ht="1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</row>
    <row r="960" customFormat="false" ht="1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</row>
    <row r="961" customFormat="false" ht="1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</row>
    <row r="962" customFormat="false" ht="1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</row>
    <row r="963" customFormat="false" ht="1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</row>
    <row r="964" customFormat="false" ht="1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</row>
    <row r="965" customFormat="false" ht="1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</row>
    <row r="966" customFormat="false" ht="1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</row>
    <row r="967" customFormat="false" ht="1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</row>
    <row r="968" customFormat="false" ht="1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</row>
    <row r="969" customFormat="false" ht="1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</row>
    <row r="970" customFormat="false" ht="1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</row>
    <row r="971" customFormat="false" ht="1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</row>
    <row r="972" customFormat="false" ht="1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</row>
    <row r="973" customFormat="false" ht="1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</row>
    <row r="974" customFormat="false" ht="1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</row>
    <row r="975" customFormat="false" ht="1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</row>
    <row r="976" customFormat="false" ht="1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</row>
    <row r="977" customFormat="false" ht="1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</row>
    <row r="978" customFormat="false" ht="1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</row>
    <row r="979" customFormat="false" ht="1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</row>
    <row r="980" customFormat="false" ht="1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</row>
    <row r="981" customFormat="false" ht="1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</row>
    <row r="982" customFormat="false" ht="1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</row>
    <row r="983" customFormat="false" ht="1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</row>
    <row r="984" customFormat="false" ht="1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</row>
    <row r="985" customFormat="false" ht="1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</row>
    <row r="986" customFormat="false" ht="1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</row>
    <row r="987" customFormat="false" ht="1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</row>
    <row r="988" customFormat="false" ht="1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</row>
    <row r="989" customFormat="false" ht="1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</row>
    <row r="990" customFormat="false" ht="1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</row>
    <row r="991" customFormat="false" ht="1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</row>
    <row r="992" customFormat="false" ht="1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</row>
    <row r="993" customFormat="false" ht="1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</row>
    <row r="994" customFormat="false" ht="1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</row>
    <row r="995" customFormat="false" ht="1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</row>
    <row r="996" customFormat="false" ht="1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</row>
    <row r="997" customFormat="false" ht="1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</row>
    <row r="998" customFormat="false" ht="1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</row>
    <row r="999" customFormat="false" ht="1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</row>
    <row r="1000" customFormat="false" ht="1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</row>
    <row r="1001" customFormat="false" ht="1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</row>
    <row r="1002" customFormat="false" ht="1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</row>
    <row r="1003" customFormat="false" ht="1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</row>
    <row r="1004" customFormat="false" ht="1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</row>
    <row r="1005" customFormat="false" ht="1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</row>
    <row r="1006" customFormat="false" ht="1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</row>
    <row r="1007" customFormat="false" ht="1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</row>
    <row r="1008" customFormat="false" ht="1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</row>
    <row r="1009" customFormat="false" ht="1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</row>
    <row r="1010" customFormat="false" ht="1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</row>
    <row r="1011" customFormat="false" ht="1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</row>
    <row r="1012" customFormat="false" ht="1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</row>
    <row r="1013" customFormat="false" ht="1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</row>
    <row r="1614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4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11" min="9" style="53" width="9.14"/>
    <col collapsed="false" customWidth="true" hidden="false" outlineLevel="0" max="12" min="12" style="53" width="8.41"/>
    <col collapsed="false" customWidth="false" hidden="false" outlineLevel="0" max="257" min="13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1400</v>
      </c>
      <c r="C2" s="56"/>
      <c r="D2" s="60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1401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66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3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74" t="n">
        <v>1554</v>
      </c>
      <c r="B12" s="75" t="s">
        <v>16</v>
      </c>
      <c r="C12" s="76"/>
      <c r="D12" s="77"/>
      <c r="E12" s="75" t="n">
        <f aca="false">SUM(E13:E1566)</f>
        <v>1833.4</v>
      </c>
      <c r="F12" s="75" t="n">
        <f aca="false">SUM(F13:F1566)</f>
        <v>17096.045</v>
      </c>
      <c r="G12" s="78"/>
      <c r="H12" s="78"/>
    </row>
    <row r="13" s="85" customFormat="true" ht="30" hidden="false" customHeight="false" outlineLevel="0" collapsed="false">
      <c r="A13" s="73" t="n">
        <v>1</v>
      </c>
      <c r="B13" s="79" t="s">
        <v>1402</v>
      </c>
      <c r="C13" s="80" t="s">
        <v>1403</v>
      </c>
      <c r="D13" s="81" t="s">
        <v>1404</v>
      </c>
      <c r="E13" s="82"/>
      <c r="F13" s="81" t="n">
        <v>4.193</v>
      </c>
      <c r="G13" s="83" t="s">
        <v>1405</v>
      </c>
      <c r="H13" s="84" t="s">
        <v>1406</v>
      </c>
    </row>
    <row r="14" s="85" customFormat="true" ht="30" hidden="false" customHeight="false" outlineLevel="0" collapsed="false">
      <c r="A14" s="73" t="n">
        <v>2</v>
      </c>
      <c r="B14" s="79" t="s">
        <v>1407</v>
      </c>
      <c r="C14" s="80" t="s">
        <v>1403</v>
      </c>
      <c r="D14" s="81" t="s">
        <v>1404</v>
      </c>
      <c r="E14" s="82"/>
      <c r="F14" s="81" t="n">
        <v>15.502</v>
      </c>
      <c r="G14" s="83" t="s">
        <v>1405</v>
      </c>
      <c r="H14" s="84" t="s">
        <v>1406</v>
      </c>
    </row>
    <row r="15" s="85" customFormat="true" ht="30" hidden="false" customHeight="false" outlineLevel="0" collapsed="false">
      <c r="A15" s="73" t="n">
        <v>3</v>
      </c>
      <c r="B15" s="79" t="s">
        <v>1408</v>
      </c>
      <c r="C15" s="80" t="s">
        <v>1403</v>
      </c>
      <c r="D15" s="81" t="s">
        <v>1404</v>
      </c>
      <c r="E15" s="86"/>
      <c r="F15" s="81" t="n">
        <v>0.668</v>
      </c>
      <c r="G15" s="83" t="s">
        <v>1405</v>
      </c>
      <c r="H15" s="84" t="s">
        <v>1406</v>
      </c>
    </row>
    <row r="16" customFormat="false" ht="30" hidden="false" customHeight="false" outlineLevel="0" collapsed="false">
      <c r="A16" s="73" t="n">
        <v>4</v>
      </c>
      <c r="B16" s="79" t="s">
        <v>1409</v>
      </c>
      <c r="C16" s="80" t="s">
        <v>1403</v>
      </c>
      <c r="D16" s="81" t="s">
        <v>1404</v>
      </c>
      <c r="E16" s="86"/>
      <c r="F16" s="81" t="n">
        <v>14.6304</v>
      </c>
      <c r="G16" s="83" t="s">
        <v>1405</v>
      </c>
      <c r="H16" s="84" t="s">
        <v>1406</v>
      </c>
    </row>
    <row r="17" customFormat="false" ht="30" hidden="false" customHeight="false" outlineLevel="0" collapsed="false">
      <c r="A17" s="73" t="n">
        <v>5</v>
      </c>
      <c r="B17" s="79" t="s">
        <v>1410</v>
      </c>
      <c r="C17" s="80" t="s">
        <v>1403</v>
      </c>
      <c r="D17" s="81" t="s">
        <v>1404</v>
      </c>
      <c r="E17" s="86"/>
      <c r="F17" s="81" t="n">
        <v>14.796</v>
      </c>
      <c r="G17" s="83" t="s">
        <v>1405</v>
      </c>
      <c r="H17" s="84" t="s">
        <v>1406</v>
      </c>
    </row>
    <row r="18" s="85" customFormat="true" ht="30" hidden="false" customHeight="false" outlineLevel="0" collapsed="false">
      <c r="A18" s="73" t="n">
        <v>6</v>
      </c>
      <c r="B18" s="79" t="s">
        <v>1411</v>
      </c>
      <c r="C18" s="80" t="s">
        <v>1403</v>
      </c>
      <c r="D18" s="81" t="s">
        <v>1404</v>
      </c>
      <c r="E18" s="86"/>
      <c r="F18" s="81" t="n">
        <v>5.1891</v>
      </c>
      <c r="G18" s="83" t="s">
        <v>1405</v>
      </c>
      <c r="H18" s="84" t="s">
        <v>1406</v>
      </c>
    </row>
    <row r="19" s="85" customFormat="true" ht="45" hidden="false" customHeight="false" outlineLevel="0" collapsed="false">
      <c r="A19" s="73" t="n">
        <v>7</v>
      </c>
      <c r="B19" s="79" t="s">
        <v>1412</v>
      </c>
      <c r="C19" s="79" t="s">
        <v>1413</v>
      </c>
      <c r="D19" s="81" t="s">
        <v>1414</v>
      </c>
      <c r="E19" s="86"/>
      <c r="F19" s="81" t="n">
        <v>17.9208</v>
      </c>
      <c r="G19" s="83" t="s">
        <v>1405</v>
      </c>
      <c r="H19" s="84" t="s">
        <v>1406</v>
      </c>
    </row>
    <row r="20" s="85" customFormat="true" ht="45" hidden="false" customHeight="false" outlineLevel="0" collapsed="false">
      <c r="A20" s="73" t="n">
        <v>8</v>
      </c>
      <c r="B20" s="79" t="s">
        <v>1415</v>
      </c>
      <c r="C20" s="79" t="s">
        <v>1413</v>
      </c>
      <c r="D20" s="81" t="s">
        <v>1416</v>
      </c>
      <c r="E20" s="83"/>
      <c r="F20" s="81" t="n">
        <v>19.56105</v>
      </c>
      <c r="G20" s="83" t="s">
        <v>1405</v>
      </c>
      <c r="H20" s="84" t="s">
        <v>1406</v>
      </c>
    </row>
    <row r="21" s="85" customFormat="true" ht="45" hidden="false" customHeight="false" outlineLevel="0" collapsed="false">
      <c r="A21" s="73" t="n">
        <v>9</v>
      </c>
      <c r="B21" s="79" t="s">
        <v>1417</v>
      </c>
      <c r="C21" s="79" t="s">
        <v>1413</v>
      </c>
      <c r="D21" s="81" t="s">
        <v>1418</v>
      </c>
      <c r="E21" s="83"/>
      <c r="F21" s="81" t="n">
        <v>0.726</v>
      </c>
      <c r="G21" s="83" t="s">
        <v>1405</v>
      </c>
      <c r="H21" s="84" t="s">
        <v>1419</v>
      </c>
    </row>
    <row r="22" s="85" customFormat="true" ht="45" hidden="false" customHeight="false" outlineLevel="0" collapsed="false">
      <c r="A22" s="73" t="n">
        <v>10</v>
      </c>
      <c r="B22" s="79" t="s">
        <v>1420</v>
      </c>
      <c r="C22" s="79" t="s">
        <v>1421</v>
      </c>
      <c r="D22" s="81" t="s">
        <v>1422</v>
      </c>
      <c r="E22" s="83"/>
      <c r="F22" s="81" t="n">
        <v>10.51516</v>
      </c>
      <c r="G22" s="83" t="s">
        <v>1405</v>
      </c>
      <c r="H22" s="84" t="s">
        <v>1423</v>
      </c>
    </row>
    <row r="23" s="85" customFormat="true" ht="45" hidden="false" customHeight="false" outlineLevel="0" collapsed="false">
      <c r="A23" s="73" t="n">
        <v>11</v>
      </c>
      <c r="B23" s="79" t="s">
        <v>1424</v>
      </c>
      <c r="C23" s="79" t="s">
        <v>1421</v>
      </c>
      <c r="D23" s="81" t="s">
        <v>1422</v>
      </c>
      <c r="E23" s="83"/>
      <c r="F23" s="81" t="n">
        <v>8.1136</v>
      </c>
      <c r="G23" s="83" t="s">
        <v>1405</v>
      </c>
      <c r="H23" s="84" t="s">
        <v>1425</v>
      </c>
    </row>
    <row r="24" s="85" customFormat="true" ht="45" hidden="false" customHeight="false" outlineLevel="0" collapsed="false">
      <c r="A24" s="73" t="n">
        <v>12</v>
      </c>
      <c r="B24" s="79" t="s">
        <v>1426</v>
      </c>
      <c r="C24" s="79" t="s">
        <v>1421</v>
      </c>
      <c r="D24" s="81" t="s">
        <v>1422</v>
      </c>
      <c r="E24" s="83"/>
      <c r="F24" s="81" t="n">
        <v>2.64152</v>
      </c>
      <c r="G24" s="83" t="s">
        <v>1405</v>
      </c>
      <c r="H24" s="84" t="s">
        <v>1427</v>
      </c>
    </row>
    <row r="25" s="85" customFormat="true" ht="45" hidden="false" customHeight="false" outlineLevel="0" collapsed="false">
      <c r="A25" s="73" t="n">
        <v>13</v>
      </c>
      <c r="B25" s="79" t="s">
        <v>1428</v>
      </c>
      <c r="C25" s="79" t="s">
        <v>1421</v>
      </c>
      <c r="D25" s="81" t="s">
        <v>1429</v>
      </c>
      <c r="E25" s="83"/>
      <c r="F25" s="81" t="n">
        <v>2.45157</v>
      </c>
      <c r="G25" s="83" t="s">
        <v>1405</v>
      </c>
      <c r="H25" s="84" t="s">
        <v>1430</v>
      </c>
    </row>
    <row r="26" s="85" customFormat="true" ht="45" hidden="false" customHeight="false" outlineLevel="0" collapsed="false">
      <c r="A26" s="73" t="n">
        <v>14</v>
      </c>
      <c r="B26" s="79" t="s">
        <v>1431</v>
      </c>
      <c r="C26" s="79" t="s">
        <v>1421</v>
      </c>
      <c r="D26" s="81" t="s">
        <v>1429</v>
      </c>
      <c r="E26" s="83"/>
      <c r="F26" s="81" t="n">
        <v>1.2844</v>
      </c>
      <c r="G26" s="83" t="s">
        <v>1405</v>
      </c>
      <c r="H26" s="84" t="s">
        <v>1423</v>
      </c>
    </row>
    <row r="27" s="85" customFormat="true" ht="45" hidden="false" customHeight="false" outlineLevel="0" collapsed="false">
      <c r="A27" s="73" t="n">
        <v>15</v>
      </c>
      <c r="B27" s="79" t="s">
        <v>1432</v>
      </c>
      <c r="C27" s="79" t="s">
        <v>1421</v>
      </c>
      <c r="D27" s="81" t="s">
        <v>1429</v>
      </c>
      <c r="E27" s="83"/>
      <c r="F27" s="81" t="n">
        <v>1.13373</v>
      </c>
      <c r="G27" s="83" t="s">
        <v>1405</v>
      </c>
      <c r="H27" s="84" t="s">
        <v>1433</v>
      </c>
    </row>
    <row r="28" s="85" customFormat="true" ht="45" hidden="false" customHeight="false" outlineLevel="0" collapsed="false">
      <c r="A28" s="73" t="n">
        <v>16</v>
      </c>
      <c r="B28" s="79" t="s">
        <v>1434</v>
      </c>
      <c r="C28" s="79" t="s">
        <v>1421</v>
      </c>
      <c r="D28" s="81" t="s">
        <v>1435</v>
      </c>
      <c r="E28" s="83"/>
      <c r="F28" s="81" t="n">
        <v>3.42228</v>
      </c>
      <c r="G28" s="83" t="s">
        <v>1405</v>
      </c>
      <c r="H28" s="84" t="s">
        <v>1425</v>
      </c>
    </row>
    <row r="29" s="85" customFormat="true" ht="45" hidden="false" customHeight="false" outlineLevel="0" collapsed="false">
      <c r="A29" s="73" t="n">
        <v>17</v>
      </c>
      <c r="B29" s="79" t="s">
        <v>1436</v>
      </c>
      <c r="C29" s="79" t="s">
        <v>1421</v>
      </c>
      <c r="D29" s="81" t="s">
        <v>1437</v>
      </c>
      <c r="E29" s="83"/>
      <c r="F29" s="81" t="n">
        <v>0.49588</v>
      </c>
      <c r="G29" s="83" t="s">
        <v>1405</v>
      </c>
      <c r="H29" s="84" t="s">
        <v>1425</v>
      </c>
    </row>
    <row r="30" s="85" customFormat="true" ht="45" hidden="false" customHeight="false" outlineLevel="0" collapsed="false">
      <c r="A30" s="73" t="n">
        <v>18</v>
      </c>
      <c r="B30" s="79" t="s">
        <v>1438</v>
      </c>
      <c r="C30" s="79" t="s">
        <v>1421</v>
      </c>
      <c r="D30" s="81" t="s">
        <v>1439</v>
      </c>
      <c r="E30" s="83"/>
      <c r="F30" s="81" t="n">
        <v>4.34612</v>
      </c>
      <c r="G30" s="83" t="s">
        <v>1405</v>
      </c>
      <c r="H30" s="84" t="s">
        <v>1433</v>
      </c>
    </row>
    <row r="31" s="85" customFormat="true" ht="45" hidden="false" customHeight="false" outlineLevel="0" collapsed="false">
      <c r="A31" s="73" t="n">
        <v>19</v>
      </c>
      <c r="B31" s="79" t="s">
        <v>1440</v>
      </c>
      <c r="C31" s="79" t="s">
        <v>1421</v>
      </c>
      <c r="D31" s="81" t="s">
        <v>1441</v>
      </c>
      <c r="E31" s="83"/>
      <c r="F31" s="87" t="n">
        <v>0.76995</v>
      </c>
      <c r="G31" s="83" t="s">
        <v>1405</v>
      </c>
      <c r="H31" s="84" t="s">
        <v>1442</v>
      </c>
    </row>
    <row r="32" s="85" customFormat="true" ht="45" hidden="false" customHeight="false" outlineLevel="0" collapsed="false">
      <c r="A32" s="73" t="n">
        <v>20</v>
      </c>
      <c r="B32" s="79" t="s">
        <v>1443</v>
      </c>
      <c r="C32" s="79" t="s">
        <v>1421</v>
      </c>
      <c r="D32" s="81" t="s">
        <v>1444</v>
      </c>
      <c r="E32" s="79"/>
      <c r="F32" s="87" t="n">
        <v>4.278</v>
      </c>
      <c r="G32" s="83" t="s">
        <v>1405</v>
      </c>
      <c r="H32" s="84" t="s">
        <v>1445</v>
      </c>
    </row>
    <row r="33" s="85" customFormat="true" ht="45" hidden="false" customHeight="false" outlineLevel="0" collapsed="false">
      <c r="A33" s="73" t="n">
        <v>21</v>
      </c>
      <c r="B33" s="79" t="s">
        <v>1446</v>
      </c>
      <c r="C33" s="79" t="s">
        <v>1421</v>
      </c>
      <c r="D33" s="81" t="s">
        <v>1447</v>
      </c>
      <c r="E33" s="88"/>
      <c r="F33" s="81" t="n">
        <v>0.95</v>
      </c>
      <c r="G33" s="83" t="s">
        <v>1405</v>
      </c>
      <c r="H33" s="84" t="s">
        <v>1448</v>
      </c>
    </row>
    <row r="34" s="85" customFormat="true" ht="45" hidden="false" customHeight="false" outlineLevel="0" collapsed="false">
      <c r="A34" s="73" t="n">
        <v>22</v>
      </c>
      <c r="B34" s="79" t="s">
        <v>1449</v>
      </c>
      <c r="C34" s="79" t="s">
        <v>1413</v>
      </c>
      <c r="D34" s="87" t="s">
        <v>1450</v>
      </c>
      <c r="E34" s="82"/>
      <c r="F34" s="89" t="n">
        <v>0.5251</v>
      </c>
      <c r="G34" s="83" t="s">
        <v>1405</v>
      </c>
      <c r="H34" s="84" t="s">
        <v>1451</v>
      </c>
    </row>
    <row r="35" s="85" customFormat="true" ht="45" hidden="false" customHeight="false" outlineLevel="0" collapsed="false">
      <c r="A35" s="73" t="n">
        <v>23</v>
      </c>
      <c r="B35" s="79" t="s">
        <v>1452</v>
      </c>
      <c r="C35" s="79" t="s">
        <v>1413</v>
      </c>
      <c r="D35" s="87" t="s">
        <v>1453</v>
      </c>
      <c r="E35" s="83"/>
      <c r="F35" s="81" t="n">
        <v>1.0192</v>
      </c>
      <c r="G35" s="83" t="s">
        <v>1405</v>
      </c>
      <c r="H35" s="84" t="s">
        <v>1451</v>
      </c>
    </row>
    <row r="36" s="85" customFormat="true" ht="45" hidden="false" customHeight="false" outlineLevel="0" collapsed="false">
      <c r="A36" s="73" t="n">
        <v>24</v>
      </c>
      <c r="B36" s="79" t="s">
        <v>1454</v>
      </c>
      <c r="C36" s="79" t="s">
        <v>1413</v>
      </c>
      <c r="D36" s="87" t="s">
        <v>1455</v>
      </c>
      <c r="E36" s="79"/>
      <c r="F36" s="90" t="n">
        <v>2.3828</v>
      </c>
      <c r="G36" s="83" t="s">
        <v>1405</v>
      </c>
      <c r="H36" s="84" t="s">
        <v>1451</v>
      </c>
    </row>
    <row r="37" s="85" customFormat="true" ht="45" hidden="false" customHeight="false" outlineLevel="0" collapsed="false">
      <c r="A37" s="73" t="n">
        <v>25</v>
      </c>
      <c r="B37" s="79" t="s">
        <v>1456</v>
      </c>
      <c r="C37" s="79" t="s">
        <v>1457</v>
      </c>
      <c r="D37" s="87" t="s">
        <v>1458</v>
      </c>
      <c r="E37" s="79"/>
      <c r="F37" s="91" t="n">
        <v>36.9016</v>
      </c>
      <c r="G37" s="83" t="s">
        <v>1405</v>
      </c>
      <c r="H37" s="84" t="s">
        <v>1459</v>
      </c>
    </row>
    <row r="38" s="85" customFormat="true" ht="45" hidden="false" customHeight="false" outlineLevel="0" collapsed="false">
      <c r="A38" s="73" t="n">
        <v>26</v>
      </c>
      <c r="B38" s="79" t="s">
        <v>1460</v>
      </c>
      <c r="C38" s="79" t="s">
        <v>1457</v>
      </c>
      <c r="D38" s="87" t="s">
        <v>1461</v>
      </c>
      <c r="E38" s="79"/>
      <c r="F38" s="92" t="n">
        <v>35.061</v>
      </c>
      <c r="G38" s="83" t="s">
        <v>1405</v>
      </c>
      <c r="H38" s="84" t="s">
        <v>1462</v>
      </c>
    </row>
    <row r="39" s="85" customFormat="true" ht="45" hidden="false" customHeight="false" outlineLevel="0" collapsed="false">
      <c r="A39" s="73" t="n">
        <v>27</v>
      </c>
      <c r="B39" s="79" t="s">
        <v>1463</v>
      </c>
      <c r="C39" s="79" t="s">
        <v>1457</v>
      </c>
      <c r="D39" s="87" t="s">
        <v>1461</v>
      </c>
      <c r="E39" s="79"/>
      <c r="F39" s="92" t="n">
        <v>20.468</v>
      </c>
      <c r="G39" s="83" t="s">
        <v>1405</v>
      </c>
      <c r="H39" s="84" t="s">
        <v>1462</v>
      </c>
    </row>
    <row r="40" s="85" customFormat="true" ht="45" hidden="false" customHeight="false" outlineLevel="0" collapsed="false">
      <c r="A40" s="73" t="n">
        <v>28</v>
      </c>
      <c r="B40" s="79" t="s">
        <v>1464</v>
      </c>
      <c r="C40" s="79" t="s">
        <v>1457</v>
      </c>
      <c r="D40" s="87" t="s">
        <v>1458</v>
      </c>
      <c r="E40" s="79"/>
      <c r="F40" s="92" t="n">
        <v>30.408</v>
      </c>
      <c r="G40" s="83" t="s">
        <v>1405</v>
      </c>
      <c r="H40" s="84" t="s">
        <v>1459</v>
      </c>
    </row>
    <row r="41" s="85" customFormat="true" ht="45" hidden="false" customHeight="false" outlineLevel="0" collapsed="false">
      <c r="A41" s="73" t="n">
        <v>29</v>
      </c>
      <c r="B41" s="79" t="s">
        <v>1465</v>
      </c>
      <c r="C41" s="79" t="s">
        <v>1457</v>
      </c>
      <c r="D41" s="81" t="s">
        <v>1458</v>
      </c>
      <c r="E41" s="88"/>
      <c r="F41" s="93" t="n">
        <v>17.901</v>
      </c>
      <c r="G41" s="83" t="s">
        <v>1405</v>
      </c>
      <c r="H41" s="84" t="s">
        <v>1459</v>
      </c>
    </row>
    <row r="42" s="85" customFormat="true" ht="45" hidden="false" customHeight="false" outlineLevel="0" collapsed="false">
      <c r="A42" s="73" t="n">
        <v>30</v>
      </c>
      <c r="B42" s="79" t="s">
        <v>1466</v>
      </c>
      <c r="C42" s="79" t="s">
        <v>1457</v>
      </c>
      <c r="D42" s="94" t="s">
        <v>1458</v>
      </c>
      <c r="E42" s="79"/>
      <c r="F42" s="95" t="n">
        <v>21.4344</v>
      </c>
      <c r="G42" s="83" t="s">
        <v>1405</v>
      </c>
      <c r="H42" s="96" t="s">
        <v>1459</v>
      </c>
    </row>
    <row r="43" s="85" customFormat="true" ht="45" hidden="false" customHeight="false" outlineLevel="0" collapsed="false">
      <c r="A43" s="73" t="n">
        <v>31</v>
      </c>
      <c r="B43" s="79" t="s">
        <v>1467</v>
      </c>
      <c r="C43" s="79" t="s">
        <v>1457</v>
      </c>
      <c r="D43" s="81" t="s">
        <v>1458</v>
      </c>
      <c r="E43" s="79"/>
      <c r="F43" s="93" t="n">
        <v>20.996</v>
      </c>
      <c r="G43" s="83" t="s">
        <v>1405</v>
      </c>
      <c r="H43" s="96" t="s">
        <v>1459</v>
      </c>
    </row>
    <row r="44" s="85" customFormat="true" ht="45" hidden="false" customHeight="false" outlineLevel="0" collapsed="false">
      <c r="A44" s="73" t="n">
        <v>32</v>
      </c>
      <c r="B44" s="79" t="s">
        <v>1468</v>
      </c>
      <c r="C44" s="79" t="s">
        <v>1457</v>
      </c>
      <c r="D44" s="87" t="s">
        <v>1461</v>
      </c>
      <c r="E44" s="79"/>
      <c r="F44" s="81" t="n">
        <v>18.445</v>
      </c>
      <c r="G44" s="83" t="s">
        <v>1405</v>
      </c>
      <c r="H44" s="96" t="s">
        <v>1469</v>
      </c>
    </row>
    <row r="45" s="85" customFormat="true" ht="45" hidden="false" customHeight="false" outlineLevel="0" collapsed="false">
      <c r="A45" s="73" t="n">
        <v>33</v>
      </c>
      <c r="B45" s="79" t="s">
        <v>1470</v>
      </c>
      <c r="C45" s="79" t="s">
        <v>1471</v>
      </c>
      <c r="D45" s="87" t="s">
        <v>1461</v>
      </c>
      <c r="E45" s="83"/>
      <c r="F45" s="81" t="n">
        <v>18.9744</v>
      </c>
      <c r="G45" s="83" t="s">
        <v>1405</v>
      </c>
      <c r="H45" s="96" t="s">
        <v>1472</v>
      </c>
    </row>
    <row r="46" s="85" customFormat="true" ht="45" hidden="false" customHeight="false" outlineLevel="0" collapsed="false">
      <c r="A46" s="73" t="n">
        <v>34</v>
      </c>
      <c r="B46" s="79" t="s">
        <v>1473</v>
      </c>
      <c r="C46" s="79" t="s">
        <v>1471</v>
      </c>
      <c r="D46" s="87" t="s">
        <v>1458</v>
      </c>
      <c r="E46" s="83"/>
      <c r="F46" s="81" t="n">
        <v>19.539</v>
      </c>
      <c r="G46" s="83" t="s">
        <v>1405</v>
      </c>
      <c r="H46" s="96" t="s">
        <v>1474</v>
      </c>
    </row>
    <row r="47" s="85" customFormat="true" ht="45" hidden="false" customHeight="false" outlineLevel="0" collapsed="false">
      <c r="A47" s="73" t="n">
        <v>35</v>
      </c>
      <c r="B47" s="79" t="s">
        <v>1475</v>
      </c>
      <c r="C47" s="79" t="s">
        <v>1471</v>
      </c>
      <c r="D47" s="81" t="s">
        <v>1458</v>
      </c>
      <c r="E47" s="88"/>
      <c r="F47" s="89" t="n">
        <v>8.7966</v>
      </c>
      <c r="G47" s="83" t="s">
        <v>1405</v>
      </c>
      <c r="H47" s="96" t="s">
        <v>1474</v>
      </c>
    </row>
    <row r="48" s="85" customFormat="true" ht="45" hidden="false" customHeight="false" outlineLevel="0" collapsed="false">
      <c r="A48" s="73" t="n">
        <v>36</v>
      </c>
      <c r="B48" s="79" t="s">
        <v>1476</v>
      </c>
      <c r="C48" s="79" t="s">
        <v>1457</v>
      </c>
      <c r="D48" s="87" t="s">
        <v>1461</v>
      </c>
      <c r="E48" s="83"/>
      <c r="F48" s="81" t="n">
        <v>27.7992</v>
      </c>
      <c r="G48" s="83" t="s">
        <v>1405</v>
      </c>
      <c r="H48" s="96" t="s">
        <v>1477</v>
      </c>
    </row>
    <row r="49" s="85" customFormat="true" ht="45" hidden="false" customHeight="false" outlineLevel="0" collapsed="false">
      <c r="A49" s="73" t="n">
        <v>37</v>
      </c>
      <c r="B49" s="79" t="s">
        <v>1478</v>
      </c>
      <c r="C49" s="79" t="s">
        <v>1457</v>
      </c>
      <c r="D49" s="87" t="s">
        <v>1479</v>
      </c>
      <c r="E49" s="83"/>
      <c r="F49" s="81" t="n">
        <v>20.0026</v>
      </c>
      <c r="G49" s="83" t="s">
        <v>1405</v>
      </c>
      <c r="H49" s="96" t="s">
        <v>1480</v>
      </c>
    </row>
    <row r="50" s="85" customFormat="true" ht="45" hidden="false" customHeight="false" outlineLevel="0" collapsed="false">
      <c r="A50" s="73" t="n">
        <v>38</v>
      </c>
      <c r="B50" s="79" t="s">
        <v>1481</v>
      </c>
      <c r="C50" s="79" t="s">
        <v>1457</v>
      </c>
      <c r="D50" s="87" t="s">
        <v>1461</v>
      </c>
      <c r="E50" s="83"/>
      <c r="F50" s="97" t="n">
        <v>36.72</v>
      </c>
      <c r="G50" s="83" t="s">
        <v>1405</v>
      </c>
      <c r="H50" s="96" t="s">
        <v>1477</v>
      </c>
    </row>
    <row r="51" s="85" customFormat="true" ht="45" hidden="false" customHeight="false" outlineLevel="0" collapsed="false">
      <c r="A51" s="73" t="n">
        <v>39</v>
      </c>
      <c r="B51" s="79" t="s">
        <v>1482</v>
      </c>
      <c r="C51" s="79" t="s">
        <v>1457</v>
      </c>
      <c r="D51" s="81" t="s">
        <v>1458</v>
      </c>
      <c r="E51" s="83"/>
      <c r="F51" s="81" t="n">
        <v>34.6904</v>
      </c>
      <c r="G51" s="83" t="s">
        <v>1405</v>
      </c>
      <c r="H51" s="96" t="s">
        <v>1483</v>
      </c>
    </row>
    <row r="52" s="85" customFormat="true" ht="45" hidden="false" customHeight="false" outlineLevel="0" collapsed="false">
      <c r="A52" s="73" t="n">
        <v>40</v>
      </c>
      <c r="B52" s="79" t="s">
        <v>1484</v>
      </c>
      <c r="C52" s="79" t="s">
        <v>1457</v>
      </c>
      <c r="D52" s="87" t="s">
        <v>1461</v>
      </c>
      <c r="E52" s="83"/>
      <c r="F52" s="87" t="n">
        <v>27.9056</v>
      </c>
      <c r="G52" s="83" t="s">
        <v>1405</v>
      </c>
      <c r="H52" s="96" t="s">
        <v>1477</v>
      </c>
    </row>
    <row r="53" s="85" customFormat="true" ht="45" hidden="false" customHeight="false" outlineLevel="0" collapsed="false">
      <c r="A53" s="73" t="n">
        <v>41</v>
      </c>
      <c r="B53" s="79" t="s">
        <v>1485</v>
      </c>
      <c r="C53" s="79" t="s">
        <v>1457</v>
      </c>
      <c r="D53" s="87" t="s">
        <v>1461</v>
      </c>
      <c r="E53" s="83"/>
      <c r="F53" s="87" t="n">
        <v>14.1568</v>
      </c>
      <c r="G53" s="83" t="s">
        <v>1405</v>
      </c>
      <c r="H53" s="96" t="s">
        <v>1483</v>
      </c>
    </row>
    <row r="54" s="85" customFormat="true" ht="45" hidden="false" customHeight="false" outlineLevel="0" collapsed="false">
      <c r="A54" s="73" t="n">
        <v>42</v>
      </c>
      <c r="B54" s="79" t="s">
        <v>1486</v>
      </c>
      <c r="C54" s="79" t="s">
        <v>1457</v>
      </c>
      <c r="D54" s="87" t="s">
        <v>1461</v>
      </c>
      <c r="E54" s="83"/>
      <c r="F54" s="87" t="n">
        <v>38.8131</v>
      </c>
      <c r="G54" s="83" t="s">
        <v>1405</v>
      </c>
      <c r="H54" s="96" t="s">
        <v>1487</v>
      </c>
    </row>
    <row r="55" s="85" customFormat="true" ht="45" hidden="false" customHeight="false" outlineLevel="0" collapsed="false">
      <c r="A55" s="73" t="n">
        <v>43</v>
      </c>
      <c r="B55" s="79" t="s">
        <v>1488</v>
      </c>
      <c r="C55" s="79" t="s">
        <v>1457</v>
      </c>
      <c r="D55" s="87" t="s">
        <v>1461</v>
      </c>
      <c r="E55" s="98"/>
      <c r="F55" s="87" t="n">
        <v>38.8131</v>
      </c>
      <c r="G55" s="83" t="s">
        <v>1405</v>
      </c>
      <c r="H55" s="84" t="s">
        <v>1487</v>
      </c>
    </row>
    <row r="56" s="99" customFormat="true" ht="45" hidden="false" customHeight="false" outlineLevel="0" collapsed="false">
      <c r="A56" s="73" t="n">
        <v>44</v>
      </c>
      <c r="B56" s="79" t="s">
        <v>1489</v>
      </c>
      <c r="C56" s="79" t="s">
        <v>1471</v>
      </c>
      <c r="D56" s="87" t="s">
        <v>1490</v>
      </c>
      <c r="E56" s="86"/>
      <c r="F56" s="81" t="n">
        <v>18.9409</v>
      </c>
      <c r="G56" s="83" t="s">
        <v>1405</v>
      </c>
      <c r="H56" s="84" t="s">
        <v>1491</v>
      </c>
    </row>
    <row r="57" s="85" customFormat="true" ht="45" hidden="false" customHeight="false" outlineLevel="0" collapsed="false">
      <c r="A57" s="73" t="n">
        <v>45</v>
      </c>
      <c r="B57" s="79" t="s">
        <v>1492</v>
      </c>
      <c r="C57" s="79" t="s">
        <v>1471</v>
      </c>
      <c r="D57" s="87" t="s">
        <v>1444</v>
      </c>
      <c r="E57" s="88"/>
      <c r="F57" s="81" t="n">
        <v>3.2851</v>
      </c>
      <c r="G57" s="83" t="s">
        <v>1405</v>
      </c>
      <c r="H57" s="84" t="s">
        <v>1493</v>
      </c>
    </row>
    <row r="58" s="85" customFormat="true" ht="45" hidden="false" customHeight="false" outlineLevel="0" collapsed="false">
      <c r="A58" s="73" t="n">
        <v>46</v>
      </c>
      <c r="B58" s="79" t="s">
        <v>1494</v>
      </c>
      <c r="C58" s="79" t="s">
        <v>1471</v>
      </c>
      <c r="D58" s="87" t="s">
        <v>1461</v>
      </c>
      <c r="E58" s="79"/>
      <c r="F58" s="87" t="n">
        <v>3.9396</v>
      </c>
      <c r="G58" s="83" t="s">
        <v>1405</v>
      </c>
      <c r="H58" s="84" t="s">
        <v>1487</v>
      </c>
    </row>
    <row r="59" s="85" customFormat="true" ht="45" hidden="false" customHeight="false" outlineLevel="0" collapsed="false">
      <c r="A59" s="73" t="n">
        <v>47</v>
      </c>
      <c r="B59" s="79" t="s">
        <v>1495</v>
      </c>
      <c r="C59" s="79" t="s">
        <v>1471</v>
      </c>
      <c r="D59" s="87" t="s">
        <v>1461</v>
      </c>
      <c r="E59" s="79"/>
      <c r="F59" s="87" t="n">
        <v>11.7298</v>
      </c>
      <c r="G59" s="83" t="s">
        <v>1405</v>
      </c>
      <c r="H59" s="84" t="s">
        <v>1483</v>
      </c>
    </row>
    <row r="60" s="85" customFormat="true" ht="30" hidden="false" customHeight="false" outlineLevel="0" collapsed="false">
      <c r="A60" s="73" t="n">
        <v>48</v>
      </c>
      <c r="B60" s="79" t="s">
        <v>1496</v>
      </c>
      <c r="C60" s="79" t="s">
        <v>1403</v>
      </c>
      <c r="D60" s="87" t="s">
        <v>1497</v>
      </c>
      <c r="E60" s="79"/>
      <c r="F60" s="87" t="n">
        <v>0.87</v>
      </c>
      <c r="G60" s="83" t="s">
        <v>1405</v>
      </c>
      <c r="H60" s="84" t="s">
        <v>1498</v>
      </c>
    </row>
    <row r="61" s="85" customFormat="true" ht="30" hidden="false" customHeight="false" outlineLevel="0" collapsed="false">
      <c r="A61" s="73" t="n">
        <v>49</v>
      </c>
      <c r="B61" s="79" t="s">
        <v>1499</v>
      </c>
      <c r="C61" s="79" t="s">
        <v>1403</v>
      </c>
      <c r="D61" s="87" t="s">
        <v>1404</v>
      </c>
      <c r="E61" s="79"/>
      <c r="F61" s="87" t="n">
        <v>0.599</v>
      </c>
      <c r="G61" s="83" t="s">
        <v>1405</v>
      </c>
      <c r="H61" s="84" t="s">
        <v>1498</v>
      </c>
    </row>
    <row r="62" s="85" customFormat="true" ht="30" hidden="false" customHeight="false" outlineLevel="0" collapsed="false">
      <c r="A62" s="73" t="n">
        <v>50</v>
      </c>
      <c r="B62" s="79" t="s">
        <v>1500</v>
      </c>
      <c r="C62" s="79" t="s">
        <v>1403</v>
      </c>
      <c r="D62" s="87" t="s">
        <v>1404</v>
      </c>
      <c r="E62" s="79"/>
      <c r="F62" s="87" t="n">
        <v>14.85</v>
      </c>
      <c r="G62" s="83" t="s">
        <v>1405</v>
      </c>
      <c r="H62" s="84" t="s">
        <v>1498</v>
      </c>
    </row>
    <row r="63" s="85" customFormat="true" ht="30" hidden="false" customHeight="false" outlineLevel="0" collapsed="false">
      <c r="A63" s="73" t="n">
        <v>51</v>
      </c>
      <c r="B63" s="79" t="s">
        <v>1501</v>
      </c>
      <c r="C63" s="79" t="s">
        <v>1403</v>
      </c>
      <c r="D63" s="87" t="s">
        <v>1404</v>
      </c>
      <c r="E63" s="79"/>
      <c r="F63" s="87" t="n">
        <v>2.022</v>
      </c>
      <c r="G63" s="83" t="s">
        <v>1405</v>
      </c>
      <c r="H63" s="84" t="s">
        <v>1498</v>
      </c>
    </row>
    <row r="64" s="85" customFormat="true" ht="30" hidden="false" customHeight="false" outlineLevel="0" collapsed="false">
      <c r="A64" s="73" t="n">
        <v>52</v>
      </c>
      <c r="B64" s="79" t="s">
        <v>1502</v>
      </c>
      <c r="C64" s="79" t="s">
        <v>1403</v>
      </c>
      <c r="D64" s="87" t="s">
        <v>1404</v>
      </c>
      <c r="E64" s="79"/>
      <c r="F64" s="87" t="n">
        <v>1.498</v>
      </c>
      <c r="G64" s="83" t="s">
        <v>1405</v>
      </c>
      <c r="H64" s="84" t="s">
        <v>1498</v>
      </c>
    </row>
    <row r="65" s="85" customFormat="true" ht="30" hidden="false" customHeight="false" outlineLevel="0" collapsed="false">
      <c r="A65" s="73" t="n">
        <v>53</v>
      </c>
      <c r="B65" s="79" t="s">
        <v>1503</v>
      </c>
      <c r="C65" s="79" t="s">
        <v>1403</v>
      </c>
      <c r="D65" s="81" t="s">
        <v>1504</v>
      </c>
      <c r="E65" s="79"/>
      <c r="F65" s="87" t="n">
        <v>15.2888</v>
      </c>
      <c r="G65" s="83" t="s">
        <v>1405</v>
      </c>
      <c r="H65" s="84" t="s">
        <v>1498</v>
      </c>
    </row>
    <row r="66" s="85" customFormat="true" ht="30" hidden="false" customHeight="false" outlineLevel="0" collapsed="false">
      <c r="A66" s="73" t="n">
        <v>54</v>
      </c>
      <c r="B66" s="79" t="s">
        <v>1505</v>
      </c>
      <c r="C66" s="79" t="s">
        <v>1403</v>
      </c>
      <c r="D66" s="81" t="s">
        <v>1504</v>
      </c>
      <c r="E66" s="79"/>
      <c r="F66" s="87" t="n">
        <v>3.68</v>
      </c>
      <c r="G66" s="83" t="s">
        <v>1405</v>
      </c>
      <c r="H66" s="84" t="s">
        <v>1498</v>
      </c>
    </row>
    <row r="67" s="85" customFormat="true" ht="45" hidden="false" customHeight="false" outlineLevel="0" collapsed="false">
      <c r="A67" s="73" t="n">
        <v>55</v>
      </c>
      <c r="B67" s="79" t="s">
        <v>1506</v>
      </c>
      <c r="C67" s="79" t="s">
        <v>1457</v>
      </c>
      <c r="D67" s="81" t="s">
        <v>1507</v>
      </c>
      <c r="E67" s="79"/>
      <c r="F67" s="87" t="n">
        <v>11.655</v>
      </c>
      <c r="G67" s="83" t="s">
        <v>1405</v>
      </c>
      <c r="H67" s="84" t="s">
        <v>1508</v>
      </c>
    </row>
    <row r="68" s="85" customFormat="true" ht="45" hidden="false" customHeight="false" outlineLevel="0" collapsed="false">
      <c r="A68" s="73" t="n">
        <v>56</v>
      </c>
      <c r="B68" s="79" t="s">
        <v>1509</v>
      </c>
      <c r="C68" s="79" t="s">
        <v>1413</v>
      </c>
      <c r="D68" s="81" t="s">
        <v>1416</v>
      </c>
      <c r="E68" s="79"/>
      <c r="F68" s="87" t="n">
        <v>19.845</v>
      </c>
      <c r="G68" s="83" t="s">
        <v>1405</v>
      </c>
      <c r="H68" s="84" t="s">
        <v>1508</v>
      </c>
    </row>
    <row r="69" s="85" customFormat="true" ht="45" hidden="false" customHeight="false" outlineLevel="0" collapsed="false">
      <c r="A69" s="73" t="n">
        <v>57</v>
      </c>
      <c r="B69" s="79" t="s">
        <v>1510</v>
      </c>
      <c r="C69" s="79" t="s">
        <v>1413</v>
      </c>
      <c r="D69" s="94" t="s">
        <v>1414</v>
      </c>
      <c r="E69" s="79"/>
      <c r="F69" s="87" t="n">
        <v>14.2956</v>
      </c>
      <c r="G69" s="83" t="s">
        <v>1405</v>
      </c>
      <c r="H69" s="84" t="s">
        <v>1508</v>
      </c>
    </row>
    <row r="70" s="85" customFormat="true" ht="45" hidden="false" customHeight="false" outlineLevel="0" collapsed="false">
      <c r="A70" s="73" t="n">
        <v>58</v>
      </c>
      <c r="B70" s="79" t="s">
        <v>1511</v>
      </c>
      <c r="C70" s="79" t="s">
        <v>1413</v>
      </c>
      <c r="D70" s="94" t="s">
        <v>1414</v>
      </c>
      <c r="E70" s="79"/>
      <c r="F70" s="87" t="n">
        <v>1.68021</v>
      </c>
      <c r="G70" s="83" t="s">
        <v>1405</v>
      </c>
      <c r="H70" s="84" t="s">
        <v>1508</v>
      </c>
    </row>
    <row r="71" s="85" customFormat="true" ht="45" hidden="false" customHeight="false" outlineLevel="0" collapsed="false">
      <c r="A71" s="73" t="n">
        <v>59</v>
      </c>
      <c r="B71" s="79" t="s">
        <v>1512</v>
      </c>
      <c r="C71" s="79" t="s">
        <v>1413</v>
      </c>
      <c r="D71" s="94" t="s">
        <v>1414</v>
      </c>
      <c r="E71" s="79"/>
      <c r="F71" s="87" t="n">
        <v>24.25764</v>
      </c>
      <c r="G71" s="83" t="s">
        <v>1405</v>
      </c>
      <c r="H71" s="84" t="s">
        <v>1508</v>
      </c>
    </row>
    <row r="72" s="85" customFormat="true" ht="45" hidden="false" customHeight="false" outlineLevel="0" collapsed="false">
      <c r="A72" s="73" t="n">
        <v>60</v>
      </c>
      <c r="B72" s="79" t="s">
        <v>1513</v>
      </c>
      <c r="C72" s="79" t="s">
        <v>1413</v>
      </c>
      <c r="D72" s="94" t="s">
        <v>1414</v>
      </c>
      <c r="E72" s="79"/>
      <c r="F72" s="87" t="n">
        <v>16.37082</v>
      </c>
      <c r="G72" s="83" t="s">
        <v>1405</v>
      </c>
      <c r="H72" s="84" t="s">
        <v>1508</v>
      </c>
    </row>
    <row r="73" s="85" customFormat="true" ht="45" hidden="false" customHeight="false" outlineLevel="0" collapsed="false">
      <c r="A73" s="73" t="n">
        <v>61</v>
      </c>
      <c r="B73" s="79" t="s">
        <v>1514</v>
      </c>
      <c r="C73" s="79" t="s">
        <v>1413</v>
      </c>
      <c r="D73" s="94" t="s">
        <v>1414</v>
      </c>
      <c r="E73" s="79"/>
      <c r="F73" s="87" t="n">
        <v>24.22272</v>
      </c>
      <c r="G73" s="83" t="s">
        <v>1405</v>
      </c>
      <c r="H73" s="84" t="s">
        <v>1508</v>
      </c>
    </row>
    <row r="74" s="85" customFormat="true" ht="45" hidden="false" customHeight="false" outlineLevel="0" collapsed="false">
      <c r="A74" s="73" t="n">
        <v>62</v>
      </c>
      <c r="B74" s="79" t="s">
        <v>1515</v>
      </c>
      <c r="C74" s="79" t="s">
        <v>1413</v>
      </c>
      <c r="D74" s="94" t="s">
        <v>1414</v>
      </c>
      <c r="E74" s="79"/>
      <c r="F74" s="87" t="n">
        <v>16.43888</v>
      </c>
      <c r="G74" s="83" t="s">
        <v>1405</v>
      </c>
      <c r="H74" s="84" t="s">
        <v>1508</v>
      </c>
    </row>
    <row r="75" s="85" customFormat="true" ht="45" hidden="false" customHeight="false" outlineLevel="0" collapsed="false">
      <c r="A75" s="73" t="n">
        <v>63</v>
      </c>
      <c r="B75" s="79" t="s">
        <v>1516</v>
      </c>
      <c r="C75" s="79" t="s">
        <v>1413</v>
      </c>
      <c r="D75" s="94" t="s">
        <v>1414</v>
      </c>
      <c r="E75" s="79"/>
      <c r="F75" s="87" t="n">
        <v>6.2356</v>
      </c>
      <c r="G75" s="83" t="s">
        <v>1405</v>
      </c>
      <c r="H75" s="84" t="s">
        <v>1508</v>
      </c>
    </row>
    <row r="76" s="85" customFormat="true" ht="45" hidden="false" customHeight="false" outlineLevel="0" collapsed="false">
      <c r="A76" s="73" t="n">
        <v>64</v>
      </c>
      <c r="B76" s="79" t="s">
        <v>1517</v>
      </c>
      <c r="C76" s="79" t="s">
        <v>1413</v>
      </c>
      <c r="D76" s="94" t="s">
        <v>1414</v>
      </c>
      <c r="E76" s="79"/>
      <c r="F76" s="87" t="n">
        <v>4.011</v>
      </c>
      <c r="G76" s="83" t="s">
        <v>1405</v>
      </c>
      <c r="H76" s="84" t="s">
        <v>1508</v>
      </c>
    </row>
    <row r="77" s="85" customFormat="true" ht="45" hidden="false" customHeight="false" outlineLevel="0" collapsed="false">
      <c r="A77" s="73" t="n">
        <v>65</v>
      </c>
      <c r="B77" s="79" t="s">
        <v>1518</v>
      </c>
      <c r="C77" s="79" t="s">
        <v>1457</v>
      </c>
      <c r="D77" s="94" t="s">
        <v>1519</v>
      </c>
      <c r="E77" s="79"/>
      <c r="F77" s="87" t="n">
        <v>3.2942</v>
      </c>
      <c r="G77" s="83" t="s">
        <v>1405</v>
      </c>
      <c r="H77" s="84" t="s">
        <v>1508</v>
      </c>
    </row>
    <row r="78" s="85" customFormat="true" ht="45" hidden="false" customHeight="false" outlineLevel="0" collapsed="false">
      <c r="A78" s="73" t="n">
        <v>66</v>
      </c>
      <c r="B78" s="79" t="s">
        <v>1520</v>
      </c>
      <c r="C78" s="79" t="s">
        <v>1521</v>
      </c>
      <c r="D78" s="94" t="s">
        <v>1522</v>
      </c>
      <c r="E78" s="79"/>
      <c r="F78" s="87" t="n">
        <v>50</v>
      </c>
      <c r="G78" s="83" t="s">
        <v>1405</v>
      </c>
      <c r="H78" s="84" t="s">
        <v>1523</v>
      </c>
    </row>
    <row r="79" s="85" customFormat="true" ht="45" hidden="false" customHeight="false" outlineLevel="0" collapsed="false">
      <c r="A79" s="73" t="n">
        <v>67</v>
      </c>
      <c r="B79" s="79" t="s">
        <v>1524</v>
      </c>
      <c r="C79" s="79" t="s">
        <v>1521</v>
      </c>
      <c r="D79" s="94" t="s">
        <v>1525</v>
      </c>
      <c r="E79" s="79"/>
      <c r="F79" s="87" t="n">
        <v>60</v>
      </c>
      <c r="G79" s="83" t="s">
        <v>1405</v>
      </c>
      <c r="H79" s="84" t="s">
        <v>1526</v>
      </c>
    </row>
    <row r="80" s="100" customFormat="true" ht="45" hidden="false" customHeight="false" outlineLevel="0" collapsed="false">
      <c r="A80" s="73" t="n">
        <v>68</v>
      </c>
      <c r="B80" s="79" t="s">
        <v>1527</v>
      </c>
      <c r="C80" s="79" t="s">
        <v>1521</v>
      </c>
      <c r="D80" s="94" t="s">
        <v>1528</v>
      </c>
      <c r="E80" s="79" t="n">
        <v>77</v>
      </c>
      <c r="F80" s="87"/>
      <c r="G80" s="83" t="s">
        <v>1405</v>
      </c>
      <c r="H80" s="84" t="n">
        <v>44579</v>
      </c>
    </row>
    <row r="81" s="101" customFormat="true" ht="45" hidden="false" customHeight="false" outlineLevel="0" collapsed="false">
      <c r="A81" s="73" t="n">
        <v>69</v>
      </c>
      <c r="B81" s="79" t="s">
        <v>1529</v>
      </c>
      <c r="C81" s="79" t="s">
        <v>1521</v>
      </c>
      <c r="D81" s="94" t="s">
        <v>1528</v>
      </c>
      <c r="E81" s="79"/>
      <c r="F81" s="87" t="n">
        <v>120</v>
      </c>
      <c r="G81" s="83" t="s">
        <v>1405</v>
      </c>
      <c r="H81" s="84" t="s">
        <v>1526</v>
      </c>
    </row>
    <row r="82" s="101" customFormat="true" ht="45" hidden="false" customHeight="false" outlineLevel="0" collapsed="false">
      <c r="A82" s="73" t="n">
        <v>70</v>
      </c>
      <c r="B82" s="79" t="s">
        <v>1530</v>
      </c>
      <c r="C82" s="79" t="s">
        <v>1521</v>
      </c>
      <c r="D82" s="94" t="s">
        <v>1528</v>
      </c>
      <c r="E82" s="79"/>
      <c r="F82" s="87" t="n">
        <v>60</v>
      </c>
      <c r="G82" s="83" t="s">
        <v>1405</v>
      </c>
      <c r="H82" s="84" t="s">
        <v>1526</v>
      </c>
    </row>
    <row r="83" s="101" customFormat="true" ht="45" hidden="false" customHeight="false" outlineLevel="0" collapsed="false">
      <c r="A83" s="73" t="n">
        <v>71</v>
      </c>
      <c r="B83" s="79" t="s">
        <v>1531</v>
      </c>
      <c r="C83" s="79" t="s">
        <v>1521</v>
      </c>
      <c r="D83" s="94" t="s">
        <v>1532</v>
      </c>
      <c r="E83" s="79" t="n">
        <v>89</v>
      </c>
      <c r="F83" s="87"/>
      <c r="G83" s="83" t="s">
        <v>1405</v>
      </c>
      <c r="H83" s="84" t="n">
        <v>44579</v>
      </c>
    </row>
    <row r="84" s="101" customFormat="true" ht="45" hidden="false" customHeight="false" outlineLevel="0" collapsed="false">
      <c r="A84" s="73" t="n">
        <v>72</v>
      </c>
      <c r="B84" s="79" t="s">
        <v>1533</v>
      </c>
      <c r="C84" s="79" t="s">
        <v>1521</v>
      </c>
      <c r="D84" s="94" t="s">
        <v>1532</v>
      </c>
      <c r="E84" s="88"/>
      <c r="F84" s="81" t="n">
        <v>60</v>
      </c>
      <c r="G84" s="83" t="s">
        <v>1405</v>
      </c>
      <c r="H84" s="84" t="s">
        <v>1523</v>
      </c>
    </row>
    <row r="85" s="85" customFormat="true" ht="45" hidden="false" customHeight="false" outlineLevel="0" collapsed="false">
      <c r="A85" s="73" t="n">
        <v>73</v>
      </c>
      <c r="B85" s="79" t="s">
        <v>1534</v>
      </c>
      <c r="C85" s="79" t="s">
        <v>1521</v>
      </c>
      <c r="D85" s="87" t="s">
        <v>1532</v>
      </c>
      <c r="E85" s="79"/>
      <c r="F85" s="81" t="n">
        <v>180</v>
      </c>
      <c r="G85" s="83" t="s">
        <v>1405</v>
      </c>
      <c r="H85" s="83" t="s">
        <v>1523</v>
      </c>
    </row>
    <row r="86" s="100" customFormat="true" ht="60" hidden="false" customHeight="false" outlineLevel="0" collapsed="false">
      <c r="A86" s="73" t="n">
        <v>74</v>
      </c>
      <c r="B86" s="79" t="s">
        <v>1535</v>
      </c>
      <c r="C86" s="79" t="s">
        <v>1536</v>
      </c>
      <c r="D86" s="87" t="s">
        <v>1537</v>
      </c>
      <c r="E86" s="79"/>
      <c r="F86" s="81" t="n">
        <v>35.8914</v>
      </c>
      <c r="G86" s="83" t="s">
        <v>1405</v>
      </c>
      <c r="H86" s="83" t="s">
        <v>1508</v>
      </c>
    </row>
    <row r="87" s="85" customFormat="true" ht="60" hidden="false" customHeight="false" outlineLevel="0" collapsed="false">
      <c r="A87" s="73" t="n">
        <v>75</v>
      </c>
      <c r="B87" s="79" t="s">
        <v>1538</v>
      </c>
      <c r="C87" s="79" t="s">
        <v>1536</v>
      </c>
      <c r="D87" s="87" t="s">
        <v>1537</v>
      </c>
      <c r="E87" s="79"/>
      <c r="F87" s="81" t="n">
        <v>37.72296</v>
      </c>
      <c r="G87" s="83" t="s">
        <v>1405</v>
      </c>
      <c r="H87" s="83" t="s">
        <v>1508</v>
      </c>
    </row>
    <row r="88" s="100" customFormat="true" ht="30" hidden="false" customHeight="false" outlineLevel="0" collapsed="false">
      <c r="A88" s="73" t="n">
        <v>76</v>
      </c>
      <c r="B88" s="79" t="s">
        <v>1539</v>
      </c>
      <c r="C88" s="79" t="s">
        <v>1403</v>
      </c>
      <c r="D88" s="87" t="s">
        <v>1540</v>
      </c>
      <c r="E88" s="79"/>
      <c r="F88" s="81" t="n">
        <v>5.125</v>
      </c>
      <c r="G88" s="83" t="s">
        <v>1405</v>
      </c>
      <c r="H88" s="83" t="s">
        <v>1508</v>
      </c>
    </row>
    <row r="89" s="85" customFormat="true" ht="30" hidden="false" customHeight="false" outlineLevel="0" collapsed="false">
      <c r="A89" s="73" t="n">
        <v>77</v>
      </c>
      <c r="B89" s="79" t="s">
        <v>1541</v>
      </c>
      <c r="C89" s="79" t="s">
        <v>1403</v>
      </c>
      <c r="D89" s="87" t="s">
        <v>1540</v>
      </c>
      <c r="E89" s="79"/>
      <c r="F89" s="81" t="n">
        <v>15.2306</v>
      </c>
      <c r="G89" s="83" t="s">
        <v>1405</v>
      </c>
      <c r="H89" s="83" t="s">
        <v>1508</v>
      </c>
    </row>
    <row r="90" s="85" customFormat="true" ht="75" hidden="false" customHeight="false" outlineLevel="0" collapsed="false">
      <c r="A90" s="73" t="n">
        <v>78</v>
      </c>
      <c r="B90" s="79" t="s">
        <v>1542</v>
      </c>
      <c r="C90" s="79" t="s">
        <v>1543</v>
      </c>
      <c r="D90" s="87" t="s">
        <v>1544</v>
      </c>
      <c r="E90" s="79"/>
      <c r="F90" s="81" t="n">
        <v>0.7975</v>
      </c>
      <c r="G90" s="83" t="s">
        <v>1405</v>
      </c>
      <c r="H90" s="83" t="s">
        <v>1508</v>
      </c>
    </row>
    <row r="91" s="100" customFormat="true" ht="45" hidden="false" customHeight="false" outlineLevel="0" collapsed="false">
      <c r="A91" s="73" t="n">
        <v>79</v>
      </c>
      <c r="B91" s="79" t="s">
        <v>1545</v>
      </c>
      <c r="C91" s="79" t="s">
        <v>1457</v>
      </c>
      <c r="D91" s="87" t="s">
        <v>1458</v>
      </c>
      <c r="E91" s="88"/>
      <c r="F91" s="81" t="n">
        <v>27.9034</v>
      </c>
      <c r="G91" s="83" t="s">
        <v>1405</v>
      </c>
      <c r="H91" s="83" t="s">
        <v>1546</v>
      </c>
    </row>
    <row r="92" s="85" customFormat="true" ht="45" hidden="false" customHeight="false" outlineLevel="0" collapsed="false">
      <c r="A92" s="73" t="n">
        <v>80</v>
      </c>
      <c r="B92" s="79" t="s">
        <v>1547</v>
      </c>
      <c r="C92" s="79" t="s">
        <v>1457</v>
      </c>
      <c r="D92" s="87" t="s">
        <v>1461</v>
      </c>
      <c r="E92" s="79"/>
      <c r="F92" s="87" t="n">
        <v>22.8422</v>
      </c>
      <c r="G92" s="83" t="s">
        <v>1405</v>
      </c>
      <c r="H92" s="83" t="s">
        <v>1548</v>
      </c>
    </row>
    <row r="93" s="85" customFormat="true" ht="45" hidden="false" customHeight="false" outlineLevel="0" collapsed="false">
      <c r="A93" s="73" t="n">
        <v>81</v>
      </c>
      <c r="B93" s="79" t="s">
        <v>1549</v>
      </c>
      <c r="C93" s="79" t="s">
        <v>1550</v>
      </c>
      <c r="D93" s="87" t="s">
        <v>1551</v>
      </c>
      <c r="E93" s="79"/>
      <c r="F93" s="87" t="n">
        <v>18.4635</v>
      </c>
      <c r="G93" s="83" t="s">
        <v>1405</v>
      </c>
      <c r="H93" s="83" t="s">
        <v>1552</v>
      </c>
    </row>
    <row r="94" s="85" customFormat="true" ht="45" hidden="false" customHeight="false" outlineLevel="0" collapsed="false">
      <c r="A94" s="73" t="n">
        <v>82</v>
      </c>
      <c r="B94" s="79" t="s">
        <v>1553</v>
      </c>
      <c r="C94" s="79" t="s">
        <v>1413</v>
      </c>
      <c r="D94" s="87" t="s">
        <v>1554</v>
      </c>
      <c r="E94" s="79"/>
      <c r="F94" s="87" t="n">
        <v>6.1425</v>
      </c>
      <c r="G94" s="83" t="s">
        <v>1405</v>
      </c>
      <c r="H94" s="83" t="s">
        <v>1555</v>
      </c>
    </row>
    <row r="95" s="100" customFormat="true" ht="45" hidden="false" customHeight="false" outlineLevel="0" collapsed="false">
      <c r="A95" s="73" t="n">
        <v>83</v>
      </c>
      <c r="B95" s="79" t="s">
        <v>1556</v>
      </c>
      <c r="C95" s="79" t="s">
        <v>1413</v>
      </c>
      <c r="D95" s="102" t="s">
        <v>1557</v>
      </c>
      <c r="E95" s="79"/>
      <c r="F95" s="87" t="n">
        <v>4.005</v>
      </c>
      <c r="G95" s="83" t="s">
        <v>1405</v>
      </c>
      <c r="H95" s="83" t="s">
        <v>1555</v>
      </c>
    </row>
    <row r="96" s="85" customFormat="true" ht="45" hidden="false" customHeight="false" outlineLevel="0" collapsed="false">
      <c r="A96" s="73" t="n">
        <v>84</v>
      </c>
      <c r="B96" s="79" t="s">
        <v>1558</v>
      </c>
      <c r="C96" s="79" t="s">
        <v>1413</v>
      </c>
      <c r="D96" s="102" t="s">
        <v>1557</v>
      </c>
      <c r="E96" s="79"/>
      <c r="F96" s="87" t="n">
        <v>4.068</v>
      </c>
      <c r="G96" s="83" t="s">
        <v>1405</v>
      </c>
      <c r="H96" s="83" t="s">
        <v>1555</v>
      </c>
    </row>
    <row r="97" s="100" customFormat="true" ht="45" hidden="false" customHeight="false" outlineLevel="0" collapsed="false">
      <c r="A97" s="73" t="n">
        <v>85</v>
      </c>
      <c r="B97" s="79" t="s">
        <v>1559</v>
      </c>
      <c r="C97" s="79" t="s">
        <v>1413</v>
      </c>
      <c r="D97" s="102" t="s">
        <v>1557</v>
      </c>
      <c r="E97" s="79"/>
      <c r="F97" s="87" t="n">
        <v>1.674</v>
      </c>
      <c r="G97" s="83" t="s">
        <v>1405</v>
      </c>
      <c r="H97" s="83" t="s">
        <v>1555</v>
      </c>
    </row>
    <row r="98" s="85" customFormat="true" ht="45" hidden="false" customHeight="false" outlineLevel="0" collapsed="false">
      <c r="A98" s="73" t="n">
        <v>86</v>
      </c>
      <c r="B98" s="79" t="s">
        <v>1560</v>
      </c>
      <c r="C98" s="79" t="s">
        <v>1413</v>
      </c>
      <c r="D98" s="102" t="s">
        <v>1557</v>
      </c>
      <c r="E98" s="79"/>
      <c r="F98" s="87" t="n">
        <v>3.7628</v>
      </c>
      <c r="G98" s="83" t="s">
        <v>1405</v>
      </c>
      <c r="H98" s="83" t="s">
        <v>1555</v>
      </c>
    </row>
    <row r="99" s="85" customFormat="true" ht="45" hidden="false" customHeight="false" outlineLevel="0" collapsed="false">
      <c r="A99" s="73" t="n">
        <v>87</v>
      </c>
      <c r="B99" s="79" t="s">
        <v>1561</v>
      </c>
      <c r="C99" s="79" t="s">
        <v>1413</v>
      </c>
      <c r="D99" s="102" t="s">
        <v>1557</v>
      </c>
      <c r="E99" s="79"/>
      <c r="F99" s="87" t="n">
        <v>0.8439</v>
      </c>
      <c r="G99" s="83" t="s">
        <v>1405</v>
      </c>
      <c r="H99" s="83" t="s">
        <v>1555</v>
      </c>
    </row>
    <row r="100" s="85" customFormat="true" ht="45" hidden="false" customHeight="false" outlineLevel="0" collapsed="false">
      <c r="A100" s="73" t="n">
        <v>88</v>
      </c>
      <c r="B100" s="79" t="s">
        <v>1562</v>
      </c>
      <c r="C100" s="79" t="s">
        <v>1413</v>
      </c>
      <c r="D100" s="102" t="s">
        <v>1557</v>
      </c>
      <c r="E100" s="79"/>
      <c r="F100" s="87" t="n">
        <v>0.9775</v>
      </c>
      <c r="G100" s="83" t="s">
        <v>1405</v>
      </c>
      <c r="H100" s="83" t="s">
        <v>1555</v>
      </c>
    </row>
    <row r="101" s="85" customFormat="true" ht="45" hidden="false" customHeight="false" outlineLevel="0" collapsed="false">
      <c r="A101" s="73" t="n">
        <v>89</v>
      </c>
      <c r="B101" s="79" t="s">
        <v>1563</v>
      </c>
      <c r="C101" s="79" t="s">
        <v>1413</v>
      </c>
      <c r="D101" s="102" t="s">
        <v>1557</v>
      </c>
      <c r="E101" s="79"/>
      <c r="F101" s="87" t="n">
        <v>0.6375</v>
      </c>
      <c r="G101" s="83" t="s">
        <v>1405</v>
      </c>
      <c r="H101" s="83" t="s">
        <v>1555</v>
      </c>
    </row>
    <row r="102" s="85" customFormat="true" ht="45" hidden="false" customHeight="false" outlineLevel="0" collapsed="false">
      <c r="A102" s="73" t="n">
        <v>90</v>
      </c>
      <c r="B102" s="79" t="s">
        <v>1564</v>
      </c>
      <c r="C102" s="79" t="s">
        <v>1413</v>
      </c>
      <c r="D102" s="102" t="s">
        <v>1557</v>
      </c>
      <c r="E102" s="79"/>
      <c r="F102" s="87" t="n">
        <v>0.4277</v>
      </c>
      <c r="G102" s="83" t="s">
        <v>1405</v>
      </c>
      <c r="H102" s="83" t="s">
        <v>1555</v>
      </c>
    </row>
    <row r="103" s="85" customFormat="true" ht="45" hidden="false" customHeight="false" outlineLevel="0" collapsed="false">
      <c r="A103" s="73" t="n">
        <v>91</v>
      </c>
      <c r="B103" s="79" t="s">
        <v>1565</v>
      </c>
      <c r="C103" s="79" t="s">
        <v>1566</v>
      </c>
      <c r="D103" s="94" t="s">
        <v>1567</v>
      </c>
      <c r="E103" s="79"/>
      <c r="F103" s="87" t="n">
        <v>1.4175</v>
      </c>
      <c r="G103" s="83" t="s">
        <v>1405</v>
      </c>
      <c r="H103" s="83" t="s">
        <v>1555</v>
      </c>
    </row>
    <row r="104" s="85" customFormat="true" ht="45" hidden="false" customHeight="false" outlineLevel="0" collapsed="false">
      <c r="A104" s="73" t="n">
        <v>92</v>
      </c>
      <c r="B104" s="79" t="s">
        <v>1568</v>
      </c>
      <c r="C104" s="79" t="s">
        <v>1413</v>
      </c>
      <c r="D104" s="102" t="s">
        <v>1557</v>
      </c>
      <c r="E104" s="79"/>
      <c r="F104" s="87" t="n">
        <v>5.1034</v>
      </c>
      <c r="G104" s="83" t="s">
        <v>1405</v>
      </c>
      <c r="H104" s="83" t="s">
        <v>1555</v>
      </c>
    </row>
    <row r="105" s="85" customFormat="true" ht="45" hidden="false" customHeight="false" outlineLevel="0" collapsed="false">
      <c r="A105" s="73" t="n">
        <v>93</v>
      </c>
      <c r="B105" s="79" t="s">
        <v>1569</v>
      </c>
      <c r="C105" s="79" t="s">
        <v>1413</v>
      </c>
      <c r="D105" s="102" t="s">
        <v>1557</v>
      </c>
      <c r="E105" s="79"/>
      <c r="F105" s="87" t="n">
        <v>5.1393</v>
      </c>
      <c r="G105" s="83" t="s">
        <v>1405</v>
      </c>
      <c r="H105" s="83" t="s">
        <v>1555</v>
      </c>
    </row>
    <row r="106" s="85" customFormat="true" ht="45" hidden="false" customHeight="false" outlineLevel="0" collapsed="false">
      <c r="A106" s="73" t="n">
        <v>94</v>
      </c>
      <c r="B106" s="79" t="s">
        <v>1570</v>
      </c>
      <c r="C106" s="79" t="s">
        <v>1413</v>
      </c>
      <c r="D106" s="102" t="s">
        <v>1557</v>
      </c>
      <c r="E106" s="79"/>
      <c r="F106" s="87" t="n">
        <v>1.54</v>
      </c>
      <c r="G106" s="83" t="s">
        <v>1405</v>
      </c>
      <c r="H106" s="83" t="s">
        <v>1555</v>
      </c>
    </row>
    <row r="107" s="85" customFormat="true" ht="45" hidden="false" customHeight="false" outlineLevel="0" collapsed="false">
      <c r="A107" s="73" t="n">
        <v>95</v>
      </c>
      <c r="B107" s="79" t="s">
        <v>1571</v>
      </c>
      <c r="C107" s="79" t="s">
        <v>1413</v>
      </c>
      <c r="D107" s="102" t="s">
        <v>1557</v>
      </c>
      <c r="E107" s="79"/>
      <c r="F107" s="87" t="n">
        <v>14.03</v>
      </c>
      <c r="G107" s="83" t="s">
        <v>1405</v>
      </c>
      <c r="H107" s="83" t="s">
        <v>1555</v>
      </c>
    </row>
    <row r="108" s="85" customFormat="true" ht="45" hidden="false" customHeight="false" outlineLevel="0" collapsed="false">
      <c r="A108" s="73" t="n">
        <v>96</v>
      </c>
      <c r="B108" s="79" t="s">
        <v>1572</v>
      </c>
      <c r="C108" s="79" t="s">
        <v>1550</v>
      </c>
      <c r="D108" s="102" t="s">
        <v>1573</v>
      </c>
      <c r="E108" s="88"/>
      <c r="F108" s="81" t="n">
        <v>0.3198</v>
      </c>
      <c r="G108" s="83" t="s">
        <v>1405</v>
      </c>
      <c r="H108" s="83" t="s">
        <v>1555</v>
      </c>
    </row>
    <row r="109" s="85" customFormat="true" ht="45" hidden="false" customHeight="false" outlineLevel="0" collapsed="false">
      <c r="A109" s="73" t="n">
        <v>97</v>
      </c>
      <c r="B109" s="79" t="s">
        <v>1574</v>
      </c>
      <c r="C109" s="79" t="s">
        <v>1413</v>
      </c>
      <c r="D109" s="102" t="s">
        <v>1557</v>
      </c>
      <c r="E109" s="79"/>
      <c r="F109" s="94" t="n">
        <v>6.075</v>
      </c>
      <c r="G109" s="83" t="s">
        <v>1405</v>
      </c>
      <c r="H109" s="83" t="s">
        <v>1555</v>
      </c>
    </row>
    <row r="110" s="85" customFormat="true" ht="45" hidden="false" customHeight="false" outlineLevel="0" collapsed="false">
      <c r="A110" s="73" t="n">
        <v>98</v>
      </c>
      <c r="B110" s="79" t="s">
        <v>1575</v>
      </c>
      <c r="C110" s="79" t="s">
        <v>1413</v>
      </c>
      <c r="D110" s="102" t="s">
        <v>1557</v>
      </c>
      <c r="E110" s="79"/>
      <c r="F110" s="94" t="n">
        <v>7.1775</v>
      </c>
      <c r="G110" s="83" t="s">
        <v>1405</v>
      </c>
      <c r="H110" s="83" t="s">
        <v>1555</v>
      </c>
    </row>
    <row r="111" s="85" customFormat="true" ht="45" hidden="false" customHeight="false" outlineLevel="0" collapsed="false">
      <c r="A111" s="73" t="n">
        <v>99</v>
      </c>
      <c r="B111" s="79" t="s">
        <v>1576</v>
      </c>
      <c r="C111" s="79" t="s">
        <v>1413</v>
      </c>
      <c r="D111" s="102" t="s">
        <v>1577</v>
      </c>
      <c r="E111" s="79"/>
      <c r="F111" s="87" t="n">
        <v>12.9129</v>
      </c>
      <c r="G111" s="83" t="s">
        <v>1405</v>
      </c>
      <c r="H111" s="83" t="s">
        <v>1555</v>
      </c>
    </row>
    <row r="112" s="85" customFormat="true" ht="45" hidden="false" customHeight="false" outlineLevel="0" collapsed="false">
      <c r="A112" s="73" t="n">
        <v>100</v>
      </c>
      <c r="B112" s="79" t="s">
        <v>1578</v>
      </c>
      <c r="C112" s="79" t="s">
        <v>1550</v>
      </c>
      <c r="D112" s="102" t="s">
        <v>1579</v>
      </c>
      <c r="E112" s="79"/>
      <c r="F112" s="87" t="n">
        <v>0.09396</v>
      </c>
      <c r="G112" s="83" t="s">
        <v>1405</v>
      </c>
      <c r="H112" s="83" t="s">
        <v>1555</v>
      </c>
    </row>
    <row r="113" s="85" customFormat="true" ht="45" hidden="false" customHeight="false" outlineLevel="0" collapsed="false">
      <c r="A113" s="73" t="n">
        <v>101</v>
      </c>
      <c r="B113" s="79" t="s">
        <v>1580</v>
      </c>
      <c r="C113" s="79" t="s">
        <v>1550</v>
      </c>
      <c r="D113" s="94" t="s">
        <v>1581</v>
      </c>
      <c r="E113" s="79"/>
      <c r="F113" s="87" t="n">
        <v>0.09751</v>
      </c>
      <c r="G113" s="83" t="s">
        <v>1405</v>
      </c>
      <c r="H113" s="83" t="s">
        <v>1555</v>
      </c>
    </row>
    <row r="114" s="85" customFormat="true" ht="45" hidden="false" customHeight="false" outlineLevel="0" collapsed="false">
      <c r="A114" s="73" t="n">
        <v>102</v>
      </c>
      <c r="B114" s="79" t="s">
        <v>1582</v>
      </c>
      <c r="C114" s="79" t="s">
        <v>1550</v>
      </c>
      <c r="D114" s="102" t="s">
        <v>1583</v>
      </c>
      <c r="E114" s="103"/>
      <c r="F114" s="94" t="n">
        <v>1.044</v>
      </c>
      <c r="G114" s="83" t="s">
        <v>1405</v>
      </c>
      <c r="H114" s="83" t="s">
        <v>1555</v>
      </c>
    </row>
    <row r="115" s="85" customFormat="true" ht="45" hidden="false" customHeight="false" outlineLevel="0" collapsed="false">
      <c r="A115" s="73" t="n">
        <v>103</v>
      </c>
      <c r="B115" s="79" t="s">
        <v>1584</v>
      </c>
      <c r="C115" s="79" t="s">
        <v>1550</v>
      </c>
      <c r="D115" s="94" t="s">
        <v>1585</v>
      </c>
      <c r="E115" s="103"/>
      <c r="F115" s="94" t="n">
        <v>0.621</v>
      </c>
      <c r="G115" s="83" t="s">
        <v>1405</v>
      </c>
      <c r="H115" s="83" t="s">
        <v>1555</v>
      </c>
    </row>
    <row r="116" s="85" customFormat="true" ht="60" hidden="false" customHeight="false" outlineLevel="0" collapsed="false">
      <c r="A116" s="73" t="n">
        <v>104</v>
      </c>
      <c r="B116" s="79" t="s">
        <v>1586</v>
      </c>
      <c r="C116" s="79" t="s">
        <v>1536</v>
      </c>
      <c r="D116" s="87" t="s">
        <v>1587</v>
      </c>
      <c r="E116" s="83"/>
      <c r="F116" s="104" t="n">
        <v>4.27896</v>
      </c>
      <c r="G116" s="83" t="s">
        <v>1405</v>
      </c>
      <c r="H116" s="105" t="s">
        <v>1588</v>
      </c>
    </row>
    <row r="117" s="85" customFormat="true" ht="45" hidden="false" customHeight="false" outlineLevel="0" collapsed="false">
      <c r="A117" s="73" t="n">
        <v>105</v>
      </c>
      <c r="B117" s="79" t="s">
        <v>1589</v>
      </c>
      <c r="C117" s="79" t="s">
        <v>1550</v>
      </c>
      <c r="D117" s="87" t="s">
        <v>1590</v>
      </c>
      <c r="E117" s="103"/>
      <c r="F117" s="94" t="n">
        <v>15.2625</v>
      </c>
      <c r="G117" s="83" t="s">
        <v>1405</v>
      </c>
      <c r="H117" s="105" t="s">
        <v>1591</v>
      </c>
    </row>
    <row r="118" s="85" customFormat="true" ht="75" hidden="false" customHeight="false" outlineLevel="0" collapsed="false">
      <c r="A118" s="73" t="n">
        <v>106</v>
      </c>
      <c r="B118" s="79" t="s">
        <v>1592</v>
      </c>
      <c r="C118" s="79" t="s">
        <v>1543</v>
      </c>
      <c r="D118" s="87" t="s">
        <v>1593</v>
      </c>
      <c r="E118" s="87"/>
      <c r="F118" s="94" t="n">
        <v>5.5216</v>
      </c>
      <c r="G118" s="83" t="s">
        <v>1405</v>
      </c>
      <c r="H118" s="105" t="s">
        <v>1591</v>
      </c>
    </row>
    <row r="119" s="85" customFormat="true" ht="30" hidden="false" customHeight="false" outlineLevel="0" collapsed="false">
      <c r="A119" s="73" t="n">
        <v>107</v>
      </c>
      <c r="B119" s="79" t="s">
        <v>1594</v>
      </c>
      <c r="C119" s="79" t="s">
        <v>1403</v>
      </c>
      <c r="D119" s="87" t="s">
        <v>1540</v>
      </c>
      <c r="E119" s="87"/>
      <c r="F119" s="94" t="n">
        <v>15.15</v>
      </c>
      <c r="G119" s="83" t="s">
        <v>1405</v>
      </c>
      <c r="H119" s="105" t="s">
        <v>1588</v>
      </c>
    </row>
    <row r="120" s="106" customFormat="true" ht="30" hidden="false" customHeight="false" outlineLevel="0" collapsed="false">
      <c r="A120" s="73" t="n">
        <v>108</v>
      </c>
      <c r="B120" s="79" t="s">
        <v>1595</v>
      </c>
      <c r="C120" s="79" t="s">
        <v>1403</v>
      </c>
      <c r="D120" s="83" t="s">
        <v>1540</v>
      </c>
      <c r="E120" s="79"/>
      <c r="F120" s="94" t="n">
        <v>0.9225</v>
      </c>
      <c r="G120" s="83" t="s">
        <v>1405</v>
      </c>
      <c r="H120" s="105" t="s">
        <v>1588</v>
      </c>
    </row>
    <row r="121" s="85" customFormat="true" ht="30" hidden="false" customHeight="false" outlineLevel="0" collapsed="false">
      <c r="A121" s="73" t="n">
        <v>109</v>
      </c>
      <c r="B121" s="79" t="s">
        <v>1596</v>
      </c>
      <c r="C121" s="79" t="s">
        <v>1403</v>
      </c>
      <c r="D121" s="83" t="s">
        <v>1540</v>
      </c>
      <c r="E121" s="79"/>
      <c r="F121" s="94" t="n">
        <v>4.4</v>
      </c>
      <c r="G121" s="83" t="s">
        <v>1405</v>
      </c>
      <c r="H121" s="105" t="s">
        <v>1588</v>
      </c>
    </row>
    <row r="122" s="85" customFormat="true" ht="30" hidden="false" customHeight="false" outlineLevel="0" collapsed="false">
      <c r="A122" s="73" t="n">
        <v>110</v>
      </c>
      <c r="B122" s="79" t="s">
        <v>1597</v>
      </c>
      <c r="C122" s="79" t="s">
        <v>1403</v>
      </c>
      <c r="D122" s="83" t="s">
        <v>1540</v>
      </c>
      <c r="E122" s="79"/>
      <c r="F122" s="94" t="n">
        <v>11</v>
      </c>
      <c r="G122" s="83" t="s">
        <v>1405</v>
      </c>
      <c r="H122" s="105" t="s">
        <v>1588</v>
      </c>
    </row>
    <row r="123" s="85" customFormat="true" ht="30" hidden="false" customHeight="false" outlineLevel="0" collapsed="false">
      <c r="A123" s="73" t="n">
        <v>111</v>
      </c>
      <c r="B123" s="79" t="s">
        <v>1598</v>
      </c>
      <c r="C123" s="79" t="s">
        <v>1403</v>
      </c>
      <c r="D123" s="83" t="s">
        <v>1540</v>
      </c>
      <c r="E123" s="79"/>
      <c r="F123" s="94" t="n">
        <v>9.6</v>
      </c>
      <c r="G123" s="83" t="s">
        <v>1405</v>
      </c>
      <c r="H123" s="105" t="s">
        <v>1588</v>
      </c>
    </row>
    <row r="124" s="85" customFormat="true" ht="60" hidden="false" customHeight="false" outlineLevel="0" collapsed="false">
      <c r="A124" s="73" t="n">
        <v>112</v>
      </c>
      <c r="B124" s="79" t="s">
        <v>1599</v>
      </c>
      <c r="C124" s="80" t="s">
        <v>1600</v>
      </c>
      <c r="D124" s="87" t="s">
        <v>1601</v>
      </c>
      <c r="E124" s="87"/>
      <c r="F124" s="94" t="n">
        <v>5.00444</v>
      </c>
      <c r="G124" s="83" t="s">
        <v>999</v>
      </c>
      <c r="H124" s="83" t="s">
        <v>1602</v>
      </c>
    </row>
    <row r="125" s="85" customFormat="true" ht="60" hidden="false" customHeight="false" outlineLevel="0" collapsed="false">
      <c r="A125" s="73" t="n">
        <v>113</v>
      </c>
      <c r="B125" s="79" t="s">
        <v>1603</v>
      </c>
      <c r="C125" s="80" t="s">
        <v>1600</v>
      </c>
      <c r="D125" s="83" t="s">
        <v>1604</v>
      </c>
      <c r="E125" s="79"/>
      <c r="F125" s="94" t="n">
        <v>1.5552</v>
      </c>
      <c r="G125" s="83" t="s">
        <v>999</v>
      </c>
      <c r="H125" s="83" t="s">
        <v>1602</v>
      </c>
    </row>
    <row r="126" s="107" customFormat="true" ht="60" hidden="false" customHeight="false" outlineLevel="0" collapsed="false">
      <c r="A126" s="73" t="n">
        <v>114</v>
      </c>
      <c r="B126" s="79" t="s">
        <v>1605</v>
      </c>
      <c r="C126" s="80" t="s">
        <v>1600</v>
      </c>
      <c r="D126" s="87" t="s">
        <v>1601</v>
      </c>
      <c r="E126" s="79"/>
      <c r="F126" s="94" t="n">
        <v>4.872</v>
      </c>
      <c r="G126" s="83" t="s">
        <v>999</v>
      </c>
      <c r="H126" s="83" t="s">
        <v>1602</v>
      </c>
    </row>
    <row r="127" s="107" customFormat="true" ht="60" hidden="false" customHeight="false" outlineLevel="0" collapsed="false">
      <c r="A127" s="73" t="n">
        <v>115</v>
      </c>
      <c r="B127" s="79" t="s">
        <v>1606</v>
      </c>
      <c r="C127" s="80" t="s">
        <v>1536</v>
      </c>
      <c r="D127" s="83" t="s">
        <v>1607</v>
      </c>
      <c r="E127" s="79"/>
      <c r="F127" s="94" t="n">
        <v>3.1304</v>
      </c>
      <c r="G127" s="83" t="s">
        <v>999</v>
      </c>
      <c r="H127" s="83" t="s">
        <v>1602</v>
      </c>
    </row>
    <row r="128" s="107" customFormat="true" ht="60" hidden="false" customHeight="false" outlineLevel="0" collapsed="false">
      <c r="A128" s="73" t="n">
        <v>116</v>
      </c>
      <c r="B128" s="79" t="s">
        <v>1608</v>
      </c>
      <c r="C128" s="80" t="s">
        <v>1536</v>
      </c>
      <c r="D128" s="83" t="s">
        <v>1609</v>
      </c>
      <c r="E128" s="79"/>
      <c r="F128" s="94" t="n">
        <v>16.20153</v>
      </c>
      <c r="G128" s="83" t="s">
        <v>999</v>
      </c>
      <c r="H128" s="83" t="s">
        <v>1602</v>
      </c>
    </row>
    <row r="129" s="107" customFormat="true" ht="45" hidden="false" customHeight="false" outlineLevel="0" collapsed="false">
      <c r="A129" s="73" t="n">
        <v>117</v>
      </c>
      <c r="B129" s="79" t="s">
        <v>1610</v>
      </c>
      <c r="C129" s="80" t="s">
        <v>1471</v>
      </c>
      <c r="D129" s="83" t="s">
        <v>1444</v>
      </c>
      <c r="E129" s="79"/>
      <c r="F129" s="94" t="n">
        <v>14.3445</v>
      </c>
      <c r="G129" s="83" t="s">
        <v>1405</v>
      </c>
      <c r="H129" s="83" t="s">
        <v>1611</v>
      </c>
    </row>
    <row r="130" s="107" customFormat="true" ht="45" hidden="false" customHeight="false" outlineLevel="0" collapsed="false">
      <c r="A130" s="73" t="n">
        <v>118</v>
      </c>
      <c r="B130" s="79" t="s">
        <v>1612</v>
      </c>
      <c r="C130" s="80" t="s">
        <v>1471</v>
      </c>
      <c r="D130" s="83" t="s">
        <v>1613</v>
      </c>
      <c r="E130" s="79"/>
      <c r="F130" s="94" t="n">
        <v>7.6457</v>
      </c>
      <c r="G130" s="83" t="s">
        <v>1405</v>
      </c>
      <c r="H130" s="83" t="s">
        <v>1614</v>
      </c>
    </row>
    <row r="131" s="107" customFormat="true" ht="45" hidden="false" customHeight="false" outlineLevel="0" collapsed="false">
      <c r="A131" s="73" t="n">
        <v>119</v>
      </c>
      <c r="B131" s="79" t="s">
        <v>1615</v>
      </c>
      <c r="C131" s="80" t="s">
        <v>1471</v>
      </c>
      <c r="D131" s="83" t="s">
        <v>1613</v>
      </c>
      <c r="E131" s="79"/>
      <c r="F131" s="94" t="n">
        <v>22.0794</v>
      </c>
      <c r="G131" s="83" t="s">
        <v>1405</v>
      </c>
      <c r="H131" s="83" t="s">
        <v>1614</v>
      </c>
    </row>
    <row r="132" s="107" customFormat="true" ht="60" hidden="false" customHeight="false" outlineLevel="0" collapsed="false">
      <c r="A132" s="73" t="n">
        <v>120</v>
      </c>
      <c r="B132" s="79" t="s">
        <v>1616</v>
      </c>
      <c r="C132" s="80" t="s">
        <v>1536</v>
      </c>
      <c r="D132" s="83" t="s">
        <v>1617</v>
      </c>
      <c r="E132" s="79"/>
      <c r="F132" s="94" t="n">
        <v>8.42435</v>
      </c>
      <c r="G132" s="83" t="s">
        <v>999</v>
      </c>
      <c r="H132" s="83" t="s">
        <v>1602</v>
      </c>
    </row>
    <row r="133" s="107" customFormat="true" ht="60" hidden="false" customHeight="false" outlineLevel="0" collapsed="false">
      <c r="A133" s="73" t="n">
        <v>121</v>
      </c>
      <c r="B133" s="79" t="s">
        <v>1618</v>
      </c>
      <c r="C133" s="80" t="s">
        <v>1536</v>
      </c>
      <c r="D133" s="83" t="s">
        <v>1617</v>
      </c>
      <c r="E133" s="79"/>
      <c r="F133" s="94" t="n">
        <v>5.8896</v>
      </c>
      <c r="G133" s="83" t="s">
        <v>999</v>
      </c>
      <c r="H133" s="83" t="s">
        <v>1602</v>
      </c>
    </row>
    <row r="134" s="107" customFormat="true" ht="45" hidden="false" customHeight="false" outlineLevel="0" collapsed="false">
      <c r="A134" s="73" t="n">
        <v>122</v>
      </c>
      <c r="B134" s="79" t="s">
        <v>1619</v>
      </c>
      <c r="C134" s="80" t="s">
        <v>1566</v>
      </c>
      <c r="D134" s="83" t="s">
        <v>1620</v>
      </c>
      <c r="E134" s="79"/>
      <c r="F134" s="94" t="n">
        <v>4.596</v>
      </c>
      <c r="G134" s="83" t="s">
        <v>1405</v>
      </c>
      <c r="H134" s="83" t="s">
        <v>1621</v>
      </c>
    </row>
    <row r="135" s="107" customFormat="true" ht="45" hidden="false" customHeight="false" outlineLevel="0" collapsed="false">
      <c r="A135" s="73" t="n">
        <v>123</v>
      </c>
      <c r="B135" s="79" t="s">
        <v>1622</v>
      </c>
      <c r="C135" s="80" t="s">
        <v>1623</v>
      </c>
      <c r="D135" s="83" t="s">
        <v>1624</v>
      </c>
      <c r="E135" s="79"/>
      <c r="F135" s="94" t="n">
        <v>5.63335</v>
      </c>
      <c r="G135" s="83" t="s">
        <v>1405</v>
      </c>
      <c r="H135" s="83" t="s">
        <v>1625</v>
      </c>
    </row>
    <row r="136" s="107" customFormat="true" ht="45" hidden="false" customHeight="false" outlineLevel="0" collapsed="false">
      <c r="A136" s="73" t="n">
        <v>124</v>
      </c>
      <c r="B136" s="79" t="s">
        <v>1626</v>
      </c>
      <c r="C136" s="80" t="s">
        <v>1623</v>
      </c>
      <c r="D136" s="83" t="s">
        <v>1627</v>
      </c>
      <c r="E136" s="79"/>
      <c r="F136" s="94" t="n">
        <v>2.4</v>
      </c>
      <c r="G136" s="83" t="s">
        <v>1405</v>
      </c>
      <c r="H136" s="83" t="s">
        <v>1625</v>
      </c>
    </row>
    <row r="137" s="107" customFormat="true" ht="45" hidden="false" customHeight="false" outlineLevel="0" collapsed="false">
      <c r="A137" s="73" t="n">
        <v>125</v>
      </c>
      <c r="B137" s="79" t="s">
        <v>1628</v>
      </c>
      <c r="C137" s="80" t="s">
        <v>1623</v>
      </c>
      <c r="D137" s="83" t="s">
        <v>1624</v>
      </c>
      <c r="E137" s="79"/>
      <c r="F137" s="94" t="n">
        <v>1.75465</v>
      </c>
      <c r="G137" s="83" t="s">
        <v>1405</v>
      </c>
      <c r="H137" s="83" t="s">
        <v>1621</v>
      </c>
    </row>
    <row r="138" s="107" customFormat="true" ht="45" hidden="false" customHeight="false" outlineLevel="0" collapsed="false">
      <c r="A138" s="73" t="n">
        <v>126</v>
      </c>
      <c r="B138" s="79" t="s">
        <v>1629</v>
      </c>
      <c r="C138" s="80" t="s">
        <v>1623</v>
      </c>
      <c r="D138" s="83" t="s">
        <v>1429</v>
      </c>
      <c r="E138" s="79"/>
      <c r="F138" s="94" t="n">
        <v>1.12</v>
      </c>
      <c r="G138" s="83" t="s">
        <v>1405</v>
      </c>
      <c r="H138" s="83" t="s">
        <v>1630</v>
      </c>
    </row>
    <row r="139" s="107" customFormat="true" ht="45" hidden="false" customHeight="false" outlineLevel="0" collapsed="false">
      <c r="A139" s="73" t="n">
        <v>127</v>
      </c>
      <c r="B139" s="79" t="s">
        <v>1631</v>
      </c>
      <c r="C139" s="80" t="s">
        <v>1623</v>
      </c>
      <c r="D139" s="83" t="s">
        <v>1632</v>
      </c>
      <c r="E139" s="79"/>
      <c r="F139" s="94" t="n">
        <v>0.92664</v>
      </c>
      <c r="G139" s="83" t="s">
        <v>1405</v>
      </c>
      <c r="H139" s="83" t="s">
        <v>1591</v>
      </c>
    </row>
    <row r="140" s="107" customFormat="true" ht="45" hidden="false" customHeight="false" outlineLevel="0" collapsed="false">
      <c r="A140" s="73" t="n">
        <v>128</v>
      </c>
      <c r="B140" s="79" t="s">
        <v>1633</v>
      </c>
      <c r="C140" s="80" t="s">
        <v>1623</v>
      </c>
      <c r="D140" s="83" t="s">
        <v>1634</v>
      </c>
      <c r="E140" s="79"/>
      <c r="F140" s="94" t="n">
        <v>0.8484</v>
      </c>
      <c r="G140" s="83" t="s">
        <v>1405</v>
      </c>
      <c r="H140" s="83" t="s">
        <v>1591</v>
      </c>
    </row>
    <row r="141" s="107" customFormat="true" ht="45" hidden="false" customHeight="false" outlineLevel="0" collapsed="false">
      <c r="A141" s="73" t="n">
        <v>129</v>
      </c>
      <c r="B141" s="79" t="s">
        <v>1635</v>
      </c>
      <c r="C141" s="80" t="s">
        <v>1623</v>
      </c>
      <c r="D141" s="83" t="s">
        <v>1636</v>
      </c>
      <c r="E141" s="79"/>
      <c r="F141" s="94" t="n">
        <v>0.1953</v>
      </c>
      <c r="G141" s="83" t="s">
        <v>1405</v>
      </c>
      <c r="H141" s="83" t="s">
        <v>1591</v>
      </c>
    </row>
    <row r="142" s="107" customFormat="true" ht="45" hidden="false" customHeight="false" outlineLevel="0" collapsed="false">
      <c r="A142" s="73" t="n">
        <v>130</v>
      </c>
      <c r="B142" s="79" t="s">
        <v>1637</v>
      </c>
      <c r="C142" s="80" t="s">
        <v>1623</v>
      </c>
      <c r="D142" s="83" t="s">
        <v>1429</v>
      </c>
      <c r="E142" s="79"/>
      <c r="F142" s="94" t="n">
        <v>0.40434</v>
      </c>
      <c r="G142" s="83" t="s">
        <v>1405</v>
      </c>
      <c r="H142" s="83" t="s">
        <v>1591</v>
      </c>
    </row>
    <row r="143" s="107" customFormat="true" ht="45" hidden="false" customHeight="false" outlineLevel="0" collapsed="false">
      <c r="A143" s="73" t="n">
        <v>131</v>
      </c>
      <c r="B143" s="79" t="s">
        <v>1638</v>
      </c>
      <c r="C143" s="80" t="s">
        <v>1623</v>
      </c>
      <c r="D143" s="83" t="s">
        <v>1639</v>
      </c>
      <c r="E143" s="79"/>
      <c r="F143" s="94" t="n">
        <v>0.63895</v>
      </c>
      <c r="G143" s="83" t="s">
        <v>1405</v>
      </c>
      <c r="H143" s="83" t="s">
        <v>1591</v>
      </c>
    </row>
    <row r="144" s="107" customFormat="true" ht="45" hidden="false" customHeight="false" outlineLevel="0" collapsed="false">
      <c r="A144" s="73" t="n">
        <v>132</v>
      </c>
      <c r="B144" s="79" t="s">
        <v>1640</v>
      </c>
      <c r="C144" s="80" t="s">
        <v>1623</v>
      </c>
      <c r="D144" s="83" t="s">
        <v>1641</v>
      </c>
      <c r="E144" s="79"/>
      <c r="F144" s="94" t="n">
        <v>0.69502</v>
      </c>
      <c r="G144" s="83" t="s">
        <v>1405</v>
      </c>
      <c r="H144" s="83" t="s">
        <v>1591</v>
      </c>
    </row>
    <row r="145" s="107" customFormat="true" ht="45" hidden="false" customHeight="false" outlineLevel="0" collapsed="false">
      <c r="A145" s="73" t="n">
        <v>133</v>
      </c>
      <c r="B145" s="79" t="s">
        <v>1642</v>
      </c>
      <c r="C145" s="80" t="s">
        <v>1550</v>
      </c>
      <c r="D145" s="83" t="s">
        <v>1583</v>
      </c>
      <c r="E145" s="79"/>
      <c r="F145" s="94" t="n">
        <v>1.092</v>
      </c>
      <c r="G145" s="83" t="s">
        <v>1405</v>
      </c>
      <c r="H145" s="83" t="s">
        <v>1591</v>
      </c>
    </row>
    <row r="146" s="107" customFormat="true" ht="45" hidden="false" customHeight="false" outlineLevel="0" collapsed="false">
      <c r="A146" s="73" t="n">
        <v>134</v>
      </c>
      <c r="B146" s="79" t="s">
        <v>1643</v>
      </c>
      <c r="C146" s="80" t="s">
        <v>1550</v>
      </c>
      <c r="D146" s="83" t="s">
        <v>1583</v>
      </c>
      <c r="E146" s="79"/>
      <c r="F146" s="94" t="n">
        <v>1.6125</v>
      </c>
      <c r="G146" s="83" t="s">
        <v>1405</v>
      </c>
      <c r="H146" s="83" t="s">
        <v>1591</v>
      </c>
    </row>
    <row r="147" s="107" customFormat="true" ht="45" hidden="false" customHeight="false" outlineLevel="0" collapsed="false">
      <c r="A147" s="73" t="n">
        <v>135</v>
      </c>
      <c r="B147" s="79" t="s">
        <v>1644</v>
      </c>
      <c r="C147" s="80" t="s">
        <v>1645</v>
      </c>
      <c r="D147" s="83" t="s">
        <v>1593</v>
      </c>
      <c r="E147" s="79"/>
      <c r="F147" s="94" t="n">
        <v>5.51632</v>
      </c>
      <c r="G147" s="83" t="s">
        <v>1405</v>
      </c>
      <c r="H147" s="83" t="s">
        <v>1591</v>
      </c>
    </row>
    <row r="148" s="107" customFormat="true" ht="45" hidden="false" customHeight="false" outlineLevel="0" collapsed="false">
      <c r="A148" s="73" t="n">
        <v>136</v>
      </c>
      <c r="B148" s="79" t="s">
        <v>1646</v>
      </c>
      <c r="C148" s="80" t="s">
        <v>1645</v>
      </c>
      <c r="D148" s="83" t="s">
        <v>1593</v>
      </c>
      <c r="E148" s="79"/>
      <c r="F148" s="94" t="n">
        <v>0.814</v>
      </c>
      <c r="G148" s="83" t="s">
        <v>1405</v>
      </c>
      <c r="H148" s="83" t="s">
        <v>1591</v>
      </c>
    </row>
    <row r="149" s="107" customFormat="true" ht="45" hidden="false" customHeight="false" outlineLevel="0" collapsed="false">
      <c r="A149" s="73" t="n">
        <v>137</v>
      </c>
      <c r="B149" s="79" t="s">
        <v>1647</v>
      </c>
      <c r="C149" s="80" t="s">
        <v>1645</v>
      </c>
      <c r="D149" s="83" t="s">
        <v>1593</v>
      </c>
      <c r="E149" s="79"/>
      <c r="F149" s="94" t="n">
        <v>5.0224</v>
      </c>
      <c r="G149" s="83" t="s">
        <v>1405</v>
      </c>
      <c r="H149" s="83" t="s">
        <v>1591</v>
      </c>
    </row>
    <row r="150" s="107" customFormat="true" ht="45" hidden="false" customHeight="false" outlineLevel="0" collapsed="false">
      <c r="A150" s="73" t="n">
        <v>138</v>
      </c>
      <c r="B150" s="79" t="s">
        <v>1648</v>
      </c>
      <c r="C150" s="80" t="s">
        <v>1645</v>
      </c>
      <c r="D150" s="87" t="s">
        <v>1649</v>
      </c>
      <c r="E150" s="79"/>
      <c r="F150" s="94" t="n">
        <v>2.8557</v>
      </c>
      <c r="G150" s="83" t="s">
        <v>1405</v>
      </c>
      <c r="H150" s="83" t="s">
        <v>1591</v>
      </c>
    </row>
    <row r="151" s="107" customFormat="true" ht="45" hidden="false" customHeight="false" outlineLevel="0" collapsed="false">
      <c r="A151" s="73" t="n">
        <v>139</v>
      </c>
      <c r="B151" s="79" t="s">
        <v>1650</v>
      </c>
      <c r="C151" s="80" t="s">
        <v>1645</v>
      </c>
      <c r="D151" s="87" t="s">
        <v>1651</v>
      </c>
      <c r="E151" s="79"/>
      <c r="F151" s="94" t="n">
        <v>0.44478</v>
      </c>
      <c r="G151" s="83" t="s">
        <v>1405</v>
      </c>
      <c r="H151" s="83" t="s">
        <v>1591</v>
      </c>
    </row>
    <row r="152" s="107" customFormat="true" ht="60" hidden="false" customHeight="false" outlineLevel="0" collapsed="false">
      <c r="A152" s="73" t="n">
        <v>140</v>
      </c>
      <c r="B152" s="79" t="s">
        <v>1652</v>
      </c>
      <c r="C152" s="80" t="s">
        <v>1536</v>
      </c>
      <c r="D152" s="87" t="s">
        <v>1653</v>
      </c>
      <c r="E152" s="79"/>
      <c r="F152" s="94" t="n">
        <v>0.2958</v>
      </c>
      <c r="G152" s="83" t="s">
        <v>1405</v>
      </c>
      <c r="H152" s="83" t="s">
        <v>1654</v>
      </c>
    </row>
    <row r="153" s="107" customFormat="true" ht="60" hidden="false" customHeight="false" outlineLevel="0" collapsed="false">
      <c r="A153" s="73" t="n">
        <v>141</v>
      </c>
      <c r="B153" s="79" t="s">
        <v>1655</v>
      </c>
      <c r="C153" s="80" t="s">
        <v>1536</v>
      </c>
      <c r="D153" s="87" t="s">
        <v>1656</v>
      </c>
      <c r="E153" s="87"/>
      <c r="F153" s="94" t="n">
        <v>0.4284</v>
      </c>
      <c r="G153" s="83" t="s">
        <v>1405</v>
      </c>
      <c r="H153" s="83" t="s">
        <v>1654</v>
      </c>
    </row>
    <row r="154" s="107" customFormat="true" ht="60" hidden="false" customHeight="false" outlineLevel="0" collapsed="false">
      <c r="A154" s="73" t="n">
        <v>142</v>
      </c>
      <c r="B154" s="79" t="s">
        <v>1657</v>
      </c>
      <c r="C154" s="80" t="s">
        <v>1536</v>
      </c>
      <c r="D154" s="83" t="s">
        <v>1658</v>
      </c>
      <c r="E154" s="79"/>
      <c r="F154" s="94" t="n">
        <v>1.313</v>
      </c>
      <c r="G154" s="83" t="s">
        <v>1405</v>
      </c>
      <c r="H154" s="83" t="s">
        <v>1654</v>
      </c>
    </row>
    <row r="155" s="107" customFormat="true" ht="60" hidden="false" customHeight="false" outlineLevel="0" collapsed="false">
      <c r="A155" s="73" t="n">
        <v>143</v>
      </c>
      <c r="B155" s="79" t="s">
        <v>1659</v>
      </c>
      <c r="C155" s="80" t="s">
        <v>1536</v>
      </c>
      <c r="D155" s="83" t="s">
        <v>1658</v>
      </c>
      <c r="E155" s="79"/>
      <c r="F155" s="94" t="n">
        <v>2.394</v>
      </c>
      <c r="G155" s="83" t="s">
        <v>1405</v>
      </c>
      <c r="H155" s="83" t="s">
        <v>1654</v>
      </c>
    </row>
    <row r="156" s="107" customFormat="true" ht="60" hidden="false" customHeight="false" outlineLevel="0" collapsed="false">
      <c r="A156" s="73" t="n">
        <v>144</v>
      </c>
      <c r="B156" s="79" t="s">
        <v>1660</v>
      </c>
      <c r="C156" s="80" t="s">
        <v>1536</v>
      </c>
      <c r="D156" s="83" t="s">
        <v>1658</v>
      </c>
      <c r="E156" s="79"/>
      <c r="F156" s="94" t="n">
        <v>6.9657</v>
      </c>
      <c r="G156" s="83" t="s">
        <v>1405</v>
      </c>
      <c r="H156" s="83" t="s">
        <v>1654</v>
      </c>
    </row>
    <row r="157" s="107" customFormat="true" ht="60" hidden="false" customHeight="false" outlineLevel="0" collapsed="false">
      <c r="A157" s="73" t="n">
        <v>145</v>
      </c>
      <c r="B157" s="79" t="s">
        <v>1661</v>
      </c>
      <c r="C157" s="80" t="s">
        <v>1536</v>
      </c>
      <c r="D157" s="83" t="s">
        <v>1662</v>
      </c>
      <c r="E157" s="79"/>
      <c r="F157" s="94" t="n">
        <v>4.9728</v>
      </c>
      <c r="G157" s="83" t="s">
        <v>1405</v>
      </c>
      <c r="H157" s="83" t="s">
        <v>1654</v>
      </c>
    </row>
    <row r="158" s="107" customFormat="true" ht="60" hidden="false" customHeight="false" outlineLevel="0" collapsed="false">
      <c r="A158" s="73" t="n">
        <v>146</v>
      </c>
      <c r="B158" s="79" t="s">
        <v>1663</v>
      </c>
      <c r="C158" s="80" t="s">
        <v>1536</v>
      </c>
      <c r="D158" s="83" t="s">
        <v>1662</v>
      </c>
      <c r="E158" s="79"/>
      <c r="F158" s="94" t="n">
        <v>0.024</v>
      </c>
      <c r="G158" s="83" t="s">
        <v>1405</v>
      </c>
      <c r="H158" s="83" t="s">
        <v>1654</v>
      </c>
    </row>
    <row r="159" s="107" customFormat="true" ht="60" hidden="false" customHeight="false" outlineLevel="0" collapsed="false">
      <c r="A159" s="73" t="n">
        <v>147</v>
      </c>
      <c r="B159" s="79" t="s">
        <v>1664</v>
      </c>
      <c r="C159" s="80" t="s">
        <v>1536</v>
      </c>
      <c r="D159" s="83" t="s">
        <v>1662</v>
      </c>
      <c r="E159" s="79"/>
      <c r="F159" s="94" t="n">
        <v>2.0956</v>
      </c>
      <c r="G159" s="83" t="s">
        <v>1405</v>
      </c>
      <c r="H159" s="83" t="s">
        <v>1654</v>
      </c>
    </row>
    <row r="160" s="107" customFormat="true" ht="60" hidden="false" customHeight="false" outlineLevel="0" collapsed="false">
      <c r="A160" s="73" t="n">
        <v>148</v>
      </c>
      <c r="B160" s="79" t="s">
        <v>1665</v>
      </c>
      <c r="C160" s="80" t="s">
        <v>1536</v>
      </c>
      <c r="D160" s="83" t="s">
        <v>1662</v>
      </c>
      <c r="E160" s="79"/>
      <c r="F160" s="94" t="n">
        <v>1.0191</v>
      </c>
      <c r="G160" s="83" t="s">
        <v>1405</v>
      </c>
      <c r="H160" s="83" t="s">
        <v>1654</v>
      </c>
    </row>
    <row r="161" s="107" customFormat="true" ht="60" hidden="false" customHeight="false" outlineLevel="0" collapsed="false">
      <c r="A161" s="73" t="n">
        <v>149</v>
      </c>
      <c r="B161" s="79" t="s">
        <v>1666</v>
      </c>
      <c r="C161" s="80" t="s">
        <v>1536</v>
      </c>
      <c r="D161" s="83" t="s">
        <v>1662</v>
      </c>
      <c r="E161" s="79"/>
      <c r="F161" s="94" t="n">
        <v>2.0764</v>
      </c>
      <c r="G161" s="83" t="s">
        <v>1405</v>
      </c>
      <c r="H161" s="83" t="s">
        <v>1654</v>
      </c>
    </row>
    <row r="162" s="107" customFormat="true" ht="60" hidden="false" customHeight="false" outlineLevel="0" collapsed="false">
      <c r="A162" s="73" t="n">
        <v>150</v>
      </c>
      <c r="B162" s="79" t="s">
        <v>1667</v>
      </c>
      <c r="C162" s="80" t="s">
        <v>1536</v>
      </c>
      <c r="D162" s="83" t="s">
        <v>1662</v>
      </c>
      <c r="E162" s="79"/>
      <c r="F162" s="94" t="n">
        <v>0.9918</v>
      </c>
      <c r="G162" s="83" t="s">
        <v>1405</v>
      </c>
      <c r="H162" s="83" t="s">
        <v>1654</v>
      </c>
    </row>
    <row r="163" s="107" customFormat="true" ht="60" hidden="false" customHeight="false" outlineLevel="0" collapsed="false">
      <c r="A163" s="73" t="n">
        <v>151</v>
      </c>
      <c r="B163" s="79" t="s">
        <v>1668</v>
      </c>
      <c r="C163" s="80" t="s">
        <v>1536</v>
      </c>
      <c r="D163" s="83" t="s">
        <v>1658</v>
      </c>
      <c r="E163" s="79"/>
      <c r="F163" s="94" t="n">
        <v>3.409</v>
      </c>
      <c r="G163" s="83" t="s">
        <v>1405</v>
      </c>
      <c r="H163" s="83" t="s">
        <v>1654</v>
      </c>
    </row>
    <row r="164" s="107" customFormat="true" ht="60" hidden="false" customHeight="false" outlineLevel="0" collapsed="false">
      <c r="A164" s="73" t="n">
        <v>152</v>
      </c>
      <c r="B164" s="79" t="s">
        <v>1669</v>
      </c>
      <c r="C164" s="80" t="s">
        <v>1536</v>
      </c>
      <c r="D164" s="83" t="s">
        <v>1658</v>
      </c>
      <c r="E164" s="79"/>
      <c r="F164" s="94" t="n">
        <v>0.85</v>
      </c>
      <c r="G164" s="83" t="s">
        <v>1405</v>
      </c>
      <c r="H164" s="83" t="s">
        <v>1654</v>
      </c>
    </row>
    <row r="165" s="107" customFormat="true" ht="60" hidden="false" customHeight="false" outlineLevel="0" collapsed="false">
      <c r="A165" s="73" t="n">
        <v>153</v>
      </c>
      <c r="B165" s="79" t="s">
        <v>1670</v>
      </c>
      <c r="C165" s="80" t="s">
        <v>1536</v>
      </c>
      <c r="D165" s="83" t="s">
        <v>1671</v>
      </c>
      <c r="E165" s="79"/>
      <c r="F165" s="94" t="n">
        <v>0.8554</v>
      </c>
      <c r="G165" s="83" t="s">
        <v>1405</v>
      </c>
      <c r="H165" s="83" t="s">
        <v>1654</v>
      </c>
    </row>
    <row r="166" s="107" customFormat="true" ht="60" hidden="false" customHeight="false" outlineLevel="0" collapsed="false">
      <c r="A166" s="73" t="n">
        <v>154</v>
      </c>
      <c r="B166" s="79" t="s">
        <v>1672</v>
      </c>
      <c r="C166" s="80" t="s">
        <v>1536</v>
      </c>
      <c r="D166" s="83" t="s">
        <v>1673</v>
      </c>
      <c r="E166" s="79"/>
      <c r="F166" s="94" t="n">
        <v>1.26984</v>
      </c>
      <c r="G166" s="83" t="s">
        <v>1405</v>
      </c>
      <c r="H166" s="83" t="s">
        <v>1654</v>
      </c>
    </row>
    <row r="167" s="107" customFormat="true" ht="45" hidden="false" customHeight="false" outlineLevel="0" collapsed="false">
      <c r="A167" s="73" t="n">
        <v>155</v>
      </c>
      <c r="B167" s="79" t="s">
        <v>1674</v>
      </c>
      <c r="C167" s="80" t="s">
        <v>1457</v>
      </c>
      <c r="D167" s="83" t="s">
        <v>1458</v>
      </c>
      <c r="E167" s="79"/>
      <c r="F167" s="94" t="n">
        <v>34.1342</v>
      </c>
      <c r="G167" s="83" t="s">
        <v>1405</v>
      </c>
      <c r="H167" s="83" t="s">
        <v>1675</v>
      </c>
    </row>
    <row r="168" s="107" customFormat="true" ht="45" hidden="false" customHeight="false" outlineLevel="0" collapsed="false">
      <c r="A168" s="73" t="n">
        <v>156</v>
      </c>
      <c r="B168" s="79" t="s">
        <v>1676</v>
      </c>
      <c r="C168" s="80" t="s">
        <v>1457</v>
      </c>
      <c r="D168" s="87" t="s">
        <v>1458</v>
      </c>
      <c r="E168" s="87"/>
      <c r="F168" s="94" t="n">
        <v>38.0335</v>
      </c>
      <c r="G168" s="83" t="s">
        <v>1405</v>
      </c>
      <c r="H168" s="83" t="s">
        <v>1677</v>
      </c>
    </row>
    <row r="169" s="107" customFormat="true" ht="45" hidden="false" customHeight="false" outlineLevel="0" collapsed="false">
      <c r="A169" s="73" t="n">
        <v>157</v>
      </c>
      <c r="B169" s="79" t="s">
        <v>1678</v>
      </c>
      <c r="C169" s="80" t="s">
        <v>1457</v>
      </c>
      <c r="D169" s="83" t="s">
        <v>1479</v>
      </c>
      <c r="E169" s="79"/>
      <c r="F169" s="94" t="n">
        <v>8.134</v>
      </c>
      <c r="G169" s="83" t="s">
        <v>1405</v>
      </c>
      <c r="H169" s="83" t="s">
        <v>1679</v>
      </c>
    </row>
    <row r="170" s="107" customFormat="true" ht="45" hidden="false" customHeight="false" outlineLevel="0" collapsed="false">
      <c r="A170" s="73" t="n">
        <v>158</v>
      </c>
      <c r="B170" s="79" t="s">
        <v>1680</v>
      </c>
      <c r="C170" s="80" t="s">
        <v>1457</v>
      </c>
      <c r="D170" s="83" t="s">
        <v>1479</v>
      </c>
      <c r="E170" s="79"/>
      <c r="F170" s="94" t="n">
        <v>3.9639</v>
      </c>
      <c r="G170" s="83" t="s">
        <v>1405</v>
      </c>
      <c r="H170" s="83" t="s">
        <v>1679</v>
      </c>
    </row>
    <row r="171" s="107" customFormat="true" ht="45" hidden="false" customHeight="false" outlineLevel="0" collapsed="false">
      <c r="A171" s="73" t="n">
        <v>159</v>
      </c>
      <c r="B171" s="79" t="s">
        <v>1681</v>
      </c>
      <c r="C171" s="80" t="s">
        <v>1457</v>
      </c>
      <c r="D171" s="83" t="s">
        <v>1458</v>
      </c>
      <c r="E171" s="79"/>
      <c r="F171" s="94" t="n">
        <v>29.172</v>
      </c>
      <c r="G171" s="83" t="s">
        <v>1405</v>
      </c>
      <c r="H171" s="83" t="s">
        <v>1682</v>
      </c>
    </row>
    <row r="172" s="107" customFormat="true" ht="45" hidden="false" customHeight="false" outlineLevel="0" collapsed="false">
      <c r="A172" s="73" t="n">
        <v>160</v>
      </c>
      <c r="B172" s="79" t="s">
        <v>1683</v>
      </c>
      <c r="C172" s="80" t="s">
        <v>1457</v>
      </c>
      <c r="D172" s="83" t="s">
        <v>1479</v>
      </c>
      <c r="E172" s="79"/>
      <c r="F172" s="94" t="n">
        <v>6.2708</v>
      </c>
      <c r="G172" s="83" t="s">
        <v>1405</v>
      </c>
      <c r="H172" s="83" t="s">
        <v>1679</v>
      </c>
    </row>
    <row r="173" s="107" customFormat="true" ht="45" hidden="false" customHeight="false" outlineLevel="0" collapsed="false">
      <c r="A173" s="73" t="n">
        <v>161</v>
      </c>
      <c r="B173" s="79" t="s">
        <v>1684</v>
      </c>
      <c r="C173" s="80" t="s">
        <v>1550</v>
      </c>
      <c r="D173" s="83" t="s">
        <v>1685</v>
      </c>
      <c r="E173" s="79"/>
      <c r="F173" s="94" t="n">
        <v>21.66</v>
      </c>
      <c r="G173" s="83" t="s">
        <v>1405</v>
      </c>
      <c r="H173" s="83" t="s">
        <v>1686</v>
      </c>
    </row>
    <row r="174" s="107" customFormat="true" ht="45" hidden="false" customHeight="false" outlineLevel="0" collapsed="false">
      <c r="A174" s="73" t="n">
        <v>162</v>
      </c>
      <c r="B174" s="79" t="s">
        <v>1687</v>
      </c>
      <c r="C174" s="80" t="s">
        <v>1550</v>
      </c>
      <c r="D174" s="83" t="s">
        <v>1685</v>
      </c>
      <c r="E174" s="79"/>
      <c r="F174" s="94" t="n">
        <v>13.68</v>
      </c>
      <c r="G174" s="83" t="s">
        <v>1405</v>
      </c>
      <c r="H174" s="83" t="s">
        <v>1686</v>
      </c>
    </row>
    <row r="175" s="107" customFormat="true" ht="45" hidden="false" customHeight="false" outlineLevel="0" collapsed="false">
      <c r="A175" s="73" t="n">
        <v>163</v>
      </c>
      <c r="B175" s="79" t="s">
        <v>1688</v>
      </c>
      <c r="C175" s="80" t="s">
        <v>1550</v>
      </c>
      <c r="D175" s="83" t="s">
        <v>1685</v>
      </c>
      <c r="E175" s="79"/>
      <c r="F175" s="94" t="n">
        <v>7.6</v>
      </c>
      <c r="G175" s="83" t="s">
        <v>1405</v>
      </c>
      <c r="H175" s="83" t="s">
        <v>1686</v>
      </c>
    </row>
    <row r="176" s="107" customFormat="true" ht="45" hidden="false" customHeight="false" outlineLevel="0" collapsed="false">
      <c r="A176" s="73" t="n">
        <v>164</v>
      </c>
      <c r="B176" s="79" t="s">
        <v>1689</v>
      </c>
      <c r="C176" s="80" t="s">
        <v>1550</v>
      </c>
      <c r="D176" s="83" t="s">
        <v>1685</v>
      </c>
      <c r="E176" s="79"/>
      <c r="F176" s="94" t="n">
        <v>10.26</v>
      </c>
      <c r="G176" s="83" t="s">
        <v>1405</v>
      </c>
      <c r="H176" s="83" t="s">
        <v>1686</v>
      </c>
    </row>
    <row r="177" s="107" customFormat="true" ht="45" hidden="false" customHeight="false" outlineLevel="0" collapsed="false">
      <c r="A177" s="73" t="n">
        <v>165</v>
      </c>
      <c r="B177" s="79" t="s">
        <v>1690</v>
      </c>
      <c r="C177" s="80" t="s">
        <v>1550</v>
      </c>
      <c r="D177" s="83" t="s">
        <v>1685</v>
      </c>
      <c r="E177" s="79"/>
      <c r="F177" s="94" t="n">
        <v>11.4</v>
      </c>
      <c r="G177" s="83" t="s">
        <v>1405</v>
      </c>
      <c r="H177" s="83" t="s">
        <v>1686</v>
      </c>
    </row>
    <row r="178" s="107" customFormat="true" ht="45" hidden="false" customHeight="false" outlineLevel="0" collapsed="false">
      <c r="A178" s="73" t="n">
        <v>166</v>
      </c>
      <c r="B178" s="79" t="s">
        <v>1691</v>
      </c>
      <c r="C178" s="80" t="s">
        <v>1457</v>
      </c>
      <c r="D178" s="83" t="s">
        <v>1490</v>
      </c>
      <c r="E178" s="79"/>
      <c r="F178" s="94" t="n">
        <v>2.4497</v>
      </c>
      <c r="G178" s="83" t="s">
        <v>1405</v>
      </c>
      <c r="H178" s="83" t="s">
        <v>1686</v>
      </c>
    </row>
    <row r="179" s="107" customFormat="true" ht="45" hidden="false" customHeight="false" outlineLevel="0" collapsed="false">
      <c r="A179" s="73" t="n">
        <v>167</v>
      </c>
      <c r="B179" s="79" t="s">
        <v>1692</v>
      </c>
      <c r="C179" s="80" t="s">
        <v>1693</v>
      </c>
      <c r="D179" s="83" t="s">
        <v>1694</v>
      </c>
      <c r="E179" s="79"/>
      <c r="F179" s="94" t="n">
        <v>2.74</v>
      </c>
      <c r="G179" s="83" t="s">
        <v>999</v>
      </c>
      <c r="H179" s="83" t="s">
        <v>1695</v>
      </c>
    </row>
    <row r="180" s="107" customFormat="true" ht="45" hidden="false" customHeight="false" outlineLevel="0" collapsed="false">
      <c r="A180" s="73" t="n">
        <v>168</v>
      </c>
      <c r="B180" s="79" t="s">
        <v>1696</v>
      </c>
      <c r="C180" s="80" t="s">
        <v>1693</v>
      </c>
      <c r="D180" s="83" t="s">
        <v>1697</v>
      </c>
      <c r="E180" s="79"/>
      <c r="F180" s="94" t="n">
        <v>10.74942</v>
      </c>
      <c r="G180" s="83" t="s">
        <v>999</v>
      </c>
      <c r="H180" s="83" t="s">
        <v>1695</v>
      </c>
    </row>
    <row r="181" s="107" customFormat="true" ht="45" hidden="false" customHeight="false" outlineLevel="0" collapsed="false">
      <c r="A181" s="73" t="n">
        <v>169</v>
      </c>
      <c r="B181" s="79" t="s">
        <v>1698</v>
      </c>
      <c r="C181" s="80" t="s">
        <v>1693</v>
      </c>
      <c r="D181" s="83" t="s">
        <v>1699</v>
      </c>
      <c r="E181" s="79"/>
      <c r="F181" s="94" t="n">
        <v>1.345</v>
      </c>
      <c r="G181" s="83" t="s">
        <v>999</v>
      </c>
      <c r="H181" s="83" t="s">
        <v>1695</v>
      </c>
    </row>
    <row r="182" s="107" customFormat="true" ht="45" hidden="false" customHeight="false" outlineLevel="0" collapsed="false">
      <c r="A182" s="73" t="n">
        <v>170</v>
      </c>
      <c r="B182" s="79" t="s">
        <v>1700</v>
      </c>
      <c r="C182" s="80" t="s">
        <v>1693</v>
      </c>
      <c r="D182" s="83" t="s">
        <v>1701</v>
      </c>
      <c r="E182" s="79"/>
      <c r="F182" s="94" t="n">
        <v>2.8404</v>
      </c>
      <c r="G182" s="83" t="s">
        <v>999</v>
      </c>
      <c r="H182" s="83" t="s">
        <v>1695</v>
      </c>
    </row>
    <row r="183" s="107" customFormat="true" ht="30" hidden="false" customHeight="false" outlineLevel="0" collapsed="false">
      <c r="A183" s="73" t="n">
        <v>171</v>
      </c>
      <c r="B183" s="79" t="s">
        <v>1702</v>
      </c>
      <c r="C183" s="80" t="s">
        <v>1403</v>
      </c>
      <c r="D183" s="83" t="s">
        <v>1703</v>
      </c>
      <c r="E183" s="79"/>
      <c r="F183" s="94" t="n">
        <v>6.5487</v>
      </c>
      <c r="G183" s="83" t="s">
        <v>1405</v>
      </c>
      <c r="H183" s="83" t="s">
        <v>1686</v>
      </c>
    </row>
    <row r="184" s="107" customFormat="true" ht="30" hidden="false" customHeight="false" outlineLevel="0" collapsed="false">
      <c r="A184" s="73" t="n">
        <v>172</v>
      </c>
      <c r="B184" s="79" t="s">
        <v>1704</v>
      </c>
      <c r="C184" s="80" t="s">
        <v>1403</v>
      </c>
      <c r="D184" s="83" t="s">
        <v>1703</v>
      </c>
      <c r="E184" s="79"/>
      <c r="F184" s="94" t="n">
        <v>14.6432</v>
      </c>
      <c r="G184" s="83" t="s">
        <v>1405</v>
      </c>
      <c r="H184" s="83" t="s">
        <v>1686</v>
      </c>
    </row>
    <row r="185" s="107" customFormat="true" ht="30" hidden="false" customHeight="false" outlineLevel="0" collapsed="false">
      <c r="A185" s="73" t="n">
        <v>173</v>
      </c>
      <c r="B185" s="79" t="s">
        <v>1705</v>
      </c>
      <c r="C185" s="80" t="s">
        <v>1403</v>
      </c>
      <c r="D185" s="83" t="s">
        <v>1540</v>
      </c>
      <c r="E185" s="79"/>
      <c r="F185" s="94" t="n">
        <v>4.3587</v>
      </c>
      <c r="G185" s="83" t="s">
        <v>1405</v>
      </c>
      <c r="H185" s="83" t="s">
        <v>1686</v>
      </c>
    </row>
    <row r="186" s="107" customFormat="true" ht="30" hidden="false" customHeight="false" outlineLevel="0" collapsed="false">
      <c r="A186" s="73" t="n">
        <v>174</v>
      </c>
      <c r="B186" s="79" t="s">
        <v>1706</v>
      </c>
      <c r="C186" s="80" t="s">
        <v>1403</v>
      </c>
      <c r="D186" s="83" t="s">
        <v>1540</v>
      </c>
      <c r="E186" s="79"/>
      <c r="F186" s="94" t="n">
        <v>14.2912</v>
      </c>
      <c r="G186" s="83" t="s">
        <v>1405</v>
      </c>
      <c r="H186" s="83" t="s">
        <v>1686</v>
      </c>
    </row>
    <row r="187" s="107" customFormat="true" ht="30" hidden="false" customHeight="false" outlineLevel="0" collapsed="false">
      <c r="A187" s="73" t="n">
        <v>175</v>
      </c>
      <c r="B187" s="79" t="s">
        <v>1707</v>
      </c>
      <c r="C187" s="80" t="s">
        <v>1403</v>
      </c>
      <c r="D187" s="83" t="s">
        <v>1540</v>
      </c>
      <c r="E187" s="79"/>
      <c r="F187" s="94" t="n">
        <v>1.9392</v>
      </c>
      <c r="G187" s="83" t="s">
        <v>1405</v>
      </c>
      <c r="H187" s="83" t="s">
        <v>1686</v>
      </c>
    </row>
    <row r="188" s="107" customFormat="true" ht="60" hidden="false" customHeight="false" outlineLevel="0" collapsed="false">
      <c r="A188" s="73" t="n">
        <v>176</v>
      </c>
      <c r="B188" s="79" t="s">
        <v>1708</v>
      </c>
      <c r="C188" s="80" t="s">
        <v>1600</v>
      </c>
      <c r="D188" s="83" t="s">
        <v>1601</v>
      </c>
      <c r="E188" s="79"/>
      <c r="F188" s="94" t="n">
        <v>0.7272</v>
      </c>
      <c r="G188" s="83" t="s">
        <v>999</v>
      </c>
      <c r="H188" s="83" t="s">
        <v>1695</v>
      </c>
    </row>
    <row r="189" s="107" customFormat="true" ht="60" hidden="false" customHeight="false" outlineLevel="0" collapsed="false">
      <c r="A189" s="73" t="n">
        <v>177</v>
      </c>
      <c r="B189" s="79" t="s">
        <v>1709</v>
      </c>
      <c r="C189" s="80" t="s">
        <v>1600</v>
      </c>
      <c r="D189" s="83" t="s">
        <v>1701</v>
      </c>
      <c r="E189" s="79"/>
      <c r="F189" s="94" t="n">
        <v>5.5728</v>
      </c>
      <c r="G189" s="83" t="s">
        <v>999</v>
      </c>
      <c r="H189" s="83" t="s">
        <v>1695</v>
      </c>
    </row>
    <row r="190" s="107" customFormat="true" ht="60" hidden="false" customHeight="false" outlineLevel="0" collapsed="false">
      <c r="A190" s="73" t="n">
        <v>178</v>
      </c>
      <c r="B190" s="79" t="s">
        <v>1710</v>
      </c>
      <c r="C190" s="80" t="s">
        <v>1536</v>
      </c>
      <c r="D190" s="83" t="s">
        <v>1711</v>
      </c>
      <c r="E190" s="79"/>
      <c r="F190" s="94" t="n">
        <v>6.05426</v>
      </c>
      <c r="G190" s="83" t="s">
        <v>999</v>
      </c>
      <c r="H190" s="83" t="s">
        <v>1695</v>
      </c>
    </row>
    <row r="191" s="107" customFormat="true" ht="60" hidden="false" customHeight="false" outlineLevel="0" collapsed="false">
      <c r="A191" s="73" t="n">
        <v>179</v>
      </c>
      <c r="B191" s="79" t="s">
        <v>1712</v>
      </c>
      <c r="C191" s="80" t="s">
        <v>1536</v>
      </c>
      <c r="D191" s="83" t="s">
        <v>1711</v>
      </c>
      <c r="E191" s="79"/>
      <c r="F191" s="94" t="n">
        <v>5.62</v>
      </c>
      <c r="G191" s="83" t="s">
        <v>999</v>
      </c>
      <c r="H191" s="83" t="s">
        <v>1695</v>
      </c>
    </row>
    <row r="192" s="107" customFormat="true" ht="60" hidden="false" customHeight="false" outlineLevel="0" collapsed="false">
      <c r="A192" s="73" t="n">
        <v>180</v>
      </c>
      <c r="B192" s="79" t="s">
        <v>1713</v>
      </c>
      <c r="C192" s="80" t="s">
        <v>1536</v>
      </c>
      <c r="D192" s="83" t="s">
        <v>1711</v>
      </c>
      <c r="E192" s="79"/>
      <c r="F192" s="94" t="n">
        <v>0.32034</v>
      </c>
      <c r="G192" s="83" t="s">
        <v>999</v>
      </c>
      <c r="H192" s="83" t="s">
        <v>1695</v>
      </c>
    </row>
    <row r="193" s="107" customFormat="true" ht="60" hidden="false" customHeight="false" outlineLevel="0" collapsed="false">
      <c r="A193" s="73" t="n">
        <v>181</v>
      </c>
      <c r="B193" s="79" t="s">
        <v>1714</v>
      </c>
      <c r="C193" s="80" t="s">
        <v>1536</v>
      </c>
      <c r="D193" s="83" t="s">
        <v>1607</v>
      </c>
      <c r="E193" s="79"/>
      <c r="F193" s="94" t="n">
        <v>5.943</v>
      </c>
      <c r="G193" s="83" t="s">
        <v>999</v>
      </c>
      <c r="H193" s="83" t="s">
        <v>1695</v>
      </c>
    </row>
    <row r="194" s="107" customFormat="true" ht="60" hidden="false" customHeight="false" outlineLevel="0" collapsed="false">
      <c r="A194" s="73" t="n">
        <v>182</v>
      </c>
      <c r="B194" s="79" t="s">
        <v>1715</v>
      </c>
      <c r="C194" s="80" t="s">
        <v>1536</v>
      </c>
      <c r="D194" s="83" t="s">
        <v>1716</v>
      </c>
      <c r="E194" s="79"/>
      <c r="F194" s="94" t="n">
        <v>7.722</v>
      </c>
      <c r="G194" s="83" t="s">
        <v>999</v>
      </c>
      <c r="H194" s="83" t="s">
        <v>1695</v>
      </c>
    </row>
    <row r="195" s="107" customFormat="true" ht="60" hidden="false" customHeight="false" outlineLevel="0" collapsed="false">
      <c r="A195" s="73" t="n">
        <v>183</v>
      </c>
      <c r="B195" s="79" t="s">
        <v>1717</v>
      </c>
      <c r="C195" s="80" t="s">
        <v>1536</v>
      </c>
      <c r="D195" s="83" t="s">
        <v>1718</v>
      </c>
      <c r="E195" s="79"/>
      <c r="F195" s="94" t="n">
        <v>7.0564</v>
      </c>
      <c r="G195" s="83" t="s">
        <v>999</v>
      </c>
      <c r="H195" s="83" t="s">
        <v>1695</v>
      </c>
    </row>
    <row r="196" s="107" customFormat="true" ht="60" hidden="false" customHeight="false" outlineLevel="0" collapsed="false">
      <c r="A196" s="73" t="n">
        <v>184</v>
      </c>
      <c r="B196" s="79" t="s">
        <v>1719</v>
      </c>
      <c r="C196" s="80" t="s">
        <v>1536</v>
      </c>
      <c r="D196" s="83" t="s">
        <v>1720</v>
      </c>
      <c r="E196" s="79"/>
      <c r="F196" s="94" t="n">
        <v>9.1581</v>
      </c>
      <c r="G196" s="83" t="s">
        <v>999</v>
      </c>
      <c r="H196" s="83" t="s">
        <v>1695</v>
      </c>
    </row>
    <row r="197" s="107" customFormat="true" ht="60" hidden="false" customHeight="false" outlineLevel="0" collapsed="false">
      <c r="A197" s="73" t="n">
        <v>185</v>
      </c>
      <c r="B197" s="79" t="s">
        <v>1721</v>
      </c>
      <c r="C197" s="80" t="s">
        <v>1536</v>
      </c>
      <c r="D197" s="83" t="s">
        <v>1720</v>
      </c>
      <c r="E197" s="79"/>
      <c r="F197" s="94" t="n">
        <v>8.59968</v>
      </c>
      <c r="G197" s="83" t="s">
        <v>999</v>
      </c>
      <c r="H197" s="83" t="s">
        <v>1695</v>
      </c>
    </row>
    <row r="198" s="107" customFormat="true" ht="60" hidden="false" customHeight="false" outlineLevel="0" collapsed="false">
      <c r="A198" s="73" t="n">
        <v>186</v>
      </c>
      <c r="B198" s="79" t="s">
        <v>1722</v>
      </c>
      <c r="C198" s="80" t="s">
        <v>1536</v>
      </c>
      <c r="D198" s="83" t="s">
        <v>1609</v>
      </c>
      <c r="E198" s="79"/>
      <c r="F198" s="94" t="n">
        <v>15.372</v>
      </c>
      <c r="G198" s="83" t="s">
        <v>999</v>
      </c>
      <c r="H198" s="83" t="s">
        <v>1695</v>
      </c>
    </row>
    <row r="199" s="107" customFormat="true" ht="60" hidden="false" customHeight="false" outlineLevel="0" collapsed="false">
      <c r="A199" s="73" t="n">
        <v>187</v>
      </c>
      <c r="B199" s="79" t="s">
        <v>1723</v>
      </c>
      <c r="C199" s="80" t="s">
        <v>1536</v>
      </c>
      <c r="D199" s="83" t="s">
        <v>1609</v>
      </c>
      <c r="E199" s="79"/>
      <c r="F199" s="94" t="n">
        <v>15.8172</v>
      </c>
      <c r="G199" s="83" t="s">
        <v>999</v>
      </c>
      <c r="H199" s="83" t="s">
        <v>1695</v>
      </c>
    </row>
    <row r="200" s="107" customFormat="true" ht="60" hidden="false" customHeight="false" outlineLevel="0" collapsed="false">
      <c r="A200" s="73" t="n">
        <v>188</v>
      </c>
      <c r="B200" s="79" t="s">
        <v>1724</v>
      </c>
      <c r="C200" s="80" t="s">
        <v>1536</v>
      </c>
      <c r="D200" s="83" t="s">
        <v>1609</v>
      </c>
      <c r="E200" s="79"/>
      <c r="F200" s="94" t="n">
        <v>8.5544</v>
      </c>
      <c r="G200" s="83" t="s">
        <v>999</v>
      </c>
      <c r="H200" s="83" t="s">
        <v>1695</v>
      </c>
    </row>
    <row r="201" s="107" customFormat="true" ht="45" hidden="false" customHeight="false" outlineLevel="0" collapsed="false">
      <c r="A201" s="73" t="n">
        <v>189</v>
      </c>
      <c r="B201" s="79" t="s">
        <v>1725</v>
      </c>
      <c r="C201" s="80" t="s">
        <v>1457</v>
      </c>
      <c r="D201" s="83" t="s">
        <v>1458</v>
      </c>
      <c r="E201" s="79"/>
      <c r="F201" s="94" t="n">
        <v>35.175</v>
      </c>
      <c r="G201" s="83" t="s">
        <v>1405</v>
      </c>
      <c r="H201" s="83" t="s">
        <v>1726</v>
      </c>
    </row>
    <row r="202" s="107" customFormat="true" ht="45" hidden="false" customHeight="false" outlineLevel="0" collapsed="false">
      <c r="A202" s="73" t="n">
        <v>190</v>
      </c>
      <c r="B202" s="79" t="s">
        <v>1727</v>
      </c>
      <c r="C202" s="80" t="s">
        <v>1457</v>
      </c>
      <c r="D202" s="83" t="s">
        <v>1458</v>
      </c>
      <c r="E202" s="79"/>
      <c r="F202" s="94" t="n">
        <v>35</v>
      </c>
      <c r="G202" s="83" t="s">
        <v>1405</v>
      </c>
      <c r="H202" s="83" t="s">
        <v>1726</v>
      </c>
    </row>
    <row r="203" s="107" customFormat="true" ht="45" hidden="false" customHeight="false" outlineLevel="0" collapsed="false">
      <c r="A203" s="73" t="n">
        <v>191</v>
      </c>
      <c r="B203" s="79" t="s">
        <v>1728</v>
      </c>
      <c r="C203" s="80" t="s">
        <v>1457</v>
      </c>
      <c r="D203" s="83" t="s">
        <v>1458</v>
      </c>
      <c r="E203" s="79"/>
      <c r="F203" s="94" t="n">
        <v>26.4096</v>
      </c>
      <c r="G203" s="83" t="s">
        <v>1405</v>
      </c>
      <c r="H203" s="83" t="s">
        <v>1729</v>
      </c>
    </row>
    <row r="204" s="107" customFormat="true" ht="45" hidden="false" customHeight="false" outlineLevel="0" collapsed="false">
      <c r="A204" s="73" t="n">
        <v>192</v>
      </c>
      <c r="B204" s="79" t="s">
        <v>1730</v>
      </c>
      <c r="C204" s="80" t="s">
        <v>1457</v>
      </c>
      <c r="D204" s="83" t="s">
        <v>1731</v>
      </c>
      <c r="E204" s="79"/>
      <c r="F204" s="94" t="n">
        <v>39.1248</v>
      </c>
      <c r="G204" s="83" t="s">
        <v>1405</v>
      </c>
      <c r="H204" s="83" t="s">
        <v>1732</v>
      </c>
    </row>
    <row r="205" s="107" customFormat="true" ht="45" hidden="false" customHeight="false" outlineLevel="0" collapsed="false">
      <c r="A205" s="73" t="n">
        <v>193</v>
      </c>
      <c r="B205" s="79" t="s">
        <v>1733</v>
      </c>
      <c r="C205" s="80" t="s">
        <v>1457</v>
      </c>
      <c r="D205" s="83" t="s">
        <v>1731</v>
      </c>
      <c r="E205" s="79"/>
      <c r="F205" s="94" t="n">
        <v>19.5624</v>
      </c>
      <c r="G205" s="83" t="s">
        <v>1405</v>
      </c>
      <c r="H205" s="83" t="s">
        <v>1732</v>
      </c>
    </row>
    <row r="206" s="107" customFormat="true" ht="30" hidden="false" customHeight="false" outlineLevel="0" collapsed="false">
      <c r="A206" s="73" t="n">
        <v>194</v>
      </c>
      <c r="B206" s="79" t="s">
        <v>1734</v>
      </c>
      <c r="C206" s="80" t="s">
        <v>1403</v>
      </c>
      <c r="D206" s="83" t="s">
        <v>1703</v>
      </c>
      <c r="E206" s="79"/>
      <c r="F206" s="94" t="n">
        <v>8.416</v>
      </c>
      <c r="G206" s="83" t="s">
        <v>1405</v>
      </c>
      <c r="H206" s="83" t="s">
        <v>1732</v>
      </c>
    </row>
    <row r="207" s="107" customFormat="true" ht="30" hidden="false" customHeight="false" outlineLevel="0" collapsed="false">
      <c r="A207" s="73" t="n">
        <v>195</v>
      </c>
      <c r="B207" s="79" t="s">
        <v>1735</v>
      </c>
      <c r="C207" s="80" t="s">
        <v>1403</v>
      </c>
      <c r="D207" s="83" t="s">
        <v>1703</v>
      </c>
      <c r="E207" s="79"/>
      <c r="F207" s="94" t="n">
        <v>12.5928</v>
      </c>
      <c r="G207" s="83" t="s">
        <v>1405</v>
      </c>
      <c r="H207" s="83" t="s">
        <v>1732</v>
      </c>
    </row>
    <row r="208" s="107" customFormat="true" ht="30" hidden="false" customHeight="false" outlineLevel="0" collapsed="false">
      <c r="A208" s="73" t="n">
        <v>196</v>
      </c>
      <c r="B208" s="79" t="s">
        <v>1736</v>
      </c>
      <c r="C208" s="80" t="s">
        <v>1403</v>
      </c>
      <c r="D208" s="83" t="s">
        <v>1703</v>
      </c>
      <c r="E208" s="79"/>
      <c r="F208" s="94" t="n">
        <v>9.96</v>
      </c>
      <c r="G208" s="83" t="s">
        <v>1405</v>
      </c>
      <c r="H208" s="83" t="s">
        <v>1732</v>
      </c>
    </row>
    <row r="209" s="107" customFormat="true" ht="30" hidden="false" customHeight="false" outlineLevel="0" collapsed="false">
      <c r="A209" s="73" t="n">
        <v>197</v>
      </c>
      <c r="B209" s="79" t="s">
        <v>1737</v>
      </c>
      <c r="C209" s="80" t="s">
        <v>1403</v>
      </c>
      <c r="D209" s="83" t="s">
        <v>1703</v>
      </c>
      <c r="E209" s="79"/>
      <c r="F209" s="94" t="n">
        <v>10.7904</v>
      </c>
      <c r="G209" s="83" t="s">
        <v>1405</v>
      </c>
      <c r="H209" s="83" t="s">
        <v>1732</v>
      </c>
    </row>
    <row r="210" s="107" customFormat="true" ht="30" hidden="false" customHeight="false" outlineLevel="0" collapsed="false">
      <c r="A210" s="73" t="n">
        <v>198</v>
      </c>
      <c r="B210" s="79" t="s">
        <v>1738</v>
      </c>
      <c r="C210" s="80" t="s">
        <v>1403</v>
      </c>
      <c r="D210" s="83" t="s">
        <v>1703</v>
      </c>
      <c r="E210" s="79"/>
      <c r="F210" s="94" t="n">
        <v>15.0954</v>
      </c>
      <c r="G210" s="83" t="s">
        <v>1405</v>
      </c>
      <c r="H210" s="83" t="s">
        <v>1732</v>
      </c>
    </row>
    <row r="211" s="107" customFormat="true" ht="30" hidden="false" customHeight="false" outlineLevel="0" collapsed="false">
      <c r="A211" s="73" t="n">
        <v>199</v>
      </c>
      <c r="B211" s="79" t="s">
        <v>1739</v>
      </c>
      <c r="C211" s="80" t="s">
        <v>1403</v>
      </c>
      <c r="D211" s="83" t="s">
        <v>1703</v>
      </c>
      <c r="E211" s="79"/>
      <c r="F211" s="94" t="n">
        <v>5.3952</v>
      </c>
      <c r="G211" s="83" t="s">
        <v>1405</v>
      </c>
      <c r="H211" s="83" t="s">
        <v>1732</v>
      </c>
    </row>
    <row r="212" s="107" customFormat="true" ht="30" hidden="false" customHeight="false" outlineLevel="0" collapsed="false">
      <c r="A212" s="73" t="n">
        <v>200</v>
      </c>
      <c r="B212" s="79" t="s">
        <v>1740</v>
      </c>
      <c r="C212" s="80" t="s">
        <v>1403</v>
      </c>
      <c r="D212" s="83" t="s">
        <v>1703</v>
      </c>
      <c r="E212" s="79"/>
      <c r="F212" s="94" t="n">
        <v>15.4842</v>
      </c>
      <c r="G212" s="83" t="s">
        <v>1405</v>
      </c>
      <c r="H212" s="83" t="s">
        <v>1732</v>
      </c>
    </row>
    <row r="213" s="107" customFormat="true" ht="30" hidden="false" customHeight="false" outlineLevel="0" collapsed="false">
      <c r="A213" s="73" t="n">
        <v>201</v>
      </c>
      <c r="B213" s="79" t="s">
        <v>1741</v>
      </c>
      <c r="C213" s="80" t="s">
        <v>1403</v>
      </c>
      <c r="D213" s="83" t="s">
        <v>1703</v>
      </c>
      <c r="E213" s="79"/>
      <c r="F213" s="94" t="n">
        <v>0.2574</v>
      </c>
      <c r="G213" s="83" t="s">
        <v>1405</v>
      </c>
      <c r="H213" s="83" t="s">
        <v>1732</v>
      </c>
    </row>
    <row r="214" s="107" customFormat="true" ht="30" hidden="false" customHeight="false" outlineLevel="0" collapsed="false">
      <c r="A214" s="73" t="n">
        <v>202</v>
      </c>
      <c r="B214" s="79" t="s">
        <v>1742</v>
      </c>
      <c r="C214" s="80" t="s">
        <v>1403</v>
      </c>
      <c r="D214" s="83" t="s">
        <v>1703</v>
      </c>
      <c r="E214" s="79"/>
      <c r="F214" s="94" t="n">
        <v>5.3952</v>
      </c>
      <c r="G214" s="83" t="s">
        <v>1405</v>
      </c>
      <c r="H214" s="83" t="s">
        <v>1732</v>
      </c>
    </row>
    <row r="215" s="107" customFormat="true" ht="30" hidden="false" customHeight="false" outlineLevel="0" collapsed="false">
      <c r="A215" s="73" t="n">
        <v>203</v>
      </c>
      <c r="B215" s="79" t="s">
        <v>1743</v>
      </c>
      <c r="C215" s="80" t="s">
        <v>1403</v>
      </c>
      <c r="D215" s="83" t="s">
        <v>1703</v>
      </c>
      <c r="E215" s="79"/>
      <c r="F215" s="94" t="n">
        <v>9.6945</v>
      </c>
      <c r="G215" s="83" t="s">
        <v>1405</v>
      </c>
      <c r="H215" s="83" t="s">
        <v>1732</v>
      </c>
    </row>
    <row r="216" s="107" customFormat="true" ht="30" hidden="false" customHeight="false" outlineLevel="0" collapsed="false">
      <c r="A216" s="73" t="n">
        <v>204</v>
      </c>
      <c r="B216" s="79" t="s">
        <v>1744</v>
      </c>
      <c r="C216" s="80" t="s">
        <v>1403</v>
      </c>
      <c r="D216" s="83" t="s">
        <v>1703</v>
      </c>
      <c r="E216" s="87"/>
      <c r="F216" s="94" t="n">
        <v>9.8631</v>
      </c>
      <c r="G216" s="83" t="s">
        <v>1405</v>
      </c>
      <c r="H216" s="83" t="s">
        <v>1732</v>
      </c>
    </row>
    <row r="217" s="107" customFormat="true" ht="30" hidden="false" customHeight="false" outlineLevel="0" collapsed="false">
      <c r="A217" s="73" t="n">
        <v>205</v>
      </c>
      <c r="B217" s="79" t="s">
        <v>1745</v>
      </c>
      <c r="C217" s="80" t="s">
        <v>1403</v>
      </c>
      <c r="D217" s="83" t="s">
        <v>1703</v>
      </c>
      <c r="E217" s="79"/>
      <c r="F217" s="94" t="n">
        <v>0.996</v>
      </c>
      <c r="G217" s="83" t="s">
        <v>1405</v>
      </c>
      <c r="H217" s="83" t="s">
        <v>1732</v>
      </c>
    </row>
    <row r="218" customFormat="false" ht="30" hidden="false" customHeight="false" outlineLevel="0" collapsed="false">
      <c r="A218" s="73" t="n">
        <v>206</v>
      </c>
      <c r="B218" s="79" t="s">
        <v>1746</v>
      </c>
      <c r="C218" s="80" t="s">
        <v>1403</v>
      </c>
      <c r="D218" s="83" t="s">
        <v>1747</v>
      </c>
      <c r="E218" s="79"/>
      <c r="F218" s="94" t="n">
        <v>12.1752</v>
      </c>
      <c r="G218" s="83" t="s">
        <v>1405</v>
      </c>
      <c r="H218" s="83" t="s">
        <v>1732</v>
      </c>
    </row>
    <row r="219" customFormat="false" ht="30" hidden="false" customHeight="false" outlineLevel="0" collapsed="false">
      <c r="A219" s="73" t="n">
        <v>207</v>
      </c>
      <c r="B219" s="79" t="s">
        <v>1748</v>
      </c>
      <c r="C219" s="80" t="s">
        <v>1403</v>
      </c>
      <c r="D219" s="87" t="s">
        <v>1540</v>
      </c>
      <c r="E219" s="87"/>
      <c r="F219" s="94" t="n">
        <v>1.911</v>
      </c>
      <c r="G219" s="83" t="s">
        <v>1405</v>
      </c>
      <c r="H219" s="83" t="s">
        <v>1732</v>
      </c>
    </row>
    <row r="220" customFormat="false" ht="30" hidden="false" customHeight="false" outlineLevel="0" collapsed="false">
      <c r="A220" s="73" t="n">
        <v>208</v>
      </c>
      <c r="B220" s="79" t="s">
        <v>1749</v>
      </c>
      <c r="C220" s="80" t="s">
        <v>1403</v>
      </c>
      <c r="D220" s="87" t="s">
        <v>1540</v>
      </c>
      <c r="E220" s="87"/>
      <c r="F220" s="94" t="n">
        <v>6.6066</v>
      </c>
      <c r="G220" s="83" t="s">
        <v>1405</v>
      </c>
      <c r="H220" s="83" t="s">
        <v>1732</v>
      </c>
    </row>
    <row r="221" customFormat="false" ht="30" hidden="false" customHeight="false" outlineLevel="0" collapsed="false">
      <c r="A221" s="73" t="n">
        <v>209</v>
      </c>
      <c r="B221" s="79" t="s">
        <v>1750</v>
      </c>
      <c r="C221" s="80" t="s">
        <v>1403</v>
      </c>
      <c r="D221" s="87" t="s">
        <v>1504</v>
      </c>
      <c r="E221" s="87"/>
      <c r="F221" s="94" t="n">
        <v>1.836</v>
      </c>
      <c r="G221" s="83" t="s">
        <v>1405</v>
      </c>
      <c r="H221" s="83" t="s">
        <v>1732</v>
      </c>
    </row>
    <row r="222" customFormat="false" ht="30" hidden="false" customHeight="false" outlineLevel="0" collapsed="false">
      <c r="A222" s="73" t="n">
        <v>210</v>
      </c>
      <c r="B222" s="79" t="s">
        <v>1751</v>
      </c>
      <c r="C222" s="80" t="s">
        <v>1403</v>
      </c>
      <c r="D222" s="87" t="s">
        <v>1703</v>
      </c>
      <c r="E222" s="87"/>
      <c r="F222" s="94" t="n">
        <v>4.3836</v>
      </c>
      <c r="G222" s="83" t="s">
        <v>1405</v>
      </c>
      <c r="H222" s="83" t="s">
        <v>1732</v>
      </c>
    </row>
    <row r="223" customFormat="false" ht="30" hidden="false" customHeight="false" outlineLevel="0" collapsed="false">
      <c r="A223" s="73" t="n">
        <v>211</v>
      </c>
      <c r="B223" s="79" t="s">
        <v>1752</v>
      </c>
      <c r="C223" s="80" t="s">
        <v>1403</v>
      </c>
      <c r="D223" s="87" t="s">
        <v>1540</v>
      </c>
      <c r="E223" s="87"/>
      <c r="F223" s="94" t="n">
        <v>14.364</v>
      </c>
      <c r="G223" s="83" t="s">
        <v>1405</v>
      </c>
      <c r="H223" s="83" t="s">
        <v>1732</v>
      </c>
    </row>
    <row r="224" customFormat="false" ht="30" hidden="false" customHeight="false" outlineLevel="0" collapsed="false">
      <c r="A224" s="73" t="n">
        <v>212</v>
      </c>
      <c r="B224" s="79" t="s">
        <v>1753</v>
      </c>
      <c r="C224" s="80" t="s">
        <v>1403</v>
      </c>
      <c r="D224" s="87" t="s">
        <v>1504</v>
      </c>
      <c r="E224" s="87"/>
      <c r="F224" s="94" t="n">
        <v>10.3632</v>
      </c>
      <c r="G224" s="83" t="s">
        <v>1405</v>
      </c>
      <c r="H224" s="83" t="s">
        <v>1732</v>
      </c>
    </row>
    <row r="225" customFormat="false" ht="30" hidden="false" customHeight="false" outlineLevel="0" collapsed="false">
      <c r="A225" s="73" t="n">
        <v>213</v>
      </c>
      <c r="B225" s="79" t="s">
        <v>1754</v>
      </c>
      <c r="C225" s="80" t="s">
        <v>1403</v>
      </c>
      <c r="D225" s="83" t="s">
        <v>1404</v>
      </c>
      <c r="E225" s="79"/>
      <c r="F225" s="94" t="n">
        <v>9.6161</v>
      </c>
      <c r="G225" s="83" t="s">
        <v>1405</v>
      </c>
      <c r="H225" s="83" t="s">
        <v>1732</v>
      </c>
    </row>
    <row r="226" customFormat="false" ht="30" hidden="false" customHeight="false" outlineLevel="0" collapsed="false">
      <c r="A226" s="73" t="n">
        <v>214</v>
      </c>
      <c r="B226" s="79" t="s">
        <v>1755</v>
      </c>
      <c r="C226" s="80" t="s">
        <v>1403</v>
      </c>
      <c r="D226" s="83" t="s">
        <v>1756</v>
      </c>
      <c r="E226" s="79"/>
      <c r="F226" s="94" t="n">
        <v>0.882</v>
      </c>
      <c r="G226" s="83" t="s">
        <v>1405</v>
      </c>
      <c r="H226" s="83" t="s">
        <v>1732</v>
      </c>
    </row>
    <row r="227" customFormat="false" ht="30" hidden="false" customHeight="false" outlineLevel="0" collapsed="false">
      <c r="A227" s="73" t="n">
        <v>215</v>
      </c>
      <c r="B227" s="79" t="s">
        <v>1757</v>
      </c>
      <c r="C227" s="80" t="s">
        <v>1403</v>
      </c>
      <c r="D227" s="83" t="s">
        <v>1540</v>
      </c>
      <c r="E227" s="79"/>
      <c r="F227" s="94" t="n">
        <v>7.0599</v>
      </c>
      <c r="G227" s="83" t="s">
        <v>1405</v>
      </c>
      <c r="H227" s="83" t="s">
        <v>1732</v>
      </c>
    </row>
    <row r="228" customFormat="false" ht="30" hidden="false" customHeight="false" outlineLevel="0" collapsed="false">
      <c r="A228" s="73" t="n">
        <v>216</v>
      </c>
      <c r="B228" s="79" t="s">
        <v>1758</v>
      </c>
      <c r="C228" s="80" t="s">
        <v>1403</v>
      </c>
      <c r="D228" s="83" t="s">
        <v>1540</v>
      </c>
      <c r="E228" s="79"/>
      <c r="F228" s="94" t="n">
        <v>13.5324</v>
      </c>
      <c r="G228" s="83" t="s">
        <v>1405</v>
      </c>
      <c r="H228" s="83" t="s">
        <v>1732</v>
      </c>
    </row>
    <row r="229" customFormat="false" ht="30" hidden="false" customHeight="false" outlineLevel="0" collapsed="false">
      <c r="A229" s="73" t="n">
        <v>217</v>
      </c>
      <c r="B229" s="79" t="s">
        <v>1759</v>
      </c>
      <c r="C229" s="80" t="s">
        <v>1403</v>
      </c>
      <c r="D229" s="83" t="s">
        <v>1703</v>
      </c>
      <c r="E229" s="79"/>
      <c r="F229" s="94" t="n">
        <v>1.9968</v>
      </c>
      <c r="G229" s="83" t="s">
        <v>1405</v>
      </c>
      <c r="H229" s="83" t="s">
        <v>1760</v>
      </c>
    </row>
    <row r="230" customFormat="false" ht="30" hidden="false" customHeight="false" outlineLevel="0" collapsed="false">
      <c r="A230" s="73" t="n">
        <v>218</v>
      </c>
      <c r="B230" s="79" t="s">
        <v>1761</v>
      </c>
      <c r="C230" s="80" t="s">
        <v>1403</v>
      </c>
      <c r="D230" s="83" t="s">
        <v>1703</v>
      </c>
      <c r="E230" s="79"/>
      <c r="F230" s="94" t="n">
        <v>4.6665</v>
      </c>
      <c r="G230" s="83" t="s">
        <v>1405</v>
      </c>
      <c r="H230" s="83" t="s">
        <v>1760</v>
      </c>
    </row>
    <row r="231" customFormat="false" ht="30" hidden="false" customHeight="false" outlineLevel="0" collapsed="false">
      <c r="A231" s="73" t="n">
        <v>219</v>
      </c>
      <c r="B231" s="79" t="s">
        <v>1762</v>
      </c>
      <c r="C231" s="80" t="s">
        <v>1403</v>
      </c>
      <c r="D231" s="83" t="s">
        <v>1703</v>
      </c>
      <c r="E231" s="79"/>
      <c r="F231" s="94" t="n">
        <v>13.9264</v>
      </c>
      <c r="G231" s="83" t="s">
        <v>1405</v>
      </c>
      <c r="H231" s="83" t="s">
        <v>1760</v>
      </c>
    </row>
    <row r="232" customFormat="false" ht="30" hidden="false" customHeight="false" outlineLevel="0" collapsed="false">
      <c r="A232" s="73" t="n">
        <v>220</v>
      </c>
      <c r="B232" s="79" t="s">
        <v>1763</v>
      </c>
      <c r="C232" s="80" t="s">
        <v>1403</v>
      </c>
      <c r="D232" s="83" t="s">
        <v>1504</v>
      </c>
      <c r="E232" s="79"/>
      <c r="F232" s="94" t="n">
        <v>3.9498</v>
      </c>
      <c r="G232" s="83" t="s">
        <v>1405</v>
      </c>
      <c r="H232" s="83" t="s">
        <v>1760</v>
      </c>
    </row>
    <row r="233" customFormat="false" ht="30" hidden="false" customHeight="false" outlineLevel="0" collapsed="false">
      <c r="A233" s="73" t="n">
        <v>221</v>
      </c>
      <c r="B233" s="79" t="s">
        <v>1764</v>
      </c>
      <c r="C233" s="80" t="s">
        <v>1403</v>
      </c>
      <c r="D233" s="83" t="s">
        <v>1504</v>
      </c>
      <c r="E233" s="79"/>
      <c r="F233" s="94" t="n">
        <v>1.8</v>
      </c>
      <c r="G233" s="83" t="s">
        <v>1405</v>
      </c>
      <c r="H233" s="83" t="s">
        <v>1760</v>
      </c>
    </row>
    <row r="234" customFormat="false" ht="30" hidden="false" customHeight="false" outlineLevel="0" collapsed="false">
      <c r="A234" s="73" t="n">
        <v>222</v>
      </c>
      <c r="B234" s="79" t="s">
        <v>1765</v>
      </c>
      <c r="C234" s="80" t="s">
        <v>1403</v>
      </c>
      <c r="D234" s="83" t="s">
        <v>1504</v>
      </c>
      <c r="E234" s="79"/>
      <c r="F234" s="94" t="n">
        <v>14.847</v>
      </c>
      <c r="G234" s="83" t="s">
        <v>1405</v>
      </c>
      <c r="H234" s="83" t="s">
        <v>1760</v>
      </c>
    </row>
    <row r="235" customFormat="false" ht="45" hidden="false" customHeight="false" outlineLevel="0" collapsed="false">
      <c r="A235" s="73" t="n">
        <v>223</v>
      </c>
      <c r="B235" s="79" t="s">
        <v>1766</v>
      </c>
      <c r="C235" s="80" t="s">
        <v>1471</v>
      </c>
      <c r="D235" s="83" t="s">
        <v>1767</v>
      </c>
      <c r="E235" s="79"/>
      <c r="F235" s="94" t="n">
        <v>2.5098</v>
      </c>
      <c r="G235" s="83" t="s">
        <v>1405</v>
      </c>
      <c r="H235" s="83" t="s">
        <v>1768</v>
      </c>
    </row>
    <row r="236" customFormat="false" ht="45" hidden="false" customHeight="false" outlineLevel="0" collapsed="false">
      <c r="A236" s="73" t="n">
        <v>224</v>
      </c>
      <c r="B236" s="79" t="s">
        <v>1769</v>
      </c>
      <c r="C236" s="80" t="s">
        <v>1471</v>
      </c>
      <c r="D236" s="83" t="s">
        <v>1767</v>
      </c>
      <c r="E236" s="79"/>
      <c r="F236" s="94" t="n">
        <v>11.96</v>
      </c>
      <c r="G236" s="83" t="s">
        <v>1405</v>
      </c>
      <c r="H236" s="83" t="s">
        <v>1768</v>
      </c>
    </row>
    <row r="237" customFormat="false" ht="45" hidden="false" customHeight="false" outlineLevel="0" collapsed="false">
      <c r="A237" s="73" t="n">
        <v>225</v>
      </c>
      <c r="B237" s="79" t="s">
        <v>1770</v>
      </c>
      <c r="C237" s="80" t="s">
        <v>1471</v>
      </c>
      <c r="D237" s="83" t="s">
        <v>1767</v>
      </c>
      <c r="E237" s="79"/>
      <c r="F237" s="94" t="n">
        <v>6.3855</v>
      </c>
      <c r="G237" s="83" t="s">
        <v>1405</v>
      </c>
      <c r="H237" s="83" t="s">
        <v>1771</v>
      </c>
    </row>
    <row r="238" customFormat="false" ht="45" hidden="false" customHeight="false" outlineLevel="0" collapsed="false">
      <c r="A238" s="73" t="n">
        <v>226</v>
      </c>
      <c r="B238" s="79" t="s">
        <v>1772</v>
      </c>
      <c r="C238" s="80" t="s">
        <v>1471</v>
      </c>
      <c r="D238" s="83" t="s">
        <v>1767</v>
      </c>
      <c r="E238" s="79"/>
      <c r="F238" s="94" t="n">
        <v>10.3212</v>
      </c>
      <c r="G238" s="83" t="s">
        <v>1405</v>
      </c>
      <c r="H238" s="83" t="s">
        <v>1771</v>
      </c>
    </row>
    <row r="239" customFormat="false" ht="45" hidden="false" customHeight="false" outlineLevel="0" collapsed="false">
      <c r="A239" s="73" t="n">
        <v>227</v>
      </c>
      <c r="B239" s="79" t="s">
        <v>1773</v>
      </c>
      <c r="C239" s="80" t="s">
        <v>1457</v>
      </c>
      <c r="D239" s="83" t="s">
        <v>1774</v>
      </c>
      <c r="E239" s="79"/>
      <c r="F239" s="94" t="n">
        <v>19.008</v>
      </c>
      <c r="G239" s="83" t="s">
        <v>1405</v>
      </c>
      <c r="H239" s="83" t="s">
        <v>1775</v>
      </c>
    </row>
    <row r="240" customFormat="false" ht="30" hidden="false" customHeight="false" outlineLevel="0" collapsed="false">
      <c r="A240" s="73" t="n">
        <v>228</v>
      </c>
      <c r="B240" s="79" t="s">
        <v>1776</v>
      </c>
      <c r="C240" s="80" t="s">
        <v>1403</v>
      </c>
      <c r="D240" s="83" t="s">
        <v>1703</v>
      </c>
      <c r="E240" s="79"/>
      <c r="F240" s="94" t="n">
        <v>15.1716</v>
      </c>
      <c r="G240" s="83" t="s">
        <v>1405</v>
      </c>
      <c r="H240" s="83" t="s">
        <v>1777</v>
      </c>
    </row>
    <row r="241" customFormat="false" ht="30" hidden="false" customHeight="false" outlineLevel="0" collapsed="false">
      <c r="A241" s="73" t="n">
        <v>229</v>
      </c>
      <c r="B241" s="79" t="s">
        <v>1778</v>
      </c>
      <c r="C241" s="80" t="s">
        <v>1403</v>
      </c>
      <c r="D241" s="83" t="s">
        <v>1703</v>
      </c>
      <c r="E241" s="79"/>
      <c r="F241" s="94" t="n">
        <v>15.3101</v>
      </c>
      <c r="G241" s="83" t="s">
        <v>1405</v>
      </c>
      <c r="H241" s="83" t="s">
        <v>1777</v>
      </c>
    </row>
    <row r="242" customFormat="false" ht="30" hidden="false" customHeight="false" outlineLevel="0" collapsed="false">
      <c r="A242" s="73" t="n">
        <v>230</v>
      </c>
      <c r="B242" s="79" t="s">
        <v>1779</v>
      </c>
      <c r="C242" s="80" t="s">
        <v>1403</v>
      </c>
      <c r="D242" s="83" t="s">
        <v>1703</v>
      </c>
      <c r="E242" s="79"/>
      <c r="F242" s="94" t="n">
        <v>10.7415</v>
      </c>
      <c r="G242" s="83" t="s">
        <v>1405</v>
      </c>
      <c r="H242" s="83" t="s">
        <v>1777</v>
      </c>
    </row>
    <row r="243" customFormat="false" ht="30" hidden="false" customHeight="false" outlineLevel="0" collapsed="false">
      <c r="A243" s="73" t="n">
        <v>231</v>
      </c>
      <c r="B243" s="79" t="s">
        <v>1780</v>
      </c>
      <c r="C243" s="80" t="s">
        <v>1403</v>
      </c>
      <c r="D243" s="83" t="s">
        <v>1703</v>
      </c>
      <c r="E243" s="79"/>
      <c r="F243" s="94" t="n">
        <v>13.1412</v>
      </c>
      <c r="G243" s="83" t="s">
        <v>1405</v>
      </c>
      <c r="H243" s="83" t="s">
        <v>1777</v>
      </c>
    </row>
    <row r="244" customFormat="false" ht="30" hidden="false" customHeight="false" outlineLevel="0" collapsed="false">
      <c r="A244" s="73" t="n">
        <v>232</v>
      </c>
      <c r="B244" s="79" t="s">
        <v>1781</v>
      </c>
      <c r="C244" s="80" t="s">
        <v>1403</v>
      </c>
      <c r="D244" s="83" t="s">
        <v>1497</v>
      </c>
      <c r="E244" s="79"/>
      <c r="F244" s="94" t="n">
        <v>12.0234</v>
      </c>
      <c r="G244" s="83" t="s">
        <v>1405</v>
      </c>
      <c r="H244" s="83" t="s">
        <v>1777</v>
      </c>
    </row>
    <row r="245" customFormat="false" ht="30" hidden="false" customHeight="false" outlineLevel="0" collapsed="false">
      <c r="A245" s="73" t="n">
        <v>233</v>
      </c>
      <c r="B245" s="79" t="s">
        <v>1782</v>
      </c>
      <c r="C245" s="80" t="s">
        <v>1403</v>
      </c>
      <c r="D245" s="83" t="s">
        <v>1497</v>
      </c>
      <c r="E245" s="79"/>
      <c r="F245" s="94" t="n">
        <v>15.036</v>
      </c>
      <c r="G245" s="83" t="s">
        <v>1405</v>
      </c>
      <c r="H245" s="83" t="s">
        <v>1777</v>
      </c>
    </row>
    <row r="246" customFormat="false" ht="30" hidden="false" customHeight="false" outlineLevel="0" collapsed="false">
      <c r="A246" s="73" t="n">
        <v>234</v>
      </c>
      <c r="B246" s="79" t="s">
        <v>1783</v>
      </c>
      <c r="C246" s="80" t="s">
        <v>1403</v>
      </c>
      <c r="D246" s="83" t="s">
        <v>1497</v>
      </c>
      <c r="E246" s="79"/>
      <c r="F246" s="94" t="n">
        <v>8.62</v>
      </c>
      <c r="G246" s="83" t="s">
        <v>1405</v>
      </c>
      <c r="H246" s="83" t="s">
        <v>1777</v>
      </c>
    </row>
    <row r="247" customFormat="false" ht="30" hidden="false" customHeight="false" outlineLevel="0" collapsed="false">
      <c r="A247" s="73" t="n">
        <v>235</v>
      </c>
      <c r="B247" s="79" t="s">
        <v>1784</v>
      </c>
      <c r="C247" s="80" t="s">
        <v>1403</v>
      </c>
      <c r="D247" s="83" t="s">
        <v>1497</v>
      </c>
      <c r="E247" s="79"/>
      <c r="F247" s="94" t="n">
        <v>15.295</v>
      </c>
      <c r="G247" s="83" t="s">
        <v>1405</v>
      </c>
      <c r="H247" s="83" t="s">
        <v>1777</v>
      </c>
    </row>
    <row r="248" customFormat="false" ht="30" hidden="false" customHeight="false" outlineLevel="0" collapsed="false">
      <c r="A248" s="73" t="n">
        <v>236</v>
      </c>
      <c r="B248" s="79" t="s">
        <v>1785</v>
      </c>
      <c r="C248" s="80" t="s">
        <v>1403</v>
      </c>
      <c r="D248" s="83" t="s">
        <v>1786</v>
      </c>
      <c r="E248" s="79"/>
      <c r="F248" s="94" t="n">
        <v>1.92</v>
      </c>
      <c r="G248" s="83" t="s">
        <v>1405</v>
      </c>
      <c r="H248" s="83" t="s">
        <v>1777</v>
      </c>
    </row>
    <row r="249" customFormat="false" ht="30" hidden="false" customHeight="false" outlineLevel="0" collapsed="false">
      <c r="A249" s="73" t="n">
        <v>237</v>
      </c>
      <c r="B249" s="79" t="s">
        <v>1787</v>
      </c>
      <c r="C249" s="80" t="s">
        <v>1403</v>
      </c>
      <c r="D249" s="83" t="s">
        <v>1504</v>
      </c>
      <c r="E249" s="79"/>
      <c r="F249" s="94" t="n">
        <v>15.3924</v>
      </c>
      <c r="G249" s="83" t="s">
        <v>1405</v>
      </c>
      <c r="H249" s="83" t="s">
        <v>1777</v>
      </c>
    </row>
    <row r="250" customFormat="false" ht="30" hidden="false" customHeight="false" outlineLevel="0" collapsed="false">
      <c r="A250" s="73" t="n">
        <v>238</v>
      </c>
      <c r="B250" s="79" t="s">
        <v>1788</v>
      </c>
      <c r="C250" s="80" t="s">
        <v>1403</v>
      </c>
      <c r="D250" s="83" t="s">
        <v>1504</v>
      </c>
      <c r="E250" s="79"/>
      <c r="F250" s="94" t="n">
        <v>14.8533</v>
      </c>
      <c r="G250" s="83" t="s">
        <v>1405</v>
      </c>
      <c r="H250" s="83" t="s">
        <v>1777</v>
      </c>
    </row>
    <row r="251" customFormat="false" ht="30" hidden="false" customHeight="false" outlineLevel="0" collapsed="false">
      <c r="A251" s="73" t="n">
        <v>239</v>
      </c>
      <c r="B251" s="79" t="s">
        <v>1789</v>
      </c>
      <c r="C251" s="80" t="s">
        <v>1403</v>
      </c>
      <c r="D251" s="83" t="s">
        <v>1504</v>
      </c>
      <c r="E251" s="79"/>
      <c r="F251" s="94" t="n">
        <v>9.6</v>
      </c>
      <c r="G251" s="83" t="s">
        <v>1405</v>
      </c>
      <c r="H251" s="83" t="s">
        <v>1777</v>
      </c>
    </row>
    <row r="252" customFormat="false" ht="30" hidden="false" customHeight="false" outlineLevel="0" collapsed="false">
      <c r="A252" s="73" t="n">
        <v>240</v>
      </c>
      <c r="B252" s="79" t="s">
        <v>1790</v>
      </c>
      <c r="C252" s="80" t="s">
        <v>1403</v>
      </c>
      <c r="D252" s="83" t="s">
        <v>1504</v>
      </c>
      <c r="E252" s="79"/>
      <c r="F252" s="94" t="n">
        <v>14.8755</v>
      </c>
      <c r="G252" s="83" t="s">
        <v>1405</v>
      </c>
      <c r="H252" s="83" t="s">
        <v>1777</v>
      </c>
    </row>
    <row r="253" customFormat="false" ht="30" hidden="false" customHeight="false" outlineLevel="0" collapsed="false">
      <c r="A253" s="73" t="n">
        <v>241</v>
      </c>
      <c r="B253" s="79" t="s">
        <v>1791</v>
      </c>
      <c r="C253" s="80" t="s">
        <v>1403</v>
      </c>
      <c r="D253" s="83" t="s">
        <v>1703</v>
      </c>
      <c r="E253" s="79"/>
      <c r="F253" s="94" t="n">
        <v>4.123</v>
      </c>
      <c r="G253" s="83" t="s">
        <v>1405</v>
      </c>
      <c r="H253" s="83" t="s">
        <v>1777</v>
      </c>
    </row>
    <row r="254" customFormat="false" ht="30" hidden="false" customHeight="false" outlineLevel="0" collapsed="false">
      <c r="A254" s="73" t="n">
        <v>242</v>
      </c>
      <c r="B254" s="79" t="s">
        <v>1792</v>
      </c>
      <c r="C254" s="80" t="s">
        <v>1403</v>
      </c>
      <c r="D254" s="83" t="s">
        <v>1703</v>
      </c>
      <c r="E254" s="79"/>
      <c r="F254" s="94" t="n">
        <v>14.9773</v>
      </c>
      <c r="G254" s="83" t="s">
        <v>1405</v>
      </c>
      <c r="H254" s="83" t="s">
        <v>1777</v>
      </c>
    </row>
    <row r="255" customFormat="false" ht="30" hidden="false" customHeight="false" outlineLevel="0" collapsed="false">
      <c r="A255" s="73" t="n">
        <v>243</v>
      </c>
      <c r="B255" s="79" t="s">
        <v>1793</v>
      </c>
      <c r="C255" s="80" t="s">
        <v>1403</v>
      </c>
      <c r="D255" s="83" t="s">
        <v>1703</v>
      </c>
      <c r="E255" s="79"/>
      <c r="F255" s="94" t="n">
        <v>15.1688</v>
      </c>
      <c r="G255" s="83" t="s">
        <v>1405</v>
      </c>
      <c r="H255" s="83" t="s">
        <v>1777</v>
      </c>
    </row>
    <row r="256" customFormat="false" ht="30" hidden="false" customHeight="false" outlineLevel="0" collapsed="false">
      <c r="A256" s="73" t="n">
        <v>244</v>
      </c>
      <c r="B256" s="79" t="s">
        <v>1794</v>
      </c>
      <c r="C256" s="80" t="s">
        <v>1403</v>
      </c>
      <c r="D256" s="83" t="s">
        <v>1703</v>
      </c>
      <c r="E256" s="79"/>
      <c r="F256" s="94" t="n">
        <v>2.6688</v>
      </c>
      <c r="G256" s="83" t="s">
        <v>1405</v>
      </c>
      <c r="H256" s="83" t="s">
        <v>1777</v>
      </c>
    </row>
    <row r="257" customFormat="false" ht="30" hidden="false" customHeight="false" outlineLevel="0" collapsed="false">
      <c r="A257" s="73" t="n">
        <v>245</v>
      </c>
      <c r="B257" s="79" t="s">
        <v>1795</v>
      </c>
      <c r="C257" s="80" t="s">
        <v>1403</v>
      </c>
      <c r="D257" s="83" t="s">
        <v>1703</v>
      </c>
      <c r="E257" s="79"/>
      <c r="F257" s="94" t="n">
        <v>15.3972</v>
      </c>
      <c r="G257" s="83" t="s">
        <v>1405</v>
      </c>
      <c r="H257" s="83" t="s">
        <v>1777</v>
      </c>
    </row>
    <row r="258" customFormat="false" ht="45" hidden="false" customHeight="false" outlineLevel="0" collapsed="false">
      <c r="A258" s="73" t="n">
        <v>246</v>
      </c>
      <c r="B258" s="79" t="s">
        <v>1796</v>
      </c>
      <c r="C258" s="80" t="s">
        <v>1550</v>
      </c>
      <c r="D258" s="87" t="s">
        <v>1797</v>
      </c>
      <c r="E258" s="79"/>
      <c r="F258" s="94" t="n">
        <v>2.4073</v>
      </c>
      <c r="G258" s="83" t="s">
        <v>1405</v>
      </c>
      <c r="H258" s="83" t="s">
        <v>1798</v>
      </c>
    </row>
    <row r="259" customFormat="false" ht="45" hidden="false" customHeight="false" outlineLevel="0" collapsed="false">
      <c r="A259" s="73" t="n">
        <v>247</v>
      </c>
      <c r="B259" s="79" t="s">
        <v>1799</v>
      </c>
      <c r="C259" s="80" t="s">
        <v>1550</v>
      </c>
      <c r="D259" s="87" t="s">
        <v>1800</v>
      </c>
      <c r="E259" s="79"/>
      <c r="F259" s="94" t="n">
        <v>3.8512</v>
      </c>
      <c r="G259" s="83" t="s">
        <v>1405</v>
      </c>
      <c r="H259" s="83" t="s">
        <v>1798</v>
      </c>
    </row>
    <row r="260" customFormat="false" ht="45" hidden="false" customHeight="false" outlineLevel="0" collapsed="false">
      <c r="A260" s="73" t="n">
        <v>248</v>
      </c>
      <c r="B260" s="79" t="s">
        <v>1801</v>
      </c>
      <c r="C260" s="80" t="s">
        <v>1550</v>
      </c>
      <c r="D260" s="87" t="s">
        <v>1800</v>
      </c>
      <c r="E260" s="79"/>
      <c r="F260" s="94" t="n">
        <v>2.6304</v>
      </c>
      <c r="G260" s="83" t="s">
        <v>1405</v>
      </c>
      <c r="H260" s="83" t="s">
        <v>1798</v>
      </c>
    </row>
    <row r="261" customFormat="false" ht="45" hidden="false" customHeight="false" outlineLevel="0" collapsed="false">
      <c r="A261" s="73" t="n">
        <v>249</v>
      </c>
      <c r="B261" s="79" t="s">
        <v>1802</v>
      </c>
      <c r="C261" s="80" t="s">
        <v>1550</v>
      </c>
      <c r="D261" s="87" t="s">
        <v>1800</v>
      </c>
      <c r="E261" s="79"/>
      <c r="F261" s="94" t="n">
        <v>12.1024</v>
      </c>
      <c r="G261" s="83" t="s">
        <v>1405</v>
      </c>
      <c r="H261" s="83" t="s">
        <v>1798</v>
      </c>
    </row>
    <row r="262" customFormat="false" ht="60" hidden="false" customHeight="false" outlineLevel="0" collapsed="false">
      <c r="A262" s="73" t="n">
        <v>250</v>
      </c>
      <c r="B262" s="79" t="s">
        <v>1803</v>
      </c>
      <c r="C262" s="80" t="s">
        <v>1536</v>
      </c>
      <c r="D262" s="83" t="s">
        <v>1587</v>
      </c>
      <c r="E262" s="79"/>
      <c r="F262" s="94" t="n">
        <v>33.10748</v>
      </c>
      <c r="G262" s="83" t="s">
        <v>1405</v>
      </c>
      <c r="H262" s="83" t="s">
        <v>1798</v>
      </c>
    </row>
    <row r="263" customFormat="false" ht="45" hidden="false" customHeight="false" outlineLevel="0" collapsed="false">
      <c r="A263" s="73" t="n">
        <v>251</v>
      </c>
      <c r="B263" s="79" t="s">
        <v>1804</v>
      </c>
      <c r="C263" s="80" t="s">
        <v>1471</v>
      </c>
      <c r="D263" s="83" t="s">
        <v>1461</v>
      </c>
      <c r="E263" s="79"/>
      <c r="F263" s="94" t="n">
        <v>6.57</v>
      </c>
      <c r="G263" s="83" t="s">
        <v>1405</v>
      </c>
      <c r="H263" s="83" t="s">
        <v>1805</v>
      </c>
    </row>
    <row r="264" customFormat="false" ht="45" hidden="false" customHeight="false" outlineLevel="0" collapsed="false">
      <c r="A264" s="73" t="n">
        <v>252</v>
      </c>
      <c r="B264" s="79" t="s">
        <v>1806</v>
      </c>
      <c r="C264" s="80" t="s">
        <v>1471</v>
      </c>
      <c r="D264" s="83" t="s">
        <v>1461</v>
      </c>
      <c r="E264" s="79"/>
      <c r="F264" s="94" t="n">
        <v>32.562</v>
      </c>
      <c r="G264" s="83" t="s">
        <v>1405</v>
      </c>
      <c r="H264" s="83" t="s">
        <v>1805</v>
      </c>
    </row>
    <row r="265" customFormat="false" ht="45" hidden="false" customHeight="false" outlineLevel="0" collapsed="false">
      <c r="A265" s="73" t="n">
        <v>253</v>
      </c>
      <c r="B265" s="79" t="s">
        <v>1807</v>
      </c>
      <c r="C265" s="80" t="s">
        <v>1471</v>
      </c>
      <c r="D265" s="83" t="s">
        <v>1461</v>
      </c>
      <c r="E265" s="79"/>
      <c r="F265" s="94" t="n">
        <v>27</v>
      </c>
      <c r="G265" s="83" t="s">
        <v>1405</v>
      </c>
      <c r="H265" s="83" t="s">
        <v>1805</v>
      </c>
    </row>
    <row r="266" customFormat="false" ht="45" hidden="false" customHeight="false" outlineLevel="0" collapsed="false">
      <c r="A266" s="73" t="n">
        <v>254</v>
      </c>
      <c r="B266" s="79" t="s">
        <v>1808</v>
      </c>
      <c r="C266" s="80" t="s">
        <v>1471</v>
      </c>
      <c r="D266" s="83" t="s">
        <v>1461</v>
      </c>
      <c r="E266" s="79"/>
      <c r="F266" s="94" t="n">
        <v>21.6</v>
      </c>
      <c r="G266" s="83" t="s">
        <v>1405</v>
      </c>
      <c r="H266" s="83" t="s">
        <v>1805</v>
      </c>
    </row>
    <row r="267" customFormat="false" ht="45" hidden="false" customHeight="false" outlineLevel="0" collapsed="false">
      <c r="A267" s="73" t="n">
        <v>255</v>
      </c>
      <c r="B267" s="79" t="s">
        <v>1809</v>
      </c>
      <c r="C267" s="80" t="s">
        <v>1471</v>
      </c>
      <c r="D267" s="83" t="s">
        <v>1490</v>
      </c>
      <c r="E267" s="79"/>
      <c r="F267" s="94" t="n">
        <v>1.2593</v>
      </c>
      <c r="G267" s="83" t="s">
        <v>1405</v>
      </c>
      <c r="H267" s="83" t="s">
        <v>1810</v>
      </c>
    </row>
    <row r="268" customFormat="false" ht="45" hidden="false" customHeight="false" outlineLevel="0" collapsed="false">
      <c r="A268" s="73" t="n">
        <v>256</v>
      </c>
      <c r="B268" s="79" t="s">
        <v>1811</v>
      </c>
      <c r="C268" s="80" t="s">
        <v>1471</v>
      </c>
      <c r="D268" s="83" t="s">
        <v>1461</v>
      </c>
      <c r="E268" s="79"/>
      <c r="F268" s="94" t="n">
        <v>19.1637</v>
      </c>
      <c r="G268" s="83" t="s">
        <v>1405</v>
      </c>
      <c r="H268" s="83" t="s">
        <v>1812</v>
      </c>
    </row>
    <row r="269" customFormat="false" ht="60" hidden="false" customHeight="false" outlineLevel="0" collapsed="false">
      <c r="A269" s="73" t="n">
        <v>257</v>
      </c>
      <c r="B269" s="79" t="s">
        <v>1813</v>
      </c>
      <c r="C269" s="80" t="s">
        <v>1536</v>
      </c>
      <c r="D269" s="83" t="s">
        <v>1609</v>
      </c>
      <c r="E269" s="79"/>
      <c r="F269" s="94" t="n">
        <v>3.456</v>
      </c>
      <c r="G269" s="83" t="s">
        <v>999</v>
      </c>
      <c r="H269" s="83" t="s">
        <v>1814</v>
      </c>
    </row>
    <row r="270" customFormat="false" ht="60" hidden="false" customHeight="false" outlineLevel="0" collapsed="false">
      <c r="A270" s="73" t="n">
        <v>258</v>
      </c>
      <c r="B270" s="79" t="s">
        <v>1815</v>
      </c>
      <c r="C270" s="80" t="s">
        <v>1536</v>
      </c>
      <c r="D270" s="83" t="s">
        <v>1720</v>
      </c>
      <c r="E270" s="79"/>
      <c r="F270" s="94" t="n">
        <v>13.70655</v>
      </c>
      <c r="G270" s="83" t="s">
        <v>999</v>
      </c>
      <c r="H270" s="83" t="s">
        <v>1814</v>
      </c>
    </row>
    <row r="271" customFormat="false" ht="30" hidden="false" customHeight="false" outlineLevel="0" collapsed="false">
      <c r="A271" s="73" t="n">
        <v>259</v>
      </c>
      <c r="B271" s="79" t="s">
        <v>1816</v>
      </c>
      <c r="C271" s="80" t="s">
        <v>1403</v>
      </c>
      <c r="D271" s="83" t="s">
        <v>1756</v>
      </c>
      <c r="E271" s="79"/>
      <c r="F271" s="94" t="n">
        <v>6.3438</v>
      </c>
      <c r="G271" s="83" t="s">
        <v>1405</v>
      </c>
      <c r="H271" s="83" t="s">
        <v>1817</v>
      </c>
    </row>
    <row r="272" customFormat="false" ht="30" hidden="false" customHeight="false" outlineLevel="0" collapsed="false">
      <c r="A272" s="73" t="n">
        <v>260</v>
      </c>
      <c r="B272" s="79" t="s">
        <v>1818</v>
      </c>
      <c r="C272" s="80" t="s">
        <v>1403</v>
      </c>
      <c r="D272" s="83" t="s">
        <v>1756</v>
      </c>
      <c r="E272" s="79"/>
      <c r="F272" s="94" t="n">
        <v>14.4648</v>
      </c>
      <c r="G272" s="83" t="s">
        <v>1405</v>
      </c>
      <c r="H272" s="83" t="s">
        <v>1817</v>
      </c>
    </row>
    <row r="273" customFormat="false" ht="30" hidden="false" customHeight="false" outlineLevel="0" collapsed="false">
      <c r="A273" s="73" t="n">
        <v>261</v>
      </c>
      <c r="B273" s="79" t="s">
        <v>1819</v>
      </c>
      <c r="C273" s="80" t="s">
        <v>1403</v>
      </c>
      <c r="D273" s="83" t="s">
        <v>1756</v>
      </c>
      <c r="E273" s="79"/>
      <c r="F273" s="94" t="n">
        <v>15.1712</v>
      </c>
      <c r="G273" s="83" t="s">
        <v>1405</v>
      </c>
      <c r="H273" s="83" t="s">
        <v>1817</v>
      </c>
    </row>
    <row r="274" customFormat="false" ht="30" hidden="false" customHeight="false" outlineLevel="0" collapsed="false">
      <c r="A274" s="73" t="n">
        <v>262</v>
      </c>
      <c r="B274" s="79" t="s">
        <v>1820</v>
      </c>
      <c r="C274" s="80" t="s">
        <v>1403</v>
      </c>
      <c r="D274" s="83" t="s">
        <v>1821</v>
      </c>
      <c r="E274" s="79"/>
      <c r="F274" s="94" t="n">
        <v>5.55</v>
      </c>
      <c r="G274" s="83" t="s">
        <v>1405</v>
      </c>
      <c r="H274" s="83" t="s">
        <v>1817</v>
      </c>
    </row>
    <row r="275" customFormat="false" ht="60" hidden="false" customHeight="false" outlineLevel="0" collapsed="false">
      <c r="A275" s="73" t="n">
        <v>263</v>
      </c>
      <c r="B275" s="79" t="s">
        <v>1822</v>
      </c>
      <c r="C275" s="80" t="s">
        <v>1536</v>
      </c>
      <c r="D275" s="83" t="s">
        <v>1823</v>
      </c>
      <c r="E275" s="79"/>
      <c r="F275" s="94" t="n">
        <v>1</v>
      </c>
      <c r="G275" s="83" t="s">
        <v>1405</v>
      </c>
      <c r="H275" s="83" t="s">
        <v>1824</v>
      </c>
    </row>
    <row r="276" customFormat="false" ht="60" hidden="false" customHeight="false" outlineLevel="0" collapsed="false">
      <c r="A276" s="73" t="n">
        <v>264</v>
      </c>
      <c r="B276" s="79" t="s">
        <v>1825</v>
      </c>
      <c r="C276" s="80" t="s">
        <v>1536</v>
      </c>
      <c r="D276" s="83" t="s">
        <v>1826</v>
      </c>
      <c r="E276" s="79"/>
      <c r="F276" s="94" t="n">
        <v>0.5184</v>
      </c>
      <c r="G276" s="83" t="s">
        <v>1405</v>
      </c>
      <c r="H276" s="83" t="s">
        <v>1827</v>
      </c>
    </row>
    <row r="277" customFormat="false" ht="60" hidden="false" customHeight="false" outlineLevel="0" collapsed="false">
      <c r="A277" s="73" t="n">
        <v>265</v>
      </c>
      <c r="B277" s="79" t="s">
        <v>1828</v>
      </c>
      <c r="C277" s="80" t="s">
        <v>1536</v>
      </c>
      <c r="D277" s="83" t="s">
        <v>1829</v>
      </c>
      <c r="E277" s="79"/>
      <c r="F277" s="94" t="n">
        <v>1</v>
      </c>
      <c r="G277" s="83" t="s">
        <v>1405</v>
      </c>
      <c r="H277" s="83" t="s">
        <v>1824</v>
      </c>
    </row>
    <row r="278" customFormat="false" ht="60" hidden="false" customHeight="false" outlineLevel="0" collapsed="false">
      <c r="A278" s="73" t="n">
        <v>266</v>
      </c>
      <c r="B278" s="79" t="s">
        <v>1830</v>
      </c>
      <c r="C278" s="80" t="s">
        <v>1536</v>
      </c>
      <c r="D278" s="83" t="s">
        <v>1831</v>
      </c>
      <c r="E278" s="79"/>
      <c r="F278" s="94" t="n">
        <v>1.0492</v>
      </c>
      <c r="G278" s="83" t="s">
        <v>1405</v>
      </c>
      <c r="H278" s="83" t="s">
        <v>1827</v>
      </c>
    </row>
    <row r="279" customFormat="false" ht="60" hidden="false" customHeight="false" outlineLevel="0" collapsed="false">
      <c r="A279" s="73" t="n">
        <v>267</v>
      </c>
      <c r="B279" s="79" t="s">
        <v>1832</v>
      </c>
      <c r="C279" s="80" t="s">
        <v>1536</v>
      </c>
      <c r="D279" s="83" t="s">
        <v>1831</v>
      </c>
      <c r="E279" s="79"/>
      <c r="F279" s="94" t="n">
        <v>8.299</v>
      </c>
      <c r="G279" s="83" t="s">
        <v>1405</v>
      </c>
      <c r="H279" s="83" t="s">
        <v>1827</v>
      </c>
    </row>
    <row r="280" customFormat="false" ht="45" hidden="false" customHeight="false" outlineLevel="0" collapsed="false">
      <c r="A280" s="73" t="n">
        <v>268</v>
      </c>
      <c r="B280" s="79" t="s">
        <v>1833</v>
      </c>
      <c r="C280" s="80" t="s">
        <v>1550</v>
      </c>
      <c r="D280" s="83" t="s">
        <v>1590</v>
      </c>
      <c r="E280" s="79"/>
      <c r="F280" s="94" t="n">
        <v>13.26928</v>
      </c>
      <c r="G280" s="83" t="s">
        <v>1405</v>
      </c>
      <c r="H280" s="83" t="s">
        <v>1834</v>
      </c>
    </row>
    <row r="281" customFormat="false" ht="45" hidden="false" customHeight="false" outlineLevel="0" collapsed="false">
      <c r="A281" s="73" t="n">
        <v>269</v>
      </c>
      <c r="B281" s="79" t="s">
        <v>1835</v>
      </c>
      <c r="C281" s="80" t="s">
        <v>1550</v>
      </c>
      <c r="D281" s="83" t="s">
        <v>1590</v>
      </c>
      <c r="E281" s="79"/>
      <c r="F281" s="94" t="n">
        <v>2.21075</v>
      </c>
      <c r="G281" s="83" t="s">
        <v>1405</v>
      </c>
      <c r="H281" s="83" t="s">
        <v>1834</v>
      </c>
    </row>
    <row r="282" customFormat="false" ht="45" hidden="false" customHeight="false" outlineLevel="0" collapsed="false">
      <c r="A282" s="73" t="n">
        <v>270</v>
      </c>
      <c r="B282" s="79" t="s">
        <v>1836</v>
      </c>
      <c r="C282" s="80" t="s">
        <v>1550</v>
      </c>
      <c r="D282" s="83" t="s">
        <v>1590</v>
      </c>
      <c r="E282" s="79"/>
      <c r="F282" s="94" t="n">
        <v>4.54328</v>
      </c>
      <c r="G282" s="83" t="s">
        <v>1405</v>
      </c>
      <c r="H282" s="83" t="s">
        <v>1834</v>
      </c>
    </row>
    <row r="283" customFormat="false" ht="45" hidden="false" customHeight="false" outlineLevel="0" collapsed="false">
      <c r="A283" s="73" t="n">
        <v>271</v>
      </c>
      <c r="B283" s="79" t="s">
        <v>1837</v>
      </c>
      <c r="C283" s="80" t="s">
        <v>1550</v>
      </c>
      <c r="D283" s="83" t="s">
        <v>1590</v>
      </c>
      <c r="E283" s="79"/>
      <c r="F283" s="94" t="n">
        <v>10.138</v>
      </c>
      <c r="G283" s="83" t="s">
        <v>1405</v>
      </c>
      <c r="H283" s="83" t="s">
        <v>1834</v>
      </c>
    </row>
    <row r="284" customFormat="false" ht="45" hidden="false" customHeight="false" outlineLevel="0" collapsed="false">
      <c r="A284" s="73" t="n">
        <v>272</v>
      </c>
      <c r="B284" s="79" t="s">
        <v>1838</v>
      </c>
      <c r="C284" s="80" t="s">
        <v>1550</v>
      </c>
      <c r="D284" s="83" t="s">
        <v>1839</v>
      </c>
      <c r="E284" s="79"/>
      <c r="F284" s="94" t="n">
        <v>7.5609</v>
      </c>
      <c r="G284" s="83" t="s">
        <v>1405</v>
      </c>
      <c r="H284" s="83" t="s">
        <v>1834</v>
      </c>
    </row>
    <row r="285" customFormat="false" ht="45" hidden="false" customHeight="false" outlineLevel="0" collapsed="false">
      <c r="A285" s="73" t="n">
        <v>273</v>
      </c>
      <c r="B285" s="79" t="s">
        <v>1840</v>
      </c>
      <c r="C285" s="80" t="s">
        <v>1550</v>
      </c>
      <c r="D285" s="83" t="s">
        <v>1590</v>
      </c>
      <c r="E285" s="79"/>
      <c r="F285" s="94" t="n">
        <v>6.9525</v>
      </c>
      <c r="G285" s="83" t="s">
        <v>1405</v>
      </c>
      <c r="H285" s="83" t="s">
        <v>1834</v>
      </c>
    </row>
    <row r="286" customFormat="false" ht="45" hidden="false" customHeight="false" outlineLevel="0" collapsed="false">
      <c r="A286" s="73" t="n">
        <v>274</v>
      </c>
      <c r="B286" s="79" t="s">
        <v>1841</v>
      </c>
      <c r="C286" s="80" t="s">
        <v>1550</v>
      </c>
      <c r="D286" s="83" t="s">
        <v>1590</v>
      </c>
      <c r="E286" s="79"/>
      <c r="F286" s="94" t="n">
        <v>8.343</v>
      </c>
      <c r="G286" s="83" t="s">
        <v>1405</v>
      </c>
      <c r="H286" s="83" t="s">
        <v>1834</v>
      </c>
    </row>
    <row r="287" customFormat="false" ht="45" hidden="false" customHeight="false" outlineLevel="0" collapsed="false">
      <c r="A287" s="73" t="n">
        <v>275</v>
      </c>
      <c r="B287" s="79" t="s">
        <v>1842</v>
      </c>
      <c r="C287" s="80" t="s">
        <v>1550</v>
      </c>
      <c r="D287" s="83" t="s">
        <v>1839</v>
      </c>
      <c r="E287" s="79"/>
      <c r="F287" s="94" t="n">
        <v>7.78766</v>
      </c>
      <c r="G287" s="83" t="s">
        <v>1405</v>
      </c>
      <c r="H287" s="83" t="s">
        <v>1834</v>
      </c>
    </row>
    <row r="288" customFormat="false" ht="45" hidden="false" customHeight="false" outlineLevel="0" collapsed="false">
      <c r="A288" s="73" t="n">
        <v>276</v>
      </c>
      <c r="B288" s="79" t="s">
        <v>1843</v>
      </c>
      <c r="C288" s="80" t="s">
        <v>1521</v>
      </c>
      <c r="D288" s="83" t="s">
        <v>1525</v>
      </c>
      <c r="E288" s="79" t="n">
        <v>88</v>
      </c>
      <c r="F288" s="94"/>
      <c r="G288" s="83" t="s">
        <v>1405</v>
      </c>
      <c r="H288" s="105" t="n">
        <v>44588</v>
      </c>
    </row>
    <row r="289" customFormat="false" ht="45" hidden="false" customHeight="false" outlineLevel="0" collapsed="false">
      <c r="A289" s="73" t="n">
        <v>277</v>
      </c>
      <c r="B289" s="79" t="s">
        <v>1844</v>
      </c>
      <c r="C289" s="80" t="s">
        <v>1521</v>
      </c>
      <c r="D289" s="83" t="s">
        <v>1525</v>
      </c>
      <c r="E289" s="79"/>
      <c r="F289" s="94" t="n">
        <v>60</v>
      </c>
      <c r="G289" s="83" t="s">
        <v>1405</v>
      </c>
      <c r="H289" s="83" t="s">
        <v>1845</v>
      </c>
    </row>
    <row r="290" customFormat="false" ht="45" hidden="false" customHeight="false" outlineLevel="0" collapsed="false">
      <c r="A290" s="73" t="n">
        <v>278</v>
      </c>
      <c r="B290" s="79" t="s">
        <v>1846</v>
      </c>
      <c r="C290" s="80" t="s">
        <v>1550</v>
      </c>
      <c r="D290" s="83" t="s">
        <v>1590</v>
      </c>
      <c r="E290" s="79"/>
      <c r="F290" s="94" t="n">
        <v>8.379</v>
      </c>
      <c r="G290" s="83" t="s">
        <v>1405</v>
      </c>
      <c r="H290" s="83" t="s">
        <v>1834</v>
      </c>
    </row>
    <row r="291" customFormat="false" ht="45" hidden="false" customHeight="false" outlineLevel="0" collapsed="false">
      <c r="A291" s="73" t="n">
        <v>279</v>
      </c>
      <c r="B291" s="79" t="s">
        <v>1847</v>
      </c>
      <c r="C291" s="80" t="s">
        <v>1550</v>
      </c>
      <c r="D291" s="83" t="s">
        <v>1590</v>
      </c>
      <c r="E291" s="79"/>
      <c r="F291" s="94" t="n">
        <v>1.5945</v>
      </c>
      <c r="G291" s="83" t="s">
        <v>1405</v>
      </c>
      <c r="H291" s="83" t="s">
        <v>1834</v>
      </c>
    </row>
    <row r="292" customFormat="false" ht="45" hidden="false" customHeight="false" outlineLevel="0" collapsed="false">
      <c r="A292" s="73" t="n">
        <v>280</v>
      </c>
      <c r="B292" s="79" t="s">
        <v>1848</v>
      </c>
      <c r="C292" s="80" t="s">
        <v>1550</v>
      </c>
      <c r="D292" s="83" t="s">
        <v>1590</v>
      </c>
      <c r="E292" s="79"/>
      <c r="F292" s="94" t="n">
        <v>5.60385</v>
      </c>
      <c r="G292" s="83" t="s">
        <v>1405</v>
      </c>
      <c r="H292" s="83" t="s">
        <v>1834</v>
      </c>
    </row>
    <row r="293" customFormat="false" ht="45" hidden="false" customHeight="false" outlineLevel="0" collapsed="false">
      <c r="A293" s="73" t="n">
        <v>281</v>
      </c>
      <c r="B293" s="79" t="s">
        <v>1849</v>
      </c>
      <c r="C293" s="80" t="s">
        <v>1550</v>
      </c>
      <c r="D293" s="83" t="s">
        <v>1590</v>
      </c>
      <c r="E293" s="79"/>
      <c r="F293" s="94" t="n">
        <v>1.3905</v>
      </c>
      <c r="G293" s="83" t="s">
        <v>1405</v>
      </c>
      <c r="H293" s="83" t="s">
        <v>1834</v>
      </c>
    </row>
    <row r="294" customFormat="false" ht="45" hidden="false" customHeight="false" outlineLevel="0" collapsed="false">
      <c r="A294" s="73" t="n">
        <v>282</v>
      </c>
      <c r="B294" s="79" t="s">
        <v>1850</v>
      </c>
      <c r="C294" s="80" t="s">
        <v>1550</v>
      </c>
      <c r="D294" s="83" t="s">
        <v>1590</v>
      </c>
      <c r="E294" s="79"/>
      <c r="F294" s="94" t="n">
        <v>21.66399</v>
      </c>
      <c r="G294" s="83" t="s">
        <v>1405</v>
      </c>
      <c r="H294" s="83" t="s">
        <v>1834</v>
      </c>
    </row>
    <row r="295" customFormat="false" ht="45" hidden="false" customHeight="false" outlineLevel="0" collapsed="false">
      <c r="A295" s="73" t="n">
        <v>283</v>
      </c>
      <c r="B295" s="79" t="s">
        <v>1851</v>
      </c>
      <c r="C295" s="80" t="s">
        <v>1550</v>
      </c>
      <c r="D295" s="83" t="s">
        <v>1839</v>
      </c>
      <c r="E295" s="79"/>
      <c r="F295" s="94" t="n">
        <v>2.9202</v>
      </c>
      <c r="G295" s="83" t="s">
        <v>1405</v>
      </c>
      <c r="H295" s="83" t="s">
        <v>1834</v>
      </c>
    </row>
    <row r="296" customFormat="false" ht="45" hidden="false" customHeight="false" outlineLevel="0" collapsed="false">
      <c r="A296" s="73" t="n">
        <v>284</v>
      </c>
      <c r="B296" s="79" t="s">
        <v>1852</v>
      </c>
      <c r="C296" s="80" t="s">
        <v>1550</v>
      </c>
      <c r="D296" s="83" t="s">
        <v>1839</v>
      </c>
      <c r="E296" s="79"/>
      <c r="F296" s="94" t="n">
        <v>10.3044</v>
      </c>
      <c r="G296" s="83" t="s">
        <v>1405</v>
      </c>
      <c r="H296" s="83" t="s">
        <v>1834</v>
      </c>
    </row>
    <row r="297" customFormat="false" ht="45" hidden="false" customHeight="false" outlineLevel="0" collapsed="false">
      <c r="A297" s="73" t="n">
        <v>285</v>
      </c>
      <c r="B297" s="79" t="s">
        <v>1853</v>
      </c>
      <c r="C297" s="80" t="s">
        <v>1550</v>
      </c>
      <c r="D297" s="83" t="s">
        <v>1839</v>
      </c>
      <c r="E297" s="79"/>
      <c r="F297" s="94" t="n">
        <v>0.7725</v>
      </c>
      <c r="G297" s="83" t="s">
        <v>1405</v>
      </c>
      <c r="H297" s="83" t="s">
        <v>1834</v>
      </c>
    </row>
    <row r="298" customFormat="false" ht="45" hidden="false" customHeight="false" outlineLevel="0" collapsed="false">
      <c r="A298" s="73" t="n">
        <v>286</v>
      </c>
      <c r="B298" s="79" t="s">
        <v>1854</v>
      </c>
      <c r="C298" s="80" t="s">
        <v>1550</v>
      </c>
      <c r="D298" s="83" t="s">
        <v>1590</v>
      </c>
      <c r="E298" s="79"/>
      <c r="F298" s="94" t="n">
        <v>15.2955</v>
      </c>
      <c r="G298" s="83" t="s">
        <v>1405</v>
      </c>
      <c r="H298" s="83" t="s">
        <v>1834</v>
      </c>
    </row>
    <row r="299" customFormat="false" ht="45" hidden="false" customHeight="false" outlineLevel="0" collapsed="false">
      <c r="A299" s="73" t="n">
        <v>287</v>
      </c>
      <c r="B299" s="79" t="s">
        <v>1855</v>
      </c>
      <c r="C299" s="80" t="s">
        <v>1550</v>
      </c>
      <c r="D299" s="83" t="s">
        <v>1590</v>
      </c>
      <c r="E299" s="79"/>
      <c r="F299" s="94" t="n">
        <v>5.3157</v>
      </c>
      <c r="G299" s="83" t="s">
        <v>1405</v>
      </c>
      <c r="H299" s="83" t="s">
        <v>1834</v>
      </c>
    </row>
    <row r="300" customFormat="false" ht="45" hidden="false" customHeight="false" outlineLevel="0" collapsed="false">
      <c r="A300" s="73" t="n">
        <v>288</v>
      </c>
      <c r="B300" s="79" t="s">
        <v>1856</v>
      </c>
      <c r="C300" s="80" t="s">
        <v>1550</v>
      </c>
      <c r="D300" s="83" t="s">
        <v>1590</v>
      </c>
      <c r="E300" s="79"/>
      <c r="F300" s="94" t="n">
        <v>3.7584</v>
      </c>
      <c r="G300" s="83" t="s">
        <v>1405</v>
      </c>
      <c r="H300" s="83" t="s">
        <v>1834</v>
      </c>
    </row>
    <row r="301" customFormat="false" ht="45" hidden="false" customHeight="false" outlineLevel="0" collapsed="false">
      <c r="A301" s="73" t="n">
        <v>289</v>
      </c>
      <c r="B301" s="79" t="s">
        <v>1857</v>
      </c>
      <c r="C301" s="80" t="s">
        <v>1550</v>
      </c>
      <c r="D301" s="83" t="s">
        <v>1590</v>
      </c>
      <c r="E301" s="79"/>
      <c r="F301" s="94" t="n">
        <v>1.2093</v>
      </c>
      <c r="G301" s="83" t="s">
        <v>1405</v>
      </c>
      <c r="H301" s="83" t="s">
        <v>1834</v>
      </c>
    </row>
    <row r="302" customFormat="false" ht="45" hidden="false" customHeight="false" outlineLevel="0" collapsed="false">
      <c r="A302" s="73" t="n">
        <v>290</v>
      </c>
      <c r="B302" s="79" t="s">
        <v>1858</v>
      </c>
      <c r="C302" s="80" t="s">
        <v>1550</v>
      </c>
      <c r="D302" s="83" t="s">
        <v>1590</v>
      </c>
      <c r="E302" s="79"/>
      <c r="F302" s="94" t="n">
        <v>5.0808</v>
      </c>
      <c r="G302" s="83" t="s">
        <v>1405</v>
      </c>
      <c r="H302" s="83" t="s">
        <v>1834</v>
      </c>
    </row>
    <row r="303" customFormat="false" ht="45" hidden="false" customHeight="false" outlineLevel="0" collapsed="false">
      <c r="A303" s="73" t="n">
        <v>291</v>
      </c>
      <c r="B303" s="79" t="s">
        <v>1859</v>
      </c>
      <c r="C303" s="80" t="s">
        <v>1566</v>
      </c>
      <c r="D303" s="87" t="s">
        <v>1685</v>
      </c>
      <c r="E303" s="79"/>
      <c r="F303" s="94" t="n">
        <v>7.6</v>
      </c>
      <c r="G303" s="83" t="s">
        <v>1405</v>
      </c>
      <c r="H303" s="83" t="s">
        <v>1860</v>
      </c>
    </row>
    <row r="304" customFormat="false" ht="45" hidden="false" customHeight="false" outlineLevel="0" collapsed="false">
      <c r="A304" s="73" t="n">
        <v>292</v>
      </c>
      <c r="B304" s="79" t="s">
        <v>1861</v>
      </c>
      <c r="C304" s="80" t="s">
        <v>1566</v>
      </c>
      <c r="D304" s="87" t="s">
        <v>1504</v>
      </c>
      <c r="E304" s="79"/>
      <c r="F304" s="94" t="n">
        <v>5.18</v>
      </c>
      <c r="G304" s="83" t="s">
        <v>1405</v>
      </c>
      <c r="H304" s="83" t="s">
        <v>1862</v>
      </c>
    </row>
    <row r="305" customFormat="false" ht="45" hidden="false" customHeight="false" outlineLevel="0" collapsed="false">
      <c r="A305" s="73" t="n">
        <v>293</v>
      </c>
      <c r="B305" s="79" t="s">
        <v>1863</v>
      </c>
      <c r="C305" s="80" t="s">
        <v>1566</v>
      </c>
      <c r="D305" s="87" t="s">
        <v>1404</v>
      </c>
      <c r="E305" s="79"/>
      <c r="F305" s="94" t="n">
        <v>2.09</v>
      </c>
      <c r="G305" s="83" t="s">
        <v>1405</v>
      </c>
      <c r="H305" s="83" t="s">
        <v>1864</v>
      </c>
    </row>
    <row r="306" customFormat="false" ht="45" hidden="false" customHeight="false" outlineLevel="0" collapsed="false">
      <c r="A306" s="73" t="n">
        <v>294</v>
      </c>
      <c r="B306" s="79" t="s">
        <v>1865</v>
      </c>
      <c r="C306" s="80" t="s">
        <v>1566</v>
      </c>
      <c r="D306" s="87" t="s">
        <v>1866</v>
      </c>
      <c r="E306" s="79"/>
      <c r="F306" s="94" t="n">
        <v>3.42</v>
      </c>
      <c r="G306" s="83" t="s">
        <v>1405</v>
      </c>
      <c r="H306" s="83" t="s">
        <v>1867</v>
      </c>
    </row>
    <row r="307" customFormat="false" ht="45" hidden="false" customHeight="false" outlineLevel="0" collapsed="false">
      <c r="A307" s="73" t="n">
        <v>295</v>
      </c>
      <c r="B307" s="79" t="s">
        <v>1868</v>
      </c>
      <c r="C307" s="80" t="s">
        <v>1566</v>
      </c>
      <c r="D307" s="87" t="s">
        <v>1869</v>
      </c>
      <c r="E307" s="79"/>
      <c r="F307" s="94" t="n">
        <v>1.89</v>
      </c>
      <c r="G307" s="83" t="s">
        <v>1405</v>
      </c>
      <c r="H307" s="83" t="s">
        <v>1870</v>
      </c>
    </row>
    <row r="308" customFormat="false" ht="45" hidden="false" customHeight="false" outlineLevel="0" collapsed="false">
      <c r="A308" s="73" t="n">
        <v>296</v>
      </c>
      <c r="B308" s="79" t="s">
        <v>1871</v>
      </c>
      <c r="C308" s="80" t="s">
        <v>1872</v>
      </c>
      <c r="D308" s="83" t="s">
        <v>1873</v>
      </c>
      <c r="E308" s="79"/>
      <c r="F308" s="94" t="n">
        <v>1.3524</v>
      </c>
      <c r="G308" s="83" t="s">
        <v>999</v>
      </c>
      <c r="H308" s="83" t="s">
        <v>1874</v>
      </c>
    </row>
    <row r="309" customFormat="false" ht="45" hidden="false" customHeight="false" outlineLevel="0" collapsed="false">
      <c r="A309" s="73" t="n">
        <v>297</v>
      </c>
      <c r="B309" s="79" t="s">
        <v>1875</v>
      </c>
      <c r="C309" s="80" t="s">
        <v>1872</v>
      </c>
      <c r="D309" s="83" t="s">
        <v>1876</v>
      </c>
      <c r="E309" s="79"/>
      <c r="F309" s="94" t="n">
        <v>1.704</v>
      </c>
      <c r="G309" s="83" t="s">
        <v>999</v>
      </c>
      <c r="H309" s="83" t="s">
        <v>1874</v>
      </c>
    </row>
    <row r="310" customFormat="false" ht="45" hidden="false" customHeight="false" outlineLevel="0" collapsed="false">
      <c r="A310" s="73" t="n">
        <v>298</v>
      </c>
      <c r="B310" s="79" t="s">
        <v>1877</v>
      </c>
      <c r="C310" s="80" t="s">
        <v>1872</v>
      </c>
      <c r="D310" s="83" t="s">
        <v>1876</v>
      </c>
      <c r="E310" s="79"/>
      <c r="F310" s="94" t="n">
        <v>1.38621</v>
      </c>
      <c r="G310" s="83" t="s">
        <v>999</v>
      </c>
      <c r="H310" s="83" t="s">
        <v>1874</v>
      </c>
    </row>
    <row r="311" customFormat="false" ht="45" hidden="false" customHeight="false" outlineLevel="0" collapsed="false">
      <c r="A311" s="73" t="n">
        <v>299</v>
      </c>
      <c r="B311" s="79" t="s">
        <v>1878</v>
      </c>
      <c r="C311" s="80" t="s">
        <v>1872</v>
      </c>
      <c r="D311" s="83" t="s">
        <v>1879</v>
      </c>
      <c r="E311" s="79"/>
      <c r="F311" s="94" t="n">
        <v>0.142</v>
      </c>
      <c r="G311" s="83" t="s">
        <v>999</v>
      </c>
      <c r="H311" s="83" t="s">
        <v>1874</v>
      </c>
    </row>
    <row r="312" customFormat="false" ht="45" hidden="false" customHeight="false" outlineLevel="0" collapsed="false">
      <c r="A312" s="73" t="n">
        <v>300</v>
      </c>
      <c r="B312" s="79" t="s">
        <v>1880</v>
      </c>
      <c r="C312" s="80" t="s">
        <v>1872</v>
      </c>
      <c r="D312" s="83" t="s">
        <v>1881</v>
      </c>
      <c r="E312" s="79"/>
      <c r="F312" s="94" t="n">
        <v>2.07966</v>
      </c>
      <c r="G312" s="83" t="s">
        <v>999</v>
      </c>
      <c r="H312" s="83" t="s">
        <v>1874</v>
      </c>
    </row>
    <row r="313" customFormat="false" ht="45" hidden="false" customHeight="false" outlineLevel="0" collapsed="false">
      <c r="A313" s="73" t="n">
        <v>301</v>
      </c>
      <c r="B313" s="79" t="s">
        <v>1882</v>
      </c>
      <c r="C313" s="80" t="s">
        <v>1413</v>
      </c>
      <c r="D313" s="83" t="s">
        <v>1883</v>
      </c>
      <c r="E313" s="79"/>
      <c r="F313" s="94" t="n">
        <v>14.56</v>
      </c>
      <c r="G313" s="83" t="s">
        <v>1405</v>
      </c>
      <c r="H313" s="83" t="s">
        <v>1834</v>
      </c>
    </row>
    <row r="314" customFormat="false" ht="45" hidden="false" customHeight="false" outlineLevel="0" collapsed="false">
      <c r="A314" s="73" t="n">
        <v>302</v>
      </c>
      <c r="B314" s="79" t="s">
        <v>1884</v>
      </c>
      <c r="C314" s="80" t="s">
        <v>1413</v>
      </c>
      <c r="D314" s="83" t="s">
        <v>1885</v>
      </c>
      <c r="E314" s="79"/>
      <c r="F314" s="94" t="n">
        <v>21.24243</v>
      </c>
      <c r="G314" s="83" t="s">
        <v>1405</v>
      </c>
      <c r="H314" s="83" t="s">
        <v>1886</v>
      </c>
    </row>
    <row r="315" customFormat="false" ht="45" hidden="false" customHeight="false" outlineLevel="0" collapsed="false">
      <c r="A315" s="73" t="n">
        <v>303</v>
      </c>
      <c r="B315" s="79" t="s">
        <v>1887</v>
      </c>
      <c r="C315" s="80" t="s">
        <v>1413</v>
      </c>
      <c r="D315" s="83" t="s">
        <v>1888</v>
      </c>
      <c r="E315" s="79"/>
      <c r="F315" s="94" t="n">
        <v>0.459</v>
      </c>
      <c r="G315" s="83" t="s">
        <v>1405</v>
      </c>
      <c r="H315" s="83" t="s">
        <v>1834</v>
      </c>
    </row>
    <row r="316" customFormat="false" ht="45" hidden="false" customHeight="false" outlineLevel="0" collapsed="false">
      <c r="A316" s="73" t="n">
        <v>304</v>
      </c>
      <c r="B316" s="79" t="s">
        <v>1889</v>
      </c>
      <c r="C316" s="80" t="s">
        <v>1413</v>
      </c>
      <c r="D316" s="83" t="s">
        <v>1888</v>
      </c>
      <c r="E316" s="79"/>
      <c r="F316" s="94" t="n">
        <v>4.6662</v>
      </c>
      <c r="G316" s="83" t="s">
        <v>1405</v>
      </c>
      <c r="H316" s="83" t="s">
        <v>1834</v>
      </c>
    </row>
    <row r="317" customFormat="false" ht="45" hidden="false" customHeight="false" outlineLevel="0" collapsed="false">
      <c r="A317" s="73" t="n">
        <v>305</v>
      </c>
      <c r="B317" s="79" t="s">
        <v>1890</v>
      </c>
      <c r="C317" s="80" t="s">
        <v>1413</v>
      </c>
      <c r="D317" s="83" t="s">
        <v>1557</v>
      </c>
      <c r="E317" s="79"/>
      <c r="F317" s="94" t="n">
        <v>9.516</v>
      </c>
      <c r="G317" s="83" t="s">
        <v>1405</v>
      </c>
      <c r="H317" s="83" t="s">
        <v>1834</v>
      </c>
    </row>
    <row r="318" customFormat="false" ht="45" hidden="false" customHeight="false" outlineLevel="0" collapsed="false">
      <c r="A318" s="73" t="n">
        <v>306</v>
      </c>
      <c r="B318" s="79" t="s">
        <v>1891</v>
      </c>
      <c r="C318" s="80" t="s">
        <v>1413</v>
      </c>
      <c r="D318" s="83" t="s">
        <v>1557</v>
      </c>
      <c r="E318" s="79"/>
      <c r="F318" s="94" t="n">
        <v>6.6825</v>
      </c>
      <c r="G318" s="83" t="s">
        <v>1405</v>
      </c>
      <c r="H318" s="83" t="s">
        <v>1834</v>
      </c>
    </row>
    <row r="319" customFormat="false" ht="45" hidden="false" customHeight="false" outlineLevel="0" collapsed="false">
      <c r="A319" s="73" t="n">
        <v>307</v>
      </c>
      <c r="B319" s="79" t="s">
        <v>1892</v>
      </c>
      <c r="C319" s="80" t="s">
        <v>1413</v>
      </c>
      <c r="D319" s="83" t="s">
        <v>1557</v>
      </c>
      <c r="E319" s="79"/>
      <c r="F319" s="94" t="n">
        <v>8.8818</v>
      </c>
      <c r="G319" s="83" t="s">
        <v>1405</v>
      </c>
      <c r="H319" s="83" t="s">
        <v>1834</v>
      </c>
    </row>
    <row r="320" customFormat="false" ht="45" hidden="false" customHeight="false" outlineLevel="0" collapsed="false">
      <c r="A320" s="73" t="n">
        <v>308</v>
      </c>
      <c r="B320" s="79" t="s">
        <v>1893</v>
      </c>
      <c r="C320" s="80" t="s">
        <v>1413</v>
      </c>
      <c r="D320" s="83" t="s">
        <v>1883</v>
      </c>
      <c r="E320" s="79"/>
      <c r="F320" s="94" t="n">
        <v>0.94</v>
      </c>
      <c r="G320" s="83" t="s">
        <v>1405</v>
      </c>
      <c r="H320" s="83" t="s">
        <v>1834</v>
      </c>
    </row>
    <row r="321" customFormat="false" ht="45" hidden="false" customHeight="false" outlineLevel="0" collapsed="false">
      <c r="A321" s="73" t="n">
        <v>309</v>
      </c>
      <c r="B321" s="79" t="s">
        <v>1894</v>
      </c>
      <c r="C321" s="80" t="s">
        <v>1413</v>
      </c>
      <c r="D321" s="83" t="s">
        <v>1883</v>
      </c>
      <c r="E321" s="79"/>
      <c r="F321" s="94" t="n">
        <v>23.0222</v>
      </c>
      <c r="G321" s="83" t="s">
        <v>1405</v>
      </c>
      <c r="H321" s="83" t="s">
        <v>1834</v>
      </c>
    </row>
    <row r="322" customFormat="false" ht="45" hidden="false" customHeight="false" outlineLevel="0" collapsed="false">
      <c r="A322" s="73" t="n">
        <v>310</v>
      </c>
      <c r="B322" s="79" t="s">
        <v>1895</v>
      </c>
      <c r="C322" s="80" t="s">
        <v>1413</v>
      </c>
      <c r="D322" s="87" t="s">
        <v>1896</v>
      </c>
      <c r="E322" s="79"/>
      <c r="F322" s="94" t="n">
        <v>15.9896</v>
      </c>
      <c r="G322" s="83" t="s">
        <v>1405</v>
      </c>
      <c r="H322" s="83" t="s">
        <v>1886</v>
      </c>
    </row>
    <row r="323" customFormat="false" ht="45" hidden="false" customHeight="false" outlineLevel="0" collapsed="false">
      <c r="A323" s="73" t="n">
        <v>311</v>
      </c>
      <c r="B323" s="79" t="s">
        <v>1897</v>
      </c>
      <c r="C323" s="80" t="s">
        <v>1413</v>
      </c>
      <c r="D323" s="87" t="s">
        <v>1896</v>
      </c>
      <c r="E323" s="79"/>
      <c r="F323" s="94" t="n">
        <v>24.58407</v>
      </c>
      <c r="G323" s="83" t="s">
        <v>1405</v>
      </c>
      <c r="H323" s="83" t="s">
        <v>1886</v>
      </c>
    </row>
    <row r="324" customFormat="false" ht="45" hidden="false" customHeight="false" outlineLevel="0" collapsed="false">
      <c r="A324" s="73" t="n">
        <v>312</v>
      </c>
      <c r="B324" s="79" t="s">
        <v>1898</v>
      </c>
      <c r="C324" s="80" t="s">
        <v>1413</v>
      </c>
      <c r="D324" s="83" t="s">
        <v>1554</v>
      </c>
      <c r="E324" s="79"/>
      <c r="F324" s="94" t="n">
        <v>2.60148</v>
      </c>
      <c r="G324" s="83" t="s">
        <v>1405</v>
      </c>
      <c r="H324" s="83" t="s">
        <v>1834</v>
      </c>
    </row>
    <row r="325" customFormat="false" ht="45" hidden="false" customHeight="false" outlineLevel="0" collapsed="false">
      <c r="A325" s="73" t="n">
        <v>313</v>
      </c>
      <c r="B325" s="79" t="s">
        <v>1899</v>
      </c>
      <c r="C325" s="80" t="s">
        <v>1413</v>
      </c>
      <c r="D325" s="83" t="s">
        <v>1554</v>
      </c>
      <c r="E325" s="79"/>
      <c r="F325" s="94" t="n">
        <v>3.16506</v>
      </c>
      <c r="G325" s="83" t="s">
        <v>1405</v>
      </c>
      <c r="H325" s="83" t="s">
        <v>1834</v>
      </c>
    </row>
    <row r="326" customFormat="false" ht="45" hidden="false" customHeight="false" outlineLevel="0" collapsed="false">
      <c r="A326" s="73" t="n">
        <v>314</v>
      </c>
      <c r="B326" s="79" t="s">
        <v>1900</v>
      </c>
      <c r="C326" s="80" t="s">
        <v>1413</v>
      </c>
      <c r="D326" s="83" t="s">
        <v>1554</v>
      </c>
      <c r="E326" s="79"/>
      <c r="F326" s="94" t="n">
        <v>3.1443</v>
      </c>
      <c r="G326" s="83" t="s">
        <v>1405</v>
      </c>
      <c r="H326" s="83" t="s">
        <v>1834</v>
      </c>
    </row>
    <row r="327" customFormat="false" ht="45" hidden="false" customHeight="false" outlineLevel="0" collapsed="false">
      <c r="A327" s="73" t="n">
        <v>315</v>
      </c>
      <c r="B327" s="79" t="s">
        <v>1901</v>
      </c>
      <c r="C327" s="80" t="s">
        <v>1413</v>
      </c>
      <c r="D327" s="87" t="s">
        <v>1577</v>
      </c>
      <c r="E327" s="79"/>
      <c r="F327" s="94" t="n">
        <v>3.8388</v>
      </c>
      <c r="G327" s="83" t="s">
        <v>1405</v>
      </c>
      <c r="H327" s="83" t="s">
        <v>1834</v>
      </c>
    </row>
    <row r="328" customFormat="false" ht="45" hidden="false" customHeight="false" outlineLevel="0" collapsed="false">
      <c r="A328" s="73" t="n">
        <v>316</v>
      </c>
      <c r="B328" s="79" t="s">
        <v>1902</v>
      </c>
      <c r="C328" s="80" t="s">
        <v>1413</v>
      </c>
      <c r="D328" s="87" t="s">
        <v>1577</v>
      </c>
      <c r="E328" s="79"/>
      <c r="F328" s="94" t="n">
        <v>0.44712</v>
      </c>
      <c r="G328" s="83" t="s">
        <v>1405</v>
      </c>
      <c r="H328" s="83" t="s">
        <v>1834</v>
      </c>
    </row>
    <row r="329" customFormat="false" ht="45" hidden="false" customHeight="false" outlineLevel="0" collapsed="false">
      <c r="A329" s="73" t="n">
        <v>317</v>
      </c>
      <c r="B329" s="79" t="s">
        <v>1903</v>
      </c>
      <c r="C329" s="80" t="s">
        <v>1413</v>
      </c>
      <c r="D329" s="87" t="s">
        <v>1577</v>
      </c>
      <c r="E329" s="79"/>
      <c r="F329" s="94" t="n">
        <v>0.38675</v>
      </c>
      <c r="G329" s="83" t="s">
        <v>1405</v>
      </c>
      <c r="H329" s="83" t="s">
        <v>1834</v>
      </c>
    </row>
    <row r="330" customFormat="false" ht="45" hidden="false" customHeight="false" outlineLevel="0" collapsed="false">
      <c r="A330" s="73" t="n">
        <v>318</v>
      </c>
      <c r="B330" s="79" t="s">
        <v>1904</v>
      </c>
      <c r="C330" s="80" t="s">
        <v>1413</v>
      </c>
      <c r="D330" s="87" t="s">
        <v>1577</v>
      </c>
      <c r="E330" s="79"/>
      <c r="F330" s="94" t="n">
        <v>3.79908</v>
      </c>
      <c r="G330" s="83" t="s">
        <v>1405</v>
      </c>
      <c r="H330" s="83" t="s">
        <v>1834</v>
      </c>
    </row>
    <row r="331" customFormat="false" ht="45" hidden="false" customHeight="false" outlineLevel="0" collapsed="false">
      <c r="A331" s="73" t="n">
        <v>319</v>
      </c>
      <c r="B331" s="79" t="s">
        <v>1905</v>
      </c>
      <c r="C331" s="80" t="s">
        <v>1413</v>
      </c>
      <c r="D331" s="87" t="s">
        <v>1557</v>
      </c>
      <c r="E331" s="79"/>
      <c r="F331" s="94" t="n">
        <v>7.26</v>
      </c>
      <c r="G331" s="83" t="s">
        <v>1405</v>
      </c>
      <c r="H331" s="83" t="s">
        <v>1834</v>
      </c>
    </row>
    <row r="332" customFormat="false" ht="45" hidden="false" customHeight="false" outlineLevel="0" collapsed="false">
      <c r="A332" s="73" t="n">
        <v>320</v>
      </c>
      <c r="B332" s="79" t="s">
        <v>1906</v>
      </c>
      <c r="C332" s="80" t="s">
        <v>1413</v>
      </c>
      <c r="D332" s="87" t="s">
        <v>1883</v>
      </c>
      <c r="E332" s="79"/>
      <c r="F332" s="94" t="n">
        <v>12.848</v>
      </c>
      <c r="G332" s="83" t="s">
        <v>1405</v>
      </c>
      <c r="H332" s="83" t="s">
        <v>1834</v>
      </c>
    </row>
    <row r="333" customFormat="false" ht="45" hidden="false" customHeight="false" outlineLevel="0" collapsed="false">
      <c r="A333" s="73" t="n">
        <v>321</v>
      </c>
      <c r="B333" s="79" t="s">
        <v>1907</v>
      </c>
      <c r="C333" s="80" t="s">
        <v>1413</v>
      </c>
      <c r="D333" s="87" t="s">
        <v>1557</v>
      </c>
      <c r="E333" s="79"/>
      <c r="F333" s="94" t="n">
        <v>0.678</v>
      </c>
      <c r="G333" s="83" t="s">
        <v>1405</v>
      </c>
      <c r="H333" s="83" t="s">
        <v>1834</v>
      </c>
    </row>
    <row r="334" customFormat="false" ht="45" hidden="false" customHeight="false" outlineLevel="0" collapsed="false">
      <c r="A334" s="73" t="n">
        <v>322</v>
      </c>
      <c r="B334" s="79" t="s">
        <v>1908</v>
      </c>
      <c r="C334" s="80" t="s">
        <v>1413</v>
      </c>
      <c r="D334" s="83" t="s">
        <v>1909</v>
      </c>
      <c r="E334" s="79"/>
      <c r="F334" s="94" t="n">
        <v>3.8346</v>
      </c>
      <c r="G334" s="83" t="s">
        <v>1405</v>
      </c>
      <c r="H334" s="83" t="s">
        <v>1834</v>
      </c>
    </row>
    <row r="335" customFormat="false" ht="45" hidden="false" customHeight="false" outlineLevel="0" collapsed="false">
      <c r="A335" s="73" t="n">
        <v>323</v>
      </c>
      <c r="B335" s="79" t="s">
        <v>1910</v>
      </c>
      <c r="C335" s="80" t="s">
        <v>1872</v>
      </c>
      <c r="D335" s="83" t="s">
        <v>1911</v>
      </c>
      <c r="E335" s="79"/>
      <c r="F335" s="94" t="n">
        <v>0.933</v>
      </c>
      <c r="G335" s="83" t="s">
        <v>999</v>
      </c>
      <c r="H335" s="83" t="s">
        <v>1912</v>
      </c>
    </row>
    <row r="336" customFormat="false" ht="45" hidden="false" customHeight="false" outlineLevel="0" collapsed="false">
      <c r="A336" s="73" t="n">
        <v>324</v>
      </c>
      <c r="B336" s="79" t="s">
        <v>1913</v>
      </c>
      <c r="C336" s="80" t="s">
        <v>1872</v>
      </c>
      <c r="D336" s="83" t="s">
        <v>1914</v>
      </c>
      <c r="E336" s="79"/>
      <c r="F336" s="94" t="n">
        <v>0.404</v>
      </c>
      <c r="G336" s="83" t="s">
        <v>999</v>
      </c>
      <c r="H336" s="83" t="s">
        <v>1912</v>
      </c>
    </row>
    <row r="337" customFormat="false" ht="45" hidden="false" customHeight="false" outlineLevel="0" collapsed="false">
      <c r="A337" s="73" t="n">
        <v>325</v>
      </c>
      <c r="B337" s="79" t="s">
        <v>1915</v>
      </c>
      <c r="C337" s="80" t="s">
        <v>1872</v>
      </c>
      <c r="D337" s="83" t="s">
        <v>1881</v>
      </c>
      <c r="E337" s="79"/>
      <c r="F337" s="94" t="n">
        <v>1.568</v>
      </c>
      <c r="G337" s="83" t="s">
        <v>999</v>
      </c>
      <c r="H337" s="83" t="s">
        <v>1912</v>
      </c>
    </row>
    <row r="338" customFormat="false" ht="45" hidden="false" customHeight="false" outlineLevel="0" collapsed="false">
      <c r="A338" s="73" t="n">
        <v>326</v>
      </c>
      <c r="B338" s="79" t="s">
        <v>1916</v>
      </c>
      <c r="C338" s="80" t="s">
        <v>1872</v>
      </c>
      <c r="D338" s="83" t="s">
        <v>1917</v>
      </c>
      <c r="E338" s="79"/>
      <c r="F338" s="94" t="n">
        <v>1.974</v>
      </c>
      <c r="G338" s="83" t="s">
        <v>999</v>
      </c>
      <c r="H338" s="83" t="s">
        <v>1912</v>
      </c>
    </row>
    <row r="339" customFormat="false" ht="45" hidden="false" customHeight="false" outlineLevel="0" collapsed="false">
      <c r="A339" s="73" t="n">
        <v>327</v>
      </c>
      <c r="B339" s="79" t="s">
        <v>1918</v>
      </c>
      <c r="C339" s="80" t="s">
        <v>1872</v>
      </c>
      <c r="D339" s="83" t="s">
        <v>1919</v>
      </c>
      <c r="E339" s="79"/>
      <c r="F339" s="94" t="n">
        <v>0.546</v>
      </c>
      <c r="G339" s="83" t="s">
        <v>999</v>
      </c>
      <c r="H339" s="83" t="s">
        <v>1912</v>
      </c>
    </row>
    <row r="340" customFormat="false" ht="45" hidden="false" customHeight="false" outlineLevel="0" collapsed="false">
      <c r="A340" s="73" t="n">
        <v>328</v>
      </c>
      <c r="B340" s="79" t="s">
        <v>1920</v>
      </c>
      <c r="C340" s="80" t="s">
        <v>1872</v>
      </c>
      <c r="D340" s="83" t="s">
        <v>1919</v>
      </c>
      <c r="E340" s="79"/>
      <c r="F340" s="94" t="n">
        <v>1.331</v>
      </c>
      <c r="G340" s="83" t="s">
        <v>999</v>
      </c>
      <c r="H340" s="83" t="s">
        <v>1912</v>
      </c>
    </row>
    <row r="341" customFormat="false" ht="45" hidden="false" customHeight="false" outlineLevel="0" collapsed="false">
      <c r="A341" s="73" t="n">
        <v>329</v>
      </c>
      <c r="B341" s="79" t="s">
        <v>1921</v>
      </c>
      <c r="C341" s="80" t="s">
        <v>1872</v>
      </c>
      <c r="D341" s="83" t="s">
        <v>1879</v>
      </c>
      <c r="E341" s="79"/>
      <c r="F341" s="94" t="n">
        <v>0.917</v>
      </c>
      <c r="G341" s="83" t="s">
        <v>999</v>
      </c>
      <c r="H341" s="83" t="s">
        <v>1912</v>
      </c>
    </row>
    <row r="342" customFormat="false" ht="45" hidden="false" customHeight="false" outlineLevel="0" collapsed="false">
      <c r="A342" s="73" t="n">
        <v>330</v>
      </c>
      <c r="B342" s="79" t="s">
        <v>1922</v>
      </c>
      <c r="C342" s="80" t="s">
        <v>1872</v>
      </c>
      <c r="D342" s="83" t="s">
        <v>1923</v>
      </c>
      <c r="E342" s="79"/>
      <c r="F342" s="94" t="n">
        <v>0.198</v>
      </c>
      <c r="G342" s="83" t="s">
        <v>999</v>
      </c>
      <c r="H342" s="83" t="s">
        <v>1912</v>
      </c>
    </row>
    <row r="343" customFormat="false" ht="45" hidden="false" customHeight="false" outlineLevel="0" collapsed="false">
      <c r="A343" s="73" t="n">
        <v>331</v>
      </c>
      <c r="B343" s="79" t="s">
        <v>1924</v>
      </c>
      <c r="C343" s="80" t="s">
        <v>1872</v>
      </c>
      <c r="D343" s="83" t="s">
        <v>1925</v>
      </c>
      <c r="E343" s="79"/>
      <c r="F343" s="94" t="n">
        <v>1.37</v>
      </c>
      <c r="G343" s="83" t="s">
        <v>999</v>
      </c>
      <c r="H343" s="83" t="s">
        <v>1912</v>
      </c>
    </row>
    <row r="344" customFormat="false" ht="45" hidden="false" customHeight="false" outlineLevel="0" collapsed="false">
      <c r="A344" s="73" t="n">
        <v>332</v>
      </c>
      <c r="B344" s="79" t="s">
        <v>1926</v>
      </c>
      <c r="C344" s="80" t="s">
        <v>1872</v>
      </c>
      <c r="D344" s="83" t="s">
        <v>1927</v>
      </c>
      <c r="E344" s="79"/>
      <c r="F344" s="94" t="n">
        <v>0.342</v>
      </c>
      <c r="G344" s="83" t="s">
        <v>999</v>
      </c>
      <c r="H344" s="83" t="s">
        <v>1912</v>
      </c>
    </row>
    <row r="345" customFormat="false" ht="45" hidden="false" customHeight="false" outlineLevel="0" collapsed="false">
      <c r="A345" s="73" t="n">
        <v>333</v>
      </c>
      <c r="B345" s="79" t="s">
        <v>1928</v>
      </c>
      <c r="C345" s="80" t="s">
        <v>1872</v>
      </c>
      <c r="D345" s="83" t="s">
        <v>1927</v>
      </c>
      <c r="E345" s="79"/>
      <c r="F345" s="94" t="n">
        <v>1.249</v>
      </c>
      <c r="G345" s="83" t="s">
        <v>999</v>
      </c>
      <c r="H345" s="83" t="s">
        <v>1912</v>
      </c>
    </row>
    <row r="346" customFormat="false" ht="45" hidden="false" customHeight="false" outlineLevel="0" collapsed="false">
      <c r="A346" s="73" t="n">
        <v>334</v>
      </c>
      <c r="B346" s="79" t="s">
        <v>1929</v>
      </c>
      <c r="C346" s="80" t="s">
        <v>1872</v>
      </c>
      <c r="D346" s="83" t="s">
        <v>1879</v>
      </c>
      <c r="E346" s="79"/>
      <c r="F346" s="94" t="n">
        <v>1.532</v>
      </c>
      <c r="G346" s="83" t="s">
        <v>999</v>
      </c>
      <c r="H346" s="83" t="s">
        <v>1912</v>
      </c>
    </row>
    <row r="347" customFormat="false" ht="45" hidden="false" customHeight="false" outlineLevel="0" collapsed="false">
      <c r="A347" s="73" t="n">
        <v>335</v>
      </c>
      <c r="B347" s="79" t="s">
        <v>1930</v>
      </c>
      <c r="C347" s="80" t="s">
        <v>1872</v>
      </c>
      <c r="D347" s="83" t="s">
        <v>1931</v>
      </c>
      <c r="E347" s="79"/>
      <c r="F347" s="94" t="n">
        <v>0.426</v>
      </c>
      <c r="G347" s="83" t="s">
        <v>999</v>
      </c>
      <c r="H347" s="83" t="s">
        <v>1912</v>
      </c>
    </row>
    <row r="348" customFormat="false" ht="45" hidden="false" customHeight="false" outlineLevel="0" collapsed="false">
      <c r="A348" s="73" t="n">
        <v>336</v>
      </c>
      <c r="B348" s="79" t="s">
        <v>1932</v>
      </c>
      <c r="C348" s="80" t="s">
        <v>1872</v>
      </c>
      <c r="D348" s="83" t="s">
        <v>1933</v>
      </c>
      <c r="E348" s="79"/>
      <c r="F348" s="94" t="n">
        <v>0.797</v>
      </c>
      <c r="G348" s="83" t="s">
        <v>999</v>
      </c>
      <c r="H348" s="83" t="s">
        <v>1912</v>
      </c>
    </row>
    <row r="349" customFormat="false" ht="45" hidden="false" customHeight="false" outlineLevel="0" collapsed="false">
      <c r="A349" s="73" t="n">
        <v>337</v>
      </c>
      <c r="B349" s="79" t="s">
        <v>1934</v>
      </c>
      <c r="C349" s="80" t="s">
        <v>1872</v>
      </c>
      <c r="D349" s="83" t="s">
        <v>1933</v>
      </c>
      <c r="E349" s="79"/>
      <c r="F349" s="94" t="n">
        <v>1.141</v>
      </c>
      <c r="G349" s="83" t="s">
        <v>999</v>
      </c>
      <c r="H349" s="83" t="s">
        <v>1912</v>
      </c>
    </row>
    <row r="350" customFormat="false" ht="45" hidden="false" customHeight="false" outlineLevel="0" collapsed="false">
      <c r="A350" s="73" t="n">
        <v>338</v>
      </c>
      <c r="B350" s="79" t="s">
        <v>1935</v>
      </c>
      <c r="C350" s="80" t="s">
        <v>1872</v>
      </c>
      <c r="D350" s="83" t="s">
        <v>1936</v>
      </c>
      <c r="E350" s="79"/>
      <c r="F350" s="94" t="n">
        <v>0.746</v>
      </c>
      <c r="G350" s="83" t="s">
        <v>999</v>
      </c>
      <c r="H350" s="83" t="s">
        <v>1912</v>
      </c>
    </row>
    <row r="351" customFormat="false" ht="45" hidden="false" customHeight="false" outlineLevel="0" collapsed="false">
      <c r="A351" s="73" t="n">
        <v>339</v>
      </c>
      <c r="B351" s="79" t="s">
        <v>1937</v>
      </c>
      <c r="C351" s="80" t="s">
        <v>1550</v>
      </c>
      <c r="D351" s="83" t="s">
        <v>1685</v>
      </c>
      <c r="E351" s="79"/>
      <c r="F351" s="94" t="n">
        <v>13.0812</v>
      </c>
      <c r="G351" s="83" t="s">
        <v>1405</v>
      </c>
      <c r="H351" s="83" t="s">
        <v>1938</v>
      </c>
    </row>
    <row r="352" customFormat="false" ht="45" hidden="false" customHeight="false" outlineLevel="0" collapsed="false">
      <c r="A352" s="73" t="n">
        <v>340</v>
      </c>
      <c r="B352" s="79" t="s">
        <v>1939</v>
      </c>
      <c r="C352" s="80" t="s">
        <v>1550</v>
      </c>
      <c r="D352" s="83" t="s">
        <v>1685</v>
      </c>
      <c r="E352" s="79"/>
      <c r="F352" s="94" t="n">
        <v>5.946</v>
      </c>
      <c r="G352" s="83" t="s">
        <v>1405</v>
      </c>
      <c r="H352" s="83" t="s">
        <v>1938</v>
      </c>
    </row>
    <row r="353" customFormat="false" ht="45" hidden="false" customHeight="false" outlineLevel="0" collapsed="false">
      <c r="A353" s="73" t="n">
        <v>341</v>
      </c>
      <c r="B353" s="79" t="s">
        <v>1940</v>
      </c>
      <c r="C353" s="80" t="s">
        <v>1550</v>
      </c>
      <c r="D353" s="83" t="s">
        <v>1685</v>
      </c>
      <c r="E353" s="79"/>
      <c r="F353" s="94" t="n">
        <v>11.892</v>
      </c>
      <c r="G353" s="83" t="s">
        <v>1405</v>
      </c>
      <c r="H353" s="83" t="s">
        <v>1938</v>
      </c>
    </row>
    <row r="354" customFormat="false" ht="45" hidden="false" customHeight="false" outlineLevel="0" collapsed="false">
      <c r="A354" s="73" t="n">
        <v>342</v>
      </c>
      <c r="B354" s="79" t="s">
        <v>1941</v>
      </c>
      <c r="C354" s="80" t="s">
        <v>1550</v>
      </c>
      <c r="D354" s="83" t="s">
        <v>1685</v>
      </c>
      <c r="E354" s="79"/>
      <c r="F354" s="94" t="n">
        <v>3.5676</v>
      </c>
      <c r="G354" s="83" t="s">
        <v>1405</v>
      </c>
      <c r="H354" s="83" t="s">
        <v>1938</v>
      </c>
    </row>
    <row r="355" customFormat="false" ht="45" hidden="false" customHeight="false" outlineLevel="0" collapsed="false">
      <c r="A355" s="73" t="n">
        <v>343</v>
      </c>
      <c r="B355" s="79" t="s">
        <v>1942</v>
      </c>
      <c r="C355" s="80" t="s">
        <v>1421</v>
      </c>
      <c r="D355" s="83" t="s">
        <v>1943</v>
      </c>
      <c r="E355" s="79"/>
      <c r="F355" s="94" t="n">
        <v>0.949</v>
      </c>
      <c r="G355" s="83" t="s">
        <v>1405</v>
      </c>
      <c r="H355" s="83" t="s">
        <v>1944</v>
      </c>
    </row>
    <row r="356" customFormat="false" ht="45" hidden="false" customHeight="false" outlineLevel="0" collapsed="false">
      <c r="A356" s="73" t="n">
        <v>344</v>
      </c>
      <c r="B356" s="79" t="s">
        <v>1945</v>
      </c>
      <c r="C356" s="80" t="s">
        <v>1421</v>
      </c>
      <c r="D356" s="83" t="s">
        <v>1943</v>
      </c>
      <c r="E356" s="79"/>
      <c r="F356" s="94" t="n">
        <v>2.925</v>
      </c>
      <c r="G356" s="83" t="s">
        <v>1405</v>
      </c>
      <c r="H356" s="83" t="s">
        <v>1946</v>
      </c>
    </row>
    <row r="357" customFormat="false" ht="45" hidden="false" customHeight="false" outlineLevel="0" collapsed="false">
      <c r="A357" s="73" t="n">
        <v>345</v>
      </c>
      <c r="B357" s="79" t="s">
        <v>1947</v>
      </c>
      <c r="C357" s="80" t="s">
        <v>1948</v>
      </c>
      <c r="D357" s="83" t="s">
        <v>1949</v>
      </c>
      <c r="E357" s="79"/>
      <c r="F357" s="94" t="n">
        <v>1.9251</v>
      </c>
      <c r="G357" s="83" t="s">
        <v>1405</v>
      </c>
      <c r="H357" s="83" t="s">
        <v>1950</v>
      </c>
    </row>
    <row r="358" customFormat="false" ht="45" hidden="false" customHeight="false" outlineLevel="0" collapsed="false">
      <c r="A358" s="73" t="n">
        <v>346</v>
      </c>
      <c r="B358" s="79" t="s">
        <v>1951</v>
      </c>
      <c r="C358" s="80" t="s">
        <v>1948</v>
      </c>
      <c r="D358" s="83" t="s">
        <v>1952</v>
      </c>
      <c r="E358" s="79"/>
      <c r="F358" s="94" t="n">
        <v>0.2511</v>
      </c>
      <c r="G358" s="83" t="s">
        <v>1405</v>
      </c>
      <c r="H358" s="83" t="s">
        <v>1953</v>
      </c>
    </row>
    <row r="359" customFormat="false" ht="45" hidden="false" customHeight="false" outlineLevel="0" collapsed="false">
      <c r="A359" s="73" t="n">
        <v>347</v>
      </c>
      <c r="B359" s="79" t="s">
        <v>1954</v>
      </c>
      <c r="C359" s="80" t="s">
        <v>1948</v>
      </c>
      <c r="D359" s="83" t="s">
        <v>1955</v>
      </c>
      <c r="E359" s="79"/>
      <c r="F359" s="94" t="n">
        <v>2.0358</v>
      </c>
      <c r="G359" s="83" t="s">
        <v>1405</v>
      </c>
      <c r="H359" s="83" t="s">
        <v>1953</v>
      </c>
    </row>
    <row r="360" customFormat="false" ht="45" hidden="false" customHeight="false" outlineLevel="0" collapsed="false">
      <c r="A360" s="73" t="n">
        <v>348</v>
      </c>
      <c r="B360" s="79" t="s">
        <v>1956</v>
      </c>
      <c r="C360" s="80" t="s">
        <v>1948</v>
      </c>
      <c r="D360" s="83" t="s">
        <v>1957</v>
      </c>
      <c r="E360" s="79"/>
      <c r="F360" s="94" t="n">
        <v>0.4424</v>
      </c>
      <c r="G360" s="83" t="s">
        <v>1405</v>
      </c>
      <c r="H360" s="83" t="s">
        <v>1953</v>
      </c>
    </row>
    <row r="361" customFormat="false" ht="45" hidden="false" customHeight="false" outlineLevel="0" collapsed="false">
      <c r="A361" s="73" t="n">
        <v>349</v>
      </c>
      <c r="B361" s="79" t="s">
        <v>1958</v>
      </c>
      <c r="C361" s="80" t="s">
        <v>1948</v>
      </c>
      <c r="D361" s="83" t="s">
        <v>1952</v>
      </c>
      <c r="E361" s="79"/>
      <c r="F361" s="94" t="n">
        <v>0.3692</v>
      </c>
      <c r="G361" s="83" t="s">
        <v>1405</v>
      </c>
      <c r="H361" s="83" t="s">
        <v>1953</v>
      </c>
    </row>
    <row r="362" customFormat="false" ht="45" hidden="false" customHeight="false" outlineLevel="0" collapsed="false">
      <c r="A362" s="73" t="n">
        <v>350</v>
      </c>
      <c r="B362" s="79" t="s">
        <v>1959</v>
      </c>
      <c r="C362" s="80" t="s">
        <v>1948</v>
      </c>
      <c r="D362" s="83" t="s">
        <v>1960</v>
      </c>
      <c r="E362" s="79"/>
      <c r="F362" s="94" t="n">
        <v>0.6716</v>
      </c>
      <c r="G362" s="83" t="s">
        <v>1405</v>
      </c>
      <c r="H362" s="83" t="s">
        <v>1953</v>
      </c>
    </row>
    <row r="363" customFormat="false" ht="45" hidden="false" customHeight="false" outlineLevel="0" collapsed="false">
      <c r="A363" s="73" t="n">
        <v>351</v>
      </c>
      <c r="B363" s="79" t="s">
        <v>1961</v>
      </c>
      <c r="C363" s="80" t="s">
        <v>1948</v>
      </c>
      <c r="D363" s="83" t="s">
        <v>1960</v>
      </c>
      <c r="E363" s="79"/>
      <c r="F363" s="94" t="n">
        <v>16.50525</v>
      </c>
      <c r="G363" s="83" t="s">
        <v>1405</v>
      </c>
      <c r="H363" s="83" t="s">
        <v>1953</v>
      </c>
    </row>
    <row r="364" customFormat="false" ht="45" hidden="false" customHeight="false" outlineLevel="0" collapsed="false">
      <c r="A364" s="73" t="n">
        <v>352</v>
      </c>
      <c r="B364" s="79" t="s">
        <v>1962</v>
      </c>
      <c r="C364" s="80" t="s">
        <v>1948</v>
      </c>
      <c r="D364" s="83" t="s">
        <v>1963</v>
      </c>
      <c r="E364" s="79"/>
      <c r="F364" s="94" t="n">
        <v>0.182</v>
      </c>
      <c r="G364" s="83" t="s">
        <v>1405</v>
      </c>
      <c r="H364" s="83" t="s">
        <v>1953</v>
      </c>
    </row>
    <row r="365" customFormat="false" ht="45" hidden="false" customHeight="false" outlineLevel="0" collapsed="false">
      <c r="A365" s="73" t="n">
        <v>353</v>
      </c>
      <c r="B365" s="79" t="s">
        <v>1964</v>
      </c>
      <c r="C365" s="80" t="s">
        <v>1948</v>
      </c>
      <c r="D365" s="83" t="s">
        <v>1963</v>
      </c>
      <c r="E365" s="79"/>
      <c r="F365" s="94" t="n">
        <v>1.4868</v>
      </c>
      <c r="G365" s="83" t="s">
        <v>1405</v>
      </c>
      <c r="H365" s="83" t="s">
        <v>1953</v>
      </c>
    </row>
    <row r="366" customFormat="false" ht="45" hidden="false" customHeight="false" outlineLevel="0" collapsed="false">
      <c r="A366" s="73" t="n">
        <v>354</v>
      </c>
      <c r="B366" s="79" t="s">
        <v>1965</v>
      </c>
      <c r="C366" s="80" t="s">
        <v>1550</v>
      </c>
      <c r="D366" s="83" t="s">
        <v>1797</v>
      </c>
      <c r="E366" s="79"/>
      <c r="F366" s="94" t="n">
        <v>0.2786</v>
      </c>
      <c r="G366" s="83" t="s">
        <v>1405</v>
      </c>
      <c r="H366" s="83" t="s">
        <v>1966</v>
      </c>
    </row>
    <row r="367" customFormat="false" ht="45" hidden="false" customHeight="false" outlineLevel="0" collapsed="false">
      <c r="A367" s="73" t="n">
        <v>355</v>
      </c>
      <c r="B367" s="79" t="s">
        <v>1967</v>
      </c>
      <c r="C367" s="80" t="s">
        <v>1550</v>
      </c>
      <c r="D367" s="83" t="s">
        <v>1797</v>
      </c>
      <c r="E367" s="79"/>
      <c r="F367" s="94" t="n">
        <v>17.8948</v>
      </c>
      <c r="G367" s="83" t="s">
        <v>1405</v>
      </c>
      <c r="H367" s="83" t="s">
        <v>1966</v>
      </c>
    </row>
    <row r="368" customFormat="false" ht="45" hidden="false" customHeight="false" outlineLevel="0" collapsed="false">
      <c r="A368" s="73" t="n">
        <v>356</v>
      </c>
      <c r="B368" s="79" t="s">
        <v>1968</v>
      </c>
      <c r="C368" s="80" t="s">
        <v>1550</v>
      </c>
      <c r="D368" s="83" t="s">
        <v>1797</v>
      </c>
      <c r="E368" s="79"/>
      <c r="F368" s="94" t="n">
        <v>2.8268</v>
      </c>
      <c r="G368" s="83" t="s">
        <v>1405</v>
      </c>
      <c r="H368" s="83" t="s">
        <v>1966</v>
      </c>
    </row>
    <row r="369" customFormat="false" ht="45" hidden="false" customHeight="false" outlineLevel="0" collapsed="false">
      <c r="A369" s="73" t="n">
        <v>357</v>
      </c>
      <c r="B369" s="79" t="s">
        <v>1969</v>
      </c>
      <c r="C369" s="80" t="s">
        <v>1550</v>
      </c>
      <c r="D369" s="83" t="s">
        <v>1685</v>
      </c>
      <c r="E369" s="79"/>
      <c r="F369" s="94" t="n">
        <v>10.7028</v>
      </c>
      <c r="G369" s="83" t="s">
        <v>1405</v>
      </c>
      <c r="H369" s="83" t="s">
        <v>1966</v>
      </c>
    </row>
    <row r="370" customFormat="false" ht="45" hidden="false" customHeight="false" outlineLevel="0" collapsed="false">
      <c r="A370" s="73" t="n">
        <v>358</v>
      </c>
      <c r="B370" s="79" t="s">
        <v>1970</v>
      </c>
      <c r="C370" s="80" t="s">
        <v>1550</v>
      </c>
      <c r="D370" s="83" t="s">
        <v>1685</v>
      </c>
      <c r="E370" s="79"/>
      <c r="F370" s="94" t="n">
        <v>16.72</v>
      </c>
      <c r="G370" s="83" t="s">
        <v>1405</v>
      </c>
      <c r="H370" s="83" t="s">
        <v>1966</v>
      </c>
    </row>
    <row r="371" customFormat="false" ht="45" hidden="false" customHeight="false" outlineLevel="0" collapsed="false">
      <c r="A371" s="73" t="n">
        <v>359</v>
      </c>
      <c r="B371" s="79" t="s">
        <v>1971</v>
      </c>
      <c r="C371" s="80" t="s">
        <v>1550</v>
      </c>
      <c r="D371" s="83" t="s">
        <v>1685</v>
      </c>
      <c r="E371" s="79"/>
      <c r="F371" s="94" t="n">
        <v>15.96</v>
      </c>
      <c r="G371" s="83" t="s">
        <v>1405</v>
      </c>
      <c r="H371" s="83" t="s">
        <v>1966</v>
      </c>
    </row>
    <row r="372" customFormat="false" ht="45" hidden="false" customHeight="false" outlineLevel="0" collapsed="false">
      <c r="A372" s="73" t="n">
        <v>360</v>
      </c>
      <c r="B372" s="79" t="s">
        <v>1972</v>
      </c>
      <c r="C372" s="80" t="s">
        <v>1550</v>
      </c>
      <c r="D372" s="83" t="s">
        <v>1620</v>
      </c>
      <c r="E372" s="79"/>
      <c r="F372" s="94" t="n">
        <v>1.13368</v>
      </c>
      <c r="G372" s="83" t="s">
        <v>1405</v>
      </c>
      <c r="H372" s="83" t="s">
        <v>1966</v>
      </c>
    </row>
    <row r="373" customFormat="false" ht="45" hidden="false" customHeight="false" outlineLevel="0" collapsed="false">
      <c r="A373" s="73" t="n">
        <v>361</v>
      </c>
      <c r="B373" s="79" t="s">
        <v>1973</v>
      </c>
      <c r="C373" s="80" t="s">
        <v>1550</v>
      </c>
      <c r="D373" s="83" t="s">
        <v>1974</v>
      </c>
      <c r="E373" s="79"/>
      <c r="F373" s="94" t="n">
        <v>18.92</v>
      </c>
      <c r="G373" s="83" t="s">
        <v>1405</v>
      </c>
      <c r="H373" s="83" t="s">
        <v>1966</v>
      </c>
    </row>
    <row r="374" customFormat="false" ht="45" hidden="false" customHeight="false" outlineLevel="0" collapsed="false">
      <c r="A374" s="73" t="n">
        <v>362</v>
      </c>
      <c r="B374" s="79" t="s">
        <v>1975</v>
      </c>
      <c r="C374" s="80" t="s">
        <v>1550</v>
      </c>
      <c r="D374" s="83" t="s">
        <v>1551</v>
      </c>
      <c r="E374" s="79"/>
      <c r="F374" s="94" t="n">
        <v>20.9385</v>
      </c>
      <c r="G374" s="83" t="s">
        <v>1405</v>
      </c>
      <c r="H374" s="83" t="s">
        <v>1966</v>
      </c>
    </row>
    <row r="375" customFormat="false" ht="45" hidden="false" customHeight="false" outlineLevel="0" collapsed="false">
      <c r="A375" s="73" t="n">
        <v>363</v>
      </c>
      <c r="B375" s="79" t="s">
        <v>1976</v>
      </c>
      <c r="C375" s="80" t="s">
        <v>1550</v>
      </c>
      <c r="D375" s="83" t="s">
        <v>1685</v>
      </c>
      <c r="E375" s="79"/>
      <c r="F375" s="94" t="n">
        <v>11.892</v>
      </c>
      <c r="G375" s="83" t="s">
        <v>1405</v>
      </c>
      <c r="H375" s="83" t="s">
        <v>1966</v>
      </c>
    </row>
    <row r="376" customFormat="false" ht="45" hidden="false" customHeight="false" outlineLevel="0" collapsed="false">
      <c r="A376" s="73" t="n">
        <v>364</v>
      </c>
      <c r="B376" s="79" t="s">
        <v>1977</v>
      </c>
      <c r="C376" s="80" t="s">
        <v>1550</v>
      </c>
      <c r="D376" s="83" t="s">
        <v>1685</v>
      </c>
      <c r="E376" s="79"/>
      <c r="F376" s="94" t="n">
        <v>1.0314</v>
      </c>
      <c r="G376" s="83" t="s">
        <v>1405</v>
      </c>
      <c r="H376" s="83" t="s">
        <v>1966</v>
      </c>
    </row>
    <row r="377" customFormat="false" ht="30" hidden="false" customHeight="false" outlineLevel="0" collapsed="false">
      <c r="A377" s="73" t="n">
        <v>365</v>
      </c>
      <c r="B377" s="79" t="s">
        <v>1978</v>
      </c>
      <c r="C377" s="80" t="s">
        <v>1403</v>
      </c>
      <c r="D377" s="83" t="s">
        <v>1747</v>
      </c>
      <c r="E377" s="79"/>
      <c r="F377" s="94" t="n">
        <v>13.243</v>
      </c>
      <c r="G377" s="83" t="s">
        <v>1405</v>
      </c>
      <c r="H377" s="83" t="s">
        <v>1966</v>
      </c>
    </row>
    <row r="378" customFormat="false" ht="30" hidden="false" customHeight="false" outlineLevel="0" collapsed="false">
      <c r="A378" s="73" t="n">
        <v>366</v>
      </c>
      <c r="B378" s="79" t="s">
        <v>1979</v>
      </c>
      <c r="C378" s="80" t="s">
        <v>1403</v>
      </c>
      <c r="D378" s="83" t="s">
        <v>1747</v>
      </c>
      <c r="E378" s="79"/>
      <c r="F378" s="94" t="n">
        <v>3.7976</v>
      </c>
      <c r="G378" s="83" t="s">
        <v>1405</v>
      </c>
      <c r="H378" s="83" t="s">
        <v>1966</v>
      </c>
    </row>
    <row r="379" customFormat="false" ht="30" hidden="false" customHeight="false" outlineLevel="0" collapsed="false">
      <c r="A379" s="73" t="n">
        <v>367</v>
      </c>
      <c r="B379" s="79" t="s">
        <v>1980</v>
      </c>
      <c r="C379" s="80" t="s">
        <v>1403</v>
      </c>
      <c r="D379" s="83" t="s">
        <v>1747</v>
      </c>
      <c r="E379" s="79"/>
      <c r="F379" s="94" t="n">
        <v>3.488</v>
      </c>
      <c r="G379" s="83" t="s">
        <v>1405</v>
      </c>
      <c r="H379" s="83" t="s">
        <v>1966</v>
      </c>
    </row>
    <row r="380" customFormat="false" ht="45" hidden="false" customHeight="false" outlineLevel="0" collapsed="false">
      <c r="A380" s="73" t="n">
        <v>368</v>
      </c>
      <c r="B380" s="79" t="s">
        <v>1981</v>
      </c>
      <c r="C380" s="80" t="s">
        <v>1550</v>
      </c>
      <c r="D380" s="83" t="s">
        <v>1685</v>
      </c>
      <c r="E380" s="79"/>
      <c r="F380" s="94" t="n">
        <v>13.9239</v>
      </c>
      <c r="G380" s="83" t="s">
        <v>1405</v>
      </c>
      <c r="H380" s="83" t="s">
        <v>1966</v>
      </c>
    </row>
    <row r="381" customFormat="false" ht="45" hidden="false" customHeight="false" outlineLevel="0" collapsed="false">
      <c r="A381" s="73" t="n">
        <v>369</v>
      </c>
      <c r="B381" s="79" t="s">
        <v>1982</v>
      </c>
      <c r="C381" s="80" t="s">
        <v>1550</v>
      </c>
      <c r="D381" s="83" t="s">
        <v>1685</v>
      </c>
      <c r="E381" s="79"/>
      <c r="F381" s="94" t="n">
        <v>18.5544</v>
      </c>
      <c r="G381" s="83" t="s">
        <v>1405</v>
      </c>
      <c r="H381" s="83" t="s">
        <v>1966</v>
      </c>
    </row>
    <row r="382" customFormat="false" ht="30" hidden="false" customHeight="false" outlineLevel="0" collapsed="false">
      <c r="A382" s="73" t="n">
        <v>370</v>
      </c>
      <c r="B382" s="79" t="s">
        <v>1983</v>
      </c>
      <c r="C382" s="80" t="s">
        <v>1403</v>
      </c>
      <c r="D382" s="83" t="s">
        <v>1866</v>
      </c>
      <c r="E382" s="79"/>
      <c r="F382" s="94" t="n">
        <v>2.8288</v>
      </c>
      <c r="G382" s="83" t="s">
        <v>1405</v>
      </c>
      <c r="H382" s="83" t="s">
        <v>1966</v>
      </c>
    </row>
    <row r="383" customFormat="false" ht="30" hidden="false" customHeight="false" outlineLevel="0" collapsed="false">
      <c r="A383" s="73" t="n">
        <v>371</v>
      </c>
      <c r="B383" s="79" t="s">
        <v>1984</v>
      </c>
      <c r="C383" s="80" t="s">
        <v>1403</v>
      </c>
      <c r="D383" s="83" t="s">
        <v>1985</v>
      </c>
      <c r="E383" s="79"/>
      <c r="F383" s="94" t="n">
        <v>10.593</v>
      </c>
      <c r="G383" s="83" t="s">
        <v>1405</v>
      </c>
      <c r="H383" s="83" t="s">
        <v>1966</v>
      </c>
    </row>
    <row r="384" customFormat="false" ht="30" hidden="false" customHeight="false" outlineLevel="0" collapsed="false">
      <c r="A384" s="73" t="n">
        <v>372</v>
      </c>
      <c r="B384" s="79" t="s">
        <v>1986</v>
      </c>
      <c r="C384" s="80" t="s">
        <v>1403</v>
      </c>
      <c r="D384" s="83" t="s">
        <v>1987</v>
      </c>
      <c r="E384" s="79"/>
      <c r="F384" s="94" t="n">
        <v>4.3338</v>
      </c>
      <c r="G384" s="83" t="s">
        <v>1405</v>
      </c>
      <c r="H384" s="83" t="s">
        <v>1966</v>
      </c>
    </row>
    <row r="385" customFormat="false" ht="30" hidden="false" customHeight="false" outlineLevel="0" collapsed="false">
      <c r="A385" s="73" t="n">
        <v>373</v>
      </c>
      <c r="B385" s="79" t="s">
        <v>1988</v>
      </c>
      <c r="C385" s="80" t="s">
        <v>1403</v>
      </c>
      <c r="D385" s="83" t="s">
        <v>1987</v>
      </c>
      <c r="E385" s="79"/>
      <c r="F385" s="94" t="n">
        <v>3.1408</v>
      </c>
      <c r="G385" s="83" t="s">
        <v>1405</v>
      </c>
      <c r="H385" s="83" t="s">
        <v>1966</v>
      </c>
    </row>
    <row r="386" customFormat="false" ht="30" hidden="false" customHeight="false" outlineLevel="0" collapsed="false">
      <c r="A386" s="73" t="n">
        <v>374</v>
      </c>
      <c r="B386" s="79" t="s">
        <v>1989</v>
      </c>
      <c r="C386" s="80" t="s">
        <v>1403</v>
      </c>
      <c r="D386" s="83" t="s">
        <v>1504</v>
      </c>
      <c r="E386" s="79"/>
      <c r="F386" s="94" t="n">
        <v>12.9</v>
      </c>
      <c r="G386" s="83" t="s">
        <v>1405</v>
      </c>
      <c r="H386" s="83" t="s">
        <v>1966</v>
      </c>
    </row>
    <row r="387" customFormat="false" ht="30" hidden="false" customHeight="false" outlineLevel="0" collapsed="false">
      <c r="A387" s="73" t="n">
        <v>375</v>
      </c>
      <c r="B387" s="79" t="s">
        <v>1990</v>
      </c>
      <c r="C387" s="80" t="s">
        <v>1403</v>
      </c>
      <c r="D387" s="83" t="s">
        <v>1504</v>
      </c>
      <c r="E387" s="79"/>
      <c r="F387" s="94" t="n">
        <v>8.2621</v>
      </c>
      <c r="G387" s="83" t="s">
        <v>1405</v>
      </c>
      <c r="H387" s="83" t="s">
        <v>1966</v>
      </c>
    </row>
    <row r="388" customFormat="false" ht="30" hidden="false" customHeight="false" outlineLevel="0" collapsed="false">
      <c r="A388" s="73" t="n">
        <v>376</v>
      </c>
      <c r="B388" s="79" t="s">
        <v>1991</v>
      </c>
      <c r="C388" s="80" t="s">
        <v>1403</v>
      </c>
      <c r="D388" s="83" t="s">
        <v>1747</v>
      </c>
      <c r="E388" s="79"/>
      <c r="F388" s="94" t="n">
        <v>2.616</v>
      </c>
      <c r="G388" s="83" t="s">
        <v>1405</v>
      </c>
      <c r="H388" s="83" t="s">
        <v>1966</v>
      </c>
    </row>
    <row r="389" customFormat="false" ht="30" hidden="false" customHeight="false" outlineLevel="0" collapsed="false">
      <c r="A389" s="73" t="n">
        <v>377</v>
      </c>
      <c r="B389" s="79" t="s">
        <v>1992</v>
      </c>
      <c r="C389" s="80" t="s">
        <v>1403</v>
      </c>
      <c r="D389" s="83" t="s">
        <v>1993</v>
      </c>
      <c r="E389" s="79"/>
      <c r="F389" s="94" t="n">
        <v>7.4851</v>
      </c>
      <c r="G389" s="83" t="s">
        <v>1405</v>
      </c>
      <c r="H389" s="83" t="s">
        <v>1966</v>
      </c>
    </row>
    <row r="390" customFormat="false" ht="30" hidden="false" customHeight="false" outlineLevel="0" collapsed="false">
      <c r="A390" s="73" t="n">
        <v>378</v>
      </c>
      <c r="B390" s="79" t="s">
        <v>1994</v>
      </c>
      <c r="C390" s="80" t="s">
        <v>1403</v>
      </c>
      <c r="D390" s="83" t="s">
        <v>1993</v>
      </c>
      <c r="E390" s="79"/>
      <c r="F390" s="94" t="n">
        <v>10.9098</v>
      </c>
      <c r="G390" s="83" t="s">
        <v>1405</v>
      </c>
      <c r="H390" s="83" t="s">
        <v>1966</v>
      </c>
    </row>
    <row r="391" customFormat="false" ht="30" hidden="false" customHeight="false" outlineLevel="0" collapsed="false">
      <c r="A391" s="73" t="n">
        <v>379</v>
      </c>
      <c r="B391" s="79" t="s">
        <v>1995</v>
      </c>
      <c r="C391" s="80" t="s">
        <v>1403</v>
      </c>
      <c r="D391" s="83" t="s">
        <v>1703</v>
      </c>
      <c r="E391" s="79"/>
      <c r="F391" s="94" t="n">
        <v>0.6656</v>
      </c>
      <c r="G391" s="83" t="s">
        <v>1405</v>
      </c>
      <c r="H391" s="83" t="s">
        <v>1966</v>
      </c>
    </row>
    <row r="392" customFormat="false" ht="30" hidden="false" customHeight="false" outlineLevel="0" collapsed="false">
      <c r="A392" s="73" t="n">
        <v>380</v>
      </c>
      <c r="B392" s="79" t="s">
        <v>1996</v>
      </c>
      <c r="C392" s="80" t="s">
        <v>1403</v>
      </c>
      <c r="D392" s="83" t="s">
        <v>1866</v>
      </c>
      <c r="E392" s="79"/>
      <c r="F392" s="94" t="n">
        <v>15.6104</v>
      </c>
      <c r="G392" s="83" t="s">
        <v>1405</v>
      </c>
      <c r="H392" s="83" t="s">
        <v>1966</v>
      </c>
    </row>
    <row r="393" customFormat="false" ht="30" hidden="false" customHeight="false" outlineLevel="0" collapsed="false">
      <c r="A393" s="73" t="n">
        <v>381</v>
      </c>
      <c r="B393" s="79" t="s">
        <v>1997</v>
      </c>
      <c r="C393" s="80" t="s">
        <v>1403</v>
      </c>
      <c r="D393" s="83" t="s">
        <v>1866</v>
      </c>
      <c r="E393" s="79"/>
      <c r="F393" s="94" t="n">
        <v>4.68</v>
      </c>
      <c r="G393" s="83" t="s">
        <v>1405</v>
      </c>
      <c r="H393" s="83" t="s">
        <v>1966</v>
      </c>
    </row>
    <row r="394" customFormat="false" ht="45" hidden="false" customHeight="false" outlineLevel="0" collapsed="false">
      <c r="A394" s="73" t="n">
        <v>382</v>
      </c>
      <c r="B394" s="79" t="s">
        <v>1998</v>
      </c>
      <c r="C394" s="80" t="s">
        <v>1457</v>
      </c>
      <c r="D394" s="83" t="s">
        <v>1774</v>
      </c>
      <c r="E394" s="79"/>
      <c r="F394" s="94" t="n">
        <v>17.6064</v>
      </c>
      <c r="G394" s="83" t="s">
        <v>1405</v>
      </c>
      <c r="H394" s="83" t="s">
        <v>1966</v>
      </c>
    </row>
    <row r="395" customFormat="false" ht="45" hidden="false" customHeight="false" outlineLevel="0" collapsed="false">
      <c r="A395" s="73" t="n">
        <v>383</v>
      </c>
      <c r="B395" s="79" t="s">
        <v>1999</v>
      </c>
      <c r="C395" s="80" t="s">
        <v>1457</v>
      </c>
      <c r="D395" s="83" t="s">
        <v>1774</v>
      </c>
      <c r="E395" s="79"/>
      <c r="F395" s="94" t="n">
        <v>21.4016</v>
      </c>
      <c r="G395" s="83" t="s">
        <v>1405</v>
      </c>
      <c r="H395" s="83" t="s">
        <v>1966</v>
      </c>
    </row>
    <row r="396" customFormat="false" ht="45" hidden="false" customHeight="false" outlineLevel="0" collapsed="false">
      <c r="A396" s="73" t="n">
        <v>384</v>
      </c>
      <c r="B396" s="79" t="s">
        <v>2000</v>
      </c>
      <c r="C396" s="80" t="s">
        <v>1457</v>
      </c>
      <c r="D396" s="83" t="s">
        <v>1774</v>
      </c>
      <c r="E396" s="79"/>
      <c r="F396" s="94" t="n">
        <v>38.016</v>
      </c>
      <c r="G396" s="83" t="s">
        <v>1405</v>
      </c>
      <c r="H396" s="83" t="s">
        <v>1966</v>
      </c>
    </row>
    <row r="397" customFormat="false" ht="45" hidden="false" customHeight="false" outlineLevel="0" collapsed="false">
      <c r="A397" s="73" t="n">
        <v>385</v>
      </c>
      <c r="B397" s="79" t="s">
        <v>2001</v>
      </c>
      <c r="C397" s="80" t="s">
        <v>1457</v>
      </c>
      <c r="D397" s="83" t="s">
        <v>1774</v>
      </c>
      <c r="E397" s="79"/>
      <c r="F397" s="94" t="n">
        <v>18.0224</v>
      </c>
      <c r="G397" s="83" t="s">
        <v>1405</v>
      </c>
      <c r="H397" s="83" t="s">
        <v>1966</v>
      </c>
    </row>
    <row r="398" customFormat="false" ht="45" hidden="false" customHeight="false" outlineLevel="0" collapsed="false">
      <c r="A398" s="73" t="n">
        <v>386</v>
      </c>
      <c r="B398" s="79" t="s">
        <v>2002</v>
      </c>
      <c r="C398" s="80" t="s">
        <v>1457</v>
      </c>
      <c r="D398" s="83" t="s">
        <v>1774</v>
      </c>
      <c r="E398" s="79"/>
      <c r="F398" s="94" t="n">
        <v>2.2752</v>
      </c>
      <c r="G398" s="83" t="s">
        <v>1405</v>
      </c>
      <c r="H398" s="83" t="s">
        <v>1966</v>
      </c>
    </row>
    <row r="399" customFormat="false" ht="45" hidden="false" customHeight="false" outlineLevel="0" collapsed="false">
      <c r="A399" s="73" t="n">
        <v>387</v>
      </c>
      <c r="B399" s="79" t="s">
        <v>2003</v>
      </c>
      <c r="C399" s="80" t="s">
        <v>1457</v>
      </c>
      <c r="D399" s="83" t="s">
        <v>1774</v>
      </c>
      <c r="E399" s="79"/>
      <c r="F399" s="94" t="n">
        <v>20.0412</v>
      </c>
      <c r="G399" s="83" t="s">
        <v>1405</v>
      </c>
      <c r="H399" s="83" t="s">
        <v>1966</v>
      </c>
    </row>
    <row r="400" customFormat="false" ht="45" hidden="false" customHeight="false" outlineLevel="0" collapsed="false">
      <c r="A400" s="73" t="n">
        <v>388</v>
      </c>
      <c r="B400" s="79" t="s">
        <v>2004</v>
      </c>
      <c r="C400" s="80" t="s">
        <v>1457</v>
      </c>
      <c r="D400" s="83" t="s">
        <v>1731</v>
      </c>
      <c r="E400" s="79"/>
      <c r="F400" s="94" t="n">
        <v>10.1772</v>
      </c>
      <c r="G400" s="83" t="s">
        <v>1405</v>
      </c>
      <c r="H400" s="83" t="s">
        <v>1966</v>
      </c>
    </row>
    <row r="401" customFormat="false" ht="45" hidden="false" customHeight="false" outlineLevel="0" collapsed="false">
      <c r="A401" s="73" t="n">
        <v>389</v>
      </c>
      <c r="B401" s="79" t="s">
        <v>2005</v>
      </c>
      <c r="C401" s="80" t="s">
        <v>1457</v>
      </c>
      <c r="D401" s="83" t="s">
        <v>1490</v>
      </c>
      <c r="E401" s="79"/>
      <c r="F401" s="94" t="n">
        <v>5.43008</v>
      </c>
      <c r="G401" s="83" t="s">
        <v>1405</v>
      </c>
      <c r="H401" s="83" t="s">
        <v>1966</v>
      </c>
    </row>
    <row r="402" customFormat="false" ht="60" hidden="false" customHeight="false" outlineLevel="0" collapsed="false">
      <c r="A402" s="73" t="n">
        <v>390</v>
      </c>
      <c r="B402" s="79" t="s">
        <v>2006</v>
      </c>
      <c r="C402" s="80" t="s">
        <v>2007</v>
      </c>
      <c r="D402" s="83" t="s">
        <v>1720</v>
      </c>
      <c r="E402" s="79"/>
      <c r="F402" s="94" t="n">
        <v>1.4256</v>
      </c>
      <c r="G402" s="83" t="s">
        <v>999</v>
      </c>
      <c r="H402" s="83" t="s">
        <v>2008</v>
      </c>
    </row>
    <row r="403" customFormat="false" ht="60" hidden="false" customHeight="false" outlineLevel="0" collapsed="false">
      <c r="A403" s="73" t="n">
        <v>391</v>
      </c>
      <c r="B403" s="79" t="s">
        <v>2009</v>
      </c>
      <c r="C403" s="80" t="s">
        <v>2007</v>
      </c>
      <c r="D403" s="83" t="s">
        <v>1720</v>
      </c>
      <c r="E403" s="79"/>
      <c r="F403" s="94" t="n">
        <v>2.45025</v>
      </c>
      <c r="G403" s="83" t="s">
        <v>999</v>
      </c>
      <c r="H403" s="83" t="s">
        <v>2008</v>
      </c>
    </row>
    <row r="404" customFormat="false" ht="60" hidden="false" customHeight="false" outlineLevel="0" collapsed="false">
      <c r="A404" s="73" t="n">
        <v>392</v>
      </c>
      <c r="B404" s="79" t="s">
        <v>2010</v>
      </c>
      <c r="C404" s="80" t="s">
        <v>2007</v>
      </c>
      <c r="D404" s="83" t="s">
        <v>1720</v>
      </c>
      <c r="E404" s="79"/>
      <c r="F404" s="94" t="n">
        <v>13.87386</v>
      </c>
      <c r="G404" s="83" t="s">
        <v>999</v>
      </c>
      <c r="H404" s="83" t="s">
        <v>2008</v>
      </c>
    </row>
    <row r="405" customFormat="false" ht="60" hidden="false" customHeight="false" outlineLevel="0" collapsed="false">
      <c r="A405" s="73" t="n">
        <v>393</v>
      </c>
      <c r="B405" s="79" t="s">
        <v>2011</v>
      </c>
      <c r="C405" s="80" t="s">
        <v>1600</v>
      </c>
      <c r="D405" s="83" t="s">
        <v>2012</v>
      </c>
      <c r="E405" s="79"/>
      <c r="F405" s="94" t="n">
        <v>16.2888</v>
      </c>
      <c r="G405" s="83" t="s">
        <v>999</v>
      </c>
      <c r="H405" s="83" t="s">
        <v>2008</v>
      </c>
    </row>
    <row r="406" customFormat="false" ht="45" hidden="false" customHeight="false" outlineLevel="0" collapsed="false">
      <c r="A406" s="73" t="n">
        <v>394</v>
      </c>
      <c r="B406" s="79" t="s">
        <v>2013</v>
      </c>
      <c r="C406" s="80" t="s">
        <v>2007</v>
      </c>
      <c r="D406" s="83" t="s">
        <v>1537</v>
      </c>
      <c r="E406" s="79"/>
      <c r="F406" s="94" t="n">
        <v>15.975</v>
      </c>
      <c r="G406" s="83" t="s">
        <v>1405</v>
      </c>
      <c r="H406" s="83" t="s">
        <v>1966</v>
      </c>
    </row>
    <row r="407" customFormat="false" ht="45" hidden="false" customHeight="false" outlineLevel="0" collapsed="false">
      <c r="A407" s="73" t="n">
        <v>395</v>
      </c>
      <c r="B407" s="79" t="s">
        <v>2014</v>
      </c>
      <c r="C407" s="80" t="s">
        <v>2007</v>
      </c>
      <c r="D407" s="83" t="s">
        <v>2015</v>
      </c>
      <c r="E407" s="79"/>
      <c r="F407" s="94" t="n">
        <v>39.2472</v>
      </c>
      <c r="G407" s="83" t="s">
        <v>1405</v>
      </c>
      <c r="H407" s="83" t="s">
        <v>1966</v>
      </c>
    </row>
    <row r="408" customFormat="false" ht="45" hidden="false" customHeight="false" outlineLevel="0" collapsed="false">
      <c r="A408" s="73" t="n">
        <v>396</v>
      </c>
      <c r="B408" s="79" t="s">
        <v>2016</v>
      </c>
      <c r="C408" s="80" t="s">
        <v>2007</v>
      </c>
      <c r="D408" s="83" t="s">
        <v>2017</v>
      </c>
      <c r="E408" s="79"/>
      <c r="F408" s="94" t="n">
        <v>9.996</v>
      </c>
      <c r="G408" s="83" t="s">
        <v>1405</v>
      </c>
      <c r="H408" s="83" t="s">
        <v>1966</v>
      </c>
    </row>
    <row r="409" customFormat="false" ht="45" hidden="false" customHeight="false" outlineLevel="0" collapsed="false">
      <c r="A409" s="73" t="n">
        <v>397</v>
      </c>
      <c r="B409" s="79" t="s">
        <v>2018</v>
      </c>
      <c r="C409" s="80" t="s">
        <v>2007</v>
      </c>
      <c r="D409" s="83" t="s">
        <v>1587</v>
      </c>
      <c r="E409" s="79"/>
      <c r="F409" s="94" t="n">
        <v>1.752</v>
      </c>
      <c r="G409" s="83" t="s">
        <v>1405</v>
      </c>
      <c r="H409" s="83" t="s">
        <v>1966</v>
      </c>
    </row>
    <row r="410" customFormat="false" ht="45" hidden="false" customHeight="false" outlineLevel="0" collapsed="false">
      <c r="A410" s="73" t="n">
        <v>398</v>
      </c>
      <c r="B410" s="79" t="s">
        <v>2019</v>
      </c>
      <c r="C410" s="80" t="s">
        <v>2007</v>
      </c>
      <c r="D410" s="83" t="s">
        <v>2015</v>
      </c>
      <c r="E410" s="79"/>
      <c r="F410" s="94" t="n">
        <v>7.86</v>
      </c>
      <c r="G410" s="83" t="s">
        <v>1405</v>
      </c>
      <c r="H410" s="83" t="s">
        <v>1966</v>
      </c>
    </row>
    <row r="411" customFormat="false" ht="45" hidden="false" customHeight="false" outlineLevel="0" collapsed="false">
      <c r="A411" s="73" t="n">
        <v>399</v>
      </c>
      <c r="B411" s="79" t="s">
        <v>2020</v>
      </c>
      <c r="C411" s="80" t="s">
        <v>2007</v>
      </c>
      <c r="D411" s="83" t="s">
        <v>1587</v>
      </c>
      <c r="E411" s="79"/>
      <c r="F411" s="94" t="n">
        <v>36.17757</v>
      </c>
      <c r="G411" s="83" t="s">
        <v>1405</v>
      </c>
      <c r="H411" s="83" t="s">
        <v>1966</v>
      </c>
    </row>
    <row r="412" customFormat="false" ht="30" hidden="false" customHeight="false" outlineLevel="0" collapsed="false">
      <c r="A412" s="73" t="n">
        <v>400</v>
      </c>
      <c r="B412" s="79" t="s">
        <v>2021</v>
      </c>
      <c r="C412" s="80" t="s">
        <v>1403</v>
      </c>
      <c r="D412" s="83" t="s">
        <v>1504</v>
      </c>
      <c r="E412" s="79"/>
      <c r="F412" s="94" t="n">
        <v>10.896</v>
      </c>
      <c r="G412" s="83" t="s">
        <v>1405</v>
      </c>
      <c r="H412" s="83" t="s">
        <v>2022</v>
      </c>
    </row>
    <row r="413" customFormat="false" ht="30" hidden="false" customHeight="false" outlineLevel="0" collapsed="false">
      <c r="A413" s="73" t="n">
        <v>401</v>
      </c>
      <c r="B413" s="79" t="s">
        <v>2023</v>
      </c>
      <c r="C413" s="80" t="s">
        <v>1403</v>
      </c>
      <c r="D413" s="83" t="s">
        <v>1504</v>
      </c>
      <c r="E413" s="79"/>
      <c r="F413" s="94" t="n">
        <v>9.7461</v>
      </c>
      <c r="G413" s="83" t="s">
        <v>1405</v>
      </c>
      <c r="H413" s="83" t="s">
        <v>2022</v>
      </c>
    </row>
    <row r="414" customFormat="false" ht="30" hidden="false" customHeight="false" outlineLevel="0" collapsed="false">
      <c r="A414" s="73" t="n">
        <v>402</v>
      </c>
      <c r="B414" s="79" t="s">
        <v>2024</v>
      </c>
      <c r="C414" s="80" t="s">
        <v>1403</v>
      </c>
      <c r="D414" s="83" t="s">
        <v>1985</v>
      </c>
      <c r="E414" s="79"/>
      <c r="F414" s="94" t="n">
        <v>12.4017</v>
      </c>
      <c r="G414" s="83" t="s">
        <v>1405</v>
      </c>
      <c r="H414" s="83" t="s">
        <v>2022</v>
      </c>
    </row>
    <row r="415" customFormat="false" ht="30" hidden="false" customHeight="false" outlineLevel="0" collapsed="false">
      <c r="A415" s="73" t="n">
        <v>403</v>
      </c>
      <c r="B415" s="79" t="s">
        <v>2025</v>
      </c>
      <c r="C415" s="80" t="s">
        <v>1403</v>
      </c>
      <c r="D415" s="83" t="s">
        <v>1985</v>
      </c>
      <c r="E415" s="79"/>
      <c r="F415" s="94" t="n">
        <v>4.8792</v>
      </c>
      <c r="G415" s="83" t="s">
        <v>1405</v>
      </c>
      <c r="H415" s="83" t="s">
        <v>2022</v>
      </c>
    </row>
    <row r="416" customFormat="false" ht="30" hidden="false" customHeight="false" outlineLevel="0" collapsed="false">
      <c r="A416" s="73" t="n">
        <v>404</v>
      </c>
      <c r="B416" s="79" t="s">
        <v>2026</v>
      </c>
      <c r="C416" s="80" t="s">
        <v>1403</v>
      </c>
      <c r="D416" s="83" t="s">
        <v>1985</v>
      </c>
      <c r="E416" s="79"/>
      <c r="F416" s="94" t="n">
        <v>3.568</v>
      </c>
      <c r="G416" s="83" t="s">
        <v>1405</v>
      </c>
      <c r="H416" s="83" t="s">
        <v>2022</v>
      </c>
    </row>
    <row r="417" customFormat="false" ht="45" hidden="false" customHeight="false" outlineLevel="0" collapsed="false">
      <c r="A417" s="73" t="n">
        <v>405</v>
      </c>
      <c r="B417" s="79" t="s">
        <v>2027</v>
      </c>
      <c r="C417" s="80" t="s">
        <v>2028</v>
      </c>
      <c r="D417" s="83" t="s">
        <v>2029</v>
      </c>
      <c r="E417" s="79"/>
      <c r="F417" s="94" t="n">
        <v>17.99</v>
      </c>
      <c r="G417" s="83" t="s">
        <v>1405</v>
      </c>
      <c r="H417" s="83" t="s">
        <v>2030</v>
      </c>
    </row>
    <row r="418" customFormat="false" ht="45" hidden="false" customHeight="false" outlineLevel="0" collapsed="false">
      <c r="A418" s="73" t="n">
        <v>406</v>
      </c>
      <c r="B418" s="79" t="s">
        <v>2031</v>
      </c>
      <c r="C418" s="80" t="s">
        <v>2028</v>
      </c>
      <c r="D418" s="83" t="s">
        <v>2029</v>
      </c>
      <c r="E418" s="79"/>
      <c r="F418" s="94" t="n">
        <v>19.98724</v>
      </c>
      <c r="G418" s="83" t="s">
        <v>1405</v>
      </c>
      <c r="H418" s="83" t="s">
        <v>2030</v>
      </c>
    </row>
    <row r="419" customFormat="false" ht="30" hidden="false" customHeight="false" outlineLevel="0" collapsed="false">
      <c r="A419" s="73" t="n">
        <v>407</v>
      </c>
      <c r="B419" s="79" t="s">
        <v>2032</v>
      </c>
      <c r="C419" s="80" t="s">
        <v>1403</v>
      </c>
      <c r="D419" s="83" t="s">
        <v>1987</v>
      </c>
      <c r="E419" s="79"/>
      <c r="F419" s="94" t="n">
        <v>13.2489</v>
      </c>
      <c r="G419" s="83" t="s">
        <v>1405</v>
      </c>
      <c r="H419" s="83" t="s">
        <v>2022</v>
      </c>
    </row>
    <row r="420" customFormat="false" ht="30" hidden="false" customHeight="false" outlineLevel="0" collapsed="false">
      <c r="A420" s="73" t="n">
        <v>408</v>
      </c>
      <c r="B420" s="79" t="s">
        <v>2033</v>
      </c>
      <c r="C420" s="80" t="s">
        <v>1403</v>
      </c>
      <c r="D420" s="83" t="s">
        <v>1987</v>
      </c>
      <c r="E420" s="79"/>
      <c r="F420" s="94" t="n">
        <v>11.635</v>
      </c>
      <c r="G420" s="83" t="s">
        <v>1405</v>
      </c>
      <c r="H420" s="83" t="s">
        <v>2022</v>
      </c>
    </row>
    <row r="421" customFormat="false" ht="30" hidden="false" customHeight="false" outlineLevel="0" collapsed="false">
      <c r="A421" s="73" t="n">
        <v>409</v>
      </c>
      <c r="B421" s="79" t="s">
        <v>2034</v>
      </c>
      <c r="C421" s="80" t="s">
        <v>1403</v>
      </c>
      <c r="D421" s="83" t="s">
        <v>1786</v>
      </c>
      <c r="E421" s="79"/>
      <c r="F421" s="94" t="n">
        <v>14.256</v>
      </c>
      <c r="G421" s="83" t="s">
        <v>1405</v>
      </c>
      <c r="H421" s="83" t="s">
        <v>2022</v>
      </c>
    </row>
    <row r="422" customFormat="false" ht="30" hidden="false" customHeight="false" outlineLevel="0" collapsed="false">
      <c r="A422" s="73" t="n">
        <v>410</v>
      </c>
      <c r="B422" s="79" t="s">
        <v>2035</v>
      </c>
      <c r="C422" s="80" t="s">
        <v>1403</v>
      </c>
      <c r="D422" s="83" t="s">
        <v>1786</v>
      </c>
      <c r="E422" s="79"/>
      <c r="F422" s="94" t="n">
        <v>7.519</v>
      </c>
      <c r="G422" s="83" t="s">
        <v>1405</v>
      </c>
      <c r="H422" s="83" t="s">
        <v>2022</v>
      </c>
    </row>
    <row r="423" customFormat="false" ht="30" hidden="false" customHeight="false" outlineLevel="0" collapsed="false">
      <c r="A423" s="73" t="n">
        <v>411</v>
      </c>
      <c r="B423" s="79" t="s">
        <v>2036</v>
      </c>
      <c r="C423" s="80" t="s">
        <v>1403</v>
      </c>
      <c r="D423" s="83" t="s">
        <v>1504</v>
      </c>
      <c r="E423" s="79"/>
      <c r="F423" s="94" t="n">
        <v>1.3209</v>
      </c>
      <c r="G423" s="83" t="s">
        <v>1405</v>
      </c>
      <c r="H423" s="83" t="s">
        <v>2022</v>
      </c>
    </row>
    <row r="424" customFormat="false" ht="30" hidden="false" customHeight="false" outlineLevel="0" collapsed="false">
      <c r="A424" s="73" t="n">
        <v>412</v>
      </c>
      <c r="B424" s="79" t="s">
        <v>2037</v>
      </c>
      <c r="C424" s="80" t="s">
        <v>1403</v>
      </c>
      <c r="D424" s="83" t="s">
        <v>1504</v>
      </c>
      <c r="E424" s="79"/>
      <c r="F424" s="94" t="n">
        <v>5.4</v>
      </c>
      <c r="G424" s="83" t="s">
        <v>1405</v>
      </c>
      <c r="H424" s="83" t="s">
        <v>2022</v>
      </c>
    </row>
    <row r="425" customFormat="false" ht="45" hidden="false" customHeight="false" outlineLevel="0" collapsed="false">
      <c r="A425" s="73" t="n">
        <v>413</v>
      </c>
      <c r="B425" s="79" t="s">
        <v>2038</v>
      </c>
      <c r="C425" s="80" t="s">
        <v>2007</v>
      </c>
      <c r="D425" s="83" t="s">
        <v>1662</v>
      </c>
      <c r="E425" s="79"/>
      <c r="F425" s="94" t="n">
        <v>4.72</v>
      </c>
      <c r="G425" s="83" t="s">
        <v>1405</v>
      </c>
      <c r="H425" s="83" t="s">
        <v>2039</v>
      </c>
    </row>
    <row r="426" customFormat="false" ht="45" hidden="false" customHeight="false" outlineLevel="0" collapsed="false">
      <c r="A426" s="73" t="n">
        <v>414</v>
      </c>
      <c r="B426" s="79" t="s">
        <v>2040</v>
      </c>
      <c r="C426" s="80" t="s">
        <v>2007</v>
      </c>
      <c r="D426" s="83" t="s">
        <v>1673</v>
      </c>
      <c r="E426" s="79"/>
      <c r="F426" s="94" t="n">
        <v>0.5877</v>
      </c>
      <c r="G426" s="83" t="s">
        <v>1405</v>
      </c>
      <c r="H426" s="83" t="s">
        <v>2039</v>
      </c>
    </row>
    <row r="427" customFormat="false" ht="45" hidden="false" customHeight="false" outlineLevel="0" collapsed="false">
      <c r="A427" s="73" t="n">
        <v>415</v>
      </c>
      <c r="B427" s="79" t="s">
        <v>2041</v>
      </c>
      <c r="C427" s="80" t="s">
        <v>2007</v>
      </c>
      <c r="D427" s="83" t="s">
        <v>1673</v>
      </c>
      <c r="E427" s="79"/>
      <c r="F427" s="94" t="n">
        <v>3.01105</v>
      </c>
      <c r="G427" s="83" t="s">
        <v>1405</v>
      </c>
      <c r="H427" s="83" t="s">
        <v>2039</v>
      </c>
    </row>
    <row r="428" customFormat="false" ht="60" hidden="false" customHeight="false" outlineLevel="0" collapsed="false">
      <c r="A428" s="73" t="n">
        <v>416</v>
      </c>
      <c r="B428" s="79" t="s">
        <v>2042</v>
      </c>
      <c r="C428" s="80" t="s">
        <v>1600</v>
      </c>
      <c r="D428" s="83" t="s">
        <v>1701</v>
      </c>
      <c r="E428" s="79"/>
      <c r="F428" s="94" t="n">
        <v>0.6192</v>
      </c>
      <c r="G428" s="83" t="s">
        <v>999</v>
      </c>
      <c r="H428" s="83" t="s">
        <v>2043</v>
      </c>
    </row>
    <row r="429" customFormat="false" ht="60" hidden="false" customHeight="false" outlineLevel="0" collapsed="false">
      <c r="A429" s="73" t="n">
        <v>417</v>
      </c>
      <c r="B429" s="79" t="s">
        <v>2044</v>
      </c>
      <c r="C429" s="80" t="s">
        <v>1600</v>
      </c>
      <c r="D429" s="83" t="s">
        <v>2012</v>
      </c>
      <c r="E429" s="79"/>
      <c r="F429" s="94" t="n">
        <v>14.52549</v>
      </c>
      <c r="G429" s="83" t="s">
        <v>999</v>
      </c>
      <c r="H429" s="83" t="s">
        <v>2045</v>
      </c>
    </row>
    <row r="430" customFormat="false" ht="60" hidden="false" customHeight="false" outlineLevel="0" collapsed="false">
      <c r="A430" s="73" t="n">
        <v>418</v>
      </c>
      <c r="B430" s="79" t="s">
        <v>2046</v>
      </c>
      <c r="C430" s="80" t="s">
        <v>1600</v>
      </c>
      <c r="D430" s="83" t="s">
        <v>1701</v>
      </c>
      <c r="E430" s="79"/>
      <c r="F430" s="94" t="n">
        <v>0.41796</v>
      </c>
      <c r="G430" s="83" t="s">
        <v>999</v>
      </c>
      <c r="H430" s="83" t="s">
        <v>2045</v>
      </c>
    </row>
    <row r="431" customFormat="false" ht="60" hidden="false" customHeight="false" outlineLevel="0" collapsed="false">
      <c r="A431" s="73" t="n">
        <v>419</v>
      </c>
      <c r="B431" s="79" t="s">
        <v>2047</v>
      </c>
      <c r="C431" s="80" t="s">
        <v>1600</v>
      </c>
      <c r="D431" s="83" t="s">
        <v>1601</v>
      </c>
      <c r="E431" s="79"/>
      <c r="F431" s="94" t="n">
        <v>0.696</v>
      </c>
      <c r="G431" s="83" t="s">
        <v>999</v>
      </c>
      <c r="H431" s="83" t="s">
        <v>2045</v>
      </c>
    </row>
    <row r="432" customFormat="false" ht="60" hidden="false" customHeight="false" outlineLevel="0" collapsed="false">
      <c r="A432" s="73" t="n">
        <v>420</v>
      </c>
      <c r="B432" s="79" t="s">
        <v>2048</v>
      </c>
      <c r="C432" s="80" t="s">
        <v>1600</v>
      </c>
      <c r="D432" s="83" t="s">
        <v>1601</v>
      </c>
      <c r="E432" s="79"/>
      <c r="F432" s="94" t="n">
        <v>0.7176</v>
      </c>
      <c r="G432" s="83" t="s">
        <v>999</v>
      </c>
      <c r="H432" s="83" t="s">
        <v>2045</v>
      </c>
    </row>
    <row r="433" customFormat="false" ht="45" hidden="false" customHeight="false" outlineLevel="0" collapsed="false">
      <c r="A433" s="73" t="n">
        <v>421</v>
      </c>
      <c r="B433" s="79" t="s">
        <v>2049</v>
      </c>
      <c r="C433" s="80" t="s">
        <v>1471</v>
      </c>
      <c r="D433" s="83" t="s">
        <v>1444</v>
      </c>
      <c r="E433" s="79"/>
      <c r="F433" s="94" t="n">
        <v>1.2445</v>
      </c>
      <c r="G433" s="83" t="s">
        <v>2050</v>
      </c>
      <c r="H433" s="83" t="s">
        <v>2051</v>
      </c>
    </row>
    <row r="434" customFormat="false" ht="45" hidden="false" customHeight="false" outlineLevel="0" collapsed="false">
      <c r="A434" s="73" t="n">
        <v>422</v>
      </c>
      <c r="B434" s="79" t="s">
        <v>2052</v>
      </c>
      <c r="C434" s="80" t="s">
        <v>1471</v>
      </c>
      <c r="D434" s="83" t="s">
        <v>1767</v>
      </c>
      <c r="E434" s="79"/>
      <c r="F434" s="94" t="n">
        <v>1.5792</v>
      </c>
      <c r="G434" s="83" t="s">
        <v>2053</v>
      </c>
      <c r="H434" s="83" t="s">
        <v>2054</v>
      </c>
    </row>
    <row r="435" customFormat="false" ht="45" hidden="false" customHeight="false" outlineLevel="0" collapsed="false">
      <c r="A435" s="73" t="n">
        <v>423</v>
      </c>
      <c r="B435" s="79" t="s">
        <v>2055</v>
      </c>
      <c r="C435" s="80" t="s">
        <v>2056</v>
      </c>
      <c r="D435" s="83" t="s">
        <v>2057</v>
      </c>
      <c r="E435" s="79" t="n">
        <v>21</v>
      </c>
      <c r="F435" s="94"/>
      <c r="G435" s="83" t="s">
        <v>2053</v>
      </c>
      <c r="H435" s="105" t="n">
        <v>44593</v>
      </c>
    </row>
    <row r="436" customFormat="false" ht="45" hidden="false" customHeight="false" outlineLevel="0" collapsed="false">
      <c r="A436" s="73" t="n">
        <v>424</v>
      </c>
      <c r="B436" s="79" t="s">
        <v>2058</v>
      </c>
      <c r="C436" s="80" t="s">
        <v>2056</v>
      </c>
      <c r="D436" s="83" t="s">
        <v>2057</v>
      </c>
      <c r="E436" s="79"/>
      <c r="F436" s="94" t="n">
        <v>5</v>
      </c>
      <c r="G436" s="83" t="s">
        <v>2053</v>
      </c>
      <c r="H436" s="83" t="s">
        <v>2059</v>
      </c>
    </row>
    <row r="437" customFormat="false" ht="45" hidden="false" customHeight="false" outlineLevel="0" collapsed="false">
      <c r="A437" s="73" t="n">
        <v>425</v>
      </c>
      <c r="B437" s="79" t="s">
        <v>2060</v>
      </c>
      <c r="C437" s="80" t="s">
        <v>2056</v>
      </c>
      <c r="D437" s="83" t="s">
        <v>2057</v>
      </c>
      <c r="E437" s="79"/>
      <c r="F437" s="94" t="n">
        <v>21</v>
      </c>
      <c r="G437" s="83" t="s">
        <v>2053</v>
      </c>
      <c r="H437" s="83" t="s">
        <v>2059</v>
      </c>
    </row>
    <row r="438" customFormat="false" ht="60" hidden="false" customHeight="false" outlineLevel="0" collapsed="false">
      <c r="A438" s="73" t="n">
        <v>426</v>
      </c>
      <c r="B438" s="79" t="s">
        <v>2061</v>
      </c>
      <c r="C438" s="80" t="s">
        <v>2007</v>
      </c>
      <c r="D438" s="83" t="s">
        <v>1720</v>
      </c>
      <c r="E438" s="79"/>
      <c r="F438" s="94" t="n">
        <v>4.2336</v>
      </c>
      <c r="G438" s="83" t="s">
        <v>2062</v>
      </c>
      <c r="H438" s="83" t="s">
        <v>2045</v>
      </c>
    </row>
    <row r="439" customFormat="false" ht="45" hidden="false" customHeight="false" outlineLevel="0" collapsed="false">
      <c r="A439" s="73" t="n">
        <v>427</v>
      </c>
      <c r="B439" s="79" t="s">
        <v>2063</v>
      </c>
      <c r="C439" s="80" t="s">
        <v>2007</v>
      </c>
      <c r="D439" s="83" t="s">
        <v>2064</v>
      </c>
      <c r="E439" s="79"/>
      <c r="F439" s="94" t="n">
        <v>3.05</v>
      </c>
      <c r="G439" s="83" t="s">
        <v>2062</v>
      </c>
      <c r="H439" s="83" t="s">
        <v>2045</v>
      </c>
    </row>
    <row r="440" customFormat="false" ht="45" hidden="false" customHeight="false" outlineLevel="0" collapsed="false">
      <c r="A440" s="73" t="n">
        <v>428</v>
      </c>
      <c r="B440" s="79" t="s">
        <v>2065</v>
      </c>
      <c r="C440" s="80" t="s">
        <v>2007</v>
      </c>
      <c r="D440" s="83" t="s">
        <v>1617</v>
      </c>
      <c r="E440" s="79"/>
      <c r="F440" s="94" t="n">
        <v>5.6256</v>
      </c>
      <c r="G440" s="83" t="s">
        <v>2062</v>
      </c>
      <c r="H440" s="83" t="s">
        <v>2045</v>
      </c>
    </row>
    <row r="441" customFormat="false" ht="45" hidden="false" customHeight="false" outlineLevel="0" collapsed="false">
      <c r="A441" s="73" t="n">
        <v>429</v>
      </c>
      <c r="B441" s="79" t="s">
        <v>2066</v>
      </c>
      <c r="C441" s="80" t="s">
        <v>2007</v>
      </c>
      <c r="D441" s="83" t="s">
        <v>1617</v>
      </c>
      <c r="E441" s="79"/>
      <c r="F441" s="94" t="n">
        <v>4.9348</v>
      </c>
      <c r="G441" s="83" t="s">
        <v>2062</v>
      </c>
      <c r="H441" s="83" t="s">
        <v>2045</v>
      </c>
    </row>
    <row r="442" customFormat="false" ht="45" hidden="false" customHeight="false" outlineLevel="0" collapsed="false">
      <c r="A442" s="73" t="n">
        <v>430</v>
      </c>
      <c r="B442" s="79" t="s">
        <v>2067</v>
      </c>
      <c r="C442" s="80" t="s">
        <v>2007</v>
      </c>
      <c r="D442" s="83" t="s">
        <v>2015</v>
      </c>
      <c r="E442" s="79"/>
      <c r="F442" s="94" t="n">
        <v>32.3904</v>
      </c>
      <c r="G442" s="83" t="s">
        <v>2053</v>
      </c>
      <c r="H442" s="83" t="s">
        <v>2068</v>
      </c>
    </row>
    <row r="443" customFormat="false" ht="45" hidden="false" customHeight="false" outlineLevel="0" collapsed="false">
      <c r="A443" s="73" t="n">
        <v>431</v>
      </c>
      <c r="B443" s="79" t="s">
        <v>2069</v>
      </c>
      <c r="C443" s="80" t="s">
        <v>1457</v>
      </c>
      <c r="D443" s="83" t="s">
        <v>1458</v>
      </c>
      <c r="E443" s="79"/>
      <c r="F443" s="94" t="n">
        <v>28.9952</v>
      </c>
      <c r="G443" s="83" t="s">
        <v>2053</v>
      </c>
      <c r="H443" s="83" t="s">
        <v>2070</v>
      </c>
    </row>
    <row r="444" customFormat="false" ht="45" hidden="false" customHeight="false" outlineLevel="0" collapsed="false">
      <c r="A444" s="73" t="n">
        <v>432</v>
      </c>
      <c r="B444" s="79" t="s">
        <v>2071</v>
      </c>
      <c r="C444" s="80" t="s">
        <v>1457</v>
      </c>
      <c r="D444" s="83" t="s">
        <v>1458</v>
      </c>
      <c r="E444" s="79"/>
      <c r="F444" s="94" t="n">
        <v>28.566</v>
      </c>
      <c r="G444" s="83" t="s">
        <v>1405</v>
      </c>
      <c r="H444" s="83" t="s">
        <v>2070</v>
      </c>
    </row>
    <row r="445" customFormat="false" ht="45" hidden="false" customHeight="false" outlineLevel="0" collapsed="false">
      <c r="A445" s="73" t="n">
        <v>433</v>
      </c>
      <c r="B445" s="79" t="s">
        <v>2072</v>
      </c>
      <c r="C445" s="80" t="s">
        <v>1471</v>
      </c>
      <c r="D445" s="83" t="s">
        <v>1444</v>
      </c>
      <c r="E445" s="79"/>
      <c r="F445" s="94" t="n">
        <v>0.65325</v>
      </c>
      <c r="G445" s="83" t="s">
        <v>2053</v>
      </c>
      <c r="H445" s="83" t="s">
        <v>2073</v>
      </c>
    </row>
    <row r="446" customFormat="false" ht="45" hidden="false" customHeight="false" outlineLevel="0" collapsed="false">
      <c r="A446" s="73" t="n">
        <v>434</v>
      </c>
      <c r="B446" s="79" t="s">
        <v>2074</v>
      </c>
      <c r="C446" s="80" t="s">
        <v>1471</v>
      </c>
      <c r="D446" s="83" t="s">
        <v>1444</v>
      </c>
      <c r="E446" s="79"/>
      <c r="F446" s="94" t="n">
        <v>1.46965</v>
      </c>
      <c r="G446" s="83" t="s">
        <v>2053</v>
      </c>
      <c r="H446" s="83" t="s">
        <v>2073</v>
      </c>
    </row>
    <row r="447" customFormat="false" ht="45" hidden="false" customHeight="false" outlineLevel="0" collapsed="false">
      <c r="A447" s="73" t="n">
        <v>435</v>
      </c>
      <c r="B447" s="79" t="s">
        <v>2075</v>
      </c>
      <c r="C447" s="80" t="s">
        <v>1471</v>
      </c>
      <c r="D447" s="83" t="s">
        <v>1422</v>
      </c>
      <c r="E447" s="79"/>
      <c r="F447" s="94" t="n">
        <v>2.1805</v>
      </c>
      <c r="G447" s="83" t="s">
        <v>1405</v>
      </c>
      <c r="H447" s="83" t="s">
        <v>2076</v>
      </c>
    </row>
    <row r="448" customFormat="false" ht="45" hidden="false" customHeight="false" outlineLevel="0" collapsed="false">
      <c r="A448" s="73" t="n">
        <v>436</v>
      </c>
      <c r="B448" s="79" t="s">
        <v>2077</v>
      </c>
      <c r="C448" s="80" t="s">
        <v>1471</v>
      </c>
      <c r="D448" s="83" t="s">
        <v>1461</v>
      </c>
      <c r="E448" s="79"/>
      <c r="F448" s="94" t="n">
        <v>5.6914</v>
      </c>
      <c r="G448" s="83" t="s">
        <v>1405</v>
      </c>
      <c r="H448" s="83" t="s">
        <v>2078</v>
      </c>
    </row>
    <row r="449" customFormat="false" ht="45" hidden="false" customHeight="false" outlineLevel="0" collapsed="false">
      <c r="A449" s="73" t="n">
        <v>437</v>
      </c>
      <c r="B449" s="79" t="s">
        <v>2079</v>
      </c>
      <c r="C449" s="80" t="s">
        <v>1471</v>
      </c>
      <c r="D449" s="83" t="s">
        <v>1461</v>
      </c>
      <c r="E449" s="79"/>
      <c r="F449" s="94" t="n">
        <v>1.4129</v>
      </c>
      <c r="G449" s="83" t="s">
        <v>1405</v>
      </c>
      <c r="H449" s="83" t="s">
        <v>2078</v>
      </c>
    </row>
    <row r="450" customFormat="false" ht="45" hidden="false" customHeight="false" outlineLevel="0" collapsed="false">
      <c r="A450" s="73" t="n">
        <v>438</v>
      </c>
      <c r="B450" s="79" t="s">
        <v>2080</v>
      </c>
      <c r="C450" s="80" t="s">
        <v>2007</v>
      </c>
      <c r="D450" s="83" t="s">
        <v>2081</v>
      </c>
      <c r="E450" s="79"/>
      <c r="F450" s="94" t="n">
        <v>7.75789</v>
      </c>
      <c r="G450" s="83" t="s">
        <v>999</v>
      </c>
      <c r="H450" s="83" t="s">
        <v>2082</v>
      </c>
    </row>
    <row r="451" customFormat="false" ht="45" hidden="false" customHeight="false" outlineLevel="0" collapsed="false">
      <c r="A451" s="73" t="n">
        <v>439</v>
      </c>
      <c r="B451" s="79" t="s">
        <v>2083</v>
      </c>
      <c r="C451" s="80" t="s">
        <v>2007</v>
      </c>
      <c r="D451" s="83" t="s">
        <v>2081</v>
      </c>
      <c r="E451" s="79"/>
      <c r="F451" s="94" t="n">
        <v>7.5594</v>
      </c>
      <c r="G451" s="83" t="s">
        <v>999</v>
      </c>
      <c r="H451" s="83" t="s">
        <v>2082</v>
      </c>
    </row>
    <row r="452" customFormat="false" ht="60" hidden="false" customHeight="false" outlineLevel="0" collapsed="false">
      <c r="A452" s="73" t="n">
        <v>440</v>
      </c>
      <c r="B452" s="79" t="s">
        <v>2084</v>
      </c>
      <c r="C452" s="80" t="s">
        <v>2007</v>
      </c>
      <c r="D452" s="83" t="s">
        <v>1720</v>
      </c>
      <c r="E452" s="79"/>
      <c r="F452" s="94" t="n">
        <v>2.1168</v>
      </c>
      <c r="G452" s="83" t="s">
        <v>999</v>
      </c>
      <c r="H452" s="83" t="s">
        <v>2082</v>
      </c>
    </row>
    <row r="453" customFormat="false" ht="45" hidden="false" customHeight="false" outlineLevel="0" collapsed="false">
      <c r="A453" s="73" t="n">
        <v>441</v>
      </c>
      <c r="B453" s="79" t="s">
        <v>2085</v>
      </c>
      <c r="C453" s="80" t="s">
        <v>1566</v>
      </c>
      <c r="D453" s="83" t="s">
        <v>1949</v>
      </c>
      <c r="E453" s="79"/>
      <c r="F453" s="94" t="n">
        <v>0.2448</v>
      </c>
      <c r="G453" s="83" t="s">
        <v>1405</v>
      </c>
      <c r="H453" s="83" t="s">
        <v>2086</v>
      </c>
    </row>
    <row r="454" customFormat="false" ht="45" hidden="false" customHeight="false" outlineLevel="0" collapsed="false">
      <c r="A454" s="73" t="n">
        <v>442</v>
      </c>
      <c r="B454" s="79" t="s">
        <v>2087</v>
      </c>
      <c r="C454" s="80" t="s">
        <v>1566</v>
      </c>
      <c r="D454" s="83" t="s">
        <v>2088</v>
      </c>
      <c r="E454" s="79"/>
      <c r="F454" s="94" t="n">
        <v>1.062</v>
      </c>
      <c r="G454" s="83" t="s">
        <v>1405</v>
      </c>
      <c r="H454" s="83" t="s">
        <v>2086</v>
      </c>
    </row>
    <row r="455" customFormat="false" ht="45" hidden="false" customHeight="false" outlineLevel="0" collapsed="false">
      <c r="A455" s="73" t="n">
        <v>443</v>
      </c>
      <c r="B455" s="79" t="s">
        <v>2089</v>
      </c>
      <c r="C455" s="80" t="s">
        <v>1566</v>
      </c>
      <c r="D455" s="83" t="s">
        <v>2090</v>
      </c>
      <c r="E455" s="79"/>
      <c r="F455" s="94" t="n">
        <v>2.33445</v>
      </c>
      <c r="G455" s="83" t="s">
        <v>1405</v>
      </c>
      <c r="H455" s="83" t="s">
        <v>2086</v>
      </c>
    </row>
    <row r="456" customFormat="false" ht="45" hidden="false" customHeight="false" outlineLevel="0" collapsed="false">
      <c r="A456" s="73" t="n">
        <v>444</v>
      </c>
      <c r="B456" s="79" t="s">
        <v>2091</v>
      </c>
      <c r="C456" s="80" t="s">
        <v>1566</v>
      </c>
      <c r="D456" s="83" t="s">
        <v>1949</v>
      </c>
      <c r="E456" s="79"/>
      <c r="F456" s="94" t="n">
        <v>0.8504</v>
      </c>
      <c r="G456" s="83" t="s">
        <v>1405</v>
      </c>
      <c r="H456" s="83" t="s">
        <v>2086</v>
      </c>
    </row>
    <row r="457" customFormat="false" ht="45" hidden="false" customHeight="false" outlineLevel="0" collapsed="false">
      <c r="A457" s="73" t="n">
        <v>445</v>
      </c>
      <c r="B457" s="79" t="s">
        <v>2092</v>
      </c>
      <c r="C457" s="80" t="s">
        <v>1566</v>
      </c>
      <c r="D457" s="83" t="s">
        <v>1767</v>
      </c>
      <c r="E457" s="79"/>
      <c r="F457" s="94" t="n">
        <v>0.5632</v>
      </c>
      <c r="G457" s="83" t="s">
        <v>1405</v>
      </c>
      <c r="H457" s="83" t="s">
        <v>2086</v>
      </c>
    </row>
    <row r="458" customFormat="false" ht="45" hidden="false" customHeight="false" outlineLevel="0" collapsed="false">
      <c r="A458" s="73" t="n">
        <v>446</v>
      </c>
      <c r="B458" s="79" t="s">
        <v>2093</v>
      </c>
      <c r="C458" s="80" t="s">
        <v>1566</v>
      </c>
      <c r="D458" s="83" t="s">
        <v>1767</v>
      </c>
      <c r="E458" s="79"/>
      <c r="F458" s="94" t="n">
        <v>1.05</v>
      </c>
      <c r="G458" s="83" t="s">
        <v>1405</v>
      </c>
      <c r="H458" s="83" t="s">
        <v>2086</v>
      </c>
    </row>
    <row r="459" customFormat="false" ht="45" hidden="false" customHeight="false" outlineLevel="0" collapsed="false">
      <c r="A459" s="73" t="n">
        <v>447</v>
      </c>
      <c r="B459" s="79" t="s">
        <v>2094</v>
      </c>
      <c r="C459" s="80" t="s">
        <v>2007</v>
      </c>
      <c r="D459" s="83" t="s">
        <v>2015</v>
      </c>
      <c r="E459" s="79"/>
      <c r="F459" s="94" t="n">
        <v>20.774</v>
      </c>
      <c r="G459" s="83" t="s">
        <v>1405</v>
      </c>
      <c r="H459" s="83" t="s">
        <v>2095</v>
      </c>
    </row>
    <row r="460" customFormat="false" ht="45" hidden="false" customHeight="false" outlineLevel="0" collapsed="false">
      <c r="A460" s="73" t="n">
        <v>448</v>
      </c>
      <c r="B460" s="79" t="s">
        <v>2096</v>
      </c>
      <c r="C460" s="80" t="s">
        <v>2007</v>
      </c>
      <c r="D460" s="83" t="s">
        <v>2097</v>
      </c>
      <c r="E460" s="79"/>
      <c r="F460" s="94" t="n">
        <v>39.99921</v>
      </c>
      <c r="G460" s="83" t="s">
        <v>1405</v>
      </c>
      <c r="H460" s="83" t="s">
        <v>2095</v>
      </c>
    </row>
    <row r="461" customFormat="false" ht="45" hidden="false" customHeight="false" outlineLevel="0" collapsed="false">
      <c r="A461" s="73" t="n">
        <v>449</v>
      </c>
      <c r="B461" s="79" t="s">
        <v>2098</v>
      </c>
      <c r="C461" s="80" t="s">
        <v>1566</v>
      </c>
      <c r="D461" s="83" t="s">
        <v>2099</v>
      </c>
      <c r="E461" s="79"/>
      <c r="F461" s="94" t="n">
        <v>2.9202</v>
      </c>
      <c r="G461" s="83" t="s">
        <v>1405</v>
      </c>
      <c r="H461" s="83" t="s">
        <v>2100</v>
      </c>
    </row>
    <row r="462" customFormat="false" ht="45" hidden="false" customHeight="false" outlineLevel="0" collapsed="false">
      <c r="A462" s="73" t="n">
        <v>450</v>
      </c>
      <c r="B462" s="79" t="s">
        <v>2101</v>
      </c>
      <c r="C462" s="80" t="s">
        <v>1566</v>
      </c>
      <c r="D462" s="83" t="s">
        <v>2099</v>
      </c>
      <c r="E462" s="79"/>
      <c r="F462" s="94" t="n">
        <v>0.7725</v>
      </c>
      <c r="G462" s="83" t="s">
        <v>1405</v>
      </c>
      <c r="H462" s="83" t="s">
        <v>2100</v>
      </c>
    </row>
    <row r="463" customFormat="false" ht="45" hidden="false" customHeight="false" outlineLevel="0" collapsed="false">
      <c r="A463" s="73" t="n">
        <v>451</v>
      </c>
      <c r="B463" s="79" t="s">
        <v>2102</v>
      </c>
      <c r="C463" s="80" t="s">
        <v>1566</v>
      </c>
      <c r="D463" s="83" t="s">
        <v>1590</v>
      </c>
      <c r="E463" s="79"/>
      <c r="F463" s="94" t="n">
        <v>15.2955</v>
      </c>
      <c r="G463" s="83" t="s">
        <v>1405</v>
      </c>
      <c r="H463" s="83" t="s">
        <v>2100</v>
      </c>
    </row>
    <row r="464" customFormat="false" ht="45" hidden="false" customHeight="false" outlineLevel="0" collapsed="false">
      <c r="A464" s="73" t="n">
        <v>452</v>
      </c>
      <c r="B464" s="79" t="s">
        <v>2103</v>
      </c>
      <c r="C464" s="80" t="s">
        <v>1566</v>
      </c>
      <c r="D464" s="83" t="s">
        <v>1985</v>
      </c>
      <c r="E464" s="79"/>
      <c r="F464" s="94" t="n">
        <v>1.5732</v>
      </c>
      <c r="G464" s="83" t="s">
        <v>1405</v>
      </c>
      <c r="H464" s="83" t="s">
        <v>2104</v>
      </c>
    </row>
    <row r="465" customFormat="false" ht="45" hidden="false" customHeight="false" outlineLevel="0" collapsed="false">
      <c r="A465" s="73" t="n">
        <v>453</v>
      </c>
      <c r="B465" s="79" t="s">
        <v>2105</v>
      </c>
      <c r="C465" s="80" t="s">
        <v>2106</v>
      </c>
      <c r="D465" s="83" t="s">
        <v>1943</v>
      </c>
      <c r="E465" s="79"/>
      <c r="F465" s="94" t="n">
        <v>0.00975</v>
      </c>
      <c r="G465" s="83" t="s">
        <v>1405</v>
      </c>
      <c r="H465" s="83" t="s">
        <v>2107</v>
      </c>
    </row>
    <row r="466" customFormat="false" ht="45" hidden="false" customHeight="false" outlineLevel="0" collapsed="false">
      <c r="A466" s="73" t="n">
        <v>454</v>
      </c>
      <c r="B466" s="79" t="s">
        <v>2108</v>
      </c>
      <c r="C466" s="80" t="s">
        <v>2106</v>
      </c>
      <c r="D466" s="83" t="s">
        <v>1943</v>
      </c>
      <c r="E466" s="79"/>
      <c r="F466" s="94" t="n">
        <v>9.48051</v>
      </c>
      <c r="G466" s="83" t="s">
        <v>1405</v>
      </c>
      <c r="H466" s="83" t="s">
        <v>2109</v>
      </c>
    </row>
    <row r="467" customFormat="false" ht="45" hidden="false" customHeight="false" outlineLevel="0" collapsed="false">
      <c r="A467" s="73" t="n">
        <v>455</v>
      </c>
      <c r="B467" s="79" t="s">
        <v>2110</v>
      </c>
      <c r="C467" s="80" t="s">
        <v>2106</v>
      </c>
      <c r="D467" s="83" t="s">
        <v>1557</v>
      </c>
      <c r="E467" s="79"/>
      <c r="F467" s="94" t="n">
        <v>13.013</v>
      </c>
      <c r="G467" s="83" t="s">
        <v>1405</v>
      </c>
      <c r="H467" s="83" t="s">
        <v>2111</v>
      </c>
    </row>
    <row r="468" customFormat="false" ht="45" hidden="false" customHeight="false" outlineLevel="0" collapsed="false">
      <c r="A468" s="73" t="n">
        <v>456</v>
      </c>
      <c r="B468" s="79" t="s">
        <v>2112</v>
      </c>
      <c r="C468" s="80" t="s">
        <v>2106</v>
      </c>
      <c r="D468" s="83" t="s">
        <v>1557</v>
      </c>
      <c r="E468" s="79"/>
      <c r="F468" s="94" t="n">
        <v>2.354</v>
      </c>
      <c r="G468" s="83" t="s">
        <v>1405</v>
      </c>
      <c r="H468" s="83" t="s">
        <v>2111</v>
      </c>
    </row>
    <row r="469" customFormat="false" ht="45" hidden="false" customHeight="false" outlineLevel="0" collapsed="false">
      <c r="A469" s="73" t="n">
        <v>457</v>
      </c>
      <c r="B469" s="79" t="s">
        <v>2113</v>
      </c>
      <c r="C469" s="80" t="s">
        <v>2106</v>
      </c>
      <c r="D469" s="83" t="s">
        <v>1453</v>
      </c>
      <c r="E469" s="79"/>
      <c r="F469" s="94" t="n">
        <v>9.24</v>
      </c>
      <c r="G469" s="83" t="s">
        <v>1405</v>
      </c>
      <c r="H469" s="83" t="s">
        <v>2114</v>
      </c>
    </row>
    <row r="470" customFormat="false" ht="45" hidden="false" customHeight="false" outlineLevel="0" collapsed="false">
      <c r="A470" s="73" t="n">
        <v>458</v>
      </c>
      <c r="B470" s="79" t="s">
        <v>2115</v>
      </c>
      <c r="C470" s="80" t="s">
        <v>2106</v>
      </c>
      <c r="D470" s="83" t="s">
        <v>1453</v>
      </c>
      <c r="E470" s="79"/>
      <c r="F470" s="94" t="n">
        <v>2.4464</v>
      </c>
      <c r="G470" s="83" t="s">
        <v>1405</v>
      </c>
      <c r="H470" s="83" t="s">
        <v>2116</v>
      </c>
    </row>
    <row r="471" customFormat="false" ht="45" hidden="false" customHeight="false" outlineLevel="0" collapsed="false">
      <c r="A471" s="73" t="n">
        <v>459</v>
      </c>
      <c r="B471" s="79" t="s">
        <v>2117</v>
      </c>
      <c r="C471" s="80" t="s">
        <v>2106</v>
      </c>
      <c r="D471" s="83" t="s">
        <v>1453</v>
      </c>
      <c r="E471" s="79"/>
      <c r="F471" s="94" t="n">
        <v>3.0996</v>
      </c>
      <c r="G471" s="83" t="s">
        <v>1405</v>
      </c>
      <c r="H471" s="83" t="s">
        <v>2118</v>
      </c>
    </row>
    <row r="472" customFormat="false" ht="45" hidden="false" customHeight="false" outlineLevel="0" collapsed="false">
      <c r="A472" s="73" t="n">
        <v>460</v>
      </c>
      <c r="B472" s="79" t="s">
        <v>2119</v>
      </c>
      <c r="C472" s="80" t="s">
        <v>2106</v>
      </c>
      <c r="D472" s="83" t="s">
        <v>1896</v>
      </c>
      <c r="E472" s="79"/>
      <c r="F472" s="94" t="n">
        <v>10.731</v>
      </c>
      <c r="G472" s="83" t="s">
        <v>1405</v>
      </c>
      <c r="H472" s="83" t="s">
        <v>2120</v>
      </c>
    </row>
    <row r="473" customFormat="false" ht="45" hidden="false" customHeight="false" outlineLevel="0" collapsed="false">
      <c r="A473" s="73" t="n">
        <v>461</v>
      </c>
      <c r="B473" s="79" t="s">
        <v>2121</v>
      </c>
      <c r="C473" s="80" t="s">
        <v>2106</v>
      </c>
      <c r="D473" s="83" t="s">
        <v>1461</v>
      </c>
      <c r="E473" s="79"/>
      <c r="F473" s="94" t="n">
        <v>9.672</v>
      </c>
      <c r="G473" s="83" t="s">
        <v>1405</v>
      </c>
      <c r="H473" s="83" t="s">
        <v>2122</v>
      </c>
    </row>
    <row r="474" customFormat="false" ht="45" hidden="false" customHeight="false" outlineLevel="0" collapsed="false">
      <c r="A474" s="73" t="n">
        <v>462</v>
      </c>
      <c r="B474" s="79" t="s">
        <v>2123</v>
      </c>
      <c r="C474" s="80" t="s">
        <v>2106</v>
      </c>
      <c r="D474" s="83" t="s">
        <v>1461</v>
      </c>
      <c r="E474" s="79"/>
      <c r="F474" s="94" t="n">
        <v>19.425</v>
      </c>
      <c r="G474" s="83" t="s">
        <v>1405</v>
      </c>
      <c r="H474" s="83" t="s">
        <v>2122</v>
      </c>
    </row>
    <row r="475" customFormat="false" ht="45" hidden="false" customHeight="false" outlineLevel="0" collapsed="false">
      <c r="A475" s="73" t="n">
        <v>463</v>
      </c>
      <c r="B475" s="79" t="s">
        <v>2124</v>
      </c>
      <c r="C475" s="80" t="s">
        <v>2106</v>
      </c>
      <c r="D475" s="83" t="s">
        <v>1590</v>
      </c>
      <c r="E475" s="79"/>
      <c r="F475" s="94" t="n">
        <v>11.196</v>
      </c>
      <c r="G475" s="83" t="s">
        <v>1405</v>
      </c>
      <c r="H475" s="83" t="s">
        <v>2086</v>
      </c>
    </row>
    <row r="476" customFormat="false" ht="45" hidden="false" customHeight="false" outlineLevel="0" collapsed="false">
      <c r="A476" s="73" t="n">
        <v>464</v>
      </c>
      <c r="B476" s="79" t="s">
        <v>2125</v>
      </c>
      <c r="C476" s="80" t="s">
        <v>1550</v>
      </c>
      <c r="D476" s="83" t="s">
        <v>1585</v>
      </c>
      <c r="E476" s="79"/>
      <c r="F476" s="94" t="n">
        <v>1.665</v>
      </c>
      <c r="G476" s="83" t="s">
        <v>1405</v>
      </c>
      <c r="H476" s="83" t="s">
        <v>2086</v>
      </c>
    </row>
    <row r="477" customFormat="false" ht="45" hidden="false" customHeight="false" outlineLevel="0" collapsed="false">
      <c r="A477" s="73" t="n">
        <v>465</v>
      </c>
      <c r="B477" s="79" t="s">
        <v>2126</v>
      </c>
      <c r="C477" s="80" t="s">
        <v>1550</v>
      </c>
      <c r="D477" s="83" t="s">
        <v>1590</v>
      </c>
      <c r="E477" s="79"/>
      <c r="F477" s="94" t="n">
        <v>8.37</v>
      </c>
      <c r="G477" s="83" t="s">
        <v>1405</v>
      </c>
      <c r="H477" s="83" t="s">
        <v>2086</v>
      </c>
    </row>
    <row r="478" customFormat="false" ht="45" hidden="false" customHeight="false" outlineLevel="0" collapsed="false">
      <c r="A478" s="73" t="n">
        <v>466</v>
      </c>
      <c r="B478" s="79" t="s">
        <v>2127</v>
      </c>
      <c r="C478" s="80" t="s">
        <v>1550</v>
      </c>
      <c r="D478" s="83" t="s">
        <v>1590</v>
      </c>
      <c r="E478" s="79"/>
      <c r="F478" s="94" t="n">
        <v>5.62392</v>
      </c>
      <c r="G478" s="83" t="s">
        <v>1405</v>
      </c>
      <c r="H478" s="83" t="s">
        <v>2086</v>
      </c>
    </row>
    <row r="479" customFormat="false" ht="45" hidden="false" customHeight="false" outlineLevel="0" collapsed="false">
      <c r="A479" s="73" t="n">
        <v>467</v>
      </c>
      <c r="B479" s="79" t="s">
        <v>2128</v>
      </c>
      <c r="C479" s="80" t="s">
        <v>1550</v>
      </c>
      <c r="D479" s="83" t="s">
        <v>1585</v>
      </c>
      <c r="E479" s="79"/>
      <c r="F479" s="94" t="n">
        <v>13.42488</v>
      </c>
      <c r="G479" s="83" t="s">
        <v>1405</v>
      </c>
      <c r="H479" s="83" t="s">
        <v>2086</v>
      </c>
    </row>
    <row r="480" customFormat="false" ht="45" hidden="false" customHeight="false" outlineLevel="0" collapsed="false">
      <c r="A480" s="73" t="n">
        <v>468</v>
      </c>
      <c r="B480" s="79" t="s">
        <v>2129</v>
      </c>
      <c r="C480" s="80" t="s">
        <v>1550</v>
      </c>
      <c r="D480" s="83" t="s">
        <v>1839</v>
      </c>
      <c r="E480" s="79"/>
      <c r="F480" s="94" t="n">
        <v>2.0835</v>
      </c>
      <c r="G480" s="83" t="s">
        <v>1405</v>
      </c>
      <c r="H480" s="83" t="s">
        <v>2086</v>
      </c>
    </row>
    <row r="481" customFormat="false" ht="45" hidden="false" customHeight="false" outlineLevel="0" collapsed="false">
      <c r="A481" s="73" t="n">
        <v>469</v>
      </c>
      <c r="B481" s="79" t="s">
        <v>2130</v>
      </c>
      <c r="C481" s="80" t="s">
        <v>1693</v>
      </c>
      <c r="D481" s="83" t="s">
        <v>1422</v>
      </c>
      <c r="E481" s="79"/>
      <c r="F481" s="94" t="n">
        <v>10.947</v>
      </c>
      <c r="G481" s="83" t="s">
        <v>1405</v>
      </c>
      <c r="H481" s="83" t="s">
        <v>2131</v>
      </c>
    </row>
    <row r="482" customFormat="false" ht="45" hidden="false" customHeight="false" outlineLevel="0" collapsed="false">
      <c r="A482" s="73" t="n">
        <v>470</v>
      </c>
      <c r="B482" s="79" t="s">
        <v>2132</v>
      </c>
      <c r="C482" s="80" t="s">
        <v>1693</v>
      </c>
      <c r="D482" s="83" t="s">
        <v>1422</v>
      </c>
      <c r="E482" s="79"/>
      <c r="F482" s="94" t="n">
        <v>0.95368</v>
      </c>
      <c r="G482" s="83" t="s">
        <v>1405</v>
      </c>
      <c r="H482" s="83" t="s">
        <v>2131</v>
      </c>
    </row>
    <row r="483" customFormat="false" ht="45" hidden="false" customHeight="false" outlineLevel="0" collapsed="false">
      <c r="A483" s="73" t="n">
        <v>471</v>
      </c>
      <c r="B483" s="79" t="s">
        <v>2133</v>
      </c>
      <c r="C483" s="80" t="s">
        <v>1645</v>
      </c>
      <c r="D483" s="83" t="s">
        <v>1985</v>
      </c>
      <c r="E483" s="79"/>
      <c r="F483" s="94" t="n">
        <v>14.6298</v>
      </c>
      <c r="G483" s="83" t="s">
        <v>1405</v>
      </c>
      <c r="H483" s="83" t="s">
        <v>2134</v>
      </c>
    </row>
    <row r="484" customFormat="false" ht="45" hidden="false" customHeight="false" outlineLevel="0" collapsed="false">
      <c r="A484" s="73" t="n">
        <v>472</v>
      </c>
      <c r="B484" s="79" t="s">
        <v>2135</v>
      </c>
      <c r="C484" s="80" t="s">
        <v>1645</v>
      </c>
      <c r="D484" s="83" t="s">
        <v>1985</v>
      </c>
      <c r="E484" s="79"/>
      <c r="F484" s="94" t="n">
        <v>8.6089</v>
      </c>
      <c r="G484" s="83" t="s">
        <v>1405</v>
      </c>
      <c r="H484" s="83" t="s">
        <v>2136</v>
      </c>
    </row>
    <row r="485" customFormat="false" ht="45" hidden="false" customHeight="false" outlineLevel="0" collapsed="false">
      <c r="A485" s="73" t="n">
        <v>473</v>
      </c>
      <c r="B485" s="79" t="s">
        <v>2137</v>
      </c>
      <c r="C485" s="80" t="s">
        <v>1645</v>
      </c>
      <c r="D485" s="83" t="s">
        <v>1985</v>
      </c>
      <c r="E485" s="79"/>
      <c r="F485" s="94" t="n">
        <v>5.0398</v>
      </c>
      <c r="G485" s="83" t="s">
        <v>1405</v>
      </c>
      <c r="H485" s="83" t="s">
        <v>2138</v>
      </c>
    </row>
    <row r="486" customFormat="false" ht="45" hidden="false" customHeight="false" outlineLevel="0" collapsed="false">
      <c r="A486" s="73" t="n">
        <v>474</v>
      </c>
      <c r="B486" s="79" t="s">
        <v>2139</v>
      </c>
      <c r="C486" s="80" t="s">
        <v>1645</v>
      </c>
      <c r="D486" s="83" t="s">
        <v>1786</v>
      </c>
      <c r="E486" s="79"/>
      <c r="F486" s="94" t="n">
        <v>2.4282</v>
      </c>
      <c r="G486" s="83" t="s">
        <v>1405</v>
      </c>
      <c r="H486" s="83" t="s">
        <v>2104</v>
      </c>
    </row>
    <row r="487" customFormat="false" ht="45" hidden="false" customHeight="false" outlineLevel="0" collapsed="false">
      <c r="A487" s="73" t="n">
        <v>475</v>
      </c>
      <c r="B487" s="79" t="s">
        <v>2140</v>
      </c>
      <c r="C487" s="80" t="s">
        <v>2141</v>
      </c>
      <c r="D487" s="83" t="s">
        <v>1866</v>
      </c>
      <c r="E487" s="79"/>
      <c r="F487" s="94" t="n">
        <v>5.2326</v>
      </c>
      <c r="G487" s="83" t="s">
        <v>1405</v>
      </c>
      <c r="H487" s="83" t="s">
        <v>2142</v>
      </c>
    </row>
    <row r="488" customFormat="false" ht="30" hidden="false" customHeight="false" outlineLevel="0" collapsed="false">
      <c r="A488" s="73" t="n">
        <v>476</v>
      </c>
      <c r="B488" s="79" t="s">
        <v>2143</v>
      </c>
      <c r="C488" s="80" t="s">
        <v>1403</v>
      </c>
      <c r="D488" s="83" t="s">
        <v>1504</v>
      </c>
      <c r="E488" s="79"/>
      <c r="F488" s="94" t="n">
        <v>11.684</v>
      </c>
      <c r="G488" s="83" t="s">
        <v>1405</v>
      </c>
      <c r="H488" s="83" t="s">
        <v>2095</v>
      </c>
    </row>
    <row r="489" customFormat="false" ht="45" hidden="false" customHeight="false" outlineLevel="0" collapsed="false">
      <c r="A489" s="73" t="n">
        <v>477</v>
      </c>
      <c r="B489" s="79" t="s">
        <v>2144</v>
      </c>
      <c r="C489" s="80" t="s">
        <v>2106</v>
      </c>
      <c r="D489" s="83" t="s">
        <v>1883</v>
      </c>
      <c r="E489" s="79"/>
      <c r="F489" s="94" t="n">
        <v>5.09355</v>
      </c>
      <c r="G489" s="83" t="s">
        <v>1405</v>
      </c>
      <c r="H489" s="83" t="s">
        <v>2145</v>
      </c>
    </row>
    <row r="490" customFormat="false" ht="30" hidden="false" customHeight="false" outlineLevel="0" collapsed="false">
      <c r="A490" s="73" t="n">
        <v>478</v>
      </c>
      <c r="B490" s="79" t="s">
        <v>2146</v>
      </c>
      <c r="C490" s="80" t="s">
        <v>2147</v>
      </c>
      <c r="D490" s="83" t="s">
        <v>1896</v>
      </c>
      <c r="E490" s="79"/>
      <c r="F490" s="94" t="n">
        <v>31.45296</v>
      </c>
      <c r="G490" s="83" t="s">
        <v>1405</v>
      </c>
      <c r="H490" s="83" t="s">
        <v>2148</v>
      </c>
    </row>
    <row r="491" customFormat="false" ht="45" hidden="false" customHeight="false" outlineLevel="0" collapsed="false">
      <c r="A491" s="73" t="n">
        <v>479</v>
      </c>
      <c r="B491" s="79" t="s">
        <v>2149</v>
      </c>
      <c r="C491" s="80" t="s">
        <v>1566</v>
      </c>
      <c r="D491" s="83" t="s">
        <v>1797</v>
      </c>
      <c r="E491" s="79"/>
      <c r="F491" s="94" t="n">
        <v>9.8</v>
      </c>
      <c r="G491" s="83" t="s">
        <v>1405</v>
      </c>
      <c r="H491" s="83" t="s">
        <v>2150</v>
      </c>
    </row>
    <row r="492" customFormat="false" ht="45" hidden="false" customHeight="false" outlineLevel="0" collapsed="false">
      <c r="A492" s="73" t="n">
        <v>480</v>
      </c>
      <c r="B492" s="79" t="s">
        <v>2151</v>
      </c>
      <c r="C492" s="80" t="s">
        <v>1645</v>
      </c>
      <c r="D492" s="83" t="s">
        <v>1985</v>
      </c>
      <c r="E492" s="79"/>
      <c r="F492" s="94" t="n">
        <v>14.4752</v>
      </c>
      <c r="G492" s="83" t="s">
        <v>1405</v>
      </c>
      <c r="H492" s="83" t="s">
        <v>2152</v>
      </c>
    </row>
    <row r="493" customFormat="false" ht="45" hidden="false" customHeight="false" outlineLevel="0" collapsed="false">
      <c r="A493" s="73" t="n">
        <v>481</v>
      </c>
      <c r="B493" s="79" t="s">
        <v>2153</v>
      </c>
      <c r="C493" s="80" t="s">
        <v>1948</v>
      </c>
      <c r="D493" s="83" t="s">
        <v>1963</v>
      </c>
      <c r="E493" s="79"/>
      <c r="F493" s="94" t="n">
        <v>1.9293</v>
      </c>
      <c r="G493" s="83" t="s">
        <v>1405</v>
      </c>
      <c r="H493" s="83" t="s">
        <v>2154</v>
      </c>
    </row>
    <row r="494" customFormat="false" ht="45" hidden="false" customHeight="false" outlineLevel="0" collapsed="false">
      <c r="A494" s="73" t="n">
        <v>482</v>
      </c>
      <c r="B494" s="79" t="s">
        <v>2155</v>
      </c>
      <c r="C494" s="80" t="s">
        <v>1948</v>
      </c>
      <c r="D494" s="83" t="s">
        <v>2156</v>
      </c>
      <c r="E494" s="79"/>
      <c r="F494" s="94" t="n">
        <v>0.14856</v>
      </c>
      <c r="G494" s="83" t="s">
        <v>1405</v>
      </c>
      <c r="H494" s="83" t="s">
        <v>2157</v>
      </c>
    </row>
    <row r="495" customFormat="false" ht="45" hidden="false" customHeight="false" outlineLevel="0" collapsed="false">
      <c r="A495" s="73" t="n">
        <v>483</v>
      </c>
      <c r="B495" s="79" t="s">
        <v>2158</v>
      </c>
      <c r="C495" s="80" t="s">
        <v>1948</v>
      </c>
      <c r="D495" s="83" t="s">
        <v>2156</v>
      </c>
      <c r="E495" s="79"/>
      <c r="F495" s="94" t="n">
        <v>2.9232</v>
      </c>
      <c r="G495" s="83" t="s">
        <v>1405</v>
      </c>
      <c r="H495" s="83" t="s">
        <v>2157</v>
      </c>
    </row>
    <row r="496" customFormat="false" ht="45" hidden="false" customHeight="false" outlineLevel="0" collapsed="false">
      <c r="A496" s="73" t="n">
        <v>484</v>
      </c>
      <c r="B496" s="79" t="s">
        <v>2159</v>
      </c>
      <c r="C496" s="80" t="s">
        <v>1948</v>
      </c>
      <c r="D496" s="83" t="s">
        <v>2160</v>
      </c>
      <c r="E496" s="79"/>
      <c r="F496" s="94" t="n">
        <v>11.6509</v>
      </c>
      <c r="G496" s="83" t="s">
        <v>1405</v>
      </c>
      <c r="H496" s="83" t="s">
        <v>2161</v>
      </c>
    </row>
    <row r="497" customFormat="false" ht="30" hidden="false" customHeight="false" outlineLevel="0" collapsed="false">
      <c r="A497" s="73" t="n">
        <v>485</v>
      </c>
      <c r="B497" s="79" t="s">
        <v>2162</v>
      </c>
      <c r="C497" s="80" t="s">
        <v>1403</v>
      </c>
      <c r="D497" s="83" t="s">
        <v>1703</v>
      </c>
      <c r="E497" s="79"/>
      <c r="F497" s="94" t="n">
        <v>15.386</v>
      </c>
      <c r="G497" s="83" t="s">
        <v>1405</v>
      </c>
      <c r="H497" s="83" t="s">
        <v>2163</v>
      </c>
    </row>
    <row r="498" customFormat="false" ht="30" hidden="false" customHeight="false" outlineLevel="0" collapsed="false">
      <c r="A498" s="73" t="n">
        <v>486</v>
      </c>
      <c r="B498" s="79" t="s">
        <v>2164</v>
      </c>
      <c r="C498" s="80" t="s">
        <v>1403</v>
      </c>
      <c r="D498" s="83" t="s">
        <v>1703</v>
      </c>
      <c r="E498" s="79"/>
      <c r="F498" s="94" t="n">
        <v>1.8048</v>
      </c>
      <c r="G498" s="83" t="s">
        <v>1405</v>
      </c>
      <c r="H498" s="83" t="s">
        <v>2163</v>
      </c>
    </row>
    <row r="499" customFormat="false" ht="30" hidden="false" customHeight="false" outlineLevel="0" collapsed="false">
      <c r="A499" s="73" t="n">
        <v>487</v>
      </c>
      <c r="B499" s="79" t="s">
        <v>2165</v>
      </c>
      <c r="C499" s="80" t="s">
        <v>1403</v>
      </c>
      <c r="D499" s="83" t="s">
        <v>1703</v>
      </c>
      <c r="E499" s="79"/>
      <c r="F499" s="94" t="n">
        <v>15.092</v>
      </c>
      <c r="G499" s="83" t="s">
        <v>1405</v>
      </c>
      <c r="H499" s="83" t="s">
        <v>2163</v>
      </c>
    </row>
    <row r="500" customFormat="false" ht="30" hidden="false" customHeight="false" outlineLevel="0" collapsed="false">
      <c r="A500" s="73" t="n">
        <v>488</v>
      </c>
      <c r="B500" s="79" t="s">
        <v>2166</v>
      </c>
      <c r="C500" s="80" t="s">
        <v>1403</v>
      </c>
      <c r="D500" s="83" t="s">
        <v>1703</v>
      </c>
      <c r="E500" s="79"/>
      <c r="F500" s="94" t="n">
        <v>15.0336</v>
      </c>
      <c r="G500" s="83" t="s">
        <v>1405</v>
      </c>
      <c r="H500" s="83" t="s">
        <v>2163</v>
      </c>
    </row>
    <row r="501" customFormat="false" ht="30" hidden="false" customHeight="false" outlineLevel="0" collapsed="false">
      <c r="A501" s="73" t="n">
        <v>489</v>
      </c>
      <c r="B501" s="79" t="s">
        <v>2167</v>
      </c>
      <c r="C501" s="80" t="s">
        <v>1403</v>
      </c>
      <c r="D501" s="83" t="s">
        <v>1987</v>
      </c>
      <c r="E501" s="79"/>
      <c r="F501" s="94" t="n">
        <v>3.8485</v>
      </c>
      <c r="G501" s="83" t="s">
        <v>1405</v>
      </c>
      <c r="H501" s="83" t="s">
        <v>2163</v>
      </c>
    </row>
    <row r="502" customFormat="false" ht="45" hidden="false" customHeight="false" outlineLevel="0" collapsed="false">
      <c r="A502" s="73" t="n">
        <v>490</v>
      </c>
      <c r="B502" s="79" t="s">
        <v>2168</v>
      </c>
      <c r="C502" s="80" t="s">
        <v>1521</v>
      </c>
      <c r="D502" s="83" t="s">
        <v>2169</v>
      </c>
      <c r="E502" s="79" t="n">
        <v>100</v>
      </c>
      <c r="F502" s="94"/>
      <c r="G502" s="83" t="s">
        <v>1405</v>
      </c>
      <c r="H502" s="105" t="n">
        <v>44599</v>
      </c>
    </row>
    <row r="503" customFormat="false" ht="45" hidden="false" customHeight="false" outlineLevel="0" collapsed="false">
      <c r="A503" s="73" t="n">
        <v>491</v>
      </c>
      <c r="B503" s="79" t="s">
        <v>2170</v>
      </c>
      <c r="C503" s="80" t="s">
        <v>1521</v>
      </c>
      <c r="D503" s="83" t="s">
        <v>2169</v>
      </c>
      <c r="E503" s="79"/>
      <c r="F503" s="94" t="n">
        <v>40</v>
      </c>
      <c r="G503" s="83" t="s">
        <v>1405</v>
      </c>
      <c r="H503" s="105" t="s">
        <v>2171</v>
      </c>
    </row>
    <row r="504" customFormat="false" ht="45" hidden="false" customHeight="false" outlineLevel="0" collapsed="false">
      <c r="A504" s="73" t="n">
        <v>492</v>
      </c>
      <c r="B504" s="79" t="s">
        <v>2172</v>
      </c>
      <c r="C504" s="80" t="s">
        <v>1550</v>
      </c>
      <c r="D504" s="83" t="s">
        <v>1685</v>
      </c>
      <c r="E504" s="79"/>
      <c r="F504" s="94" t="n">
        <v>10.7028</v>
      </c>
      <c r="G504" s="83" t="s">
        <v>1405</v>
      </c>
      <c r="H504" s="105" t="s">
        <v>2173</v>
      </c>
    </row>
    <row r="505" customFormat="false" ht="45" hidden="false" customHeight="false" outlineLevel="0" collapsed="false">
      <c r="A505" s="73" t="n">
        <v>493</v>
      </c>
      <c r="B505" s="79" t="s">
        <v>2174</v>
      </c>
      <c r="C505" s="80" t="s">
        <v>1550</v>
      </c>
      <c r="D505" s="83" t="s">
        <v>1685</v>
      </c>
      <c r="E505" s="79"/>
      <c r="F505" s="94" t="n">
        <v>19.0272</v>
      </c>
      <c r="G505" s="83" t="s">
        <v>1405</v>
      </c>
      <c r="H505" s="105" t="s">
        <v>2173</v>
      </c>
    </row>
    <row r="506" customFormat="false" ht="45" hidden="false" customHeight="false" outlineLevel="0" collapsed="false">
      <c r="A506" s="73" t="n">
        <v>494</v>
      </c>
      <c r="B506" s="79" t="s">
        <v>2175</v>
      </c>
      <c r="C506" s="80" t="s">
        <v>1550</v>
      </c>
      <c r="D506" s="83" t="s">
        <v>2176</v>
      </c>
      <c r="E506" s="79"/>
      <c r="F506" s="94" t="n">
        <v>3.9624</v>
      </c>
      <c r="G506" s="83" t="s">
        <v>1405</v>
      </c>
      <c r="H506" s="105" t="s">
        <v>2173</v>
      </c>
    </row>
    <row r="507" customFormat="false" ht="45" hidden="false" customHeight="false" outlineLevel="0" collapsed="false">
      <c r="A507" s="73" t="n">
        <v>495</v>
      </c>
      <c r="B507" s="79" t="s">
        <v>2177</v>
      </c>
      <c r="C507" s="80" t="s">
        <v>1550</v>
      </c>
      <c r="D507" s="83" t="s">
        <v>2176</v>
      </c>
      <c r="E507" s="79"/>
      <c r="F507" s="94" t="n">
        <v>17.493</v>
      </c>
      <c r="G507" s="83" t="s">
        <v>1405</v>
      </c>
      <c r="H507" s="105" t="s">
        <v>2173</v>
      </c>
    </row>
    <row r="508" customFormat="false" ht="45" hidden="false" customHeight="false" outlineLevel="0" collapsed="false">
      <c r="A508" s="73" t="n">
        <v>496</v>
      </c>
      <c r="B508" s="79" t="s">
        <v>2178</v>
      </c>
      <c r="C508" s="80" t="s">
        <v>1550</v>
      </c>
      <c r="D508" s="83" t="s">
        <v>1590</v>
      </c>
      <c r="E508" s="79"/>
      <c r="F508" s="94" t="n">
        <v>15.345</v>
      </c>
      <c r="G508" s="83" t="s">
        <v>1405</v>
      </c>
      <c r="H508" s="105" t="s">
        <v>2179</v>
      </c>
    </row>
    <row r="509" customFormat="false" ht="45" hidden="false" customHeight="false" outlineLevel="0" collapsed="false">
      <c r="A509" s="73" t="n">
        <v>497</v>
      </c>
      <c r="B509" s="79" t="s">
        <v>2180</v>
      </c>
      <c r="C509" s="80" t="s">
        <v>1550</v>
      </c>
      <c r="D509" s="83" t="s">
        <v>1590</v>
      </c>
      <c r="E509" s="79"/>
      <c r="F509" s="94" t="n">
        <v>15.2955</v>
      </c>
      <c r="G509" s="83" t="s">
        <v>1405</v>
      </c>
      <c r="H509" s="105" t="s">
        <v>2179</v>
      </c>
    </row>
    <row r="510" customFormat="false" ht="45" hidden="false" customHeight="false" outlineLevel="0" collapsed="false">
      <c r="A510" s="73" t="n">
        <v>498</v>
      </c>
      <c r="B510" s="79" t="s">
        <v>2181</v>
      </c>
      <c r="C510" s="80" t="s">
        <v>1550</v>
      </c>
      <c r="D510" s="83" t="s">
        <v>1590</v>
      </c>
      <c r="E510" s="79"/>
      <c r="F510" s="94" t="n">
        <v>1.01697</v>
      </c>
      <c r="G510" s="83" t="s">
        <v>1405</v>
      </c>
      <c r="H510" s="105" t="s">
        <v>2179</v>
      </c>
    </row>
    <row r="511" customFormat="false" ht="45" hidden="false" customHeight="false" outlineLevel="0" collapsed="false">
      <c r="A511" s="73" t="n">
        <v>499</v>
      </c>
      <c r="B511" s="79" t="s">
        <v>2182</v>
      </c>
      <c r="C511" s="80" t="s">
        <v>1550</v>
      </c>
      <c r="D511" s="83" t="s">
        <v>1590</v>
      </c>
      <c r="E511" s="79"/>
      <c r="F511" s="94" t="n">
        <v>6.9975</v>
      </c>
      <c r="G511" s="83" t="s">
        <v>1405</v>
      </c>
      <c r="H511" s="105" t="s">
        <v>2179</v>
      </c>
    </row>
    <row r="512" customFormat="false" ht="45" hidden="false" customHeight="false" outlineLevel="0" collapsed="false">
      <c r="A512" s="73" t="n">
        <v>500</v>
      </c>
      <c r="B512" s="79" t="s">
        <v>2183</v>
      </c>
      <c r="C512" s="80" t="s">
        <v>1550</v>
      </c>
      <c r="D512" s="83" t="s">
        <v>1685</v>
      </c>
      <c r="E512" s="79"/>
      <c r="F512" s="94" t="n">
        <v>11.892</v>
      </c>
      <c r="G512" s="83" t="s">
        <v>1405</v>
      </c>
      <c r="H512" s="105" t="s">
        <v>2184</v>
      </c>
    </row>
    <row r="513" customFormat="false" ht="45" hidden="false" customHeight="false" outlineLevel="0" collapsed="false">
      <c r="A513" s="73" t="n">
        <v>501</v>
      </c>
      <c r="B513" s="79" t="s">
        <v>2185</v>
      </c>
      <c r="C513" s="80" t="s">
        <v>1550</v>
      </c>
      <c r="D513" s="83" t="s">
        <v>1839</v>
      </c>
      <c r="E513" s="79"/>
      <c r="F513" s="94" t="n">
        <v>15.279</v>
      </c>
      <c r="G513" s="83" t="s">
        <v>1405</v>
      </c>
      <c r="H513" s="105" t="s">
        <v>2179</v>
      </c>
    </row>
    <row r="514" customFormat="false" ht="45" hidden="false" customHeight="false" outlineLevel="0" collapsed="false">
      <c r="A514" s="73" t="n">
        <v>502</v>
      </c>
      <c r="B514" s="79" t="s">
        <v>2186</v>
      </c>
      <c r="C514" s="80" t="s">
        <v>1550</v>
      </c>
      <c r="D514" s="83" t="s">
        <v>2187</v>
      </c>
      <c r="E514" s="79"/>
      <c r="F514" s="94" t="n">
        <v>2.2446</v>
      </c>
      <c r="G514" s="83" t="s">
        <v>1405</v>
      </c>
      <c r="H514" s="105" t="s">
        <v>2179</v>
      </c>
    </row>
    <row r="515" customFormat="false" ht="45" hidden="false" customHeight="false" outlineLevel="0" collapsed="false">
      <c r="A515" s="73" t="n">
        <v>503</v>
      </c>
      <c r="B515" s="79" t="s">
        <v>2188</v>
      </c>
      <c r="C515" s="80" t="s">
        <v>1550</v>
      </c>
      <c r="D515" s="83" t="s">
        <v>2187</v>
      </c>
      <c r="E515" s="79"/>
      <c r="F515" s="94" t="n">
        <v>3.6</v>
      </c>
      <c r="G515" s="83" t="s">
        <v>1405</v>
      </c>
      <c r="H515" s="105" t="s">
        <v>2189</v>
      </c>
    </row>
    <row r="516" customFormat="false" ht="45" hidden="false" customHeight="false" outlineLevel="0" collapsed="false">
      <c r="A516" s="73" t="n">
        <v>504</v>
      </c>
      <c r="B516" s="79" t="s">
        <v>2190</v>
      </c>
      <c r="C516" s="80" t="s">
        <v>1550</v>
      </c>
      <c r="D516" s="83" t="s">
        <v>2187</v>
      </c>
      <c r="E516" s="79"/>
      <c r="F516" s="94" t="n">
        <v>5.6463</v>
      </c>
      <c r="G516" s="83" t="s">
        <v>1405</v>
      </c>
      <c r="H516" s="105" t="s">
        <v>2189</v>
      </c>
    </row>
    <row r="517" customFormat="false" ht="45" hidden="false" customHeight="false" outlineLevel="0" collapsed="false">
      <c r="A517" s="73" t="n">
        <v>505</v>
      </c>
      <c r="B517" s="79" t="s">
        <v>2191</v>
      </c>
      <c r="C517" s="80" t="s">
        <v>1550</v>
      </c>
      <c r="D517" s="83" t="s">
        <v>2187</v>
      </c>
      <c r="E517" s="79"/>
      <c r="F517" s="94" t="n">
        <v>2.5404</v>
      </c>
      <c r="G517" s="83" t="s">
        <v>1405</v>
      </c>
      <c r="H517" s="105" t="s">
        <v>2179</v>
      </c>
    </row>
    <row r="518" customFormat="false" ht="45" hidden="false" customHeight="false" outlineLevel="0" collapsed="false">
      <c r="A518" s="73" t="n">
        <v>506</v>
      </c>
      <c r="B518" s="79" t="s">
        <v>2192</v>
      </c>
      <c r="C518" s="80" t="s">
        <v>1550</v>
      </c>
      <c r="D518" s="83" t="s">
        <v>2187</v>
      </c>
      <c r="E518" s="79"/>
      <c r="F518" s="94" t="n">
        <v>6.2775</v>
      </c>
      <c r="G518" s="83" t="s">
        <v>1405</v>
      </c>
      <c r="H518" s="105" t="s">
        <v>2179</v>
      </c>
    </row>
    <row r="519" customFormat="false" ht="45" hidden="false" customHeight="false" outlineLevel="0" collapsed="false">
      <c r="A519" s="73" t="n">
        <v>507</v>
      </c>
      <c r="B519" s="79" t="s">
        <v>2193</v>
      </c>
      <c r="C519" s="80" t="s">
        <v>1550</v>
      </c>
      <c r="D519" s="83" t="s">
        <v>2187</v>
      </c>
      <c r="E519" s="79"/>
      <c r="F519" s="94" t="n">
        <v>8.9745</v>
      </c>
      <c r="G519" s="83" t="s">
        <v>1405</v>
      </c>
      <c r="H519" s="105" t="s">
        <v>2179</v>
      </c>
    </row>
    <row r="520" customFormat="false" ht="45" hidden="false" customHeight="false" outlineLevel="0" collapsed="false">
      <c r="A520" s="73" t="n">
        <v>508</v>
      </c>
      <c r="B520" s="79" t="s">
        <v>2194</v>
      </c>
      <c r="C520" s="80" t="s">
        <v>1550</v>
      </c>
      <c r="D520" s="83" t="s">
        <v>2187</v>
      </c>
      <c r="E520" s="79"/>
      <c r="F520" s="94" t="n">
        <v>15.246</v>
      </c>
      <c r="G520" s="83" t="s">
        <v>1405</v>
      </c>
      <c r="H520" s="105" t="s">
        <v>2179</v>
      </c>
    </row>
    <row r="521" customFormat="false" ht="45" hidden="false" customHeight="false" outlineLevel="0" collapsed="false">
      <c r="A521" s="73" t="n">
        <v>509</v>
      </c>
      <c r="B521" s="79" t="s">
        <v>2195</v>
      </c>
      <c r="C521" s="80" t="s">
        <v>1550</v>
      </c>
      <c r="D521" s="83" t="s">
        <v>2196</v>
      </c>
      <c r="E521" s="79"/>
      <c r="F521" s="94" t="n">
        <v>14.2704</v>
      </c>
      <c r="G521" s="83" t="s">
        <v>1405</v>
      </c>
      <c r="H521" s="105" t="s">
        <v>2197</v>
      </c>
    </row>
    <row r="522" customFormat="false" ht="45" hidden="false" customHeight="false" outlineLevel="0" collapsed="false">
      <c r="A522" s="73" t="n">
        <v>510</v>
      </c>
      <c r="B522" s="79" t="s">
        <v>2198</v>
      </c>
      <c r="C522" s="80" t="s">
        <v>1550</v>
      </c>
      <c r="D522" s="83" t="s">
        <v>2176</v>
      </c>
      <c r="E522" s="79"/>
      <c r="F522" s="94" t="n">
        <v>6.85542</v>
      </c>
      <c r="G522" s="83" t="s">
        <v>1405</v>
      </c>
      <c r="H522" s="105" t="s">
        <v>2173</v>
      </c>
    </row>
    <row r="523" customFormat="false" ht="45" hidden="false" customHeight="false" outlineLevel="0" collapsed="false">
      <c r="A523" s="73" t="n">
        <v>511</v>
      </c>
      <c r="B523" s="79" t="s">
        <v>2199</v>
      </c>
      <c r="C523" s="80" t="s">
        <v>1550</v>
      </c>
      <c r="D523" s="83" t="s">
        <v>2176</v>
      </c>
      <c r="E523" s="79"/>
      <c r="F523" s="94" t="n">
        <v>7.30848</v>
      </c>
      <c r="G523" s="83" t="s">
        <v>1405</v>
      </c>
      <c r="H523" s="105" t="s">
        <v>2173</v>
      </c>
    </row>
    <row r="524" customFormat="false" ht="45" hidden="false" customHeight="false" outlineLevel="0" collapsed="false">
      <c r="A524" s="73" t="n">
        <v>512</v>
      </c>
      <c r="B524" s="79" t="s">
        <v>2200</v>
      </c>
      <c r="C524" s="80" t="s">
        <v>1550</v>
      </c>
      <c r="D524" s="83" t="s">
        <v>1590</v>
      </c>
      <c r="E524" s="79"/>
      <c r="F524" s="94" t="n">
        <v>2.4186</v>
      </c>
      <c r="G524" s="83" t="s">
        <v>1405</v>
      </c>
      <c r="H524" s="105" t="s">
        <v>2179</v>
      </c>
    </row>
    <row r="525" customFormat="false" ht="45" hidden="false" customHeight="false" outlineLevel="0" collapsed="false">
      <c r="A525" s="73" t="n">
        <v>513</v>
      </c>
      <c r="B525" s="79" t="s">
        <v>2201</v>
      </c>
      <c r="C525" s="80" t="s">
        <v>1550</v>
      </c>
      <c r="D525" s="83" t="s">
        <v>1590</v>
      </c>
      <c r="E525" s="79"/>
      <c r="F525" s="94" t="n">
        <v>6.5685</v>
      </c>
      <c r="G525" s="83" t="s">
        <v>1405</v>
      </c>
      <c r="H525" s="105" t="s">
        <v>2179</v>
      </c>
    </row>
    <row r="526" customFormat="false" ht="45" hidden="false" customHeight="false" outlineLevel="0" collapsed="false">
      <c r="A526" s="73" t="n">
        <v>514</v>
      </c>
      <c r="B526" s="79" t="s">
        <v>2202</v>
      </c>
      <c r="C526" s="80" t="s">
        <v>1550</v>
      </c>
      <c r="D526" s="83" t="s">
        <v>1590</v>
      </c>
      <c r="E526" s="79"/>
      <c r="F526" s="94" t="n">
        <v>4.89825</v>
      </c>
      <c r="G526" s="83" t="s">
        <v>1405</v>
      </c>
      <c r="H526" s="105" t="s">
        <v>2179</v>
      </c>
    </row>
    <row r="527" customFormat="false" ht="45" hidden="false" customHeight="false" outlineLevel="0" collapsed="false">
      <c r="A527" s="73" t="n">
        <v>515</v>
      </c>
      <c r="B527" s="79" t="s">
        <v>2203</v>
      </c>
      <c r="C527" s="80" t="s">
        <v>1550</v>
      </c>
      <c r="D527" s="83" t="s">
        <v>2204</v>
      </c>
      <c r="E527" s="79"/>
      <c r="F527" s="94" t="n">
        <v>16.6488</v>
      </c>
      <c r="G527" s="83" t="s">
        <v>1405</v>
      </c>
      <c r="H527" s="105" t="s">
        <v>2173</v>
      </c>
    </row>
    <row r="528" customFormat="false" ht="45" hidden="false" customHeight="false" outlineLevel="0" collapsed="false">
      <c r="A528" s="73" t="n">
        <v>516</v>
      </c>
      <c r="B528" s="79" t="s">
        <v>2205</v>
      </c>
      <c r="C528" s="80" t="s">
        <v>1550</v>
      </c>
      <c r="D528" s="83" t="s">
        <v>2204</v>
      </c>
      <c r="E528" s="79"/>
      <c r="F528" s="94" t="n">
        <v>20.8224</v>
      </c>
      <c r="G528" s="83" t="s">
        <v>1405</v>
      </c>
      <c r="H528" s="105" t="s">
        <v>2173</v>
      </c>
    </row>
    <row r="529" customFormat="false" ht="45" hidden="false" customHeight="false" outlineLevel="0" collapsed="false">
      <c r="A529" s="73" t="n">
        <v>517</v>
      </c>
      <c r="B529" s="79" t="s">
        <v>2206</v>
      </c>
      <c r="C529" s="80" t="s">
        <v>1550</v>
      </c>
      <c r="D529" s="83" t="s">
        <v>2204</v>
      </c>
      <c r="E529" s="79"/>
      <c r="F529" s="94" t="n">
        <v>21.45</v>
      </c>
      <c r="G529" s="83" t="s">
        <v>1405</v>
      </c>
      <c r="H529" s="105" t="s">
        <v>2173</v>
      </c>
    </row>
    <row r="530" customFormat="false" ht="45" hidden="false" customHeight="false" outlineLevel="0" collapsed="false">
      <c r="A530" s="73" t="n">
        <v>518</v>
      </c>
      <c r="B530" s="79" t="s">
        <v>2207</v>
      </c>
      <c r="C530" s="80" t="s">
        <v>1550</v>
      </c>
      <c r="D530" s="83" t="s">
        <v>1590</v>
      </c>
      <c r="E530" s="79"/>
      <c r="F530" s="94" t="n">
        <v>2.0925</v>
      </c>
      <c r="G530" s="83" t="s">
        <v>1405</v>
      </c>
      <c r="H530" s="105" t="s">
        <v>2179</v>
      </c>
    </row>
    <row r="531" customFormat="false" ht="45" hidden="false" customHeight="false" outlineLevel="0" collapsed="false">
      <c r="A531" s="73" t="n">
        <v>519</v>
      </c>
      <c r="B531" s="79" t="s">
        <v>2208</v>
      </c>
      <c r="C531" s="80" t="s">
        <v>1550</v>
      </c>
      <c r="D531" s="83" t="s">
        <v>1590</v>
      </c>
      <c r="E531" s="79"/>
      <c r="F531" s="94" t="n">
        <v>12.8712</v>
      </c>
      <c r="G531" s="83" t="s">
        <v>1405</v>
      </c>
      <c r="H531" s="105" t="s">
        <v>2179</v>
      </c>
    </row>
    <row r="532" customFormat="false" ht="45" hidden="false" customHeight="false" outlineLevel="0" collapsed="false">
      <c r="A532" s="73" t="n">
        <v>520</v>
      </c>
      <c r="B532" s="79" t="s">
        <v>2209</v>
      </c>
      <c r="C532" s="80" t="s">
        <v>1457</v>
      </c>
      <c r="D532" s="83" t="s">
        <v>1774</v>
      </c>
      <c r="E532" s="79"/>
      <c r="F532" s="94" t="n">
        <v>17.13984</v>
      </c>
      <c r="G532" s="83" t="s">
        <v>1405</v>
      </c>
      <c r="H532" s="83" t="s">
        <v>2163</v>
      </c>
    </row>
    <row r="533" customFormat="false" ht="45" hidden="false" customHeight="false" outlineLevel="0" collapsed="false">
      <c r="A533" s="73" t="n">
        <v>521</v>
      </c>
      <c r="B533" s="79" t="s">
        <v>2210</v>
      </c>
      <c r="C533" s="80" t="s">
        <v>1457</v>
      </c>
      <c r="D533" s="83" t="s">
        <v>1774</v>
      </c>
      <c r="E533" s="79"/>
      <c r="F533" s="94" t="n">
        <v>11.5456</v>
      </c>
      <c r="G533" s="83" t="s">
        <v>1405</v>
      </c>
      <c r="H533" s="83" t="s">
        <v>2163</v>
      </c>
    </row>
    <row r="534" customFormat="false" ht="45" hidden="false" customHeight="false" outlineLevel="0" collapsed="false">
      <c r="A534" s="73" t="n">
        <v>522</v>
      </c>
      <c r="B534" s="79" t="s">
        <v>2211</v>
      </c>
      <c r="C534" s="80" t="s">
        <v>1457</v>
      </c>
      <c r="D534" s="83" t="s">
        <v>1731</v>
      </c>
      <c r="E534" s="79"/>
      <c r="F534" s="94" t="n">
        <v>17.1112</v>
      </c>
      <c r="G534" s="83" t="s">
        <v>1405</v>
      </c>
      <c r="H534" s="83" t="s">
        <v>2163</v>
      </c>
    </row>
    <row r="535" customFormat="false" ht="45" hidden="false" customHeight="false" outlineLevel="0" collapsed="false">
      <c r="A535" s="73" t="n">
        <v>523</v>
      </c>
      <c r="B535" s="79" t="s">
        <v>2212</v>
      </c>
      <c r="C535" s="80" t="s">
        <v>1457</v>
      </c>
      <c r="D535" s="83" t="s">
        <v>1731</v>
      </c>
      <c r="E535" s="79"/>
      <c r="F535" s="94" t="n">
        <v>4.7664</v>
      </c>
      <c r="G535" s="83" t="s">
        <v>1405</v>
      </c>
      <c r="H535" s="83" t="s">
        <v>2163</v>
      </c>
    </row>
    <row r="536" customFormat="false" ht="45" hidden="false" customHeight="false" outlineLevel="0" collapsed="false">
      <c r="A536" s="73" t="n">
        <v>524</v>
      </c>
      <c r="B536" s="79" t="s">
        <v>2213</v>
      </c>
      <c r="C536" s="80" t="s">
        <v>1457</v>
      </c>
      <c r="D536" s="83" t="s">
        <v>1731</v>
      </c>
      <c r="E536" s="79"/>
      <c r="F536" s="94" t="n">
        <v>16.63792</v>
      </c>
      <c r="G536" s="83" t="s">
        <v>1405</v>
      </c>
      <c r="H536" s="83" t="s">
        <v>2163</v>
      </c>
    </row>
    <row r="537" customFormat="false" ht="45" hidden="false" customHeight="false" outlineLevel="0" collapsed="false">
      <c r="A537" s="73" t="n">
        <v>525</v>
      </c>
      <c r="B537" s="79" t="s">
        <v>2214</v>
      </c>
      <c r="C537" s="80" t="s">
        <v>1457</v>
      </c>
      <c r="D537" s="83" t="s">
        <v>1731</v>
      </c>
      <c r="E537" s="79"/>
      <c r="F537" s="94" t="n">
        <v>0.8892</v>
      </c>
      <c r="G537" s="83" t="s">
        <v>1405</v>
      </c>
      <c r="H537" s="83" t="s">
        <v>2163</v>
      </c>
    </row>
    <row r="538" customFormat="false" ht="45" hidden="false" customHeight="false" outlineLevel="0" collapsed="false">
      <c r="A538" s="73" t="n">
        <v>526</v>
      </c>
      <c r="B538" s="79" t="s">
        <v>2215</v>
      </c>
      <c r="C538" s="80" t="s">
        <v>1457</v>
      </c>
      <c r="D538" s="83" t="s">
        <v>1731</v>
      </c>
      <c r="E538" s="79"/>
      <c r="F538" s="94" t="n">
        <v>0.8892</v>
      </c>
      <c r="G538" s="83" t="s">
        <v>1405</v>
      </c>
      <c r="H538" s="83" t="s">
        <v>2163</v>
      </c>
    </row>
    <row r="539" customFormat="false" ht="45" hidden="false" customHeight="false" outlineLevel="0" collapsed="false">
      <c r="A539" s="73" t="n">
        <v>527</v>
      </c>
      <c r="B539" s="79" t="s">
        <v>2216</v>
      </c>
      <c r="C539" s="80" t="s">
        <v>1457</v>
      </c>
      <c r="D539" s="83" t="s">
        <v>1461</v>
      </c>
      <c r="E539" s="79"/>
      <c r="F539" s="94" t="n">
        <v>7.85232</v>
      </c>
      <c r="G539" s="83" t="s">
        <v>1405</v>
      </c>
      <c r="H539" s="83" t="s">
        <v>2163</v>
      </c>
    </row>
    <row r="540" customFormat="false" ht="45" hidden="false" customHeight="false" outlineLevel="0" collapsed="false">
      <c r="A540" s="73" t="n">
        <v>528</v>
      </c>
      <c r="B540" s="79" t="s">
        <v>2217</v>
      </c>
      <c r="C540" s="80" t="s">
        <v>1457</v>
      </c>
      <c r="D540" s="83" t="s">
        <v>1461</v>
      </c>
      <c r="E540" s="79"/>
      <c r="F540" s="94" t="n">
        <v>10.89166</v>
      </c>
      <c r="G540" s="83" t="s">
        <v>1405</v>
      </c>
      <c r="H540" s="83" t="s">
        <v>2163</v>
      </c>
    </row>
    <row r="541" customFormat="false" ht="45" hidden="false" customHeight="false" outlineLevel="0" collapsed="false">
      <c r="A541" s="73" t="n">
        <v>529</v>
      </c>
      <c r="B541" s="79" t="s">
        <v>2218</v>
      </c>
      <c r="C541" s="80" t="s">
        <v>1457</v>
      </c>
      <c r="D541" s="83" t="s">
        <v>1774</v>
      </c>
      <c r="E541" s="79"/>
      <c r="F541" s="94" t="n">
        <v>11.664</v>
      </c>
      <c r="G541" s="83" t="s">
        <v>1405</v>
      </c>
      <c r="H541" s="83" t="s">
        <v>2163</v>
      </c>
    </row>
    <row r="542" customFormat="false" ht="45" hidden="false" customHeight="false" outlineLevel="0" collapsed="false">
      <c r="A542" s="73" t="n">
        <v>530</v>
      </c>
      <c r="B542" s="79" t="s">
        <v>2219</v>
      </c>
      <c r="C542" s="80" t="s">
        <v>1457</v>
      </c>
      <c r="D542" s="83" t="s">
        <v>1731</v>
      </c>
      <c r="E542" s="79"/>
      <c r="F542" s="94" t="n">
        <v>20.1248</v>
      </c>
      <c r="G542" s="83" t="s">
        <v>1405</v>
      </c>
      <c r="H542" s="83" t="s">
        <v>2163</v>
      </c>
    </row>
    <row r="543" customFormat="false" ht="45" hidden="false" customHeight="false" outlineLevel="0" collapsed="false">
      <c r="A543" s="73" t="n">
        <v>531</v>
      </c>
      <c r="B543" s="79" t="s">
        <v>2220</v>
      </c>
      <c r="C543" s="80" t="s">
        <v>1457</v>
      </c>
      <c r="D543" s="83" t="s">
        <v>1461</v>
      </c>
      <c r="E543" s="79"/>
      <c r="F543" s="94" t="n">
        <v>31.63875</v>
      </c>
      <c r="G543" s="83" t="s">
        <v>1405</v>
      </c>
      <c r="H543" s="83" t="s">
        <v>2163</v>
      </c>
    </row>
    <row r="544" customFormat="false" ht="45" hidden="false" customHeight="false" outlineLevel="0" collapsed="false">
      <c r="A544" s="73" t="n">
        <v>532</v>
      </c>
      <c r="B544" s="79" t="s">
        <v>2221</v>
      </c>
      <c r="C544" s="80" t="s">
        <v>1457</v>
      </c>
      <c r="D544" s="83" t="s">
        <v>1461</v>
      </c>
      <c r="E544" s="79"/>
      <c r="F544" s="94" t="n">
        <v>5.394</v>
      </c>
      <c r="G544" s="83" t="s">
        <v>1405</v>
      </c>
      <c r="H544" s="83" t="s">
        <v>2163</v>
      </c>
    </row>
    <row r="545" customFormat="false" ht="60" hidden="false" customHeight="false" outlineLevel="0" collapsed="false">
      <c r="A545" s="73" t="n">
        <v>533</v>
      </c>
      <c r="B545" s="79" t="s">
        <v>2222</v>
      </c>
      <c r="C545" s="80" t="s">
        <v>1536</v>
      </c>
      <c r="D545" s="83" t="s">
        <v>1617</v>
      </c>
      <c r="E545" s="79"/>
      <c r="F545" s="94" t="n">
        <v>3.516</v>
      </c>
      <c r="G545" s="83" t="s">
        <v>999</v>
      </c>
      <c r="H545" s="83" t="s">
        <v>2223</v>
      </c>
    </row>
    <row r="546" customFormat="false" ht="60" hidden="false" customHeight="false" outlineLevel="0" collapsed="false">
      <c r="A546" s="73" t="n">
        <v>534</v>
      </c>
      <c r="B546" s="79" t="s">
        <v>2224</v>
      </c>
      <c r="C546" s="80" t="s">
        <v>1536</v>
      </c>
      <c r="D546" s="83" t="s">
        <v>1720</v>
      </c>
      <c r="E546" s="79"/>
      <c r="F546" s="94" t="n">
        <v>13.91502</v>
      </c>
      <c r="G546" s="83" t="s">
        <v>999</v>
      </c>
      <c r="H546" s="83" t="s">
        <v>2223</v>
      </c>
    </row>
    <row r="547" customFormat="false" ht="60" hidden="false" customHeight="false" outlineLevel="0" collapsed="false">
      <c r="A547" s="73" t="n">
        <v>535</v>
      </c>
      <c r="B547" s="79" t="s">
        <v>2225</v>
      </c>
      <c r="C547" s="80" t="s">
        <v>1536</v>
      </c>
      <c r="D547" s="83" t="s">
        <v>2081</v>
      </c>
      <c r="E547" s="79"/>
      <c r="F547" s="94" t="n">
        <v>7.368</v>
      </c>
      <c r="G547" s="83" t="s">
        <v>999</v>
      </c>
      <c r="H547" s="83" t="s">
        <v>2223</v>
      </c>
    </row>
    <row r="548" customFormat="false" ht="60" hidden="false" customHeight="false" outlineLevel="0" collapsed="false">
      <c r="A548" s="73" t="n">
        <v>536</v>
      </c>
      <c r="B548" s="79" t="s">
        <v>2226</v>
      </c>
      <c r="C548" s="80" t="s">
        <v>1536</v>
      </c>
      <c r="D548" s="83" t="s">
        <v>2081</v>
      </c>
      <c r="E548" s="79"/>
      <c r="F548" s="94" t="n">
        <v>10.30176</v>
      </c>
      <c r="G548" s="83" t="s">
        <v>999</v>
      </c>
      <c r="H548" s="83" t="s">
        <v>2223</v>
      </c>
    </row>
    <row r="549" customFormat="false" ht="30" hidden="false" customHeight="false" outlineLevel="0" collapsed="false">
      <c r="A549" s="73" t="n">
        <v>537</v>
      </c>
      <c r="B549" s="79" t="s">
        <v>2227</v>
      </c>
      <c r="C549" s="80" t="s">
        <v>1403</v>
      </c>
      <c r="D549" s="83" t="s">
        <v>1821</v>
      </c>
      <c r="E549" s="79"/>
      <c r="F549" s="94" t="n">
        <v>46.7313</v>
      </c>
      <c r="G549" s="83" t="s">
        <v>1405</v>
      </c>
      <c r="H549" s="83" t="s">
        <v>2228</v>
      </c>
    </row>
    <row r="550" customFormat="false" ht="30" hidden="false" customHeight="false" outlineLevel="0" collapsed="false">
      <c r="A550" s="73" t="n">
        <v>538</v>
      </c>
      <c r="B550" s="79" t="s">
        <v>2229</v>
      </c>
      <c r="C550" s="80" t="s">
        <v>1403</v>
      </c>
      <c r="D550" s="83" t="s">
        <v>1821</v>
      </c>
      <c r="E550" s="79"/>
      <c r="F550" s="94" t="n">
        <v>46.8</v>
      </c>
      <c r="G550" s="83" t="s">
        <v>1405</v>
      </c>
      <c r="H550" s="83" t="s">
        <v>2228</v>
      </c>
    </row>
    <row r="551" customFormat="false" ht="30" hidden="false" customHeight="false" outlineLevel="0" collapsed="false">
      <c r="A551" s="73" t="n">
        <v>539</v>
      </c>
      <c r="B551" s="79" t="s">
        <v>2230</v>
      </c>
      <c r="C551" s="80" t="s">
        <v>1403</v>
      </c>
      <c r="D551" s="83" t="s">
        <v>2231</v>
      </c>
      <c r="E551" s="79"/>
      <c r="F551" s="94" t="n">
        <v>54.6697</v>
      </c>
      <c r="G551" s="83" t="s">
        <v>1405</v>
      </c>
      <c r="H551" s="83" t="s">
        <v>2228</v>
      </c>
    </row>
    <row r="552" customFormat="false" ht="30" hidden="false" customHeight="false" outlineLevel="0" collapsed="false">
      <c r="A552" s="73" t="n">
        <v>540</v>
      </c>
      <c r="B552" s="79" t="s">
        <v>2232</v>
      </c>
      <c r="C552" s="80" t="s">
        <v>1403</v>
      </c>
      <c r="D552" s="83" t="s">
        <v>2231</v>
      </c>
      <c r="E552" s="79"/>
      <c r="F552" s="94" t="n">
        <v>54.945</v>
      </c>
      <c r="G552" s="83" t="s">
        <v>1405</v>
      </c>
      <c r="H552" s="83" t="s">
        <v>2228</v>
      </c>
    </row>
    <row r="553" customFormat="false" ht="30" hidden="false" customHeight="false" outlineLevel="0" collapsed="false">
      <c r="A553" s="73" t="n">
        <v>541</v>
      </c>
      <c r="B553" s="79" t="s">
        <v>2233</v>
      </c>
      <c r="C553" s="80" t="s">
        <v>1403</v>
      </c>
      <c r="D553" s="83" t="s">
        <v>2231</v>
      </c>
      <c r="E553" s="79"/>
      <c r="F553" s="94" t="n">
        <v>10.6169</v>
      </c>
      <c r="G553" s="83" t="s">
        <v>1405</v>
      </c>
      <c r="H553" s="83" t="s">
        <v>2228</v>
      </c>
    </row>
    <row r="554" customFormat="false" ht="30" hidden="false" customHeight="false" outlineLevel="0" collapsed="false">
      <c r="A554" s="73" t="n">
        <v>542</v>
      </c>
      <c r="B554" s="79" t="s">
        <v>2234</v>
      </c>
      <c r="C554" s="80" t="s">
        <v>1403</v>
      </c>
      <c r="D554" s="83" t="s">
        <v>1821</v>
      </c>
      <c r="E554" s="79"/>
      <c r="F554" s="94" t="n">
        <v>46.2825</v>
      </c>
      <c r="G554" s="83" t="s">
        <v>1405</v>
      </c>
      <c r="H554" s="83" t="s">
        <v>2228</v>
      </c>
    </row>
    <row r="555" customFormat="false" ht="30" hidden="false" customHeight="false" outlineLevel="0" collapsed="false">
      <c r="A555" s="73" t="n">
        <v>543</v>
      </c>
      <c r="B555" s="79" t="s">
        <v>2235</v>
      </c>
      <c r="C555" s="80" t="s">
        <v>1403</v>
      </c>
      <c r="D555" s="83" t="s">
        <v>1821</v>
      </c>
      <c r="E555" s="79"/>
      <c r="F555" s="94" t="n">
        <v>44.4312</v>
      </c>
      <c r="G555" s="83" t="s">
        <v>1405</v>
      </c>
      <c r="H555" s="83" t="s">
        <v>2228</v>
      </c>
    </row>
    <row r="556" customFormat="false" ht="30" hidden="false" customHeight="false" outlineLevel="0" collapsed="false">
      <c r="A556" s="73" t="n">
        <v>544</v>
      </c>
      <c r="B556" s="79" t="s">
        <v>2236</v>
      </c>
      <c r="C556" s="80" t="s">
        <v>1403</v>
      </c>
      <c r="D556" s="83" t="s">
        <v>1821</v>
      </c>
      <c r="E556" s="79"/>
      <c r="F556" s="94" t="n">
        <v>58.24</v>
      </c>
      <c r="G556" s="83" t="s">
        <v>1405</v>
      </c>
      <c r="H556" s="83" t="s">
        <v>2228</v>
      </c>
    </row>
    <row r="557" customFormat="false" ht="30" hidden="false" customHeight="false" outlineLevel="0" collapsed="false">
      <c r="A557" s="73" t="n">
        <v>545</v>
      </c>
      <c r="B557" s="79" t="s">
        <v>2237</v>
      </c>
      <c r="C557" s="80" t="s">
        <v>1403</v>
      </c>
      <c r="D557" s="83" t="s">
        <v>1821</v>
      </c>
      <c r="E557" s="79"/>
      <c r="F557" s="94" t="n">
        <v>49.1715</v>
      </c>
      <c r="G557" s="83" t="s">
        <v>1405</v>
      </c>
      <c r="H557" s="83" t="s">
        <v>2228</v>
      </c>
    </row>
    <row r="558" customFormat="false" ht="30" hidden="false" customHeight="false" outlineLevel="0" collapsed="false">
      <c r="A558" s="73" t="n">
        <v>546</v>
      </c>
      <c r="B558" s="79" t="s">
        <v>2238</v>
      </c>
      <c r="C558" s="80" t="s">
        <v>1403</v>
      </c>
      <c r="D558" s="83" t="s">
        <v>1821</v>
      </c>
      <c r="E558" s="79"/>
      <c r="F558" s="94" t="n">
        <v>45.024</v>
      </c>
      <c r="G558" s="83" t="s">
        <v>1405</v>
      </c>
      <c r="H558" s="83" t="s">
        <v>2228</v>
      </c>
    </row>
    <row r="559" customFormat="false" ht="30" hidden="false" customHeight="false" outlineLevel="0" collapsed="false">
      <c r="A559" s="73" t="n">
        <v>547</v>
      </c>
      <c r="B559" s="79" t="s">
        <v>2239</v>
      </c>
      <c r="C559" s="80" t="s">
        <v>1403</v>
      </c>
      <c r="D559" s="83" t="s">
        <v>1821</v>
      </c>
      <c r="E559" s="79"/>
      <c r="F559" s="94" t="n">
        <v>59.094</v>
      </c>
      <c r="G559" s="83" t="s">
        <v>1405</v>
      </c>
      <c r="H559" s="83" t="s">
        <v>2228</v>
      </c>
    </row>
    <row r="560" customFormat="false" ht="30" hidden="false" customHeight="false" outlineLevel="0" collapsed="false">
      <c r="A560" s="73" t="n">
        <v>548</v>
      </c>
      <c r="B560" s="79" t="s">
        <v>2240</v>
      </c>
      <c r="C560" s="80" t="s">
        <v>1403</v>
      </c>
      <c r="D560" s="83" t="s">
        <v>1821</v>
      </c>
      <c r="E560" s="79"/>
      <c r="F560" s="94" t="n">
        <v>46.2825</v>
      </c>
      <c r="G560" s="83" t="s">
        <v>1405</v>
      </c>
      <c r="H560" s="83" t="s">
        <v>2228</v>
      </c>
    </row>
    <row r="561" customFormat="false" ht="30" hidden="false" customHeight="false" outlineLevel="0" collapsed="false">
      <c r="A561" s="73" t="n">
        <v>549</v>
      </c>
      <c r="B561" s="79" t="s">
        <v>2241</v>
      </c>
      <c r="C561" s="80" t="s">
        <v>1403</v>
      </c>
      <c r="D561" s="83" t="s">
        <v>1821</v>
      </c>
      <c r="E561" s="79"/>
      <c r="F561" s="94" t="n">
        <v>46.035</v>
      </c>
      <c r="G561" s="83" t="s">
        <v>1405</v>
      </c>
      <c r="H561" s="83" t="s">
        <v>2242</v>
      </c>
    </row>
    <row r="562" customFormat="false" ht="30" hidden="false" customHeight="false" outlineLevel="0" collapsed="false">
      <c r="A562" s="73" t="n">
        <v>550</v>
      </c>
      <c r="B562" s="79" t="s">
        <v>2243</v>
      </c>
      <c r="C562" s="80" t="s">
        <v>1403</v>
      </c>
      <c r="D562" s="83" t="s">
        <v>2231</v>
      </c>
      <c r="E562" s="79"/>
      <c r="F562" s="94" t="n">
        <v>4.122</v>
      </c>
      <c r="G562" s="83" t="s">
        <v>1405</v>
      </c>
      <c r="H562" s="83" t="s">
        <v>2242</v>
      </c>
    </row>
    <row r="563" customFormat="false" ht="30" hidden="false" customHeight="false" outlineLevel="0" collapsed="false">
      <c r="A563" s="73" t="n">
        <v>551</v>
      </c>
      <c r="B563" s="79" t="s">
        <v>2244</v>
      </c>
      <c r="C563" s="80" t="s">
        <v>1403</v>
      </c>
      <c r="D563" s="83" t="s">
        <v>2231</v>
      </c>
      <c r="E563" s="79"/>
      <c r="F563" s="94" t="n">
        <v>8.1648</v>
      </c>
      <c r="G563" s="83" t="s">
        <v>1405</v>
      </c>
      <c r="H563" s="83" t="s">
        <v>2242</v>
      </c>
    </row>
    <row r="564" customFormat="false" ht="30" hidden="false" customHeight="false" outlineLevel="0" collapsed="false">
      <c r="A564" s="73" t="n">
        <v>552</v>
      </c>
      <c r="B564" s="79" t="s">
        <v>2245</v>
      </c>
      <c r="C564" s="80" t="s">
        <v>1403</v>
      </c>
      <c r="D564" s="83" t="s">
        <v>1821</v>
      </c>
      <c r="E564" s="79"/>
      <c r="F564" s="94" t="n">
        <v>10.4</v>
      </c>
      <c r="G564" s="83" t="s">
        <v>1405</v>
      </c>
      <c r="H564" s="83" t="s">
        <v>2242</v>
      </c>
    </row>
    <row r="565" customFormat="false" ht="30" hidden="false" customHeight="false" outlineLevel="0" collapsed="false">
      <c r="A565" s="73" t="n">
        <v>553</v>
      </c>
      <c r="B565" s="79" t="s">
        <v>2246</v>
      </c>
      <c r="C565" s="80" t="s">
        <v>1403</v>
      </c>
      <c r="D565" s="83" t="s">
        <v>1821</v>
      </c>
      <c r="E565" s="79"/>
      <c r="F565" s="94" t="n">
        <v>49.392</v>
      </c>
      <c r="G565" s="83" t="s">
        <v>1405</v>
      </c>
      <c r="H565" s="83" t="s">
        <v>2242</v>
      </c>
    </row>
    <row r="566" customFormat="false" ht="30" hidden="false" customHeight="false" outlineLevel="0" collapsed="false">
      <c r="A566" s="73" t="n">
        <v>554</v>
      </c>
      <c r="B566" s="79" t="s">
        <v>2247</v>
      </c>
      <c r="C566" s="80" t="s">
        <v>1403</v>
      </c>
      <c r="D566" s="83" t="s">
        <v>1821</v>
      </c>
      <c r="E566" s="79"/>
      <c r="F566" s="94" t="n">
        <v>46.2825</v>
      </c>
      <c r="G566" s="83" t="s">
        <v>1405</v>
      </c>
      <c r="H566" s="83" t="s">
        <v>2242</v>
      </c>
    </row>
    <row r="567" customFormat="false" ht="45" hidden="false" customHeight="false" outlineLevel="0" collapsed="false">
      <c r="A567" s="73" t="n">
        <v>555</v>
      </c>
      <c r="B567" s="79" t="s">
        <v>2248</v>
      </c>
      <c r="C567" s="80" t="s">
        <v>2249</v>
      </c>
      <c r="D567" s="83" t="s">
        <v>1651</v>
      </c>
      <c r="E567" s="79"/>
      <c r="F567" s="94" t="n">
        <v>3.1146</v>
      </c>
      <c r="G567" s="83" t="s">
        <v>1405</v>
      </c>
      <c r="H567" s="83" t="s">
        <v>2250</v>
      </c>
    </row>
    <row r="568" customFormat="false" ht="45" hidden="false" customHeight="false" outlineLevel="0" collapsed="false">
      <c r="A568" s="73" t="n">
        <v>556</v>
      </c>
      <c r="B568" s="79" t="s">
        <v>2251</v>
      </c>
      <c r="C568" s="80" t="s">
        <v>2249</v>
      </c>
      <c r="D568" s="83" t="s">
        <v>1651</v>
      </c>
      <c r="E568" s="79"/>
      <c r="F568" s="94" t="n">
        <v>3.80835</v>
      </c>
      <c r="G568" s="83" t="s">
        <v>1405</v>
      </c>
      <c r="H568" s="83" t="s">
        <v>2250</v>
      </c>
    </row>
    <row r="569" customFormat="false" ht="45" hidden="false" customHeight="false" outlineLevel="0" collapsed="false">
      <c r="A569" s="73" t="n">
        <v>557</v>
      </c>
      <c r="B569" s="79" t="s">
        <v>2252</v>
      </c>
      <c r="C569" s="80" t="s">
        <v>2249</v>
      </c>
      <c r="D569" s="83" t="s">
        <v>1651</v>
      </c>
      <c r="E569" s="79"/>
      <c r="F569" s="94" t="n">
        <v>1.94994</v>
      </c>
      <c r="G569" s="83" t="s">
        <v>1405</v>
      </c>
      <c r="H569" s="83" t="s">
        <v>2253</v>
      </c>
    </row>
    <row r="570" customFormat="false" ht="45" hidden="false" customHeight="false" outlineLevel="0" collapsed="false">
      <c r="A570" s="73" t="n">
        <v>558</v>
      </c>
      <c r="B570" s="79" t="s">
        <v>2254</v>
      </c>
      <c r="C570" s="80" t="s">
        <v>2249</v>
      </c>
      <c r="D570" s="83" t="s">
        <v>2255</v>
      </c>
      <c r="E570" s="79"/>
      <c r="F570" s="94" t="n">
        <v>23.8</v>
      </c>
      <c r="G570" s="83" t="s">
        <v>1405</v>
      </c>
      <c r="H570" s="83" t="s">
        <v>2256</v>
      </c>
    </row>
    <row r="571" customFormat="false" ht="45" hidden="false" customHeight="false" outlineLevel="0" collapsed="false">
      <c r="A571" s="73" t="n">
        <v>559</v>
      </c>
      <c r="B571" s="79" t="s">
        <v>2257</v>
      </c>
      <c r="C571" s="80" t="s">
        <v>2249</v>
      </c>
      <c r="D571" s="83" t="s">
        <v>2258</v>
      </c>
      <c r="E571" s="79"/>
      <c r="F571" s="94" t="n">
        <v>24.9998</v>
      </c>
      <c r="G571" s="83" t="s">
        <v>1405</v>
      </c>
      <c r="H571" s="83" t="s">
        <v>2256</v>
      </c>
    </row>
    <row r="572" customFormat="false" ht="45" hidden="false" customHeight="false" outlineLevel="0" collapsed="false">
      <c r="A572" s="73" t="n">
        <v>560</v>
      </c>
      <c r="B572" s="79" t="s">
        <v>2259</v>
      </c>
      <c r="C572" s="80" t="s">
        <v>2249</v>
      </c>
      <c r="D572" s="83" t="s">
        <v>2258</v>
      </c>
      <c r="E572" s="79"/>
      <c r="F572" s="94" t="n">
        <v>0.4802</v>
      </c>
      <c r="G572" s="83" t="s">
        <v>1405</v>
      </c>
      <c r="H572" s="83" t="s">
        <v>2256</v>
      </c>
    </row>
    <row r="573" customFormat="false" ht="60" hidden="false" customHeight="false" outlineLevel="0" collapsed="false">
      <c r="A573" s="73" t="n">
        <v>561</v>
      </c>
      <c r="B573" s="79" t="s">
        <v>2260</v>
      </c>
      <c r="C573" s="80" t="s">
        <v>1600</v>
      </c>
      <c r="D573" s="83" t="s">
        <v>1601</v>
      </c>
      <c r="E573" s="79"/>
      <c r="F573" s="94" t="n">
        <v>6.1132</v>
      </c>
      <c r="G573" s="83" t="s">
        <v>999</v>
      </c>
      <c r="H573" s="83" t="s">
        <v>2223</v>
      </c>
    </row>
    <row r="574" customFormat="false" ht="60" hidden="false" customHeight="false" outlineLevel="0" collapsed="false">
      <c r="A574" s="73" t="n">
        <v>562</v>
      </c>
      <c r="B574" s="79" t="s">
        <v>2261</v>
      </c>
      <c r="C574" s="80" t="s">
        <v>1600</v>
      </c>
      <c r="D574" s="83" t="s">
        <v>1701</v>
      </c>
      <c r="E574" s="79"/>
      <c r="F574" s="94" t="n">
        <v>10.7304</v>
      </c>
      <c r="G574" s="83" t="s">
        <v>999</v>
      </c>
      <c r="H574" s="83" t="s">
        <v>2223</v>
      </c>
    </row>
    <row r="575" customFormat="false" ht="45" hidden="false" customHeight="false" outlineLevel="0" collapsed="false">
      <c r="A575" s="73" t="n">
        <v>563</v>
      </c>
      <c r="B575" s="79" t="s">
        <v>2262</v>
      </c>
      <c r="C575" s="80" t="s">
        <v>1948</v>
      </c>
      <c r="D575" s="83" t="s">
        <v>1590</v>
      </c>
      <c r="E575" s="79"/>
      <c r="F575" s="94" t="n">
        <v>15.2625</v>
      </c>
      <c r="G575" s="83" t="s">
        <v>1405</v>
      </c>
      <c r="H575" s="83" t="s">
        <v>2263</v>
      </c>
    </row>
    <row r="576" customFormat="false" ht="60" hidden="false" customHeight="false" outlineLevel="0" collapsed="false">
      <c r="A576" s="73" t="n">
        <v>564</v>
      </c>
      <c r="B576" s="79" t="s">
        <v>2264</v>
      </c>
      <c r="C576" s="80" t="s">
        <v>1536</v>
      </c>
      <c r="D576" s="83" t="s">
        <v>2097</v>
      </c>
      <c r="E576" s="79"/>
      <c r="F576" s="94" t="n">
        <v>24.79268</v>
      </c>
      <c r="G576" s="83" t="s">
        <v>1405</v>
      </c>
      <c r="H576" s="83" t="s">
        <v>2265</v>
      </c>
    </row>
    <row r="577" customFormat="false" ht="60" hidden="false" customHeight="false" outlineLevel="0" collapsed="false">
      <c r="A577" s="73" t="n">
        <v>565</v>
      </c>
      <c r="B577" s="79" t="s">
        <v>2266</v>
      </c>
      <c r="C577" s="80" t="s">
        <v>1536</v>
      </c>
      <c r="D577" s="83" t="s">
        <v>2267</v>
      </c>
      <c r="E577" s="79"/>
      <c r="F577" s="94" t="n">
        <v>4.0352</v>
      </c>
      <c r="G577" s="83" t="s">
        <v>1405</v>
      </c>
      <c r="H577" s="83" t="s">
        <v>2265</v>
      </c>
    </row>
    <row r="578" customFormat="false" ht="60" hidden="false" customHeight="false" outlineLevel="0" collapsed="false">
      <c r="A578" s="73" t="n">
        <v>566</v>
      </c>
      <c r="B578" s="79" t="s">
        <v>2268</v>
      </c>
      <c r="C578" s="80" t="s">
        <v>1536</v>
      </c>
      <c r="D578" s="83" t="s">
        <v>2269</v>
      </c>
      <c r="E578" s="79"/>
      <c r="F578" s="94" t="n">
        <v>6.237</v>
      </c>
      <c r="G578" s="83" t="s">
        <v>1405</v>
      </c>
      <c r="H578" s="83" t="s">
        <v>2265</v>
      </c>
    </row>
    <row r="579" customFormat="false" ht="45" hidden="false" customHeight="false" outlineLevel="0" collapsed="false">
      <c r="A579" s="73" t="n">
        <v>567</v>
      </c>
      <c r="B579" s="79" t="s">
        <v>2270</v>
      </c>
      <c r="C579" s="80" t="s">
        <v>2271</v>
      </c>
      <c r="D579" s="83" t="s">
        <v>2272</v>
      </c>
      <c r="E579" s="79"/>
      <c r="F579" s="94" t="n">
        <v>5.6595</v>
      </c>
      <c r="G579" s="83" t="s">
        <v>1405</v>
      </c>
      <c r="H579" s="83" t="s">
        <v>2256</v>
      </c>
    </row>
    <row r="580" customFormat="false" ht="45" hidden="false" customHeight="false" outlineLevel="0" collapsed="false">
      <c r="A580" s="73" t="n">
        <v>568</v>
      </c>
      <c r="B580" s="79" t="s">
        <v>2273</v>
      </c>
      <c r="C580" s="80" t="s">
        <v>2271</v>
      </c>
      <c r="D580" s="83" t="s">
        <v>2272</v>
      </c>
      <c r="E580" s="79"/>
      <c r="F580" s="94" t="n">
        <v>0.315</v>
      </c>
      <c r="G580" s="83" t="s">
        <v>1405</v>
      </c>
      <c r="H580" s="83" t="s">
        <v>2256</v>
      </c>
    </row>
    <row r="581" customFormat="false" ht="45" hidden="false" customHeight="false" outlineLevel="0" collapsed="false">
      <c r="A581" s="73" t="n">
        <v>569</v>
      </c>
      <c r="B581" s="79" t="s">
        <v>2274</v>
      </c>
      <c r="C581" s="80" t="s">
        <v>1693</v>
      </c>
      <c r="D581" s="83" t="s">
        <v>1422</v>
      </c>
      <c r="E581" s="79"/>
      <c r="F581" s="94" t="n">
        <v>1.86544</v>
      </c>
      <c r="G581" s="83" t="s">
        <v>1405</v>
      </c>
      <c r="H581" s="83" t="s">
        <v>2275</v>
      </c>
    </row>
    <row r="582" customFormat="false" ht="45" hidden="false" customHeight="false" outlineLevel="0" collapsed="false">
      <c r="A582" s="73" t="n">
        <v>570</v>
      </c>
      <c r="B582" s="79" t="s">
        <v>2276</v>
      </c>
      <c r="C582" s="80" t="s">
        <v>2106</v>
      </c>
      <c r="D582" s="83" t="s">
        <v>1404</v>
      </c>
      <c r="E582" s="79"/>
      <c r="F582" s="94" t="n">
        <v>14.791</v>
      </c>
      <c r="G582" s="83" t="s">
        <v>1405</v>
      </c>
      <c r="H582" s="83" t="s">
        <v>2277</v>
      </c>
    </row>
    <row r="583" customFormat="false" ht="45" hidden="false" customHeight="false" outlineLevel="0" collapsed="false">
      <c r="A583" s="73" t="n">
        <v>571</v>
      </c>
      <c r="B583" s="79" t="s">
        <v>2278</v>
      </c>
      <c r="C583" s="80" t="s">
        <v>1457</v>
      </c>
      <c r="D583" s="83" t="s">
        <v>1458</v>
      </c>
      <c r="E583" s="79"/>
      <c r="F583" s="94" t="n">
        <v>38.6224</v>
      </c>
      <c r="G583" s="83" t="s">
        <v>1405</v>
      </c>
      <c r="H583" s="83" t="s">
        <v>2279</v>
      </c>
    </row>
    <row r="584" customFormat="false" ht="30" hidden="false" customHeight="false" outlineLevel="0" collapsed="false">
      <c r="A584" s="73" t="n">
        <v>572</v>
      </c>
      <c r="B584" s="79" t="s">
        <v>2280</v>
      </c>
      <c r="C584" s="80" t="s">
        <v>1403</v>
      </c>
      <c r="D584" s="83" t="s">
        <v>1504</v>
      </c>
      <c r="E584" s="79"/>
      <c r="F584" s="94" t="n">
        <v>4.5675</v>
      </c>
      <c r="G584" s="83" t="s">
        <v>1405</v>
      </c>
      <c r="H584" s="83" t="s">
        <v>2281</v>
      </c>
    </row>
    <row r="585" customFormat="false" ht="30" hidden="false" customHeight="false" outlineLevel="0" collapsed="false">
      <c r="A585" s="73" t="n">
        <v>573</v>
      </c>
      <c r="B585" s="79" t="s">
        <v>2282</v>
      </c>
      <c r="C585" s="80" t="s">
        <v>1403</v>
      </c>
      <c r="D585" s="83" t="s">
        <v>1504</v>
      </c>
      <c r="E585" s="79"/>
      <c r="F585" s="94" t="n">
        <v>14.9078</v>
      </c>
      <c r="G585" s="83" t="s">
        <v>1405</v>
      </c>
      <c r="H585" s="83" t="s">
        <v>2281</v>
      </c>
    </row>
    <row r="586" customFormat="false" ht="30" hidden="false" customHeight="false" outlineLevel="0" collapsed="false">
      <c r="A586" s="73" t="n">
        <v>574</v>
      </c>
      <c r="B586" s="79" t="s">
        <v>2283</v>
      </c>
      <c r="C586" s="80" t="s">
        <v>1403</v>
      </c>
      <c r="D586" s="83" t="s">
        <v>1504</v>
      </c>
      <c r="E586" s="79"/>
      <c r="F586" s="94" t="n">
        <v>14.9688</v>
      </c>
      <c r="G586" s="83" t="s">
        <v>1405</v>
      </c>
      <c r="H586" s="83" t="s">
        <v>2281</v>
      </c>
    </row>
    <row r="587" customFormat="false" ht="30" hidden="false" customHeight="false" outlineLevel="0" collapsed="false">
      <c r="A587" s="73" t="n">
        <v>575</v>
      </c>
      <c r="B587" s="79" t="s">
        <v>2284</v>
      </c>
      <c r="C587" s="80" t="s">
        <v>1403</v>
      </c>
      <c r="D587" s="83" t="s">
        <v>1504</v>
      </c>
      <c r="E587" s="79"/>
      <c r="F587" s="94" t="n">
        <v>15.5976</v>
      </c>
      <c r="G587" s="83" t="s">
        <v>1405</v>
      </c>
      <c r="H587" s="83" t="s">
        <v>2281</v>
      </c>
    </row>
    <row r="588" customFormat="false" ht="45" hidden="false" customHeight="false" outlineLevel="0" collapsed="false">
      <c r="A588" s="73" t="n">
        <v>576</v>
      </c>
      <c r="B588" s="79" t="s">
        <v>2285</v>
      </c>
      <c r="C588" s="80" t="s">
        <v>1457</v>
      </c>
      <c r="D588" s="83" t="s">
        <v>1731</v>
      </c>
      <c r="E588" s="79"/>
      <c r="F588" s="94" t="n">
        <v>20.1248</v>
      </c>
      <c r="G588" s="83" t="s">
        <v>1405</v>
      </c>
      <c r="H588" s="83" t="s">
        <v>2281</v>
      </c>
    </row>
    <row r="589" customFormat="false" ht="60" hidden="false" customHeight="false" outlineLevel="0" collapsed="false">
      <c r="A589" s="73" t="n">
        <v>577</v>
      </c>
      <c r="B589" s="79" t="s">
        <v>2286</v>
      </c>
      <c r="C589" s="80" t="s">
        <v>1536</v>
      </c>
      <c r="D589" s="83" t="s">
        <v>2081</v>
      </c>
      <c r="E589" s="79"/>
      <c r="F589" s="94" t="n">
        <v>10.32019</v>
      </c>
      <c r="G589" s="83" t="s">
        <v>999</v>
      </c>
      <c r="H589" s="83" t="s">
        <v>2287</v>
      </c>
    </row>
    <row r="590" customFormat="false" ht="60" hidden="false" customHeight="false" outlineLevel="0" collapsed="false">
      <c r="A590" s="73" t="n">
        <v>578</v>
      </c>
      <c r="B590" s="79" t="s">
        <v>2288</v>
      </c>
      <c r="C590" s="80" t="s">
        <v>1536</v>
      </c>
      <c r="D590" s="83" t="s">
        <v>2081</v>
      </c>
      <c r="E590" s="79"/>
      <c r="F590" s="94" t="n">
        <v>7.50198</v>
      </c>
      <c r="G590" s="83" t="s">
        <v>999</v>
      </c>
      <c r="H590" s="83" t="s">
        <v>2287</v>
      </c>
    </row>
    <row r="591" customFormat="false" ht="60" hidden="false" customHeight="false" outlineLevel="0" collapsed="false">
      <c r="A591" s="73" t="n">
        <v>579</v>
      </c>
      <c r="B591" s="79" t="s">
        <v>2289</v>
      </c>
      <c r="C591" s="80" t="s">
        <v>1536</v>
      </c>
      <c r="D591" s="83" t="s">
        <v>1609</v>
      </c>
      <c r="E591" s="79"/>
      <c r="F591" s="94" t="n">
        <v>13.38912</v>
      </c>
      <c r="G591" s="83" t="s">
        <v>999</v>
      </c>
      <c r="H591" s="83" t="s">
        <v>2287</v>
      </c>
    </row>
    <row r="592" customFormat="false" ht="60" hidden="false" customHeight="false" outlineLevel="0" collapsed="false">
      <c r="A592" s="73" t="n">
        <v>580</v>
      </c>
      <c r="B592" s="79" t="s">
        <v>2290</v>
      </c>
      <c r="C592" s="80" t="s">
        <v>1536</v>
      </c>
      <c r="D592" s="83" t="s">
        <v>1617</v>
      </c>
      <c r="E592" s="79"/>
      <c r="F592" s="94" t="n">
        <v>4.14144</v>
      </c>
      <c r="G592" s="83" t="s">
        <v>999</v>
      </c>
      <c r="H592" s="83" t="s">
        <v>2287</v>
      </c>
    </row>
    <row r="593" customFormat="false" ht="60" hidden="false" customHeight="false" outlineLevel="0" collapsed="false">
      <c r="A593" s="73" t="n">
        <v>581</v>
      </c>
      <c r="B593" s="79" t="s">
        <v>2291</v>
      </c>
      <c r="C593" s="80" t="s">
        <v>1600</v>
      </c>
      <c r="D593" s="83" t="s">
        <v>1701</v>
      </c>
      <c r="E593" s="79"/>
      <c r="F593" s="94" t="n">
        <v>0.598</v>
      </c>
      <c r="G593" s="83" t="s">
        <v>999</v>
      </c>
      <c r="H593" s="83" t="s">
        <v>2287</v>
      </c>
    </row>
    <row r="594" customFormat="false" ht="60" hidden="false" customHeight="false" outlineLevel="0" collapsed="false">
      <c r="A594" s="73" t="n">
        <v>582</v>
      </c>
      <c r="B594" s="79" t="s">
        <v>2292</v>
      </c>
      <c r="C594" s="80" t="s">
        <v>1600</v>
      </c>
      <c r="D594" s="83" t="s">
        <v>2012</v>
      </c>
      <c r="E594" s="79"/>
      <c r="F594" s="94" t="n">
        <v>7.8408</v>
      </c>
      <c r="G594" s="83" t="s">
        <v>999</v>
      </c>
      <c r="H594" s="83" t="s">
        <v>2287</v>
      </c>
    </row>
    <row r="595" customFormat="false" ht="60" hidden="false" customHeight="false" outlineLevel="0" collapsed="false">
      <c r="A595" s="73" t="n">
        <v>583</v>
      </c>
      <c r="B595" s="79" t="s">
        <v>2293</v>
      </c>
      <c r="C595" s="80" t="s">
        <v>1600</v>
      </c>
      <c r="D595" s="83" t="s">
        <v>2012</v>
      </c>
      <c r="E595" s="79"/>
      <c r="F595" s="94" t="n">
        <v>9.3288</v>
      </c>
      <c r="G595" s="83" t="s">
        <v>999</v>
      </c>
      <c r="H595" s="83" t="s">
        <v>2287</v>
      </c>
    </row>
    <row r="596" customFormat="false" ht="60" hidden="false" customHeight="false" outlineLevel="0" collapsed="false">
      <c r="A596" s="73" t="n">
        <v>584</v>
      </c>
      <c r="B596" s="79" t="s">
        <v>2294</v>
      </c>
      <c r="C596" s="80" t="s">
        <v>1600</v>
      </c>
      <c r="D596" s="83" t="s">
        <v>1601</v>
      </c>
      <c r="E596" s="79"/>
      <c r="F596" s="94" t="n">
        <v>2.06908</v>
      </c>
      <c r="G596" s="83" t="s">
        <v>999</v>
      </c>
      <c r="H596" s="83" t="s">
        <v>2287</v>
      </c>
    </row>
    <row r="597" customFormat="false" ht="60" hidden="false" customHeight="false" outlineLevel="0" collapsed="false">
      <c r="A597" s="73" t="n">
        <v>585</v>
      </c>
      <c r="B597" s="79" t="s">
        <v>2295</v>
      </c>
      <c r="C597" s="80" t="s">
        <v>1600</v>
      </c>
      <c r="D597" s="83" t="s">
        <v>1701</v>
      </c>
      <c r="E597" s="79"/>
      <c r="F597" s="94" t="n">
        <v>1.30185</v>
      </c>
      <c r="G597" s="83" t="s">
        <v>999</v>
      </c>
      <c r="H597" s="83" t="s">
        <v>2287</v>
      </c>
    </row>
    <row r="598" customFormat="false" ht="60" hidden="false" customHeight="false" outlineLevel="0" collapsed="false">
      <c r="A598" s="73" t="n">
        <v>586</v>
      </c>
      <c r="B598" s="79" t="s">
        <v>2296</v>
      </c>
      <c r="C598" s="80" t="s">
        <v>1600</v>
      </c>
      <c r="D598" s="83" t="s">
        <v>1701</v>
      </c>
      <c r="E598" s="79"/>
      <c r="F598" s="94" t="n">
        <v>12.19794</v>
      </c>
      <c r="G598" s="83" t="s">
        <v>999</v>
      </c>
      <c r="H598" s="83" t="s">
        <v>2287</v>
      </c>
    </row>
    <row r="599" customFormat="false" ht="60" hidden="false" customHeight="false" outlineLevel="0" collapsed="false">
      <c r="A599" s="73" t="n">
        <v>587</v>
      </c>
      <c r="B599" s="79" t="s">
        <v>2297</v>
      </c>
      <c r="C599" s="80" t="s">
        <v>1600</v>
      </c>
      <c r="D599" s="83" t="s">
        <v>1701</v>
      </c>
      <c r="E599" s="79"/>
      <c r="F599" s="94" t="n">
        <v>0.49444</v>
      </c>
      <c r="G599" s="83" t="s">
        <v>999</v>
      </c>
      <c r="H599" s="83" t="s">
        <v>2287</v>
      </c>
    </row>
    <row r="600" customFormat="false" ht="60" hidden="false" customHeight="false" outlineLevel="0" collapsed="false">
      <c r="A600" s="73" t="n">
        <v>588</v>
      </c>
      <c r="B600" s="79" t="s">
        <v>2298</v>
      </c>
      <c r="C600" s="80" t="s">
        <v>1536</v>
      </c>
      <c r="D600" s="83" t="s">
        <v>2299</v>
      </c>
      <c r="E600" s="79"/>
      <c r="F600" s="94" t="n">
        <v>35.12808</v>
      </c>
      <c r="G600" s="83" t="s">
        <v>1405</v>
      </c>
      <c r="H600" s="83" t="s">
        <v>2281</v>
      </c>
    </row>
    <row r="601" customFormat="false" ht="60" hidden="false" customHeight="false" outlineLevel="0" collapsed="false">
      <c r="A601" s="73" t="n">
        <v>589</v>
      </c>
      <c r="B601" s="79" t="s">
        <v>2300</v>
      </c>
      <c r="C601" s="80" t="s">
        <v>1536</v>
      </c>
      <c r="D601" s="83" t="s">
        <v>2299</v>
      </c>
      <c r="E601" s="79"/>
      <c r="F601" s="94" t="n">
        <v>23.6808</v>
      </c>
      <c r="G601" s="83" t="s">
        <v>1405</v>
      </c>
      <c r="H601" s="83" t="s">
        <v>2281</v>
      </c>
    </row>
    <row r="602" customFormat="false" ht="45" hidden="false" customHeight="false" outlineLevel="0" collapsed="false">
      <c r="A602" s="73" t="n">
        <v>590</v>
      </c>
      <c r="B602" s="79" t="s">
        <v>2301</v>
      </c>
      <c r="C602" s="80" t="s">
        <v>1948</v>
      </c>
      <c r="D602" s="83" t="s">
        <v>2160</v>
      </c>
      <c r="E602" s="79"/>
      <c r="F602" s="94" t="n">
        <v>13.288</v>
      </c>
      <c r="G602" s="83" t="s">
        <v>1405</v>
      </c>
      <c r="H602" s="83" t="s">
        <v>2302</v>
      </c>
    </row>
    <row r="603" customFormat="false" ht="45" hidden="false" customHeight="false" outlineLevel="0" collapsed="false">
      <c r="A603" s="73" t="n">
        <v>591</v>
      </c>
      <c r="B603" s="79" t="s">
        <v>2303</v>
      </c>
      <c r="C603" s="80" t="s">
        <v>1948</v>
      </c>
      <c r="D603" s="83" t="s">
        <v>2160</v>
      </c>
      <c r="E603" s="79"/>
      <c r="F603" s="94" t="n">
        <v>3.1527</v>
      </c>
      <c r="G603" s="83" t="s">
        <v>1405</v>
      </c>
      <c r="H603" s="83" t="s">
        <v>2302</v>
      </c>
    </row>
    <row r="604" customFormat="false" ht="45" hidden="false" customHeight="false" outlineLevel="0" collapsed="false">
      <c r="A604" s="73" t="n">
        <v>592</v>
      </c>
      <c r="B604" s="79" t="s">
        <v>2304</v>
      </c>
      <c r="C604" s="80" t="s">
        <v>1948</v>
      </c>
      <c r="D604" s="83" t="s">
        <v>2160</v>
      </c>
      <c r="E604" s="79"/>
      <c r="F604" s="94" t="n">
        <v>0.4395</v>
      </c>
      <c r="G604" s="83" t="s">
        <v>1405</v>
      </c>
      <c r="H604" s="83" t="s">
        <v>2302</v>
      </c>
    </row>
    <row r="605" customFormat="false" ht="45" hidden="false" customHeight="false" outlineLevel="0" collapsed="false">
      <c r="A605" s="73" t="n">
        <v>593</v>
      </c>
      <c r="B605" s="79" t="s">
        <v>2305</v>
      </c>
      <c r="C605" s="80" t="s">
        <v>1948</v>
      </c>
      <c r="D605" s="83" t="s">
        <v>1590</v>
      </c>
      <c r="E605" s="79"/>
      <c r="F605" s="94" t="n">
        <v>7.64775</v>
      </c>
      <c r="G605" s="83" t="s">
        <v>1405</v>
      </c>
      <c r="H605" s="83" t="s">
        <v>2306</v>
      </c>
    </row>
    <row r="606" customFormat="false" ht="45" hidden="false" customHeight="false" outlineLevel="0" collapsed="false">
      <c r="A606" s="73" t="n">
        <v>594</v>
      </c>
      <c r="B606" s="79" t="s">
        <v>2307</v>
      </c>
      <c r="C606" s="80" t="s">
        <v>1948</v>
      </c>
      <c r="D606" s="83" t="s">
        <v>1590</v>
      </c>
      <c r="E606" s="79"/>
      <c r="F606" s="94" t="n">
        <v>5.60466</v>
      </c>
      <c r="G606" s="83" t="s">
        <v>1405</v>
      </c>
      <c r="H606" s="83" t="s">
        <v>2308</v>
      </c>
    </row>
    <row r="607" customFormat="false" ht="45" hidden="false" customHeight="false" outlineLevel="0" collapsed="false">
      <c r="A607" s="73" t="n">
        <v>595</v>
      </c>
      <c r="B607" s="79" t="s">
        <v>2309</v>
      </c>
      <c r="C607" s="80" t="s">
        <v>1948</v>
      </c>
      <c r="D607" s="83" t="s">
        <v>1839</v>
      </c>
      <c r="E607" s="79"/>
      <c r="F607" s="94" t="n">
        <v>1.389</v>
      </c>
      <c r="G607" s="83" t="s">
        <v>1405</v>
      </c>
      <c r="H607" s="83" t="s">
        <v>2308</v>
      </c>
    </row>
    <row r="608" customFormat="false" ht="45" hidden="false" customHeight="false" outlineLevel="0" collapsed="false">
      <c r="A608" s="73" t="n">
        <v>596</v>
      </c>
      <c r="B608" s="79" t="s">
        <v>2310</v>
      </c>
      <c r="C608" s="80" t="s">
        <v>1550</v>
      </c>
      <c r="D608" s="83" t="s">
        <v>1685</v>
      </c>
      <c r="E608" s="79"/>
      <c r="F608" s="94" t="n">
        <v>18.27994</v>
      </c>
      <c r="G608" s="83" t="s">
        <v>1405</v>
      </c>
      <c r="H608" s="83" t="s">
        <v>2311</v>
      </c>
    </row>
    <row r="609" customFormat="false" ht="45" hidden="false" customHeight="false" outlineLevel="0" collapsed="false">
      <c r="A609" s="73" t="n">
        <v>597</v>
      </c>
      <c r="B609" s="79" t="s">
        <v>2312</v>
      </c>
      <c r="C609" s="80" t="s">
        <v>1550</v>
      </c>
      <c r="D609" s="83" t="s">
        <v>1685</v>
      </c>
      <c r="E609" s="79"/>
      <c r="F609" s="94" t="n">
        <v>3.2175</v>
      </c>
      <c r="G609" s="83" t="s">
        <v>1405</v>
      </c>
      <c r="H609" s="83" t="s">
        <v>2311</v>
      </c>
    </row>
    <row r="610" customFormat="false" ht="45" hidden="false" customHeight="false" outlineLevel="0" collapsed="false">
      <c r="A610" s="73" t="n">
        <v>598</v>
      </c>
      <c r="B610" s="79" t="s">
        <v>2313</v>
      </c>
      <c r="C610" s="80" t="s">
        <v>1550</v>
      </c>
      <c r="D610" s="83" t="s">
        <v>1590</v>
      </c>
      <c r="E610" s="79"/>
      <c r="F610" s="94" t="n">
        <v>7.9083</v>
      </c>
      <c r="G610" s="83" t="s">
        <v>1405</v>
      </c>
      <c r="H610" s="83" t="s">
        <v>2314</v>
      </c>
    </row>
    <row r="611" customFormat="false" ht="45" hidden="false" customHeight="false" outlineLevel="0" collapsed="false">
      <c r="A611" s="73" t="n">
        <v>599</v>
      </c>
      <c r="B611" s="79" t="s">
        <v>2315</v>
      </c>
      <c r="C611" s="80" t="s">
        <v>1550</v>
      </c>
      <c r="D611" s="83" t="s">
        <v>1685</v>
      </c>
      <c r="E611" s="79"/>
      <c r="F611" s="94" t="n">
        <v>12.87</v>
      </c>
      <c r="G611" s="83" t="s">
        <v>1405</v>
      </c>
      <c r="H611" s="83" t="s">
        <v>2311</v>
      </c>
    </row>
    <row r="612" customFormat="false" ht="60" hidden="false" customHeight="false" outlineLevel="0" collapsed="false">
      <c r="A612" s="73" t="n">
        <v>600</v>
      </c>
      <c r="B612" s="79" t="s">
        <v>2316</v>
      </c>
      <c r="C612" s="80" t="s">
        <v>1536</v>
      </c>
      <c r="D612" s="83" t="s">
        <v>1609</v>
      </c>
      <c r="E612" s="79"/>
      <c r="F612" s="94" t="n">
        <v>12.97134</v>
      </c>
      <c r="G612" s="83" t="s">
        <v>999</v>
      </c>
      <c r="H612" s="83" t="s">
        <v>2317</v>
      </c>
    </row>
    <row r="613" customFormat="false" ht="60" hidden="false" customHeight="false" outlineLevel="0" collapsed="false">
      <c r="A613" s="73" t="n">
        <v>601</v>
      </c>
      <c r="B613" s="79" t="s">
        <v>2318</v>
      </c>
      <c r="C613" s="80" t="s">
        <v>1536</v>
      </c>
      <c r="D613" s="83" t="s">
        <v>1609</v>
      </c>
      <c r="E613" s="79"/>
      <c r="F613" s="94" t="n">
        <v>3.10208</v>
      </c>
      <c r="G613" s="83" t="s">
        <v>999</v>
      </c>
      <c r="H613" s="83" t="s">
        <v>2317</v>
      </c>
    </row>
    <row r="614" customFormat="false" ht="60" hidden="false" customHeight="false" outlineLevel="0" collapsed="false">
      <c r="A614" s="73" t="n">
        <v>602</v>
      </c>
      <c r="B614" s="79" t="s">
        <v>2319</v>
      </c>
      <c r="C614" s="80" t="s">
        <v>1600</v>
      </c>
      <c r="D614" s="83" t="s">
        <v>2012</v>
      </c>
      <c r="E614" s="79"/>
      <c r="F614" s="94" t="n">
        <v>2.4817</v>
      </c>
      <c r="G614" s="83" t="s">
        <v>999</v>
      </c>
      <c r="H614" s="83" t="s">
        <v>2317</v>
      </c>
    </row>
    <row r="615" customFormat="false" ht="60" hidden="false" customHeight="false" outlineLevel="0" collapsed="false">
      <c r="A615" s="73" t="n">
        <v>603</v>
      </c>
      <c r="B615" s="79" t="s">
        <v>2320</v>
      </c>
      <c r="C615" s="80" t="s">
        <v>1600</v>
      </c>
      <c r="D615" s="83" t="s">
        <v>2321</v>
      </c>
      <c r="E615" s="79"/>
      <c r="F615" s="94" t="n">
        <v>7.2688</v>
      </c>
      <c r="G615" s="83" t="s">
        <v>999</v>
      </c>
      <c r="H615" s="83" t="s">
        <v>2317</v>
      </c>
    </row>
    <row r="616" customFormat="false" ht="60" hidden="false" customHeight="false" outlineLevel="0" collapsed="false">
      <c r="A616" s="73" t="n">
        <v>604</v>
      </c>
      <c r="B616" s="79" t="s">
        <v>2322</v>
      </c>
      <c r="C616" s="80" t="s">
        <v>1600</v>
      </c>
      <c r="D616" s="83" t="s">
        <v>2323</v>
      </c>
      <c r="E616" s="79"/>
      <c r="F616" s="94" t="n">
        <v>1.9565</v>
      </c>
      <c r="G616" s="83" t="s">
        <v>999</v>
      </c>
      <c r="H616" s="83" t="s">
        <v>2317</v>
      </c>
    </row>
    <row r="617" customFormat="false" ht="60" hidden="false" customHeight="false" outlineLevel="0" collapsed="false">
      <c r="A617" s="73" t="n">
        <v>605</v>
      </c>
      <c r="B617" s="79" t="s">
        <v>2324</v>
      </c>
      <c r="C617" s="80" t="s">
        <v>1600</v>
      </c>
      <c r="D617" s="83" t="s">
        <v>1701</v>
      </c>
      <c r="E617" s="79"/>
      <c r="F617" s="94" t="n">
        <v>5.616</v>
      </c>
      <c r="G617" s="83" t="s">
        <v>999</v>
      </c>
      <c r="H617" s="83" t="s">
        <v>2317</v>
      </c>
    </row>
    <row r="618" customFormat="false" ht="45" hidden="false" customHeight="false" outlineLevel="0" collapsed="false">
      <c r="A618" s="73" t="n">
        <v>606</v>
      </c>
      <c r="B618" s="79" t="s">
        <v>2325</v>
      </c>
      <c r="C618" s="80" t="s">
        <v>1471</v>
      </c>
      <c r="D618" s="83" t="s">
        <v>1490</v>
      </c>
      <c r="E618" s="79"/>
      <c r="F618" s="94" t="n">
        <v>3.23</v>
      </c>
      <c r="G618" s="83" t="s">
        <v>1405</v>
      </c>
      <c r="H618" s="83" t="s">
        <v>2326</v>
      </c>
    </row>
    <row r="619" customFormat="false" ht="45" hidden="false" customHeight="false" outlineLevel="0" collapsed="false">
      <c r="A619" s="73" t="n">
        <v>607</v>
      </c>
      <c r="B619" s="79" t="s">
        <v>2327</v>
      </c>
      <c r="C619" s="80" t="s">
        <v>1471</v>
      </c>
      <c r="D619" s="83" t="s">
        <v>1439</v>
      </c>
      <c r="E619" s="79"/>
      <c r="F619" s="94" t="n">
        <v>2.2145</v>
      </c>
      <c r="G619" s="83" t="s">
        <v>1405</v>
      </c>
      <c r="H619" s="83" t="s">
        <v>2306</v>
      </c>
    </row>
    <row r="620" customFormat="false" ht="45" hidden="false" customHeight="false" outlineLevel="0" collapsed="false">
      <c r="A620" s="73" t="n">
        <v>608</v>
      </c>
      <c r="B620" s="79" t="s">
        <v>2328</v>
      </c>
      <c r="C620" s="80" t="s">
        <v>1471</v>
      </c>
      <c r="D620" s="83" t="s">
        <v>1439</v>
      </c>
      <c r="E620" s="79"/>
      <c r="F620" s="94" t="n">
        <v>1.9364</v>
      </c>
      <c r="G620" s="83" t="s">
        <v>1405</v>
      </c>
      <c r="H620" s="83" t="s">
        <v>2306</v>
      </c>
    </row>
    <row r="621" customFormat="false" ht="45" hidden="false" customHeight="false" outlineLevel="0" collapsed="false">
      <c r="A621" s="73" t="n">
        <v>609</v>
      </c>
      <c r="B621" s="79" t="s">
        <v>2329</v>
      </c>
      <c r="C621" s="80" t="s">
        <v>1471</v>
      </c>
      <c r="D621" s="83" t="s">
        <v>1439</v>
      </c>
      <c r="E621" s="79"/>
      <c r="F621" s="94" t="n">
        <v>0.9991</v>
      </c>
      <c r="G621" s="83" t="s">
        <v>1405</v>
      </c>
      <c r="H621" s="83" t="s">
        <v>2330</v>
      </c>
    </row>
    <row r="622" customFormat="false" ht="45" hidden="false" customHeight="false" outlineLevel="0" collapsed="false">
      <c r="A622" s="73" t="n">
        <v>610</v>
      </c>
      <c r="B622" s="79" t="s">
        <v>2331</v>
      </c>
      <c r="C622" s="80" t="s">
        <v>1471</v>
      </c>
      <c r="D622" s="83" t="s">
        <v>2332</v>
      </c>
      <c r="E622" s="79"/>
      <c r="F622" s="94" t="n">
        <v>4.4</v>
      </c>
      <c r="G622" s="83" t="s">
        <v>1405</v>
      </c>
      <c r="H622" s="83" t="s">
        <v>2330</v>
      </c>
    </row>
    <row r="623" customFormat="false" ht="45" hidden="false" customHeight="false" outlineLevel="0" collapsed="false">
      <c r="A623" s="73" t="n">
        <v>611</v>
      </c>
      <c r="B623" s="79" t="s">
        <v>2333</v>
      </c>
      <c r="C623" s="80" t="s">
        <v>1471</v>
      </c>
      <c r="D623" s="83" t="s">
        <v>1441</v>
      </c>
      <c r="E623" s="79"/>
      <c r="F623" s="94" t="n">
        <v>2.19</v>
      </c>
      <c r="G623" s="83" t="s">
        <v>1405</v>
      </c>
      <c r="H623" s="83" t="s">
        <v>2330</v>
      </c>
    </row>
    <row r="624" customFormat="false" ht="45" hidden="false" customHeight="false" outlineLevel="0" collapsed="false">
      <c r="A624" s="73" t="n">
        <v>612</v>
      </c>
      <c r="B624" s="79" t="s">
        <v>2334</v>
      </c>
      <c r="C624" s="80" t="s">
        <v>1471</v>
      </c>
      <c r="D624" s="83" t="s">
        <v>1613</v>
      </c>
      <c r="E624" s="79"/>
      <c r="F624" s="94" t="n">
        <v>4.1796</v>
      </c>
      <c r="G624" s="83" t="s">
        <v>1405</v>
      </c>
      <c r="H624" s="83" t="s">
        <v>2335</v>
      </c>
    </row>
    <row r="625" customFormat="false" ht="45" hidden="false" customHeight="false" outlineLevel="0" collapsed="false">
      <c r="A625" s="73" t="n">
        <v>613</v>
      </c>
      <c r="B625" s="79" t="s">
        <v>2336</v>
      </c>
      <c r="C625" s="80" t="s">
        <v>1471</v>
      </c>
      <c r="D625" s="83" t="s">
        <v>2337</v>
      </c>
      <c r="E625" s="79"/>
      <c r="F625" s="94" t="n">
        <v>10.92845</v>
      </c>
      <c r="G625" s="83" t="s">
        <v>1405</v>
      </c>
      <c r="H625" s="83" t="s">
        <v>2338</v>
      </c>
    </row>
    <row r="626" customFormat="false" ht="45" hidden="false" customHeight="false" outlineLevel="0" collapsed="false">
      <c r="A626" s="73" t="n">
        <v>614</v>
      </c>
      <c r="B626" s="79" t="s">
        <v>2339</v>
      </c>
      <c r="C626" s="80" t="s">
        <v>2106</v>
      </c>
      <c r="D626" s="83" t="s">
        <v>1404</v>
      </c>
      <c r="E626" s="79"/>
      <c r="F626" s="94" t="n">
        <v>10.149</v>
      </c>
      <c r="G626" s="83" t="s">
        <v>1405</v>
      </c>
      <c r="H626" s="83" t="s">
        <v>2340</v>
      </c>
    </row>
    <row r="627" customFormat="false" ht="45" hidden="false" customHeight="false" outlineLevel="0" collapsed="false">
      <c r="A627" s="73" t="n">
        <v>615</v>
      </c>
      <c r="B627" s="79" t="s">
        <v>2341</v>
      </c>
      <c r="C627" s="80" t="s">
        <v>2106</v>
      </c>
      <c r="D627" s="83" t="s">
        <v>1987</v>
      </c>
      <c r="E627" s="79"/>
      <c r="F627" s="94" t="n">
        <v>5.34</v>
      </c>
      <c r="G627" s="83" t="s">
        <v>1405</v>
      </c>
      <c r="H627" s="83" t="s">
        <v>2342</v>
      </c>
    </row>
    <row r="628" customFormat="false" ht="45" hidden="false" customHeight="false" outlineLevel="0" collapsed="false">
      <c r="A628" s="73" t="n">
        <v>616</v>
      </c>
      <c r="B628" s="79" t="s">
        <v>2343</v>
      </c>
      <c r="C628" s="80" t="s">
        <v>1457</v>
      </c>
      <c r="D628" s="83" t="s">
        <v>1507</v>
      </c>
      <c r="E628" s="79"/>
      <c r="F628" s="94" t="n">
        <v>35.4938</v>
      </c>
      <c r="G628" s="83" t="s">
        <v>1405</v>
      </c>
      <c r="H628" s="83" t="s">
        <v>2344</v>
      </c>
    </row>
    <row r="629" customFormat="false" ht="45" hidden="false" customHeight="false" outlineLevel="0" collapsed="false">
      <c r="A629" s="73" t="n">
        <v>617</v>
      </c>
      <c r="B629" s="79" t="s">
        <v>2345</v>
      </c>
      <c r="C629" s="80" t="s">
        <v>2346</v>
      </c>
      <c r="D629" s="83" t="s">
        <v>2347</v>
      </c>
      <c r="E629" s="79"/>
      <c r="F629" s="94" t="n">
        <v>0.0908</v>
      </c>
      <c r="G629" s="83" t="s">
        <v>1405</v>
      </c>
      <c r="H629" s="83" t="s">
        <v>2308</v>
      </c>
    </row>
    <row r="630" customFormat="false" ht="45" hidden="false" customHeight="false" outlineLevel="0" collapsed="false">
      <c r="A630" s="73" t="n">
        <v>618</v>
      </c>
      <c r="B630" s="79" t="s">
        <v>2348</v>
      </c>
      <c r="C630" s="80" t="s">
        <v>2346</v>
      </c>
      <c r="D630" s="83" t="s">
        <v>2349</v>
      </c>
      <c r="E630" s="79"/>
      <c r="F630" s="94" t="n">
        <v>1.80198</v>
      </c>
      <c r="G630" s="83" t="s">
        <v>1405</v>
      </c>
      <c r="H630" s="83" t="s">
        <v>2308</v>
      </c>
    </row>
    <row r="631" customFormat="false" ht="45" hidden="false" customHeight="false" outlineLevel="0" collapsed="false">
      <c r="A631" s="73" t="n">
        <v>619</v>
      </c>
      <c r="B631" s="79" t="s">
        <v>2350</v>
      </c>
      <c r="C631" s="80" t="s">
        <v>1693</v>
      </c>
      <c r="D631" s="83" t="s">
        <v>1422</v>
      </c>
      <c r="E631" s="79"/>
      <c r="F631" s="94" t="n">
        <v>0.4716</v>
      </c>
      <c r="G631" s="83" t="s">
        <v>1405</v>
      </c>
      <c r="H631" s="83" t="s">
        <v>2351</v>
      </c>
    </row>
    <row r="632" customFormat="false" ht="45" hidden="false" customHeight="false" outlineLevel="0" collapsed="false">
      <c r="A632" s="73" t="n">
        <v>620</v>
      </c>
      <c r="B632" s="79" t="s">
        <v>2352</v>
      </c>
      <c r="C632" s="80" t="s">
        <v>2353</v>
      </c>
      <c r="D632" s="83" t="s">
        <v>2354</v>
      </c>
      <c r="E632" s="79"/>
      <c r="F632" s="94" t="n">
        <v>1.044</v>
      </c>
      <c r="G632" s="83" t="s">
        <v>1405</v>
      </c>
      <c r="H632" s="83" t="s">
        <v>2355</v>
      </c>
    </row>
    <row r="633" customFormat="false" ht="30" hidden="false" customHeight="false" outlineLevel="0" collapsed="false">
      <c r="A633" s="73" t="n">
        <v>621</v>
      </c>
      <c r="B633" s="79" t="s">
        <v>2356</v>
      </c>
      <c r="C633" s="80" t="s">
        <v>1403</v>
      </c>
      <c r="D633" s="83" t="s">
        <v>2090</v>
      </c>
      <c r="E633" s="79"/>
      <c r="F633" s="94" t="n">
        <v>5.21404</v>
      </c>
      <c r="G633" s="83" t="s">
        <v>1405</v>
      </c>
      <c r="H633" s="83" t="s">
        <v>2357</v>
      </c>
    </row>
    <row r="634" customFormat="false" ht="30" hidden="false" customHeight="false" outlineLevel="0" collapsed="false">
      <c r="A634" s="73" t="n">
        <v>622</v>
      </c>
      <c r="B634" s="79" t="s">
        <v>2358</v>
      </c>
      <c r="C634" s="80" t="s">
        <v>1403</v>
      </c>
      <c r="D634" s="83" t="s">
        <v>2090</v>
      </c>
      <c r="E634" s="79"/>
      <c r="F634" s="94" t="n">
        <v>1.74524</v>
      </c>
      <c r="G634" s="83" t="s">
        <v>1405</v>
      </c>
      <c r="H634" s="83" t="s">
        <v>2357</v>
      </c>
    </row>
    <row r="635" customFormat="false" ht="30" hidden="false" customHeight="false" outlineLevel="0" collapsed="false">
      <c r="A635" s="73" t="n">
        <v>623</v>
      </c>
      <c r="B635" s="79" t="s">
        <v>2359</v>
      </c>
      <c r="C635" s="80" t="s">
        <v>1403</v>
      </c>
      <c r="D635" s="83" t="s">
        <v>2090</v>
      </c>
      <c r="E635" s="79"/>
      <c r="F635" s="94" t="n">
        <v>5.8055</v>
      </c>
      <c r="G635" s="83" t="s">
        <v>1405</v>
      </c>
      <c r="H635" s="83" t="s">
        <v>2357</v>
      </c>
    </row>
    <row r="636" customFormat="false" ht="30" hidden="false" customHeight="false" outlineLevel="0" collapsed="false">
      <c r="A636" s="73" t="n">
        <v>624</v>
      </c>
      <c r="B636" s="79" t="s">
        <v>2360</v>
      </c>
      <c r="C636" s="80" t="s">
        <v>1403</v>
      </c>
      <c r="D636" s="83" t="s">
        <v>1949</v>
      </c>
      <c r="E636" s="79"/>
      <c r="F636" s="94" t="n">
        <v>4.90752</v>
      </c>
      <c r="G636" s="83" t="s">
        <v>1405</v>
      </c>
      <c r="H636" s="83" t="s">
        <v>2357</v>
      </c>
    </row>
    <row r="637" customFormat="false" ht="30" hidden="false" customHeight="false" outlineLevel="0" collapsed="false">
      <c r="A637" s="73" t="n">
        <v>625</v>
      </c>
      <c r="B637" s="79" t="s">
        <v>2361</v>
      </c>
      <c r="C637" s="80" t="s">
        <v>1403</v>
      </c>
      <c r="D637" s="83" t="s">
        <v>1949</v>
      </c>
      <c r="E637" s="79"/>
      <c r="F637" s="94" t="n">
        <v>4.71165</v>
      </c>
      <c r="G637" s="83" t="s">
        <v>1405</v>
      </c>
      <c r="H637" s="83" t="s">
        <v>2357</v>
      </c>
    </row>
    <row r="638" customFormat="false" ht="30" hidden="false" customHeight="false" outlineLevel="0" collapsed="false">
      <c r="A638" s="73" t="n">
        <v>626</v>
      </c>
      <c r="B638" s="79" t="s">
        <v>2362</v>
      </c>
      <c r="C638" s="80" t="s">
        <v>1403</v>
      </c>
      <c r="D638" s="83" t="s">
        <v>1949</v>
      </c>
      <c r="E638" s="79"/>
      <c r="F638" s="94" t="n">
        <v>8.46</v>
      </c>
      <c r="G638" s="83" t="s">
        <v>1405</v>
      </c>
      <c r="H638" s="83" t="s">
        <v>2357</v>
      </c>
    </row>
    <row r="639" customFormat="false" ht="30" hidden="false" customHeight="false" outlineLevel="0" collapsed="false">
      <c r="A639" s="73" t="n">
        <v>627</v>
      </c>
      <c r="B639" s="79" t="s">
        <v>2363</v>
      </c>
      <c r="C639" s="80" t="s">
        <v>1403</v>
      </c>
      <c r="D639" s="83" t="s">
        <v>1593</v>
      </c>
      <c r="E639" s="79"/>
      <c r="F639" s="94" t="n">
        <v>3.2391</v>
      </c>
      <c r="G639" s="83" t="s">
        <v>1405</v>
      </c>
      <c r="H639" s="83" t="s">
        <v>2357</v>
      </c>
    </row>
    <row r="640" customFormat="false" ht="30" hidden="false" customHeight="false" outlineLevel="0" collapsed="false">
      <c r="A640" s="73" t="n">
        <v>628</v>
      </c>
      <c r="B640" s="79" t="s">
        <v>2364</v>
      </c>
      <c r="C640" s="80" t="s">
        <v>1403</v>
      </c>
      <c r="D640" s="83" t="s">
        <v>1593</v>
      </c>
      <c r="E640" s="79"/>
      <c r="F640" s="94" t="n">
        <v>4.63536</v>
      </c>
      <c r="G640" s="83" t="s">
        <v>1405</v>
      </c>
      <c r="H640" s="83" t="s">
        <v>2357</v>
      </c>
    </row>
    <row r="641" customFormat="false" ht="45" hidden="false" customHeight="false" outlineLevel="0" collapsed="false">
      <c r="A641" s="73" t="n">
        <v>629</v>
      </c>
      <c r="B641" s="79" t="s">
        <v>2365</v>
      </c>
      <c r="C641" s="80" t="s">
        <v>1403</v>
      </c>
      <c r="D641" s="83" t="s">
        <v>2088</v>
      </c>
      <c r="E641" s="79"/>
      <c r="F641" s="94" t="n">
        <v>3.40935</v>
      </c>
      <c r="G641" s="83" t="s">
        <v>1405</v>
      </c>
      <c r="H641" s="83" t="s">
        <v>2357</v>
      </c>
    </row>
    <row r="642" customFormat="false" ht="45" hidden="false" customHeight="false" outlineLevel="0" collapsed="false">
      <c r="A642" s="73" t="n">
        <v>630</v>
      </c>
      <c r="B642" s="79" t="s">
        <v>2366</v>
      </c>
      <c r="C642" s="80" t="s">
        <v>1403</v>
      </c>
      <c r="D642" s="83" t="s">
        <v>2088</v>
      </c>
      <c r="E642" s="79"/>
      <c r="F642" s="94" t="n">
        <v>18.41049</v>
      </c>
      <c r="G642" s="83" t="s">
        <v>1405</v>
      </c>
      <c r="H642" s="83" t="s">
        <v>2357</v>
      </c>
    </row>
    <row r="643" customFormat="false" ht="45" hidden="false" customHeight="false" outlineLevel="0" collapsed="false">
      <c r="A643" s="73" t="n">
        <v>631</v>
      </c>
      <c r="B643" s="79" t="s">
        <v>2367</v>
      </c>
      <c r="C643" s="80" t="s">
        <v>1403</v>
      </c>
      <c r="D643" s="83" t="s">
        <v>2088</v>
      </c>
      <c r="E643" s="79"/>
      <c r="F643" s="94" t="n">
        <v>5.92231</v>
      </c>
      <c r="G643" s="83" t="s">
        <v>1405</v>
      </c>
      <c r="H643" s="83" t="s">
        <v>2357</v>
      </c>
    </row>
    <row r="644" customFormat="false" ht="45" hidden="false" customHeight="false" outlineLevel="0" collapsed="false">
      <c r="A644" s="73" t="n">
        <v>632</v>
      </c>
      <c r="B644" s="79" t="s">
        <v>2368</v>
      </c>
      <c r="C644" s="80" t="s">
        <v>1403</v>
      </c>
      <c r="D644" s="83" t="s">
        <v>2088</v>
      </c>
      <c r="E644" s="79"/>
      <c r="F644" s="94" t="n">
        <v>13.41306</v>
      </c>
      <c r="G644" s="83" t="s">
        <v>1405</v>
      </c>
      <c r="H644" s="83" t="s">
        <v>2357</v>
      </c>
    </row>
    <row r="645" customFormat="false" ht="45" hidden="false" customHeight="false" outlineLevel="0" collapsed="false">
      <c r="A645" s="73" t="n">
        <v>633</v>
      </c>
      <c r="B645" s="79" t="s">
        <v>2369</v>
      </c>
      <c r="C645" s="80" t="s">
        <v>1403</v>
      </c>
      <c r="D645" s="83" t="s">
        <v>2088</v>
      </c>
      <c r="E645" s="79"/>
      <c r="F645" s="94" t="n">
        <v>3.49948</v>
      </c>
      <c r="G645" s="83" t="s">
        <v>1405</v>
      </c>
      <c r="H645" s="83" t="s">
        <v>2357</v>
      </c>
    </row>
    <row r="646" customFormat="false" ht="30" hidden="false" customHeight="false" outlineLevel="0" collapsed="false">
      <c r="A646" s="73" t="n">
        <v>634</v>
      </c>
      <c r="B646" s="79" t="s">
        <v>2370</v>
      </c>
      <c r="C646" s="80" t="s">
        <v>1403</v>
      </c>
      <c r="D646" s="83" t="s">
        <v>2090</v>
      </c>
      <c r="E646" s="79"/>
      <c r="F646" s="94" t="n">
        <v>1.71521</v>
      </c>
      <c r="G646" s="83" t="s">
        <v>1405</v>
      </c>
      <c r="H646" s="83" t="s">
        <v>2357</v>
      </c>
    </row>
    <row r="647" customFormat="false" ht="30" hidden="false" customHeight="false" outlineLevel="0" collapsed="false">
      <c r="A647" s="73" t="n">
        <v>635</v>
      </c>
      <c r="B647" s="79" t="s">
        <v>2371</v>
      </c>
      <c r="C647" s="80" t="s">
        <v>1403</v>
      </c>
      <c r="D647" s="83" t="s">
        <v>2090</v>
      </c>
      <c r="E647" s="79"/>
      <c r="F647" s="94" t="n">
        <v>0.39585</v>
      </c>
      <c r="G647" s="83" t="s">
        <v>1405</v>
      </c>
      <c r="H647" s="83" t="s">
        <v>2357</v>
      </c>
    </row>
    <row r="648" customFormat="false" ht="30" hidden="false" customHeight="false" outlineLevel="0" collapsed="false">
      <c r="A648" s="73" t="n">
        <v>636</v>
      </c>
      <c r="B648" s="79" t="s">
        <v>2372</v>
      </c>
      <c r="C648" s="80" t="s">
        <v>1403</v>
      </c>
      <c r="D648" s="83" t="s">
        <v>1949</v>
      </c>
      <c r="E648" s="79"/>
      <c r="F648" s="94" t="n">
        <v>16.49371</v>
      </c>
      <c r="G648" s="83" t="s">
        <v>1405</v>
      </c>
      <c r="H648" s="83" t="s">
        <v>2357</v>
      </c>
    </row>
    <row r="649" customFormat="false" ht="30" hidden="false" customHeight="false" outlineLevel="0" collapsed="false">
      <c r="A649" s="73" t="n">
        <v>637</v>
      </c>
      <c r="B649" s="79" t="s">
        <v>2373</v>
      </c>
      <c r="C649" s="80" t="s">
        <v>1403</v>
      </c>
      <c r="D649" s="83" t="s">
        <v>2090</v>
      </c>
      <c r="E649" s="79"/>
      <c r="F649" s="94" t="n">
        <v>0.01365</v>
      </c>
      <c r="G649" s="83" t="s">
        <v>1405</v>
      </c>
      <c r="H649" s="83" t="s">
        <v>2357</v>
      </c>
    </row>
    <row r="650" customFormat="false" ht="30" hidden="false" customHeight="false" outlineLevel="0" collapsed="false">
      <c r="A650" s="73" t="n">
        <v>638</v>
      </c>
      <c r="B650" s="79" t="s">
        <v>2374</v>
      </c>
      <c r="C650" s="80" t="s">
        <v>1403</v>
      </c>
      <c r="D650" s="83" t="s">
        <v>2090</v>
      </c>
      <c r="E650" s="79"/>
      <c r="F650" s="94" t="n">
        <v>8.64045</v>
      </c>
      <c r="G650" s="83" t="s">
        <v>1405</v>
      </c>
      <c r="H650" s="83" t="s">
        <v>2357</v>
      </c>
    </row>
    <row r="651" customFormat="false" ht="30" hidden="false" customHeight="false" outlineLevel="0" collapsed="false">
      <c r="A651" s="73" t="n">
        <v>639</v>
      </c>
      <c r="B651" s="79" t="s">
        <v>2375</v>
      </c>
      <c r="C651" s="80" t="s">
        <v>1403</v>
      </c>
      <c r="D651" s="83" t="s">
        <v>2090</v>
      </c>
      <c r="E651" s="79"/>
      <c r="F651" s="94" t="n">
        <v>7.40113</v>
      </c>
      <c r="G651" s="83" t="s">
        <v>1405</v>
      </c>
      <c r="H651" s="83" t="s">
        <v>2357</v>
      </c>
    </row>
    <row r="652" customFormat="false" ht="30" hidden="false" customHeight="false" outlineLevel="0" collapsed="false">
      <c r="A652" s="73" t="n">
        <v>640</v>
      </c>
      <c r="B652" s="79" t="s">
        <v>2376</v>
      </c>
      <c r="C652" s="80" t="s">
        <v>1403</v>
      </c>
      <c r="D652" s="83" t="s">
        <v>1949</v>
      </c>
      <c r="E652" s="79"/>
      <c r="F652" s="94" t="n">
        <v>14.49339</v>
      </c>
      <c r="G652" s="83" t="s">
        <v>1405</v>
      </c>
      <c r="H652" s="83" t="s">
        <v>2357</v>
      </c>
    </row>
    <row r="653" customFormat="false" ht="30" hidden="false" customHeight="false" outlineLevel="0" collapsed="false">
      <c r="A653" s="73" t="n">
        <v>641</v>
      </c>
      <c r="B653" s="79" t="s">
        <v>2377</v>
      </c>
      <c r="C653" s="80" t="s">
        <v>1403</v>
      </c>
      <c r="D653" s="83" t="s">
        <v>2090</v>
      </c>
      <c r="E653" s="79"/>
      <c r="F653" s="94" t="n">
        <v>13.04685</v>
      </c>
      <c r="G653" s="83" t="s">
        <v>1405</v>
      </c>
      <c r="H653" s="83" t="s">
        <v>2357</v>
      </c>
    </row>
    <row r="654" customFormat="false" ht="30" hidden="false" customHeight="false" outlineLevel="0" collapsed="false">
      <c r="A654" s="73" t="n">
        <v>642</v>
      </c>
      <c r="B654" s="79" t="s">
        <v>2378</v>
      </c>
      <c r="C654" s="80" t="s">
        <v>1403</v>
      </c>
      <c r="D654" s="83" t="s">
        <v>2090</v>
      </c>
      <c r="E654" s="79"/>
      <c r="F654" s="94" t="n">
        <v>3.5313</v>
      </c>
      <c r="G654" s="83" t="s">
        <v>1405</v>
      </c>
      <c r="H654" s="83" t="s">
        <v>2357</v>
      </c>
    </row>
    <row r="655" customFormat="false" ht="30" hidden="false" customHeight="false" outlineLevel="0" collapsed="false">
      <c r="A655" s="73" t="n">
        <v>643</v>
      </c>
      <c r="B655" s="79" t="s">
        <v>2379</v>
      </c>
      <c r="C655" s="80" t="s">
        <v>1403</v>
      </c>
      <c r="D655" s="83" t="s">
        <v>2090</v>
      </c>
      <c r="E655" s="79"/>
      <c r="F655" s="94" t="n">
        <v>0.777</v>
      </c>
      <c r="G655" s="83" t="s">
        <v>1405</v>
      </c>
      <c r="H655" s="83" t="s">
        <v>2357</v>
      </c>
    </row>
    <row r="656" customFormat="false" ht="30" hidden="false" customHeight="false" outlineLevel="0" collapsed="false">
      <c r="A656" s="73" t="n">
        <v>644</v>
      </c>
      <c r="B656" s="79" t="s">
        <v>2380</v>
      </c>
      <c r="C656" s="80" t="s">
        <v>1403</v>
      </c>
      <c r="D656" s="83" t="s">
        <v>2381</v>
      </c>
      <c r="E656" s="79"/>
      <c r="F656" s="94" t="n">
        <v>14.06702</v>
      </c>
      <c r="G656" s="83" t="s">
        <v>1405</v>
      </c>
      <c r="H656" s="83" t="s">
        <v>2357</v>
      </c>
    </row>
    <row r="657" customFormat="false" ht="30" hidden="false" customHeight="false" outlineLevel="0" collapsed="false">
      <c r="A657" s="73" t="n">
        <v>645</v>
      </c>
      <c r="B657" s="79" t="s">
        <v>2382</v>
      </c>
      <c r="C657" s="80" t="s">
        <v>1403</v>
      </c>
      <c r="D657" s="83" t="s">
        <v>2381</v>
      </c>
      <c r="E657" s="79"/>
      <c r="F657" s="94" t="n">
        <v>2.6847</v>
      </c>
      <c r="G657" s="83" t="s">
        <v>1405</v>
      </c>
      <c r="H657" s="83" t="s">
        <v>2357</v>
      </c>
    </row>
    <row r="658" customFormat="false" ht="30" hidden="false" customHeight="false" outlineLevel="0" collapsed="false">
      <c r="A658" s="73" t="n">
        <v>646</v>
      </c>
      <c r="B658" s="79" t="s">
        <v>2383</v>
      </c>
      <c r="C658" s="80" t="s">
        <v>1403</v>
      </c>
      <c r="D658" s="83" t="s">
        <v>1949</v>
      </c>
      <c r="E658" s="79"/>
      <c r="F658" s="94" t="n">
        <v>0.08478</v>
      </c>
      <c r="G658" s="83" t="s">
        <v>1405</v>
      </c>
      <c r="H658" s="83" t="s">
        <v>2357</v>
      </c>
    </row>
    <row r="659" customFormat="false" ht="30" hidden="false" customHeight="false" outlineLevel="0" collapsed="false">
      <c r="A659" s="73" t="n">
        <v>647</v>
      </c>
      <c r="B659" s="79" t="s">
        <v>2384</v>
      </c>
      <c r="C659" s="80" t="s">
        <v>1403</v>
      </c>
      <c r="D659" s="83" t="s">
        <v>1949</v>
      </c>
      <c r="E659" s="79"/>
      <c r="F659" s="94" t="n">
        <v>25.50918</v>
      </c>
      <c r="G659" s="83" t="s">
        <v>1405</v>
      </c>
      <c r="H659" s="83" t="s">
        <v>2357</v>
      </c>
    </row>
    <row r="660" customFormat="false" ht="30" hidden="false" customHeight="false" outlineLevel="0" collapsed="false">
      <c r="A660" s="73" t="n">
        <v>648</v>
      </c>
      <c r="B660" s="79" t="s">
        <v>2385</v>
      </c>
      <c r="C660" s="80" t="s">
        <v>1403</v>
      </c>
      <c r="D660" s="83" t="s">
        <v>1949</v>
      </c>
      <c r="E660" s="79"/>
      <c r="F660" s="94" t="n">
        <v>9.0909</v>
      </c>
      <c r="G660" s="83" t="s">
        <v>1405</v>
      </c>
      <c r="H660" s="83" t="s">
        <v>2357</v>
      </c>
    </row>
    <row r="661" customFormat="false" ht="30" hidden="false" customHeight="false" outlineLevel="0" collapsed="false">
      <c r="A661" s="73" t="n">
        <v>649</v>
      </c>
      <c r="B661" s="79" t="s">
        <v>2386</v>
      </c>
      <c r="C661" s="80" t="s">
        <v>1403</v>
      </c>
      <c r="D661" s="83" t="s">
        <v>1949</v>
      </c>
      <c r="E661" s="79"/>
      <c r="F661" s="94" t="n">
        <v>6.21068</v>
      </c>
      <c r="G661" s="83" t="s">
        <v>1405</v>
      </c>
      <c r="H661" s="83" t="s">
        <v>2357</v>
      </c>
    </row>
    <row r="662" customFormat="false" ht="30" hidden="false" customHeight="false" outlineLevel="0" collapsed="false">
      <c r="A662" s="73" t="n">
        <v>650</v>
      </c>
      <c r="B662" s="79" t="s">
        <v>2387</v>
      </c>
      <c r="C662" s="80" t="s">
        <v>1403</v>
      </c>
      <c r="D662" s="83" t="s">
        <v>1949</v>
      </c>
      <c r="E662" s="79"/>
      <c r="F662" s="94" t="n">
        <v>0.94607</v>
      </c>
      <c r="G662" s="83" t="s">
        <v>1405</v>
      </c>
      <c r="H662" s="83" t="s">
        <v>2357</v>
      </c>
    </row>
    <row r="663" customFormat="false" ht="30" hidden="false" customHeight="false" outlineLevel="0" collapsed="false">
      <c r="A663" s="73" t="n">
        <v>651</v>
      </c>
      <c r="B663" s="79" t="s">
        <v>2388</v>
      </c>
      <c r="C663" s="80" t="s">
        <v>1403</v>
      </c>
      <c r="D663" s="83" t="s">
        <v>1949</v>
      </c>
      <c r="E663" s="79"/>
      <c r="F663" s="94" t="n">
        <v>4.7889</v>
      </c>
      <c r="G663" s="83" t="s">
        <v>1405</v>
      </c>
      <c r="H663" s="83" t="s">
        <v>2357</v>
      </c>
    </row>
    <row r="664" customFormat="false" ht="30" hidden="false" customHeight="false" outlineLevel="0" collapsed="false">
      <c r="A664" s="73" t="n">
        <v>652</v>
      </c>
      <c r="B664" s="79" t="s">
        <v>2389</v>
      </c>
      <c r="C664" s="80" t="s">
        <v>1403</v>
      </c>
      <c r="D664" s="83" t="s">
        <v>1949</v>
      </c>
      <c r="E664" s="79"/>
      <c r="F664" s="94" t="n">
        <v>1.58688</v>
      </c>
      <c r="G664" s="83" t="s">
        <v>1405</v>
      </c>
      <c r="H664" s="83" t="s">
        <v>2357</v>
      </c>
    </row>
    <row r="665" customFormat="false" ht="30" hidden="false" customHeight="false" outlineLevel="0" collapsed="false">
      <c r="A665" s="73" t="n">
        <v>653</v>
      </c>
      <c r="B665" s="79" t="s">
        <v>2390</v>
      </c>
      <c r="C665" s="80" t="s">
        <v>1403</v>
      </c>
      <c r="D665" s="83" t="s">
        <v>1949</v>
      </c>
      <c r="E665" s="79"/>
      <c r="F665" s="94" t="n">
        <v>1.28592</v>
      </c>
      <c r="G665" s="83" t="s">
        <v>1405</v>
      </c>
      <c r="H665" s="83" t="s">
        <v>2357</v>
      </c>
    </row>
    <row r="666" customFormat="false" ht="30" hidden="false" customHeight="false" outlineLevel="0" collapsed="false">
      <c r="A666" s="73" t="n">
        <v>654</v>
      </c>
      <c r="B666" s="79" t="s">
        <v>2391</v>
      </c>
      <c r="C666" s="80" t="s">
        <v>1403</v>
      </c>
      <c r="D666" s="83" t="s">
        <v>1949</v>
      </c>
      <c r="E666" s="79"/>
      <c r="F666" s="94" t="n">
        <v>18.8942</v>
      </c>
      <c r="G666" s="83" t="s">
        <v>1405</v>
      </c>
      <c r="H666" s="83" t="s">
        <v>2357</v>
      </c>
    </row>
    <row r="667" customFormat="false" ht="30" hidden="false" customHeight="false" outlineLevel="0" collapsed="false">
      <c r="A667" s="73" t="n">
        <v>655</v>
      </c>
      <c r="B667" s="79" t="s">
        <v>2392</v>
      </c>
      <c r="C667" s="80" t="s">
        <v>1403</v>
      </c>
      <c r="D667" s="83" t="s">
        <v>1949</v>
      </c>
      <c r="E667" s="79"/>
      <c r="F667" s="94" t="n">
        <v>18.766</v>
      </c>
      <c r="G667" s="83" t="s">
        <v>1405</v>
      </c>
      <c r="H667" s="83" t="s">
        <v>2357</v>
      </c>
    </row>
    <row r="668" customFormat="false" ht="30" hidden="false" customHeight="false" outlineLevel="0" collapsed="false">
      <c r="A668" s="73" t="n">
        <v>656</v>
      </c>
      <c r="B668" s="79" t="s">
        <v>2393</v>
      </c>
      <c r="C668" s="80" t="s">
        <v>1403</v>
      </c>
      <c r="D668" s="83" t="s">
        <v>1949</v>
      </c>
      <c r="E668" s="79"/>
      <c r="F668" s="94" t="n">
        <v>4.85376</v>
      </c>
      <c r="G668" s="83" t="s">
        <v>1405</v>
      </c>
      <c r="H668" s="83" t="s">
        <v>2357</v>
      </c>
    </row>
    <row r="669" customFormat="false" ht="30" hidden="false" customHeight="false" outlineLevel="0" collapsed="false">
      <c r="A669" s="73" t="n">
        <v>657</v>
      </c>
      <c r="B669" s="79" t="s">
        <v>2394</v>
      </c>
      <c r="C669" s="80" t="s">
        <v>1403</v>
      </c>
      <c r="D669" s="83" t="s">
        <v>1949</v>
      </c>
      <c r="E669" s="79"/>
      <c r="F669" s="94" t="n">
        <v>19.5312</v>
      </c>
      <c r="G669" s="83" t="s">
        <v>1405</v>
      </c>
      <c r="H669" s="83" t="s">
        <v>2357</v>
      </c>
    </row>
    <row r="670" customFormat="false" ht="30" hidden="false" customHeight="false" outlineLevel="0" collapsed="false">
      <c r="A670" s="73" t="n">
        <v>658</v>
      </c>
      <c r="B670" s="79" t="s">
        <v>2395</v>
      </c>
      <c r="C670" s="80" t="s">
        <v>1403</v>
      </c>
      <c r="D670" s="83" t="s">
        <v>1949</v>
      </c>
      <c r="E670" s="79"/>
      <c r="F670" s="94" t="n">
        <v>18.82524</v>
      </c>
      <c r="G670" s="83" t="s">
        <v>1405</v>
      </c>
      <c r="H670" s="83" t="s">
        <v>2357</v>
      </c>
    </row>
    <row r="671" customFormat="false" ht="30" hidden="false" customHeight="false" outlineLevel="0" collapsed="false">
      <c r="A671" s="73" t="n">
        <v>659</v>
      </c>
      <c r="B671" s="79" t="s">
        <v>2396</v>
      </c>
      <c r="C671" s="80" t="s">
        <v>1403</v>
      </c>
      <c r="D671" s="83" t="s">
        <v>1949</v>
      </c>
      <c r="E671" s="79"/>
      <c r="F671" s="94" t="n">
        <v>5.16652</v>
      </c>
      <c r="G671" s="83" t="s">
        <v>1405</v>
      </c>
      <c r="H671" s="83" t="s">
        <v>2357</v>
      </c>
    </row>
    <row r="672" customFormat="false" ht="30" hidden="false" customHeight="false" outlineLevel="0" collapsed="false">
      <c r="A672" s="73" t="n">
        <v>660</v>
      </c>
      <c r="B672" s="79" t="s">
        <v>2397</v>
      </c>
      <c r="C672" s="80" t="s">
        <v>1403</v>
      </c>
      <c r="D672" s="83" t="s">
        <v>1949</v>
      </c>
      <c r="E672" s="79"/>
      <c r="F672" s="94" t="n">
        <v>18.75258</v>
      </c>
      <c r="G672" s="83" t="s">
        <v>1405</v>
      </c>
      <c r="H672" s="83" t="s">
        <v>2357</v>
      </c>
    </row>
    <row r="673" customFormat="false" ht="30" hidden="false" customHeight="false" outlineLevel="0" collapsed="false">
      <c r="A673" s="73" t="n">
        <v>661</v>
      </c>
      <c r="B673" s="79" t="s">
        <v>2398</v>
      </c>
      <c r="C673" s="80" t="s">
        <v>1403</v>
      </c>
      <c r="D673" s="83" t="s">
        <v>1949</v>
      </c>
      <c r="E673" s="79"/>
      <c r="F673" s="94" t="n">
        <v>18.6345</v>
      </c>
      <c r="G673" s="83" t="s">
        <v>1405</v>
      </c>
      <c r="H673" s="83" t="s">
        <v>2357</v>
      </c>
    </row>
    <row r="674" customFormat="false" ht="30" hidden="false" customHeight="false" outlineLevel="0" collapsed="false">
      <c r="A674" s="73" t="n">
        <v>662</v>
      </c>
      <c r="B674" s="79" t="s">
        <v>2399</v>
      </c>
      <c r="C674" s="80" t="s">
        <v>1403</v>
      </c>
      <c r="D674" s="83" t="s">
        <v>1949</v>
      </c>
      <c r="E674" s="79"/>
      <c r="F674" s="94" t="n">
        <v>0.46512</v>
      </c>
      <c r="G674" s="83" t="s">
        <v>1405</v>
      </c>
      <c r="H674" s="83" t="s">
        <v>2357</v>
      </c>
    </row>
    <row r="675" customFormat="false" ht="30" hidden="false" customHeight="false" outlineLevel="0" collapsed="false">
      <c r="A675" s="73" t="n">
        <v>663</v>
      </c>
      <c r="B675" s="79" t="s">
        <v>2400</v>
      </c>
      <c r="C675" s="80" t="s">
        <v>1403</v>
      </c>
      <c r="D675" s="83" t="s">
        <v>1949</v>
      </c>
      <c r="E675" s="79"/>
      <c r="F675" s="94" t="n">
        <v>2.34183</v>
      </c>
      <c r="G675" s="83" t="s">
        <v>1405</v>
      </c>
      <c r="H675" s="83" t="s">
        <v>2357</v>
      </c>
    </row>
    <row r="676" customFormat="false" ht="30" hidden="false" customHeight="false" outlineLevel="0" collapsed="false">
      <c r="A676" s="73" t="n">
        <v>664</v>
      </c>
      <c r="B676" s="79" t="s">
        <v>2401</v>
      </c>
      <c r="C676" s="80" t="s">
        <v>1403</v>
      </c>
      <c r="D676" s="83" t="s">
        <v>1949</v>
      </c>
      <c r="E676" s="79"/>
      <c r="F676" s="94" t="n">
        <v>0.5265</v>
      </c>
      <c r="G676" s="83" t="s">
        <v>1405</v>
      </c>
      <c r="H676" s="83" t="s">
        <v>2357</v>
      </c>
    </row>
    <row r="677" customFormat="false" ht="30" hidden="false" customHeight="false" outlineLevel="0" collapsed="false">
      <c r="A677" s="73" t="n">
        <v>665</v>
      </c>
      <c r="B677" s="79" t="s">
        <v>2402</v>
      </c>
      <c r="C677" s="80" t="s">
        <v>1403</v>
      </c>
      <c r="D677" s="83" t="s">
        <v>1949</v>
      </c>
      <c r="E677" s="79"/>
      <c r="F677" s="94" t="n">
        <v>17.72199</v>
      </c>
      <c r="G677" s="83" t="s">
        <v>1405</v>
      </c>
      <c r="H677" s="83" t="s">
        <v>2357</v>
      </c>
    </row>
    <row r="678" customFormat="false" ht="30" hidden="false" customHeight="false" outlineLevel="0" collapsed="false">
      <c r="A678" s="73" t="n">
        <v>666</v>
      </c>
      <c r="B678" s="79" t="s">
        <v>2403</v>
      </c>
      <c r="C678" s="80" t="s">
        <v>1403</v>
      </c>
      <c r="D678" s="83" t="s">
        <v>1949</v>
      </c>
      <c r="E678" s="79"/>
      <c r="F678" s="94" t="n">
        <v>16.38655</v>
      </c>
      <c r="G678" s="83" t="s">
        <v>1405</v>
      </c>
      <c r="H678" s="83" t="s">
        <v>2357</v>
      </c>
    </row>
    <row r="679" customFormat="false" ht="30" hidden="false" customHeight="false" outlineLevel="0" collapsed="false">
      <c r="A679" s="73" t="n">
        <v>667</v>
      </c>
      <c r="B679" s="79" t="s">
        <v>2404</v>
      </c>
      <c r="C679" s="80" t="s">
        <v>1403</v>
      </c>
      <c r="D679" s="83" t="s">
        <v>1949</v>
      </c>
      <c r="E679" s="79"/>
      <c r="F679" s="94" t="n">
        <v>1.81279</v>
      </c>
      <c r="G679" s="83" t="s">
        <v>1405</v>
      </c>
      <c r="H679" s="83" t="s">
        <v>2357</v>
      </c>
    </row>
    <row r="680" customFormat="false" ht="30" hidden="false" customHeight="false" outlineLevel="0" collapsed="false">
      <c r="A680" s="73" t="n">
        <v>668</v>
      </c>
      <c r="B680" s="79" t="s">
        <v>2405</v>
      </c>
      <c r="C680" s="80" t="s">
        <v>1403</v>
      </c>
      <c r="D680" s="83" t="s">
        <v>1949</v>
      </c>
      <c r="E680" s="79"/>
      <c r="F680" s="94" t="n">
        <v>16.39578</v>
      </c>
      <c r="G680" s="83" t="s">
        <v>1405</v>
      </c>
      <c r="H680" s="83" t="s">
        <v>2357</v>
      </c>
    </row>
    <row r="681" customFormat="false" ht="30" hidden="false" customHeight="false" outlineLevel="0" collapsed="false">
      <c r="A681" s="73" t="n">
        <v>669</v>
      </c>
      <c r="B681" s="79" t="s">
        <v>2406</v>
      </c>
      <c r="C681" s="80" t="s">
        <v>1403</v>
      </c>
      <c r="D681" s="83" t="s">
        <v>1949</v>
      </c>
      <c r="E681" s="79"/>
      <c r="F681" s="94" t="n">
        <v>16.37762</v>
      </c>
      <c r="G681" s="83" t="s">
        <v>1405</v>
      </c>
      <c r="H681" s="83" t="s">
        <v>2357</v>
      </c>
    </row>
    <row r="682" customFormat="false" ht="30" hidden="false" customHeight="false" outlineLevel="0" collapsed="false">
      <c r="A682" s="73" t="n">
        <v>670</v>
      </c>
      <c r="B682" s="79" t="s">
        <v>2407</v>
      </c>
      <c r="C682" s="80" t="s">
        <v>1403</v>
      </c>
      <c r="D682" s="83" t="s">
        <v>1949</v>
      </c>
      <c r="E682" s="79"/>
      <c r="F682" s="94" t="n">
        <v>16.37762</v>
      </c>
      <c r="G682" s="83" t="s">
        <v>1405</v>
      </c>
      <c r="H682" s="83" t="s">
        <v>2357</v>
      </c>
    </row>
    <row r="683" customFormat="false" ht="45" hidden="false" customHeight="false" outlineLevel="0" collapsed="false">
      <c r="A683" s="73" t="n">
        <v>671</v>
      </c>
      <c r="B683" s="79" t="s">
        <v>2408</v>
      </c>
      <c r="C683" s="80" t="s">
        <v>1457</v>
      </c>
      <c r="D683" s="83" t="s">
        <v>1458</v>
      </c>
      <c r="E683" s="79"/>
      <c r="F683" s="94" t="n">
        <v>38.54</v>
      </c>
      <c r="G683" s="83" t="s">
        <v>1405</v>
      </c>
      <c r="H683" s="83" t="s">
        <v>2409</v>
      </c>
    </row>
    <row r="684" customFormat="false" ht="45" hidden="false" customHeight="false" outlineLevel="0" collapsed="false">
      <c r="A684" s="73" t="n">
        <v>672</v>
      </c>
      <c r="B684" s="79" t="s">
        <v>2410</v>
      </c>
      <c r="C684" s="80" t="s">
        <v>2106</v>
      </c>
      <c r="D684" s="83" t="s">
        <v>1461</v>
      </c>
      <c r="E684" s="79"/>
      <c r="F684" s="94" t="n">
        <v>36.72</v>
      </c>
      <c r="G684" s="83" t="s">
        <v>1405</v>
      </c>
      <c r="H684" s="83" t="s">
        <v>2411</v>
      </c>
    </row>
    <row r="685" customFormat="false" ht="45" hidden="false" customHeight="false" outlineLevel="0" collapsed="false">
      <c r="A685" s="73" t="n">
        <v>673</v>
      </c>
      <c r="B685" s="79" t="s">
        <v>2412</v>
      </c>
      <c r="C685" s="80" t="s">
        <v>2346</v>
      </c>
      <c r="D685" s="83" t="s">
        <v>2413</v>
      </c>
      <c r="E685" s="79"/>
      <c r="F685" s="94" t="n">
        <v>4.656</v>
      </c>
      <c r="G685" s="83" t="s">
        <v>1405</v>
      </c>
      <c r="H685" s="83" t="s">
        <v>2414</v>
      </c>
    </row>
    <row r="686" customFormat="false" ht="45" hidden="false" customHeight="false" outlineLevel="0" collapsed="false">
      <c r="A686" s="73" t="n">
        <v>674</v>
      </c>
      <c r="B686" s="79" t="s">
        <v>2415</v>
      </c>
      <c r="C686" s="80" t="s">
        <v>2106</v>
      </c>
      <c r="D686" s="83" t="s">
        <v>1590</v>
      </c>
      <c r="E686" s="79"/>
      <c r="F686" s="94" t="n">
        <v>9.86592</v>
      </c>
      <c r="G686" s="83" t="s">
        <v>1405</v>
      </c>
      <c r="H686" s="83" t="s">
        <v>2416</v>
      </c>
    </row>
    <row r="687" customFormat="false" ht="45" hidden="false" customHeight="false" outlineLevel="0" collapsed="false">
      <c r="A687" s="73" t="n">
        <v>675</v>
      </c>
      <c r="B687" s="79" t="s">
        <v>2417</v>
      </c>
      <c r="C687" s="80" t="s">
        <v>2418</v>
      </c>
      <c r="D687" s="83" t="s">
        <v>2419</v>
      </c>
      <c r="E687" s="79"/>
      <c r="F687" s="94" t="n">
        <v>58</v>
      </c>
      <c r="G687" s="83" t="s">
        <v>1405</v>
      </c>
      <c r="H687" s="83" t="s">
        <v>2420</v>
      </c>
    </row>
    <row r="688" customFormat="false" ht="45" hidden="false" customHeight="false" outlineLevel="0" collapsed="false">
      <c r="A688" s="73" t="n">
        <v>676</v>
      </c>
      <c r="B688" s="79" t="s">
        <v>2421</v>
      </c>
      <c r="C688" s="80" t="s">
        <v>2418</v>
      </c>
      <c r="D688" s="83" t="s">
        <v>2422</v>
      </c>
      <c r="E688" s="79"/>
      <c r="F688" s="94" t="n">
        <v>40</v>
      </c>
      <c r="G688" s="83" t="s">
        <v>1405</v>
      </c>
      <c r="H688" s="83" t="s">
        <v>2420</v>
      </c>
    </row>
    <row r="689" customFormat="false" ht="45" hidden="false" customHeight="false" outlineLevel="0" collapsed="false">
      <c r="A689" s="73" t="n">
        <v>677</v>
      </c>
      <c r="B689" s="79" t="s">
        <v>2423</v>
      </c>
      <c r="C689" s="80" t="s">
        <v>1872</v>
      </c>
      <c r="D689" s="83" t="s">
        <v>1927</v>
      </c>
      <c r="E689" s="79"/>
      <c r="F689" s="94" t="n">
        <v>2.49985</v>
      </c>
      <c r="G689" s="83" t="s">
        <v>999</v>
      </c>
      <c r="H689" s="83" t="s">
        <v>2424</v>
      </c>
    </row>
    <row r="690" customFormat="false" ht="45" hidden="false" customHeight="false" outlineLevel="0" collapsed="false">
      <c r="A690" s="73" t="n">
        <v>678</v>
      </c>
      <c r="B690" s="79" t="s">
        <v>2425</v>
      </c>
      <c r="C690" s="80" t="s">
        <v>1872</v>
      </c>
      <c r="D690" s="83" t="s">
        <v>2426</v>
      </c>
      <c r="E690" s="79"/>
      <c r="F690" s="94" t="n">
        <v>0.03726</v>
      </c>
      <c r="G690" s="83" t="s">
        <v>2427</v>
      </c>
      <c r="H690" s="83" t="s">
        <v>2428</v>
      </c>
    </row>
    <row r="691" customFormat="false" ht="45" hidden="false" customHeight="false" outlineLevel="0" collapsed="false">
      <c r="A691" s="73" t="n">
        <v>679</v>
      </c>
      <c r="B691" s="79" t="s">
        <v>2429</v>
      </c>
      <c r="C691" s="80" t="s">
        <v>1872</v>
      </c>
      <c r="D691" s="83" t="s">
        <v>2430</v>
      </c>
      <c r="E691" s="79"/>
      <c r="F691" s="94" t="n">
        <v>8.61</v>
      </c>
      <c r="G691" s="83" t="s">
        <v>999</v>
      </c>
      <c r="H691" s="83" t="s">
        <v>2431</v>
      </c>
    </row>
    <row r="692" customFormat="false" ht="45" hidden="false" customHeight="false" outlineLevel="0" collapsed="false">
      <c r="A692" s="73" t="n">
        <v>680</v>
      </c>
      <c r="B692" s="79" t="s">
        <v>2432</v>
      </c>
      <c r="C692" s="80" t="s">
        <v>1521</v>
      </c>
      <c r="D692" s="83" t="s">
        <v>2433</v>
      </c>
      <c r="E692" s="79" t="n">
        <v>51.7</v>
      </c>
      <c r="F692" s="94"/>
      <c r="G692" s="83" t="s">
        <v>1405</v>
      </c>
      <c r="H692" s="105" t="n">
        <v>44606</v>
      </c>
    </row>
    <row r="693" customFormat="false" ht="45" hidden="false" customHeight="false" outlineLevel="0" collapsed="false">
      <c r="A693" s="73" t="n">
        <v>681</v>
      </c>
      <c r="B693" s="79" t="s">
        <v>2434</v>
      </c>
      <c r="C693" s="80" t="s">
        <v>1521</v>
      </c>
      <c r="D693" s="83" t="s">
        <v>2433</v>
      </c>
      <c r="E693" s="79"/>
      <c r="F693" s="94" t="n">
        <v>35</v>
      </c>
      <c r="G693" s="83" t="s">
        <v>1405</v>
      </c>
      <c r="H693" s="83" t="s">
        <v>2420</v>
      </c>
    </row>
    <row r="694" customFormat="false" ht="60" hidden="false" customHeight="false" outlineLevel="0" collapsed="false">
      <c r="A694" s="73" t="n">
        <v>682</v>
      </c>
      <c r="B694" s="79" t="s">
        <v>2435</v>
      </c>
      <c r="C694" s="80" t="s">
        <v>2436</v>
      </c>
      <c r="D694" s="83" t="s">
        <v>2437</v>
      </c>
      <c r="E694" s="79"/>
      <c r="F694" s="94" t="n">
        <v>5.8</v>
      </c>
      <c r="G694" s="83" t="s">
        <v>1405</v>
      </c>
      <c r="H694" s="83" t="s">
        <v>2438</v>
      </c>
    </row>
    <row r="695" customFormat="false" ht="60" hidden="false" customHeight="false" outlineLevel="0" collapsed="false">
      <c r="A695" s="73" t="n">
        <v>683</v>
      </c>
      <c r="B695" s="79" t="s">
        <v>2439</v>
      </c>
      <c r="C695" s="80" t="s">
        <v>2436</v>
      </c>
      <c r="D695" s="83" t="s">
        <v>2437</v>
      </c>
      <c r="E695" s="79"/>
      <c r="F695" s="94" t="n">
        <v>26.6</v>
      </c>
      <c r="G695" s="83" t="s">
        <v>1405</v>
      </c>
      <c r="H695" s="83" t="s">
        <v>2438</v>
      </c>
    </row>
    <row r="696" customFormat="false" ht="60" hidden="false" customHeight="false" outlineLevel="0" collapsed="false">
      <c r="A696" s="73" t="n">
        <v>684</v>
      </c>
      <c r="B696" s="79" t="s">
        <v>2440</v>
      </c>
      <c r="C696" s="80" t="s">
        <v>2436</v>
      </c>
      <c r="D696" s="83" t="s">
        <v>2437</v>
      </c>
      <c r="E696" s="79"/>
      <c r="F696" s="94" t="n">
        <v>27.6</v>
      </c>
      <c r="G696" s="83" t="s">
        <v>1405</v>
      </c>
      <c r="H696" s="83" t="s">
        <v>2438</v>
      </c>
    </row>
    <row r="697" customFormat="false" ht="60" hidden="false" customHeight="false" outlineLevel="0" collapsed="false">
      <c r="A697" s="73" t="n">
        <v>685</v>
      </c>
      <c r="B697" s="79" t="s">
        <v>2441</v>
      </c>
      <c r="C697" s="80" t="s">
        <v>1536</v>
      </c>
      <c r="D697" s="83" t="s">
        <v>2442</v>
      </c>
      <c r="E697" s="79"/>
      <c r="F697" s="94" t="n">
        <v>26.39208</v>
      </c>
      <c r="G697" s="83" t="s">
        <v>1405</v>
      </c>
      <c r="H697" s="83" t="s">
        <v>2443</v>
      </c>
    </row>
    <row r="698" customFormat="false" ht="60" hidden="false" customHeight="false" outlineLevel="0" collapsed="false">
      <c r="A698" s="73" t="n">
        <v>686</v>
      </c>
      <c r="B698" s="79" t="s">
        <v>2444</v>
      </c>
      <c r="C698" s="80" t="s">
        <v>1536</v>
      </c>
      <c r="D698" s="83" t="s">
        <v>2445</v>
      </c>
      <c r="E698" s="79"/>
      <c r="F698" s="94" t="n">
        <v>6.49</v>
      </c>
      <c r="G698" s="83" t="s">
        <v>1405</v>
      </c>
      <c r="H698" s="83" t="s">
        <v>2446</v>
      </c>
    </row>
    <row r="699" customFormat="false" ht="60" hidden="false" customHeight="false" outlineLevel="0" collapsed="false">
      <c r="A699" s="73" t="n">
        <v>687</v>
      </c>
      <c r="B699" s="79" t="s">
        <v>2447</v>
      </c>
      <c r="C699" s="80" t="s">
        <v>1536</v>
      </c>
      <c r="D699" s="83" t="s">
        <v>2015</v>
      </c>
      <c r="E699" s="79"/>
      <c r="F699" s="94" t="n">
        <v>33.5673</v>
      </c>
      <c r="G699" s="83" t="s">
        <v>1405</v>
      </c>
      <c r="H699" s="83" t="s">
        <v>2446</v>
      </c>
    </row>
    <row r="700" customFormat="false" ht="60" hidden="false" customHeight="false" outlineLevel="0" collapsed="false">
      <c r="A700" s="73" t="n">
        <v>688</v>
      </c>
      <c r="B700" s="79" t="s">
        <v>2448</v>
      </c>
      <c r="C700" s="80" t="s">
        <v>1536</v>
      </c>
      <c r="D700" s="83" t="s">
        <v>2015</v>
      </c>
      <c r="E700" s="79"/>
      <c r="F700" s="94" t="n">
        <v>5.32285</v>
      </c>
      <c r="G700" s="83" t="s">
        <v>1405</v>
      </c>
      <c r="H700" s="83" t="s">
        <v>2446</v>
      </c>
    </row>
    <row r="701" customFormat="false" ht="60" hidden="false" customHeight="false" outlineLevel="0" collapsed="false">
      <c r="A701" s="73" t="n">
        <v>689</v>
      </c>
      <c r="B701" s="79" t="s">
        <v>2449</v>
      </c>
      <c r="C701" s="80" t="s">
        <v>1536</v>
      </c>
      <c r="D701" s="83" t="s">
        <v>2015</v>
      </c>
      <c r="E701" s="79"/>
      <c r="F701" s="94" t="n">
        <v>4.8165</v>
      </c>
      <c r="G701" s="83" t="s">
        <v>1405</v>
      </c>
      <c r="H701" s="83" t="s">
        <v>2446</v>
      </c>
    </row>
    <row r="702" customFormat="false" ht="60" hidden="false" customHeight="false" outlineLevel="0" collapsed="false">
      <c r="A702" s="73" t="n">
        <v>690</v>
      </c>
      <c r="B702" s="79" t="s">
        <v>2450</v>
      </c>
      <c r="C702" s="80" t="s">
        <v>1536</v>
      </c>
      <c r="D702" s="83" t="s">
        <v>2015</v>
      </c>
      <c r="E702" s="79"/>
      <c r="F702" s="94" t="n">
        <v>19.9082</v>
      </c>
      <c r="G702" s="83" t="s">
        <v>1405</v>
      </c>
      <c r="H702" s="83" t="s">
        <v>2446</v>
      </c>
    </row>
    <row r="703" customFormat="false" ht="60" hidden="false" customHeight="false" outlineLevel="0" collapsed="false">
      <c r="A703" s="73" t="n">
        <v>691</v>
      </c>
      <c r="B703" s="79" t="s">
        <v>2451</v>
      </c>
      <c r="C703" s="80" t="s">
        <v>1536</v>
      </c>
      <c r="D703" s="83" t="s">
        <v>2015</v>
      </c>
      <c r="E703" s="79"/>
      <c r="F703" s="94" t="n">
        <v>28.81875</v>
      </c>
      <c r="G703" s="83" t="s">
        <v>1405</v>
      </c>
      <c r="H703" s="83" t="s">
        <v>2446</v>
      </c>
    </row>
    <row r="704" customFormat="false" ht="60" hidden="false" customHeight="false" outlineLevel="0" collapsed="false">
      <c r="A704" s="73" t="n">
        <v>692</v>
      </c>
      <c r="B704" s="79" t="s">
        <v>2452</v>
      </c>
      <c r="C704" s="80" t="s">
        <v>1536</v>
      </c>
      <c r="D704" s="83" t="s">
        <v>2015</v>
      </c>
      <c r="E704" s="79"/>
      <c r="F704" s="94" t="n">
        <v>0.8288</v>
      </c>
      <c r="G704" s="83" t="s">
        <v>1405</v>
      </c>
      <c r="H704" s="83" t="s">
        <v>2446</v>
      </c>
    </row>
    <row r="705" customFormat="false" ht="60" hidden="false" customHeight="false" outlineLevel="0" collapsed="false">
      <c r="A705" s="73" t="n">
        <v>693</v>
      </c>
      <c r="B705" s="79" t="s">
        <v>2453</v>
      </c>
      <c r="C705" s="80" t="s">
        <v>1536</v>
      </c>
      <c r="D705" s="83" t="s">
        <v>2015</v>
      </c>
      <c r="E705" s="79"/>
      <c r="F705" s="94" t="n">
        <v>11.71625</v>
      </c>
      <c r="G705" s="83" t="s">
        <v>1405</v>
      </c>
      <c r="H705" s="83" t="s">
        <v>2446</v>
      </c>
    </row>
    <row r="706" customFormat="false" ht="60" hidden="false" customHeight="false" outlineLevel="0" collapsed="false">
      <c r="A706" s="73" t="n">
        <v>694</v>
      </c>
      <c r="B706" s="79" t="s">
        <v>2454</v>
      </c>
      <c r="C706" s="80" t="s">
        <v>1536</v>
      </c>
      <c r="D706" s="83" t="s">
        <v>2455</v>
      </c>
      <c r="E706" s="79"/>
      <c r="F706" s="94" t="n">
        <v>4.8177</v>
      </c>
      <c r="G706" s="83" t="s">
        <v>1405</v>
      </c>
      <c r="H706" s="83" t="s">
        <v>2456</v>
      </c>
    </row>
    <row r="707" customFormat="false" ht="60" hidden="false" customHeight="false" outlineLevel="0" collapsed="false">
      <c r="A707" s="73" t="n">
        <v>695</v>
      </c>
      <c r="B707" s="79" t="s">
        <v>2457</v>
      </c>
      <c r="C707" s="80" t="s">
        <v>1536</v>
      </c>
      <c r="D707" s="83" t="s">
        <v>2455</v>
      </c>
      <c r="E707" s="79"/>
      <c r="F707" s="94" t="n">
        <v>16.7313</v>
      </c>
      <c r="G707" s="83" t="s">
        <v>1405</v>
      </c>
      <c r="H707" s="83" t="s">
        <v>2456</v>
      </c>
    </row>
    <row r="708" customFormat="false" ht="60" hidden="false" customHeight="false" outlineLevel="0" collapsed="false">
      <c r="A708" s="73" t="n">
        <v>696</v>
      </c>
      <c r="B708" s="79" t="s">
        <v>2458</v>
      </c>
      <c r="C708" s="80" t="s">
        <v>1536</v>
      </c>
      <c r="D708" s="83" t="s">
        <v>2455</v>
      </c>
      <c r="E708" s="79"/>
      <c r="F708" s="94" t="n">
        <v>9.804</v>
      </c>
      <c r="G708" s="83" t="s">
        <v>1405</v>
      </c>
      <c r="H708" s="83" t="s">
        <v>2456</v>
      </c>
    </row>
    <row r="709" customFormat="false" ht="60" hidden="false" customHeight="false" outlineLevel="0" collapsed="false">
      <c r="A709" s="73" t="n">
        <v>697</v>
      </c>
      <c r="B709" s="79" t="s">
        <v>2459</v>
      </c>
      <c r="C709" s="80" t="s">
        <v>1536</v>
      </c>
      <c r="D709" s="83" t="s">
        <v>2455</v>
      </c>
      <c r="E709" s="79"/>
      <c r="F709" s="94" t="n">
        <v>25.4007</v>
      </c>
      <c r="G709" s="83" t="s">
        <v>1405</v>
      </c>
      <c r="H709" s="83" t="s">
        <v>2456</v>
      </c>
    </row>
    <row r="710" customFormat="false" ht="60" hidden="false" customHeight="false" outlineLevel="0" collapsed="false">
      <c r="A710" s="73" t="n">
        <v>698</v>
      </c>
      <c r="B710" s="79" t="s">
        <v>2460</v>
      </c>
      <c r="C710" s="80" t="s">
        <v>1536</v>
      </c>
      <c r="D710" s="83" t="s">
        <v>2455</v>
      </c>
      <c r="E710" s="79"/>
      <c r="F710" s="94" t="n">
        <v>14.6594</v>
      </c>
      <c r="G710" s="83" t="s">
        <v>1405</v>
      </c>
      <c r="H710" s="83" t="s">
        <v>2456</v>
      </c>
    </row>
    <row r="711" customFormat="false" ht="60" hidden="false" customHeight="false" outlineLevel="0" collapsed="false">
      <c r="A711" s="73" t="n">
        <v>699</v>
      </c>
      <c r="B711" s="79" t="s">
        <v>2461</v>
      </c>
      <c r="C711" s="80" t="s">
        <v>1536</v>
      </c>
      <c r="D711" s="83" t="s">
        <v>2455</v>
      </c>
      <c r="E711" s="79"/>
      <c r="F711" s="94" t="n">
        <v>7.6797</v>
      </c>
      <c r="G711" s="83" t="s">
        <v>1405</v>
      </c>
      <c r="H711" s="83" t="s">
        <v>2456</v>
      </c>
    </row>
    <row r="712" customFormat="false" ht="60" hidden="false" customHeight="false" outlineLevel="0" collapsed="false">
      <c r="A712" s="73" t="n">
        <v>700</v>
      </c>
      <c r="B712" s="79" t="s">
        <v>2462</v>
      </c>
      <c r="C712" s="80" t="s">
        <v>1536</v>
      </c>
      <c r="D712" s="83" t="s">
        <v>2455</v>
      </c>
      <c r="E712" s="79"/>
      <c r="F712" s="94" t="n">
        <v>21.9345</v>
      </c>
      <c r="G712" s="83" t="s">
        <v>1405</v>
      </c>
      <c r="H712" s="83" t="s">
        <v>2456</v>
      </c>
    </row>
    <row r="713" customFormat="false" ht="60" hidden="false" customHeight="false" outlineLevel="0" collapsed="false">
      <c r="A713" s="73" t="n">
        <v>701</v>
      </c>
      <c r="B713" s="79" t="s">
        <v>2463</v>
      </c>
      <c r="C713" s="80" t="s">
        <v>1536</v>
      </c>
      <c r="D713" s="83" t="s">
        <v>2455</v>
      </c>
      <c r="E713" s="79"/>
      <c r="F713" s="94" t="n">
        <v>39.861</v>
      </c>
      <c r="G713" s="83" t="s">
        <v>1405</v>
      </c>
      <c r="H713" s="83" t="s">
        <v>2456</v>
      </c>
    </row>
    <row r="714" customFormat="false" ht="60" hidden="false" customHeight="false" outlineLevel="0" collapsed="false">
      <c r="A714" s="73" t="n">
        <v>702</v>
      </c>
      <c r="B714" s="79" t="s">
        <v>2464</v>
      </c>
      <c r="C714" s="80" t="s">
        <v>1536</v>
      </c>
      <c r="D714" s="83" t="s">
        <v>2455</v>
      </c>
      <c r="E714" s="79"/>
      <c r="F714" s="94" t="n">
        <v>33.9885</v>
      </c>
      <c r="G714" s="83" t="s">
        <v>1405</v>
      </c>
      <c r="H714" s="83" t="s">
        <v>2456</v>
      </c>
    </row>
    <row r="715" customFormat="false" ht="60" hidden="false" customHeight="false" outlineLevel="0" collapsed="false">
      <c r="A715" s="73" t="n">
        <v>703</v>
      </c>
      <c r="B715" s="79" t="s">
        <v>2465</v>
      </c>
      <c r="C715" s="80" t="s">
        <v>1536</v>
      </c>
      <c r="D715" s="83" t="s">
        <v>2455</v>
      </c>
      <c r="E715" s="79"/>
      <c r="F715" s="94" t="n">
        <v>25.2519</v>
      </c>
      <c r="G715" s="83" t="s">
        <v>1405</v>
      </c>
      <c r="H715" s="83" t="s">
        <v>2456</v>
      </c>
    </row>
    <row r="716" customFormat="false" ht="60" hidden="false" customHeight="false" outlineLevel="0" collapsed="false">
      <c r="A716" s="73" t="n">
        <v>704</v>
      </c>
      <c r="B716" s="79" t="s">
        <v>2466</v>
      </c>
      <c r="C716" s="80" t="s">
        <v>1536</v>
      </c>
      <c r="D716" s="83" t="s">
        <v>2455</v>
      </c>
      <c r="E716" s="79"/>
      <c r="F716" s="94" t="n">
        <v>28.28535</v>
      </c>
      <c r="G716" s="83" t="s">
        <v>1405</v>
      </c>
      <c r="H716" s="83" t="s">
        <v>2456</v>
      </c>
    </row>
    <row r="717" customFormat="false" ht="60" hidden="false" customHeight="false" outlineLevel="0" collapsed="false">
      <c r="A717" s="73" t="n">
        <v>705</v>
      </c>
      <c r="B717" s="79" t="s">
        <v>2467</v>
      </c>
      <c r="C717" s="80" t="s">
        <v>1536</v>
      </c>
      <c r="D717" s="83" t="s">
        <v>2455</v>
      </c>
      <c r="E717" s="79"/>
      <c r="F717" s="94" t="n">
        <v>7.4256</v>
      </c>
      <c r="G717" s="83" t="s">
        <v>1405</v>
      </c>
      <c r="H717" s="83" t="s">
        <v>2456</v>
      </c>
    </row>
    <row r="718" customFormat="false" ht="60" hidden="false" customHeight="false" outlineLevel="0" collapsed="false">
      <c r="A718" s="73" t="n">
        <v>706</v>
      </c>
      <c r="B718" s="79" t="s">
        <v>2468</v>
      </c>
      <c r="C718" s="80" t="s">
        <v>1536</v>
      </c>
      <c r="D718" s="83" t="s">
        <v>2267</v>
      </c>
      <c r="E718" s="79"/>
      <c r="F718" s="94" t="n">
        <v>0.84425</v>
      </c>
      <c r="G718" s="83" t="s">
        <v>1405</v>
      </c>
      <c r="H718" s="83" t="s">
        <v>2469</v>
      </c>
    </row>
    <row r="719" customFormat="false" ht="60" hidden="false" customHeight="false" outlineLevel="0" collapsed="false">
      <c r="A719" s="73" t="n">
        <v>707</v>
      </c>
      <c r="B719" s="79" t="s">
        <v>2470</v>
      </c>
      <c r="C719" s="80" t="s">
        <v>1536</v>
      </c>
      <c r="D719" s="83" t="s">
        <v>2471</v>
      </c>
      <c r="E719" s="79"/>
      <c r="F719" s="94" t="n">
        <v>4.08965</v>
      </c>
      <c r="G719" s="83" t="s">
        <v>1405</v>
      </c>
      <c r="H719" s="83" t="s">
        <v>2472</v>
      </c>
    </row>
    <row r="720" customFormat="false" ht="60" hidden="false" customHeight="false" outlineLevel="0" collapsed="false">
      <c r="A720" s="73" t="n">
        <v>708</v>
      </c>
      <c r="B720" s="79" t="s">
        <v>2473</v>
      </c>
      <c r="C720" s="80" t="s">
        <v>1536</v>
      </c>
      <c r="D720" s="83" t="s">
        <v>2471</v>
      </c>
      <c r="E720" s="79"/>
      <c r="F720" s="94" t="n">
        <v>21.3658</v>
      </c>
      <c r="G720" s="83" t="s">
        <v>1405</v>
      </c>
      <c r="H720" s="83" t="s">
        <v>2474</v>
      </c>
    </row>
    <row r="721" customFormat="false" ht="45" hidden="false" customHeight="false" outlineLevel="0" collapsed="false">
      <c r="A721" s="73" t="n">
        <v>709</v>
      </c>
      <c r="B721" s="79" t="s">
        <v>2475</v>
      </c>
      <c r="C721" s="80" t="s">
        <v>1457</v>
      </c>
      <c r="D721" s="83" t="s">
        <v>1731</v>
      </c>
      <c r="E721" s="79"/>
      <c r="F721" s="94" t="n">
        <v>20.1248</v>
      </c>
      <c r="G721" s="83" t="s">
        <v>1405</v>
      </c>
      <c r="H721" s="83" t="s">
        <v>2476</v>
      </c>
    </row>
    <row r="722" customFormat="false" ht="45" hidden="false" customHeight="false" outlineLevel="0" collapsed="false">
      <c r="A722" s="73" t="n">
        <v>710</v>
      </c>
      <c r="B722" s="79" t="s">
        <v>2477</v>
      </c>
      <c r="C722" s="80" t="s">
        <v>1457</v>
      </c>
      <c r="D722" s="83" t="s">
        <v>1774</v>
      </c>
      <c r="E722" s="79"/>
      <c r="F722" s="94" t="n">
        <v>20.2752</v>
      </c>
      <c r="G722" s="83" t="s">
        <v>1405</v>
      </c>
      <c r="H722" s="83" t="s">
        <v>2476</v>
      </c>
    </row>
    <row r="723" customFormat="false" ht="45" hidden="false" customHeight="false" outlineLevel="0" collapsed="false">
      <c r="A723" s="73" t="n">
        <v>711</v>
      </c>
      <c r="B723" s="79" t="s">
        <v>2478</v>
      </c>
      <c r="C723" s="80" t="s">
        <v>1457</v>
      </c>
      <c r="D723" s="83" t="s">
        <v>1461</v>
      </c>
      <c r="E723" s="79"/>
      <c r="F723" s="94" t="n">
        <v>39.38</v>
      </c>
      <c r="G723" s="83" t="s">
        <v>1405</v>
      </c>
      <c r="H723" s="83" t="s">
        <v>2476</v>
      </c>
    </row>
    <row r="724" customFormat="false" ht="45" hidden="false" customHeight="false" outlineLevel="0" collapsed="false">
      <c r="A724" s="73" t="n">
        <v>712</v>
      </c>
      <c r="B724" s="79" t="s">
        <v>2479</v>
      </c>
      <c r="C724" s="80" t="s">
        <v>1457</v>
      </c>
      <c r="D724" s="83" t="s">
        <v>1519</v>
      </c>
      <c r="E724" s="79"/>
      <c r="F724" s="94" t="n">
        <v>5.9148</v>
      </c>
      <c r="G724" s="83" t="s">
        <v>1405</v>
      </c>
      <c r="H724" s="83" t="s">
        <v>2476</v>
      </c>
    </row>
    <row r="725" customFormat="false" ht="45" hidden="false" customHeight="false" outlineLevel="0" collapsed="false">
      <c r="A725" s="73" t="n">
        <v>713</v>
      </c>
      <c r="B725" s="79" t="s">
        <v>2480</v>
      </c>
      <c r="C725" s="80" t="s">
        <v>1457</v>
      </c>
      <c r="D725" s="83" t="s">
        <v>1519</v>
      </c>
      <c r="E725" s="79"/>
      <c r="F725" s="94" t="n">
        <v>1.991</v>
      </c>
      <c r="G725" s="83" t="s">
        <v>1405</v>
      </c>
      <c r="H725" s="83" t="s">
        <v>2476</v>
      </c>
    </row>
    <row r="726" customFormat="false" ht="45" hidden="false" customHeight="false" outlineLevel="0" collapsed="false">
      <c r="A726" s="73" t="n">
        <v>714</v>
      </c>
      <c r="B726" s="79" t="s">
        <v>2481</v>
      </c>
      <c r="C726" s="80" t="s">
        <v>1457</v>
      </c>
      <c r="D726" s="83" t="s">
        <v>2482</v>
      </c>
      <c r="E726" s="79"/>
      <c r="F726" s="94" t="n">
        <v>7.2414</v>
      </c>
      <c r="G726" s="83" t="s">
        <v>1405</v>
      </c>
      <c r="H726" s="83" t="s">
        <v>2476</v>
      </c>
    </row>
    <row r="727" customFormat="false" ht="45" hidden="false" customHeight="false" outlineLevel="0" collapsed="false">
      <c r="A727" s="73" t="n">
        <v>715</v>
      </c>
      <c r="B727" s="79" t="s">
        <v>2483</v>
      </c>
      <c r="C727" s="80" t="s">
        <v>1457</v>
      </c>
      <c r="D727" s="83" t="s">
        <v>1461</v>
      </c>
      <c r="E727" s="79"/>
      <c r="F727" s="94" t="n">
        <v>16.3724</v>
      </c>
      <c r="G727" s="83" t="s">
        <v>1405</v>
      </c>
      <c r="H727" s="83" t="s">
        <v>2476</v>
      </c>
    </row>
    <row r="728" customFormat="false" ht="45" hidden="false" customHeight="false" outlineLevel="0" collapsed="false">
      <c r="A728" s="73" t="n">
        <v>716</v>
      </c>
      <c r="B728" s="79" t="s">
        <v>2484</v>
      </c>
      <c r="C728" s="80" t="s">
        <v>1457</v>
      </c>
      <c r="D728" s="83" t="s">
        <v>1461</v>
      </c>
      <c r="E728" s="79"/>
      <c r="F728" s="94" t="n">
        <v>3.808</v>
      </c>
      <c r="G728" s="83" t="s">
        <v>1405</v>
      </c>
      <c r="H728" s="83" t="s">
        <v>2476</v>
      </c>
    </row>
    <row r="729" customFormat="false" ht="45" hidden="false" customHeight="false" outlineLevel="0" collapsed="false">
      <c r="A729" s="73" t="n">
        <v>717</v>
      </c>
      <c r="B729" s="79" t="s">
        <v>2485</v>
      </c>
      <c r="C729" s="80" t="s">
        <v>1457</v>
      </c>
      <c r="D729" s="83" t="s">
        <v>1461</v>
      </c>
      <c r="E729" s="79"/>
      <c r="F729" s="94" t="n">
        <v>19.8531</v>
      </c>
      <c r="G729" s="83" t="s">
        <v>1405</v>
      </c>
      <c r="H729" s="83" t="s">
        <v>2476</v>
      </c>
    </row>
    <row r="730" customFormat="false" ht="45" hidden="false" customHeight="false" outlineLevel="0" collapsed="false">
      <c r="A730" s="73" t="n">
        <v>718</v>
      </c>
      <c r="B730" s="79" t="s">
        <v>2486</v>
      </c>
      <c r="C730" s="80" t="s">
        <v>1457</v>
      </c>
      <c r="D730" s="83" t="s">
        <v>2482</v>
      </c>
      <c r="E730" s="79"/>
      <c r="F730" s="94" t="n">
        <v>39.9996</v>
      </c>
      <c r="G730" s="83" t="s">
        <v>1405</v>
      </c>
      <c r="H730" s="83" t="s">
        <v>2476</v>
      </c>
    </row>
    <row r="731" customFormat="false" ht="45" hidden="false" customHeight="false" outlineLevel="0" collapsed="false">
      <c r="A731" s="73" t="n">
        <v>719</v>
      </c>
      <c r="B731" s="79" t="s">
        <v>2487</v>
      </c>
      <c r="C731" s="80" t="s">
        <v>1457</v>
      </c>
      <c r="D731" s="83" t="s">
        <v>2482</v>
      </c>
      <c r="E731" s="79"/>
      <c r="F731" s="94" t="n">
        <v>19.7559</v>
      </c>
      <c r="G731" s="83" t="s">
        <v>1405</v>
      </c>
      <c r="H731" s="83" t="s">
        <v>2476</v>
      </c>
    </row>
    <row r="732" customFormat="false" ht="45" hidden="false" customHeight="false" outlineLevel="0" collapsed="false">
      <c r="A732" s="73" t="n">
        <v>720</v>
      </c>
      <c r="B732" s="79" t="s">
        <v>2488</v>
      </c>
      <c r="C732" s="80" t="s">
        <v>2106</v>
      </c>
      <c r="D732" s="83" t="s">
        <v>1866</v>
      </c>
      <c r="E732" s="79"/>
      <c r="F732" s="94" t="n">
        <v>5.45</v>
      </c>
      <c r="G732" s="83" t="s">
        <v>1405</v>
      </c>
      <c r="H732" s="83" t="s">
        <v>2489</v>
      </c>
    </row>
    <row r="733" customFormat="false" ht="30" hidden="false" customHeight="false" outlineLevel="0" collapsed="false">
      <c r="A733" s="73" t="n">
        <v>721</v>
      </c>
      <c r="B733" s="79" t="s">
        <v>2490</v>
      </c>
      <c r="C733" s="80" t="s">
        <v>1403</v>
      </c>
      <c r="D733" s="83" t="s">
        <v>1504</v>
      </c>
      <c r="E733" s="79"/>
      <c r="F733" s="94" t="n">
        <v>11.1688</v>
      </c>
      <c r="G733" s="83" t="s">
        <v>1405</v>
      </c>
      <c r="H733" s="83" t="s">
        <v>2491</v>
      </c>
    </row>
    <row r="734" customFormat="false" ht="30" hidden="false" customHeight="false" outlineLevel="0" collapsed="false">
      <c r="A734" s="73" t="n">
        <v>722</v>
      </c>
      <c r="B734" s="79" t="s">
        <v>2492</v>
      </c>
      <c r="C734" s="80" t="s">
        <v>1403</v>
      </c>
      <c r="D734" s="83" t="s">
        <v>1504</v>
      </c>
      <c r="E734" s="79"/>
      <c r="F734" s="94" t="n">
        <v>15.0272</v>
      </c>
      <c r="G734" s="83" t="s">
        <v>1405</v>
      </c>
      <c r="H734" s="83" t="s">
        <v>2491</v>
      </c>
    </row>
    <row r="735" customFormat="false" ht="30" hidden="false" customHeight="false" outlineLevel="0" collapsed="false">
      <c r="A735" s="73" t="n">
        <v>723</v>
      </c>
      <c r="B735" s="79" t="s">
        <v>2493</v>
      </c>
      <c r="C735" s="80" t="s">
        <v>1403</v>
      </c>
      <c r="D735" s="83" t="s">
        <v>1504</v>
      </c>
      <c r="E735" s="79"/>
      <c r="F735" s="94" t="n">
        <v>9.44</v>
      </c>
      <c r="G735" s="83" t="s">
        <v>1405</v>
      </c>
      <c r="H735" s="83" t="s">
        <v>2491</v>
      </c>
    </row>
    <row r="736" customFormat="false" ht="30" hidden="false" customHeight="false" outlineLevel="0" collapsed="false">
      <c r="A736" s="73" t="n">
        <v>724</v>
      </c>
      <c r="B736" s="79" t="s">
        <v>2494</v>
      </c>
      <c r="C736" s="80" t="s">
        <v>1403</v>
      </c>
      <c r="D736" s="83" t="s">
        <v>1504</v>
      </c>
      <c r="E736" s="79"/>
      <c r="F736" s="94" t="n">
        <v>7.5719</v>
      </c>
      <c r="G736" s="83" t="s">
        <v>1405</v>
      </c>
      <c r="H736" s="83" t="s">
        <v>2491</v>
      </c>
    </row>
    <row r="737" customFormat="false" ht="30" hidden="false" customHeight="false" outlineLevel="0" collapsed="false">
      <c r="A737" s="73" t="n">
        <v>725</v>
      </c>
      <c r="B737" s="79" t="s">
        <v>2495</v>
      </c>
      <c r="C737" s="80" t="s">
        <v>1403</v>
      </c>
      <c r="D737" s="83" t="s">
        <v>1504</v>
      </c>
      <c r="E737" s="79"/>
      <c r="F737" s="94" t="n">
        <v>9.3472</v>
      </c>
      <c r="G737" s="83" t="s">
        <v>1405</v>
      </c>
      <c r="H737" s="83" t="s">
        <v>2491</v>
      </c>
    </row>
    <row r="738" customFormat="false" ht="30" hidden="false" customHeight="false" outlineLevel="0" collapsed="false">
      <c r="A738" s="73" t="n">
        <v>726</v>
      </c>
      <c r="B738" s="79" t="s">
        <v>2496</v>
      </c>
      <c r="C738" s="80" t="s">
        <v>1403</v>
      </c>
      <c r="D738" s="83" t="s">
        <v>1703</v>
      </c>
      <c r="E738" s="79"/>
      <c r="F738" s="94" t="n">
        <v>1.6896</v>
      </c>
      <c r="G738" s="83" t="s">
        <v>1405</v>
      </c>
      <c r="H738" s="83" t="s">
        <v>2491</v>
      </c>
    </row>
    <row r="739" customFormat="false" ht="30" hidden="false" customHeight="false" outlineLevel="0" collapsed="false">
      <c r="A739" s="73" t="n">
        <v>727</v>
      </c>
      <c r="B739" s="79" t="s">
        <v>2497</v>
      </c>
      <c r="C739" s="80" t="s">
        <v>1403</v>
      </c>
      <c r="D739" s="83" t="s">
        <v>1703</v>
      </c>
      <c r="E739" s="79"/>
      <c r="F739" s="94" t="n">
        <v>13.7812</v>
      </c>
      <c r="G739" s="83" t="s">
        <v>1405</v>
      </c>
      <c r="H739" s="83" t="s">
        <v>2491</v>
      </c>
    </row>
    <row r="740" customFormat="false" ht="30" hidden="false" customHeight="false" outlineLevel="0" collapsed="false">
      <c r="A740" s="73" t="n">
        <v>728</v>
      </c>
      <c r="B740" s="79" t="s">
        <v>2498</v>
      </c>
      <c r="C740" s="80" t="s">
        <v>1403</v>
      </c>
      <c r="D740" s="83" t="s">
        <v>1703</v>
      </c>
      <c r="E740" s="79"/>
      <c r="F740" s="94" t="n">
        <v>14.95</v>
      </c>
      <c r="G740" s="83" t="s">
        <v>1405</v>
      </c>
      <c r="H740" s="83" t="s">
        <v>2491</v>
      </c>
    </row>
    <row r="741" customFormat="false" ht="30" hidden="false" customHeight="false" outlineLevel="0" collapsed="false">
      <c r="A741" s="73" t="n">
        <v>729</v>
      </c>
      <c r="B741" s="79" t="s">
        <v>2499</v>
      </c>
      <c r="C741" s="80" t="s">
        <v>1403</v>
      </c>
      <c r="D741" s="83" t="s">
        <v>1703</v>
      </c>
      <c r="E741" s="79"/>
      <c r="F741" s="94" t="n">
        <v>15.1354</v>
      </c>
      <c r="G741" s="83" t="s">
        <v>1405</v>
      </c>
      <c r="H741" s="83" t="s">
        <v>2491</v>
      </c>
    </row>
    <row r="742" customFormat="false" ht="30" hidden="false" customHeight="false" outlineLevel="0" collapsed="false">
      <c r="A742" s="73" t="n">
        <v>730</v>
      </c>
      <c r="B742" s="79" t="s">
        <v>2500</v>
      </c>
      <c r="C742" s="80" t="s">
        <v>1403</v>
      </c>
      <c r="D742" s="83" t="s">
        <v>1703</v>
      </c>
      <c r="E742" s="79"/>
      <c r="F742" s="94" t="n">
        <v>4.3865</v>
      </c>
      <c r="G742" s="83" t="s">
        <v>1405</v>
      </c>
      <c r="H742" s="83" t="s">
        <v>2491</v>
      </c>
    </row>
    <row r="743" customFormat="false" ht="45" hidden="false" customHeight="false" outlineLevel="0" collapsed="false">
      <c r="A743" s="73" t="n">
        <v>731</v>
      </c>
      <c r="B743" s="79" t="s">
        <v>2501</v>
      </c>
      <c r="C743" s="80" t="s">
        <v>1550</v>
      </c>
      <c r="D743" s="83" t="s">
        <v>1585</v>
      </c>
      <c r="E743" s="79"/>
      <c r="F743" s="94" t="n">
        <v>0.63</v>
      </c>
      <c r="G743" s="83" t="s">
        <v>1405</v>
      </c>
      <c r="H743" s="83" t="s">
        <v>2502</v>
      </c>
    </row>
    <row r="744" customFormat="false" ht="45" hidden="false" customHeight="false" outlineLevel="0" collapsed="false">
      <c r="A744" s="73" t="n">
        <v>732</v>
      </c>
      <c r="B744" s="79" t="s">
        <v>2503</v>
      </c>
      <c r="C744" s="80" t="s">
        <v>1550</v>
      </c>
      <c r="D744" s="83" t="s">
        <v>2504</v>
      </c>
      <c r="E744" s="79"/>
      <c r="F744" s="94" t="n">
        <v>2.79414</v>
      </c>
      <c r="G744" s="83" t="s">
        <v>1405</v>
      </c>
      <c r="H744" s="83" t="s">
        <v>2502</v>
      </c>
    </row>
    <row r="745" customFormat="false" ht="45" hidden="false" customHeight="false" outlineLevel="0" collapsed="false">
      <c r="A745" s="73" t="n">
        <v>733</v>
      </c>
      <c r="B745" s="79" t="s">
        <v>2505</v>
      </c>
      <c r="C745" s="80" t="s">
        <v>1550</v>
      </c>
      <c r="D745" s="83" t="s">
        <v>2506</v>
      </c>
      <c r="E745" s="79"/>
      <c r="F745" s="94" t="n">
        <v>12.64767</v>
      </c>
      <c r="G745" s="83" t="s">
        <v>1405</v>
      </c>
      <c r="H745" s="83" t="s">
        <v>2507</v>
      </c>
    </row>
    <row r="746" customFormat="false" ht="45" hidden="false" customHeight="false" outlineLevel="0" collapsed="false">
      <c r="A746" s="73" t="n">
        <v>734</v>
      </c>
      <c r="B746" s="79" t="s">
        <v>2508</v>
      </c>
      <c r="C746" s="80" t="s">
        <v>1550</v>
      </c>
      <c r="D746" s="83" t="s">
        <v>2506</v>
      </c>
      <c r="E746" s="79"/>
      <c r="F746" s="94" t="n">
        <v>4.9419</v>
      </c>
      <c r="G746" s="83" t="s">
        <v>1405</v>
      </c>
      <c r="H746" s="83" t="s">
        <v>2491</v>
      </c>
    </row>
    <row r="747" customFormat="false" ht="45" hidden="false" customHeight="false" outlineLevel="0" collapsed="false">
      <c r="A747" s="73" t="n">
        <v>735</v>
      </c>
      <c r="B747" s="79" t="s">
        <v>2509</v>
      </c>
      <c r="C747" s="80" t="s">
        <v>1550</v>
      </c>
      <c r="D747" s="83" t="s">
        <v>1685</v>
      </c>
      <c r="E747" s="79"/>
      <c r="F747" s="94" t="n">
        <v>20.9988</v>
      </c>
      <c r="G747" s="83" t="s">
        <v>1405</v>
      </c>
      <c r="H747" s="83" t="s">
        <v>2491</v>
      </c>
    </row>
    <row r="748" customFormat="false" ht="45" hidden="false" customHeight="false" outlineLevel="0" collapsed="false">
      <c r="A748" s="73" t="n">
        <v>736</v>
      </c>
      <c r="B748" s="79" t="s">
        <v>2510</v>
      </c>
      <c r="C748" s="80" t="s">
        <v>1550</v>
      </c>
      <c r="D748" s="83" t="s">
        <v>1590</v>
      </c>
      <c r="E748" s="79"/>
      <c r="F748" s="94" t="n">
        <v>8.4537</v>
      </c>
      <c r="G748" s="83" t="s">
        <v>1405</v>
      </c>
      <c r="H748" s="83" t="s">
        <v>2502</v>
      </c>
    </row>
    <row r="749" customFormat="false" ht="45" hidden="false" customHeight="false" outlineLevel="0" collapsed="false">
      <c r="A749" s="73" t="n">
        <v>737</v>
      </c>
      <c r="B749" s="79" t="s">
        <v>2511</v>
      </c>
      <c r="C749" s="80" t="s">
        <v>1550</v>
      </c>
      <c r="D749" s="83" t="s">
        <v>1590</v>
      </c>
      <c r="E749" s="79"/>
      <c r="F749" s="94" t="n">
        <v>6.7053</v>
      </c>
      <c r="G749" s="83" t="s">
        <v>1405</v>
      </c>
      <c r="H749" s="83" t="s">
        <v>2502</v>
      </c>
    </row>
    <row r="750" customFormat="false" ht="45" hidden="false" customHeight="false" outlineLevel="0" collapsed="false">
      <c r="A750" s="73" t="n">
        <v>738</v>
      </c>
      <c r="B750" s="79" t="s">
        <v>2512</v>
      </c>
      <c r="C750" s="80" t="s">
        <v>1550</v>
      </c>
      <c r="D750" s="83" t="s">
        <v>1685</v>
      </c>
      <c r="E750" s="79"/>
      <c r="F750" s="94" t="n">
        <v>5.784</v>
      </c>
      <c r="G750" s="83" t="s">
        <v>1405</v>
      </c>
      <c r="H750" s="83" t="s">
        <v>2507</v>
      </c>
    </row>
    <row r="751" customFormat="false" ht="45" hidden="false" customHeight="false" outlineLevel="0" collapsed="false">
      <c r="A751" s="73" t="n">
        <v>739</v>
      </c>
      <c r="B751" s="79" t="s">
        <v>2513</v>
      </c>
      <c r="C751" s="80" t="s">
        <v>1550</v>
      </c>
      <c r="D751" s="83" t="s">
        <v>1685</v>
      </c>
      <c r="E751" s="79"/>
      <c r="F751" s="94" t="n">
        <v>15.015</v>
      </c>
      <c r="G751" s="83" t="s">
        <v>1405</v>
      </c>
      <c r="H751" s="83" t="s">
        <v>2491</v>
      </c>
    </row>
    <row r="752" customFormat="false" ht="45" hidden="false" customHeight="false" outlineLevel="0" collapsed="false">
      <c r="A752" s="73" t="n">
        <v>740</v>
      </c>
      <c r="B752" s="79" t="s">
        <v>2514</v>
      </c>
      <c r="C752" s="80" t="s">
        <v>1566</v>
      </c>
      <c r="D752" s="83" t="s">
        <v>1590</v>
      </c>
      <c r="E752" s="79"/>
      <c r="F752" s="94" t="n">
        <v>0.6975</v>
      </c>
      <c r="G752" s="83" t="s">
        <v>1405</v>
      </c>
      <c r="H752" s="83" t="s">
        <v>2515</v>
      </c>
    </row>
    <row r="753" customFormat="false" ht="45" hidden="false" customHeight="false" outlineLevel="0" collapsed="false">
      <c r="A753" s="73" t="n">
        <v>741</v>
      </c>
      <c r="B753" s="79" t="s">
        <v>2516</v>
      </c>
      <c r="C753" s="80" t="s">
        <v>1566</v>
      </c>
      <c r="D753" s="83" t="s">
        <v>1590</v>
      </c>
      <c r="E753" s="79"/>
      <c r="F753" s="94" t="n">
        <v>4.4919</v>
      </c>
      <c r="G753" s="83" t="s">
        <v>1405</v>
      </c>
      <c r="H753" s="83" t="s">
        <v>2515</v>
      </c>
    </row>
    <row r="754" customFormat="false" ht="45" hidden="false" customHeight="false" outlineLevel="0" collapsed="false">
      <c r="A754" s="73" t="n">
        <v>742</v>
      </c>
      <c r="B754" s="79" t="s">
        <v>2517</v>
      </c>
      <c r="C754" s="80" t="s">
        <v>1566</v>
      </c>
      <c r="D754" s="83" t="s">
        <v>1590</v>
      </c>
      <c r="E754" s="79"/>
      <c r="F754" s="94" t="n">
        <v>6.1845</v>
      </c>
      <c r="G754" s="83" t="s">
        <v>1405</v>
      </c>
      <c r="H754" s="83" t="s">
        <v>2515</v>
      </c>
    </row>
    <row r="755" customFormat="false" ht="45" hidden="false" customHeight="false" outlineLevel="0" collapsed="false">
      <c r="A755" s="73" t="n">
        <v>743</v>
      </c>
      <c r="B755" s="79" t="s">
        <v>2518</v>
      </c>
      <c r="C755" s="80" t="s">
        <v>1566</v>
      </c>
      <c r="D755" s="83" t="s">
        <v>1590</v>
      </c>
      <c r="E755" s="79"/>
      <c r="F755" s="94" t="n">
        <v>8.37</v>
      </c>
      <c r="G755" s="83" t="s">
        <v>1405</v>
      </c>
      <c r="H755" s="83" t="s">
        <v>2515</v>
      </c>
    </row>
    <row r="756" customFormat="false" ht="45" hidden="false" customHeight="false" outlineLevel="0" collapsed="false">
      <c r="A756" s="73" t="n">
        <v>744</v>
      </c>
      <c r="B756" s="79" t="s">
        <v>2519</v>
      </c>
      <c r="C756" s="80" t="s">
        <v>1566</v>
      </c>
      <c r="D756" s="83" t="s">
        <v>1590</v>
      </c>
      <c r="E756" s="79"/>
      <c r="F756" s="94" t="n">
        <v>2.0925</v>
      </c>
      <c r="G756" s="83" t="s">
        <v>1405</v>
      </c>
      <c r="H756" s="83" t="s">
        <v>2515</v>
      </c>
    </row>
    <row r="757" customFormat="false" ht="45" hidden="false" customHeight="false" outlineLevel="0" collapsed="false">
      <c r="A757" s="73" t="n">
        <v>745</v>
      </c>
      <c r="B757" s="79" t="s">
        <v>2520</v>
      </c>
      <c r="C757" s="80" t="s">
        <v>2106</v>
      </c>
      <c r="D757" s="83" t="s">
        <v>1504</v>
      </c>
      <c r="E757" s="79"/>
      <c r="F757" s="94" t="n">
        <v>1.5</v>
      </c>
      <c r="G757" s="83" t="s">
        <v>1405</v>
      </c>
      <c r="H757" s="83" t="s">
        <v>2521</v>
      </c>
    </row>
    <row r="758" customFormat="false" ht="45" hidden="false" customHeight="false" outlineLevel="0" collapsed="false">
      <c r="A758" s="73" t="n">
        <v>746</v>
      </c>
      <c r="B758" s="79" t="s">
        <v>2522</v>
      </c>
      <c r="C758" s="80" t="s">
        <v>2106</v>
      </c>
      <c r="D758" s="83" t="s">
        <v>1504</v>
      </c>
      <c r="E758" s="79"/>
      <c r="F758" s="94" t="n">
        <v>10.1</v>
      </c>
      <c r="G758" s="83" t="s">
        <v>1405</v>
      </c>
      <c r="H758" s="83" t="s">
        <v>2523</v>
      </c>
    </row>
    <row r="759" customFormat="false" ht="45" hidden="false" customHeight="false" outlineLevel="0" collapsed="false">
      <c r="A759" s="73" t="n">
        <v>747</v>
      </c>
      <c r="B759" s="79" t="s">
        <v>2524</v>
      </c>
      <c r="C759" s="80" t="s">
        <v>2249</v>
      </c>
      <c r="D759" s="83" t="s">
        <v>2525</v>
      </c>
      <c r="E759" s="79"/>
      <c r="F759" s="94" t="n">
        <v>16.5</v>
      </c>
      <c r="G759" s="83" t="s">
        <v>1405</v>
      </c>
      <c r="H759" s="83" t="s">
        <v>2526</v>
      </c>
    </row>
    <row r="760" customFormat="false" ht="45" hidden="false" customHeight="false" outlineLevel="0" collapsed="false">
      <c r="A760" s="73" t="n">
        <v>748</v>
      </c>
      <c r="B760" s="79" t="s">
        <v>2527</v>
      </c>
      <c r="C760" s="80" t="s">
        <v>2249</v>
      </c>
      <c r="D760" s="83" t="s">
        <v>2525</v>
      </c>
      <c r="E760" s="79"/>
      <c r="F760" s="94" t="n">
        <v>16.83</v>
      </c>
      <c r="G760" s="83" t="s">
        <v>1405</v>
      </c>
      <c r="H760" s="83" t="s">
        <v>2526</v>
      </c>
    </row>
    <row r="761" customFormat="false" ht="45" hidden="false" customHeight="false" outlineLevel="0" collapsed="false">
      <c r="A761" s="73" t="n">
        <v>749</v>
      </c>
      <c r="B761" s="79" t="s">
        <v>2528</v>
      </c>
      <c r="C761" s="80" t="s">
        <v>2249</v>
      </c>
      <c r="D761" s="83" t="s">
        <v>2529</v>
      </c>
      <c r="E761" s="79"/>
      <c r="F761" s="94" t="n">
        <v>26.306</v>
      </c>
      <c r="G761" s="83" t="s">
        <v>1405</v>
      </c>
      <c r="H761" s="83" t="s">
        <v>2530</v>
      </c>
    </row>
    <row r="762" customFormat="false" ht="60" hidden="false" customHeight="false" outlineLevel="0" collapsed="false">
      <c r="A762" s="73" t="n">
        <v>750</v>
      </c>
      <c r="B762" s="79" t="s">
        <v>2531</v>
      </c>
      <c r="C762" s="80" t="s">
        <v>1536</v>
      </c>
      <c r="D762" s="83" t="s">
        <v>2081</v>
      </c>
      <c r="E762" s="79"/>
      <c r="F762" s="94" t="n">
        <v>5.5872</v>
      </c>
      <c r="G762" s="83" t="s">
        <v>999</v>
      </c>
      <c r="H762" s="83" t="s">
        <v>2532</v>
      </c>
    </row>
    <row r="763" customFormat="false" ht="60" hidden="false" customHeight="false" outlineLevel="0" collapsed="false">
      <c r="A763" s="73" t="n">
        <v>751</v>
      </c>
      <c r="B763" s="79" t="s">
        <v>2533</v>
      </c>
      <c r="C763" s="80" t="s">
        <v>1536</v>
      </c>
      <c r="D763" s="83" t="s">
        <v>2081</v>
      </c>
      <c r="E763" s="79"/>
      <c r="F763" s="94" t="n">
        <v>11.59344</v>
      </c>
      <c r="G763" s="83" t="s">
        <v>999</v>
      </c>
      <c r="H763" s="83" t="s">
        <v>2532</v>
      </c>
    </row>
    <row r="764" customFormat="false" ht="45" hidden="false" customHeight="false" outlineLevel="0" collapsed="false">
      <c r="A764" s="73" t="n">
        <v>752</v>
      </c>
      <c r="B764" s="79" t="s">
        <v>2534</v>
      </c>
      <c r="C764" s="80" t="s">
        <v>1457</v>
      </c>
      <c r="D764" s="83" t="s">
        <v>1458</v>
      </c>
      <c r="E764" s="79"/>
      <c r="F764" s="94" t="n">
        <v>38.394</v>
      </c>
      <c r="G764" s="83" t="s">
        <v>1405</v>
      </c>
      <c r="H764" s="83" t="s">
        <v>2535</v>
      </c>
    </row>
    <row r="765" customFormat="false" ht="30" hidden="false" customHeight="false" outlineLevel="0" collapsed="false">
      <c r="A765" s="73" t="n">
        <v>753</v>
      </c>
      <c r="B765" s="79" t="s">
        <v>2536</v>
      </c>
      <c r="C765" s="80" t="s">
        <v>1403</v>
      </c>
      <c r="D765" s="83" t="s">
        <v>2231</v>
      </c>
      <c r="E765" s="79"/>
      <c r="F765" s="94" t="n">
        <v>60.9</v>
      </c>
      <c r="G765" s="83" t="s">
        <v>1405</v>
      </c>
      <c r="H765" s="83" t="s">
        <v>2537</v>
      </c>
    </row>
    <row r="766" customFormat="false" ht="45" hidden="false" customHeight="false" outlineLevel="0" collapsed="false">
      <c r="A766" s="73" t="n">
        <v>754</v>
      </c>
      <c r="B766" s="79" t="s">
        <v>2538</v>
      </c>
      <c r="C766" s="80" t="s">
        <v>2539</v>
      </c>
      <c r="D766" s="83" t="s">
        <v>2540</v>
      </c>
      <c r="E766" s="79"/>
      <c r="F766" s="94" t="n">
        <v>18.624</v>
      </c>
      <c r="G766" s="83" t="s">
        <v>1405</v>
      </c>
      <c r="H766" s="83" t="s">
        <v>2541</v>
      </c>
    </row>
    <row r="767" customFormat="false" ht="45" hidden="false" customHeight="false" outlineLevel="0" collapsed="false">
      <c r="A767" s="73" t="n">
        <v>755</v>
      </c>
      <c r="B767" s="79" t="s">
        <v>2542</v>
      </c>
      <c r="C767" s="80" t="s">
        <v>1693</v>
      </c>
      <c r="D767" s="83" t="s">
        <v>1701</v>
      </c>
      <c r="E767" s="79"/>
      <c r="F767" s="94" t="n">
        <v>3.58649</v>
      </c>
      <c r="G767" s="83" t="s">
        <v>999</v>
      </c>
      <c r="H767" s="83" t="s">
        <v>2543</v>
      </c>
    </row>
    <row r="768" customFormat="false" ht="45" hidden="false" customHeight="false" outlineLevel="0" collapsed="false">
      <c r="A768" s="73" t="n">
        <v>756</v>
      </c>
      <c r="B768" s="79" t="s">
        <v>2544</v>
      </c>
      <c r="C768" s="80" t="s">
        <v>1521</v>
      </c>
      <c r="D768" s="83" t="s">
        <v>2545</v>
      </c>
      <c r="E768" s="79" t="n">
        <v>55</v>
      </c>
      <c r="F768" s="94"/>
      <c r="G768" s="83" t="s">
        <v>1405</v>
      </c>
      <c r="H768" s="105" t="n">
        <v>44609</v>
      </c>
    </row>
    <row r="769" customFormat="false" ht="45" hidden="false" customHeight="false" outlineLevel="0" collapsed="false">
      <c r="A769" s="73" t="n">
        <v>757</v>
      </c>
      <c r="B769" s="79" t="s">
        <v>2546</v>
      </c>
      <c r="C769" s="80" t="s">
        <v>1521</v>
      </c>
      <c r="D769" s="83" t="s">
        <v>2545</v>
      </c>
      <c r="E769" s="79"/>
      <c r="F769" s="94" t="n">
        <v>61</v>
      </c>
      <c r="G769" s="83" t="s">
        <v>1405</v>
      </c>
      <c r="H769" s="83" t="s">
        <v>2547</v>
      </c>
    </row>
    <row r="770" customFormat="false" ht="60" hidden="false" customHeight="false" outlineLevel="0" collapsed="false">
      <c r="A770" s="73" t="n">
        <v>758</v>
      </c>
      <c r="B770" s="79" t="s">
        <v>2548</v>
      </c>
      <c r="C770" s="80" t="s">
        <v>2436</v>
      </c>
      <c r="D770" s="83" t="s">
        <v>2549</v>
      </c>
      <c r="E770" s="79"/>
      <c r="F770" s="94" t="n">
        <v>20</v>
      </c>
      <c r="G770" s="83" t="s">
        <v>1405</v>
      </c>
      <c r="H770" s="83" t="s">
        <v>2550</v>
      </c>
    </row>
    <row r="771" customFormat="false" ht="60" hidden="false" customHeight="false" outlineLevel="0" collapsed="false">
      <c r="A771" s="73" t="n">
        <v>759</v>
      </c>
      <c r="B771" s="79" t="s">
        <v>2551</v>
      </c>
      <c r="C771" s="80" t="s">
        <v>2436</v>
      </c>
      <c r="D771" s="83" t="s">
        <v>2552</v>
      </c>
      <c r="E771" s="79"/>
      <c r="F771" s="94" t="n">
        <v>30</v>
      </c>
      <c r="G771" s="83" t="s">
        <v>1405</v>
      </c>
      <c r="H771" s="83" t="s">
        <v>2550</v>
      </c>
    </row>
    <row r="772" customFormat="false" ht="60" hidden="false" customHeight="false" outlineLevel="0" collapsed="false">
      <c r="A772" s="73" t="n">
        <v>760</v>
      </c>
      <c r="B772" s="79" t="s">
        <v>2553</v>
      </c>
      <c r="C772" s="80" t="s">
        <v>2436</v>
      </c>
      <c r="D772" s="83" t="s">
        <v>2554</v>
      </c>
      <c r="E772" s="79"/>
      <c r="F772" s="94" t="n">
        <v>20</v>
      </c>
      <c r="G772" s="83" t="s">
        <v>1405</v>
      </c>
      <c r="H772" s="83" t="s">
        <v>2550</v>
      </c>
    </row>
    <row r="773" customFormat="false" ht="45" hidden="false" customHeight="false" outlineLevel="0" collapsed="false">
      <c r="A773" s="73" t="n">
        <v>761</v>
      </c>
      <c r="B773" s="79" t="s">
        <v>2555</v>
      </c>
      <c r="C773" s="80" t="s">
        <v>2346</v>
      </c>
      <c r="D773" s="83" t="s">
        <v>2556</v>
      </c>
      <c r="E773" s="79"/>
      <c r="F773" s="94" t="n">
        <v>9.8494</v>
      </c>
      <c r="G773" s="83" t="s">
        <v>1405</v>
      </c>
      <c r="H773" s="83" t="s">
        <v>2557</v>
      </c>
    </row>
    <row r="774" customFormat="false" ht="45" hidden="false" customHeight="false" outlineLevel="0" collapsed="false">
      <c r="A774" s="73" t="n">
        <v>762</v>
      </c>
      <c r="B774" s="79" t="s">
        <v>2558</v>
      </c>
      <c r="C774" s="80" t="s">
        <v>2346</v>
      </c>
      <c r="D774" s="83" t="s">
        <v>2559</v>
      </c>
      <c r="E774" s="79"/>
      <c r="F774" s="94" t="n">
        <v>9.84</v>
      </c>
      <c r="G774" s="83" t="s">
        <v>1405</v>
      </c>
      <c r="H774" s="83" t="s">
        <v>2557</v>
      </c>
    </row>
    <row r="775" customFormat="false" ht="45" hidden="false" customHeight="false" outlineLevel="0" collapsed="false">
      <c r="A775" s="73" t="n">
        <v>763</v>
      </c>
      <c r="B775" s="79" t="s">
        <v>2560</v>
      </c>
      <c r="C775" s="80" t="s">
        <v>1457</v>
      </c>
      <c r="D775" s="83" t="s">
        <v>1507</v>
      </c>
      <c r="E775" s="79"/>
      <c r="F775" s="94" t="n">
        <v>36.0822</v>
      </c>
      <c r="G775" s="83" t="s">
        <v>1405</v>
      </c>
      <c r="H775" s="83" t="s">
        <v>2561</v>
      </c>
    </row>
    <row r="776" customFormat="false" ht="45" hidden="false" customHeight="false" outlineLevel="0" collapsed="false">
      <c r="A776" s="73" t="n">
        <v>764</v>
      </c>
      <c r="B776" s="79" t="s">
        <v>2562</v>
      </c>
      <c r="C776" s="80" t="s">
        <v>1471</v>
      </c>
      <c r="D776" s="83" t="s">
        <v>1613</v>
      </c>
      <c r="E776" s="79"/>
      <c r="F776" s="94" t="n">
        <v>7.6457</v>
      </c>
      <c r="G776" s="83" t="s">
        <v>1405</v>
      </c>
      <c r="H776" s="83" t="s">
        <v>2563</v>
      </c>
    </row>
    <row r="777" customFormat="false" ht="45" hidden="false" customHeight="false" outlineLevel="0" collapsed="false">
      <c r="A777" s="73" t="n">
        <v>765</v>
      </c>
      <c r="B777" s="79" t="s">
        <v>2564</v>
      </c>
      <c r="C777" s="80" t="s">
        <v>1471</v>
      </c>
      <c r="D777" s="83" t="s">
        <v>1613</v>
      </c>
      <c r="E777" s="79"/>
      <c r="F777" s="94" t="n">
        <v>22.0794</v>
      </c>
      <c r="G777" s="83" t="s">
        <v>1405</v>
      </c>
      <c r="H777" s="83" t="s">
        <v>2563</v>
      </c>
    </row>
    <row r="778" customFormat="false" ht="45" hidden="false" customHeight="false" outlineLevel="0" collapsed="false">
      <c r="A778" s="73" t="n">
        <v>766</v>
      </c>
      <c r="B778" s="79" t="s">
        <v>2565</v>
      </c>
      <c r="C778" s="80" t="s">
        <v>1471</v>
      </c>
      <c r="D778" s="83" t="s">
        <v>2566</v>
      </c>
      <c r="E778" s="79"/>
      <c r="F778" s="94" t="n">
        <v>10.91148</v>
      </c>
      <c r="G778" s="83" t="s">
        <v>1405</v>
      </c>
      <c r="H778" s="83" t="s">
        <v>2563</v>
      </c>
    </row>
    <row r="779" customFormat="false" ht="45" hidden="false" customHeight="false" outlineLevel="0" collapsed="false">
      <c r="A779" s="73" t="n">
        <v>767</v>
      </c>
      <c r="B779" s="79" t="s">
        <v>2567</v>
      </c>
      <c r="C779" s="80" t="s">
        <v>1471</v>
      </c>
      <c r="D779" s="83" t="s">
        <v>1774</v>
      </c>
      <c r="E779" s="79"/>
      <c r="F779" s="94" t="n">
        <v>7.8408</v>
      </c>
      <c r="G779" s="83" t="s">
        <v>1405</v>
      </c>
      <c r="H779" s="83" t="s">
        <v>2568</v>
      </c>
    </row>
    <row r="780" customFormat="false" ht="45" hidden="false" customHeight="false" outlineLevel="0" collapsed="false">
      <c r="A780" s="73" t="n">
        <v>768</v>
      </c>
      <c r="B780" s="79" t="s">
        <v>2569</v>
      </c>
      <c r="C780" s="80" t="s">
        <v>1471</v>
      </c>
      <c r="D780" s="83" t="s">
        <v>1774</v>
      </c>
      <c r="E780" s="79"/>
      <c r="F780" s="94" t="n">
        <v>11.34</v>
      </c>
      <c r="G780" s="83" t="s">
        <v>1405</v>
      </c>
      <c r="H780" s="83" t="s">
        <v>2568</v>
      </c>
    </row>
    <row r="781" customFormat="false" ht="45" hidden="false" customHeight="false" outlineLevel="0" collapsed="false">
      <c r="A781" s="73" t="n">
        <v>769</v>
      </c>
      <c r="B781" s="79" t="s">
        <v>2570</v>
      </c>
      <c r="C781" s="80" t="s">
        <v>1471</v>
      </c>
      <c r="D781" s="83" t="s">
        <v>1774</v>
      </c>
      <c r="E781" s="79"/>
      <c r="F781" s="94" t="n">
        <v>19.26144</v>
      </c>
      <c r="G781" s="83" t="s">
        <v>1405</v>
      </c>
      <c r="H781" s="83" t="s">
        <v>2568</v>
      </c>
    </row>
    <row r="782" customFormat="false" ht="45" hidden="false" customHeight="false" outlineLevel="0" collapsed="false">
      <c r="A782" s="73" t="n">
        <v>770</v>
      </c>
      <c r="B782" s="79" t="s">
        <v>2571</v>
      </c>
      <c r="C782" s="80" t="s">
        <v>2106</v>
      </c>
      <c r="D782" s="83" t="s">
        <v>1437</v>
      </c>
      <c r="E782" s="79"/>
      <c r="F782" s="94" t="n">
        <v>6.4414</v>
      </c>
      <c r="G782" s="83" t="s">
        <v>1405</v>
      </c>
      <c r="H782" s="83" t="s">
        <v>2572</v>
      </c>
    </row>
    <row r="783" customFormat="false" ht="45" hidden="false" customHeight="false" outlineLevel="0" collapsed="false">
      <c r="A783" s="73" t="n">
        <v>771</v>
      </c>
      <c r="B783" s="79" t="s">
        <v>2573</v>
      </c>
      <c r="C783" s="80" t="s">
        <v>1521</v>
      </c>
      <c r="D783" s="83" t="s">
        <v>2574</v>
      </c>
      <c r="E783" s="79" t="n">
        <v>39.1</v>
      </c>
      <c r="F783" s="94"/>
      <c r="G783" s="83" t="s">
        <v>1405</v>
      </c>
      <c r="H783" s="105" t="n">
        <v>44610</v>
      </c>
    </row>
    <row r="784" customFormat="false" ht="45" hidden="false" customHeight="false" outlineLevel="0" collapsed="false">
      <c r="A784" s="73" t="n">
        <v>772</v>
      </c>
      <c r="B784" s="79" t="s">
        <v>2575</v>
      </c>
      <c r="C784" s="80" t="s">
        <v>1521</v>
      </c>
      <c r="D784" s="83" t="s">
        <v>1522</v>
      </c>
      <c r="E784" s="79" t="n">
        <v>100</v>
      </c>
      <c r="F784" s="94"/>
      <c r="G784" s="83" t="s">
        <v>1405</v>
      </c>
      <c r="H784" s="105" t="n">
        <v>44610</v>
      </c>
    </row>
    <row r="785" customFormat="false" ht="45" hidden="false" customHeight="false" outlineLevel="0" collapsed="false">
      <c r="A785" s="73" t="n">
        <v>773</v>
      </c>
      <c r="B785" s="79" t="s">
        <v>2576</v>
      </c>
      <c r="C785" s="80" t="s">
        <v>1521</v>
      </c>
      <c r="D785" s="83" t="s">
        <v>2574</v>
      </c>
      <c r="E785" s="79"/>
      <c r="F785" s="94" t="n">
        <v>120</v>
      </c>
      <c r="G785" s="83" t="s">
        <v>1405</v>
      </c>
      <c r="H785" s="105" t="s">
        <v>2577</v>
      </c>
    </row>
    <row r="786" customFormat="false" ht="45" hidden="false" customHeight="false" outlineLevel="0" collapsed="false">
      <c r="A786" s="73" t="n">
        <v>774</v>
      </c>
      <c r="B786" s="79" t="s">
        <v>2578</v>
      </c>
      <c r="C786" s="80" t="s">
        <v>1521</v>
      </c>
      <c r="D786" s="83" t="s">
        <v>1522</v>
      </c>
      <c r="E786" s="79"/>
      <c r="F786" s="94" t="n">
        <v>90</v>
      </c>
      <c r="G786" s="83" t="s">
        <v>1405</v>
      </c>
      <c r="H786" s="105" t="s">
        <v>2579</v>
      </c>
    </row>
    <row r="787" customFormat="false" ht="45" hidden="false" customHeight="false" outlineLevel="0" collapsed="false">
      <c r="A787" s="73" t="n">
        <v>775</v>
      </c>
      <c r="B787" s="79" t="s">
        <v>2580</v>
      </c>
      <c r="C787" s="80" t="s">
        <v>2106</v>
      </c>
      <c r="D787" s="83" t="s">
        <v>1437</v>
      </c>
      <c r="E787" s="79"/>
      <c r="F787" s="94" t="n">
        <v>2.1837</v>
      </c>
      <c r="G787" s="83" t="s">
        <v>1405</v>
      </c>
      <c r="H787" s="105" t="s">
        <v>2572</v>
      </c>
    </row>
    <row r="788" customFormat="false" ht="45" hidden="false" customHeight="false" outlineLevel="0" collapsed="false">
      <c r="A788" s="73" t="n">
        <v>776</v>
      </c>
      <c r="B788" s="79" t="s">
        <v>2581</v>
      </c>
      <c r="C788" s="80" t="s">
        <v>1566</v>
      </c>
      <c r="D788" s="83" t="s">
        <v>2582</v>
      </c>
      <c r="E788" s="79"/>
      <c r="F788" s="94" t="n">
        <v>0.875</v>
      </c>
      <c r="G788" s="83" t="s">
        <v>1405</v>
      </c>
      <c r="H788" s="105" t="s">
        <v>2583</v>
      </c>
    </row>
    <row r="789" customFormat="false" ht="45" hidden="false" customHeight="false" outlineLevel="0" collapsed="false">
      <c r="A789" s="73" t="n">
        <v>777</v>
      </c>
      <c r="B789" s="79" t="s">
        <v>2584</v>
      </c>
      <c r="C789" s="80" t="s">
        <v>1566</v>
      </c>
      <c r="D789" s="83" t="s">
        <v>2585</v>
      </c>
      <c r="E789" s="79"/>
      <c r="F789" s="94" t="n">
        <v>12.768</v>
      </c>
      <c r="G789" s="83" t="s">
        <v>1405</v>
      </c>
      <c r="H789" s="105" t="s">
        <v>2586</v>
      </c>
    </row>
    <row r="790" customFormat="false" ht="45" hidden="false" customHeight="false" outlineLevel="0" collapsed="false">
      <c r="A790" s="73" t="n">
        <v>778</v>
      </c>
      <c r="B790" s="79" t="s">
        <v>2587</v>
      </c>
      <c r="C790" s="80" t="s">
        <v>1550</v>
      </c>
      <c r="D790" s="83" t="s">
        <v>1590</v>
      </c>
      <c r="E790" s="79"/>
      <c r="F790" s="94" t="n">
        <v>1.3299</v>
      </c>
      <c r="G790" s="83" t="s">
        <v>1405</v>
      </c>
      <c r="H790" s="105" t="s">
        <v>2583</v>
      </c>
    </row>
    <row r="791" customFormat="false" ht="45" hidden="false" customHeight="false" outlineLevel="0" collapsed="false">
      <c r="A791" s="73" t="n">
        <v>779</v>
      </c>
      <c r="B791" s="79" t="s">
        <v>2588</v>
      </c>
      <c r="C791" s="80" t="s">
        <v>1550</v>
      </c>
      <c r="D791" s="83" t="s">
        <v>1590</v>
      </c>
      <c r="E791" s="79"/>
      <c r="F791" s="94" t="n">
        <v>2.80905</v>
      </c>
      <c r="G791" s="83" t="s">
        <v>1405</v>
      </c>
      <c r="H791" s="105" t="s">
        <v>2583</v>
      </c>
    </row>
    <row r="792" customFormat="false" ht="45" hidden="false" customHeight="false" outlineLevel="0" collapsed="false">
      <c r="A792" s="73" t="n">
        <v>780</v>
      </c>
      <c r="B792" s="79" t="s">
        <v>2589</v>
      </c>
      <c r="C792" s="80" t="s">
        <v>1550</v>
      </c>
      <c r="D792" s="83" t="s">
        <v>1590</v>
      </c>
      <c r="E792" s="79"/>
      <c r="F792" s="94" t="n">
        <v>6.855</v>
      </c>
      <c r="G792" s="83" t="s">
        <v>1405</v>
      </c>
      <c r="H792" s="105" t="s">
        <v>2590</v>
      </c>
    </row>
    <row r="793" customFormat="false" ht="45" hidden="false" customHeight="false" outlineLevel="0" collapsed="false">
      <c r="A793" s="73" t="n">
        <v>781</v>
      </c>
      <c r="B793" s="79" t="s">
        <v>2591</v>
      </c>
      <c r="C793" s="80" t="s">
        <v>1550</v>
      </c>
      <c r="D793" s="83" t="s">
        <v>2592</v>
      </c>
      <c r="E793" s="79"/>
      <c r="F793" s="94" t="n">
        <v>6.016</v>
      </c>
      <c r="G793" s="83" t="s">
        <v>1405</v>
      </c>
      <c r="H793" s="105" t="s">
        <v>2593</v>
      </c>
    </row>
    <row r="794" customFormat="false" ht="45" hidden="false" customHeight="false" outlineLevel="0" collapsed="false">
      <c r="A794" s="73" t="n">
        <v>782</v>
      </c>
      <c r="B794" s="79" t="s">
        <v>2594</v>
      </c>
      <c r="C794" s="80" t="s">
        <v>1550</v>
      </c>
      <c r="D794" s="83" t="s">
        <v>1685</v>
      </c>
      <c r="E794" s="79"/>
      <c r="F794" s="94" t="n">
        <v>1.0725</v>
      </c>
      <c r="G794" s="83" t="s">
        <v>1405</v>
      </c>
      <c r="H794" s="105" t="s">
        <v>2593</v>
      </c>
    </row>
    <row r="795" customFormat="false" ht="45" hidden="false" customHeight="false" outlineLevel="0" collapsed="false">
      <c r="A795" s="73" t="n">
        <v>783</v>
      </c>
      <c r="B795" s="79" t="s">
        <v>2595</v>
      </c>
      <c r="C795" s="80" t="s">
        <v>1550</v>
      </c>
      <c r="D795" s="83" t="s">
        <v>1685</v>
      </c>
      <c r="E795" s="79"/>
      <c r="F795" s="94" t="n">
        <v>3.3156</v>
      </c>
      <c r="G795" s="83" t="s">
        <v>1405</v>
      </c>
      <c r="H795" s="105" t="s">
        <v>2593</v>
      </c>
    </row>
    <row r="796" customFormat="false" ht="45" hidden="false" customHeight="false" outlineLevel="0" collapsed="false">
      <c r="A796" s="73" t="n">
        <v>784</v>
      </c>
      <c r="B796" s="79" t="s">
        <v>2596</v>
      </c>
      <c r="C796" s="80" t="s">
        <v>1550</v>
      </c>
      <c r="D796" s="83" t="s">
        <v>1590</v>
      </c>
      <c r="E796" s="79"/>
      <c r="F796" s="94" t="n">
        <v>6.5163</v>
      </c>
      <c r="G796" s="83" t="s">
        <v>1405</v>
      </c>
      <c r="H796" s="105" t="s">
        <v>2583</v>
      </c>
    </row>
    <row r="797" customFormat="false" ht="45" hidden="false" customHeight="false" outlineLevel="0" collapsed="false">
      <c r="A797" s="73" t="n">
        <v>785</v>
      </c>
      <c r="B797" s="79" t="s">
        <v>2597</v>
      </c>
      <c r="C797" s="80" t="s">
        <v>1550</v>
      </c>
      <c r="D797" s="83" t="s">
        <v>1685</v>
      </c>
      <c r="E797" s="79"/>
      <c r="F797" s="94" t="n">
        <v>10.582</v>
      </c>
      <c r="G797" s="83" t="s">
        <v>1405</v>
      </c>
      <c r="H797" s="105" t="s">
        <v>2593</v>
      </c>
    </row>
    <row r="798" customFormat="false" ht="45" hidden="false" customHeight="false" outlineLevel="0" collapsed="false">
      <c r="A798" s="73" t="n">
        <v>786</v>
      </c>
      <c r="B798" s="79" t="s">
        <v>2598</v>
      </c>
      <c r="C798" s="80" t="s">
        <v>1550</v>
      </c>
      <c r="D798" s="83" t="s">
        <v>2506</v>
      </c>
      <c r="E798" s="79"/>
      <c r="F798" s="94" t="n">
        <v>21.64575</v>
      </c>
      <c r="G798" s="83" t="s">
        <v>1405</v>
      </c>
      <c r="H798" s="105" t="s">
        <v>2593</v>
      </c>
    </row>
    <row r="799" customFormat="false" ht="45" hidden="false" customHeight="false" outlineLevel="0" collapsed="false">
      <c r="A799" s="73" t="n">
        <v>787</v>
      </c>
      <c r="B799" s="79" t="s">
        <v>2599</v>
      </c>
      <c r="C799" s="80" t="s">
        <v>1550</v>
      </c>
      <c r="D799" s="83" t="s">
        <v>2506</v>
      </c>
      <c r="E799" s="79"/>
      <c r="F799" s="94" t="n">
        <v>19.404</v>
      </c>
      <c r="G799" s="83" t="s">
        <v>1405</v>
      </c>
      <c r="H799" s="105" t="s">
        <v>2600</v>
      </c>
    </row>
    <row r="800" customFormat="false" ht="45" hidden="false" customHeight="false" outlineLevel="0" collapsed="false">
      <c r="A800" s="73" t="n">
        <v>788</v>
      </c>
      <c r="B800" s="79" t="s">
        <v>2601</v>
      </c>
      <c r="C800" s="80" t="s">
        <v>2106</v>
      </c>
      <c r="D800" s="83" t="s">
        <v>1613</v>
      </c>
      <c r="E800" s="79"/>
      <c r="F800" s="94" t="n">
        <v>3.2724</v>
      </c>
      <c r="G800" s="83" t="s">
        <v>1405</v>
      </c>
      <c r="H800" s="105" t="s">
        <v>2602</v>
      </c>
    </row>
    <row r="801" customFormat="false" ht="45" hidden="false" customHeight="false" outlineLevel="0" collapsed="false">
      <c r="A801" s="73" t="n">
        <v>789</v>
      </c>
      <c r="B801" s="79" t="s">
        <v>2603</v>
      </c>
      <c r="C801" s="80" t="s">
        <v>2106</v>
      </c>
      <c r="D801" s="83" t="s">
        <v>1774</v>
      </c>
      <c r="E801" s="79"/>
      <c r="F801" s="94" t="n">
        <v>12.48</v>
      </c>
      <c r="G801" s="83" t="s">
        <v>1405</v>
      </c>
      <c r="H801" s="105" t="s">
        <v>2604</v>
      </c>
    </row>
    <row r="802" customFormat="false" ht="45" hidden="false" customHeight="false" outlineLevel="0" collapsed="false">
      <c r="A802" s="73" t="n">
        <v>790</v>
      </c>
      <c r="B802" s="79" t="s">
        <v>2605</v>
      </c>
      <c r="C802" s="80" t="s">
        <v>2106</v>
      </c>
      <c r="D802" s="83" t="s">
        <v>1461</v>
      </c>
      <c r="E802" s="79"/>
      <c r="F802" s="94" t="n">
        <v>1.023</v>
      </c>
      <c r="G802" s="83" t="s">
        <v>1405</v>
      </c>
      <c r="H802" s="105" t="s">
        <v>2606</v>
      </c>
    </row>
    <row r="803" customFormat="false" ht="30" hidden="false" customHeight="false" outlineLevel="0" collapsed="false">
      <c r="A803" s="73" t="n">
        <v>791</v>
      </c>
      <c r="B803" s="79" t="s">
        <v>2607</v>
      </c>
      <c r="C803" s="80" t="s">
        <v>1403</v>
      </c>
      <c r="D803" s="83" t="s">
        <v>1703</v>
      </c>
      <c r="E803" s="79"/>
      <c r="F803" s="94" t="n">
        <v>15.5805</v>
      </c>
      <c r="G803" s="83" t="s">
        <v>1405</v>
      </c>
      <c r="H803" s="105" t="s">
        <v>2593</v>
      </c>
    </row>
    <row r="804" customFormat="false" ht="30" hidden="false" customHeight="false" outlineLevel="0" collapsed="false">
      <c r="A804" s="73" t="n">
        <v>792</v>
      </c>
      <c r="B804" s="79" t="s">
        <v>2608</v>
      </c>
      <c r="C804" s="80" t="s">
        <v>1403</v>
      </c>
      <c r="D804" s="83" t="s">
        <v>1703</v>
      </c>
      <c r="E804" s="79"/>
      <c r="F804" s="94" t="n">
        <v>13.3144</v>
      </c>
      <c r="G804" s="83" t="s">
        <v>1405</v>
      </c>
      <c r="H804" s="105" t="s">
        <v>2593</v>
      </c>
    </row>
    <row r="805" customFormat="false" ht="30" hidden="false" customHeight="false" outlineLevel="0" collapsed="false">
      <c r="A805" s="73" t="n">
        <v>793</v>
      </c>
      <c r="B805" s="79" t="s">
        <v>2609</v>
      </c>
      <c r="C805" s="80" t="s">
        <v>1403</v>
      </c>
      <c r="D805" s="83" t="s">
        <v>1703</v>
      </c>
      <c r="E805" s="79"/>
      <c r="F805" s="94" t="n">
        <v>3.626</v>
      </c>
      <c r="G805" s="83" t="s">
        <v>1405</v>
      </c>
      <c r="H805" s="105" t="s">
        <v>2593</v>
      </c>
    </row>
    <row r="806" customFormat="false" ht="30" hidden="false" customHeight="false" outlineLevel="0" collapsed="false">
      <c r="A806" s="73" t="n">
        <v>794</v>
      </c>
      <c r="B806" s="79" t="s">
        <v>2610</v>
      </c>
      <c r="C806" s="80" t="s">
        <v>1403</v>
      </c>
      <c r="D806" s="83" t="s">
        <v>1703</v>
      </c>
      <c r="E806" s="79"/>
      <c r="F806" s="94" t="n">
        <v>1.6832</v>
      </c>
      <c r="G806" s="83" t="s">
        <v>1405</v>
      </c>
      <c r="H806" s="105" t="s">
        <v>2593</v>
      </c>
    </row>
    <row r="807" customFormat="false" ht="30" hidden="false" customHeight="false" outlineLevel="0" collapsed="false">
      <c r="A807" s="73" t="n">
        <v>795</v>
      </c>
      <c r="B807" s="79" t="s">
        <v>2611</v>
      </c>
      <c r="C807" s="80" t="s">
        <v>1403</v>
      </c>
      <c r="D807" s="83" t="s">
        <v>1703</v>
      </c>
      <c r="E807" s="79"/>
      <c r="F807" s="94" t="n">
        <v>12.3154</v>
      </c>
      <c r="G807" s="83" t="s">
        <v>1405</v>
      </c>
      <c r="H807" s="105" t="s">
        <v>2593</v>
      </c>
    </row>
    <row r="808" customFormat="false" ht="30" hidden="false" customHeight="false" outlineLevel="0" collapsed="false">
      <c r="A808" s="73" t="n">
        <v>796</v>
      </c>
      <c r="B808" s="79" t="s">
        <v>2612</v>
      </c>
      <c r="C808" s="80" t="s">
        <v>1403</v>
      </c>
      <c r="D808" s="83" t="s">
        <v>1504</v>
      </c>
      <c r="E808" s="79"/>
      <c r="F808" s="94" t="n">
        <v>5.546</v>
      </c>
      <c r="G808" s="83" t="s">
        <v>1405</v>
      </c>
      <c r="H808" s="105" t="s">
        <v>2593</v>
      </c>
    </row>
    <row r="809" customFormat="false" ht="30" hidden="false" customHeight="false" outlineLevel="0" collapsed="false">
      <c r="A809" s="73" t="n">
        <v>797</v>
      </c>
      <c r="B809" s="79" t="s">
        <v>2613</v>
      </c>
      <c r="C809" s="80" t="s">
        <v>1403</v>
      </c>
      <c r="D809" s="83" t="s">
        <v>1504</v>
      </c>
      <c r="E809" s="79"/>
      <c r="F809" s="94" t="n">
        <v>6.7184</v>
      </c>
      <c r="G809" s="83" t="s">
        <v>1405</v>
      </c>
      <c r="H809" s="105" t="s">
        <v>2593</v>
      </c>
    </row>
    <row r="810" customFormat="false" ht="30" hidden="false" customHeight="false" outlineLevel="0" collapsed="false">
      <c r="A810" s="73" t="n">
        <v>798</v>
      </c>
      <c r="B810" s="79" t="s">
        <v>2614</v>
      </c>
      <c r="C810" s="80" t="s">
        <v>1403</v>
      </c>
      <c r="D810" s="83" t="s">
        <v>1504</v>
      </c>
      <c r="E810" s="79"/>
      <c r="F810" s="94" t="n">
        <v>5.304</v>
      </c>
      <c r="G810" s="83" t="s">
        <v>1405</v>
      </c>
      <c r="H810" s="105" t="s">
        <v>2593</v>
      </c>
    </row>
    <row r="811" customFormat="false" ht="30" hidden="false" customHeight="false" outlineLevel="0" collapsed="false">
      <c r="A811" s="73" t="n">
        <v>799</v>
      </c>
      <c r="B811" s="79" t="s">
        <v>2615</v>
      </c>
      <c r="C811" s="80" t="s">
        <v>1403</v>
      </c>
      <c r="D811" s="83" t="s">
        <v>1747</v>
      </c>
      <c r="E811" s="79"/>
      <c r="F811" s="94" t="n">
        <v>4.36</v>
      </c>
      <c r="G811" s="83" t="s">
        <v>1405</v>
      </c>
      <c r="H811" s="105" t="s">
        <v>2593</v>
      </c>
    </row>
    <row r="812" customFormat="false" ht="30" hidden="false" customHeight="false" outlineLevel="0" collapsed="false">
      <c r="A812" s="73" t="n">
        <v>800</v>
      </c>
      <c r="B812" s="79" t="s">
        <v>2616</v>
      </c>
      <c r="C812" s="80" t="s">
        <v>1403</v>
      </c>
      <c r="D812" s="83" t="s">
        <v>1504</v>
      </c>
      <c r="E812" s="79"/>
      <c r="F812" s="94" t="n">
        <v>5.6472</v>
      </c>
      <c r="G812" s="83" t="s">
        <v>1405</v>
      </c>
      <c r="H812" s="105" t="s">
        <v>2593</v>
      </c>
    </row>
    <row r="813" customFormat="false" ht="30" hidden="false" customHeight="false" outlineLevel="0" collapsed="false">
      <c r="A813" s="73" t="n">
        <v>801</v>
      </c>
      <c r="B813" s="79" t="s">
        <v>2617</v>
      </c>
      <c r="C813" s="80" t="s">
        <v>1403</v>
      </c>
      <c r="D813" s="83" t="s">
        <v>1504</v>
      </c>
      <c r="E813" s="79"/>
      <c r="F813" s="94" t="n">
        <v>15.0302</v>
      </c>
      <c r="G813" s="83" t="s">
        <v>1405</v>
      </c>
      <c r="H813" s="105" t="s">
        <v>2593</v>
      </c>
    </row>
    <row r="814" customFormat="false" ht="30" hidden="false" customHeight="false" outlineLevel="0" collapsed="false">
      <c r="A814" s="73" t="n">
        <v>802</v>
      </c>
      <c r="B814" s="79" t="s">
        <v>2618</v>
      </c>
      <c r="C814" s="80" t="s">
        <v>1403</v>
      </c>
      <c r="D814" s="83" t="s">
        <v>2619</v>
      </c>
      <c r="E814" s="79"/>
      <c r="F814" s="94" t="n">
        <v>14.586</v>
      </c>
      <c r="G814" s="83" t="s">
        <v>1405</v>
      </c>
      <c r="H814" s="105" t="s">
        <v>2593</v>
      </c>
    </row>
    <row r="815" customFormat="false" ht="45" hidden="false" customHeight="false" outlineLevel="0" collapsed="false">
      <c r="A815" s="73" t="n">
        <v>803</v>
      </c>
      <c r="B815" s="79" t="s">
        <v>2620</v>
      </c>
      <c r="C815" s="80" t="s">
        <v>1948</v>
      </c>
      <c r="D815" s="83" t="s">
        <v>1422</v>
      </c>
      <c r="E815" s="79"/>
      <c r="F815" s="94" t="n">
        <v>3.52335</v>
      </c>
      <c r="G815" s="83" t="s">
        <v>1405</v>
      </c>
      <c r="H815" s="105" t="s">
        <v>2621</v>
      </c>
    </row>
    <row r="816" customFormat="false" ht="45" hidden="false" customHeight="false" outlineLevel="0" collapsed="false">
      <c r="A816" s="73" t="n">
        <v>804</v>
      </c>
      <c r="B816" s="79" t="s">
        <v>2622</v>
      </c>
      <c r="C816" s="80" t="s">
        <v>1948</v>
      </c>
      <c r="D816" s="83" t="s">
        <v>1422</v>
      </c>
      <c r="E816" s="79"/>
      <c r="F816" s="94" t="n">
        <v>5.00877</v>
      </c>
      <c r="G816" s="83" t="s">
        <v>1405</v>
      </c>
      <c r="H816" s="105" t="s">
        <v>2621</v>
      </c>
    </row>
    <row r="817" customFormat="false" ht="45" hidden="false" customHeight="false" outlineLevel="0" collapsed="false">
      <c r="A817" s="73" t="n">
        <v>805</v>
      </c>
      <c r="B817" s="79" t="s">
        <v>2623</v>
      </c>
      <c r="C817" s="80" t="s">
        <v>1948</v>
      </c>
      <c r="D817" s="83" t="s">
        <v>1731</v>
      </c>
      <c r="E817" s="79"/>
      <c r="F817" s="94" t="n">
        <v>19.10792</v>
      </c>
      <c r="G817" s="83" t="s">
        <v>1405</v>
      </c>
      <c r="H817" s="105" t="s">
        <v>2624</v>
      </c>
    </row>
    <row r="818" customFormat="false" ht="45" hidden="false" customHeight="false" outlineLevel="0" collapsed="false">
      <c r="A818" s="73" t="n">
        <v>806</v>
      </c>
      <c r="B818" s="79" t="s">
        <v>2625</v>
      </c>
      <c r="C818" s="80" t="s">
        <v>2626</v>
      </c>
      <c r="D818" s="83" t="s">
        <v>1461</v>
      </c>
      <c r="E818" s="79"/>
      <c r="F818" s="94" t="n">
        <v>0.4221</v>
      </c>
      <c r="G818" s="83" t="s">
        <v>1405</v>
      </c>
      <c r="H818" s="105" t="s">
        <v>2606</v>
      </c>
    </row>
    <row r="819" customFormat="false" ht="45" hidden="false" customHeight="false" outlineLevel="0" collapsed="false">
      <c r="A819" s="73" t="n">
        <v>807</v>
      </c>
      <c r="B819" s="79" t="s">
        <v>2627</v>
      </c>
      <c r="C819" s="80" t="s">
        <v>2626</v>
      </c>
      <c r="D819" s="83" t="s">
        <v>2628</v>
      </c>
      <c r="E819" s="79"/>
      <c r="F819" s="94" t="n">
        <v>7.5816</v>
      </c>
      <c r="G819" s="83" t="s">
        <v>1405</v>
      </c>
      <c r="H819" s="105" t="s">
        <v>2629</v>
      </c>
    </row>
    <row r="820" customFormat="false" ht="45" hidden="false" customHeight="false" outlineLevel="0" collapsed="false">
      <c r="A820" s="73" t="n">
        <v>808</v>
      </c>
      <c r="B820" s="79" t="s">
        <v>2630</v>
      </c>
      <c r="C820" s="80" t="s">
        <v>2631</v>
      </c>
      <c r="D820" s="83" t="s">
        <v>2628</v>
      </c>
      <c r="E820" s="79"/>
      <c r="F820" s="94" t="n">
        <v>2.0996</v>
      </c>
      <c r="G820" s="83" t="s">
        <v>1405</v>
      </c>
      <c r="H820" s="105" t="s">
        <v>2629</v>
      </c>
    </row>
    <row r="821" customFormat="false" ht="45" hidden="false" customHeight="false" outlineLevel="0" collapsed="false">
      <c r="A821" s="73" t="n">
        <v>809</v>
      </c>
      <c r="B821" s="79" t="s">
        <v>2632</v>
      </c>
      <c r="C821" s="80" t="s">
        <v>1471</v>
      </c>
      <c r="D821" s="83" t="s">
        <v>1507</v>
      </c>
      <c r="E821" s="79"/>
      <c r="F821" s="94" t="n">
        <v>19.1553</v>
      </c>
      <c r="G821" s="83" t="s">
        <v>1405</v>
      </c>
      <c r="H821" s="105" t="s">
        <v>2633</v>
      </c>
    </row>
    <row r="822" customFormat="false" ht="45" hidden="false" customHeight="false" outlineLevel="0" collapsed="false">
      <c r="A822" s="73" t="n">
        <v>810</v>
      </c>
      <c r="B822" s="79" t="s">
        <v>2634</v>
      </c>
      <c r="C822" s="80" t="s">
        <v>1471</v>
      </c>
      <c r="D822" s="83" t="s">
        <v>2332</v>
      </c>
      <c r="E822" s="79"/>
      <c r="F822" s="94" t="n">
        <v>11.4312</v>
      </c>
      <c r="G822" s="83" t="s">
        <v>1405</v>
      </c>
      <c r="H822" s="105" t="s">
        <v>2635</v>
      </c>
    </row>
    <row r="823" customFormat="false" ht="45" hidden="false" customHeight="false" outlineLevel="0" collapsed="false">
      <c r="A823" s="73" t="n">
        <v>811</v>
      </c>
      <c r="B823" s="79" t="s">
        <v>2636</v>
      </c>
      <c r="C823" s="80" t="s">
        <v>1471</v>
      </c>
      <c r="D823" s="83" t="s">
        <v>1461</v>
      </c>
      <c r="E823" s="79"/>
      <c r="F823" s="94" t="n">
        <v>19.1878</v>
      </c>
      <c r="G823" s="83" t="s">
        <v>1405</v>
      </c>
      <c r="H823" s="105" t="s">
        <v>2637</v>
      </c>
    </row>
    <row r="824" customFormat="false" ht="45" hidden="false" customHeight="false" outlineLevel="0" collapsed="false">
      <c r="A824" s="73" t="n">
        <v>812</v>
      </c>
      <c r="B824" s="79" t="s">
        <v>2638</v>
      </c>
      <c r="C824" s="80" t="s">
        <v>2539</v>
      </c>
      <c r="D824" s="83" t="s">
        <v>2540</v>
      </c>
      <c r="E824" s="79"/>
      <c r="F824" s="94" t="n">
        <v>14.063</v>
      </c>
      <c r="G824" s="83" t="s">
        <v>1405</v>
      </c>
      <c r="H824" s="105" t="s">
        <v>2639</v>
      </c>
    </row>
    <row r="825" customFormat="false" ht="45" hidden="false" customHeight="false" outlineLevel="0" collapsed="false">
      <c r="A825" s="73" t="n">
        <v>813</v>
      </c>
      <c r="B825" s="79" t="s">
        <v>2640</v>
      </c>
      <c r="C825" s="80" t="s">
        <v>1457</v>
      </c>
      <c r="D825" s="83" t="s">
        <v>1461</v>
      </c>
      <c r="E825" s="79"/>
      <c r="F825" s="94" t="n">
        <v>5.4032</v>
      </c>
      <c r="G825" s="83" t="s">
        <v>1405</v>
      </c>
      <c r="H825" s="105" t="s">
        <v>2593</v>
      </c>
    </row>
    <row r="826" customFormat="false" ht="45" hidden="false" customHeight="false" outlineLevel="0" collapsed="false">
      <c r="A826" s="73" t="n">
        <v>814</v>
      </c>
      <c r="B826" s="79" t="s">
        <v>2641</v>
      </c>
      <c r="C826" s="80" t="s">
        <v>1457</v>
      </c>
      <c r="D826" s="83" t="s">
        <v>1461</v>
      </c>
      <c r="E826" s="79"/>
      <c r="F826" s="94" t="n">
        <v>1.0125</v>
      </c>
      <c r="G826" s="83" t="s">
        <v>1405</v>
      </c>
      <c r="H826" s="105" t="s">
        <v>2593</v>
      </c>
    </row>
    <row r="827" customFormat="false" ht="45" hidden="false" customHeight="false" outlineLevel="0" collapsed="false">
      <c r="A827" s="73" t="n">
        <v>815</v>
      </c>
      <c r="B827" s="79" t="s">
        <v>2642</v>
      </c>
      <c r="C827" s="80" t="s">
        <v>1457</v>
      </c>
      <c r="D827" s="83" t="s">
        <v>1461</v>
      </c>
      <c r="E827" s="79"/>
      <c r="F827" s="94" t="n">
        <v>1.4499</v>
      </c>
      <c r="G827" s="83" t="s">
        <v>1405</v>
      </c>
      <c r="H827" s="105" t="s">
        <v>2593</v>
      </c>
    </row>
    <row r="828" customFormat="false" ht="45" hidden="false" customHeight="false" outlineLevel="0" collapsed="false">
      <c r="A828" s="73" t="n">
        <v>816</v>
      </c>
      <c r="B828" s="79" t="s">
        <v>2643</v>
      </c>
      <c r="C828" s="80" t="s">
        <v>1457</v>
      </c>
      <c r="D828" s="83" t="s">
        <v>1461</v>
      </c>
      <c r="E828" s="79"/>
      <c r="F828" s="94" t="n">
        <v>1.026</v>
      </c>
      <c r="G828" s="83" t="s">
        <v>1405</v>
      </c>
      <c r="H828" s="105" t="s">
        <v>2593</v>
      </c>
    </row>
    <row r="829" customFormat="false" ht="45" hidden="false" customHeight="false" outlineLevel="0" collapsed="false">
      <c r="A829" s="73" t="n">
        <v>817</v>
      </c>
      <c r="B829" s="79" t="s">
        <v>2644</v>
      </c>
      <c r="C829" s="80" t="s">
        <v>1457</v>
      </c>
      <c r="D829" s="83" t="s">
        <v>1461</v>
      </c>
      <c r="E829" s="79"/>
      <c r="F829" s="94" t="n">
        <v>8.208</v>
      </c>
      <c r="G829" s="83" t="s">
        <v>1405</v>
      </c>
      <c r="H829" s="105" t="s">
        <v>2593</v>
      </c>
    </row>
    <row r="830" customFormat="false" ht="45" hidden="false" customHeight="false" outlineLevel="0" collapsed="false">
      <c r="A830" s="73" t="n">
        <v>818</v>
      </c>
      <c r="B830" s="79" t="s">
        <v>2645</v>
      </c>
      <c r="C830" s="80" t="s">
        <v>1457</v>
      </c>
      <c r="D830" s="83" t="s">
        <v>1461</v>
      </c>
      <c r="E830" s="79"/>
      <c r="F830" s="94" t="n">
        <v>0.6831</v>
      </c>
      <c r="G830" s="83" t="s">
        <v>1405</v>
      </c>
      <c r="H830" s="105" t="s">
        <v>2593</v>
      </c>
    </row>
    <row r="831" customFormat="false" ht="45" hidden="false" customHeight="false" outlineLevel="0" collapsed="false">
      <c r="A831" s="73" t="n">
        <v>819</v>
      </c>
      <c r="B831" s="79" t="s">
        <v>2646</v>
      </c>
      <c r="C831" s="80" t="s">
        <v>1457</v>
      </c>
      <c r="D831" s="83" t="s">
        <v>1461</v>
      </c>
      <c r="E831" s="79"/>
      <c r="F831" s="94" t="n">
        <v>0.7866</v>
      </c>
      <c r="G831" s="83" t="s">
        <v>1405</v>
      </c>
      <c r="H831" s="105" t="s">
        <v>2593</v>
      </c>
    </row>
    <row r="832" customFormat="false" ht="45" hidden="false" customHeight="false" outlineLevel="0" collapsed="false">
      <c r="A832" s="73" t="n">
        <v>820</v>
      </c>
      <c r="B832" s="79" t="s">
        <v>2647</v>
      </c>
      <c r="C832" s="80" t="s">
        <v>1457</v>
      </c>
      <c r="D832" s="83" t="s">
        <v>1461</v>
      </c>
      <c r="E832" s="79"/>
      <c r="F832" s="94" t="n">
        <v>5.488</v>
      </c>
      <c r="G832" s="83" t="s">
        <v>1405</v>
      </c>
      <c r="H832" s="105" t="s">
        <v>2593</v>
      </c>
    </row>
    <row r="833" customFormat="false" ht="45" hidden="false" customHeight="false" outlineLevel="0" collapsed="false">
      <c r="A833" s="73" t="n">
        <v>821</v>
      </c>
      <c r="B833" s="79" t="s">
        <v>2648</v>
      </c>
      <c r="C833" s="80" t="s">
        <v>1457</v>
      </c>
      <c r="D833" s="83" t="s">
        <v>1461</v>
      </c>
      <c r="E833" s="79"/>
      <c r="F833" s="94" t="n">
        <v>9.0117</v>
      </c>
      <c r="G833" s="83" t="s">
        <v>1405</v>
      </c>
      <c r="H833" s="105" t="s">
        <v>2593</v>
      </c>
    </row>
    <row r="834" customFormat="false" ht="45" hidden="false" customHeight="false" outlineLevel="0" collapsed="false">
      <c r="A834" s="73" t="n">
        <v>822</v>
      </c>
      <c r="B834" s="79" t="s">
        <v>2649</v>
      </c>
      <c r="C834" s="80" t="s">
        <v>1457</v>
      </c>
      <c r="D834" s="83" t="s">
        <v>1461</v>
      </c>
      <c r="E834" s="79"/>
      <c r="F834" s="94" t="n">
        <v>4.5489</v>
      </c>
      <c r="G834" s="83" t="s">
        <v>1405</v>
      </c>
      <c r="H834" s="105" t="s">
        <v>2593</v>
      </c>
    </row>
    <row r="835" customFormat="false" ht="45" hidden="false" customHeight="false" outlineLevel="0" collapsed="false">
      <c r="A835" s="73" t="n">
        <v>823</v>
      </c>
      <c r="B835" s="79" t="s">
        <v>2650</v>
      </c>
      <c r="C835" s="80" t="s">
        <v>1457</v>
      </c>
      <c r="D835" s="83" t="s">
        <v>1461</v>
      </c>
      <c r="E835" s="79"/>
      <c r="F835" s="94" t="n">
        <v>0.9735</v>
      </c>
      <c r="G835" s="83" t="s">
        <v>1405</v>
      </c>
      <c r="H835" s="105" t="s">
        <v>2593</v>
      </c>
    </row>
    <row r="836" customFormat="false" ht="45" hidden="false" customHeight="false" outlineLevel="0" collapsed="false">
      <c r="A836" s="73" t="n">
        <v>824</v>
      </c>
      <c r="B836" s="79" t="s">
        <v>2651</v>
      </c>
      <c r="C836" s="80" t="s">
        <v>1457</v>
      </c>
      <c r="D836" s="83" t="s">
        <v>1461</v>
      </c>
      <c r="E836" s="79"/>
      <c r="F836" s="94" t="n">
        <v>18.423</v>
      </c>
      <c r="G836" s="83" t="s">
        <v>1405</v>
      </c>
      <c r="H836" s="105" t="s">
        <v>2593</v>
      </c>
    </row>
    <row r="837" customFormat="false" ht="45" hidden="false" customHeight="false" outlineLevel="0" collapsed="false">
      <c r="A837" s="73" t="n">
        <v>825</v>
      </c>
      <c r="B837" s="79" t="s">
        <v>2652</v>
      </c>
      <c r="C837" s="80" t="s">
        <v>1457</v>
      </c>
      <c r="D837" s="83" t="s">
        <v>2482</v>
      </c>
      <c r="E837" s="79"/>
      <c r="F837" s="94" t="n">
        <v>24.6048</v>
      </c>
      <c r="G837" s="83" t="s">
        <v>1405</v>
      </c>
      <c r="H837" s="105" t="s">
        <v>2593</v>
      </c>
    </row>
    <row r="838" customFormat="false" ht="45" hidden="false" customHeight="false" outlineLevel="0" collapsed="false">
      <c r="A838" s="73" t="n">
        <v>826</v>
      </c>
      <c r="B838" s="79" t="s">
        <v>2653</v>
      </c>
      <c r="C838" s="80" t="s">
        <v>1457</v>
      </c>
      <c r="D838" s="83" t="s">
        <v>2482</v>
      </c>
      <c r="E838" s="79"/>
      <c r="F838" s="94" t="n">
        <v>15.174</v>
      </c>
      <c r="G838" s="83" t="s">
        <v>1405</v>
      </c>
      <c r="H838" s="105" t="s">
        <v>2593</v>
      </c>
    </row>
    <row r="839" customFormat="false" ht="45" hidden="false" customHeight="false" outlineLevel="0" collapsed="false">
      <c r="A839" s="73" t="n">
        <v>827</v>
      </c>
      <c r="B839" s="79" t="s">
        <v>2654</v>
      </c>
      <c r="C839" s="80" t="s">
        <v>1566</v>
      </c>
      <c r="D839" s="83" t="s">
        <v>1949</v>
      </c>
      <c r="E839" s="79"/>
      <c r="F839" s="94" t="n">
        <v>9.3765</v>
      </c>
      <c r="G839" s="83" t="s">
        <v>1405</v>
      </c>
      <c r="H839" s="105" t="s">
        <v>2655</v>
      </c>
    </row>
    <row r="840" customFormat="false" ht="45" hidden="false" customHeight="false" outlineLevel="0" collapsed="false">
      <c r="A840" s="73" t="n">
        <v>828</v>
      </c>
      <c r="B840" s="79" t="s">
        <v>2656</v>
      </c>
      <c r="C840" s="80" t="s">
        <v>1623</v>
      </c>
      <c r="D840" s="83" t="s">
        <v>2657</v>
      </c>
      <c r="E840" s="79"/>
      <c r="F840" s="94" t="n">
        <v>5.12</v>
      </c>
      <c r="G840" s="83" t="s">
        <v>1405</v>
      </c>
      <c r="H840" s="105" t="s">
        <v>2658</v>
      </c>
    </row>
    <row r="841" customFormat="false" ht="45" hidden="false" customHeight="false" outlineLevel="0" collapsed="false">
      <c r="A841" s="73" t="n">
        <v>829</v>
      </c>
      <c r="B841" s="79" t="s">
        <v>2659</v>
      </c>
      <c r="C841" s="80" t="s">
        <v>1623</v>
      </c>
      <c r="D841" s="83" t="s">
        <v>2660</v>
      </c>
      <c r="E841" s="79"/>
      <c r="F841" s="94" t="n">
        <v>5.1732</v>
      </c>
      <c r="G841" s="83" t="s">
        <v>1405</v>
      </c>
      <c r="H841" s="105" t="s">
        <v>2658</v>
      </c>
    </row>
    <row r="842" customFormat="false" ht="45" hidden="false" customHeight="false" outlineLevel="0" collapsed="false">
      <c r="A842" s="73" t="n">
        <v>830</v>
      </c>
      <c r="B842" s="79" t="s">
        <v>2661</v>
      </c>
      <c r="C842" s="80" t="s">
        <v>1623</v>
      </c>
      <c r="D842" s="83" t="s">
        <v>2582</v>
      </c>
      <c r="E842" s="79"/>
      <c r="F842" s="94" t="n">
        <v>1.35625</v>
      </c>
      <c r="G842" s="83" t="s">
        <v>1405</v>
      </c>
      <c r="H842" s="105" t="s">
        <v>2655</v>
      </c>
    </row>
    <row r="843" customFormat="false" ht="45" hidden="false" customHeight="false" outlineLevel="0" collapsed="false">
      <c r="A843" s="73" t="n">
        <v>831</v>
      </c>
      <c r="B843" s="79" t="s">
        <v>2662</v>
      </c>
      <c r="C843" s="80" t="s">
        <v>1623</v>
      </c>
      <c r="D843" s="83" t="s">
        <v>1632</v>
      </c>
      <c r="E843" s="79"/>
      <c r="F843" s="94" t="n">
        <v>0.8091</v>
      </c>
      <c r="G843" s="83" t="s">
        <v>1405</v>
      </c>
      <c r="H843" s="105" t="s">
        <v>2583</v>
      </c>
    </row>
    <row r="844" customFormat="false" ht="45" hidden="false" customHeight="false" outlineLevel="0" collapsed="false">
      <c r="A844" s="73" t="n">
        <v>832</v>
      </c>
      <c r="B844" s="79" t="s">
        <v>2663</v>
      </c>
      <c r="C844" s="80" t="s">
        <v>1457</v>
      </c>
      <c r="D844" s="83" t="s">
        <v>1458</v>
      </c>
      <c r="E844" s="79"/>
      <c r="F844" s="94" t="n">
        <v>38.0935</v>
      </c>
      <c r="G844" s="83" t="s">
        <v>1405</v>
      </c>
      <c r="H844" s="105" t="s">
        <v>2664</v>
      </c>
    </row>
    <row r="845" customFormat="false" ht="45" hidden="false" customHeight="false" outlineLevel="0" collapsed="false">
      <c r="A845" s="73" t="n">
        <v>833</v>
      </c>
      <c r="B845" s="79" t="s">
        <v>2665</v>
      </c>
      <c r="C845" s="80" t="s">
        <v>1457</v>
      </c>
      <c r="D845" s="83" t="s">
        <v>1507</v>
      </c>
      <c r="E845" s="79"/>
      <c r="F845" s="94" t="n">
        <v>31.395</v>
      </c>
      <c r="G845" s="83" t="s">
        <v>1405</v>
      </c>
      <c r="H845" s="105" t="s">
        <v>2666</v>
      </c>
    </row>
    <row r="846" customFormat="false" ht="45" hidden="false" customHeight="false" outlineLevel="0" collapsed="false">
      <c r="A846" s="73" t="n">
        <v>834</v>
      </c>
      <c r="B846" s="79" t="s">
        <v>2667</v>
      </c>
      <c r="C846" s="80" t="s">
        <v>1645</v>
      </c>
      <c r="D846" s="83" t="s">
        <v>2231</v>
      </c>
      <c r="E846" s="79"/>
      <c r="F846" s="94" t="n">
        <v>2.7202</v>
      </c>
      <c r="G846" s="83" t="s">
        <v>1405</v>
      </c>
      <c r="H846" s="105" t="s">
        <v>2668</v>
      </c>
    </row>
    <row r="847" customFormat="false" ht="45" hidden="false" customHeight="false" outlineLevel="0" collapsed="false">
      <c r="A847" s="73" t="n">
        <v>835</v>
      </c>
      <c r="B847" s="79" t="s">
        <v>2669</v>
      </c>
      <c r="C847" s="80" t="s">
        <v>1645</v>
      </c>
      <c r="D847" s="83" t="s">
        <v>1949</v>
      </c>
      <c r="E847" s="79"/>
      <c r="F847" s="94" t="n">
        <v>6.399</v>
      </c>
      <c r="G847" s="83" t="s">
        <v>1405</v>
      </c>
      <c r="H847" s="105" t="s">
        <v>2670</v>
      </c>
    </row>
    <row r="848" customFormat="false" ht="45" hidden="false" customHeight="false" outlineLevel="0" collapsed="false">
      <c r="A848" s="73" t="n">
        <v>836</v>
      </c>
      <c r="B848" s="79" t="s">
        <v>2671</v>
      </c>
      <c r="C848" s="80" t="s">
        <v>1645</v>
      </c>
      <c r="D848" s="83" t="s">
        <v>1949</v>
      </c>
      <c r="E848" s="79"/>
      <c r="F848" s="94" t="n">
        <v>2.799</v>
      </c>
      <c r="G848" s="83" t="s">
        <v>1405</v>
      </c>
      <c r="H848" s="105" t="s">
        <v>2670</v>
      </c>
    </row>
    <row r="849" customFormat="false" ht="45" hidden="false" customHeight="false" outlineLevel="0" collapsed="false">
      <c r="A849" s="73" t="n">
        <v>837</v>
      </c>
      <c r="B849" s="79" t="s">
        <v>2672</v>
      </c>
      <c r="C849" s="80" t="s">
        <v>1645</v>
      </c>
      <c r="D849" s="83" t="s">
        <v>1949</v>
      </c>
      <c r="E849" s="79"/>
      <c r="F849" s="94" t="n">
        <v>4.90752</v>
      </c>
      <c r="G849" s="83" t="s">
        <v>1405</v>
      </c>
      <c r="H849" s="105" t="s">
        <v>2670</v>
      </c>
    </row>
    <row r="850" customFormat="false" ht="45" hidden="false" customHeight="false" outlineLevel="0" collapsed="false">
      <c r="A850" s="73" t="n">
        <v>838</v>
      </c>
      <c r="B850" s="79" t="s">
        <v>2673</v>
      </c>
      <c r="C850" s="80" t="s">
        <v>1645</v>
      </c>
      <c r="D850" s="83" t="s">
        <v>1821</v>
      </c>
      <c r="E850" s="79"/>
      <c r="F850" s="94" t="n">
        <v>26.76</v>
      </c>
      <c r="G850" s="83" t="s">
        <v>1405</v>
      </c>
      <c r="H850" s="105" t="s">
        <v>2674</v>
      </c>
    </row>
    <row r="851" customFormat="false" ht="45" hidden="false" customHeight="false" outlineLevel="0" collapsed="false">
      <c r="A851" s="73" t="n">
        <v>839</v>
      </c>
      <c r="B851" s="79" t="s">
        <v>2675</v>
      </c>
      <c r="C851" s="80" t="s">
        <v>1566</v>
      </c>
      <c r="D851" s="83" t="s">
        <v>1821</v>
      </c>
      <c r="E851" s="79"/>
      <c r="F851" s="94" t="n">
        <v>18.096</v>
      </c>
      <c r="G851" s="83" t="s">
        <v>1405</v>
      </c>
      <c r="H851" s="105" t="s">
        <v>2674</v>
      </c>
    </row>
    <row r="852" customFormat="false" ht="45" hidden="false" customHeight="false" outlineLevel="0" collapsed="false">
      <c r="A852" s="73" t="n">
        <v>840</v>
      </c>
      <c r="B852" s="79" t="s">
        <v>2676</v>
      </c>
      <c r="C852" s="80" t="s">
        <v>1550</v>
      </c>
      <c r="D852" s="83" t="s">
        <v>2677</v>
      </c>
      <c r="E852" s="79"/>
      <c r="F852" s="94" t="n">
        <v>19.4743</v>
      </c>
      <c r="G852" s="83" t="s">
        <v>1405</v>
      </c>
      <c r="H852" s="83" t="s">
        <v>2678</v>
      </c>
    </row>
    <row r="853" s="99" customFormat="true" ht="45" hidden="false" customHeight="false" outlineLevel="0" collapsed="false">
      <c r="A853" s="73" t="n">
        <v>841</v>
      </c>
      <c r="B853" s="79" t="s">
        <v>2679</v>
      </c>
      <c r="C853" s="80" t="s">
        <v>1550</v>
      </c>
      <c r="D853" s="86" t="s">
        <v>1585</v>
      </c>
      <c r="E853" s="88"/>
      <c r="F853" s="102" t="n">
        <v>1.12671</v>
      </c>
      <c r="G853" s="83" t="s">
        <v>1405</v>
      </c>
      <c r="H853" s="86" t="s">
        <v>2680</v>
      </c>
    </row>
    <row r="854" s="99" customFormat="true" ht="45" hidden="false" customHeight="false" outlineLevel="0" collapsed="false">
      <c r="A854" s="73" t="n">
        <v>842</v>
      </c>
      <c r="B854" s="79" t="s">
        <v>2681</v>
      </c>
      <c r="C854" s="80" t="s">
        <v>1550</v>
      </c>
      <c r="D854" s="86" t="s">
        <v>1632</v>
      </c>
      <c r="E854" s="88"/>
      <c r="F854" s="102" t="n">
        <v>3.26319</v>
      </c>
      <c r="G854" s="83" t="s">
        <v>1405</v>
      </c>
      <c r="H854" s="86" t="s">
        <v>2680</v>
      </c>
    </row>
    <row r="855" s="99" customFormat="true" ht="45" hidden="false" customHeight="false" outlineLevel="0" collapsed="false">
      <c r="A855" s="73" t="n">
        <v>843</v>
      </c>
      <c r="B855" s="79" t="s">
        <v>2682</v>
      </c>
      <c r="C855" s="80" t="s">
        <v>1550</v>
      </c>
      <c r="D855" s="86" t="s">
        <v>2677</v>
      </c>
      <c r="E855" s="88"/>
      <c r="F855" s="102" t="n">
        <v>4.47</v>
      </c>
      <c r="G855" s="83" t="s">
        <v>1405</v>
      </c>
      <c r="H855" s="86" t="s">
        <v>2683</v>
      </c>
    </row>
    <row r="856" s="99" customFormat="true" ht="45" hidden="false" customHeight="false" outlineLevel="0" collapsed="false">
      <c r="A856" s="73" t="n">
        <v>844</v>
      </c>
      <c r="B856" s="79" t="s">
        <v>2684</v>
      </c>
      <c r="C856" s="80" t="s">
        <v>1550</v>
      </c>
      <c r="D856" s="86" t="s">
        <v>2677</v>
      </c>
      <c r="E856" s="88"/>
      <c r="F856" s="102" t="n">
        <v>13.41</v>
      </c>
      <c r="G856" s="83" t="s">
        <v>1405</v>
      </c>
      <c r="H856" s="86" t="s">
        <v>2683</v>
      </c>
    </row>
    <row r="857" s="99" customFormat="true" ht="45" hidden="false" customHeight="false" outlineLevel="0" collapsed="false">
      <c r="A857" s="73" t="n">
        <v>845</v>
      </c>
      <c r="B857" s="79" t="s">
        <v>2685</v>
      </c>
      <c r="C857" s="108" t="s">
        <v>2106</v>
      </c>
      <c r="D857" s="86" t="s">
        <v>1590</v>
      </c>
      <c r="E857" s="88"/>
      <c r="F857" s="102" t="n">
        <v>11.18667</v>
      </c>
      <c r="G857" s="83" t="s">
        <v>1405</v>
      </c>
      <c r="H857" s="86" t="s">
        <v>2686</v>
      </c>
    </row>
    <row r="858" s="99" customFormat="true" ht="45" hidden="false" customHeight="false" outlineLevel="0" collapsed="false">
      <c r="A858" s="73" t="n">
        <v>846</v>
      </c>
      <c r="B858" s="79" t="s">
        <v>2687</v>
      </c>
      <c r="C858" s="108" t="s">
        <v>2106</v>
      </c>
      <c r="D858" s="86" t="s">
        <v>1590</v>
      </c>
      <c r="E858" s="88"/>
      <c r="F858" s="102" t="n">
        <v>2.79</v>
      </c>
      <c r="G858" s="83" t="s">
        <v>1405</v>
      </c>
      <c r="H858" s="86" t="s">
        <v>2686</v>
      </c>
    </row>
    <row r="859" s="99" customFormat="true" ht="45" hidden="false" customHeight="false" outlineLevel="0" collapsed="false">
      <c r="A859" s="73" t="n">
        <v>847</v>
      </c>
      <c r="B859" s="79" t="s">
        <v>2688</v>
      </c>
      <c r="C859" s="108" t="s">
        <v>2106</v>
      </c>
      <c r="D859" s="86" t="s">
        <v>1590</v>
      </c>
      <c r="E859" s="88"/>
      <c r="F859" s="102" t="n">
        <v>5.58</v>
      </c>
      <c r="G859" s="83" t="s">
        <v>1405</v>
      </c>
      <c r="H859" s="86" t="s">
        <v>2686</v>
      </c>
    </row>
    <row r="860" s="99" customFormat="true" ht="60" hidden="false" customHeight="false" outlineLevel="0" collapsed="false">
      <c r="A860" s="73" t="n">
        <v>848</v>
      </c>
      <c r="B860" s="79" t="s">
        <v>2689</v>
      </c>
      <c r="C860" s="108" t="s">
        <v>1536</v>
      </c>
      <c r="D860" s="86" t="s">
        <v>2299</v>
      </c>
      <c r="E860" s="88"/>
      <c r="F860" s="102" t="n">
        <v>38.18828</v>
      </c>
      <c r="G860" s="83" t="s">
        <v>1405</v>
      </c>
      <c r="H860" s="86" t="s">
        <v>2690</v>
      </c>
    </row>
    <row r="861" s="99" customFormat="true" ht="60" hidden="false" customHeight="false" outlineLevel="0" collapsed="false">
      <c r="A861" s="73" t="n">
        <v>849</v>
      </c>
      <c r="B861" s="79" t="s">
        <v>2691</v>
      </c>
      <c r="C861" s="108" t="s">
        <v>1536</v>
      </c>
      <c r="D861" s="86" t="s">
        <v>2299</v>
      </c>
      <c r="E861" s="88"/>
      <c r="F861" s="102" t="n">
        <v>21.95924</v>
      </c>
      <c r="G861" s="83" t="s">
        <v>1405</v>
      </c>
      <c r="H861" s="86" t="s">
        <v>2690</v>
      </c>
    </row>
    <row r="862" s="99" customFormat="true" ht="60" hidden="false" customHeight="false" outlineLevel="0" collapsed="false">
      <c r="A862" s="73" t="n">
        <v>850</v>
      </c>
      <c r="B862" s="79" t="s">
        <v>2692</v>
      </c>
      <c r="C862" s="108" t="s">
        <v>1536</v>
      </c>
      <c r="D862" s="86" t="s">
        <v>2299</v>
      </c>
      <c r="E862" s="88"/>
      <c r="F862" s="102" t="n">
        <v>7.49952</v>
      </c>
      <c r="G862" s="83" t="s">
        <v>1405</v>
      </c>
      <c r="H862" s="86" t="s">
        <v>2690</v>
      </c>
    </row>
    <row r="863" s="99" customFormat="true" ht="60" hidden="false" customHeight="false" outlineLevel="0" collapsed="false">
      <c r="A863" s="73" t="n">
        <v>851</v>
      </c>
      <c r="B863" s="79" t="s">
        <v>2693</v>
      </c>
      <c r="C863" s="108" t="s">
        <v>1536</v>
      </c>
      <c r="D863" s="86" t="s">
        <v>2694</v>
      </c>
      <c r="E863" s="88"/>
      <c r="F863" s="102" t="n">
        <v>13.1138</v>
      </c>
      <c r="G863" s="83" t="s">
        <v>1405</v>
      </c>
      <c r="H863" s="86" t="s">
        <v>2695</v>
      </c>
    </row>
    <row r="864" s="99" customFormat="true" ht="60" hidden="false" customHeight="false" outlineLevel="0" collapsed="false">
      <c r="A864" s="73" t="n">
        <v>852</v>
      </c>
      <c r="B864" s="79" t="s">
        <v>2696</v>
      </c>
      <c r="C864" s="108" t="s">
        <v>1536</v>
      </c>
      <c r="D864" s="86" t="s">
        <v>2694</v>
      </c>
      <c r="E864" s="88"/>
      <c r="F864" s="102" t="n">
        <v>2.4634</v>
      </c>
      <c r="G864" s="83" t="s">
        <v>1405</v>
      </c>
      <c r="H864" s="86" t="s">
        <v>2695</v>
      </c>
    </row>
    <row r="865" s="99" customFormat="true" ht="60" hidden="false" customHeight="false" outlineLevel="0" collapsed="false">
      <c r="A865" s="73" t="n">
        <v>853</v>
      </c>
      <c r="B865" s="79" t="s">
        <v>2697</v>
      </c>
      <c r="C865" s="108" t="s">
        <v>1536</v>
      </c>
      <c r="D865" s="86" t="s">
        <v>2694</v>
      </c>
      <c r="E865" s="88"/>
      <c r="F865" s="102" t="n">
        <v>2.0016</v>
      </c>
      <c r="G865" s="83" t="s">
        <v>1405</v>
      </c>
      <c r="H865" s="86" t="s">
        <v>2695</v>
      </c>
    </row>
    <row r="866" s="99" customFormat="true" ht="60" hidden="false" customHeight="false" outlineLevel="0" collapsed="false">
      <c r="A866" s="73" t="n">
        <v>854</v>
      </c>
      <c r="B866" s="79" t="s">
        <v>2698</v>
      </c>
      <c r="C866" s="108" t="s">
        <v>1536</v>
      </c>
      <c r="D866" s="86" t="s">
        <v>2694</v>
      </c>
      <c r="E866" s="88"/>
      <c r="F866" s="102" t="n">
        <v>4.68</v>
      </c>
      <c r="G866" s="83" t="s">
        <v>1405</v>
      </c>
      <c r="H866" s="86" t="s">
        <v>2695</v>
      </c>
    </row>
    <row r="867" s="99" customFormat="true" ht="60" hidden="false" customHeight="false" outlineLevel="0" collapsed="false">
      <c r="A867" s="73" t="n">
        <v>855</v>
      </c>
      <c r="B867" s="79" t="s">
        <v>2699</v>
      </c>
      <c r="C867" s="108" t="s">
        <v>1536</v>
      </c>
      <c r="D867" s="86" t="s">
        <v>2694</v>
      </c>
      <c r="E867" s="88"/>
      <c r="F867" s="102" t="n">
        <v>0.102</v>
      </c>
      <c r="G867" s="83" t="s">
        <v>1405</v>
      </c>
      <c r="H867" s="86" t="s">
        <v>2695</v>
      </c>
    </row>
    <row r="868" s="99" customFormat="true" ht="60" hidden="false" customHeight="false" outlineLevel="0" collapsed="false">
      <c r="A868" s="73" t="n">
        <v>856</v>
      </c>
      <c r="B868" s="79" t="s">
        <v>2700</v>
      </c>
      <c r="C868" s="108" t="s">
        <v>1536</v>
      </c>
      <c r="D868" s="86" t="s">
        <v>2701</v>
      </c>
      <c r="E868" s="88"/>
      <c r="F868" s="102" t="n">
        <v>5.529</v>
      </c>
      <c r="G868" s="83" t="s">
        <v>1405</v>
      </c>
      <c r="H868" s="86" t="s">
        <v>2702</v>
      </c>
    </row>
    <row r="869" s="99" customFormat="true" ht="60" hidden="false" customHeight="false" outlineLevel="0" collapsed="false">
      <c r="A869" s="73" t="n">
        <v>857</v>
      </c>
      <c r="B869" s="79" t="s">
        <v>2703</v>
      </c>
      <c r="C869" s="108" t="s">
        <v>1536</v>
      </c>
      <c r="D869" s="86" t="s">
        <v>2445</v>
      </c>
      <c r="E869" s="88"/>
      <c r="F869" s="102" t="n">
        <v>5.1744</v>
      </c>
      <c r="G869" s="83" t="s">
        <v>1405</v>
      </c>
      <c r="H869" s="86" t="s">
        <v>2704</v>
      </c>
    </row>
    <row r="870" s="99" customFormat="true" ht="45" hidden="false" customHeight="false" outlineLevel="0" collapsed="false">
      <c r="A870" s="73" t="n">
        <v>858</v>
      </c>
      <c r="B870" s="79" t="s">
        <v>2705</v>
      </c>
      <c r="C870" s="108" t="s">
        <v>2418</v>
      </c>
      <c r="D870" s="86" t="s">
        <v>2706</v>
      </c>
      <c r="E870" s="88"/>
      <c r="F870" s="102" t="n">
        <v>15.5</v>
      </c>
      <c r="G870" s="83" t="s">
        <v>1405</v>
      </c>
      <c r="H870" s="86" t="s">
        <v>2707</v>
      </c>
    </row>
    <row r="871" s="99" customFormat="true" ht="60" hidden="false" customHeight="false" outlineLevel="0" collapsed="false">
      <c r="A871" s="73" t="n">
        <v>859</v>
      </c>
      <c r="B871" s="79" t="s">
        <v>2708</v>
      </c>
      <c r="C871" s="108" t="s">
        <v>1536</v>
      </c>
      <c r="D871" s="86" t="s">
        <v>1656</v>
      </c>
      <c r="E871" s="88"/>
      <c r="F871" s="102" t="n">
        <v>4.9131</v>
      </c>
      <c r="G871" s="83" t="s">
        <v>1405</v>
      </c>
      <c r="H871" s="86" t="s">
        <v>2709</v>
      </c>
    </row>
    <row r="872" s="99" customFormat="true" ht="60" hidden="false" customHeight="false" outlineLevel="0" collapsed="false">
      <c r="A872" s="73" t="n">
        <v>860</v>
      </c>
      <c r="B872" s="79" t="s">
        <v>2710</v>
      </c>
      <c r="C872" s="108" t="s">
        <v>1536</v>
      </c>
      <c r="D872" s="86" t="s">
        <v>2711</v>
      </c>
      <c r="E872" s="88"/>
      <c r="F872" s="102" t="n">
        <v>5.454</v>
      </c>
      <c r="G872" s="83" t="s">
        <v>1405</v>
      </c>
      <c r="H872" s="86" t="s">
        <v>2709</v>
      </c>
    </row>
    <row r="873" s="99" customFormat="true" ht="60" hidden="false" customHeight="false" outlineLevel="0" collapsed="false">
      <c r="A873" s="73" t="n">
        <v>861</v>
      </c>
      <c r="B873" s="79" t="s">
        <v>2712</v>
      </c>
      <c r="C873" s="108" t="s">
        <v>1536</v>
      </c>
      <c r="D873" s="86" t="s">
        <v>1656</v>
      </c>
      <c r="E873" s="88"/>
      <c r="F873" s="102" t="n">
        <v>9.765</v>
      </c>
      <c r="G873" s="83" t="s">
        <v>1405</v>
      </c>
      <c r="H873" s="86" t="s">
        <v>2709</v>
      </c>
    </row>
    <row r="874" s="99" customFormat="true" ht="60" hidden="false" customHeight="false" outlineLevel="0" collapsed="false">
      <c r="A874" s="73" t="n">
        <v>862</v>
      </c>
      <c r="B874" s="79" t="s">
        <v>2713</v>
      </c>
      <c r="C874" s="108" t="s">
        <v>1536</v>
      </c>
      <c r="D874" s="86" t="s">
        <v>1656</v>
      </c>
      <c r="E874" s="88"/>
      <c r="F874" s="102" t="n">
        <v>7.578</v>
      </c>
      <c r="G874" s="83" t="s">
        <v>1405</v>
      </c>
      <c r="H874" s="86" t="s">
        <v>2709</v>
      </c>
    </row>
    <row r="875" s="99" customFormat="true" ht="60" hidden="false" customHeight="false" outlineLevel="0" collapsed="false">
      <c r="A875" s="73" t="n">
        <v>863</v>
      </c>
      <c r="B875" s="79" t="s">
        <v>2714</v>
      </c>
      <c r="C875" s="108" t="s">
        <v>1536</v>
      </c>
      <c r="D875" s="86" t="s">
        <v>2715</v>
      </c>
      <c r="E875" s="88"/>
      <c r="F875" s="102" t="n">
        <v>4.7804</v>
      </c>
      <c r="G875" s="83" t="s">
        <v>1405</v>
      </c>
      <c r="H875" s="86" t="s">
        <v>2709</v>
      </c>
    </row>
    <row r="876" s="99" customFormat="true" ht="60" hidden="false" customHeight="false" outlineLevel="0" collapsed="false">
      <c r="A876" s="73" t="n">
        <v>864</v>
      </c>
      <c r="B876" s="79" t="s">
        <v>2716</v>
      </c>
      <c r="C876" s="108" t="s">
        <v>1536</v>
      </c>
      <c r="D876" s="86" t="s">
        <v>2715</v>
      </c>
      <c r="E876" s="88"/>
      <c r="F876" s="102" t="n">
        <v>6.5608</v>
      </c>
      <c r="G876" s="83" t="s">
        <v>1405</v>
      </c>
      <c r="H876" s="86" t="s">
        <v>2709</v>
      </c>
    </row>
    <row r="877" s="99" customFormat="true" ht="60" hidden="false" customHeight="false" outlineLevel="0" collapsed="false">
      <c r="A877" s="73" t="n">
        <v>865</v>
      </c>
      <c r="B877" s="79" t="s">
        <v>2717</v>
      </c>
      <c r="C877" s="108" t="s">
        <v>1536</v>
      </c>
      <c r="D877" s="86" t="s">
        <v>2715</v>
      </c>
      <c r="E877" s="88"/>
      <c r="F877" s="102" t="n">
        <v>5.4964</v>
      </c>
      <c r="G877" s="83" t="s">
        <v>1405</v>
      </c>
      <c r="H877" s="86" t="s">
        <v>2709</v>
      </c>
    </row>
    <row r="878" s="99" customFormat="true" ht="60" hidden="false" customHeight="false" outlineLevel="0" collapsed="false">
      <c r="A878" s="73" t="n">
        <v>866</v>
      </c>
      <c r="B878" s="79" t="s">
        <v>2718</v>
      </c>
      <c r="C878" s="108" t="s">
        <v>1536</v>
      </c>
      <c r="D878" s="86" t="s">
        <v>2719</v>
      </c>
      <c r="E878" s="88"/>
      <c r="F878" s="102" t="n">
        <v>6.29</v>
      </c>
      <c r="G878" s="83" t="s">
        <v>1405</v>
      </c>
      <c r="H878" s="86" t="s">
        <v>2709</v>
      </c>
    </row>
    <row r="879" s="99" customFormat="true" ht="60" hidden="false" customHeight="false" outlineLevel="0" collapsed="false">
      <c r="A879" s="73" t="n">
        <v>867</v>
      </c>
      <c r="B879" s="79" t="s">
        <v>2720</v>
      </c>
      <c r="C879" s="108" t="s">
        <v>1536</v>
      </c>
      <c r="D879" s="86" t="s">
        <v>2719</v>
      </c>
      <c r="E879" s="88"/>
      <c r="F879" s="102" t="n">
        <v>9.579</v>
      </c>
      <c r="G879" s="83" t="s">
        <v>1405</v>
      </c>
      <c r="H879" s="86" t="s">
        <v>2709</v>
      </c>
    </row>
    <row r="880" s="99" customFormat="true" ht="60" hidden="false" customHeight="false" outlineLevel="0" collapsed="false">
      <c r="A880" s="73" t="n">
        <v>868</v>
      </c>
      <c r="B880" s="79" t="s">
        <v>2721</v>
      </c>
      <c r="C880" s="108" t="s">
        <v>1536</v>
      </c>
      <c r="D880" s="86" t="s">
        <v>1656</v>
      </c>
      <c r="E880" s="88"/>
      <c r="F880" s="102" t="n">
        <v>7.5465</v>
      </c>
      <c r="G880" s="83" t="s">
        <v>1405</v>
      </c>
      <c r="H880" s="86" t="s">
        <v>2709</v>
      </c>
    </row>
    <row r="881" s="99" customFormat="true" ht="45" hidden="false" customHeight="false" outlineLevel="0" collapsed="false">
      <c r="A881" s="73" t="n">
        <v>869</v>
      </c>
      <c r="B881" s="79" t="s">
        <v>2722</v>
      </c>
      <c r="C881" s="108" t="s">
        <v>2723</v>
      </c>
      <c r="D881" s="86" t="s">
        <v>1774</v>
      </c>
      <c r="E881" s="88"/>
      <c r="F881" s="102" t="n">
        <v>1.79488</v>
      </c>
      <c r="G881" s="83" t="s">
        <v>1405</v>
      </c>
      <c r="H881" s="86" t="s">
        <v>2724</v>
      </c>
    </row>
    <row r="882" s="99" customFormat="true" ht="45" hidden="false" customHeight="false" outlineLevel="0" collapsed="false">
      <c r="A882" s="73" t="n">
        <v>870</v>
      </c>
      <c r="B882" s="79" t="s">
        <v>2725</v>
      </c>
      <c r="C882" s="108" t="s">
        <v>1471</v>
      </c>
      <c r="D882" s="86" t="s">
        <v>1461</v>
      </c>
      <c r="E882" s="88"/>
      <c r="F882" s="102" t="n">
        <v>19.1682</v>
      </c>
      <c r="G882" s="83" t="s">
        <v>1405</v>
      </c>
      <c r="H882" s="86" t="s">
        <v>2702</v>
      </c>
    </row>
    <row r="883" s="99" customFormat="true" ht="45" hidden="false" customHeight="false" outlineLevel="0" collapsed="false">
      <c r="A883" s="73" t="n">
        <v>871</v>
      </c>
      <c r="B883" s="79" t="s">
        <v>2726</v>
      </c>
      <c r="C883" s="108" t="s">
        <v>1471</v>
      </c>
      <c r="D883" s="86" t="s">
        <v>1422</v>
      </c>
      <c r="E883" s="88"/>
      <c r="F883" s="102" t="n">
        <v>15.19917</v>
      </c>
      <c r="G883" s="83" t="s">
        <v>1405</v>
      </c>
      <c r="H883" s="86" t="s">
        <v>2727</v>
      </c>
    </row>
    <row r="884" s="99" customFormat="true" ht="75" hidden="false" customHeight="false" outlineLevel="0" collapsed="false">
      <c r="A884" s="73" t="n">
        <v>872</v>
      </c>
      <c r="B884" s="79" t="s">
        <v>2728</v>
      </c>
      <c r="C884" s="108" t="s">
        <v>1543</v>
      </c>
      <c r="D884" s="86" t="s">
        <v>1756</v>
      </c>
      <c r="E884" s="88"/>
      <c r="F884" s="102" t="n">
        <v>3.087</v>
      </c>
      <c r="G884" s="83" t="s">
        <v>1405</v>
      </c>
      <c r="H884" s="86" t="s">
        <v>2683</v>
      </c>
    </row>
    <row r="885" s="99" customFormat="true" ht="75" hidden="false" customHeight="false" outlineLevel="0" collapsed="false">
      <c r="A885" s="73" t="n">
        <v>873</v>
      </c>
      <c r="B885" s="79" t="s">
        <v>2729</v>
      </c>
      <c r="C885" s="108" t="s">
        <v>1543</v>
      </c>
      <c r="D885" s="86" t="s">
        <v>2730</v>
      </c>
      <c r="E885" s="88"/>
      <c r="F885" s="102" t="n">
        <v>6.3684</v>
      </c>
      <c r="G885" s="83" t="s">
        <v>1405</v>
      </c>
      <c r="H885" s="86" t="s">
        <v>2683</v>
      </c>
    </row>
    <row r="886" s="99" customFormat="true" ht="45" hidden="false" customHeight="false" outlineLevel="0" collapsed="false">
      <c r="A886" s="73" t="n">
        <v>874</v>
      </c>
      <c r="B886" s="79" t="s">
        <v>2731</v>
      </c>
      <c r="C886" s="108" t="s">
        <v>1693</v>
      </c>
      <c r="D886" s="86" t="s">
        <v>2732</v>
      </c>
      <c r="E886" s="88"/>
      <c r="F886" s="102" t="n">
        <v>4.4712</v>
      </c>
      <c r="G886" s="83" t="s">
        <v>1405</v>
      </c>
      <c r="H886" s="86" t="s">
        <v>2678</v>
      </c>
    </row>
    <row r="887" s="99" customFormat="true" ht="45" hidden="false" customHeight="false" outlineLevel="0" collapsed="false">
      <c r="A887" s="73" t="n">
        <v>875</v>
      </c>
      <c r="B887" s="79" t="s">
        <v>2733</v>
      </c>
      <c r="C887" s="108" t="s">
        <v>1693</v>
      </c>
      <c r="D887" s="86" t="s">
        <v>2734</v>
      </c>
      <c r="E887" s="88"/>
      <c r="F887" s="102" t="n">
        <v>11.9</v>
      </c>
      <c r="G887" s="83" t="s">
        <v>1405</v>
      </c>
      <c r="H887" s="86" t="s">
        <v>2678</v>
      </c>
    </row>
    <row r="888" s="99" customFormat="true" ht="45" hidden="false" customHeight="false" outlineLevel="0" collapsed="false">
      <c r="A888" s="73" t="n">
        <v>876</v>
      </c>
      <c r="B888" s="79" t="s">
        <v>2735</v>
      </c>
      <c r="C888" s="108" t="s">
        <v>1693</v>
      </c>
      <c r="D888" s="86" t="s">
        <v>2736</v>
      </c>
      <c r="E888" s="88"/>
      <c r="F888" s="102" t="n">
        <v>1.2815</v>
      </c>
      <c r="G888" s="83" t="s">
        <v>1405</v>
      </c>
      <c r="H888" s="86" t="s">
        <v>2678</v>
      </c>
    </row>
    <row r="889" s="99" customFormat="true" ht="45" hidden="false" customHeight="false" outlineLevel="0" collapsed="false">
      <c r="A889" s="73" t="n">
        <v>877</v>
      </c>
      <c r="B889" s="79" t="s">
        <v>2737</v>
      </c>
      <c r="C889" s="108" t="s">
        <v>1693</v>
      </c>
      <c r="D889" s="86" t="s">
        <v>2738</v>
      </c>
      <c r="E889" s="88"/>
      <c r="F889" s="102" t="n">
        <v>3.7332</v>
      </c>
      <c r="G889" s="83" t="s">
        <v>1405</v>
      </c>
      <c r="H889" s="86" t="s">
        <v>2678</v>
      </c>
    </row>
    <row r="890" s="99" customFormat="true" ht="45" hidden="false" customHeight="false" outlineLevel="0" collapsed="false">
      <c r="A890" s="73" t="n">
        <v>878</v>
      </c>
      <c r="B890" s="79" t="s">
        <v>2739</v>
      </c>
      <c r="C890" s="108" t="s">
        <v>1693</v>
      </c>
      <c r="D890" s="86" t="s">
        <v>2738</v>
      </c>
      <c r="E890" s="88"/>
      <c r="F890" s="102" t="n">
        <v>9.2496</v>
      </c>
      <c r="G890" s="83" t="s">
        <v>1405</v>
      </c>
      <c r="H890" s="86" t="s">
        <v>2678</v>
      </c>
    </row>
    <row r="891" s="99" customFormat="true" ht="45" hidden="false" customHeight="false" outlineLevel="0" collapsed="false">
      <c r="A891" s="73" t="n">
        <v>879</v>
      </c>
      <c r="B891" s="79" t="s">
        <v>2740</v>
      </c>
      <c r="C891" s="108" t="s">
        <v>1693</v>
      </c>
      <c r="D891" s="86" t="s">
        <v>2741</v>
      </c>
      <c r="E891" s="88"/>
      <c r="F891" s="102" t="n">
        <v>2.4012</v>
      </c>
      <c r="G891" s="83" t="s">
        <v>1405</v>
      </c>
      <c r="H891" s="86" t="s">
        <v>2678</v>
      </c>
    </row>
    <row r="892" s="99" customFormat="true" ht="45" hidden="false" customHeight="false" outlineLevel="0" collapsed="false">
      <c r="A892" s="73" t="n">
        <v>880</v>
      </c>
      <c r="B892" s="79" t="s">
        <v>2742</v>
      </c>
      <c r="C892" s="108" t="s">
        <v>2743</v>
      </c>
      <c r="D892" s="86" t="s">
        <v>2029</v>
      </c>
      <c r="E892" s="88"/>
      <c r="F892" s="102" t="n">
        <v>16.59</v>
      </c>
      <c r="G892" s="83" t="s">
        <v>1405</v>
      </c>
      <c r="H892" s="86" t="s">
        <v>2744</v>
      </c>
    </row>
    <row r="893" s="99" customFormat="true" ht="45" hidden="false" customHeight="false" outlineLevel="0" collapsed="false">
      <c r="A893" s="73" t="n">
        <v>881</v>
      </c>
      <c r="B893" s="79" t="s">
        <v>2745</v>
      </c>
      <c r="C893" s="108" t="s">
        <v>2746</v>
      </c>
      <c r="D893" s="86" t="s">
        <v>1985</v>
      </c>
      <c r="E893" s="88"/>
      <c r="F893" s="102" t="n">
        <v>1.2006</v>
      </c>
      <c r="G893" s="83" t="s">
        <v>1405</v>
      </c>
      <c r="H893" s="86" t="s">
        <v>2747</v>
      </c>
    </row>
    <row r="894" s="99" customFormat="true" ht="45" hidden="false" customHeight="false" outlineLevel="0" collapsed="false">
      <c r="A894" s="73" t="n">
        <v>882</v>
      </c>
      <c r="B894" s="79" t="s">
        <v>2748</v>
      </c>
      <c r="C894" s="108" t="s">
        <v>2746</v>
      </c>
      <c r="D894" s="86" t="s">
        <v>1821</v>
      </c>
      <c r="E894" s="88"/>
      <c r="F894" s="102" t="n">
        <v>1.917</v>
      </c>
      <c r="G894" s="83" t="s">
        <v>1405</v>
      </c>
      <c r="H894" s="86" t="s">
        <v>2749</v>
      </c>
    </row>
    <row r="895" s="99" customFormat="true" ht="45" hidden="false" customHeight="false" outlineLevel="0" collapsed="false">
      <c r="A895" s="73" t="n">
        <v>883</v>
      </c>
      <c r="B895" s="79" t="s">
        <v>2750</v>
      </c>
      <c r="C895" s="108" t="s">
        <v>2746</v>
      </c>
      <c r="D895" s="86" t="s">
        <v>1821</v>
      </c>
      <c r="E895" s="88"/>
      <c r="F895" s="102" t="n">
        <v>1.2993</v>
      </c>
      <c r="G895" s="83" t="s">
        <v>1405</v>
      </c>
      <c r="H895" s="86" t="s">
        <v>2751</v>
      </c>
    </row>
    <row r="896" s="99" customFormat="true" ht="45" hidden="false" customHeight="false" outlineLevel="0" collapsed="false">
      <c r="A896" s="73" t="n">
        <v>884</v>
      </c>
      <c r="B896" s="79" t="s">
        <v>2752</v>
      </c>
      <c r="C896" s="108" t="s">
        <v>2746</v>
      </c>
      <c r="D896" s="86" t="s">
        <v>1821</v>
      </c>
      <c r="E896" s="88"/>
      <c r="F896" s="102" t="n">
        <v>1.6095</v>
      </c>
      <c r="G896" s="83" t="s">
        <v>1405</v>
      </c>
      <c r="H896" s="86" t="s">
        <v>2751</v>
      </c>
    </row>
    <row r="897" s="99" customFormat="true" ht="45" hidden="false" customHeight="false" outlineLevel="0" collapsed="false">
      <c r="A897" s="73" t="n">
        <v>885</v>
      </c>
      <c r="B897" s="79" t="s">
        <v>2753</v>
      </c>
      <c r="C897" s="108" t="s">
        <v>2746</v>
      </c>
      <c r="D897" s="86" t="s">
        <v>1839</v>
      </c>
      <c r="E897" s="88"/>
      <c r="F897" s="102" t="n">
        <v>1.7577</v>
      </c>
      <c r="G897" s="83" t="s">
        <v>1405</v>
      </c>
      <c r="H897" s="86" t="s">
        <v>2754</v>
      </c>
    </row>
    <row r="898" s="99" customFormat="true" ht="60" hidden="false" customHeight="false" outlineLevel="0" collapsed="false">
      <c r="A898" s="73" t="n">
        <v>886</v>
      </c>
      <c r="B898" s="79" t="s">
        <v>2755</v>
      </c>
      <c r="C898" s="108" t="s">
        <v>1536</v>
      </c>
      <c r="D898" s="86" t="s">
        <v>2756</v>
      </c>
      <c r="E898" s="88"/>
      <c r="F898" s="102" t="n">
        <v>37.89138</v>
      </c>
      <c r="G898" s="83" t="s">
        <v>1405</v>
      </c>
      <c r="H898" s="86" t="s">
        <v>2757</v>
      </c>
    </row>
    <row r="899" s="99" customFormat="true" ht="45" hidden="false" customHeight="false" outlineLevel="0" collapsed="false">
      <c r="A899" s="73" t="n">
        <v>887</v>
      </c>
      <c r="B899" s="79" t="s">
        <v>2758</v>
      </c>
      <c r="C899" s="108" t="s">
        <v>1471</v>
      </c>
      <c r="D899" s="86" t="s">
        <v>1461</v>
      </c>
      <c r="E899" s="88"/>
      <c r="F899" s="102" t="n">
        <v>1.6351</v>
      </c>
      <c r="G899" s="83" t="s">
        <v>1405</v>
      </c>
      <c r="H899" s="86" t="s">
        <v>2759</v>
      </c>
    </row>
    <row r="900" s="99" customFormat="true" ht="45" hidden="false" customHeight="false" outlineLevel="0" collapsed="false">
      <c r="A900" s="73" t="n">
        <v>888</v>
      </c>
      <c r="B900" s="79" t="s">
        <v>2760</v>
      </c>
      <c r="C900" s="108" t="s">
        <v>1471</v>
      </c>
      <c r="D900" s="86" t="s">
        <v>1774</v>
      </c>
      <c r="E900" s="88"/>
      <c r="F900" s="102" t="n">
        <v>0.90112</v>
      </c>
      <c r="G900" s="83" t="s">
        <v>1405</v>
      </c>
      <c r="H900" s="86" t="s">
        <v>2751</v>
      </c>
    </row>
    <row r="901" s="99" customFormat="true" ht="45" hidden="false" customHeight="false" outlineLevel="0" collapsed="false">
      <c r="A901" s="73" t="n">
        <v>889</v>
      </c>
      <c r="B901" s="79" t="s">
        <v>2761</v>
      </c>
      <c r="C901" s="108" t="s">
        <v>1471</v>
      </c>
      <c r="D901" s="86" t="s">
        <v>1731</v>
      </c>
      <c r="E901" s="88"/>
      <c r="F901" s="102" t="n">
        <v>1.04728</v>
      </c>
      <c r="G901" s="83" t="s">
        <v>1405</v>
      </c>
      <c r="H901" s="86" t="s">
        <v>2762</v>
      </c>
    </row>
    <row r="902" s="99" customFormat="true" ht="45" hidden="false" customHeight="false" outlineLevel="0" collapsed="false">
      <c r="A902" s="73" t="n">
        <v>890</v>
      </c>
      <c r="B902" s="79" t="s">
        <v>2763</v>
      </c>
      <c r="C902" s="108" t="s">
        <v>1471</v>
      </c>
      <c r="D902" s="86" t="s">
        <v>1507</v>
      </c>
      <c r="E902" s="88"/>
      <c r="F902" s="102" t="n">
        <v>5.9697</v>
      </c>
      <c r="G902" s="83" t="s">
        <v>1405</v>
      </c>
      <c r="H902" s="86" t="s">
        <v>2764</v>
      </c>
    </row>
    <row r="903" s="99" customFormat="true" ht="45" hidden="false" customHeight="false" outlineLevel="0" collapsed="false">
      <c r="A903" s="73" t="n">
        <v>891</v>
      </c>
      <c r="B903" s="79" t="s">
        <v>2765</v>
      </c>
      <c r="C903" s="108" t="s">
        <v>1471</v>
      </c>
      <c r="D903" s="86" t="s">
        <v>1439</v>
      </c>
      <c r="E903" s="88"/>
      <c r="F903" s="102" t="n">
        <v>7.21</v>
      </c>
      <c r="G903" s="83" t="s">
        <v>1405</v>
      </c>
      <c r="H903" s="86" t="s">
        <v>2766</v>
      </c>
    </row>
    <row r="904" s="99" customFormat="true" ht="45" hidden="false" customHeight="false" outlineLevel="0" collapsed="false">
      <c r="A904" s="73" t="n">
        <v>892</v>
      </c>
      <c r="B904" s="79" t="s">
        <v>2767</v>
      </c>
      <c r="C904" s="108" t="s">
        <v>1471</v>
      </c>
      <c r="D904" s="86" t="s">
        <v>1490</v>
      </c>
      <c r="E904" s="88"/>
      <c r="F904" s="102" t="n">
        <v>2.432</v>
      </c>
      <c r="G904" s="83" t="s">
        <v>1405</v>
      </c>
      <c r="H904" s="86" t="s">
        <v>2768</v>
      </c>
    </row>
    <row r="905" s="99" customFormat="true" ht="45" hidden="false" customHeight="false" outlineLevel="0" collapsed="false">
      <c r="A905" s="73" t="n">
        <v>893</v>
      </c>
      <c r="B905" s="79" t="s">
        <v>2769</v>
      </c>
      <c r="C905" s="108" t="s">
        <v>1872</v>
      </c>
      <c r="D905" s="86" t="s">
        <v>1911</v>
      </c>
      <c r="E905" s="88"/>
      <c r="F905" s="102" t="n">
        <v>17.01609</v>
      </c>
      <c r="G905" s="83" t="s">
        <v>999</v>
      </c>
      <c r="H905" s="86" t="s">
        <v>2770</v>
      </c>
    </row>
    <row r="906" s="99" customFormat="true" ht="45" hidden="false" customHeight="false" outlineLevel="0" collapsed="false">
      <c r="A906" s="73" t="n">
        <v>894</v>
      </c>
      <c r="B906" s="79" t="s">
        <v>2771</v>
      </c>
      <c r="C906" s="108" t="s">
        <v>1872</v>
      </c>
      <c r="D906" s="86" t="s">
        <v>1917</v>
      </c>
      <c r="E906" s="88"/>
      <c r="F906" s="102" t="n">
        <v>2.414</v>
      </c>
      <c r="G906" s="83" t="s">
        <v>999</v>
      </c>
      <c r="H906" s="86" t="s">
        <v>2770</v>
      </c>
    </row>
    <row r="907" s="99" customFormat="true" ht="45" hidden="false" customHeight="false" outlineLevel="0" collapsed="false">
      <c r="A907" s="73" t="n">
        <v>895</v>
      </c>
      <c r="B907" s="79" t="s">
        <v>2772</v>
      </c>
      <c r="C907" s="108" t="s">
        <v>1872</v>
      </c>
      <c r="D907" s="86" t="s">
        <v>2773</v>
      </c>
      <c r="E907" s="88"/>
      <c r="F907" s="102" t="n">
        <v>7.95</v>
      </c>
      <c r="G907" s="83" t="s">
        <v>999</v>
      </c>
      <c r="H907" s="86" t="s">
        <v>2770</v>
      </c>
    </row>
    <row r="908" s="99" customFormat="true" ht="45" hidden="false" customHeight="false" outlineLevel="0" collapsed="false">
      <c r="A908" s="73" t="n">
        <v>896</v>
      </c>
      <c r="B908" s="79" t="s">
        <v>2774</v>
      </c>
      <c r="C908" s="108" t="s">
        <v>1872</v>
      </c>
      <c r="D908" s="86" t="s">
        <v>2775</v>
      </c>
      <c r="E908" s="88"/>
      <c r="F908" s="102" t="n">
        <v>7.95</v>
      </c>
      <c r="G908" s="83" t="s">
        <v>999</v>
      </c>
      <c r="H908" s="86" t="s">
        <v>2770</v>
      </c>
    </row>
    <row r="909" s="99" customFormat="true" ht="45" hidden="false" customHeight="false" outlineLevel="0" collapsed="false">
      <c r="A909" s="73" t="n">
        <v>897</v>
      </c>
      <c r="B909" s="79" t="s">
        <v>2776</v>
      </c>
      <c r="C909" s="108" t="s">
        <v>1872</v>
      </c>
      <c r="D909" s="86" t="s">
        <v>1927</v>
      </c>
      <c r="E909" s="88"/>
      <c r="F909" s="102" t="n">
        <v>5.334</v>
      </c>
      <c r="G909" s="83" t="s">
        <v>999</v>
      </c>
      <c r="H909" s="86" t="s">
        <v>2770</v>
      </c>
    </row>
    <row r="910" s="99" customFormat="true" ht="30" hidden="false" customHeight="false" outlineLevel="0" collapsed="false">
      <c r="A910" s="73" t="n">
        <v>898</v>
      </c>
      <c r="B910" s="79" t="s">
        <v>2777</v>
      </c>
      <c r="C910" s="108" t="s">
        <v>1403</v>
      </c>
      <c r="D910" s="86" t="s">
        <v>1987</v>
      </c>
      <c r="E910" s="88"/>
      <c r="F910" s="102" t="n">
        <v>10.244</v>
      </c>
      <c r="G910" s="83" t="s">
        <v>1405</v>
      </c>
      <c r="H910" s="86" t="s">
        <v>2778</v>
      </c>
    </row>
    <row r="911" s="99" customFormat="true" ht="30" hidden="false" customHeight="false" outlineLevel="0" collapsed="false">
      <c r="A911" s="73" t="n">
        <v>899</v>
      </c>
      <c r="B911" s="79" t="s">
        <v>2779</v>
      </c>
      <c r="C911" s="108" t="s">
        <v>1403</v>
      </c>
      <c r="D911" s="86" t="s">
        <v>1987</v>
      </c>
      <c r="E911" s="88"/>
      <c r="F911" s="102" t="n">
        <v>6.453</v>
      </c>
      <c r="G911" s="83" t="s">
        <v>1405</v>
      </c>
      <c r="H911" s="86" t="s">
        <v>2780</v>
      </c>
    </row>
    <row r="912" s="99" customFormat="true" ht="30" hidden="false" customHeight="false" outlineLevel="0" collapsed="false">
      <c r="A912" s="73" t="n">
        <v>900</v>
      </c>
      <c r="B912" s="79" t="s">
        <v>2781</v>
      </c>
      <c r="C912" s="108" t="s">
        <v>1403</v>
      </c>
      <c r="D912" s="86" t="s">
        <v>1987</v>
      </c>
      <c r="E912" s="88"/>
      <c r="F912" s="102" t="n">
        <v>15.249</v>
      </c>
      <c r="G912" s="83" t="s">
        <v>1405</v>
      </c>
      <c r="H912" s="86" t="s">
        <v>2778</v>
      </c>
    </row>
    <row r="913" s="99" customFormat="true" ht="30" hidden="false" customHeight="false" outlineLevel="0" collapsed="false">
      <c r="A913" s="73" t="n">
        <v>901</v>
      </c>
      <c r="B913" s="79" t="s">
        <v>2782</v>
      </c>
      <c r="C913" s="108" t="s">
        <v>1403</v>
      </c>
      <c r="D913" s="86" t="s">
        <v>1987</v>
      </c>
      <c r="E913" s="88"/>
      <c r="F913" s="102" t="n">
        <v>3.94</v>
      </c>
      <c r="G913" s="83" t="s">
        <v>1405</v>
      </c>
      <c r="H913" s="86" t="s">
        <v>2780</v>
      </c>
    </row>
    <row r="914" s="99" customFormat="true" ht="60" hidden="false" customHeight="false" outlineLevel="0" collapsed="false">
      <c r="A914" s="73" t="n">
        <v>902</v>
      </c>
      <c r="B914" s="79" t="s">
        <v>2783</v>
      </c>
      <c r="C914" s="108" t="s">
        <v>1536</v>
      </c>
      <c r="D914" s="86" t="s">
        <v>2756</v>
      </c>
      <c r="E914" s="88"/>
      <c r="F914" s="102" t="n">
        <v>26.73972</v>
      </c>
      <c r="G914" s="83" t="s">
        <v>1405</v>
      </c>
      <c r="H914" s="86" t="s">
        <v>2784</v>
      </c>
    </row>
    <row r="915" s="99" customFormat="true" ht="60" hidden="false" customHeight="false" outlineLevel="0" collapsed="false">
      <c r="A915" s="73" t="n">
        <v>903</v>
      </c>
      <c r="B915" s="79" t="s">
        <v>2785</v>
      </c>
      <c r="C915" s="108" t="s">
        <v>1536</v>
      </c>
      <c r="D915" s="86" t="s">
        <v>2756</v>
      </c>
      <c r="E915" s="88"/>
      <c r="F915" s="102" t="n">
        <v>21.69664</v>
      </c>
      <c r="G915" s="83" t="s">
        <v>1405</v>
      </c>
      <c r="H915" s="86" t="s">
        <v>2784</v>
      </c>
    </row>
    <row r="916" s="99" customFormat="true" ht="60" hidden="false" customHeight="false" outlineLevel="0" collapsed="false">
      <c r="A916" s="73" t="n">
        <v>904</v>
      </c>
      <c r="B916" s="79" t="s">
        <v>2786</v>
      </c>
      <c r="C916" s="108" t="s">
        <v>1536</v>
      </c>
      <c r="D916" s="86" t="s">
        <v>2299</v>
      </c>
      <c r="E916" s="88"/>
      <c r="F916" s="102" t="n">
        <v>37.82919</v>
      </c>
      <c r="G916" s="83" t="s">
        <v>1405</v>
      </c>
      <c r="H916" s="86" t="s">
        <v>2780</v>
      </c>
    </row>
    <row r="917" s="99" customFormat="true" ht="60" hidden="false" customHeight="false" outlineLevel="0" collapsed="false">
      <c r="A917" s="73" t="n">
        <v>905</v>
      </c>
      <c r="B917" s="79" t="s">
        <v>2787</v>
      </c>
      <c r="C917" s="108" t="s">
        <v>1536</v>
      </c>
      <c r="D917" s="86" t="s">
        <v>2788</v>
      </c>
      <c r="E917" s="88"/>
      <c r="F917" s="102" t="n">
        <v>22.5225</v>
      </c>
      <c r="G917" s="83" t="s">
        <v>1405</v>
      </c>
      <c r="H917" s="86" t="s">
        <v>2780</v>
      </c>
    </row>
    <row r="918" s="99" customFormat="true" ht="60" hidden="false" customHeight="false" outlineLevel="0" collapsed="false">
      <c r="A918" s="73" t="n">
        <v>906</v>
      </c>
      <c r="B918" s="79" t="s">
        <v>2789</v>
      </c>
      <c r="C918" s="108" t="s">
        <v>1536</v>
      </c>
      <c r="D918" s="86" t="s">
        <v>2269</v>
      </c>
      <c r="E918" s="88"/>
      <c r="F918" s="102" t="n">
        <v>24.10496</v>
      </c>
      <c r="G918" s="83" t="s">
        <v>1405</v>
      </c>
      <c r="H918" s="86" t="s">
        <v>2780</v>
      </c>
    </row>
    <row r="919" s="99" customFormat="true" ht="60" hidden="false" customHeight="false" outlineLevel="0" collapsed="false">
      <c r="A919" s="73" t="n">
        <v>907</v>
      </c>
      <c r="B919" s="79" t="s">
        <v>2790</v>
      </c>
      <c r="C919" s="108" t="s">
        <v>1536</v>
      </c>
      <c r="D919" s="86" t="s">
        <v>2269</v>
      </c>
      <c r="E919" s="88"/>
      <c r="F919" s="102" t="n">
        <v>9.5841</v>
      </c>
      <c r="G919" s="83" t="s">
        <v>1405</v>
      </c>
      <c r="H919" s="86" t="s">
        <v>2791</v>
      </c>
    </row>
    <row r="920" s="99" customFormat="true" ht="60" hidden="false" customHeight="false" outlineLevel="0" collapsed="false">
      <c r="A920" s="73" t="n">
        <v>908</v>
      </c>
      <c r="B920" s="79" t="s">
        <v>2792</v>
      </c>
      <c r="C920" s="108" t="s">
        <v>1536</v>
      </c>
      <c r="D920" s="86" t="s">
        <v>1537</v>
      </c>
      <c r="E920" s="88"/>
      <c r="F920" s="102" t="n">
        <v>25.3743</v>
      </c>
      <c r="G920" s="83" t="s">
        <v>1405</v>
      </c>
      <c r="H920" s="86" t="s">
        <v>2791</v>
      </c>
    </row>
    <row r="921" s="99" customFormat="true" ht="45" hidden="false" customHeight="false" outlineLevel="0" collapsed="false">
      <c r="A921" s="73" t="n">
        <v>909</v>
      </c>
      <c r="B921" s="79" t="s">
        <v>2793</v>
      </c>
      <c r="C921" s="108" t="s">
        <v>1457</v>
      </c>
      <c r="D921" s="86" t="s">
        <v>2794</v>
      </c>
      <c r="E921" s="88"/>
      <c r="F921" s="102" t="n">
        <v>0.807</v>
      </c>
      <c r="G921" s="83" t="s">
        <v>1405</v>
      </c>
      <c r="H921" s="86" t="s">
        <v>2795</v>
      </c>
    </row>
    <row r="922" s="99" customFormat="true" ht="45" hidden="false" customHeight="false" outlineLevel="0" collapsed="false">
      <c r="A922" s="73" t="n">
        <v>910</v>
      </c>
      <c r="B922" s="79" t="s">
        <v>2796</v>
      </c>
      <c r="C922" s="108" t="s">
        <v>1457</v>
      </c>
      <c r="D922" s="86" t="s">
        <v>2794</v>
      </c>
      <c r="E922" s="88"/>
      <c r="F922" s="102" t="n">
        <v>0.437</v>
      </c>
      <c r="G922" s="83" t="s">
        <v>1405</v>
      </c>
      <c r="H922" s="86" t="s">
        <v>2797</v>
      </c>
    </row>
    <row r="923" s="99" customFormat="true" ht="45" hidden="false" customHeight="false" outlineLevel="0" collapsed="false">
      <c r="A923" s="73" t="n">
        <v>911</v>
      </c>
      <c r="B923" s="79" t="s">
        <v>2798</v>
      </c>
      <c r="C923" s="108" t="s">
        <v>1457</v>
      </c>
      <c r="D923" s="86" t="s">
        <v>2794</v>
      </c>
      <c r="E923" s="88"/>
      <c r="F923" s="102" t="n">
        <v>1.3952</v>
      </c>
      <c r="G923" s="83" t="s">
        <v>1405</v>
      </c>
      <c r="H923" s="86" t="s">
        <v>2797</v>
      </c>
    </row>
    <row r="924" s="99" customFormat="true" ht="45" hidden="false" customHeight="false" outlineLevel="0" collapsed="false">
      <c r="A924" s="73" t="n">
        <v>912</v>
      </c>
      <c r="B924" s="79" t="s">
        <v>2799</v>
      </c>
      <c r="C924" s="108" t="s">
        <v>1457</v>
      </c>
      <c r="D924" s="86" t="s">
        <v>1461</v>
      </c>
      <c r="E924" s="88"/>
      <c r="F924" s="102" t="n">
        <v>21.6</v>
      </c>
      <c r="G924" s="83" t="s">
        <v>1405</v>
      </c>
      <c r="H924" s="86" t="s">
        <v>2800</v>
      </c>
    </row>
    <row r="925" s="99" customFormat="true" ht="45" hidden="false" customHeight="false" outlineLevel="0" collapsed="false">
      <c r="A925" s="73" t="n">
        <v>913</v>
      </c>
      <c r="B925" s="79" t="s">
        <v>2801</v>
      </c>
      <c r="C925" s="108" t="s">
        <v>2743</v>
      </c>
      <c r="D925" s="86" t="s">
        <v>1429</v>
      </c>
      <c r="E925" s="88"/>
      <c r="F925" s="102" t="n">
        <v>0.1615</v>
      </c>
      <c r="G925" s="83" t="s">
        <v>1405</v>
      </c>
      <c r="H925" s="86" t="s">
        <v>2802</v>
      </c>
    </row>
    <row r="926" s="99" customFormat="true" ht="45" hidden="false" customHeight="false" outlineLevel="0" collapsed="false">
      <c r="A926" s="73" t="n">
        <v>914</v>
      </c>
      <c r="B926" s="79" t="s">
        <v>2803</v>
      </c>
      <c r="C926" s="108" t="s">
        <v>2743</v>
      </c>
      <c r="D926" s="86" t="s">
        <v>2804</v>
      </c>
      <c r="E926" s="88"/>
      <c r="F926" s="102" t="n">
        <v>0.25536</v>
      </c>
      <c r="G926" s="83" t="s">
        <v>1405</v>
      </c>
      <c r="H926" s="86" t="s">
        <v>2802</v>
      </c>
    </row>
    <row r="927" s="99" customFormat="true" ht="45" hidden="false" customHeight="false" outlineLevel="0" collapsed="false">
      <c r="A927" s="73" t="n">
        <v>915</v>
      </c>
      <c r="B927" s="79" t="s">
        <v>2805</v>
      </c>
      <c r="C927" s="108" t="s">
        <v>2743</v>
      </c>
      <c r="D927" s="86" t="s">
        <v>2806</v>
      </c>
      <c r="E927" s="88"/>
      <c r="F927" s="102" t="n">
        <v>1.01</v>
      </c>
      <c r="G927" s="83" t="s">
        <v>1405</v>
      </c>
      <c r="H927" s="86" t="s">
        <v>2802</v>
      </c>
    </row>
    <row r="928" s="99" customFormat="true" ht="45" hidden="false" customHeight="false" outlineLevel="0" collapsed="false">
      <c r="A928" s="73" t="n">
        <v>916</v>
      </c>
      <c r="B928" s="79" t="s">
        <v>2807</v>
      </c>
      <c r="C928" s="108" t="s">
        <v>1645</v>
      </c>
      <c r="D928" s="86" t="s">
        <v>2090</v>
      </c>
      <c r="E928" s="88"/>
      <c r="F928" s="102" t="n">
        <v>0.8879</v>
      </c>
      <c r="G928" s="83" t="s">
        <v>1405</v>
      </c>
      <c r="H928" s="86" t="s">
        <v>2808</v>
      </c>
    </row>
    <row r="929" s="99" customFormat="true" ht="45" hidden="false" customHeight="false" outlineLevel="0" collapsed="false">
      <c r="A929" s="73" t="n">
        <v>917</v>
      </c>
      <c r="B929" s="79" t="s">
        <v>2809</v>
      </c>
      <c r="C929" s="108" t="s">
        <v>1471</v>
      </c>
      <c r="D929" s="86" t="s">
        <v>1821</v>
      </c>
      <c r="E929" s="88"/>
      <c r="F929" s="102" t="n">
        <v>2.688</v>
      </c>
      <c r="G929" s="83" t="s">
        <v>1405</v>
      </c>
      <c r="H929" s="86" t="s">
        <v>2810</v>
      </c>
    </row>
    <row r="930" s="99" customFormat="true" ht="45" hidden="false" customHeight="false" outlineLevel="0" collapsed="false">
      <c r="A930" s="73" t="n">
        <v>918</v>
      </c>
      <c r="B930" s="79" t="s">
        <v>2811</v>
      </c>
      <c r="C930" s="108" t="s">
        <v>1471</v>
      </c>
      <c r="D930" s="86" t="s">
        <v>1422</v>
      </c>
      <c r="E930" s="88"/>
      <c r="F930" s="102" t="n">
        <v>2.1</v>
      </c>
      <c r="G930" s="83" t="s">
        <v>1405</v>
      </c>
      <c r="H930" s="86" t="s">
        <v>2808</v>
      </c>
    </row>
    <row r="931" s="99" customFormat="true" ht="45" hidden="false" customHeight="false" outlineLevel="0" collapsed="false">
      <c r="A931" s="73" t="n">
        <v>919</v>
      </c>
      <c r="B931" s="79" t="s">
        <v>2812</v>
      </c>
      <c r="C931" s="108" t="s">
        <v>1471</v>
      </c>
      <c r="D931" s="86" t="s">
        <v>1422</v>
      </c>
      <c r="E931" s="88"/>
      <c r="F931" s="102" t="n">
        <v>17.136</v>
      </c>
      <c r="G931" s="83" t="s">
        <v>1405</v>
      </c>
      <c r="H931" s="86" t="s">
        <v>2808</v>
      </c>
    </row>
    <row r="932" s="99" customFormat="true" ht="45" hidden="false" customHeight="false" outlineLevel="0" collapsed="false">
      <c r="A932" s="73" t="n">
        <v>920</v>
      </c>
      <c r="B932" s="79" t="s">
        <v>2813</v>
      </c>
      <c r="C932" s="108" t="s">
        <v>1471</v>
      </c>
      <c r="D932" s="86" t="s">
        <v>1461</v>
      </c>
      <c r="E932" s="88"/>
      <c r="F932" s="102" t="n">
        <v>19.6857</v>
      </c>
      <c r="G932" s="83" t="s">
        <v>1405</v>
      </c>
      <c r="H932" s="86" t="s">
        <v>2814</v>
      </c>
    </row>
    <row r="933" s="99" customFormat="true" ht="45" hidden="false" customHeight="false" outlineLevel="0" collapsed="false">
      <c r="A933" s="73" t="n">
        <v>921</v>
      </c>
      <c r="B933" s="79" t="s">
        <v>2815</v>
      </c>
      <c r="C933" s="108" t="s">
        <v>1471</v>
      </c>
      <c r="D933" s="86" t="s">
        <v>1461</v>
      </c>
      <c r="E933" s="88"/>
      <c r="F933" s="102" t="n">
        <v>15.664</v>
      </c>
      <c r="G933" s="83" t="s">
        <v>1405</v>
      </c>
      <c r="H933" s="86" t="s">
        <v>2816</v>
      </c>
    </row>
    <row r="934" s="99" customFormat="true" ht="45" hidden="false" customHeight="false" outlineLevel="0" collapsed="false">
      <c r="A934" s="73" t="n">
        <v>922</v>
      </c>
      <c r="B934" s="79" t="s">
        <v>2817</v>
      </c>
      <c r="C934" s="108" t="s">
        <v>1693</v>
      </c>
      <c r="D934" s="86" t="s">
        <v>1601</v>
      </c>
      <c r="E934" s="88"/>
      <c r="F934" s="102" t="n">
        <v>6.31422</v>
      </c>
      <c r="G934" s="83" t="s">
        <v>999</v>
      </c>
      <c r="H934" s="86" t="s">
        <v>2818</v>
      </c>
    </row>
    <row r="935" s="99" customFormat="true" ht="45" hidden="false" customHeight="false" outlineLevel="0" collapsed="false">
      <c r="A935" s="73" t="n">
        <v>923</v>
      </c>
      <c r="B935" s="79" t="s">
        <v>2819</v>
      </c>
      <c r="C935" s="108" t="s">
        <v>1693</v>
      </c>
      <c r="D935" s="86" t="s">
        <v>1601</v>
      </c>
      <c r="E935" s="88"/>
      <c r="F935" s="102" t="n">
        <v>1.43748</v>
      </c>
      <c r="G935" s="83" t="s">
        <v>999</v>
      </c>
      <c r="H935" s="86" t="s">
        <v>2818</v>
      </c>
    </row>
    <row r="936" s="99" customFormat="true" ht="45" hidden="false" customHeight="false" outlineLevel="0" collapsed="false">
      <c r="A936" s="73" t="n">
        <v>924</v>
      </c>
      <c r="B936" s="79" t="s">
        <v>2820</v>
      </c>
      <c r="C936" s="108" t="s">
        <v>1948</v>
      </c>
      <c r="D936" s="86" t="s">
        <v>1461</v>
      </c>
      <c r="E936" s="88"/>
      <c r="F936" s="102" t="n">
        <v>2.211</v>
      </c>
      <c r="G936" s="83" t="s">
        <v>1405</v>
      </c>
      <c r="H936" s="86" t="s">
        <v>2821</v>
      </c>
    </row>
    <row r="937" s="99" customFormat="true" ht="45" hidden="false" customHeight="false" outlineLevel="0" collapsed="false">
      <c r="A937" s="73" t="n">
        <v>925</v>
      </c>
      <c r="B937" s="79" t="s">
        <v>2822</v>
      </c>
      <c r="C937" s="108" t="s">
        <v>1521</v>
      </c>
      <c r="D937" s="86" t="s">
        <v>2823</v>
      </c>
      <c r="E937" s="88" t="n">
        <v>68</v>
      </c>
      <c r="F937" s="102"/>
      <c r="G937" s="83" t="s">
        <v>1405</v>
      </c>
      <c r="H937" s="109" t="n">
        <v>44620</v>
      </c>
    </row>
    <row r="938" s="99" customFormat="true" ht="45" hidden="false" customHeight="false" outlineLevel="0" collapsed="false">
      <c r="A938" s="73" t="n">
        <v>926</v>
      </c>
      <c r="B938" s="79" t="s">
        <v>2824</v>
      </c>
      <c r="C938" s="108" t="s">
        <v>1521</v>
      </c>
      <c r="D938" s="86" t="s">
        <v>2823</v>
      </c>
      <c r="E938" s="88"/>
      <c r="F938" s="102" t="n">
        <v>120</v>
      </c>
      <c r="G938" s="83" t="s">
        <v>1405</v>
      </c>
      <c r="H938" s="86" t="s">
        <v>2825</v>
      </c>
    </row>
    <row r="939" s="99" customFormat="true" ht="45" hidden="false" customHeight="false" outlineLevel="0" collapsed="false">
      <c r="A939" s="73" t="n">
        <v>927</v>
      </c>
      <c r="B939" s="79" t="s">
        <v>2826</v>
      </c>
      <c r="C939" s="108" t="s">
        <v>1521</v>
      </c>
      <c r="D939" s="86" t="s">
        <v>2823</v>
      </c>
      <c r="E939" s="88"/>
      <c r="F939" s="102" t="n">
        <v>120</v>
      </c>
      <c r="G939" s="83" t="s">
        <v>1405</v>
      </c>
      <c r="H939" s="86" t="s">
        <v>2825</v>
      </c>
    </row>
    <row r="940" s="99" customFormat="true" ht="45" hidden="false" customHeight="false" outlineLevel="0" collapsed="false">
      <c r="A940" s="73" t="n">
        <v>928</v>
      </c>
      <c r="B940" s="79" t="s">
        <v>2827</v>
      </c>
      <c r="C940" s="108" t="s">
        <v>1566</v>
      </c>
      <c r="D940" s="86" t="s">
        <v>1943</v>
      </c>
      <c r="E940" s="88"/>
      <c r="F940" s="102" t="n">
        <v>1.69936</v>
      </c>
      <c r="G940" s="83" t="s">
        <v>1405</v>
      </c>
      <c r="H940" s="86" t="s">
        <v>2828</v>
      </c>
    </row>
    <row r="941" s="99" customFormat="true" ht="45" hidden="false" customHeight="false" outlineLevel="0" collapsed="false">
      <c r="A941" s="73" t="n">
        <v>929</v>
      </c>
      <c r="B941" s="79" t="s">
        <v>2829</v>
      </c>
      <c r="C941" s="108" t="s">
        <v>1566</v>
      </c>
      <c r="D941" s="86" t="s">
        <v>1943</v>
      </c>
      <c r="E941" s="88"/>
      <c r="F941" s="102" t="n">
        <v>2.54024</v>
      </c>
      <c r="G941" s="83" t="s">
        <v>1405</v>
      </c>
      <c r="H941" s="86" t="s">
        <v>2828</v>
      </c>
    </row>
    <row r="942" s="99" customFormat="true" ht="45" hidden="false" customHeight="false" outlineLevel="0" collapsed="false">
      <c r="A942" s="73" t="n">
        <v>930</v>
      </c>
      <c r="B942" s="79" t="s">
        <v>2830</v>
      </c>
      <c r="C942" s="108" t="s">
        <v>1566</v>
      </c>
      <c r="D942" s="86" t="s">
        <v>1943</v>
      </c>
      <c r="E942" s="88"/>
      <c r="F942" s="102" t="n">
        <v>1.4028</v>
      </c>
      <c r="G942" s="83" t="s">
        <v>1405</v>
      </c>
      <c r="H942" s="86" t="s">
        <v>2828</v>
      </c>
    </row>
    <row r="943" s="99" customFormat="true" ht="45" hidden="false" customHeight="false" outlineLevel="0" collapsed="false">
      <c r="A943" s="73" t="n">
        <v>931</v>
      </c>
      <c r="B943" s="79" t="s">
        <v>2831</v>
      </c>
      <c r="C943" s="108" t="s">
        <v>1566</v>
      </c>
      <c r="D943" s="86" t="s">
        <v>1943</v>
      </c>
      <c r="E943" s="88"/>
      <c r="F943" s="102" t="n">
        <v>1.63228</v>
      </c>
      <c r="G943" s="83" t="s">
        <v>1405</v>
      </c>
      <c r="H943" s="86" t="s">
        <v>2828</v>
      </c>
    </row>
    <row r="944" s="99" customFormat="true" ht="45" hidden="false" customHeight="false" outlineLevel="0" collapsed="false">
      <c r="A944" s="73" t="n">
        <v>932</v>
      </c>
      <c r="B944" s="79" t="s">
        <v>2832</v>
      </c>
      <c r="C944" s="108" t="s">
        <v>1566</v>
      </c>
      <c r="D944" s="86" t="s">
        <v>1590</v>
      </c>
      <c r="E944" s="88"/>
      <c r="F944" s="102" t="n">
        <v>2.5404</v>
      </c>
      <c r="G944" s="83" t="s">
        <v>1405</v>
      </c>
      <c r="H944" s="86" t="s">
        <v>2828</v>
      </c>
    </row>
    <row r="945" s="99" customFormat="true" ht="45" hidden="false" customHeight="false" outlineLevel="0" collapsed="false">
      <c r="A945" s="73" t="n">
        <v>933</v>
      </c>
      <c r="B945" s="79" t="s">
        <v>2833</v>
      </c>
      <c r="C945" s="108" t="s">
        <v>1566</v>
      </c>
      <c r="D945" s="86" t="s">
        <v>1590</v>
      </c>
      <c r="E945" s="88"/>
      <c r="F945" s="102" t="n">
        <v>5.6463</v>
      </c>
      <c r="G945" s="83" t="s">
        <v>1405</v>
      </c>
      <c r="H945" s="86" t="s">
        <v>2828</v>
      </c>
    </row>
    <row r="946" s="99" customFormat="true" ht="45" hidden="false" customHeight="false" outlineLevel="0" collapsed="false">
      <c r="A946" s="73" t="n">
        <v>934</v>
      </c>
      <c r="B946" s="79" t="s">
        <v>2834</v>
      </c>
      <c r="C946" s="108" t="s">
        <v>2106</v>
      </c>
      <c r="D946" s="86" t="s">
        <v>1422</v>
      </c>
      <c r="E946" s="88"/>
      <c r="F946" s="102" t="n">
        <v>10.5</v>
      </c>
      <c r="G946" s="83" t="s">
        <v>1405</v>
      </c>
      <c r="H946" s="86" t="s">
        <v>2835</v>
      </c>
    </row>
    <row r="947" s="99" customFormat="true" ht="45" hidden="false" customHeight="false" outlineLevel="0" collapsed="false">
      <c r="A947" s="73" t="n">
        <v>935</v>
      </c>
      <c r="B947" s="79" t="s">
        <v>2836</v>
      </c>
      <c r="C947" s="108" t="s">
        <v>2106</v>
      </c>
      <c r="D947" s="86" t="s">
        <v>2837</v>
      </c>
      <c r="E947" s="88"/>
      <c r="F947" s="102" t="n">
        <v>0.1947</v>
      </c>
      <c r="G947" s="83" t="s">
        <v>1405</v>
      </c>
      <c r="H947" s="86" t="s">
        <v>2825</v>
      </c>
    </row>
    <row r="948" s="99" customFormat="true" ht="30" hidden="false" customHeight="false" outlineLevel="0" collapsed="false">
      <c r="A948" s="73" t="n">
        <v>936</v>
      </c>
      <c r="B948" s="79" t="s">
        <v>2838</v>
      </c>
      <c r="C948" s="108" t="s">
        <v>1403</v>
      </c>
      <c r="D948" s="86" t="s">
        <v>2231</v>
      </c>
      <c r="E948" s="88"/>
      <c r="F948" s="102" t="n">
        <v>0.8142</v>
      </c>
      <c r="G948" s="83" t="s">
        <v>1405</v>
      </c>
      <c r="H948" s="86" t="s">
        <v>2780</v>
      </c>
    </row>
    <row r="949" s="99" customFormat="true" ht="30" hidden="false" customHeight="false" outlineLevel="0" collapsed="false">
      <c r="A949" s="73" t="n">
        <v>937</v>
      </c>
      <c r="B949" s="79" t="s">
        <v>2839</v>
      </c>
      <c r="C949" s="108" t="s">
        <v>1403</v>
      </c>
      <c r="D949" s="86" t="s">
        <v>2231</v>
      </c>
      <c r="E949" s="88"/>
      <c r="F949" s="102" t="n">
        <v>29.7414</v>
      </c>
      <c r="G949" s="83" t="s">
        <v>1405</v>
      </c>
      <c r="H949" s="86" t="s">
        <v>2778</v>
      </c>
    </row>
    <row r="950" s="99" customFormat="true" ht="30" hidden="false" customHeight="false" outlineLevel="0" collapsed="false">
      <c r="A950" s="73" t="n">
        <v>938</v>
      </c>
      <c r="B950" s="79" t="s">
        <v>2840</v>
      </c>
      <c r="C950" s="108" t="s">
        <v>1403</v>
      </c>
      <c r="D950" s="86" t="s">
        <v>2231</v>
      </c>
      <c r="E950" s="88"/>
      <c r="F950" s="102" t="n">
        <v>32.922</v>
      </c>
      <c r="G950" s="83" t="s">
        <v>1405</v>
      </c>
      <c r="H950" s="86" t="s">
        <v>2780</v>
      </c>
    </row>
    <row r="951" s="99" customFormat="true" ht="30" hidden="false" customHeight="false" outlineLevel="0" collapsed="false">
      <c r="A951" s="73" t="n">
        <v>939</v>
      </c>
      <c r="B951" s="79" t="s">
        <v>2841</v>
      </c>
      <c r="C951" s="108" t="s">
        <v>1403</v>
      </c>
      <c r="D951" s="86" t="s">
        <v>2231</v>
      </c>
      <c r="E951" s="88"/>
      <c r="F951" s="102" t="n">
        <v>3.6135</v>
      </c>
      <c r="G951" s="83" t="s">
        <v>1405</v>
      </c>
      <c r="H951" s="86" t="s">
        <v>2780</v>
      </c>
    </row>
    <row r="952" s="99" customFormat="true" ht="45" hidden="false" customHeight="false" outlineLevel="0" collapsed="false">
      <c r="A952" s="73" t="n">
        <v>940</v>
      </c>
      <c r="B952" s="79" t="s">
        <v>2842</v>
      </c>
      <c r="C952" s="108" t="s">
        <v>1421</v>
      </c>
      <c r="D952" s="86" t="s">
        <v>1774</v>
      </c>
      <c r="E952" s="88"/>
      <c r="F952" s="102" t="n">
        <v>5.6808</v>
      </c>
      <c r="G952" s="83" t="s">
        <v>1405</v>
      </c>
      <c r="H952" s="86" t="s">
        <v>2843</v>
      </c>
    </row>
    <row r="953" s="99" customFormat="true" ht="45" hidden="false" customHeight="false" outlineLevel="0" collapsed="false">
      <c r="A953" s="73" t="n">
        <v>941</v>
      </c>
      <c r="B953" s="79" t="s">
        <v>2844</v>
      </c>
      <c r="C953" s="108" t="s">
        <v>1521</v>
      </c>
      <c r="D953" s="86" t="s">
        <v>2823</v>
      </c>
      <c r="E953" s="88"/>
      <c r="F953" s="102" t="n">
        <v>60</v>
      </c>
      <c r="G953" s="83" t="s">
        <v>1405</v>
      </c>
      <c r="H953" s="86" t="s">
        <v>2845</v>
      </c>
    </row>
    <row r="954" s="99" customFormat="true" ht="45" hidden="false" customHeight="false" outlineLevel="0" collapsed="false">
      <c r="A954" s="73" t="n">
        <v>942</v>
      </c>
      <c r="B954" s="79" t="s">
        <v>2846</v>
      </c>
      <c r="C954" s="108" t="s">
        <v>1521</v>
      </c>
      <c r="D954" s="86" t="s">
        <v>2823</v>
      </c>
      <c r="E954" s="88"/>
      <c r="F954" s="102" t="n">
        <v>60</v>
      </c>
      <c r="G954" s="83" t="s">
        <v>1405</v>
      </c>
      <c r="H954" s="86" t="s">
        <v>2845</v>
      </c>
    </row>
    <row r="955" s="99" customFormat="true" ht="45" hidden="false" customHeight="false" outlineLevel="0" collapsed="false">
      <c r="A955" s="73" t="n">
        <v>943</v>
      </c>
      <c r="B955" s="79" t="s">
        <v>2847</v>
      </c>
      <c r="C955" s="108" t="s">
        <v>1566</v>
      </c>
      <c r="D955" s="86" t="s">
        <v>1685</v>
      </c>
      <c r="E955" s="88"/>
      <c r="F955" s="102" t="n">
        <v>7.865</v>
      </c>
      <c r="G955" s="83" t="s">
        <v>1405</v>
      </c>
      <c r="H955" s="86" t="s">
        <v>2784</v>
      </c>
    </row>
    <row r="956" customFormat="false" ht="45" hidden="false" customHeight="false" outlineLevel="0" collapsed="false">
      <c r="A956" s="73" t="n">
        <v>944</v>
      </c>
      <c r="B956" s="79" t="s">
        <v>2848</v>
      </c>
      <c r="C956" s="80" t="s">
        <v>1693</v>
      </c>
      <c r="D956" s="83" t="s">
        <v>1866</v>
      </c>
      <c r="E956" s="79"/>
      <c r="F956" s="94" t="n">
        <v>1.1457</v>
      </c>
      <c r="G956" s="83" t="s">
        <v>1405</v>
      </c>
      <c r="H956" s="83" t="s">
        <v>2849</v>
      </c>
    </row>
    <row r="957" customFormat="false" ht="45" hidden="false" customHeight="false" outlineLevel="0" collapsed="false">
      <c r="A957" s="73" t="n">
        <v>945</v>
      </c>
      <c r="B957" s="79" t="s">
        <v>2850</v>
      </c>
      <c r="C957" s="80" t="s">
        <v>1693</v>
      </c>
      <c r="D957" s="83" t="s">
        <v>1866</v>
      </c>
      <c r="E957" s="79"/>
      <c r="F957" s="94" t="n">
        <v>2.8994</v>
      </c>
      <c r="G957" s="83" t="s">
        <v>1405</v>
      </c>
      <c r="H957" s="83" t="s">
        <v>2851</v>
      </c>
    </row>
    <row r="958" customFormat="false" ht="45" hidden="false" customHeight="false" outlineLevel="0" collapsed="false">
      <c r="A958" s="73" t="n">
        <v>946</v>
      </c>
      <c r="B958" s="79" t="s">
        <v>2852</v>
      </c>
      <c r="C958" s="80" t="s">
        <v>1693</v>
      </c>
      <c r="D958" s="83" t="s">
        <v>2853</v>
      </c>
      <c r="E958" s="79"/>
      <c r="F958" s="94" t="n">
        <v>0.6942</v>
      </c>
      <c r="G958" s="83" t="s">
        <v>999</v>
      </c>
      <c r="H958" s="83" t="s">
        <v>2854</v>
      </c>
    </row>
    <row r="959" customFormat="false" ht="45" hidden="false" customHeight="false" outlineLevel="0" collapsed="false">
      <c r="A959" s="73" t="n">
        <v>947</v>
      </c>
      <c r="B959" s="79" t="s">
        <v>2855</v>
      </c>
      <c r="C959" s="80" t="s">
        <v>1693</v>
      </c>
      <c r="D959" s="83" t="s">
        <v>2837</v>
      </c>
      <c r="E959" s="79"/>
      <c r="F959" s="94" t="n">
        <v>2.376</v>
      </c>
      <c r="G959" s="83" t="s">
        <v>1405</v>
      </c>
      <c r="H959" s="83" t="s">
        <v>2856</v>
      </c>
    </row>
    <row r="960" customFormat="false" ht="45" hidden="false" customHeight="false" outlineLevel="0" collapsed="false">
      <c r="A960" s="73" t="n">
        <v>948</v>
      </c>
      <c r="B960" s="79" t="s">
        <v>2857</v>
      </c>
      <c r="C960" s="80" t="s">
        <v>1693</v>
      </c>
      <c r="D960" s="83" t="s">
        <v>2566</v>
      </c>
      <c r="E960" s="79"/>
      <c r="F960" s="94" t="n">
        <v>4.06575</v>
      </c>
      <c r="G960" s="83" t="s">
        <v>1405</v>
      </c>
      <c r="H960" s="83" t="s">
        <v>2856</v>
      </c>
    </row>
    <row r="961" customFormat="false" ht="45" hidden="false" customHeight="false" outlineLevel="0" collapsed="false">
      <c r="A961" s="73" t="n">
        <v>949</v>
      </c>
      <c r="B961" s="79" t="s">
        <v>2858</v>
      </c>
      <c r="C961" s="80" t="s">
        <v>1693</v>
      </c>
      <c r="D961" s="83" t="s">
        <v>2566</v>
      </c>
      <c r="E961" s="79"/>
      <c r="F961" s="94" t="n">
        <v>3.0039</v>
      </c>
      <c r="G961" s="83" t="s">
        <v>1405</v>
      </c>
      <c r="H961" s="83" t="s">
        <v>2856</v>
      </c>
    </row>
    <row r="962" customFormat="false" ht="45" hidden="false" customHeight="false" outlineLevel="0" collapsed="false">
      <c r="A962" s="73" t="n">
        <v>950</v>
      </c>
      <c r="B962" s="79" t="s">
        <v>2859</v>
      </c>
      <c r="C962" s="80" t="s">
        <v>1693</v>
      </c>
      <c r="D962" s="83" t="s">
        <v>2837</v>
      </c>
      <c r="E962" s="79"/>
      <c r="F962" s="94" t="n">
        <v>0.2976</v>
      </c>
      <c r="G962" s="83" t="s">
        <v>1405</v>
      </c>
      <c r="H962" s="83" t="s">
        <v>2856</v>
      </c>
    </row>
    <row r="963" customFormat="false" ht="45" hidden="false" customHeight="false" outlineLevel="0" collapsed="false">
      <c r="A963" s="73" t="n">
        <v>951</v>
      </c>
      <c r="B963" s="79" t="s">
        <v>2860</v>
      </c>
      <c r="C963" s="80" t="s">
        <v>1693</v>
      </c>
      <c r="D963" s="83" t="s">
        <v>2861</v>
      </c>
      <c r="E963" s="79"/>
      <c r="F963" s="94" t="n">
        <v>0.6132</v>
      </c>
      <c r="G963" s="83" t="s">
        <v>1405</v>
      </c>
      <c r="H963" s="83" t="s">
        <v>2856</v>
      </c>
    </row>
    <row r="964" customFormat="false" ht="45" hidden="false" customHeight="false" outlineLevel="0" collapsed="false">
      <c r="A964" s="73" t="n">
        <v>952</v>
      </c>
      <c r="B964" s="79" t="s">
        <v>2862</v>
      </c>
      <c r="C964" s="80" t="s">
        <v>1948</v>
      </c>
      <c r="D964" s="83" t="s">
        <v>1774</v>
      </c>
      <c r="E964" s="79"/>
      <c r="F964" s="94" t="n">
        <v>7.584</v>
      </c>
      <c r="G964" s="83" t="s">
        <v>1405</v>
      </c>
      <c r="H964" s="83" t="s">
        <v>2863</v>
      </c>
    </row>
    <row r="965" customFormat="false" ht="45" hidden="false" customHeight="false" outlineLevel="0" collapsed="false">
      <c r="A965" s="73" t="n">
        <v>953</v>
      </c>
      <c r="B965" s="79" t="s">
        <v>2864</v>
      </c>
      <c r="C965" s="80" t="s">
        <v>1471</v>
      </c>
      <c r="D965" s="83" t="s">
        <v>1461</v>
      </c>
      <c r="E965" s="79"/>
      <c r="F965" s="94" t="n">
        <v>0.4761</v>
      </c>
      <c r="G965" s="83" t="s">
        <v>1405</v>
      </c>
      <c r="H965" s="83" t="s">
        <v>2865</v>
      </c>
    </row>
    <row r="966" customFormat="false" ht="45" hidden="false" customHeight="false" outlineLevel="0" collapsed="false">
      <c r="A966" s="73" t="n">
        <v>954</v>
      </c>
      <c r="B966" s="79" t="s">
        <v>2866</v>
      </c>
      <c r="C966" s="80" t="s">
        <v>1471</v>
      </c>
      <c r="D966" s="83" t="s">
        <v>1774</v>
      </c>
      <c r="E966" s="79"/>
      <c r="F966" s="94" t="n">
        <v>0.2376</v>
      </c>
      <c r="G966" s="83" t="s">
        <v>1405</v>
      </c>
      <c r="H966" s="83" t="s">
        <v>2867</v>
      </c>
    </row>
    <row r="967" customFormat="false" ht="45" hidden="false" customHeight="false" outlineLevel="0" collapsed="false">
      <c r="A967" s="73" t="n">
        <v>955</v>
      </c>
      <c r="B967" s="79" t="s">
        <v>2868</v>
      </c>
      <c r="C967" s="80" t="s">
        <v>1471</v>
      </c>
      <c r="D967" s="83" t="s">
        <v>1774</v>
      </c>
      <c r="E967" s="79"/>
      <c r="F967" s="94" t="n">
        <v>0.11264</v>
      </c>
      <c r="G967" s="83" t="s">
        <v>1405</v>
      </c>
      <c r="H967" s="83" t="s">
        <v>2867</v>
      </c>
    </row>
    <row r="968" customFormat="false" ht="45" hidden="false" customHeight="false" outlineLevel="0" collapsed="false">
      <c r="A968" s="73" t="n">
        <v>956</v>
      </c>
      <c r="B968" s="79" t="s">
        <v>2869</v>
      </c>
      <c r="C968" s="80" t="s">
        <v>1471</v>
      </c>
      <c r="D968" s="83" t="s">
        <v>1439</v>
      </c>
      <c r="E968" s="79"/>
      <c r="F968" s="94" t="n">
        <v>9.214</v>
      </c>
      <c r="G968" s="83" t="s">
        <v>1405</v>
      </c>
      <c r="H968" s="83" t="s">
        <v>2870</v>
      </c>
    </row>
    <row r="969" customFormat="false" ht="45" hidden="false" customHeight="false" outlineLevel="0" collapsed="false">
      <c r="A969" s="73" t="n">
        <v>957</v>
      </c>
      <c r="B969" s="79" t="s">
        <v>2871</v>
      </c>
      <c r="C969" s="80" t="s">
        <v>1471</v>
      </c>
      <c r="D969" s="83" t="s">
        <v>2332</v>
      </c>
      <c r="E969" s="79"/>
      <c r="F969" s="94" t="n">
        <v>8.514</v>
      </c>
      <c r="G969" s="83" t="s">
        <v>1405</v>
      </c>
      <c r="H969" s="83" t="s">
        <v>2872</v>
      </c>
    </row>
    <row r="970" customFormat="false" ht="45" hidden="false" customHeight="false" outlineLevel="0" collapsed="false">
      <c r="A970" s="73" t="n">
        <v>958</v>
      </c>
      <c r="B970" s="79" t="s">
        <v>2873</v>
      </c>
      <c r="C970" s="80" t="s">
        <v>1471</v>
      </c>
      <c r="D970" s="83" t="s">
        <v>2874</v>
      </c>
      <c r="E970" s="79"/>
      <c r="F970" s="94" t="n">
        <v>2.36</v>
      </c>
      <c r="G970" s="83" t="s">
        <v>1405</v>
      </c>
      <c r="H970" s="83" t="s">
        <v>2875</v>
      </c>
    </row>
    <row r="971" customFormat="false" ht="45" hidden="false" customHeight="false" outlineLevel="0" collapsed="false">
      <c r="A971" s="73" t="n">
        <v>959</v>
      </c>
      <c r="B971" s="79" t="s">
        <v>2876</v>
      </c>
      <c r="C971" s="80" t="s">
        <v>1471</v>
      </c>
      <c r="D971" s="83" t="s">
        <v>1422</v>
      </c>
      <c r="E971" s="79"/>
      <c r="F971" s="94" t="n">
        <v>2.5854</v>
      </c>
      <c r="G971" s="83" t="s">
        <v>1405</v>
      </c>
      <c r="H971" s="83" t="s">
        <v>2877</v>
      </c>
    </row>
    <row r="972" customFormat="false" ht="45" hidden="false" customHeight="false" outlineLevel="0" collapsed="false">
      <c r="A972" s="73" t="n">
        <v>960</v>
      </c>
      <c r="B972" s="79" t="s">
        <v>2878</v>
      </c>
      <c r="C972" s="80" t="s">
        <v>1471</v>
      </c>
      <c r="D972" s="83" t="s">
        <v>1422</v>
      </c>
      <c r="E972" s="79"/>
      <c r="F972" s="94" t="n">
        <v>5.376</v>
      </c>
      <c r="G972" s="83" t="s">
        <v>1405</v>
      </c>
      <c r="H972" s="83" t="s">
        <v>2879</v>
      </c>
    </row>
    <row r="973" customFormat="false" ht="45" hidden="false" customHeight="false" outlineLevel="0" collapsed="false">
      <c r="A973" s="73" t="n">
        <v>961</v>
      </c>
      <c r="B973" s="79" t="s">
        <v>2880</v>
      </c>
      <c r="C973" s="80" t="s">
        <v>1471</v>
      </c>
      <c r="D973" s="83" t="s">
        <v>1422</v>
      </c>
      <c r="E973" s="79"/>
      <c r="F973" s="94" t="n">
        <v>2.56</v>
      </c>
      <c r="G973" s="83" t="s">
        <v>1405</v>
      </c>
      <c r="H973" s="83" t="s">
        <v>2875</v>
      </c>
    </row>
    <row r="974" customFormat="false" ht="45" hidden="false" customHeight="false" outlineLevel="0" collapsed="false">
      <c r="A974" s="73" t="n">
        <v>962</v>
      </c>
      <c r="B974" s="79" t="s">
        <v>2881</v>
      </c>
      <c r="C974" s="80" t="s">
        <v>1471</v>
      </c>
      <c r="D974" s="83" t="s">
        <v>1422</v>
      </c>
      <c r="E974" s="79"/>
      <c r="F974" s="94" t="n">
        <v>9.0909</v>
      </c>
      <c r="G974" s="83" t="s">
        <v>1405</v>
      </c>
      <c r="H974" s="83" t="s">
        <v>2879</v>
      </c>
    </row>
    <row r="975" customFormat="false" ht="45" hidden="false" customHeight="false" outlineLevel="0" collapsed="false">
      <c r="A975" s="73" t="n">
        <v>963</v>
      </c>
      <c r="B975" s="79" t="s">
        <v>2882</v>
      </c>
      <c r="C975" s="80" t="s">
        <v>1471</v>
      </c>
      <c r="D975" s="83" t="s">
        <v>2883</v>
      </c>
      <c r="E975" s="79"/>
      <c r="F975" s="94" t="n">
        <v>20.247</v>
      </c>
      <c r="G975" s="83" t="s">
        <v>1405</v>
      </c>
      <c r="H975" s="83" t="s">
        <v>2884</v>
      </c>
    </row>
    <row r="976" customFormat="false" ht="45" hidden="false" customHeight="false" outlineLevel="0" collapsed="false">
      <c r="A976" s="73" t="n">
        <v>964</v>
      </c>
      <c r="B976" s="79" t="s">
        <v>2885</v>
      </c>
      <c r="C976" s="80" t="s">
        <v>2886</v>
      </c>
      <c r="D976" s="83" t="s">
        <v>2883</v>
      </c>
      <c r="E976" s="79"/>
      <c r="F976" s="94" t="n">
        <v>6.6768</v>
      </c>
      <c r="G976" s="83" t="s">
        <v>1405</v>
      </c>
      <c r="H976" s="83" t="s">
        <v>2884</v>
      </c>
    </row>
    <row r="977" customFormat="false" ht="45" hidden="false" customHeight="false" outlineLevel="0" collapsed="false">
      <c r="A977" s="73" t="n">
        <v>965</v>
      </c>
      <c r="B977" s="79" t="s">
        <v>2887</v>
      </c>
      <c r="C977" s="80" t="s">
        <v>2886</v>
      </c>
      <c r="D977" s="83" t="s">
        <v>1632</v>
      </c>
      <c r="E977" s="79"/>
      <c r="F977" s="94" t="n">
        <v>4.15063</v>
      </c>
      <c r="G977" s="83" t="s">
        <v>1405</v>
      </c>
      <c r="H977" s="83" t="s">
        <v>2888</v>
      </c>
    </row>
    <row r="978" customFormat="false" ht="45" hidden="false" customHeight="false" outlineLevel="0" collapsed="false">
      <c r="A978" s="73" t="n">
        <v>966</v>
      </c>
      <c r="B978" s="79" t="s">
        <v>2889</v>
      </c>
      <c r="C978" s="80" t="s">
        <v>2886</v>
      </c>
      <c r="D978" s="83" t="s">
        <v>2677</v>
      </c>
      <c r="E978" s="79"/>
      <c r="F978" s="94" t="n">
        <v>16.41375</v>
      </c>
      <c r="G978" s="83" t="s">
        <v>1405</v>
      </c>
      <c r="H978" s="83" t="s">
        <v>2884</v>
      </c>
    </row>
    <row r="979" customFormat="false" ht="45" hidden="false" customHeight="false" outlineLevel="0" collapsed="false">
      <c r="A979" s="73" t="n">
        <v>967</v>
      </c>
      <c r="B979" s="79" t="s">
        <v>2890</v>
      </c>
      <c r="C979" s="80" t="s">
        <v>2886</v>
      </c>
      <c r="D979" s="83" t="s">
        <v>2883</v>
      </c>
      <c r="E979" s="79"/>
      <c r="F979" s="94" t="n">
        <v>6.72</v>
      </c>
      <c r="G979" s="83" t="s">
        <v>1405</v>
      </c>
      <c r="H979" s="83" t="s">
        <v>2884</v>
      </c>
    </row>
    <row r="980" customFormat="false" ht="45" hidden="false" customHeight="false" outlineLevel="0" collapsed="false">
      <c r="A980" s="73" t="n">
        <v>968</v>
      </c>
      <c r="B980" s="79" t="s">
        <v>2891</v>
      </c>
      <c r="C980" s="80" t="s">
        <v>2886</v>
      </c>
      <c r="D980" s="83" t="s">
        <v>2883</v>
      </c>
      <c r="E980" s="79"/>
      <c r="F980" s="94" t="n">
        <v>8.2386</v>
      </c>
      <c r="G980" s="83" t="s">
        <v>1405</v>
      </c>
      <c r="H980" s="83" t="s">
        <v>2884</v>
      </c>
    </row>
    <row r="981" customFormat="false" ht="45" hidden="false" customHeight="false" outlineLevel="0" collapsed="false">
      <c r="A981" s="73" t="n">
        <v>969</v>
      </c>
      <c r="B981" s="79" t="s">
        <v>2892</v>
      </c>
      <c r="C981" s="80" t="s">
        <v>2886</v>
      </c>
      <c r="D981" s="83" t="s">
        <v>2554</v>
      </c>
      <c r="E981" s="79"/>
      <c r="F981" s="94" t="n">
        <v>21.4</v>
      </c>
      <c r="G981" s="83" t="s">
        <v>1405</v>
      </c>
      <c r="H981" s="83" t="s">
        <v>2893</v>
      </c>
    </row>
    <row r="982" customFormat="false" ht="45" hidden="false" customHeight="false" outlineLevel="0" collapsed="false">
      <c r="A982" s="73" t="n">
        <v>970</v>
      </c>
      <c r="B982" s="79" t="s">
        <v>2894</v>
      </c>
      <c r="C982" s="80" t="s">
        <v>2895</v>
      </c>
      <c r="D982" s="83" t="s">
        <v>2552</v>
      </c>
      <c r="E982" s="79"/>
      <c r="F982" s="94" t="n">
        <v>6.8</v>
      </c>
      <c r="G982" s="83" t="s">
        <v>1405</v>
      </c>
      <c r="H982" s="83" t="s">
        <v>2893</v>
      </c>
    </row>
    <row r="983" customFormat="false" ht="45" hidden="false" customHeight="false" outlineLevel="0" collapsed="false">
      <c r="A983" s="73" t="n">
        <v>971</v>
      </c>
      <c r="B983" s="79" t="s">
        <v>2896</v>
      </c>
      <c r="C983" s="80" t="s">
        <v>2895</v>
      </c>
      <c r="D983" s="83" t="s">
        <v>2552</v>
      </c>
      <c r="E983" s="79"/>
      <c r="F983" s="94" t="n">
        <v>3.2</v>
      </c>
      <c r="G983" s="83" t="s">
        <v>1405</v>
      </c>
      <c r="H983" s="83" t="s">
        <v>2893</v>
      </c>
    </row>
    <row r="984" customFormat="false" ht="45" hidden="false" customHeight="false" outlineLevel="0" collapsed="false">
      <c r="A984" s="73" t="n">
        <v>972</v>
      </c>
      <c r="B984" s="79" t="s">
        <v>2897</v>
      </c>
      <c r="C984" s="80" t="s">
        <v>2895</v>
      </c>
      <c r="D984" s="83" t="s">
        <v>2554</v>
      </c>
      <c r="E984" s="79"/>
      <c r="F984" s="94" t="n">
        <v>3</v>
      </c>
      <c r="G984" s="83" t="s">
        <v>1405</v>
      </c>
      <c r="H984" s="83" t="s">
        <v>2893</v>
      </c>
    </row>
    <row r="985" customFormat="false" ht="45" hidden="false" customHeight="false" outlineLevel="0" collapsed="false">
      <c r="A985" s="73" t="n">
        <v>973</v>
      </c>
      <c r="B985" s="79" t="s">
        <v>2898</v>
      </c>
      <c r="C985" s="80" t="s">
        <v>2895</v>
      </c>
      <c r="D985" s="83" t="s">
        <v>2554</v>
      </c>
      <c r="E985" s="79"/>
      <c r="F985" s="94" t="n">
        <v>5.6</v>
      </c>
      <c r="G985" s="83" t="s">
        <v>1405</v>
      </c>
      <c r="H985" s="83" t="s">
        <v>2893</v>
      </c>
    </row>
    <row r="986" customFormat="false" ht="45" hidden="false" customHeight="false" outlineLevel="0" collapsed="false">
      <c r="A986" s="73" t="n">
        <v>974</v>
      </c>
      <c r="B986" s="79" t="s">
        <v>2899</v>
      </c>
      <c r="C986" s="80" t="s">
        <v>2900</v>
      </c>
      <c r="D986" s="83" t="s">
        <v>1839</v>
      </c>
      <c r="E986" s="79"/>
      <c r="F986" s="94" t="n">
        <v>10.3044</v>
      </c>
      <c r="G986" s="83" t="s">
        <v>1405</v>
      </c>
      <c r="H986" s="83" t="s">
        <v>2901</v>
      </c>
    </row>
    <row r="987" customFormat="false" ht="45" hidden="false" customHeight="false" outlineLevel="0" collapsed="false">
      <c r="A987" s="73" t="n">
        <v>975</v>
      </c>
      <c r="B987" s="79" t="s">
        <v>2902</v>
      </c>
      <c r="C987" s="80" t="s">
        <v>1693</v>
      </c>
      <c r="D987" s="83" t="s">
        <v>2903</v>
      </c>
      <c r="E987" s="79"/>
      <c r="F987" s="94" t="n">
        <v>0.5822</v>
      </c>
      <c r="G987" s="83" t="s">
        <v>1405</v>
      </c>
      <c r="H987" s="83" t="s">
        <v>2901</v>
      </c>
    </row>
    <row r="988" customFormat="false" ht="45" hidden="false" customHeight="false" outlineLevel="0" collapsed="false">
      <c r="A988" s="73" t="n">
        <v>976</v>
      </c>
      <c r="B988" s="79" t="s">
        <v>2904</v>
      </c>
      <c r="C988" s="80" t="s">
        <v>2905</v>
      </c>
      <c r="D988" s="83" t="s">
        <v>2906</v>
      </c>
      <c r="E988" s="79"/>
      <c r="F988" s="94" t="n">
        <v>120</v>
      </c>
      <c r="G988" s="83" t="s">
        <v>1405</v>
      </c>
      <c r="H988" s="83" t="s">
        <v>2907</v>
      </c>
    </row>
    <row r="989" customFormat="false" ht="45" hidden="false" customHeight="false" outlineLevel="0" collapsed="false">
      <c r="A989" s="73" t="n">
        <v>977</v>
      </c>
      <c r="B989" s="79" t="s">
        <v>2908</v>
      </c>
      <c r="C989" s="80" t="s">
        <v>2905</v>
      </c>
      <c r="D989" s="83" t="s">
        <v>2909</v>
      </c>
      <c r="E989" s="79" t="n">
        <v>70</v>
      </c>
      <c r="F989" s="94"/>
      <c r="G989" s="83" t="s">
        <v>1405</v>
      </c>
      <c r="H989" s="105" t="n">
        <v>44622</v>
      </c>
    </row>
    <row r="990" customFormat="false" ht="45" hidden="false" customHeight="false" outlineLevel="0" collapsed="false">
      <c r="A990" s="73" t="n">
        <v>978</v>
      </c>
      <c r="B990" s="79" t="s">
        <v>2910</v>
      </c>
      <c r="C990" s="80" t="s">
        <v>2905</v>
      </c>
      <c r="D990" s="83" t="s">
        <v>2909</v>
      </c>
      <c r="E990" s="79"/>
      <c r="F990" s="94" t="n">
        <v>90</v>
      </c>
      <c r="G990" s="83" t="s">
        <v>1405</v>
      </c>
      <c r="H990" s="105" t="s">
        <v>2911</v>
      </c>
    </row>
    <row r="991" customFormat="false" ht="45" hidden="false" customHeight="false" outlineLevel="0" collapsed="false">
      <c r="A991" s="73" t="n">
        <v>979</v>
      </c>
      <c r="B991" s="79" t="s">
        <v>2912</v>
      </c>
      <c r="C991" s="80" t="s">
        <v>2905</v>
      </c>
      <c r="D991" s="83" t="s">
        <v>2913</v>
      </c>
      <c r="E991" s="79" t="n">
        <v>48.3</v>
      </c>
      <c r="F991" s="94"/>
      <c r="G991" s="83" t="s">
        <v>1405</v>
      </c>
      <c r="H991" s="105" t="n">
        <v>44622</v>
      </c>
    </row>
    <row r="992" customFormat="false" ht="45" hidden="false" customHeight="false" outlineLevel="0" collapsed="false">
      <c r="A992" s="73" t="n">
        <v>980</v>
      </c>
      <c r="B992" s="79" t="s">
        <v>2914</v>
      </c>
      <c r="C992" s="80" t="s">
        <v>2905</v>
      </c>
      <c r="D992" s="83" t="s">
        <v>2913</v>
      </c>
      <c r="E992" s="79"/>
      <c r="F992" s="94" t="n">
        <v>20</v>
      </c>
      <c r="G992" s="83" t="s">
        <v>1405</v>
      </c>
      <c r="H992" s="105" t="s">
        <v>2915</v>
      </c>
    </row>
    <row r="993" customFormat="false" ht="45" hidden="false" customHeight="false" outlineLevel="0" collapsed="false">
      <c r="A993" s="73" t="n">
        <v>981</v>
      </c>
      <c r="B993" s="79" t="s">
        <v>2916</v>
      </c>
      <c r="C993" s="80" t="s">
        <v>1471</v>
      </c>
      <c r="D993" s="83" t="s">
        <v>2332</v>
      </c>
      <c r="E993" s="79"/>
      <c r="F993" s="94" t="n">
        <v>2.1648</v>
      </c>
      <c r="G993" s="83" t="s">
        <v>1405</v>
      </c>
      <c r="H993" s="105" t="s">
        <v>2917</v>
      </c>
    </row>
    <row r="994" customFormat="false" ht="45" hidden="false" customHeight="false" outlineLevel="0" collapsed="false">
      <c r="A994" s="73" t="n">
        <v>982</v>
      </c>
      <c r="B994" s="79" t="s">
        <v>2918</v>
      </c>
      <c r="C994" s="80" t="s">
        <v>1471</v>
      </c>
      <c r="D994" s="83" t="s">
        <v>2332</v>
      </c>
      <c r="E994" s="79"/>
      <c r="F994" s="94" t="n">
        <v>0.4576</v>
      </c>
      <c r="G994" s="83" t="s">
        <v>1405</v>
      </c>
      <c r="H994" s="105" t="s">
        <v>2917</v>
      </c>
    </row>
    <row r="995" customFormat="false" ht="45" hidden="false" customHeight="false" outlineLevel="0" collapsed="false">
      <c r="A995" s="73" t="n">
        <v>983</v>
      </c>
      <c r="B995" s="79" t="s">
        <v>2919</v>
      </c>
      <c r="C995" s="80" t="s">
        <v>1471</v>
      </c>
      <c r="D995" s="83" t="s">
        <v>1422</v>
      </c>
      <c r="E995" s="79"/>
      <c r="F995" s="94" t="n">
        <v>5.7939</v>
      </c>
      <c r="G995" s="83" t="s">
        <v>1405</v>
      </c>
      <c r="H995" s="105" t="s">
        <v>2920</v>
      </c>
    </row>
    <row r="996" customFormat="false" ht="45" hidden="false" customHeight="false" outlineLevel="0" collapsed="false">
      <c r="A996" s="73" t="n">
        <v>984</v>
      </c>
      <c r="B996" s="79" t="s">
        <v>2921</v>
      </c>
      <c r="C996" s="80" t="s">
        <v>1471</v>
      </c>
      <c r="D996" s="83" t="s">
        <v>1774</v>
      </c>
      <c r="E996" s="79"/>
      <c r="F996" s="94" t="n">
        <v>5.86496</v>
      </c>
      <c r="G996" s="83" t="s">
        <v>1405</v>
      </c>
      <c r="H996" s="105" t="s">
        <v>2922</v>
      </c>
    </row>
    <row r="997" customFormat="false" ht="45" hidden="false" customHeight="false" outlineLevel="0" collapsed="false">
      <c r="A997" s="73" t="n">
        <v>985</v>
      </c>
      <c r="B997" s="79" t="s">
        <v>2923</v>
      </c>
      <c r="C997" s="80" t="s">
        <v>2924</v>
      </c>
      <c r="D997" s="83" t="s">
        <v>2925</v>
      </c>
      <c r="E997" s="79"/>
      <c r="F997" s="94" t="n">
        <v>1.2096</v>
      </c>
      <c r="G997" s="83" t="s">
        <v>1405</v>
      </c>
      <c r="H997" s="105" t="s">
        <v>2926</v>
      </c>
    </row>
    <row r="998" customFormat="false" ht="45" hidden="false" customHeight="false" outlineLevel="0" collapsed="false">
      <c r="A998" s="73" t="n">
        <v>986</v>
      </c>
      <c r="B998" s="79" t="s">
        <v>2927</v>
      </c>
      <c r="C998" s="80" t="s">
        <v>2924</v>
      </c>
      <c r="D998" s="83" t="s">
        <v>2928</v>
      </c>
      <c r="E998" s="79"/>
      <c r="F998" s="94" t="n">
        <v>3.64</v>
      </c>
      <c r="G998" s="83" t="s">
        <v>1405</v>
      </c>
      <c r="H998" s="105" t="s">
        <v>2929</v>
      </c>
    </row>
    <row r="999" customFormat="false" ht="45" hidden="false" customHeight="false" outlineLevel="0" collapsed="false">
      <c r="A999" s="73" t="n">
        <v>987</v>
      </c>
      <c r="B999" s="79" t="s">
        <v>2930</v>
      </c>
      <c r="C999" s="80" t="s">
        <v>2924</v>
      </c>
      <c r="D999" s="83" t="s">
        <v>2931</v>
      </c>
      <c r="E999" s="79"/>
      <c r="F999" s="94" t="n">
        <v>0.8824</v>
      </c>
      <c r="G999" s="83" t="s">
        <v>1405</v>
      </c>
      <c r="H999" s="105" t="s">
        <v>2932</v>
      </c>
    </row>
    <row r="1000" customFormat="false" ht="30" hidden="false" customHeight="false" outlineLevel="0" collapsed="false">
      <c r="A1000" s="73" t="n">
        <v>988</v>
      </c>
      <c r="B1000" s="79" t="s">
        <v>2933</v>
      </c>
      <c r="C1000" s="80" t="s">
        <v>2934</v>
      </c>
      <c r="D1000" s="83" t="s">
        <v>2628</v>
      </c>
      <c r="E1000" s="79"/>
      <c r="F1000" s="94" t="n">
        <v>8.12</v>
      </c>
      <c r="G1000" s="83" t="s">
        <v>1405</v>
      </c>
      <c r="H1000" s="105" t="s">
        <v>2935</v>
      </c>
    </row>
    <row r="1001" customFormat="false" ht="30" hidden="false" customHeight="false" outlineLevel="0" collapsed="false">
      <c r="A1001" s="73" t="n">
        <v>989</v>
      </c>
      <c r="B1001" s="79" t="s">
        <v>2936</v>
      </c>
      <c r="C1001" s="80" t="s">
        <v>1403</v>
      </c>
      <c r="D1001" s="83" t="s">
        <v>2937</v>
      </c>
      <c r="E1001" s="79"/>
      <c r="F1001" s="94" t="n">
        <v>3.8133</v>
      </c>
      <c r="G1001" s="83" t="s">
        <v>1405</v>
      </c>
      <c r="H1001" s="105" t="s">
        <v>2938</v>
      </c>
    </row>
    <row r="1002" customFormat="false" ht="30" hidden="false" customHeight="false" outlineLevel="0" collapsed="false">
      <c r="A1002" s="73" t="n">
        <v>990</v>
      </c>
      <c r="B1002" s="79" t="s">
        <v>2939</v>
      </c>
      <c r="C1002" s="80" t="s">
        <v>1403</v>
      </c>
      <c r="D1002" s="83" t="s">
        <v>2937</v>
      </c>
      <c r="E1002" s="79"/>
      <c r="F1002" s="94" t="n">
        <v>12.32</v>
      </c>
      <c r="G1002" s="83" t="s">
        <v>1405</v>
      </c>
      <c r="H1002" s="105" t="s">
        <v>2938</v>
      </c>
    </row>
    <row r="1003" customFormat="false" ht="30" hidden="false" customHeight="false" outlineLevel="0" collapsed="false">
      <c r="A1003" s="73" t="n">
        <v>991</v>
      </c>
      <c r="B1003" s="79" t="s">
        <v>2940</v>
      </c>
      <c r="C1003" s="80" t="s">
        <v>1403</v>
      </c>
      <c r="D1003" s="83" t="s">
        <v>2941</v>
      </c>
      <c r="E1003" s="79"/>
      <c r="F1003" s="94" t="n">
        <v>5.0561</v>
      </c>
      <c r="G1003" s="83" t="s">
        <v>1405</v>
      </c>
      <c r="H1003" s="105" t="s">
        <v>2938</v>
      </c>
    </row>
    <row r="1004" customFormat="false" ht="30" hidden="false" customHeight="false" outlineLevel="0" collapsed="false">
      <c r="A1004" s="73" t="n">
        <v>992</v>
      </c>
      <c r="B1004" s="79" t="s">
        <v>2942</v>
      </c>
      <c r="C1004" s="80" t="s">
        <v>1403</v>
      </c>
      <c r="D1004" s="83" t="s">
        <v>2943</v>
      </c>
      <c r="E1004" s="79"/>
      <c r="F1004" s="94" t="n">
        <v>11.1264</v>
      </c>
      <c r="G1004" s="83" t="s">
        <v>1405</v>
      </c>
      <c r="H1004" s="105" t="s">
        <v>2938</v>
      </c>
    </row>
    <row r="1005" customFormat="false" ht="30" hidden="false" customHeight="false" outlineLevel="0" collapsed="false">
      <c r="A1005" s="73" t="n">
        <v>993</v>
      </c>
      <c r="B1005" s="79" t="s">
        <v>2944</v>
      </c>
      <c r="C1005" s="80" t="s">
        <v>1403</v>
      </c>
      <c r="D1005" s="83" t="s">
        <v>2943</v>
      </c>
      <c r="E1005" s="79"/>
      <c r="F1005" s="94" t="n">
        <v>15.2424</v>
      </c>
      <c r="G1005" s="83" t="s">
        <v>1405</v>
      </c>
      <c r="H1005" s="105" t="s">
        <v>2938</v>
      </c>
    </row>
    <row r="1006" customFormat="false" ht="30" hidden="false" customHeight="false" outlineLevel="0" collapsed="false">
      <c r="A1006" s="73" t="n">
        <v>994</v>
      </c>
      <c r="B1006" s="79" t="s">
        <v>2945</v>
      </c>
      <c r="C1006" s="80" t="s">
        <v>1403</v>
      </c>
      <c r="D1006" s="83" t="s">
        <v>2943</v>
      </c>
      <c r="E1006" s="79"/>
      <c r="F1006" s="94" t="n">
        <v>4.62</v>
      </c>
      <c r="G1006" s="83" t="s">
        <v>1405</v>
      </c>
      <c r="H1006" s="105" t="s">
        <v>2938</v>
      </c>
    </row>
    <row r="1007" customFormat="false" ht="45" hidden="false" customHeight="false" outlineLevel="0" collapsed="false">
      <c r="A1007" s="73" t="n">
        <v>995</v>
      </c>
      <c r="B1007" s="79" t="s">
        <v>2946</v>
      </c>
      <c r="C1007" s="80" t="s">
        <v>2947</v>
      </c>
      <c r="D1007" s="83" t="s">
        <v>2948</v>
      </c>
      <c r="E1007" s="79"/>
      <c r="F1007" s="94" t="n">
        <v>1.28428</v>
      </c>
      <c r="G1007" s="83" t="s">
        <v>1405</v>
      </c>
      <c r="H1007" s="105" t="s">
        <v>2949</v>
      </c>
    </row>
    <row r="1008" customFormat="false" ht="45" hidden="false" customHeight="false" outlineLevel="0" collapsed="false">
      <c r="A1008" s="73" t="n">
        <v>996</v>
      </c>
      <c r="B1008" s="79" t="s">
        <v>2950</v>
      </c>
      <c r="C1008" s="80" t="s">
        <v>2947</v>
      </c>
      <c r="D1008" s="83" t="s">
        <v>2948</v>
      </c>
      <c r="E1008" s="79"/>
      <c r="F1008" s="94" t="n">
        <v>0.76792</v>
      </c>
      <c r="G1008" s="83" t="s">
        <v>1405</v>
      </c>
      <c r="H1008" s="105" t="s">
        <v>2951</v>
      </c>
    </row>
    <row r="1009" customFormat="false" ht="45" hidden="false" customHeight="false" outlineLevel="0" collapsed="false">
      <c r="A1009" s="73" t="n">
        <v>997</v>
      </c>
      <c r="B1009" s="79" t="s">
        <v>2952</v>
      </c>
      <c r="C1009" s="80" t="s">
        <v>2947</v>
      </c>
      <c r="D1009" s="83" t="s">
        <v>2953</v>
      </c>
      <c r="E1009" s="79"/>
      <c r="F1009" s="94" t="n">
        <v>1.0725</v>
      </c>
      <c r="G1009" s="83" t="s">
        <v>1405</v>
      </c>
      <c r="H1009" s="105" t="s">
        <v>2954</v>
      </c>
    </row>
    <row r="1010" customFormat="false" ht="45" hidden="false" customHeight="false" outlineLevel="0" collapsed="false">
      <c r="A1010" s="73" t="n">
        <v>998</v>
      </c>
      <c r="B1010" s="79" t="s">
        <v>2955</v>
      </c>
      <c r="C1010" s="80" t="s">
        <v>2947</v>
      </c>
      <c r="D1010" s="83" t="s">
        <v>2953</v>
      </c>
      <c r="E1010" s="79"/>
      <c r="F1010" s="94" t="n">
        <v>0.5005</v>
      </c>
      <c r="G1010" s="83" t="s">
        <v>1405</v>
      </c>
      <c r="H1010" s="105" t="s">
        <v>2956</v>
      </c>
    </row>
    <row r="1011" customFormat="false" ht="45" hidden="false" customHeight="false" outlineLevel="0" collapsed="false">
      <c r="A1011" s="73" t="n">
        <v>999</v>
      </c>
      <c r="B1011" s="79" t="s">
        <v>2957</v>
      </c>
      <c r="C1011" s="80" t="s">
        <v>2947</v>
      </c>
      <c r="D1011" s="83" t="s">
        <v>2953</v>
      </c>
      <c r="E1011" s="79"/>
      <c r="F1011" s="94" t="n">
        <v>0.42416</v>
      </c>
      <c r="G1011" s="83" t="s">
        <v>1405</v>
      </c>
      <c r="H1011" s="105" t="s">
        <v>2956</v>
      </c>
    </row>
    <row r="1012" customFormat="false" ht="45" hidden="false" customHeight="false" outlineLevel="0" collapsed="false">
      <c r="A1012" s="73" t="n">
        <v>1000</v>
      </c>
      <c r="B1012" s="79" t="s">
        <v>2958</v>
      </c>
      <c r="C1012" s="80" t="s">
        <v>2959</v>
      </c>
      <c r="D1012" s="83" t="s">
        <v>2960</v>
      </c>
      <c r="E1012" s="79"/>
      <c r="F1012" s="94" t="n">
        <v>20.1204</v>
      </c>
      <c r="G1012" s="83" t="s">
        <v>1405</v>
      </c>
      <c r="H1012" s="105" t="s">
        <v>2961</v>
      </c>
    </row>
    <row r="1013" customFormat="false" ht="45" hidden="false" customHeight="false" outlineLevel="0" collapsed="false">
      <c r="A1013" s="73" t="n">
        <v>1001</v>
      </c>
      <c r="B1013" s="79" t="s">
        <v>2962</v>
      </c>
      <c r="C1013" s="80" t="s">
        <v>2959</v>
      </c>
      <c r="D1013" s="83" t="s">
        <v>2960</v>
      </c>
      <c r="E1013" s="79"/>
      <c r="F1013" s="94" t="n">
        <v>20.2601</v>
      </c>
      <c r="G1013" s="83" t="s">
        <v>1405</v>
      </c>
      <c r="H1013" s="105" t="s">
        <v>2961</v>
      </c>
    </row>
    <row r="1014" customFormat="false" ht="45" hidden="false" customHeight="false" outlineLevel="0" collapsed="false">
      <c r="A1014" s="73" t="n">
        <v>1002</v>
      </c>
      <c r="B1014" s="79" t="s">
        <v>2963</v>
      </c>
      <c r="C1014" s="80" t="s">
        <v>2959</v>
      </c>
      <c r="D1014" s="83" t="s">
        <v>2964</v>
      </c>
      <c r="E1014" s="79"/>
      <c r="F1014" s="94" t="n">
        <v>7.0596</v>
      </c>
      <c r="G1014" s="83" t="s">
        <v>1405</v>
      </c>
      <c r="H1014" s="105" t="s">
        <v>2961</v>
      </c>
    </row>
    <row r="1015" customFormat="false" ht="45" hidden="false" customHeight="false" outlineLevel="0" collapsed="false">
      <c r="A1015" s="73" t="n">
        <v>1003</v>
      </c>
      <c r="B1015" s="79" t="s">
        <v>2965</v>
      </c>
      <c r="C1015" s="80" t="s">
        <v>2959</v>
      </c>
      <c r="D1015" s="83" t="s">
        <v>2966</v>
      </c>
      <c r="E1015" s="79"/>
      <c r="F1015" s="94" t="n">
        <v>7.315</v>
      </c>
      <c r="G1015" s="83" t="s">
        <v>1405</v>
      </c>
      <c r="H1015" s="105" t="s">
        <v>2961</v>
      </c>
    </row>
    <row r="1016" customFormat="false" ht="45" hidden="false" customHeight="false" outlineLevel="0" collapsed="false">
      <c r="A1016" s="73" t="n">
        <v>1004</v>
      </c>
      <c r="B1016" s="79" t="s">
        <v>2967</v>
      </c>
      <c r="C1016" s="80" t="s">
        <v>2959</v>
      </c>
      <c r="D1016" s="83" t="s">
        <v>2968</v>
      </c>
      <c r="E1016" s="79"/>
      <c r="F1016" s="94" t="n">
        <v>3.084</v>
      </c>
      <c r="G1016" s="83" t="s">
        <v>1405</v>
      </c>
      <c r="H1016" s="105" t="s">
        <v>2961</v>
      </c>
    </row>
    <row r="1017" customFormat="false" ht="45" hidden="false" customHeight="false" outlineLevel="0" collapsed="false">
      <c r="A1017" s="73" t="n">
        <v>1005</v>
      </c>
      <c r="B1017" s="79" t="s">
        <v>2969</v>
      </c>
      <c r="C1017" s="80" t="s">
        <v>1566</v>
      </c>
      <c r="D1017" s="83" t="s">
        <v>2970</v>
      </c>
      <c r="E1017" s="79"/>
      <c r="F1017" s="94" t="n">
        <v>2.9174</v>
      </c>
      <c r="G1017" s="83" t="s">
        <v>1405</v>
      </c>
      <c r="H1017" s="105" t="s">
        <v>2971</v>
      </c>
    </row>
    <row r="1018" customFormat="false" ht="45" hidden="false" customHeight="false" outlineLevel="0" collapsed="false">
      <c r="A1018" s="73" t="n">
        <v>1006</v>
      </c>
      <c r="B1018" s="79" t="s">
        <v>2972</v>
      </c>
      <c r="C1018" s="80" t="s">
        <v>1566</v>
      </c>
      <c r="D1018" s="83" t="s">
        <v>2973</v>
      </c>
      <c r="E1018" s="79"/>
      <c r="F1018" s="94" t="n">
        <v>14.26824</v>
      </c>
      <c r="G1018" s="83" t="s">
        <v>1405</v>
      </c>
      <c r="H1018" s="105" t="s">
        <v>2971</v>
      </c>
    </row>
    <row r="1019" customFormat="false" ht="45" hidden="false" customHeight="false" outlineLevel="0" collapsed="false">
      <c r="A1019" s="73" t="n">
        <v>1007</v>
      </c>
      <c r="B1019" s="79" t="s">
        <v>2974</v>
      </c>
      <c r="C1019" s="80" t="s">
        <v>1566</v>
      </c>
      <c r="D1019" s="83" t="s">
        <v>2973</v>
      </c>
      <c r="E1019" s="79"/>
      <c r="F1019" s="94" t="n">
        <v>0.96416</v>
      </c>
      <c r="G1019" s="83" t="s">
        <v>1405</v>
      </c>
      <c r="H1019" s="105" t="s">
        <v>2971</v>
      </c>
    </row>
    <row r="1020" customFormat="false" ht="45" hidden="false" customHeight="false" outlineLevel="0" collapsed="false">
      <c r="A1020" s="73" t="n">
        <v>1008</v>
      </c>
      <c r="B1020" s="79" t="s">
        <v>2975</v>
      </c>
      <c r="C1020" s="80" t="s">
        <v>1566</v>
      </c>
      <c r="D1020" s="83" t="s">
        <v>2973</v>
      </c>
      <c r="E1020" s="79"/>
      <c r="F1020" s="94" t="n">
        <v>4.617</v>
      </c>
      <c r="G1020" s="83" t="s">
        <v>1405</v>
      </c>
      <c r="H1020" s="105" t="s">
        <v>2971</v>
      </c>
    </row>
    <row r="1021" customFormat="false" ht="45" hidden="false" customHeight="false" outlineLevel="0" collapsed="false">
      <c r="A1021" s="73" t="n">
        <v>1009</v>
      </c>
      <c r="B1021" s="79" t="s">
        <v>2976</v>
      </c>
      <c r="C1021" s="80" t="s">
        <v>1566</v>
      </c>
      <c r="D1021" s="83" t="s">
        <v>1590</v>
      </c>
      <c r="E1021" s="79"/>
      <c r="F1021" s="94" t="n">
        <v>5.3157</v>
      </c>
      <c r="G1021" s="83" t="s">
        <v>1405</v>
      </c>
      <c r="H1021" s="105" t="s">
        <v>2971</v>
      </c>
    </row>
    <row r="1022" customFormat="false" ht="30" hidden="false" customHeight="false" outlineLevel="0" collapsed="false">
      <c r="A1022" s="73" t="n">
        <v>1010</v>
      </c>
      <c r="B1022" s="79" t="s">
        <v>2977</v>
      </c>
      <c r="C1022" s="80" t="s">
        <v>1403</v>
      </c>
      <c r="D1022" s="83" t="s">
        <v>2231</v>
      </c>
      <c r="E1022" s="79"/>
      <c r="F1022" s="94" t="n">
        <v>27.846</v>
      </c>
      <c r="G1022" s="83" t="s">
        <v>1405</v>
      </c>
      <c r="H1022" s="105" t="s">
        <v>2961</v>
      </c>
    </row>
    <row r="1023" customFormat="false" ht="30" hidden="false" customHeight="false" outlineLevel="0" collapsed="false">
      <c r="A1023" s="73" t="n">
        <v>1011</v>
      </c>
      <c r="B1023" s="79" t="s">
        <v>2978</v>
      </c>
      <c r="C1023" s="80" t="s">
        <v>1403</v>
      </c>
      <c r="D1023" s="83" t="s">
        <v>2231</v>
      </c>
      <c r="E1023" s="79"/>
      <c r="F1023" s="94" t="n">
        <v>2.4605</v>
      </c>
      <c r="G1023" s="83" t="s">
        <v>1405</v>
      </c>
      <c r="H1023" s="105" t="s">
        <v>2961</v>
      </c>
    </row>
    <row r="1024" customFormat="false" ht="30" hidden="false" customHeight="false" outlineLevel="0" collapsed="false">
      <c r="A1024" s="73" t="n">
        <v>1012</v>
      </c>
      <c r="B1024" s="79" t="s">
        <v>2979</v>
      </c>
      <c r="C1024" s="80" t="s">
        <v>1403</v>
      </c>
      <c r="D1024" s="83" t="s">
        <v>2231</v>
      </c>
      <c r="E1024" s="79"/>
      <c r="F1024" s="94" t="n">
        <v>60.3</v>
      </c>
      <c r="G1024" s="83" t="s">
        <v>1405</v>
      </c>
      <c r="H1024" s="105" t="s">
        <v>2961</v>
      </c>
    </row>
    <row r="1025" customFormat="false" ht="45" hidden="false" customHeight="false" outlineLevel="0" collapsed="false">
      <c r="A1025" s="73" t="n">
        <v>1013</v>
      </c>
      <c r="B1025" s="79" t="s">
        <v>2980</v>
      </c>
      <c r="C1025" s="80" t="s">
        <v>2981</v>
      </c>
      <c r="D1025" s="83" t="s">
        <v>2482</v>
      </c>
      <c r="E1025" s="79"/>
      <c r="F1025" s="94" t="n">
        <v>2.71</v>
      </c>
      <c r="G1025" s="83" t="s">
        <v>1405</v>
      </c>
      <c r="H1025" s="105" t="s">
        <v>2982</v>
      </c>
    </row>
    <row r="1026" customFormat="false" ht="45" hidden="false" customHeight="false" outlineLevel="0" collapsed="false">
      <c r="A1026" s="73" t="n">
        <v>1014</v>
      </c>
      <c r="B1026" s="79" t="s">
        <v>2983</v>
      </c>
      <c r="C1026" s="80" t="s">
        <v>2981</v>
      </c>
      <c r="D1026" s="83" t="s">
        <v>1774</v>
      </c>
      <c r="E1026" s="79"/>
      <c r="F1026" s="94" t="n">
        <v>0.1264</v>
      </c>
      <c r="G1026" s="83" t="s">
        <v>1405</v>
      </c>
      <c r="H1026" s="105" t="s">
        <v>2984</v>
      </c>
    </row>
    <row r="1027" customFormat="false" ht="45" hidden="false" customHeight="false" outlineLevel="0" collapsed="false">
      <c r="A1027" s="73" t="n">
        <v>1015</v>
      </c>
      <c r="B1027" s="79" t="s">
        <v>2985</v>
      </c>
      <c r="C1027" s="80" t="s">
        <v>2986</v>
      </c>
      <c r="D1027" s="83" t="s">
        <v>1507</v>
      </c>
      <c r="E1027" s="79"/>
      <c r="F1027" s="94" t="n">
        <v>0.6798</v>
      </c>
      <c r="G1027" s="83" t="s">
        <v>1405</v>
      </c>
      <c r="H1027" s="105" t="s">
        <v>2987</v>
      </c>
    </row>
    <row r="1028" customFormat="false" ht="45" hidden="false" customHeight="false" outlineLevel="0" collapsed="false">
      <c r="A1028" s="73" t="n">
        <v>1016</v>
      </c>
      <c r="B1028" s="79" t="s">
        <v>2988</v>
      </c>
      <c r="C1028" s="80" t="s">
        <v>2986</v>
      </c>
      <c r="D1028" s="83" t="s">
        <v>1461</v>
      </c>
      <c r="E1028" s="79"/>
      <c r="F1028" s="94" t="n">
        <v>1.2648</v>
      </c>
      <c r="G1028" s="83" t="s">
        <v>1405</v>
      </c>
      <c r="H1028" s="105" t="s">
        <v>2989</v>
      </c>
    </row>
    <row r="1029" customFormat="false" ht="45" hidden="false" customHeight="false" outlineLevel="0" collapsed="false">
      <c r="A1029" s="73" t="n">
        <v>1017</v>
      </c>
      <c r="B1029" s="79" t="s">
        <v>2990</v>
      </c>
      <c r="C1029" s="80" t="s">
        <v>2986</v>
      </c>
      <c r="D1029" s="83" t="s">
        <v>1461</v>
      </c>
      <c r="E1029" s="79"/>
      <c r="F1029" s="94" t="n">
        <v>4.514</v>
      </c>
      <c r="G1029" s="83" t="s">
        <v>1405</v>
      </c>
      <c r="H1029" s="105" t="s">
        <v>2989</v>
      </c>
    </row>
    <row r="1030" customFormat="false" ht="45" hidden="false" customHeight="false" outlineLevel="0" collapsed="false">
      <c r="A1030" s="73" t="n">
        <v>1018</v>
      </c>
      <c r="B1030" s="79" t="s">
        <v>2991</v>
      </c>
      <c r="C1030" s="80" t="s">
        <v>2986</v>
      </c>
      <c r="D1030" s="83" t="s">
        <v>1731</v>
      </c>
      <c r="E1030" s="79"/>
      <c r="F1030" s="94" t="n">
        <v>0.55328</v>
      </c>
      <c r="G1030" s="83" t="s">
        <v>1405</v>
      </c>
      <c r="H1030" s="105" t="s">
        <v>2992</v>
      </c>
    </row>
    <row r="1031" customFormat="false" ht="45" hidden="false" customHeight="false" outlineLevel="0" collapsed="false">
      <c r="A1031" s="73" t="n">
        <v>1019</v>
      </c>
      <c r="B1031" s="79" t="s">
        <v>2993</v>
      </c>
      <c r="C1031" s="80" t="s">
        <v>2886</v>
      </c>
      <c r="D1031" s="83" t="s">
        <v>2677</v>
      </c>
      <c r="E1031" s="79"/>
      <c r="F1031" s="94" t="n">
        <v>18.97824</v>
      </c>
      <c r="G1031" s="83" t="s">
        <v>1405</v>
      </c>
      <c r="H1031" s="105" t="s">
        <v>2994</v>
      </c>
    </row>
    <row r="1032" customFormat="false" ht="45" hidden="false" customHeight="false" outlineLevel="0" collapsed="false">
      <c r="A1032" s="73" t="n">
        <v>1020</v>
      </c>
      <c r="B1032" s="79" t="s">
        <v>2995</v>
      </c>
      <c r="C1032" s="80" t="s">
        <v>2886</v>
      </c>
      <c r="D1032" s="83" t="s">
        <v>1590</v>
      </c>
      <c r="E1032" s="79"/>
      <c r="F1032" s="94" t="n">
        <v>1.395</v>
      </c>
      <c r="G1032" s="83" t="s">
        <v>1405</v>
      </c>
      <c r="H1032" s="105" t="s">
        <v>2996</v>
      </c>
    </row>
    <row r="1033" customFormat="false" ht="45" hidden="false" customHeight="false" outlineLevel="0" collapsed="false">
      <c r="A1033" s="73" t="n">
        <v>1021</v>
      </c>
      <c r="B1033" s="79" t="s">
        <v>2997</v>
      </c>
      <c r="C1033" s="80" t="s">
        <v>2998</v>
      </c>
      <c r="D1033" s="83" t="s">
        <v>1590</v>
      </c>
      <c r="E1033" s="79"/>
      <c r="F1033" s="94" t="n">
        <v>1.75028</v>
      </c>
      <c r="G1033" s="83" t="s">
        <v>1405</v>
      </c>
      <c r="H1033" s="105" t="s">
        <v>2999</v>
      </c>
    </row>
    <row r="1034" customFormat="false" ht="45" hidden="false" customHeight="false" outlineLevel="0" collapsed="false">
      <c r="A1034" s="73" t="n">
        <v>1022</v>
      </c>
      <c r="B1034" s="79" t="s">
        <v>3000</v>
      </c>
      <c r="C1034" s="80" t="s">
        <v>2895</v>
      </c>
      <c r="D1034" s="83" t="s">
        <v>3001</v>
      </c>
      <c r="E1034" s="79"/>
      <c r="F1034" s="94" t="n">
        <v>11.4</v>
      </c>
      <c r="G1034" s="83" t="s">
        <v>1405</v>
      </c>
      <c r="H1034" s="105" t="s">
        <v>3002</v>
      </c>
    </row>
    <row r="1035" customFormat="false" ht="45" hidden="false" customHeight="false" outlineLevel="0" collapsed="false">
      <c r="A1035" s="73" t="n">
        <v>1023</v>
      </c>
      <c r="B1035" s="79" t="s">
        <v>3003</v>
      </c>
      <c r="C1035" s="80" t="s">
        <v>2895</v>
      </c>
      <c r="D1035" s="83" t="s">
        <v>3001</v>
      </c>
      <c r="E1035" s="79"/>
      <c r="F1035" s="94" t="n">
        <v>18.6</v>
      </c>
      <c r="G1035" s="83" t="s">
        <v>1405</v>
      </c>
      <c r="H1035" s="105" t="s">
        <v>3002</v>
      </c>
    </row>
    <row r="1036" customFormat="false" ht="45" hidden="false" customHeight="false" outlineLevel="0" collapsed="false">
      <c r="A1036" s="73" t="n">
        <v>1024</v>
      </c>
      <c r="B1036" s="79" t="s">
        <v>3004</v>
      </c>
      <c r="C1036" s="80" t="s">
        <v>2895</v>
      </c>
      <c r="D1036" s="83" t="s">
        <v>2437</v>
      </c>
      <c r="E1036" s="79"/>
      <c r="F1036" s="94" t="n">
        <v>5.6</v>
      </c>
      <c r="G1036" s="83" t="s">
        <v>1405</v>
      </c>
      <c r="H1036" s="105" t="s">
        <v>3002</v>
      </c>
    </row>
    <row r="1037" customFormat="false" ht="45" hidden="false" customHeight="false" outlineLevel="0" collapsed="false">
      <c r="A1037" s="73" t="n">
        <v>1025</v>
      </c>
      <c r="B1037" s="79" t="s">
        <v>3005</v>
      </c>
      <c r="C1037" s="80" t="s">
        <v>2895</v>
      </c>
      <c r="D1037" s="83" t="s">
        <v>2437</v>
      </c>
      <c r="E1037" s="79"/>
      <c r="F1037" s="94" t="n">
        <v>19.4</v>
      </c>
      <c r="G1037" s="83" t="s">
        <v>1405</v>
      </c>
      <c r="H1037" s="105" t="s">
        <v>3002</v>
      </c>
    </row>
    <row r="1038" customFormat="false" ht="45" hidden="false" customHeight="false" outlineLevel="0" collapsed="false">
      <c r="A1038" s="73" t="n">
        <v>1026</v>
      </c>
      <c r="B1038" s="79" t="s">
        <v>3006</v>
      </c>
      <c r="C1038" s="80" t="s">
        <v>2895</v>
      </c>
      <c r="D1038" s="83" t="s">
        <v>3007</v>
      </c>
      <c r="E1038" s="79"/>
      <c r="F1038" s="94" t="n">
        <v>5</v>
      </c>
      <c r="G1038" s="83" t="s">
        <v>1405</v>
      </c>
      <c r="H1038" s="105" t="s">
        <v>3008</v>
      </c>
    </row>
    <row r="1039" customFormat="false" ht="45" hidden="false" customHeight="false" outlineLevel="0" collapsed="false">
      <c r="A1039" s="73" t="n">
        <v>1027</v>
      </c>
      <c r="B1039" s="79" t="s">
        <v>3009</v>
      </c>
      <c r="C1039" s="80" t="s">
        <v>2895</v>
      </c>
      <c r="D1039" s="83" t="s">
        <v>3010</v>
      </c>
      <c r="E1039" s="79"/>
      <c r="F1039" s="94" t="n">
        <v>2</v>
      </c>
      <c r="G1039" s="83" t="s">
        <v>1405</v>
      </c>
      <c r="H1039" s="105" t="s">
        <v>3008</v>
      </c>
    </row>
    <row r="1040" customFormat="false" ht="45" hidden="false" customHeight="false" outlineLevel="0" collapsed="false">
      <c r="A1040" s="73" t="n">
        <v>1028</v>
      </c>
      <c r="B1040" s="79" t="s">
        <v>3011</v>
      </c>
      <c r="C1040" s="80" t="s">
        <v>2895</v>
      </c>
      <c r="D1040" s="83" t="s">
        <v>3012</v>
      </c>
      <c r="E1040" s="79"/>
      <c r="F1040" s="94" t="n">
        <v>0.833</v>
      </c>
      <c r="G1040" s="83" t="s">
        <v>1405</v>
      </c>
      <c r="H1040" s="105" t="s">
        <v>3008</v>
      </c>
    </row>
    <row r="1041" customFormat="false" ht="30" hidden="false" customHeight="false" outlineLevel="0" collapsed="false">
      <c r="A1041" s="73" t="n">
        <v>1029</v>
      </c>
      <c r="B1041" s="79" t="s">
        <v>3013</v>
      </c>
      <c r="C1041" s="80" t="s">
        <v>1403</v>
      </c>
      <c r="D1041" s="83" t="s">
        <v>1747</v>
      </c>
      <c r="E1041" s="79"/>
      <c r="F1041" s="94" t="n">
        <v>7.8638</v>
      </c>
      <c r="G1041" s="83" t="s">
        <v>1405</v>
      </c>
      <c r="H1041" s="105" t="s">
        <v>3014</v>
      </c>
    </row>
    <row r="1042" customFormat="false" ht="30" hidden="false" customHeight="false" outlineLevel="0" collapsed="false">
      <c r="A1042" s="73" t="n">
        <v>1030</v>
      </c>
      <c r="B1042" s="79" t="s">
        <v>3015</v>
      </c>
      <c r="C1042" s="80" t="s">
        <v>1403</v>
      </c>
      <c r="D1042" s="83" t="s">
        <v>1747</v>
      </c>
      <c r="E1042" s="79"/>
      <c r="F1042" s="94" t="n">
        <v>13.4379</v>
      </c>
      <c r="G1042" s="83" t="s">
        <v>1405</v>
      </c>
      <c r="H1042" s="105" t="s">
        <v>3014</v>
      </c>
    </row>
    <row r="1043" customFormat="false" ht="30" hidden="false" customHeight="false" outlineLevel="0" collapsed="false">
      <c r="A1043" s="73" t="n">
        <v>1031</v>
      </c>
      <c r="B1043" s="79" t="s">
        <v>3016</v>
      </c>
      <c r="C1043" s="80" t="s">
        <v>1403</v>
      </c>
      <c r="D1043" s="83" t="s">
        <v>1747</v>
      </c>
      <c r="E1043" s="79"/>
      <c r="F1043" s="94" t="n">
        <v>6.3558</v>
      </c>
      <c r="G1043" s="83" t="s">
        <v>1405</v>
      </c>
      <c r="H1043" s="105" t="s">
        <v>3014</v>
      </c>
    </row>
    <row r="1044" customFormat="false" ht="30" hidden="false" customHeight="false" outlineLevel="0" collapsed="false">
      <c r="A1044" s="73" t="n">
        <v>1032</v>
      </c>
      <c r="B1044" s="79" t="s">
        <v>3017</v>
      </c>
      <c r="C1044" s="80" t="s">
        <v>1403</v>
      </c>
      <c r="D1044" s="83" t="s">
        <v>3018</v>
      </c>
      <c r="E1044" s="79"/>
      <c r="F1044" s="94" t="n">
        <v>13.23008</v>
      </c>
      <c r="G1044" s="83" t="s">
        <v>1405</v>
      </c>
      <c r="H1044" s="105" t="s">
        <v>3014</v>
      </c>
    </row>
    <row r="1045" customFormat="false" ht="30" hidden="false" customHeight="false" outlineLevel="0" collapsed="false">
      <c r="A1045" s="73" t="n">
        <v>1033</v>
      </c>
      <c r="B1045" s="79" t="s">
        <v>3019</v>
      </c>
      <c r="C1045" s="80" t="s">
        <v>1403</v>
      </c>
      <c r="D1045" s="83" t="s">
        <v>1987</v>
      </c>
      <c r="E1045" s="79"/>
      <c r="F1045" s="94" t="n">
        <v>5.3934</v>
      </c>
      <c r="G1045" s="83" t="s">
        <v>1405</v>
      </c>
      <c r="H1045" s="105" t="s">
        <v>3020</v>
      </c>
    </row>
    <row r="1046" customFormat="false" ht="30" hidden="false" customHeight="false" outlineLevel="0" collapsed="false">
      <c r="A1046" s="73" t="n">
        <v>1034</v>
      </c>
      <c r="B1046" s="79" t="s">
        <v>3021</v>
      </c>
      <c r="C1046" s="80" t="s">
        <v>1403</v>
      </c>
      <c r="D1046" s="83" t="s">
        <v>1985</v>
      </c>
      <c r="E1046" s="79"/>
      <c r="F1046" s="94" t="n">
        <v>0.892</v>
      </c>
      <c r="G1046" s="83" t="s">
        <v>1405</v>
      </c>
      <c r="H1046" s="105" t="s">
        <v>3020</v>
      </c>
    </row>
    <row r="1047" customFormat="false" ht="30" hidden="false" customHeight="false" outlineLevel="0" collapsed="false">
      <c r="A1047" s="73" t="n">
        <v>1035</v>
      </c>
      <c r="B1047" s="79" t="s">
        <v>3022</v>
      </c>
      <c r="C1047" s="80" t="s">
        <v>1403</v>
      </c>
      <c r="D1047" s="83" t="s">
        <v>1985</v>
      </c>
      <c r="E1047" s="79"/>
      <c r="F1047" s="94" t="n">
        <v>6.3858</v>
      </c>
      <c r="G1047" s="83" t="s">
        <v>1405</v>
      </c>
      <c r="H1047" s="105" t="s">
        <v>3020</v>
      </c>
    </row>
    <row r="1048" customFormat="false" ht="30" hidden="false" customHeight="false" outlineLevel="0" collapsed="false">
      <c r="A1048" s="73" t="n">
        <v>1036</v>
      </c>
      <c r="B1048" s="79" t="s">
        <v>3023</v>
      </c>
      <c r="C1048" s="80" t="s">
        <v>1403</v>
      </c>
      <c r="D1048" s="83" t="s">
        <v>1747</v>
      </c>
      <c r="E1048" s="79"/>
      <c r="F1048" s="94" t="n">
        <v>9.7364</v>
      </c>
      <c r="G1048" s="83" t="s">
        <v>1405</v>
      </c>
      <c r="H1048" s="105" t="s">
        <v>3020</v>
      </c>
    </row>
    <row r="1049" customFormat="false" ht="30" hidden="false" customHeight="false" outlineLevel="0" collapsed="false">
      <c r="A1049" s="73" t="n">
        <v>1037</v>
      </c>
      <c r="B1049" s="79" t="s">
        <v>3024</v>
      </c>
      <c r="C1049" s="80" t="s">
        <v>1403</v>
      </c>
      <c r="D1049" s="83" t="s">
        <v>2657</v>
      </c>
      <c r="E1049" s="79"/>
      <c r="F1049" s="94" t="n">
        <v>33.56636</v>
      </c>
      <c r="G1049" s="83" t="s">
        <v>1405</v>
      </c>
      <c r="H1049" s="105" t="s">
        <v>3025</v>
      </c>
    </row>
    <row r="1050" customFormat="false" ht="45" hidden="false" customHeight="false" outlineLevel="0" collapsed="false">
      <c r="A1050" s="73" t="n">
        <v>1038</v>
      </c>
      <c r="B1050" s="79" t="s">
        <v>3026</v>
      </c>
      <c r="C1050" s="80" t="s">
        <v>1693</v>
      </c>
      <c r="D1050" s="83" t="s">
        <v>1444</v>
      </c>
      <c r="E1050" s="79"/>
      <c r="F1050" s="94" t="n">
        <v>0.72864</v>
      </c>
      <c r="G1050" s="83" t="s">
        <v>1405</v>
      </c>
      <c r="H1050" s="105" t="s">
        <v>3027</v>
      </c>
    </row>
    <row r="1051" customFormat="false" ht="30" hidden="false" customHeight="false" outlineLevel="0" collapsed="false">
      <c r="A1051" s="73" t="n">
        <v>1039</v>
      </c>
      <c r="B1051" s="79" t="s">
        <v>3028</v>
      </c>
      <c r="C1051" s="80" t="s">
        <v>1403</v>
      </c>
      <c r="D1051" s="83" t="s">
        <v>2657</v>
      </c>
      <c r="E1051" s="79"/>
      <c r="F1051" s="94" t="n">
        <v>11.664</v>
      </c>
      <c r="G1051" s="83" t="s">
        <v>1405</v>
      </c>
      <c r="H1051" s="105" t="s">
        <v>3029</v>
      </c>
    </row>
    <row r="1052" customFormat="false" ht="30" hidden="false" customHeight="false" outlineLevel="0" collapsed="false">
      <c r="A1052" s="73" t="n">
        <v>1040</v>
      </c>
      <c r="B1052" s="79" t="s">
        <v>3030</v>
      </c>
      <c r="C1052" s="80" t="s">
        <v>1403</v>
      </c>
      <c r="D1052" s="83" t="s">
        <v>2657</v>
      </c>
      <c r="E1052" s="79"/>
      <c r="F1052" s="94" t="n">
        <v>20.63616</v>
      </c>
      <c r="G1052" s="83" t="s">
        <v>1405</v>
      </c>
      <c r="H1052" s="105" t="s">
        <v>3031</v>
      </c>
    </row>
    <row r="1053" customFormat="false" ht="30" hidden="false" customHeight="false" outlineLevel="0" collapsed="false">
      <c r="A1053" s="73" t="n">
        <v>1041</v>
      </c>
      <c r="B1053" s="79" t="s">
        <v>3032</v>
      </c>
      <c r="C1053" s="80" t="s">
        <v>1403</v>
      </c>
      <c r="D1053" s="83" t="s">
        <v>3018</v>
      </c>
      <c r="E1053" s="79"/>
      <c r="F1053" s="94" t="n">
        <v>19.4272</v>
      </c>
      <c r="G1053" s="83" t="s">
        <v>1405</v>
      </c>
      <c r="H1053" s="105" t="s">
        <v>3033</v>
      </c>
    </row>
    <row r="1054" customFormat="false" ht="30" hidden="false" customHeight="false" outlineLevel="0" collapsed="false">
      <c r="A1054" s="73" t="n">
        <v>1042</v>
      </c>
      <c r="B1054" s="79" t="s">
        <v>3034</v>
      </c>
      <c r="C1054" s="80" t="s">
        <v>1403</v>
      </c>
      <c r="D1054" s="83" t="s">
        <v>2657</v>
      </c>
      <c r="E1054" s="79"/>
      <c r="F1054" s="94" t="n">
        <v>3.89862</v>
      </c>
      <c r="G1054" s="83" t="s">
        <v>1405</v>
      </c>
      <c r="H1054" s="105" t="s">
        <v>3033</v>
      </c>
    </row>
    <row r="1055" customFormat="false" ht="30" hidden="false" customHeight="false" outlineLevel="0" collapsed="false">
      <c r="A1055" s="73" t="n">
        <v>1043</v>
      </c>
      <c r="B1055" s="79" t="s">
        <v>3035</v>
      </c>
      <c r="C1055" s="80" t="s">
        <v>1403</v>
      </c>
      <c r="D1055" s="83" t="s">
        <v>2657</v>
      </c>
      <c r="E1055" s="79"/>
      <c r="F1055" s="94" t="n">
        <v>3.7179</v>
      </c>
      <c r="G1055" s="83" t="s">
        <v>1405</v>
      </c>
      <c r="H1055" s="105" t="s">
        <v>3033</v>
      </c>
    </row>
    <row r="1056" customFormat="false" ht="30" hidden="false" customHeight="false" outlineLevel="0" collapsed="false">
      <c r="A1056" s="73" t="n">
        <v>1044</v>
      </c>
      <c r="B1056" s="79" t="s">
        <v>3036</v>
      </c>
      <c r="C1056" s="80" t="s">
        <v>1403</v>
      </c>
      <c r="D1056" s="83" t="s">
        <v>2657</v>
      </c>
      <c r="E1056" s="79"/>
      <c r="F1056" s="94" t="n">
        <v>10.98983</v>
      </c>
      <c r="G1056" s="83" t="s">
        <v>1405</v>
      </c>
      <c r="H1056" s="105" t="s">
        <v>3033</v>
      </c>
    </row>
    <row r="1057" customFormat="false" ht="30" hidden="false" customHeight="false" outlineLevel="0" collapsed="false">
      <c r="A1057" s="73" t="n">
        <v>1045</v>
      </c>
      <c r="B1057" s="79" t="s">
        <v>3037</v>
      </c>
      <c r="C1057" s="80" t="s">
        <v>1403</v>
      </c>
      <c r="D1057" s="83" t="s">
        <v>2657</v>
      </c>
      <c r="E1057" s="79"/>
      <c r="F1057" s="94" t="n">
        <v>2.6808</v>
      </c>
      <c r="G1057" s="83" t="s">
        <v>1405</v>
      </c>
      <c r="H1057" s="105" t="s">
        <v>3033</v>
      </c>
    </row>
    <row r="1058" customFormat="false" ht="30" hidden="false" customHeight="false" outlineLevel="0" collapsed="false">
      <c r="A1058" s="73" t="n">
        <v>1046</v>
      </c>
      <c r="B1058" s="79" t="s">
        <v>3038</v>
      </c>
      <c r="C1058" s="80" t="s">
        <v>1403</v>
      </c>
      <c r="D1058" s="83" t="s">
        <v>1747</v>
      </c>
      <c r="E1058" s="79"/>
      <c r="F1058" s="94" t="n">
        <v>15.3996</v>
      </c>
      <c r="G1058" s="83" t="s">
        <v>1405</v>
      </c>
      <c r="H1058" s="105" t="s">
        <v>3033</v>
      </c>
    </row>
    <row r="1059" customFormat="false" ht="30" hidden="false" customHeight="false" outlineLevel="0" collapsed="false">
      <c r="A1059" s="73" t="n">
        <v>1047</v>
      </c>
      <c r="B1059" s="79" t="s">
        <v>3039</v>
      </c>
      <c r="C1059" s="80" t="s">
        <v>1403</v>
      </c>
      <c r="D1059" s="83" t="s">
        <v>1747</v>
      </c>
      <c r="E1059" s="79"/>
      <c r="F1059" s="94" t="n">
        <v>5.778</v>
      </c>
      <c r="G1059" s="83" t="s">
        <v>1405</v>
      </c>
      <c r="H1059" s="105" t="s">
        <v>3033</v>
      </c>
    </row>
    <row r="1060" customFormat="false" ht="30" hidden="false" customHeight="false" outlineLevel="0" collapsed="false">
      <c r="A1060" s="73" t="n">
        <v>1048</v>
      </c>
      <c r="B1060" s="79" t="s">
        <v>3040</v>
      </c>
      <c r="C1060" s="80" t="s">
        <v>1403</v>
      </c>
      <c r="D1060" s="83" t="s">
        <v>2442</v>
      </c>
      <c r="E1060" s="79"/>
      <c r="F1060" s="94" t="n">
        <v>26.39208</v>
      </c>
      <c r="G1060" s="83" t="s">
        <v>1405</v>
      </c>
      <c r="H1060" s="105" t="s">
        <v>3041</v>
      </c>
    </row>
    <row r="1061" customFormat="false" ht="60" hidden="false" customHeight="false" outlineLevel="0" collapsed="false">
      <c r="A1061" s="73" t="n">
        <v>1049</v>
      </c>
      <c r="B1061" s="79" t="s">
        <v>3042</v>
      </c>
      <c r="C1061" s="80" t="s">
        <v>1536</v>
      </c>
      <c r="D1061" s="83" t="s">
        <v>3043</v>
      </c>
      <c r="E1061" s="79"/>
      <c r="F1061" s="94" t="n">
        <v>0.11385</v>
      </c>
      <c r="G1061" s="83" t="s">
        <v>1405</v>
      </c>
      <c r="H1061" s="105" t="s">
        <v>3044</v>
      </c>
    </row>
    <row r="1062" customFormat="false" ht="60" hidden="false" customHeight="false" outlineLevel="0" collapsed="false">
      <c r="A1062" s="73" t="n">
        <v>1050</v>
      </c>
      <c r="B1062" s="79" t="s">
        <v>3045</v>
      </c>
      <c r="C1062" s="80" t="s">
        <v>1536</v>
      </c>
      <c r="D1062" s="83" t="s">
        <v>3043</v>
      </c>
      <c r="E1062" s="79"/>
      <c r="F1062" s="94" t="n">
        <v>0.4968</v>
      </c>
      <c r="G1062" s="83" t="s">
        <v>1405</v>
      </c>
      <c r="H1062" s="105" t="s">
        <v>3044</v>
      </c>
    </row>
    <row r="1063" customFormat="false" ht="45" hidden="false" customHeight="false" outlineLevel="0" collapsed="false">
      <c r="A1063" s="73" t="n">
        <v>1051</v>
      </c>
      <c r="B1063" s="79" t="s">
        <v>3046</v>
      </c>
      <c r="C1063" s="80" t="s">
        <v>1566</v>
      </c>
      <c r="D1063" s="83" t="s">
        <v>1461</v>
      </c>
      <c r="E1063" s="79"/>
      <c r="F1063" s="94" t="n">
        <v>4.95</v>
      </c>
      <c r="G1063" s="83" t="s">
        <v>1405</v>
      </c>
      <c r="H1063" s="105" t="s">
        <v>3047</v>
      </c>
    </row>
    <row r="1064" customFormat="false" ht="45" hidden="false" customHeight="false" outlineLevel="0" collapsed="false">
      <c r="A1064" s="73" t="n">
        <v>1052</v>
      </c>
      <c r="B1064" s="79" t="s">
        <v>3048</v>
      </c>
      <c r="C1064" s="80" t="s">
        <v>1566</v>
      </c>
      <c r="D1064" s="83" t="s">
        <v>1461</v>
      </c>
      <c r="E1064" s="79"/>
      <c r="F1064" s="94" t="n">
        <v>4.95</v>
      </c>
      <c r="G1064" s="83" t="s">
        <v>1405</v>
      </c>
      <c r="H1064" s="105" t="s">
        <v>3047</v>
      </c>
    </row>
    <row r="1065" customFormat="false" ht="45" hidden="false" customHeight="false" outlineLevel="0" collapsed="false">
      <c r="A1065" s="73" t="n">
        <v>1053</v>
      </c>
      <c r="B1065" s="79" t="s">
        <v>3049</v>
      </c>
      <c r="C1065" s="80" t="s">
        <v>1566</v>
      </c>
      <c r="D1065" s="83" t="s">
        <v>1774</v>
      </c>
      <c r="E1065" s="79"/>
      <c r="F1065" s="94" t="n">
        <v>4.62624</v>
      </c>
      <c r="G1065" s="83" t="s">
        <v>1405</v>
      </c>
      <c r="H1065" s="105" t="s">
        <v>3050</v>
      </c>
    </row>
    <row r="1066" customFormat="false" ht="45" hidden="false" customHeight="false" outlineLevel="0" collapsed="false">
      <c r="A1066" s="73" t="n">
        <v>1054</v>
      </c>
      <c r="B1066" s="79" t="s">
        <v>3051</v>
      </c>
      <c r="C1066" s="80" t="s">
        <v>1566</v>
      </c>
      <c r="D1066" s="83" t="s">
        <v>1774</v>
      </c>
      <c r="E1066" s="79"/>
      <c r="F1066" s="94" t="n">
        <v>1.896</v>
      </c>
      <c r="G1066" s="83" t="s">
        <v>1405</v>
      </c>
      <c r="H1066" s="105" t="s">
        <v>3052</v>
      </c>
    </row>
    <row r="1067" customFormat="false" ht="45" hidden="false" customHeight="false" outlineLevel="0" collapsed="false">
      <c r="A1067" s="73" t="n">
        <v>1055</v>
      </c>
      <c r="B1067" s="79" t="s">
        <v>3053</v>
      </c>
      <c r="C1067" s="80" t="s">
        <v>1566</v>
      </c>
      <c r="D1067" s="83" t="s">
        <v>1774</v>
      </c>
      <c r="E1067" s="79"/>
      <c r="F1067" s="94" t="n">
        <v>0.90112</v>
      </c>
      <c r="G1067" s="83" t="s">
        <v>1405</v>
      </c>
      <c r="H1067" s="105" t="s">
        <v>3054</v>
      </c>
    </row>
    <row r="1068" customFormat="false" ht="45" hidden="false" customHeight="false" outlineLevel="0" collapsed="false">
      <c r="A1068" s="73" t="n">
        <v>1056</v>
      </c>
      <c r="B1068" s="79" t="s">
        <v>3055</v>
      </c>
      <c r="C1068" s="80" t="s">
        <v>1566</v>
      </c>
      <c r="D1068" s="83" t="s">
        <v>2677</v>
      </c>
      <c r="E1068" s="79"/>
      <c r="F1068" s="94" t="n">
        <v>5.96</v>
      </c>
      <c r="G1068" s="83" t="s">
        <v>1405</v>
      </c>
      <c r="H1068" s="105" t="s">
        <v>3056</v>
      </c>
    </row>
    <row r="1069" customFormat="false" ht="45" hidden="false" customHeight="false" outlineLevel="0" collapsed="false">
      <c r="A1069" s="73" t="n">
        <v>1057</v>
      </c>
      <c r="B1069" s="79" t="s">
        <v>3057</v>
      </c>
      <c r="C1069" s="80" t="s">
        <v>1566</v>
      </c>
      <c r="D1069" s="83" t="s">
        <v>2677</v>
      </c>
      <c r="E1069" s="79"/>
      <c r="F1069" s="94" t="n">
        <v>1.459</v>
      </c>
      <c r="G1069" s="83" t="s">
        <v>1405</v>
      </c>
      <c r="H1069" s="105" t="s">
        <v>3029</v>
      </c>
    </row>
    <row r="1070" customFormat="false" ht="45" hidden="false" customHeight="false" outlineLevel="0" collapsed="false">
      <c r="A1070" s="73" t="n">
        <v>1058</v>
      </c>
      <c r="B1070" s="79" t="s">
        <v>3058</v>
      </c>
      <c r="C1070" s="80" t="s">
        <v>3059</v>
      </c>
      <c r="D1070" s="83" t="s">
        <v>3060</v>
      </c>
      <c r="E1070" s="79"/>
      <c r="F1070" s="94" t="n">
        <v>0.9936</v>
      </c>
      <c r="G1070" s="83" t="s">
        <v>1405</v>
      </c>
      <c r="H1070" s="105" t="s">
        <v>3056</v>
      </c>
    </row>
    <row r="1071" customFormat="false" ht="45" hidden="false" customHeight="false" outlineLevel="0" collapsed="false">
      <c r="A1071" s="73" t="n">
        <v>1059</v>
      </c>
      <c r="B1071" s="79" t="s">
        <v>3061</v>
      </c>
      <c r="C1071" s="80" t="s">
        <v>3059</v>
      </c>
      <c r="D1071" s="83" t="s">
        <v>3062</v>
      </c>
      <c r="E1071" s="79"/>
      <c r="F1071" s="94" t="n">
        <v>1.881</v>
      </c>
      <c r="G1071" s="83" t="s">
        <v>1405</v>
      </c>
      <c r="H1071" s="105" t="s">
        <v>3063</v>
      </c>
    </row>
    <row r="1072" customFormat="false" ht="60" hidden="false" customHeight="false" outlineLevel="0" collapsed="false">
      <c r="A1072" s="73" t="n">
        <v>1060</v>
      </c>
      <c r="B1072" s="79" t="s">
        <v>3064</v>
      </c>
      <c r="C1072" s="80" t="s">
        <v>1536</v>
      </c>
      <c r="D1072" s="83" t="s">
        <v>2445</v>
      </c>
      <c r="E1072" s="79"/>
      <c r="F1072" s="94" t="n">
        <v>1.298</v>
      </c>
      <c r="G1072" s="83" t="s">
        <v>1405</v>
      </c>
      <c r="H1072" s="105" t="s">
        <v>3065</v>
      </c>
    </row>
    <row r="1073" customFormat="false" ht="60" hidden="false" customHeight="false" outlineLevel="0" collapsed="false">
      <c r="A1073" s="73" t="n">
        <v>1061</v>
      </c>
      <c r="B1073" s="79" t="s">
        <v>3066</v>
      </c>
      <c r="C1073" s="80" t="s">
        <v>1536</v>
      </c>
      <c r="D1073" s="83" t="s">
        <v>3067</v>
      </c>
      <c r="E1073" s="79"/>
      <c r="F1073" s="94" t="n">
        <v>23.0373</v>
      </c>
      <c r="G1073" s="83" t="s">
        <v>1405</v>
      </c>
      <c r="H1073" s="105" t="s">
        <v>3068</v>
      </c>
    </row>
    <row r="1074" customFormat="false" ht="60" hidden="false" customHeight="false" outlineLevel="0" collapsed="false">
      <c r="A1074" s="73" t="n">
        <v>1062</v>
      </c>
      <c r="B1074" s="79" t="s">
        <v>3069</v>
      </c>
      <c r="C1074" s="80" t="s">
        <v>1536</v>
      </c>
      <c r="D1074" s="83" t="s">
        <v>3067</v>
      </c>
      <c r="E1074" s="79"/>
      <c r="F1074" s="94" t="n">
        <v>2.5591</v>
      </c>
      <c r="G1074" s="83" t="s">
        <v>1405</v>
      </c>
      <c r="H1074" s="105" t="s">
        <v>3041</v>
      </c>
    </row>
    <row r="1075" customFormat="false" ht="60" hidden="false" customHeight="false" outlineLevel="0" collapsed="false">
      <c r="A1075" s="73" t="n">
        <v>1063</v>
      </c>
      <c r="B1075" s="79" t="s">
        <v>3070</v>
      </c>
      <c r="C1075" s="80" t="s">
        <v>1536</v>
      </c>
      <c r="D1075" s="83" t="s">
        <v>3067</v>
      </c>
      <c r="E1075" s="79"/>
      <c r="F1075" s="94" t="n">
        <v>28.994</v>
      </c>
      <c r="G1075" s="83" t="s">
        <v>1405</v>
      </c>
      <c r="H1075" s="105" t="s">
        <v>3041</v>
      </c>
    </row>
    <row r="1076" customFormat="false" ht="60" hidden="false" customHeight="false" outlineLevel="0" collapsed="false">
      <c r="A1076" s="73" t="n">
        <v>1064</v>
      </c>
      <c r="B1076" s="79" t="s">
        <v>3071</v>
      </c>
      <c r="C1076" s="80" t="s">
        <v>1536</v>
      </c>
      <c r="D1076" s="83" t="s">
        <v>3067</v>
      </c>
      <c r="E1076" s="79"/>
      <c r="F1076" s="94" t="n">
        <v>6.04345</v>
      </c>
      <c r="G1076" s="83" t="s">
        <v>1405</v>
      </c>
      <c r="H1076" s="105" t="s">
        <v>3068</v>
      </c>
    </row>
    <row r="1077" customFormat="false" ht="60" hidden="false" customHeight="false" outlineLevel="0" collapsed="false">
      <c r="A1077" s="73" t="n">
        <v>1065</v>
      </c>
      <c r="B1077" s="79" t="s">
        <v>3072</v>
      </c>
      <c r="C1077" s="80" t="s">
        <v>1536</v>
      </c>
      <c r="D1077" s="83" t="s">
        <v>3067</v>
      </c>
      <c r="E1077" s="79"/>
      <c r="F1077" s="94" t="n">
        <v>4.2282</v>
      </c>
      <c r="G1077" s="83" t="s">
        <v>1405</v>
      </c>
      <c r="H1077" s="105" t="s">
        <v>3068</v>
      </c>
    </row>
    <row r="1078" customFormat="false" ht="60" hidden="false" customHeight="false" outlineLevel="0" collapsed="false">
      <c r="A1078" s="73" t="n">
        <v>1066</v>
      </c>
      <c r="B1078" s="79" t="s">
        <v>3073</v>
      </c>
      <c r="C1078" s="80" t="s">
        <v>1536</v>
      </c>
      <c r="D1078" s="83" t="s">
        <v>3067</v>
      </c>
      <c r="E1078" s="79"/>
      <c r="F1078" s="94" t="n">
        <v>34.8579</v>
      </c>
      <c r="G1078" s="83" t="s">
        <v>1405</v>
      </c>
      <c r="H1078" s="105" t="s">
        <v>3068</v>
      </c>
    </row>
    <row r="1079" customFormat="false" ht="60" hidden="false" customHeight="false" outlineLevel="0" collapsed="false">
      <c r="A1079" s="73" t="n">
        <v>1067</v>
      </c>
      <c r="B1079" s="79" t="s">
        <v>3074</v>
      </c>
      <c r="C1079" s="80" t="s">
        <v>1536</v>
      </c>
      <c r="D1079" s="83" t="s">
        <v>3067</v>
      </c>
      <c r="E1079" s="79"/>
      <c r="F1079" s="94" t="n">
        <v>7.106</v>
      </c>
      <c r="G1079" s="83" t="s">
        <v>1405</v>
      </c>
      <c r="H1079" s="105" t="s">
        <v>3041</v>
      </c>
    </row>
    <row r="1080" customFormat="false" ht="60" hidden="false" customHeight="false" outlineLevel="0" collapsed="false">
      <c r="A1080" s="73" t="n">
        <v>1068</v>
      </c>
      <c r="B1080" s="79" t="s">
        <v>3075</v>
      </c>
      <c r="C1080" s="80" t="s">
        <v>1536</v>
      </c>
      <c r="D1080" s="83" t="s">
        <v>3067</v>
      </c>
      <c r="E1080" s="79"/>
      <c r="F1080" s="94" t="n">
        <v>14.127</v>
      </c>
      <c r="G1080" s="83" t="s">
        <v>1405</v>
      </c>
      <c r="H1080" s="105" t="s">
        <v>3041</v>
      </c>
    </row>
    <row r="1081" customFormat="false" ht="60" hidden="false" customHeight="false" outlineLevel="0" collapsed="false">
      <c r="A1081" s="73" t="n">
        <v>1069</v>
      </c>
      <c r="B1081" s="79" t="s">
        <v>3076</v>
      </c>
      <c r="C1081" s="80" t="s">
        <v>1536</v>
      </c>
      <c r="D1081" s="83" t="s">
        <v>3067</v>
      </c>
      <c r="E1081" s="79"/>
      <c r="F1081" s="94" t="n">
        <v>23.9739</v>
      </c>
      <c r="G1081" s="83" t="s">
        <v>1405</v>
      </c>
      <c r="H1081" s="105" t="s">
        <v>3041</v>
      </c>
    </row>
    <row r="1082" customFormat="false" ht="60" hidden="false" customHeight="false" outlineLevel="0" collapsed="false">
      <c r="A1082" s="73" t="n">
        <v>1070</v>
      </c>
      <c r="B1082" s="79" t="s">
        <v>3077</v>
      </c>
      <c r="C1082" s="80" t="s">
        <v>1536</v>
      </c>
      <c r="D1082" s="83" t="s">
        <v>3067</v>
      </c>
      <c r="E1082" s="79"/>
      <c r="F1082" s="94" t="n">
        <v>14.78235</v>
      </c>
      <c r="G1082" s="83" t="s">
        <v>1405</v>
      </c>
      <c r="H1082" s="105" t="s">
        <v>3041</v>
      </c>
    </row>
    <row r="1083" customFormat="false" ht="60" hidden="false" customHeight="false" outlineLevel="0" collapsed="false">
      <c r="A1083" s="73" t="n">
        <v>1071</v>
      </c>
      <c r="B1083" s="79" t="s">
        <v>3078</v>
      </c>
      <c r="C1083" s="80" t="s">
        <v>1536</v>
      </c>
      <c r="D1083" s="83" t="s">
        <v>3079</v>
      </c>
      <c r="E1083" s="79"/>
      <c r="F1083" s="94" t="n">
        <v>3.0856</v>
      </c>
      <c r="G1083" s="83" t="s">
        <v>1405</v>
      </c>
      <c r="H1083" s="105" t="s">
        <v>3080</v>
      </c>
    </row>
    <row r="1084" customFormat="false" ht="60" hidden="false" customHeight="false" outlineLevel="0" collapsed="false">
      <c r="A1084" s="73" t="n">
        <v>1072</v>
      </c>
      <c r="B1084" s="79" t="s">
        <v>3081</v>
      </c>
      <c r="C1084" s="80" t="s">
        <v>1536</v>
      </c>
      <c r="D1084" s="83" t="s">
        <v>3079</v>
      </c>
      <c r="E1084" s="79"/>
      <c r="F1084" s="94" t="n">
        <v>2.71625</v>
      </c>
      <c r="G1084" s="83" t="s">
        <v>1405</v>
      </c>
      <c r="H1084" s="105" t="s">
        <v>3080</v>
      </c>
    </row>
    <row r="1085" customFormat="false" ht="60" hidden="false" customHeight="false" outlineLevel="0" collapsed="false">
      <c r="A1085" s="73" t="n">
        <v>1073</v>
      </c>
      <c r="B1085" s="79" t="s">
        <v>3082</v>
      </c>
      <c r="C1085" s="80" t="s">
        <v>1536</v>
      </c>
      <c r="D1085" s="83" t="s">
        <v>3079</v>
      </c>
      <c r="E1085" s="79"/>
      <c r="F1085" s="94" t="n">
        <v>11.125</v>
      </c>
      <c r="G1085" s="83" t="s">
        <v>1405</v>
      </c>
      <c r="H1085" s="105" t="s">
        <v>3080</v>
      </c>
    </row>
    <row r="1086" customFormat="false" ht="60" hidden="false" customHeight="false" outlineLevel="0" collapsed="false">
      <c r="A1086" s="73" t="n">
        <v>1074</v>
      </c>
      <c r="B1086" s="79" t="s">
        <v>3083</v>
      </c>
      <c r="C1086" s="80" t="s">
        <v>1536</v>
      </c>
      <c r="D1086" s="83" t="s">
        <v>3079</v>
      </c>
      <c r="E1086" s="79"/>
      <c r="F1086" s="94" t="n">
        <v>1.8625</v>
      </c>
      <c r="G1086" s="83" t="s">
        <v>1405</v>
      </c>
      <c r="H1086" s="105" t="s">
        <v>3080</v>
      </c>
    </row>
    <row r="1087" customFormat="false" ht="60" hidden="false" customHeight="false" outlineLevel="0" collapsed="false">
      <c r="A1087" s="73" t="n">
        <v>1075</v>
      </c>
      <c r="B1087" s="79" t="s">
        <v>3084</v>
      </c>
      <c r="C1087" s="80" t="s">
        <v>1536</v>
      </c>
      <c r="D1087" s="83" t="s">
        <v>3079</v>
      </c>
      <c r="E1087" s="79"/>
      <c r="F1087" s="94" t="n">
        <v>14.9408</v>
      </c>
      <c r="G1087" s="83" t="s">
        <v>1405</v>
      </c>
      <c r="H1087" s="105" t="s">
        <v>3080</v>
      </c>
    </row>
    <row r="1088" customFormat="false" ht="60" hidden="false" customHeight="false" outlineLevel="0" collapsed="false">
      <c r="A1088" s="73" t="n">
        <v>1076</v>
      </c>
      <c r="B1088" s="79" t="s">
        <v>3085</v>
      </c>
      <c r="C1088" s="80" t="s">
        <v>1536</v>
      </c>
      <c r="D1088" s="83" t="s">
        <v>3086</v>
      </c>
      <c r="E1088" s="79"/>
      <c r="F1088" s="94" t="n">
        <v>4.2875</v>
      </c>
      <c r="G1088" s="83" t="s">
        <v>1405</v>
      </c>
      <c r="H1088" s="105" t="s">
        <v>3068</v>
      </c>
    </row>
    <row r="1089" customFormat="false" ht="60" hidden="false" customHeight="false" outlineLevel="0" collapsed="false">
      <c r="A1089" s="73" t="n">
        <v>1077</v>
      </c>
      <c r="B1089" s="79" t="s">
        <v>3087</v>
      </c>
      <c r="C1089" s="80" t="s">
        <v>1536</v>
      </c>
      <c r="D1089" s="83" t="s">
        <v>3086</v>
      </c>
      <c r="E1089" s="79"/>
      <c r="F1089" s="94" t="n">
        <v>3.0096</v>
      </c>
      <c r="G1089" s="83" t="s">
        <v>1405</v>
      </c>
      <c r="H1089" s="105" t="s">
        <v>3068</v>
      </c>
    </row>
    <row r="1090" customFormat="false" ht="60" hidden="false" customHeight="false" outlineLevel="0" collapsed="false">
      <c r="A1090" s="73" t="n">
        <v>1078</v>
      </c>
      <c r="B1090" s="79" t="s">
        <v>3088</v>
      </c>
      <c r="C1090" s="80" t="s">
        <v>1536</v>
      </c>
      <c r="D1090" s="83" t="s">
        <v>3086</v>
      </c>
      <c r="E1090" s="79"/>
      <c r="F1090" s="94" t="n">
        <v>3.8646</v>
      </c>
      <c r="G1090" s="83" t="s">
        <v>1405</v>
      </c>
      <c r="H1090" s="105" t="s">
        <v>3068</v>
      </c>
    </row>
    <row r="1091" customFormat="false" ht="60" hidden="false" customHeight="false" outlineLevel="0" collapsed="false">
      <c r="A1091" s="73" t="n">
        <v>1079</v>
      </c>
      <c r="B1091" s="79" t="s">
        <v>3089</v>
      </c>
      <c r="C1091" s="80" t="s">
        <v>1536</v>
      </c>
      <c r="D1091" s="83" t="s">
        <v>3086</v>
      </c>
      <c r="E1091" s="79"/>
      <c r="F1091" s="94" t="n">
        <v>4.54085</v>
      </c>
      <c r="G1091" s="83" t="s">
        <v>1405</v>
      </c>
      <c r="H1091" s="105" t="s">
        <v>3068</v>
      </c>
    </row>
    <row r="1092" customFormat="false" ht="60" hidden="false" customHeight="false" outlineLevel="0" collapsed="false">
      <c r="A1092" s="73" t="n">
        <v>1080</v>
      </c>
      <c r="B1092" s="79" t="s">
        <v>3090</v>
      </c>
      <c r="C1092" s="80" t="s">
        <v>1536</v>
      </c>
      <c r="D1092" s="83" t="s">
        <v>3091</v>
      </c>
      <c r="E1092" s="79"/>
      <c r="F1092" s="94" t="n">
        <v>0.63</v>
      </c>
      <c r="G1092" s="83" t="s">
        <v>1405</v>
      </c>
      <c r="H1092" s="105" t="s">
        <v>3092</v>
      </c>
    </row>
    <row r="1093" customFormat="false" ht="60" hidden="false" customHeight="false" outlineLevel="0" collapsed="false">
      <c r="A1093" s="73" t="n">
        <v>1081</v>
      </c>
      <c r="B1093" s="79" t="s">
        <v>3093</v>
      </c>
      <c r="C1093" s="80" t="s">
        <v>1536</v>
      </c>
      <c r="D1093" s="83" t="s">
        <v>3091</v>
      </c>
      <c r="E1093" s="79"/>
      <c r="F1093" s="94" t="n">
        <v>0.124</v>
      </c>
      <c r="G1093" s="83" t="s">
        <v>1405</v>
      </c>
      <c r="H1093" s="105" t="s">
        <v>3092</v>
      </c>
    </row>
    <row r="1094" customFormat="false" ht="60" hidden="false" customHeight="false" outlineLevel="0" collapsed="false">
      <c r="A1094" s="73" t="n">
        <v>1082</v>
      </c>
      <c r="B1094" s="79" t="s">
        <v>3094</v>
      </c>
      <c r="C1094" s="80" t="s">
        <v>1536</v>
      </c>
      <c r="D1094" s="83" t="s">
        <v>3091</v>
      </c>
      <c r="E1094" s="79"/>
      <c r="F1094" s="94" t="n">
        <v>0.7392</v>
      </c>
      <c r="G1094" s="83" t="s">
        <v>1405</v>
      </c>
      <c r="H1094" s="105" t="s">
        <v>3092</v>
      </c>
    </row>
    <row r="1095" customFormat="false" ht="60" hidden="false" customHeight="false" outlineLevel="0" collapsed="false">
      <c r="A1095" s="73" t="n">
        <v>1083</v>
      </c>
      <c r="B1095" s="79" t="s">
        <v>3095</v>
      </c>
      <c r="C1095" s="80" t="s">
        <v>1536</v>
      </c>
      <c r="D1095" s="83" t="s">
        <v>3091</v>
      </c>
      <c r="E1095" s="79"/>
      <c r="F1095" s="94" t="n">
        <v>0.554</v>
      </c>
      <c r="G1095" s="83" t="s">
        <v>1405</v>
      </c>
      <c r="H1095" s="105" t="s">
        <v>3092</v>
      </c>
    </row>
    <row r="1096" customFormat="false" ht="60" hidden="false" customHeight="false" outlineLevel="0" collapsed="false">
      <c r="A1096" s="73" t="n">
        <v>1084</v>
      </c>
      <c r="B1096" s="79" t="s">
        <v>3096</v>
      </c>
      <c r="C1096" s="80" t="s">
        <v>1536</v>
      </c>
      <c r="D1096" s="83" t="s">
        <v>3091</v>
      </c>
      <c r="E1096" s="79"/>
      <c r="F1096" s="94" t="n">
        <v>0.2595</v>
      </c>
      <c r="G1096" s="83" t="s">
        <v>1405</v>
      </c>
      <c r="H1096" s="105" t="s">
        <v>3092</v>
      </c>
    </row>
    <row r="1097" customFormat="false" ht="45" hidden="false" customHeight="false" outlineLevel="0" collapsed="false">
      <c r="A1097" s="73" t="n">
        <v>1085</v>
      </c>
      <c r="B1097" s="79" t="s">
        <v>3097</v>
      </c>
      <c r="C1097" s="80" t="s">
        <v>3098</v>
      </c>
      <c r="D1097" s="83" t="s">
        <v>2354</v>
      </c>
      <c r="E1097" s="79"/>
      <c r="F1097" s="94" t="n">
        <v>2.75355</v>
      </c>
      <c r="G1097" s="83" t="s">
        <v>1405</v>
      </c>
      <c r="H1097" s="105" t="s">
        <v>3044</v>
      </c>
    </row>
    <row r="1098" customFormat="false" ht="45" hidden="false" customHeight="false" outlineLevel="0" collapsed="false">
      <c r="A1098" s="73" t="n">
        <v>1086</v>
      </c>
      <c r="B1098" s="79" t="s">
        <v>3099</v>
      </c>
      <c r="C1098" s="80" t="s">
        <v>3098</v>
      </c>
      <c r="D1098" s="83" t="s">
        <v>3100</v>
      </c>
      <c r="E1098" s="79"/>
      <c r="F1098" s="94" t="n">
        <v>9.792</v>
      </c>
      <c r="G1098" s="83" t="s">
        <v>1405</v>
      </c>
      <c r="H1098" s="105" t="s">
        <v>3101</v>
      </c>
    </row>
    <row r="1099" customFormat="false" ht="45" hidden="false" customHeight="false" outlineLevel="0" collapsed="false">
      <c r="A1099" s="73" t="n">
        <v>1087</v>
      </c>
      <c r="B1099" s="79" t="s">
        <v>3102</v>
      </c>
      <c r="C1099" s="80" t="s">
        <v>2886</v>
      </c>
      <c r="D1099" s="83" t="s">
        <v>1590</v>
      </c>
      <c r="E1099" s="79"/>
      <c r="F1099" s="94" t="n">
        <v>4.4196</v>
      </c>
      <c r="G1099" s="83" t="s">
        <v>1405</v>
      </c>
      <c r="H1099" s="105" t="s">
        <v>3103</v>
      </c>
    </row>
    <row r="1100" customFormat="false" ht="45" hidden="false" customHeight="false" outlineLevel="0" collapsed="false">
      <c r="A1100" s="73" t="n">
        <v>1088</v>
      </c>
      <c r="B1100" s="79" t="s">
        <v>3104</v>
      </c>
      <c r="C1100" s="80" t="s">
        <v>2886</v>
      </c>
      <c r="D1100" s="83" t="s">
        <v>1590</v>
      </c>
      <c r="E1100" s="79"/>
      <c r="F1100" s="94" t="n">
        <v>3.6627</v>
      </c>
      <c r="G1100" s="83" t="s">
        <v>1405</v>
      </c>
      <c r="H1100" s="105" t="s">
        <v>3103</v>
      </c>
    </row>
    <row r="1101" customFormat="false" ht="45" hidden="false" customHeight="false" outlineLevel="0" collapsed="false">
      <c r="A1101" s="73" t="n">
        <v>1089</v>
      </c>
      <c r="B1101" s="79" t="s">
        <v>3105</v>
      </c>
      <c r="C1101" s="80" t="s">
        <v>2886</v>
      </c>
      <c r="D1101" s="83" t="s">
        <v>1590</v>
      </c>
      <c r="E1101" s="79"/>
      <c r="F1101" s="94" t="n">
        <v>0.504</v>
      </c>
      <c r="G1101" s="83" t="s">
        <v>1405</v>
      </c>
      <c r="H1101" s="105" t="s">
        <v>3103</v>
      </c>
    </row>
    <row r="1102" customFormat="false" ht="45" hidden="false" customHeight="false" outlineLevel="0" collapsed="false">
      <c r="A1102" s="73" t="n">
        <v>1090</v>
      </c>
      <c r="B1102" s="79" t="s">
        <v>3106</v>
      </c>
      <c r="C1102" s="80" t="s">
        <v>2886</v>
      </c>
      <c r="D1102" s="83" t="s">
        <v>1590</v>
      </c>
      <c r="E1102" s="79"/>
      <c r="F1102" s="94" t="n">
        <v>2.5578</v>
      </c>
      <c r="G1102" s="83" t="s">
        <v>1405</v>
      </c>
      <c r="H1102" s="105" t="s">
        <v>3103</v>
      </c>
    </row>
    <row r="1103" customFormat="false" ht="45" hidden="false" customHeight="false" outlineLevel="0" collapsed="false">
      <c r="A1103" s="73" t="n">
        <v>1091</v>
      </c>
      <c r="B1103" s="79" t="s">
        <v>3107</v>
      </c>
      <c r="C1103" s="80" t="s">
        <v>2886</v>
      </c>
      <c r="D1103" s="83" t="s">
        <v>1590</v>
      </c>
      <c r="E1103" s="79"/>
      <c r="F1103" s="94" t="n">
        <v>3.546</v>
      </c>
      <c r="G1103" s="83" t="s">
        <v>1405</v>
      </c>
      <c r="H1103" s="105" t="s">
        <v>3103</v>
      </c>
    </row>
    <row r="1104" customFormat="false" ht="45" hidden="false" customHeight="false" outlineLevel="0" collapsed="false">
      <c r="A1104" s="73" t="n">
        <v>1092</v>
      </c>
      <c r="B1104" s="79" t="s">
        <v>3108</v>
      </c>
      <c r="C1104" s="80" t="s">
        <v>2886</v>
      </c>
      <c r="D1104" s="83" t="s">
        <v>1590</v>
      </c>
      <c r="E1104" s="79"/>
      <c r="F1104" s="94" t="n">
        <v>1.782</v>
      </c>
      <c r="G1104" s="83" t="s">
        <v>1405</v>
      </c>
      <c r="H1104" s="105" t="s">
        <v>3103</v>
      </c>
    </row>
    <row r="1105" customFormat="false" ht="45" hidden="false" customHeight="false" outlineLevel="0" collapsed="false">
      <c r="A1105" s="73" t="n">
        <v>1093</v>
      </c>
      <c r="B1105" s="79" t="s">
        <v>3109</v>
      </c>
      <c r="C1105" s="80" t="s">
        <v>2886</v>
      </c>
      <c r="D1105" s="83" t="s">
        <v>1590</v>
      </c>
      <c r="E1105" s="79"/>
      <c r="F1105" s="94" t="n">
        <v>1.1223</v>
      </c>
      <c r="G1105" s="83" t="s">
        <v>1405</v>
      </c>
      <c r="H1105" s="105" t="s">
        <v>3103</v>
      </c>
    </row>
    <row r="1106" customFormat="false" ht="45" hidden="false" customHeight="false" outlineLevel="0" collapsed="false">
      <c r="A1106" s="73" t="n">
        <v>1094</v>
      </c>
      <c r="B1106" s="79" t="s">
        <v>3110</v>
      </c>
      <c r="C1106" s="80" t="s">
        <v>2886</v>
      </c>
      <c r="D1106" s="83" t="s">
        <v>1590</v>
      </c>
      <c r="E1106" s="79"/>
      <c r="F1106" s="94" t="n">
        <v>2.1402</v>
      </c>
      <c r="G1106" s="83" t="s">
        <v>1405</v>
      </c>
      <c r="H1106" s="105" t="s">
        <v>3103</v>
      </c>
    </row>
    <row r="1107" customFormat="false" ht="45" hidden="false" customHeight="false" outlineLevel="0" collapsed="false">
      <c r="A1107" s="73" t="n">
        <v>1095</v>
      </c>
      <c r="B1107" s="79" t="s">
        <v>3111</v>
      </c>
      <c r="C1107" s="80" t="s">
        <v>2886</v>
      </c>
      <c r="D1107" s="83" t="s">
        <v>1590</v>
      </c>
      <c r="E1107" s="79"/>
      <c r="F1107" s="94" t="n">
        <v>2.943</v>
      </c>
      <c r="G1107" s="83" t="s">
        <v>1405</v>
      </c>
      <c r="H1107" s="105" t="s">
        <v>3103</v>
      </c>
    </row>
    <row r="1108" customFormat="false" ht="45" hidden="false" customHeight="false" outlineLevel="0" collapsed="false">
      <c r="A1108" s="73" t="n">
        <v>1096</v>
      </c>
      <c r="B1108" s="79" t="s">
        <v>3112</v>
      </c>
      <c r="C1108" s="80" t="s">
        <v>2886</v>
      </c>
      <c r="D1108" s="83" t="s">
        <v>1590</v>
      </c>
      <c r="E1108" s="79"/>
      <c r="F1108" s="94" t="n">
        <v>0.5742</v>
      </c>
      <c r="G1108" s="83" t="s">
        <v>1405</v>
      </c>
      <c r="H1108" s="105" t="s">
        <v>3103</v>
      </c>
    </row>
    <row r="1109" customFormat="false" ht="45" hidden="false" customHeight="false" outlineLevel="0" collapsed="false">
      <c r="A1109" s="73" t="n">
        <v>1097</v>
      </c>
      <c r="B1109" s="79" t="s">
        <v>3113</v>
      </c>
      <c r="C1109" s="80" t="s">
        <v>2886</v>
      </c>
      <c r="D1109" s="83" t="s">
        <v>1590</v>
      </c>
      <c r="E1109" s="79"/>
      <c r="F1109" s="94" t="n">
        <v>1.9749</v>
      </c>
      <c r="G1109" s="83" t="s">
        <v>1405</v>
      </c>
      <c r="H1109" s="105" t="s">
        <v>3103</v>
      </c>
    </row>
    <row r="1110" customFormat="false" ht="45" hidden="false" customHeight="false" outlineLevel="0" collapsed="false">
      <c r="A1110" s="73" t="n">
        <v>1098</v>
      </c>
      <c r="B1110" s="79" t="s">
        <v>3114</v>
      </c>
      <c r="C1110" s="80" t="s">
        <v>2886</v>
      </c>
      <c r="D1110" s="83" t="s">
        <v>1590</v>
      </c>
      <c r="E1110" s="79"/>
      <c r="F1110" s="94" t="n">
        <v>1.17</v>
      </c>
      <c r="G1110" s="83" t="s">
        <v>1405</v>
      </c>
      <c r="H1110" s="105" t="s">
        <v>3103</v>
      </c>
    </row>
    <row r="1111" customFormat="false" ht="45" hidden="false" customHeight="false" outlineLevel="0" collapsed="false">
      <c r="A1111" s="73" t="n">
        <v>1099</v>
      </c>
      <c r="B1111" s="79" t="s">
        <v>3115</v>
      </c>
      <c r="C1111" s="80" t="s">
        <v>2886</v>
      </c>
      <c r="D1111" s="83" t="s">
        <v>1590</v>
      </c>
      <c r="E1111" s="79"/>
      <c r="F1111" s="94" t="n">
        <v>3.3147</v>
      </c>
      <c r="G1111" s="83" t="s">
        <v>1405</v>
      </c>
      <c r="H1111" s="105" t="s">
        <v>3103</v>
      </c>
    </row>
    <row r="1112" customFormat="false" ht="45" hidden="false" customHeight="false" outlineLevel="0" collapsed="false">
      <c r="A1112" s="73" t="n">
        <v>1100</v>
      </c>
      <c r="B1112" s="79" t="s">
        <v>3116</v>
      </c>
      <c r="C1112" s="80" t="s">
        <v>2886</v>
      </c>
      <c r="D1112" s="83" t="s">
        <v>1590</v>
      </c>
      <c r="E1112" s="79"/>
      <c r="F1112" s="94" t="n">
        <v>2.9841</v>
      </c>
      <c r="G1112" s="83" t="s">
        <v>1405</v>
      </c>
      <c r="H1112" s="105" t="s">
        <v>3103</v>
      </c>
    </row>
    <row r="1113" customFormat="false" ht="45" hidden="false" customHeight="false" outlineLevel="0" collapsed="false">
      <c r="A1113" s="73" t="n">
        <v>1101</v>
      </c>
      <c r="B1113" s="79" t="s">
        <v>3117</v>
      </c>
      <c r="C1113" s="80" t="s">
        <v>2886</v>
      </c>
      <c r="D1113" s="83" t="s">
        <v>1590</v>
      </c>
      <c r="E1113" s="79"/>
      <c r="F1113" s="94" t="n">
        <v>2.3403</v>
      </c>
      <c r="G1113" s="83" t="s">
        <v>1405</v>
      </c>
      <c r="H1113" s="105" t="s">
        <v>3103</v>
      </c>
    </row>
    <row r="1114" customFormat="false" ht="45" hidden="false" customHeight="false" outlineLevel="0" collapsed="false">
      <c r="A1114" s="73" t="n">
        <v>1102</v>
      </c>
      <c r="B1114" s="79" t="s">
        <v>3118</v>
      </c>
      <c r="C1114" s="80" t="s">
        <v>2886</v>
      </c>
      <c r="D1114" s="83" t="s">
        <v>1590</v>
      </c>
      <c r="E1114" s="79"/>
      <c r="F1114" s="94" t="n">
        <v>2.2098</v>
      </c>
      <c r="G1114" s="83" t="s">
        <v>1405</v>
      </c>
      <c r="H1114" s="105" t="s">
        <v>3103</v>
      </c>
    </row>
    <row r="1115" customFormat="false" ht="45" hidden="false" customHeight="false" outlineLevel="0" collapsed="false">
      <c r="A1115" s="73" t="n">
        <v>1103</v>
      </c>
      <c r="B1115" s="79" t="s">
        <v>3119</v>
      </c>
      <c r="C1115" s="80" t="s">
        <v>1645</v>
      </c>
      <c r="D1115" s="83" t="s">
        <v>2090</v>
      </c>
      <c r="E1115" s="79"/>
      <c r="F1115" s="94" t="n">
        <v>0.4878</v>
      </c>
      <c r="G1115" s="83" t="s">
        <v>1405</v>
      </c>
      <c r="H1115" s="83" t="s">
        <v>3120</v>
      </c>
    </row>
    <row r="1116" customFormat="false" ht="45" hidden="false" customHeight="false" outlineLevel="0" collapsed="false">
      <c r="A1116" s="73" t="n">
        <v>1104</v>
      </c>
      <c r="B1116" s="79" t="s">
        <v>3121</v>
      </c>
      <c r="C1116" s="80" t="s">
        <v>1413</v>
      </c>
      <c r="D1116" s="83" t="s">
        <v>3122</v>
      </c>
      <c r="E1116" s="79"/>
      <c r="F1116" s="94" t="n">
        <v>3.6108</v>
      </c>
      <c r="G1116" s="83" t="s">
        <v>1405</v>
      </c>
      <c r="H1116" s="83" t="s">
        <v>3123</v>
      </c>
    </row>
    <row r="1117" customFormat="false" ht="45" hidden="false" customHeight="false" outlineLevel="0" collapsed="false">
      <c r="A1117" s="73" t="n">
        <v>1105</v>
      </c>
      <c r="B1117" s="79" t="s">
        <v>3124</v>
      </c>
      <c r="C1117" s="80" t="s">
        <v>1413</v>
      </c>
      <c r="D1117" s="83" t="s">
        <v>3122</v>
      </c>
      <c r="E1117" s="79"/>
      <c r="F1117" s="94" t="n">
        <v>1.82806</v>
      </c>
      <c r="G1117" s="83" t="s">
        <v>1405</v>
      </c>
      <c r="H1117" s="83" t="s">
        <v>3123</v>
      </c>
    </row>
    <row r="1118" customFormat="false" ht="45" hidden="false" customHeight="false" outlineLevel="0" collapsed="false">
      <c r="A1118" s="73" t="n">
        <v>1106</v>
      </c>
      <c r="B1118" s="79" t="s">
        <v>3125</v>
      </c>
      <c r="C1118" s="80" t="s">
        <v>1413</v>
      </c>
      <c r="D1118" s="83" t="s">
        <v>3126</v>
      </c>
      <c r="E1118" s="79"/>
      <c r="F1118" s="94" t="n">
        <v>1.01796</v>
      </c>
      <c r="G1118" s="83" t="s">
        <v>1405</v>
      </c>
      <c r="H1118" s="83" t="s">
        <v>3123</v>
      </c>
    </row>
    <row r="1119" customFormat="false" ht="45" hidden="false" customHeight="false" outlineLevel="0" collapsed="false">
      <c r="A1119" s="73" t="n">
        <v>1107</v>
      </c>
      <c r="B1119" s="79" t="s">
        <v>3127</v>
      </c>
      <c r="C1119" s="80" t="s">
        <v>1413</v>
      </c>
      <c r="D1119" s="83" t="s">
        <v>3128</v>
      </c>
      <c r="E1119" s="79"/>
      <c r="F1119" s="94" t="n">
        <v>8.70618</v>
      </c>
      <c r="G1119" s="83" t="s">
        <v>1405</v>
      </c>
      <c r="H1119" s="83" t="s">
        <v>3123</v>
      </c>
    </row>
    <row r="1120" customFormat="false" ht="45" hidden="false" customHeight="false" outlineLevel="0" collapsed="false">
      <c r="A1120" s="73" t="n">
        <v>1108</v>
      </c>
      <c r="B1120" s="79" t="s">
        <v>3129</v>
      </c>
      <c r="C1120" s="80" t="s">
        <v>1413</v>
      </c>
      <c r="D1120" s="83" t="s">
        <v>3128</v>
      </c>
      <c r="E1120" s="79"/>
      <c r="F1120" s="94" t="n">
        <v>8.97498</v>
      </c>
      <c r="G1120" s="83" t="s">
        <v>1405</v>
      </c>
      <c r="H1120" s="83" t="s">
        <v>3123</v>
      </c>
    </row>
    <row r="1121" customFormat="false" ht="45" hidden="false" customHeight="false" outlineLevel="0" collapsed="false">
      <c r="A1121" s="73" t="n">
        <v>1109</v>
      </c>
      <c r="B1121" s="79" t="s">
        <v>3130</v>
      </c>
      <c r="C1121" s="80" t="s">
        <v>1413</v>
      </c>
      <c r="D1121" s="83" t="s">
        <v>3128</v>
      </c>
      <c r="E1121" s="79"/>
      <c r="F1121" s="94" t="n">
        <v>2.5515</v>
      </c>
      <c r="G1121" s="83" t="s">
        <v>1405</v>
      </c>
      <c r="H1121" s="83" t="s">
        <v>3123</v>
      </c>
    </row>
    <row r="1122" customFormat="false" ht="45" hidden="false" customHeight="false" outlineLevel="0" collapsed="false">
      <c r="A1122" s="73" t="n">
        <v>1110</v>
      </c>
      <c r="B1122" s="79" t="s">
        <v>3131</v>
      </c>
      <c r="C1122" s="80" t="s">
        <v>1413</v>
      </c>
      <c r="D1122" s="83" t="s">
        <v>3132</v>
      </c>
      <c r="E1122" s="79"/>
      <c r="F1122" s="94" t="n">
        <v>12.97097</v>
      </c>
      <c r="G1122" s="83" t="s">
        <v>1405</v>
      </c>
      <c r="H1122" s="83" t="s">
        <v>3103</v>
      </c>
    </row>
    <row r="1123" customFormat="false" ht="45" hidden="false" customHeight="false" outlineLevel="0" collapsed="false">
      <c r="A1123" s="73" t="n">
        <v>1111</v>
      </c>
      <c r="B1123" s="79" t="s">
        <v>3133</v>
      </c>
      <c r="C1123" s="80" t="s">
        <v>1413</v>
      </c>
      <c r="D1123" s="83" t="s">
        <v>3132</v>
      </c>
      <c r="E1123" s="79"/>
      <c r="F1123" s="94" t="n">
        <v>2.5922</v>
      </c>
      <c r="G1123" s="83" t="s">
        <v>1405</v>
      </c>
      <c r="H1123" s="83" t="s">
        <v>3103</v>
      </c>
    </row>
    <row r="1124" customFormat="false" ht="45" hidden="false" customHeight="false" outlineLevel="0" collapsed="false">
      <c r="A1124" s="73" t="n">
        <v>1112</v>
      </c>
      <c r="B1124" s="79" t="s">
        <v>3134</v>
      </c>
      <c r="C1124" s="80" t="s">
        <v>1413</v>
      </c>
      <c r="D1124" s="83" t="s">
        <v>3122</v>
      </c>
      <c r="E1124" s="79"/>
      <c r="F1124" s="94" t="n">
        <v>4.8262</v>
      </c>
      <c r="G1124" s="83" t="s">
        <v>1405</v>
      </c>
      <c r="H1124" s="83" t="s">
        <v>3123</v>
      </c>
    </row>
    <row r="1125" customFormat="false" ht="45" hidden="false" customHeight="false" outlineLevel="0" collapsed="false">
      <c r="A1125" s="73" t="n">
        <v>1113</v>
      </c>
      <c r="B1125" s="79" t="s">
        <v>3135</v>
      </c>
      <c r="C1125" s="80" t="s">
        <v>1413</v>
      </c>
      <c r="D1125" s="83" t="s">
        <v>3122</v>
      </c>
      <c r="E1125" s="79"/>
      <c r="F1125" s="94" t="n">
        <v>3.48634</v>
      </c>
      <c r="G1125" s="83" t="s">
        <v>1405</v>
      </c>
      <c r="H1125" s="83" t="s">
        <v>3123</v>
      </c>
    </row>
    <row r="1126" customFormat="false" ht="45" hidden="false" customHeight="false" outlineLevel="0" collapsed="false">
      <c r="A1126" s="73" t="n">
        <v>1114</v>
      </c>
      <c r="B1126" s="79" t="s">
        <v>3136</v>
      </c>
      <c r="C1126" s="80" t="s">
        <v>1413</v>
      </c>
      <c r="D1126" s="83" t="s">
        <v>3122</v>
      </c>
      <c r="E1126" s="79"/>
      <c r="F1126" s="94" t="n">
        <v>8.3096</v>
      </c>
      <c r="G1126" s="83" t="s">
        <v>1405</v>
      </c>
      <c r="H1126" s="83" t="s">
        <v>3123</v>
      </c>
    </row>
    <row r="1127" customFormat="false" ht="45" hidden="false" customHeight="false" outlineLevel="0" collapsed="false">
      <c r="A1127" s="73" t="n">
        <v>1115</v>
      </c>
      <c r="B1127" s="79" t="s">
        <v>3137</v>
      </c>
      <c r="C1127" s="80" t="s">
        <v>1872</v>
      </c>
      <c r="D1127" s="83" t="s">
        <v>1927</v>
      </c>
      <c r="E1127" s="79"/>
      <c r="F1127" s="94" t="n">
        <v>4.826</v>
      </c>
      <c r="G1127" s="83" t="s">
        <v>999</v>
      </c>
      <c r="H1127" s="83" t="s">
        <v>3138</v>
      </c>
    </row>
    <row r="1128" customFormat="false" ht="60" hidden="false" customHeight="false" outlineLevel="0" collapsed="false">
      <c r="A1128" s="73" t="n">
        <v>1116</v>
      </c>
      <c r="B1128" s="79" t="s">
        <v>3139</v>
      </c>
      <c r="C1128" s="80" t="s">
        <v>1536</v>
      </c>
      <c r="D1128" s="83" t="s">
        <v>2756</v>
      </c>
      <c r="E1128" s="79"/>
      <c r="F1128" s="94" t="n">
        <v>13.6045</v>
      </c>
      <c r="G1128" s="83" t="s">
        <v>1405</v>
      </c>
      <c r="H1128" s="83" t="s">
        <v>3140</v>
      </c>
    </row>
    <row r="1129" customFormat="false" ht="30" hidden="false" customHeight="false" outlineLevel="0" collapsed="false">
      <c r="A1129" s="73" t="n">
        <v>1117</v>
      </c>
      <c r="B1129" s="79" t="s">
        <v>3141</v>
      </c>
      <c r="C1129" s="80" t="s">
        <v>1403</v>
      </c>
      <c r="D1129" s="83" t="s">
        <v>2657</v>
      </c>
      <c r="E1129" s="79"/>
      <c r="F1129" s="94" t="n">
        <v>9.55216</v>
      </c>
      <c r="G1129" s="83" t="s">
        <v>1405</v>
      </c>
      <c r="H1129" s="83" t="s">
        <v>3142</v>
      </c>
    </row>
    <row r="1130" customFormat="false" ht="60" hidden="false" customHeight="false" outlineLevel="0" collapsed="false">
      <c r="A1130" s="73" t="n">
        <v>1118</v>
      </c>
      <c r="B1130" s="79" t="s">
        <v>3143</v>
      </c>
      <c r="C1130" s="80" t="s">
        <v>1600</v>
      </c>
      <c r="D1130" s="83" t="s">
        <v>3144</v>
      </c>
      <c r="E1130" s="79"/>
      <c r="F1130" s="94" t="n">
        <v>2.12</v>
      </c>
      <c r="G1130" s="83" t="s">
        <v>999</v>
      </c>
      <c r="H1130" s="83" t="s">
        <v>3145</v>
      </c>
    </row>
    <row r="1131" customFormat="false" ht="60" hidden="false" customHeight="false" outlineLevel="0" collapsed="false">
      <c r="A1131" s="73" t="n">
        <v>1119</v>
      </c>
      <c r="B1131" s="79" t="s">
        <v>3146</v>
      </c>
      <c r="C1131" s="80" t="s">
        <v>1600</v>
      </c>
      <c r="D1131" s="83" t="s">
        <v>3147</v>
      </c>
      <c r="E1131" s="79"/>
      <c r="F1131" s="94" t="n">
        <v>5.60592</v>
      </c>
      <c r="G1131" s="83" t="s">
        <v>999</v>
      </c>
      <c r="H1131" s="83" t="s">
        <v>3145</v>
      </c>
    </row>
    <row r="1132" customFormat="false" ht="60" hidden="false" customHeight="false" outlineLevel="0" collapsed="false">
      <c r="A1132" s="73" t="n">
        <v>1120</v>
      </c>
      <c r="B1132" s="79" t="s">
        <v>3148</v>
      </c>
      <c r="C1132" s="80" t="s">
        <v>1600</v>
      </c>
      <c r="D1132" s="83" t="s">
        <v>3149</v>
      </c>
      <c r="E1132" s="79"/>
      <c r="F1132" s="94" t="n">
        <v>1.395</v>
      </c>
      <c r="G1132" s="83" t="s">
        <v>999</v>
      </c>
      <c r="H1132" s="83" t="s">
        <v>3145</v>
      </c>
    </row>
    <row r="1133" customFormat="false" ht="60" hidden="false" customHeight="false" outlineLevel="0" collapsed="false">
      <c r="A1133" s="73" t="n">
        <v>1121</v>
      </c>
      <c r="B1133" s="79" t="s">
        <v>3150</v>
      </c>
      <c r="C1133" s="80" t="s">
        <v>1600</v>
      </c>
      <c r="D1133" s="83" t="s">
        <v>1601</v>
      </c>
      <c r="E1133" s="79"/>
      <c r="F1133" s="94" t="n">
        <v>0.24651</v>
      </c>
      <c r="G1133" s="83" t="s">
        <v>999</v>
      </c>
      <c r="H1133" s="83" t="s">
        <v>3145</v>
      </c>
    </row>
    <row r="1134" customFormat="false" ht="60" hidden="false" customHeight="false" outlineLevel="0" collapsed="false">
      <c r="A1134" s="73" t="n">
        <v>1122</v>
      </c>
      <c r="B1134" s="79" t="s">
        <v>3151</v>
      </c>
      <c r="C1134" s="80" t="s">
        <v>1600</v>
      </c>
      <c r="D1134" s="83" t="s">
        <v>1701</v>
      </c>
      <c r="E1134" s="79"/>
      <c r="F1134" s="94" t="n">
        <v>4.71789</v>
      </c>
      <c r="G1134" s="83" t="s">
        <v>999</v>
      </c>
      <c r="H1134" s="83" t="s">
        <v>3145</v>
      </c>
    </row>
    <row r="1135" customFormat="false" ht="60" hidden="false" customHeight="false" outlineLevel="0" collapsed="false">
      <c r="A1135" s="73" t="n">
        <v>1123</v>
      </c>
      <c r="B1135" s="79" t="s">
        <v>3152</v>
      </c>
      <c r="C1135" s="80" t="s">
        <v>1600</v>
      </c>
      <c r="D1135" s="83" t="s">
        <v>3153</v>
      </c>
      <c r="E1135" s="79"/>
      <c r="F1135" s="94" t="n">
        <v>2.52582</v>
      </c>
      <c r="G1135" s="83" t="s">
        <v>999</v>
      </c>
      <c r="H1135" s="83" t="s">
        <v>3145</v>
      </c>
    </row>
    <row r="1136" customFormat="false" ht="45" hidden="false" customHeight="false" outlineLevel="0" collapsed="false">
      <c r="A1136" s="73" t="n">
        <v>1124</v>
      </c>
      <c r="B1136" s="79" t="s">
        <v>3154</v>
      </c>
      <c r="C1136" s="80" t="s">
        <v>1693</v>
      </c>
      <c r="D1136" s="83" t="s">
        <v>3155</v>
      </c>
      <c r="E1136" s="79"/>
      <c r="F1136" s="94" t="n">
        <v>3.86</v>
      </c>
      <c r="G1136" s="83" t="s">
        <v>1405</v>
      </c>
      <c r="H1136" s="83" t="s">
        <v>3156</v>
      </c>
    </row>
    <row r="1137" customFormat="false" ht="45" hidden="false" customHeight="false" outlineLevel="0" collapsed="false">
      <c r="A1137" s="73" t="n">
        <v>1125</v>
      </c>
      <c r="B1137" s="79" t="s">
        <v>3157</v>
      </c>
      <c r="C1137" s="80" t="s">
        <v>1693</v>
      </c>
      <c r="D1137" s="83" t="s">
        <v>3155</v>
      </c>
      <c r="E1137" s="79"/>
      <c r="F1137" s="94" t="n">
        <v>0.588</v>
      </c>
      <c r="G1137" s="83" t="s">
        <v>1405</v>
      </c>
      <c r="H1137" s="83" t="s">
        <v>3158</v>
      </c>
    </row>
    <row r="1138" customFormat="false" ht="45" hidden="false" customHeight="false" outlineLevel="0" collapsed="false">
      <c r="A1138" s="73" t="n">
        <v>1126</v>
      </c>
      <c r="B1138" s="79" t="s">
        <v>3159</v>
      </c>
      <c r="C1138" s="80" t="s">
        <v>1693</v>
      </c>
      <c r="D1138" s="83" t="s">
        <v>3155</v>
      </c>
      <c r="E1138" s="79"/>
      <c r="F1138" s="94" t="n">
        <v>3.9005</v>
      </c>
      <c r="G1138" s="83" t="s">
        <v>1405</v>
      </c>
      <c r="H1138" s="83" t="s">
        <v>3160</v>
      </c>
    </row>
    <row r="1139" customFormat="false" ht="45" hidden="false" customHeight="false" outlineLevel="0" collapsed="false">
      <c r="A1139" s="73" t="n">
        <v>1127</v>
      </c>
      <c r="B1139" s="79" t="s">
        <v>3161</v>
      </c>
      <c r="C1139" s="80" t="s">
        <v>1693</v>
      </c>
      <c r="D1139" s="83" t="s">
        <v>1404</v>
      </c>
      <c r="E1139" s="79"/>
      <c r="F1139" s="94" t="n">
        <v>1.97</v>
      </c>
      <c r="G1139" s="83" t="s">
        <v>1405</v>
      </c>
      <c r="H1139" s="83" t="s">
        <v>3160</v>
      </c>
    </row>
    <row r="1140" customFormat="false" ht="60" hidden="false" customHeight="false" outlineLevel="0" collapsed="false">
      <c r="A1140" s="73" t="n">
        <v>1128</v>
      </c>
      <c r="B1140" s="79" t="s">
        <v>3162</v>
      </c>
      <c r="C1140" s="80" t="s">
        <v>1536</v>
      </c>
      <c r="D1140" s="83" t="s">
        <v>1587</v>
      </c>
      <c r="E1140" s="79"/>
      <c r="F1140" s="94" t="n">
        <v>35.772</v>
      </c>
      <c r="G1140" s="83" t="s">
        <v>1405</v>
      </c>
      <c r="H1140" s="83" t="s">
        <v>3140</v>
      </c>
    </row>
    <row r="1141" customFormat="false" ht="60" hidden="false" customHeight="false" outlineLevel="0" collapsed="false">
      <c r="A1141" s="73" t="n">
        <v>1129</v>
      </c>
      <c r="B1141" s="79" t="s">
        <v>3163</v>
      </c>
      <c r="C1141" s="80" t="s">
        <v>1536</v>
      </c>
      <c r="D1141" s="83" t="s">
        <v>1537</v>
      </c>
      <c r="E1141" s="79"/>
      <c r="F1141" s="94" t="n">
        <v>37.62</v>
      </c>
      <c r="G1141" s="83" t="s">
        <v>1405</v>
      </c>
      <c r="H1141" s="83" t="s">
        <v>3140</v>
      </c>
    </row>
    <row r="1142" customFormat="false" ht="60" hidden="false" customHeight="false" outlineLevel="0" collapsed="false">
      <c r="A1142" s="73" t="n">
        <v>1130</v>
      </c>
      <c r="B1142" s="79" t="s">
        <v>3164</v>
      </c>
      <c r="C1142" s="80" t="s">
        <v>1536</v>
      </c>
      <c r="D1142" s="83" t="s">
        <v>2299</v>
      </c>
      <c r="E1142" s="79"/>
      <c r="F1142" s="94" t="n">
        <v>37.47192</v>
      </c>
      <c r="G1142" s="83" t="s">
        <v>1405</v>
      </c>
      <c r="H1142" s="83" t="s">
        <v>3140</v>
      </c>
    </row>
    <row r="1143" customFormat="false" ht="60" hidden="false" customHeight="false" outlineLevel="0" collapsed="false">
      <c r="A1143" s="73" t="n">
        <v>1131</v>
      </c>
      <c r="B1143" s="79" t="s">
        <v>3165</v>
      </c>
      <c r="C1143" s="80" t="s">
        <v>1536</v>
      </c>
      <c r="D1143" s="83" t="s">
        <v>2299</v>
      </c>
      <c r="E1143" s="79"/>
      <c r="F1143" s="94" t="n">
        <v>35.10444</v>
      </c>
      <c r="G1143" s="83" t="s">
        <v>1405</v>
      </c>
      <c r="H1143" s="83" t="s">
        <v>3140</v>
      </c>
    </row>
    <row r="1144" customFormat="false" ht="60" hidden="false" customHeight="false" outlineLevel="0" collapsed="false">
      <c r="A1144" s="73" t="n">
        <v>1132</v>
      </c>
      <c r="B1144" s="79" t="s">
        <v>3166</v>
      </c>
      <c r="C1144" s="80" t="s">
        <v>1536</v>
      </c>
      <c r="D1144" s="83" t="s">
        <v>2097</v>
      </c>
      <c r="E1144" s="79"/>
      <c r="F1144" s="94" t="n">
        <v>39.99757</v>
      </c>
      <c r="G1144" s="83" t="s">
        <v>1405</v>
      </c>
      <c r="H1144" s="83" t="s">
        <v>3140</v>
      </c>
    </row>
    <row r="1145" customFormat="false" ht="60" hidden="false" customHeight="false" outlineLevel="0" collapsed="false">
      <c r="A1145" s="73" t="n">
        <v>1133</v>
      </c>
      <c r="B1145" s="79" t="s">
        <v>3167</v>
      </c>
      <c r="C1145" s="80" t="s">
        <v>1536</v>
      </c>
      <c r="D1145" s="83" t="s">
        <v>1587</v>
      </c>
      <c r="E1145" s="79"/>
      <c r="F1145" s="94" t="n">
        <v>2.291</v>
      </c>
      <c r="G1145" s="83" t="s">
        <v>1405</v>
      </c>
      <c r="H1145" s="83" t="s">
        <v>3140</v>
      </c>
    </row>
    <row r="1146" customFormat="false" ht="60" hidden="false" customHeight="false" outlineLevel="0" collapsed="false">
      <c r="A1146" s="73" t="n">
        <v>1134</v>
      </c>
      <c r="B1146" s="79" t="s">
        <v>3168</v>
      </c>
      <c r="C1146" s="80" t="s">
        <v>1536</v>
      </c>
      <c r="D1146" s="83" t="s">
        <v>1587</v>
      </c>
      <c r="E1146" s="79"/>
      <c r="F1146" s="94" t="n">
        <v>21.518</v>
      </c>
      <c r="G1146" s="83" t="s">
        <v>1405</v>
      </c>
      <c r="H1146" s="83" t="s">
        <v>3140</v>
      </c>
    </row>
    <row r="1147" customFormat="false" ht="60" hidden="false" customHeight="false" outlineLevel="0" collapsed="false">
      <c r="A1147" s="73" t="n">
        <v>1135</v>
      </c>
      <c r="B1147" s="79" t="s">
        <v>3169</v>
      </c>
      <c r="C1147" s="80" t="s">
        <v>1536</v>
      </c>
      <c r="D1147" s="83" t="s">
        <v>1587</v>
      </c>
      <c r="E1147" s="79"/>
      <c r="F1147" s="94" t="n">
        <v>2.0757</v>
      </c>
      <c r="G1147" s="83" t="s">
        <v>1405</v>
      </c>
      <c r="H1147" s="83" t="s">
        <v>3140</v>
      </c>
    </row>
    <row r="1148" customFormat="false" ht="60" hidden="false" customHeight="false" outlineLevel="0" collapsed="false">
      <c r="A1148" s="73" t="n">
        <v>1136</v>
      </c>
      <c r="B1148" s="79" t="s">
        <v>3170</v>
      </c>
      <c r="C1148" s="80" t="s">
        <v>1536</v>
      </c>
      <c r="D1148" s="83" t="s">
        <v>1587</v>
      </c>
      <c r="E1148" s="79"/>
      <c r="F1148" s="94" t="n">
        <v>1.4259</v>
      </c>
      <c r="G1148" s="83" t="s">
        <v>1405</v>
      </c>
      <c r="H1148" s="83" t="s">
        <v>3140</v>
      </c>
    </row>
    <row r="1149" customFormat="false" ht="60" hidden="false" customHeight="false" outlineLevel="0" collapsed="false">
      <c r="A1149" s="73" t="n">
        <v>1137</v>
      </c>
      <c r="B1149" s="79" t="s">
        <v>3171</v>
      </c>
      <c r="C1149" s="80" t="s">
        <v>1536</v>
      </c>
      <c r="D1149" s="83" t="s">
        <v>1587</v>
      </c>
      <c r="E1149" s="79"/>
      <c r="F1149" s="94" t="n">
        <v>3.4944</v>
      </c>
      <c r="G1149" s="83" t="s">
        <v>1405</v>
      </c>
      <c r="H1149" s="83" t="s">
        <v>3140</v>
      </c>
    </row>
    <row r="1150" customFormat="false" ht="45" hidden="false" customHeight="false" outlineLevel="0" collapsed="false">
      <c r="A1150" s="73" t="n">
        <v>1138</v>
      </c>
      <c r="B1150" s="79" t="s">
        <v>3172</v>
      </c>
      <c r="C1150" s="80" t="s">
        <v>1693</v>
      </c>
      <c r="D1150" s="83" t="s">
        <v>1694</v>
      </c>
      <c r="E1150" s="79"/>
      <c r="F1150" s="94" t="n">
        <v>0.32606</v>
      </c>
      <c r="G1150" s="83" t="s">
        <v>999</v>
      </c>
      <c r="H1150" s="83" t="s">
        <v>3173</v>
      </c>
    </row>
    <row r="1151" customFormat="false" ht="45" hidden="false" customHeight="false" outlineLevel="0" collapsed="false">
      <c r="A1151" s="73" t="n">
        <v>1139</v>
      </c>
      <c r="B1151" s="79" t="s">
        <v>3174</v>
      </c>
      <c r="C1151" s="80" t="s">
        <v>1693</v>
      </c>
      <c r="D1151" s="83" t="s">
        <v>1697</v>
      </c>
      <c r="E1151" s="79"/>
      <c r="F1151" s="94" t="n">
        <v>0.8586</v>
      </c>
      <c r="G1151" s="83" t="s">
        <v>999</v>
      </c>
      <c r="H1151" s="83" t="s">
        <v>3173</v>
      </c>
    </row>
    <row r="1152" customFormat="false" ht="45" hidden="false" customHeight="false" outlineLevel="0" collapsed="false">
      <c r="A1152" s="73" t="n">
        <v>1140</v>
      </c>
      <c r="B1152" s="79" t="s">
        <v>3175</v>
      </c>
      <c r="C1152" s="80" t="s">
        <v>1693</v>
      </c>
      <c r="D1152" s="83" t="s">
        <v>1604</v>
      </c>
      <c r="E1152" s="79"/>
      <c r="F1152" s="94" t="n">
        <v>1.5264</v>
      </c>
      <c r="G1152" s="83" t="s">
        <v>999</v>
      </c>
      <c r="H1152" s="83" t="s">
        <v>3173</v>
      </c>
    </row>
    <row r="1153" customFormat="false" ht="45" hidden="false" customHeight="false" outlineLevel="0" collapsed="false">
      <c r="A1153" s="73" t="n">
        <v>1141</v>
      </c>
      <c r="B1153" s="79" t="s">
        <v>3176</v>
      </c>
      <c r="C1153" s="80" t="s">
        <v>1693</v>
      </c>
      <c r="D1153" s="83" t="s">
        <v>3177</v>
      </c>
      <c r="E1153" s="79"/>
      <c r="F1153" s="94" t="n">
        <v>0.09275</v>
      </c>
      <c r="G1153" s="83" t="s">
        <v>999</v>
      </c>
      <c r="H1153" s="83" t="s">
        <v>3173</v>
      </c>
    </row>
    <row r="1154" customFormat="false" ht="45" hidden="false" customHeight="false" outlineLevel="0" collapsed="false">
      <c r="A1154" s="73" t="n">
        <v>1142</v>
      </c>
      <c r="B1154" s="79" t="s">
        <v>3178</v>
      </c>
      <c r="C1154" s="80" t="s">
        <v>1693</v>
      </c>
      <c r="D1154" s="83" t="s">
        <v>3177</v>
      </c>
      <c r="E1154" s="79"/>
      <c r="F1154" s="94" t="n">
        <v>1.1607</v>
      </c>
      <c r="G1154" s="83" t="s">
        <v>999</v>
      </c>
      <c r="H1154" s="83" t="s">
        <v>3173</v>
      </c>
    </row>
    <row r="1155" customFormat="false" ht="45" hidden="false" customHeight="false" outlineLevel="0" collapsed="false">
      <c r="A1155" s="73" t="n">
        <v>1143</v>
      </c>
      <c r="B1155" s="79" t="s">
        <v>3179</v>
      </c>
      <c r="C1155" s="80" t="s">
        <v>2346</v>
      </c>
      <c r="D1155" s="83" t="s">
        <v>3180</v>
      </c>
      <c r="E1155" s="79"/>
      <c r="F1155" s="94" t="n">
        <v>15</v>
      </c>
      <c r="G1155" s="83" t="s">
        <v>1405</v>
      </c>
      <c r="H1155" s="83" t="s">
        <v>3181</v>
      </c>
    </row>
    <row r="1156" customFormat="false" ht="45" hidden="false" customHeight="false" outlineLevel="0" collapsed="false">
      <c r="A1156" s="73" t="n">
        <v>1144</v>
      </c>
      <c r="B1156" s="79" t="s">
        <v>3182</v>
      </c>
      <c r="C1156" s="80" t="s">
        <v>1693</v>
      </c>
      <c r="D1156" s="83" t="s">
        <v>3183</v>
      </c>
      <c r="E1156" s="79"/>
      <c r="F1156" s="94" t="n">
        <v>0.4028</v>
      </c>
      <c r="G1156" s="83" t="s">
        <v>1405</v>
      </c>
      <c r="H1156" s="83" t="s">
        <v>3184</v>
      </c>
    </row>
    <row r="1157" customFormat="false" ht="45" hidden="false" customHeight="false" outlineLevel="0" collapsed="false">
      <c r="A1157" s="73" t="n">
        <v>1145</v>
      </c>
      <c r="B1157" s="79" t="s">
        <v>3185</v>
      </c>
      <c r="C1157" s="80" t="s">
        <v>2106</v>
      </c>
      <c r="D1157" s="83" t="s">
        <v>1774</v>
      </c>
      <c r="E1157" s="79"/>
      <c r="F1157" s="94" t="n">
        <v>10.4912</v>
      </c>
      <c r="G1157" s="83" t="s">
        <v>1405</v>
      </c>
      <c r="H1157" s="83" t="s">
        <v>3186</v>
      </c>
    </row>
    <row r="1158" customFormat="false" ht="45" hidden="false" customHeight="false" outlineLevel="0" collapsed="false">
      <c r="A1158" s="73" t="n">
        <v>1146</v>
      </c>
      <c r="B1158" s="79" t="s">
        <v>3187</v>
      </c>
      <c r="C1158" s="80" t="s">
        <v>2106</v>
      </c>
      <c r="D1158" s="83" t="s">
        <v>1404</v>
      </c>
      <c r="E1158" s="79"/>
      <c r="F1158" s="94" t="n">
        <v>1.17</v>
      </c>
      <c r="G1158" s="83" t="s">
        <v>1405</v>
      </c>
      <c r="H1158" s="83" t="s">
        <v>3160</v>
      </c>
    </row>
    <row r="1159" customFormat="false" ht="45" hidden="false" customHeight="false" outlineLevel="0" collapsed="false">
      <c r="A1159" s="73" t="n">
        <v>1147</v>
      </c>
      <c r="B1159" s="79" t="s">
        <v>3188</v>
      </c>
      <c r="C1159" s="80" t="s">
        <v>2106</v>
      </c>
      <c r="D1159" s="83" t="s">
        <v>1404</v>
      </c>
      <c r="E1159" s="79"/>
      <c r="F1159" s="94" t="n">
        <v>4.06</v>
      </c>
      <c r="G1159" s="83" t="s">
        <v>1405</v>
      </c>
      <c r="H1159" s="83" t="s">
        <v>3160</v>
      </c>
    </row>
    <row r="1160" customFormat="false" ht="45" hidden="false" customHeight="false" outlineLevel="0" collapsed="false">
      <c r="A1160" s="73" t="n">
        <v>1148</v>
      </c>
      <c r="B1160" s="79" t="s">
        <v>3189</v>
      </c>
      <c r="C1160" s="80" t="s">
        <v>2106</v>
      </c>
      <c r="D1160" s="83" t="s">
        <v>1866</v>
      </c>
      <c r="E1160" s="79"/>
      <c r="F1160" s="94" t="n">
        <v>2.3108</v>
      </c>
      <c r="G1160" s="83" t="s">
        <v>1405</v>
      </c>
      <c r="H1160" s="83" t="s">
        <v>3190</v>
      </c>
    </row>
    <row r="1161" customFormat="false" ht="45" hidden="false" customHeight="false" outlineLevel="0" collapsed="false">
      <c r="A1161" s="73" t="n">
        <v>1149</v>
      </c>
      <c r="B1161" s="79" t="s">
        <v>3191</v>
      </c>
      <c r="C1161" s="80" t="s">
        <v>2106</v>
      </c>
      <c r="D1161" s="83" t="s">
        <v>1866</v>
      </c>
      <c r="E1161" s="79"/>
      <c r="F1161" s="94" t="n">
        <v>0.2046</v>
      </c>
      <c r="G1161" s="83" t="s">
        <v>1405</v>
      </c>
      <c r="H1161" s="83" t="s">
        <v>3192</v>
      </c>
    </row>
    <row r="1162" customFormat="false" ht="30" hidden="false" customHeight="false" outlineLevel="0" collapsed="false">
      <c r="A1162" s="73" t="n">
        <v>1150</v>
      </c>
      <c r="B1162" s="79" t="s">
        <v>3193</v>
      </c>
      <c r="C1162" s="80" t="s">
        <v>1403</v>
      </c>
      <c r="D1162" s="83" t="s">
        <v>2657</v>
      </c>
      <c r="E1162" s="79"/>
      <c r="F1162" s="94" t="n">
        <v>6.8915</v>
      </c>
      <c r="G1162" s="83" t="s">
        <v>1405</v>
      </c>
      <c r="H1162" s="83" t="s">
        <v>3140</v>
      </c>
    </row>
    <row r="1163" customFormat="false" ht="30" hidden="false" customHeight="false" outlineLevel="0" collapsed="false">
      <c r="A1163" s="73" t="n">
        <v>1151</v>
      </c>
      <c r="B1163" s="79" t="s">
        <v>3194</v>
      </c>
      <c r="C1163" s="80" t="s">
        <v>1403</v>
      </c>
      <c r="D1163" s="83" t="s">
        <v>2657</v>
      </c>
      <c r="E1163" s="79"/>
      <c r="F1163" s="94" t="n">
        <v>13.78836</v>
      </c>
      <c r="G1163" s="83" t="s">
        <v>1405</v>
      </c>
      <c r="H1163" s="83" t="s">
        <v>3140</v>
      </c>
    </row>
    <row r="1164" customFormat="false" ht="30" hidden="false" customHeight="false" outlineLevel="0" collapsed="false">
      <c r="A1164" s="73" t="n">
        <v>1152</v>
      </c>
      <c r="B1164" s="79" t="s">
        <v>3195</v>
      </c>
      <c r="C1164" s="80" t="s">
        <v>1403</v>
      </c>
      <c r="D1164" s="83" t="s">
        <v>3196</v>
      </c>
      <c r="E1164" s="79"/>
      <c r="F1164" s="94" t="n">
        <v>4.1412</v>
      </c>
      <c r="G1164" s="83" t="s">
        <v>1405</v>
      </c>
      <c r="H1164" s="83" t="s">
        <v>3140</v>
      </c>
    </row>
    <row r="1165" customFormat="false" ht="30" hidden="false" customHeight="false" outlineLevel="0" collapsed="false">
      <c r="A1165" s="73" t="n">
        <v>1153</v>
      </c>
      <c r="B1165" s="79" t="s">
        <v>3197</v>
      </c>
      <c r="C1165" s="80" t="s">
        <v>1403</v>
      </c>
      <c r="D1165" s="83" t="s">
        <v>3196</v>
      </c>
      <c r="E1165" s="79"/>
      <c r="F1165" s="94" t="n">
        <v>15.3671</v>
      </c>
      <c r="G1165" s="83" t="s">
        <v>1405</v>
      </c>
      <c r="H1165" s="83" t="s">
        <v>3140</v>
      </c>
    </row>
    <row r="1166" customFormat="false" ht="60" hidden="false" customHeight="false" outlineLevel="0" collapsed="false">
      <c r="A1166" s="73" t="n">
        <v>1154</v>
      </c>
      <c r="B1166" s="79" t="s">
        <v>3198</v>
      </c>
      <c r="C1166" s="80" t="s">
        <v>1536</v>
      </c>
      <c r="D1166" s="83" t="s">
        <v>1587</v>
      </c>
      <c r="E1166" s="79"/>
      <c r="F1166" s="94" t="n">
        <v>16.9506</v>
      </c>
      <c r="G1166" s="83" t="s">
        <v>1405</v>
      </c>
      <c r="H1166" s="83" t="s">
        <v>3199</v>
      </c>
    </row>
    <row r="1167" customFormat="false" ht="60" hidden="false" customHeight="false" outlineLevel="0" collapsed="false">
      <c r="A1167" s="73" t="n">
        <v>1155</v>
      </c>
      <c r="B1167" s="79" t="s">
        <v>3200</v>
      </c>
      <c r="C1167" s="80" t="s">
        <v>1536</v>
      </c>
      <c r="D1167" s="83" t="s">
        <v>1587</v>
      </c>
      <c r="E1167" s="79"/>
      <c r="F1167" s="94" t="n">
        <v>26.46688</v>
      </c>
      <c r="G1167" s="83" t="s">
        <v>1405</v>
      </c>
      <c r="H1167" s="83" t="s">
        <v>3199</v>
      </c>
    </row>
    <row r="1168" customFormat="false" ht="60" hidden="false" customHeight="false" outlineLevel="0" collapsed="false">
      <c r="A1168" s="73" t="n">
        <v>1156</v>
      </c>
      <c r="B1168" s="79" t="s">
        <v>3201</v>
      </c>
      <c r="C1168" s="80" t="s">
        <v>1536</v>
      </c>
      <c r="D1168" s="83" t="s">
        <v>1587</v>
      </c>
      <c r="E1168" s="79"/>
      <c r="F1168" s="94" t="n">
        <v>12.1623</v>
      </c>
      <c r="G1168" s="83" t="s">
        <v>1405</v>
      </c>
      <c r="H1168" s="83" t="s">
        <v>3199</v>
      </c>
    </row>
    <row r="1169" customFormat="false" ht="60" hidden="false" customHeight="false" outlineLevel="0" collapsed="false">
      <c r="A1169" s="73" t="n">
        <v>1157</v>
      </c>
      <c r="B1169" s="79" t="s">
        <v>3202</v>
      </c>
      <c r="C1169" s="80" t="s">
        <v>1536</v>
      </c>
      <c r="D1169" s="83" t="s">
        <v>2269</v>
      </c>
      <c r="E1169" s="79"/>
      <c r="F1169" s="94" t="n">
        <v>2.27796</v>
      </c>
      <c r="G1169" s="83" t="s">
        <v>1405</v>
      </c>
      <c r="H1169" s="83" t="s">
        <v>3199</v>
      </c>
    </row>
    <row r="1170" customFormat="false" ht="60" hidden="false" customHeight="false" outlineLevel="0" collapsed="false">
      <c r="A1170" s="73" t="n">
        <v>1158</v>
      </c>
      <c r="B1170" s="79" t="s">
        <v>3203</v>
      </c>
      <c r="C1170" s="80" t="s">
        <v>1536</v>
      </c>
      <c r="D1170" s="83" t="s">
        <v>2269</v>
      </c>
      <c r="E1170" s="79"/>
      <c r="F1170" s="94" t="n">
        <v>8.23677</v>
      </c>
      <c r="G1170" s="83" t="s">
        <v>1405</v>
      </c>
      <c r="H1170" s="83" t="s">
        <v>3199</v>
      </c>
    </row>
    <row r="1171" customFormat="false" ht="60" hidden="false" customHeight="false" outlineLevel="0" collapsed="false">
      <c r="A1171" s="73" t="n">
        <v>1159</v>
      </c>
      <c r="B1171" s="79" t="s">
        <v>3204</v>
      </c>
      <c r="C1171" s="80" t="s">
        <v>1536</v>
      </c>
      <c r="D1171" s="83" t="s">
        <v>2269</v>
      </c>
      <c r="E1171" s="79"/>
      <c r="F1171" s="94" t="n">
        <v>13.69641</v>
      </c>
      <c r="G1171" s="83" t="s">
        <v>1405</v>
      </c>
      <c r="H1171" s="83" t="s">
        <v>3199</v>
      </c>
    </row>
    <row r="1172" customFormat="false" ht="30" hidden="false" customHeight="false" outlineLevel="0" collapsed="false">
      <c r="A1172" s="73" t="n">
        <v>1160</v>
      </c>
      <c r="B1172" s="79" t="s">
        <v>3205</v>
      </c>
      <c r="C1172" s="80" t="s">
        <v>1403</v>
      </c>
      <c r="D1172" s="83" t="s">
        <v>3196</v>
      </c>
      <c r="E1172" s="79"/>
      <c r="F1172" s="94" t="n">
        <v>1.69</v>
      </c>
      <c r="G1172" s="83" t="s">
        <v>1405</v>
      </c>
      <c r="H1172" s="83" t="s">
        <v>3140</v>
      </c>
    </row>
    <row r="1173" customFormat="false" ht="30" hidden="false" customHeight="false" outlineLevel="0" collapsed="false">
      <c r="A1173" s="73" t="n">
        <v>1161</v>
      </c>
      <c r="B1173" s="79" t="s">
        <v>3206</v>
      </c>
      <c r="C1173" s="80" t="s">
        <v>1403</v>
      </c>
      <c r="D1173" s="83" t="s">
        <v>3018</v>
      </c>
      <c r="E1173" s="79"/>
      <c r="F1173" s="94" t="n">
        <v>18.10432</v>
      </c>
      <c r="G1173" s="83" t="s">
        <v>1405</v>
      </c>
      <c r="H1173" s="83" t="s">
        <v>3140</v>
      </c>
    </row>
    <row r="1174" customFormat="false" ht="30" hidden="false" customHeight="false" outlineLevel="0" collapsed="false">
      <c r="A1174" s="73" t="n">
        <v>1162</v>
      </c>
      <c r="B1174" s="79" t="s">
        <v>3207</v>
      </c>
      <c r="C1174" s="80" t="s">
        <v>1403</v>
      </c>
      <c r="D1174" s="83" t="s">
        <v>2231</v>
      </c>
      <c r="E1174" s="79"/>
      <c r="F1174" s="94" t="n">
        <v>14.278</v>
      </c>
      <c r="G1174" s="83" t="s">
        <v>1405</v>
      </c>
      <c r="H1174" s="83" t="s">
        <v>3140</v>
      </c>
    </row>
    <row r="1175" customFormat="false" ht="30" hidden="false" customHeight="false" outlineLevel="0" collapsed="false">
      <c r="A1175" s="73" t="n">
        <v>1163</v>
      </c>
      <c r="B1175" s="79" t="s">
        <v>3208</v>
      </c>
      <c r="C1175" s="80" t="s">
        <v>1403</v>
      </c>
      <c r="D1175" s="83" t="s">
        <v>1747</v>
      </c>
      <c r="E1175" s="79"/>
      <c r="F1175" s="94" t="n">
        <v>6.6124</v>
      </c>
      <c r="G1175" s="83" t="s">
        <v>1405</v>
      </c>
      <c r="H1175" s="83" t="s">
        <v>3140</v>
      </c>
    </row>
    <row r="1176" customFormat="false" ht="30" hidden="false" customHeight="false" outlineLevel="0" collapsed="false">
      <c r="A1176" s="73" t="n">
        <v>1164</v>
      </c>
      <c r="B1176" s="79" t="s">
        <v>3209</v>
      </c>
      <c r="C1176" s="80" t="s">
        <v>1403</v>
      </c>
      <c r="D1176" s="83" t="s">
        <v>3196</v>
      </c>
      <c r="E1176" s="79"/>
      <c r="F1176" s="94" t="n">
        <v>5.358</v>
      </c>
      <c r="G1176" s="83" t="s">
        <v>1405</v>
      </c>
      <c r="H1176" s="83" t="s">
        <v>3140</v>
      </c>
    </row>
    <row r="1177" customFormat="false" ht="30" hidden="false" customHeight="false" outlineLevel="0" collapsed="false">
      <c r="A1177" s="73" t="n">
        <v>1165</v>
      </c>
      <c r="B1177" s="79" t="s">
        <v>3210</v>
      </c>
      <c r="C1177" s="80" t="s">
        <v>1403</v>
      </c>
      <c r="D1177" s="83" t="s">
        <v>3196</v>
      </c>
      <c r="E1177" s="79"/>
      <c r="F1177" s="94" t="n">
        <v>14.9625</v>
      </c>
      <c r="G1177" s="83" t="s">
        <v>1405</v>
      </c>
      <c r="H1177" s="83" t="s">
        <v>3140</v>
      </c>
    </row>
    <row r="1178" customFormat="false" ht="30" hidden="false" customHeight="false" outlineLevel="0" collapsed="false">
      <c r="A1178" s="73" t="n">
        <v>1166</v>
      </c>
      <c r="B1178" s="79" t="s">
        <v>3211</v>
      </c>
      <c r="C1178" s="80" t="s">
        <v>1403</v>
      </c>
      <c r="D1178" s="83" t="s">
        <v>3196</v>
      </c>
      <c r="E1178" s="79"/>
      <c r="F1178" s="94" t="n">
        <v>0.945</v>
      </c>
      <c r="G1178" s="83" t="s">
        <v>1405</v>
      </c>
      <c r="H1178" s="83" t="s">
        <v>3140</v>
      </c>
    </row>
    <row r="1179" customFormat="false" ht="30" hidden="false" customHeight="false" outlineLevel="0" collapsed="false">
      <c r="A1179" s="73" t="n">
        <v>1167</v>
      </c>
      <c r="B1179" s="79" t="s">
        <v>3212</v>
      </c>
      <c r="C1179" s="80" t="s">
        <v>1403</v>
      </c>
      <c r="D1179" s="83" t="s">
        <v>3018</v>
      </c>
      <c r="E1179" s="79"/>
      <c r="F1179" s="94" t="n">
        <v>8.6751</v>
      </c>
      <c r="G1179" s="83" t="s">
        <v>1405</v>
      </c>
      <c r="H1179" s="83" t="s">
        <v>3140</v>
      </c>
    </row>
    <row r="1180" customFormat="false" ht="30" hidden="false" customHeight="false" outlineLevel="0" collapsed="false">
      <c r="A1180" s="73" t="n">
        <v>1168</v>
      </c>
      <c r="B1180" s="79" t="s">
        <v>3213</v>
      </c>
      <c r="C1180" s="80" t="s">
        <v>1403</v>
      </c>
      <c r="D1180" s="83" t="s">
        <v>3018</v>
      </c>
      <c r="E1180" s="79"/>
      <c r="F1180" s="94" t="n">
        <v>4.2432</v>
      </c>
      <c r="G1180" s="83" t="s">
        <v>1405</v>
      </c>
      <c r="H1180" s="83" t="s">
        <v>3140</v>
      </c>
    </row>
    <row r="1181" customFormat="false" ht="30" hidden="false" customHeight="false" outlineLevel="0" collapsed="false">
      <c r="A1181" s="73" t="n">
        <v>1169</v>
      </c>
      <c r="B1181" s="79" t="s">
        <v>3214</v>
      </c>
      <c r="C1181" s="80" t="s">
        <v>1403</v>
      </c>
      <c r="D1181" s="83" t="s">
        <v>3018</v>
      </c>
      <c r="E1181" s="79"/>
      <c r="F1181" s="94" t="n">
        <v>2.2416</v>
      </c>
      <c r="G1181" s="83" t="s">
        <v>1405</v>
      </c>
      <c r="H1181" s="83" t="s">
        <v>3140</v>
      </c>
    </row>
    <row r="1182" customFormat="false" ht="30" hidden="false" customHeight="false" outlineLevel="0" collapsed="false">
      <c r="A1182" s="73" t="n">
        <v>1170</v>
      </c>
      <c r="B1182" s="79" t="s">
        <v>3215</v>
      </c>
      <c r="C1182" s="80" t="s">
        <v>1403</v>
      </c>
      <c r="D1182" s="83" t="s">
        <v>3018</v>
      </c>
      <c r="E1182" s="79"/>
      <c r="F1182" s="94" t="n">
        <v>0.91392</v>
      </c>
      <c r="G1182" s="83" t="s">
        <v>1405</v>
      </c>
      <c r="H1182" s="83" t="s">
        <v>3140</v>
      </c>
    </row>
    <row r="1183" customFormat="false" ht="30" hidden="false" customHeight="false" outlineLevel="0" collapsed="false">
      <c r="A1183" s="73" t="n">
        <v>1171</v>
      </c>
      <c r="B1183" s="79" t="s">
        <v>3216</v>
      </c>
      <c r="C1183" s="80" t="s">
        <v>1403</v>
      </c>
      <c r="D1183" s="83" t="s">
        <v>3018</v>
      </c>
      <c r="E1183" s="79"/>
      <c r="F1183" s="94" t="n">
        <v>3.30112</v>
      </c>
      <c r="G1183" s="83" t="s">
        <v>1405</v>
      </c>
      <c r="H1183" s="83" t="s">
        <v>3140</v>
      </c>
    </row>
    <row r="1184" customFormat="false" ht="45" hidden="false" customHeight="false" outlineLevel="0" collapsed="false">
      <c r="A1184" s="73" t="n">
        <v>1172</v>
      </c>
      <c r="B1184" s="79" t="s">
        <v>3217</v>
      </c>
      <c r="C1184" s="80" t="s">
        <v>1550</v>
      </c>
      <c r="D1184" s="83" t="s">
        <v>3218</v>
      </c>
      <c r="E1184" s="79"/>
      <c r="F1184" s="94" t="n">
        <v>4.0455</v>
      </c>
      <c r="G1184" s="83" t="s">
        <v>1405</v>
      </c>
      <c r="H1184" s="83" t="s">
        <v>3219</v>
      </c>
    </row>
    <row r="1185" customFormat="false" ht="45" hidden="false" customHeight="false" outlineLevel="0" collapsed="false">
      <c r="A1185" s="73" t="n">
        <v>1173</v>
      </c>
      <c r="B1185" s="79" t="s">
        <v>3220</v>
      </c>
      <c r="C1185" s="80" t="s">
        <v>1550</v>
      </c>
      <c r="D1185" s="83" t="s">
        <v>3218</v>
      </c>
      <c r="E1185" s="79"/>
      <c r="F1185" s="94" t="n">
        <v>1.7487</v>
      </c>
      <c r="G1185" s="83" t="s">
        <v>1405</v>
      </c>
      <c r="H1185" s="83" t="s">
        <v>3219</v>
      </c>
    </row>
    <row r="1186" customFormat="false" ht="45" hidden="false" customHeight="false" outlineLevel="0" collapsed="false">
      <c r="A1186" s="73" t="n">
        <v>1174</v>
      </c>
      <c r="B1186" s="79" t="s">
        <v>3221</v>
      </c>
      <c r="C1186" s="80" t="s">
        <v>1550</v>
      </c>
      <c r="D1186" s="83" t="s">
        <v>3218</v>
      </c>
      <c r="E1186" s="79"/>
      <c r="F1186" s="94" t="n">
        <v>7.1079</v>
      </c>
      <c r="G1186" s="83" t="s">
        <v>1405</v>
      </c>
      <c r="H1186" s="83" t="s">
        <v>3219</v>
      </c>
    </row>
    <row r="1187" customFormat="false" ht="45" hidden="false" customHeight="false" outlineLevel="0" collapsed="false">
      <c r="A1187" s="73" t="n">
        <v>1175</v>
      </c>
      <c r="B1187" s="79" t="s">
        <v>3222</v>
      </c>
      <c r="C1187" s="80" t="s">
        <v>1550</v>
      </c>
      <c r="D1187" s="83" t="s">
        <v>3218</v>
      </c>
      <c r="E1187" s="79"/>
      <c r="F1187" s="94" t="n">
        <v>3.5235</v>
      </c>
      <c r="G1187" s="83" t="s">
        <v>1405</v>
      </c>
      <c r="H1187" s="83" t="s">
        <v>3219</v>
      </c>
    </row>
    <row r="1188" customFormat="false" ht="45" hidden="false" customHeight="false" outlineLevel="0" collapsed="false">
      <c r="A1188" s="73" t="n">
        <v>1176</v>
      </c>
      <c r="B1188" s="79" t="s">
        <v>3223</v>
      </c>
      <c r="C1188" s="80" t="s">
        <v>1550</v>
      </c>
      <c r="D1188" s="83" t="s">
        <v>3218</v>
      </c>
      <c r="E1188" s="79"/>
      <c r="F1188" s="94" t="n">
        <v>1.1136</v>
      </c>
      <c r="G1188" s="83" t="s">
        <v>1405</v>
      </c>
      <c r="H1188" s="83" t="s">
        <v>3219</v>
      </c>
    </row>
    <row r="1189" customFormat="false" ht="45" hidden="false" customHeight="false" outlineLevel="0" collapsed="false">
      <c r="A1189" s="73" t="n">
        <v>1177</v>
      </c>
      <c r="B1189" s="79" t="s">
        <v>3224</v>
      </c>
      <c r="C1189" s="80" t="s">
        <v>1550</v>
      </c>
      <c r="D1189" s="83" t="s">
        <v>3218</v>
      </c>
      <c r="E1189" s="79"/>
      <c r="F1189" s="94" t="n">
        <v>3.3756</v>
      </c>
      <c r="G1189" s="83" t="s">
        <v>1405</v>
      </c>
      <c r="H1189" s="83" t="s">
        <v>3219</v>
      </c>
    </row>
    <row r="1190" customFormat="false" ht="60" hidden="false" customHeight="false" outlineLevel="0" collapsed="false">
      <c r="A1190" s="73" t="n">
        <v>1178</v>
      </c>
      <c r="B1190" s="79" t="s">
        <v>3225</v>
      </c>
      <c r="C1190" s="80" t="s">
        <v>2436</v>
      </c>
      <c r="D1190" s="83" t="s">
        <v>2552</v>
      </c>
      <c r="E1190" s="79"/>
      <c r="F1190" s="94" t="n">
        <v>20</v>
      </c>
      <c r="G1190" s="83" t="s">
        <v>1405</v>
      </c>
      <c r="H1190" s="83" t="s">
        <v>3226</v>
      </c>
    </row>
    <row r="1191" customFormat="false" ht="60" hidden="false" customHeight="false" outlineLevel="0" collapsed="false">
      <c r="A1191" s="73" t="n">
        <v>1179</v>
      </c>
      <c r="B1191" s="79" t="s">
        <v>3227</v>
      </c>
      <c r="C1191" s="80" t="s">
        <v>3228</v>
      </c>
      <c r="D1191" s="83" t="s">
        <v>1943</v>
      </c>
      <c r="E1191" s="79"/>
      <c r="F1191" s="94" t="n">
        <v>6.47094</v>
      </c>
      <c r="G1191" s="83" t="s">
        <v>1405</v>
      </c>
      <c r="H1191" s="83" t="s">
        <v>3229</v>
      </c>
    </row>
    <row r="1192" customFormat="false" ht="45" hidden="false" customHeight="false" outlineLevel="0" collapsed="false">
      <c r="A1192" s="73" t="n">
        <v>1180</v>
      </c>
      <c r="B1192" s="79" t="s">
        <v>3230</v>
      </c>
      <c r="C1192" s="80" t="s">
        <v>3231</v>
      </c>
      <c r="D1192" s="83" t="s">
        <v>2156</v>
      </c>
      <c r="E1192" s="79"/>
      <c r="F1192" s="94" t="n">
        <v>4.82895</v>
      </c>
      <c r="G1192" s="83" t="s">
        <v>1405</v>
      </c>
      <c r="H1192" s="83" t="s">
        <v>3219</v>
      </c>
    </row>
    <row r="1193" customFormat="false" ht="45" hidden="false" customHeight="false" outlineLevel="0" collapsed="false">
      <c r="A1193" s="73" t="n">
        <v>1181</v>
      </c>
      <c r="B1193" s="79" t="s">
        <v>3232</v>
      </c>
      <c r="C1193" s="80" t="s">
        <v>3231</v>
      </c>
      <c r="D1193" s="83" t="s">
        <v>3233</v>
      </c>
      <c r="E1193" s="79"/>
      <c r="F1193" s="94" t="n">
        <v>1.27728</v>
      </c>
      <c r="G1193" s="83" t="s">
        <v>1405</v>
      </c>
      <c r="H1193" s="83" t="s">
        <v>3219</v>
      </c>
    </row>
    <row r="1194" customFormat="false" ht="45" hidden="false" customHeight="false" outlineLevel="0" collapsed="false">
      <c r="A1194" s="73" t="n">
        <v>1182</v>
      </c>
      <c r="B1194" s="79" t="s">
        <v>3234</v>
      </c>
      <c r="C1194" s="80" t="s">
        <v>3231</v>
      </c>
      <c r="D1194" s="83" t="s">
        <v>3235</v>
      </c>
      <c r="E1194" s="79"/>
      <c r="F1194" s="94" t="n">
        <v>2.85</v>
      </c>
      <c r="G1194" s="83" t="s">
        <v>1405</v>
      </c>
      <c r="H1194" s="83" t="s">
        <v>3219</v>
      </c>
    </row>
    <row r="1195" customFormat="false" ht="45" hidden="false" customHeight="false" outlineLevel="0" collapsed="false">
      <c r="A1195" s="73" t="n">
        <v>1183</v>
      </c>
      <c r="B1195" s="79" t="s">
        <v>3236</v>
      </c>
      <c r="C1195" s="80" t="s">
        <v>3231</v>
      </c>
      <c r="D1195" s="83" t="s">
        <v>1883</v>
      </c>
      <c r="E1195" s="79"/>
      <c r="F1195" s="94" t="n">
        <v>2.6691</v>
      </c>
      <c r="G1195" s="83" t="s">
        <v>1405</v>
      </c>
      <c r="H1195" s="83" t="s">
        <v>3219</v>
      </c>
    </row>
    <row r="1196" customFormat="false" ht="45" hidden="false" customHeight="false" outlineLevel="0" collapsed="false">
      <c r="A1196" s="73" t="n">
        <v>1184</v>
      </c>
      <c r="B1196" s="79" t="s">
        <v>3237</v>
      </c>
      <c r="C1196" s="80" t="s">
        <v>1872</v>
      </c>
      <c r="D1196" s="83" t="s">
        <v>3238</v>
      </c>
      <c r="E1196" s="79"/>
      <c r="F1196" s="94" t="n">
        <v>0.79864</v>
      </c>
      <c r="G1196" s="83" t="s">
        <v>999</v>
      </c>
      <c r="H1196" s="83" t="s">
        <v>3239</v>
      </c>
    </row>
    <row r="1197" customFormat="false" ht="45" hidden="false" customHeight="false" outlineLevel="0" collapsed="false">
      <c r="A1197" s="73" t="n">
        <v>1185</v>
      </c>
      <c r="B1197" s="79" t="s">
        <v>3240</v>
      </c>
      <c r="C1197" s="80" t="s">
        <v>1872</v>
      </c>
      <c r="D1197" s="83" t="s">
        <v>1917</v>
      </c>
      <c r="E1197" s="79"/>
      <c r="F1197" s="94" t="n">
        <v>0.13818</v>
      </c>
      <c r="G1197" s="83" t="s">
        <v>999</v>
      </c>
      <c r="H1197" s="83" t="s">
        <v>3239</v>
      </c>
    </row>
    <row r="1198" customFormat="false" ht="45" hidden="false" customHeight="false" outlineLevel="0" collapsed="false">
      <c r="A1198" s="73" t="n">
        <v>1186</v>
      </c>
      <c r="B1198" s="79" t="s">
        <v>3241</v>
      </c>
      <c r="C1198" s="80" t="s">
        <v>1872</v>
      </c>
      <c r="D1198" s="83" t="s">
        <v>3242</v>
      </c>
      <c r="E1198" s="79"/>
      <c r="F1198" s="94" t="n">
        <v>3.26646</v>
      </c>
      <c r="G1198" s="83" t="s">
        <v>999</v>
      </c>
      <c r="H1198" s="83" t="s">
        <v>3239</v>
      </c>
    </row>
    <row r="1199" customFormat="false" ht="45" hidden="false" customHeight="false" outlineLevel="0" collapsed="false">
      <c r="A1199" s="73" t="n">
        <v>1187</v>
      </c>
      <c r="B1199" s="79" t="s">
        <v>3243</v>
      </c>
      <c r="C1199" s="80" t="s">
        <v>1872</v>
      </c>
      <c r="D1199" s="83" t="s">
        <v>3242</v>
      </c>
      <c r="E1199" s="79"/>
      <c r="F1199" s="94" t="n">
        <v>1.86319</v>
      </c>
      <c r="G1199" s="83" t="s">
        <v>999</v>
      </c>
      <c r="H1199" s="83" t="s">
        <v>3239</v>
      </c>
    </row>
    <row r="1200" customFormat="false" ht="45" hidden="false" customHeight="false" outlineLevel="0" collapsed="false">
      <c r="A1200" s="73" t="n">
        <v>1188</v>
      </c>
      <c r="B1200" s="79" t="s">
        <v>3244</v>
      </c>
      <c r="C1200" s="80" t="s">
        <v>1872</v>
      </c>
      <c r="D1200" s="83" t="s">
        <v>3238</v>
      </c>
      <c r="E1200" s="79"/>
      <c r="F1200" s="94" t="n">
        <v>0.318</v>
      </c>
      <c r="G1200" s="83" t="s">
        <v>999</v>
      </c>
      <c r="H1200" s="83" t="s">
        <v>3239</v>
      </c>
    </row>
    <row r="1201" customFormat="false" ht="45" hidden="false" customHeight="false" outlineLevel="0" collapsed="false">
      <c r="A1201" s="73" t="n">
        <v>1189</v>
      </c>
      <c r="B1201" s="79" t="s">
        <v>3245</v>
      </c>
      <c r="C1201" s="80" t="s">
        <v>1872</v>
      </c>
      <c r="D1201" s="83" t="s">
        <v>1933</v>
      </c>
      <c r="E1201" s="79"/>
      <c r="F1201" s="94" t="n">
        <v>0.34038</v>
      </c>
      <c r="G1201" s="83" t="s">
        <v>999</v>
      </c>
      <c r="H1201" s="83" t="s">
        <v>3239</v>
      </c>
    </row>
    <row r="1202" customFormat="false" ht="45" hidden="false" customHeight="false" outlineLevel="0" collapsed="false">
      <c r="A1202" s="73" t="n">
        <v>1190</v>
      </c>
      <c r="B1202" s="79" t="s">
        <v>3246</v>
      </c>
      <c r="C1202" s="80" t="s">
        <v>1872</v>
      </c>
      <c r="D1202" s="83" t="s">
        <v>3242</v>
      </c>
      <c r="E1202" s="79"/>
      <c r="F1202" s="94" t="n">
        <v>0.441</v>
      </c>
      <c r="G1202" s="83" t="s">
        <v>999</v>
      </c>
      <c r="H1202" s="83" t="s">
        <v>3239</v>
      </c>
    </row>
    <row r="1203" customFormat="false" ht="45" hidden="false" customHeight="false" outlineLevel="0" collapsed="false">
      <c r="A1203" s="73" t="n">
        <v>1191</v>
      </c>
      <c r="B1203" s="79" t="s">
        <v>3247</v>
      </c>
      <c r="C1203" s="80" t="s">
        <v>1872</v>
      </c>
      <c r="D1203" s="83" t="s">
        <v>3248</v>
      </c>
      <c r="E1203" s="79"/>
      <c r="F1203" s="94" t="n">
        <v>1.192</v>
      </c>
      <c r="G1203" s="83" t="s">
        <v>999</v>
      </c>
      <c r="H1203" s="83" t="s">
        <v>3239</v>
      </c>
    </row>
    <row r="1204" customFormat="false" ht="45" hidden="false" customHeight="false" outlineLevel="0" collapsed="false">
      <c r="A1204" s="73" t="n">
        <v>1192</v>
      </c>
      <c r="B1204" s="79" t="s">
        <v>3249</v>
      </c>
      <c r="C1204" s="80" t="s">
        <v>1872</v>
      </c>
      <c r="D1204" s="83" t="s">
        <v>1933</v>
      </c>
      <c r="E1204" s="79"/>
      <c r="F1204" s="94" t="n">
        <v>1.14</v>
      </c>
      <c r="G1204" s="83" t="s">
        <v>999</v>
      </c>
      <c r="H1204" s="83" t="s">
        <v>3239</v>
      </c>
    </row>
    <row r="1205" customFormat="false" ht="45" hidden="false" customHeight="false" outlineLevel="0" collapsed="false">
      <c r="A1205" s="73" t="n">
        <v>1193</v>
      </c>
      <c r="B1205" s="79" t="s">
        <v>3250</v>
      </c>
      <c r="C1205" s="80" t="s">
        <v>1872</v>
      </c>
      <c r="D1205" s="83" t="s">
        <v>1881</v>
      </c>
      <c r="E1205" s="79"/>
      <c r="F1205" s="94" t="n">
        <v>0.582</v>
      </c>
      <c r="G1205" s="83" t="s">
        <v>999</v>
      </c>
      <c r="H1205" s="83" t="s">
        <v>3239</v>
      </c>
    </row>
    <row r="1206" customFormat="false" ht="60" hidden="false" customHeight="false" outlineLevel="0" collapsed="false">
      <c r="A1206" s="73" t="n">
        <v>1194</v>
      </c>
      <c r="B1206" s="79" t="s">
        <v>3251</v>
      </c>
      <c r="C1206" s="80" t="s">
        <v>3228</v>
      </c>
      <c r="D1206" s="83" t="s">
        <v>1437</v>
      </c>
      <c r="E1206" s="79"/>
      <c r="F1206" s="94" t="n">
        <v>6.61405</v>
      </c>
      <c r="G1206" s="83" t="s">
        <v>1405</v>
      </c>
      <c r="H1206" s="83" t="s">
        <v>3252</v>
      </c>
    </row>
    <row r="1207" customFormat="false" ht="45" hidden="false" customHeight="false" outlineLevel="0" collapsed="false">
      <c r="A1207" s="73" t="n">
        <v>1195</v>
      </c>
      <c r="B1207" s="79" t="s">
        <v>3253</v>
      </c>
      <c r="C1207" s="80" t="s">
        <v>1693</v>
      </c>
      <c r="D1207" s="83" t="s">
        <v>1444</v>
      </c>
      <c r="E1207" s="79"/>
      <c r="F1207" s="94" t="n">
        <v>0.59616</v>
      </c>
      <c r="G1207" s="83" t="s">
        <v>1405</v>
      </c>
      <c r="H1207" s="83" t="s">
        <v>3254</v>
      </c>
    </row>
    <row r="1208" customFormat="false" ht="45" hidden="false" customHeight="false" outlineLevel="0" collapsed="false">
      <c r="A1208" s="73" t="n">
        <v>1196</v>
      </c>
      <c r="B1208" s="79" t="s">
        <v>3255</v>
      </c>
      <c r="C1208" s="80" t="s">
        <v>1521</v>
      </c>
      <c r="D1208" s="83" t="s">
        <v>1522</v>
      </c>
      <c r="E1208" s="79"/>
      <c r="F1208" s="94" t="n">
        <v>60</v>
      </c>
      <c r="G1208" s="83" t="s">
        <v>1405</v>
      </c>
      <c r="H1208" s="83" t="s">
        <v>3256</v>
      </c>
    </row>
    <row r="1209" customFormat="false" ht="45" hidden="false" customHeight="false" outlineLevel="0" collapsed="false">
      <c r="A1209" s="73" t="n">
        <v>1197</v>
      </c>
      <c r="B1209" s="79" t="s">
        <v>3257</v>
      </c>
      <c r="C1209" s="80" t="s">
        <v>1521</v>
      </c>
      <c r="D1209" s="83" t="s">
        <v>3258</v>
      </c>
      <c r="E1209" s="79" t="n">
        <v>20</v>
      </c>
      <c r="F1209" s="94"/>
      <c r="G1209" s="83" t="s">
        <v>1405</v>
      </c>
      <c r="H1209" s="105" t="n">
        <v>44634</v>
      </c>
    </row>
    <row r="1210" customFormat="false" ht="45" hidden="false" customHeight="false" outlineLevel="0" collapsed="false">
      <c r="A1210" s="73" t="n">
        <v>1198</v>
      </c>
      <c r="B1210" s="79" t="s">
        <v>3259</v>
      </c>
      <c r="C1210" s="80" t="s">
        <v>1521</v>
      </c>
      <c r="D1210" s="83" t="s">
        <v>3260</v>
      </c>
      <c r="E1210" s="79" t="n">
        <v>75</v>
      </c>
      <c r="F1210" s="94"/>
      <c r="G1210" s="83" t="s">
        <v>1405</v>
      </c>
      <c r="H1210" s="105" t="n">
        <v>44634</v>
      </c>
    </row>
    <row r="1211" customFormat="false" ht="45" hidden="false" customHeight="false" outlineLevel="0" collapsed="false">
      <c r="A1211" s="73" t="n">
        <v>1199</v>
      </c>
      <c r="B1211" s="79" t="s">
        <v>3261</v>
      </c>
      <c r="C1211" s="80" t="s">
        <v>1521</v>
      </c>
      <c r="D1211" s="83" t="s">
        <v>3260</v>
      </c>
      <c r="E1211" s="79"/>
      <c r="F1211" s="94" t="n">
        <v>60</v>
      </c>
      <c r="G1211" s="83" t="s">
        <v>1405</v>
      </c>
      <c r="H1211" s="83" t="s">
        <v>3262</v>
      </c>
    </row>
    <row r="1212" customFormat="false" ht="45" hidden="false" customHeight="false" outlineLevel="0" collapsed="false">
      <c r="A1212" s="73" t="n">
        <v>1200</v>
      </c>
      <c r="B1212" s="79" t="s">
        <v>3263</v>
      </c>
      <c r="C1212" s="80" t="s">
        <v>1521</v>
      </c>
      <c r="D1212" s="83" t="s">
        <v>3258</v>
      </c>
      <c r="E1212" s="79"/>
      <c r="F1212" s="94" t="n">
        <v>60</v>
      </c>
      <c r="G1212" s="83" t="s">
        <v>1405</v>
      </c>
      <c r="H1212" s="83" t="s">
        <v>3262</v>
      </c>
    </row>
    <row r="1213" customFormat="false" ht="45" hidden="false" customHeight="false" outlineLevel="0" collapsed="false">
      <c r="A1213" s="73" t="n">
        <v>1201</v>
      </c>
      <c r="B1213" s="79" t="s">
        <v>3264</v>
      </c>
      <c r="C1213" s="80" t="s">
        <v>2723</v>
      </c>
      <c r="D1213" s="83" t="s">
        <v>2677</v>
      </c>
      <c r="E1213" s="79"/>
      <c r="F1213" s="94" t="n">
        <v>1.9668</v>
      </c>
      <c r="G1213" s="83" t="s">
        <v>1405</v>
      </c>
      <c r="H1213" s="83" t="s">
        <v>3265</v>
      </c>
    </row>
    <row r="1214" customFormat="false" ht="45" hidden="false" customHeight="false" outlineLevel="0" collapsed="false">
      <c r="A1214" s="73" t="n">
        <v>1202</v>
      </c>
      <c r="B1214" s="79" t="s">
        <v>3266</v>
      </c>
      <c r="C1214" s="80" t="s">
        <v>1550</v>
      </c>
      <c r="D1214" s="83" t="s">
        <v>1590</v>
      </c>
      <c r="E1214" s="79"/>
      <c r="F1214" s="94" t="n">
        <v>3.1899</v>
      </c>
      <c r="G1214" s="83" t="s">
        <v>1405</v>
      </c>
      <c r="H1214" s="83" t="s">
        <v>3267</v>
      </c>
    </row>
    <row r="1215" customFormat="false" ht="45" hidden="false" customHeight="false" outlineLevel="0" collapsed="false">
      <c r="A1215" s="73" t="n">
        <v>1203</v>
      </c>
      <c r="B1215" s="79" t="s">
        <v>3268</v>
      </c>
      <c r="C1215" s="80" t="s">
        <v>1550</v>
      </c>
      <c r="D1215" s="83" t="s">
        <v>1590</v>
      </c>
      <c r="E1215" s="79"/>
      <c r="F1215" s="94" t="n">
        <v>5.5419</v>
      </c>
      <c r="G1215" s="83" t="s">
        <v>1405</v>
      </c>
      <c r="H1215" s="83" t="s">
        <v>3267</v>
      </c>
    </row>
    <row r="1216" customFormat="false" ht="45" hidden="false" customHeight="false" outlineLevel="0" collapsed="false">
      <c r="A1216" s="73" t="n">
        <v>1204</v>
      </c>
      <c r="B1216" s="79" t="s">
        <v>3269</v>
      </c>
      <c r="C1216" s="80" t="s">
        <v>1550</v>
      </c>
      <c r="D1216" s="83" t="s">
        <v>1590</v>
      </c>
      <c r="E1216" s="79"/>
      <c r="F1216" s="94" t="n">
        <v>6.381</v>
      </c>
      <c r="G1216" s="83" t="s">
        <v>1405</v>
      </c>
      <c r="H1216" s="83" t="s">
        <v>3267</v>
      </c>
    </row>
    <row r="1217" customFormat="false" ht="45" hidden="false" customHeight="false" outlineLevel="0" collapsed="false">
      <c r="A1217" s="73" t="n">
        <v>1205</v>
      </c>
      <c r="B1217" s="79" t="s">
        <v>3270</v>
      </c>
      <c r="C1217" s="80" t="s">
        <v>1693</v>
      </c>
      <c r="D1217" s="83" t="s">
        <v>1885</v>
      </c>
      <c r="E1217" s="79"/>
      <c r="F1217" s="94" t="n">
        <v>1.552</v>
      </c>
      <c r="G1217" s="83" t="s">
        <v>1405</v>
      </c>
      <c r="H1217" s="83" t="s">
        <v>3271</v>
      </c>
    </row>
    <row r="1218" customFormat="false" ht="45" hidden="false" customHeight="false" outlineLevel="0" collapsed="false">
      <c r="A1218" s="73" t="n">
        <v>1206</v>
      </c>
      <c r="B1218" s="79" t="s">
        <v>3272</v>
      </c>
      <c r="C1218" s="80" t="s">
        <v>1693</v>
      </c>
      <c r="D1218" s="83" t="s">
        <v>3155</v>
      </c>
      <c r="E1218" s="79"/>
      <c r="F1218" s="94" t="n">
        <v>5.244</v>
      </c>
      <c r="G1218" s="83" t="s">
        <v>1405</v>
      </c>
      <c r="H1218" s="83" t="s">
        <v>3273</v>
      </c>
    </row>
    <row r="1219" customFormat="false" ht="45" hidden="false" customHeight="false" outlineLevel="0" collapsed="false">
      <c r="A1219" s="73" t="n">
        <v>1207</v>
      </c>
      <c r="B1219" s="79" t="s">
        <v>3274</v>
      </c>
      <c r="C1219" s="80" t="s">
        <v>1693</v>
      </c>
      <c r="D1219" s="83" t="s">
        <v>1461</v>
      </c>
      <c r="E1219" s="79"/>
      <c r="F1219" s="94" t="n">
        <v>10.962</v>
      </c>
      <c r="G1219" s="83" t="s">
        <v>1405</v>
      </c>
      <c r="H1219" s="83" t="s">
        <v>3275</v>
      </c>
    </row>
    <row r="1220" customFormat="false" ht="45" hidden="false" customHeight="false" outlineLevel="0" collapsed="false">
      <c r="A1220" s="73" t="n">
        <v>1208</v>
      </c>
      <c r="B1220" s="79" t="s">
        <v>3276</v>
      </c>
      <c r="C1220" s="80" t="s">
        <v>1693</v>
      </c>
      <c r="D1220" s="83" t="s">
        <v>1461</v>
      </c>
      <c r="E1220" s="79"/>
      <c r="F1220" s="94" t="n">
        <v>18.306</v>
      </c>
      <c r="G1220" s="83" t="s">
        <v>1405</v>
      </c>
      <c r="H1220" s="83" t="s">
        <v>3275</v>
      </c>
    </row>
    <row r="1221" customFormat="false" ht="45" hidden="false" customHeight="false" outlineLevel="0" collapsed="false">
      <c r="A1221" s="73" t="n">
        <v>1209</v>
      </c>
      <c r="B1221" s="79" t="s">
        <v>3277</v>
      </c>
      <c r="C1221" s="80" t="s">
        <v>1693</v>
      </c>
      <c r="D1221" s="83" t="s">
        <v>1461</v>
      </c>
      <c r="E1221" s="79"/>
      <c r="F1221" s="94" t="n">
        <v>2.7</v>
      </c>
      <c r="G1221" s="83" t="s">
        <v>1405</v>
      </c>
      <c r="H1221" s="83" t="s">
        <v>3275</v>
      </c>
    </row>
    <row r="1222" customFormat="false" ht="45" hidden="false" customHeight="false" outlineLevel="0" collapsed="false">
      <c r="A1222" s="73" t="n">
        <v>1210</v>
      </c>
      <c r="B1222" s="79" t="s">
        <v>3278</v>
      </c>
      <c r="C1222" s="80" t="s">
        <v>1521</v>
      </c>
      <c r="D1222" s="83" t="s">
        <v>1522</v>
      </c>
      <c r="E1222" s="79"/>
      <c r="F1222" s="94" t="n">
        <v>60</v>
      </c>
      <c r="G1222" s="83" t="s">
        <v>1405</v>
      </c>
      <c r="H1222" s="83" t="s">
        <v>3279</v>
      </c>
    </row>
    <row r="1223" customFormat="false" ht="45" hidden="false" customHeight="false" outlineLevel="0" collapsed="false">
      <c r="A1223" s="73" t="n">
        <v>1211</v>
      </c>
      <c r="B1223" s="79" t="s">
        <v>3280</v>
      </c>
      <c r="C1223" s="80" t="s">
        <v>3281</v>
      </c>
      <c r="D1223" s="83" t="s">
        <v>3282</v>
      </c>
      <c r="E1223" s="79"/>
      <c r="F1223" s="94" t="n">
        <v>4.03368</v>
      </c>
      <c r="G1223" s="83" t="s">
        <v>1405</v>
      </c>
      <c r="H1223" s="83" t="s">
        <v>3283</v>
      </c>
    </row>
    <row r="1224" customFormat="false" ht="45" hidden="false" customHeight="false" outlineLevel="0" collapsed="false">
      <c r="A1224" s="73" t="n">
        <v>1212</v>
      </c>
      <c r="B1224" s="79" t="s">
        <v>3284</v>
      </c>
      <c r="C1224" s="80" t="s">
        <v>3281</v>
      </c>
      <c r="D1224" s="83" t="s">
        <v>2029</v>
      </c>
      <c r="E1224" s="79"/>
      <c r="F1224" s="94" t="n">
        <v>4.08408</v>
      </c>
      <c r="G1224" s="83" t="s">
        <v>1405</v>
      </c>
      <c r="H1224" s="83" t="s">
        <v>3285</v>
      </c>
    </row>
    <row r="1225" customFormat="false" ht="45" hidden="false" customHeight="false" outlineLevel="0" collapsed="false">
      <c r="A1225" s="73" t="n">
        <v>1213</v>
      </c>
      <c r="B1225" s="79" t="s">
        <v>3286</v>
      </c>
      <c r="C1225" s="80" t="s">
        <v>3281</v>
      </c>
      <c r="D1225" s="83" t="s">
        <v>2029</v>
      </c>
      <c r="E1225" s="79"/>
      <c r="F1225" s="94" t="n">
        <v>1.659</v>
      </c>
      <c r="G1225" s="83" t="s">
        <v>1405</v>
      </c>
      <c r="H1225" s="83" t="s">
        <v>3287</v>
      </c>
    </row>
    <row r="1226" customFormat="false" ht="45" hidden="false" customHeight="false" outlineLevel="0" collapsed="false">
      <c r="A1226" s="73" t="n">
        <v>1214</v>
      </c>
      <c r="B1226" s="79" t="s">
        <v>3288</v>
      </c>
      <c r="C1226" s="80" t="s">
        <v>3289</v>
      </c>
      <c r="D1226" s="83" t="s">
        <v>3290</v>
      </c>
      <c r="E1226" s="79"/>
      <c r="F1226" s="94" t="n">
        <v>2.176</v>
      </c>
      <c r="G1226" s="83" t="s">
        <v>1405</v>
      </c>
      <c r="H1226" s="83" t="s">
        <v>3291</v>
      </c>
    </row>
    <row r="1227" customFormat="false" ht="45" hidden="false" customHeight="false" outlineLevel="0" collapsed="false">
      <c r="A1227" s="73" t="n">
        <v>1215</v>
      </c>
      <c r="B1227" s="79" t="s">
        <v>3292</v>
      </c>
      <c r="C1227" s="80" t="s">
        <v>3289</v>
      </c>
      <c r="D1227" s="80" t="s">
        <v>1949</v>
      </c>
      <c r="E1227" s="79"/>
      <c r="F1227" s="94" t="n">
        <v>7.99164</v>
      </c>
      <c r="G1227" s="83" t="s">
        <v>1405</v>
      </c>
      <c r="H1227" s="83" t="s">
        <v>3293</v>
      </c>
    </row>
    <row r="1228" customFormat="false" ht="45" hidden="false" customHeight="false" outlineLevel="0" collapsed="false">
      <c r="A1228" s="73" t="n">
        <v>1216</v>
      </c>
      <c r="B1228" s="79" t="s">
        <v>3294</v>
      </c>
      <c r="C1228" s="80" t="s">
        <v>1566</v>
      </c>
      <c r="D1228" s="83" t="s">
        <v>1461</v>
      </c>
      <c r="E1228" s="79"/>
      <c r="F1228" s="94" t="n">
        <v>8.8182</v>
      </c>
      <c r="G1228" s="83" t="s">
        <v>1405</v>
      </c>
      <c r="H1228" s="83" t="s">
        <v>3295</v>
      </c>
    </row>
    <row r="1229" customFormat="false" ht="45" hidden="false" customHeight="false" outlineLevel="0" collapsed="false">
      <c r="A1229" s="73" t="n">
        <v>1217</v>
      </c>
      <c r="B1229" s="79" t="s">
        <v>3296</v>
      </c>
      <c r="C1229" s="80" t="s">
        <v>1566</v>
      </c>
      <c r="D1229" s="83" t="s">
        <v>1461</v>
      </c>
      <c r="E1229" s="79"/>
      <c r="F1229" s="94" t="n">
        <v>2.1824</v>
      </c>
      <c r="G1229" s="83" t="s">
        <v>1405</v>
      </c>
      <c r="H1229" s="83" t="s">
        <v>3295</v>
      </c>
    </row>
    <row r="1230" customFormat="false" ht="45" hidden="false" customHeight="false" outlineLevel="0" collapsed="false">
      <c r="A1230" s="73" t="n">
        <v>1218</v>
      </c>
      <c r="B1230" s="79" t="s">
        <v>3297</v>
      </c>
      <c r="C1230" s="80" t="s">
        <v>1457</v>
      </c>
      <c r="D1230" s="83" t="s">
        <v>1774</v>
      </c>
      <c r="E1230" s="79"/>
      <c r="F1230" s="94" t="n">
        <v>8.1664</v>
      </c>
      <c r="G1230" s="83" t="s">
        <v>1405</v>
      </c>
      <c r="H1230" s="83" t="s">
        <v>3298</v>
      </c>
    </row>
    <row r="1231" customFormat="false" ht="45" hidden="false" customHeight="false" outlineLevel="0" collapsed="false">
      <c r="A1231" s="73" t="n">
        <v>1219</v>
      </c>
      <c r="B1231" s="79" t="s">
        <v>3299</v>
      </c>
      <c r="C1231" s="80" t="s">
        <v>1457</v>
      </c>
      <c r="D1231" s="83" t="s">
        <v>1774</v>
      </c>
      <c r="E1231" s="79"/>
      <c r="F1231" s="94" t="n">
        <v>2.1488</v>
      </c>
      <c r="G1231" s="83" t="s">
        <v>1405</v>
      </c>
      <c r="H1231" s="83" t="s">
        <v>3300</v>
      </c>
    </row>
    <row r="1232" customFormat="false" ht="45" hidden="false" customHeight="false" outlineLevel="0" collapsed="false">
      <c r="A1232" s="73" t="n">
        <v>1220</v>
      </c>
      <c r="B1232" s="79" t="s">
        <v>3301</v>
      </c>
      <c r="C1232" s="80" t="s">
        <v>1457</v>
      </c>
      <c r="D1232" s="83" t="s">
        <v>1774</v>
      </c>
      <c r="E1232" s="79"/>
      <c r="F1232" s="94" t="n">
        <v>1.9872</v>
      </c>
      <c r="G1232" s="83" t="s">
        <v>1405</v>
      </c>
      <c r="H1232" s="83" t="s">
        <v>3298</v>
      </c>
    </row>
    <row r="1233" customFormat="false" ht="45" hidden="false" customHeight="false" outlineLevel="0" collapsed="false">
      <c r="A1233" s="73" t="n">
        <v>1221</v>
      </c>
      <c r="B1233" s="79" t="s">
        <v>3302</v>
      </c>
      <c r="C1233" s="80" t="s">
        <v>3303</v>
      </c>
      <c r="D1233" s="83" t="s">
        <v>3304</v>
      </c>
      <c r="E1233" s="79"/>
      <c r="F1233" s="94" t="n">
        <v>3.0592</v>
      </c>
      <c r="G1233" s="83" t="s">
        <v>1405</v>
      </c>
      <c r="H1233" s="83" t="s">
        <v>3305</v>
      </c>
    </row>
    <row r="1234" customFormat="false" ht="45" hidden="false" customHeight="false" outlineLevel="0" collapsed="false">
      <c r="A1234" s="73" t="n">
        <v>1222</v>
      </c>
      <c r="B1234" s="79" t="s">
        <v>3306</v>
      </c>
      <c r="C1234" s="80" t="s">
        <v>3303</v>
      </c>
      <c r="D1234" s="83" t="s">
        <v>3304</v>
      </c>
      <c r="E1234" s="79"/>
      <c r="F1234" s="94" t="n">
        <v>0.7696</v>
      </c>
      <c r="G1234" s="83" t="s">
        <v>1405</v>
      </c>
      <c r="H1234" s="83" t="s">
        <v>3305</v>
      </c>
    </row>
    <row r="1235" customFormat="false" ht="60" hidden="false" customHeight="false" outlineLevel="0" collapsed="false">
      <c r="A1235" s="73" t="n">
        <v>1223</v>
      </c>
      <c r="B1235" s="79" t="s">
        <v>3307</v>
      </c>
      <c r="C1235" s="80" t="s">
        <v>1536</v>
      </c>
      <c r="D1235" s="83" t="s">
        <v>2756</v>
      </c>
      <c r="E1235" s="79"/>
      <c r="F1235" s="94" t="n">
        <v>38.61788</v>
      </c>
      <c r="G1235" s="83" t="s">
        <v>1405</v>
      </c>
      <c r="H1235" s="83" t="s">
        <v>3308</v>
      </c>
    </row>
    <row r="1236" customFormat="false" ht="45" hidden="false" customHeight="false" outlineLevel="0" collapsed="false">
      <c r="A1236" s="73" t="n">
        <v>1224</v>
      </c>
      <c r="B1236" s="79" t="s">
        <v>3309</v>
      </c>
      <c r="C1236" s="80" t="s">
        <v>1457</v>
      </c>
      <c r="D1236" s="83" t="s">
        <v>1461</v>
      </c>
      <c r="E1236" s="79"/>
      <c r="F1236" s="94" t="n">
        <v>19.608</v>
      </c>
      <c r="G1236" s="83" t="s">
        <v>1405</v>
      </c>
      <c r="H1236" s="83" t="s">
        <v>3308</v>
      </c>
    </row>
    <row r="1237" customFormat="false" ht="45" hidden="false" customHeight="false" outlineLevel="0" collapsed="false">
      <c r="A1237" s="73" t="n">
        <v>1225</v>
      </c>
      <c r="B1237" s="79" t="s">
        <v>3310</v>
      </c>
      <c r="C1237" s="80" t="s">
        <v>1457</v>
      </c>
      <c r="D1237" s="83" t="s">
        <v>1479</v>
      </c>
      <c r="E1237" s="79"/>
      <c r="F1237" s="94" t="n">
        <v>20.223</v>
      </c>
      <c r="G1237" s="83" t="s">
        <v>1405</v>
      </c>
      <c r="H1237" s="83" t="s">
        <v>3308</v>
      </c>
    </row>
    <row r="1238" customFormat="false" ht="45" hidden="false" customHeight="false" outlineLevel="0" collapsed="false">
      <c r="A1238" s="73" t="n">
        <v>1226</v>
      </c>
      <c r="B1238" s="79" t="s">
        <v>3311</v>
      </c>
      <c r="C1238" s="80" t="s">
        <v>1457</v>
      </c>
      <c r="D1238" s="83" t="s">
        <v>1461</v>
      </c>
      <c r="E1238" s="79"/>
      <c r="F1238" s="94" t="n">
        <v>6.7159</v>
      </c>
      <c r="G1238" s="83" t="s">
        <v>1405</v>
      </c>
      <c r="H1238" s="83" t="s">
        <v>3308</v>
      </c>
    </row>
    <row r="1239" customFormat="false" ht="45" hidden="false" customHeight="false" outlineLevel="0" collapsed="false">
      <c r="A1239" s="73" t="n">
        <v>1227</v>
      </c>
      <c r="B1239" s="79" t="s">
        <v>3312</v>
      </c>
      <c r="C1239" s="80" t="s">
        <v>1457</v>
      </c>
      <c r="D1239" s="83" t="s">
        <v>1461</v>
      </c>
      <c r="E1239" s="79"/>
      <c r="F1239" s="94" t="n">
        <v>8.094</v>
      </c>
      <c r="G1239" s="83" t="s">
        <v>1405</v>
      </c>
      <c r="H1239" s="83" t="s">
        <v>3308</v>
      </c>
    </row>
    <row r="1240" customFormat="false" ht="45" hidden="false" customHeight="false" outlineLevel="0" collapsed="false">
      <c r="A1240" s="73" t="n">
        <v>1228</v>
      </c>
      <c r="B1240" s="79" t="s">
        <v>3313</v>
      </c>
      <c r="C1240" s="80" t="s">
        <v>1457</v>
      </c>
      <c r="D1240" s="83" t="s">
        <v>1461</v>
      </c>
      <c r="E1240" s="79"/>
      <c r="F1240" s="94" t="n">
        <v>5.5845</v>
      </c>
      <c r="G1240" s="83" t="s">
        <v>1405</v>
      </c>
      <c r="H1240" s="83" t="s">
        <v>3308</v>
      </c>
    </row>
    <row r="1241" customFormat="false" ht="45" hidden="false" customHeight="false" outlineLevel="0" collapsed="false">
      <c r="A1241" s="73" t="n">
        <v>1229</v>
      </c>
      <c r="B1241" s="79" t="s">
        <v>3314</v>
      </c>
      <c r="C1241" s="80" t="s">
        <v>1457</v>
      </c>
      <c r="D1241" s="83" t="s">
        <v>3315</v>
      </c>
      <c r="E1241" s="79"/>
      <c r="F1241" s="94" t="n">
        <v>3.9004</v>
      </c>
      <c r="G1241" s="83" t="s">
        <v>1405</v>
      </c>
      <c r="H1241" s="83" t="s">
        <v>3308</v>
      </c>
    </row>
    <row r="1242" customFormat="false" ht="45" hidden="false" customHeight="false" outlineLevel="0" collapsed="false">
      <c r="A1242" s="73" t="n">
        <v>1230</v>
      </c>
      <c r="B1242" s="79" t="s">
        <v>3316</v>
      </c>
      <c r="C1242" s="80" t="s">
        <v>1457</v>
      </c>
      <c r="D1242" s="83" t="s">
        <v>1490</v>
      </c>
      <c r="E1242" s="79"/>
      <c r="F1242" s="94" t="n">
        <v>8.721</v>
      </c>
      <c r="G1242" s="83" t="s">
        <v>1405</v>
      </c>
      <c r="H1242" s="83" t="s">
        <v>3308</v>
      </c>
    </row>
    <row r="1243" customFormat="false" ht="45" hidden="false" customHeight="false" outlineLevel="0" collapsed="false">
      <c r="A1243" s="73" t="n">
        <v>1231</v>
      </c>
      <c r="B1243" s="79" t="s">
        <v>3317</v>
      </c>
      <c r="C1243" s="80" t="s">
        <v>1457</v>
      </c>
      <c r="D1243" s="83" t="s">
        <v>2482</v>
      </c>
      <c r="E1243" s="79"/>
      <c r="F1243" s="94" t="n">
        <v>4.1118</v>
      </c>
      <c r="G1243" s="83" t="s">
        <v>1405</v>
      </c>
      <c r="H1243" s="83" t="s">
        <v>3308</v>
      </c>
    </row>
    <row r="1244" customFormat="false" ht="45" hidden="false" customHeight="false" outlineLevel="0" collapsed="false">
      <c r="A1244" s="73" t="n">
        <v>1232</v>
      </c>
      <c r="B1244" s="79" t="s">
        <v>3318</v>
      </c>
      <c r="C1244" s="80" t="s">
        <v>1457</v>
      </c>
      <c r="D1244" s="83" t="s">
        <v>1479</v>
      </c>
      <c r="E1244" s="79"/>
      <c r="F1244" s="94" t="n">
        <v>19.91</v>
      </c>
      <c r="G1244" s="83" t="s">
        <v>1405</v>
      </c>
      <c r="H1244" s="83" t="s">
        <v>3308</v>
      </c>
    </row>
    <row r="1245" customFormat="false" ht="45" hidden="false" customHeight="false" outlineLevel="0" collapsed="false">
      <c r="A1245" s="73" t="n">
        <v>1233</v>
      </c>
      <c r="B1245" s="79" t="s">
        <v>3319</v>
      </c>
      <c r="C1245" s="80" t="s">
        <v>1457</v>
      </c>
      <c r="D1245" s="83" t="s">
        <v>1479</v>
      </c>
      <c r="E1245" s="79"/>
      <c r="F1245" s="94" t="n">
        <v>39.984</v>
      </c>
      <c r="G1245" s="83" t="s">
        <v>1405</v>
      </c>
      <c r="H1245" s="83" t="s">
        <v>3308</v>
      </c>
    </row>
    <row r="1246" customFormat="false" ht="45" hidden="false" customHeight="false" outlineLevel="0" collapsed="false">
      <c r="A1246" s="73" t="n">
        <v>1234</v>
      </c>
      <c r="B1246" s="79" t="s">
        <v>3320</v>
      </c>
      <c r="C1246" s="80" t="s">
        <v>1457</v>
      </c>
      <c r="D1246" s="83" t="s">
        <v>1479</v>
      </c>
      <c r="E1246" s="79"/>
      <c r="F1246" s="94" t="n">
        <v>30.8136</v>
      </c>
      <c r="G1246" s="83" t="s">
        <v>1405</v>
      </c>
      <c r="H1246" s="83" t="s">
        <v>3308</v>
      </c>
    </row>
    <row r="1247" customFormat="false" ht="45" hidden="false" customHeight="false" outlineLevel="0" collapsed="false">
      <c r="A1247" s="73" t="n">
        <v>1235</v>
      </c>
      <c r="B1247" s="79" t="s">
        <v>3321</v>
      </c>
      <c r="C1247" s="80" t="s">
        <v>1457</v>
      </c>
      <c r="D1247" s="83" t="s">
        <v>1479</v>
      </c>
      <c r="E1247" s="79"/>
      <c r="F1247" s="94" t="n">
        <v>16.26736</v>
      </c>
      <c r="G1247" s="83" t="s">
        <v>1405</v>
      </c>
      <c r="H1247" s="83" t="s">
        <v>3308</v>
      </c>
    </row>
    <row r="1248" customFormat="false" ht="45" hidden="false" customHeight="false" outlineLevel="0" collapsed="false">
      <c r="A1248" s="73" t="n">
        <v>1236</v>
      </c>
      <c r="B1248" s="79" t="s">
        <v>3322</v>
      </c>
      <c r="C1248" s="80" t="s">
        <v>1457</v>
      </c>
      <c r="D1248" s="83" t="s">
        <v>1479</v>
      </c>
      <c r="E1248" s="79"/>
      <c r="F1248" s="94" t="n">
        <v>11.57224</v>
      </c>
      <c r="G1248" s="83" t="s">
        <v>1405</v>
      </c>
      <c r="H1248" s="83" t="s">
        <v>3308</v>
      </c>
    </row>
    <row r="1249" customFormat="false" ht="45" hidden="false" customHeight="false" outlineLevel="0" collapsed="false">
      <c r="A1249" s="73" t="n">
        <v>1237</v>
      </c>
      <c r="B1249" s="79" t="s">
        <v>3323</v>
      </c>
      <c r="C1249" s="80" t="s">
        <v>1457</v>
      </c>
      <c r="D1249" s="83" t="s">
        <v>1479</v>
      </c>
      <c r="E1249" s="79"/>
      <c r="F1249" s="94" t="n">
        <v>13.73757</v>
      </c>
      <c r="G1249" s="83" t="s">
        <v>1405</v>
      </c>
      <c r="H1249" s="83" t="s">
        <v>3308</v>
      </c>
    </row>
    <row r="1250" customFormat="false" ht="45" hidden="false" customHeight="false" outlineLevel="0" collapsed="false">
      <c r="A1250" s="73" t="n">
        <v>1238</v>
      </c>
      <c r="B1250" s="79" t="s">
        <v>3324</v>
      </c>
      <c r="C1250" s="80" t="s">
        <v>1457</v>
      </c>
      <c r="D1250" s="83" t="s">
        <v>1479</v>
      </c>
      <c r="E1250" s="79"/>
      <c r="F1250" s="94" t="n">
        <v>11.09052</v>
      </c>
      <c r="G1250" s="83" t="s">
        <v>1405</v>
      </c>
      <c r="H1250" s="83" t="s">
        <v>3308</v>
      </c>
    </row>
    <row r="1251" customFormat="false" ht="45" hidden="false" customHeight="false" outlineLevel="0" collapsed="false">
      <c r="A1251" s="73" t="n">
        <v>1239</v>
      </c>
      <c r="B1251" s="79" t="s">
        <v>3325</v>
      </c>
      <c r="C1251" s="80" t="s">
        <v>1457</v>
      </c>
      <c r="D1251" s="83" t="s">
        <v>1479</v>
      </c>
      <c r="E1251" s="79"/>
      <c r="F1251" s="94" t="n">
        <v>14.9904</v>
      </c>
      <c r="G1251" s="83" t="s">
        <v>1405</v>
      </c>
      <c r="H1251" s="83" t="s">
        <v>3308</v>
      </c>
    </row>
    <row r="1252" customFormat="false" ht="45" hidden="false" customHeight="false" outlineLevel="0" collapsed="false">
      <c r="A1252" s="73" t="n">
        <v>1240</v>
      </c>
      <c r="B1252" s="79" t="s">
        <v>3326</v>
      </c>
      <c r="C1252" s="80" t="s">
        <v>1457</v>
      </c>
      <c r="D1252" s="83" t="s">
        <v>1479</v>
      </c>
      <c r="E1252" s="79"/>
      <c r="F1252" s="94" t="n">
        <v>34.74762</v>
      </c>
      <c r="G1252" s="83" t="s">
        <v>1405</v>
      </c>
      <c r="H1252" s="83" t="s">
        <v>3308</v>
      </c>
    </row>
    <row r="1253" customFormat="false" ht="45" hidden="false" customHeight="false" outlineLevel="0" collapsed="false">
      <c r="A1253" s="73" t="n">
        <v>1241</v>
      </c>
      <c r="B1253" s="79" t="s">
        <v>3327</v>
      </c>
      <c r="C1253" s="80" t="s">
        <v>1457</v>
      </c>
      <c r="D1253" s="83" t="s">
        <v>1479</v>
      </c>
      <c r="E1253" s="79"/>
      <c r="F1253" s="94" t="n">
        <v>28.66605</v>
      </c>
      <c r="G1253" s="83" t="s">
        <v>1405</v>
      </c>
      <c r="H1253" s="83" t="s">
        <v>3308</v>
      </c>
    </row>
    <row r="1254" customFormat="false" ht="45" hidden="false" customHeight="false" outlineLevel="0" collapsed="false">
      <c r="A1254" s="73" t="n">
        <v>1242</v>
      </c>
      <c r="B1254" s="79" t="s">
        <v>3328</v>
      </c>
      <c r="C1254" s="80" t="s">
        <v>1457</v>
      </c>
      <c r="D1254" s="83" t="s">
        <v>1479</v>
      </c>
      <c r="E1254" s="79"/>
      <c r="F1254" s="94" t="n">
        <v>15.6736</v>
      </c>
      <c r="G1254" s="83" t="s">
        <v>1405</v>
      </c>
      <c r="H1254" s="83" t="s">
        <v>3308</v>
      </c>
    </row>
    <row r="1255" customFormat="false" ht="45" hidden="false" customHeight="false" outlineLevel="0" collapsed="false">
      <c r="A1255" s="73" t="n">
        <v>1243</v>
      </c>
      <c r="B1255" s="79" t="s">
        <v>3329</v>
      </c>
      <c r="C1255" s="80" t="s">
        <v>1457</v>
      </c>
      <c r="D1255" s="83" t="s">
        <v>1461</v>
      </c>
      <c r="E1255" s="79"/>
      <c r="F1255" s="94" t="n">
        <v>5.8435</v>
      </c>
      <c r="G1255" s="83" t="s">
        <v>1405</v>
      </c>
      <c r="H1255" s="83" t="s">
        <v>3308</v>
      </c>
    </row>
    <row r="1256" customFormat="false" ht="45" hidden="false" customHeight="false" outlineLevel="0" collapsed="false">
      <c r="A1256" s="73" t="n">
        <v>1244</v>
      </c>
      <c r="B1256" s="79" t="s">
        <v>3330</v>
      </c>
      <c r="C1256" s="80" t="s">
        <v>1457</v>
      </c>
      <c r="D1256" s="83" t="s">
        <v>1479</v>
      </c>
      <c r="E1256" s="79"/>
      <c r="F1256" s="94" t="n">
        <v>36.48118</v>
      </c>
      <c r="G1256" s="83" t="s">
        <v>1405</v>
      </c>
      <c r="H1256" s="83" t="s">
        <v>3308</v>
      </c>
    </row>
    <row r="1257" customFormat="false" ht="45" hidden="false" customHeight="false" outlineLevel="0" collapsed="false">
      <c r="A1257" s="73" t="n">
        <v>1245</v>
      </c>
      <c r="B1257" s="79" t="s">
        <v>3331</v>
      </c>
      <c r="C1257" s="80" t="s">
        <v>1457</v>
      </c>
      <c r="D1257" s="83" t="s">
        <v>1774</v>
      </c>
      <c r="E1257" s="79"/>
      <c r="F1257" s="94" t="n">
        <v>19.44</v>
      </c>
      <c r="G1257" s="83" t="s">
        <v>1405</v>
      </c>
      <c r="H1257" s="83" t="s">
        <v>3308</v>
      </c>
    </row>
    <row r="1258" customFormat="false" ht="45" hidden="false" customHeight="false" outlineLevel="0" collapsed="false">
      <c r="A1258" s="73" t="n">
        <v>1246</v>
      </c>
      <c r="B1258" s="79" t="s">
        <v>3332</v>
      </c>
      <c r="C1258" s="80" t="s">
        <v>1457</v>
      </c>
      <c r="D1258" s="83" t="s">
        <v>1774</v>
      </c>
      <c r="E1258" s="79"/>
      <c r="F1258" s="94" t="n">
        <v>20.1128</v>
      </c>
      <c r="G1258" s="83" t="s">
        <v>1405</v>
      </c>
      <c r="H1258" s="83" t="s">
        <v>3308</v>
      </c>
    </row>
    <row r="1259" customFormat="false" ht="45" hidden="false" customHeight="false" outlineLevel="0" collapsed="false">
      <c r="A1259" s="73" t="n">
        <v>1247</v>
      </c>
      <c r="B1259" s="79" t="s">
        <v>3333</v>
      </c>
      <c r="C1259" s="80" t="s">
        <v>1457</v>
      </c>
      <c r="D1259" s="83" t="s">
        <v>2482</v>
      </c>
      <c r="E1259" s="79"/>
      <c r="F1259" s="94" t="n">
        <v>9.4365</v>
      </c>
      <c r="G1259" s="83" t="s">
        <v>1405</v>
      </c>
      <c r="H1259" s="83" t="s">
        <v>3308</v>
      </c>
    </row>
    <row r="1260" customFormat="false" ht="45" hidden="false" customHeight="false" outlineLevel="0" collapsed="false">
      <c r="A1260" s="73" t="n">
        <v>1248</v>
      </c>
      <c r="B1260" s="79" t="s">
        <v>3334</v>
      </c>
      <c r="C1260" s="80" t="s">
        <v>1457</v>
      </c>
      <c r="D1260" s="83" t="s">
        <v>2482</v>
      </c>
      <c r="E1260" s="79"/>
      <c r="F1260" s="94" t="n">
        <v>1.897</v>
      </c>
      <c r="G1260" s="83" t="s">
        <v>1405</v>
      </c>
      <c r="H1260" s="83" t="s">
        <v>3308</v>
      </c>
    </row>
    <row r="1261" customFormat="false" ht="45" hidden="false" customHeight="false" outlineLevel="0" collapsed="false">
      <c r="A1261" s="73" t="n">
        <v>1249</v>
      </c>
      <c r="B1261" s="79" t="s">
        <v>3335</v>
      </c>
      <c r="C1261" s="80" t="s">
        <v>1457</v>
      </c>
      <c r="D1261" s="83" t="s">
        <v>2482</v>
      </c>
      <c r="E1261" s="79"/>
      <c r="F1261" s="94" t="n">
        <v>8.6994</v>
      </c>
      <c r="G1261" s="83" t="s">
        <v>1405</v>
      </c>
      <c r="H1261" s="83" t="s">
        <v>3308</v>
      </c>
    </row>
    <row r="1262" customFormat="false" ht="45" hidden="false" customHeight="false" outlineLevel="0" collapsed="false">
      <c r="A1262" s="73" t="n">
        <v>1250</v>
      </c>
      <c r="B1262" s="79" t="s">
        <v>3336</v>
      </c>
      <c r="C1262" s="80" t="s">
        <v>3337</v>
      </c>
      <c r="D1262" s="83" t="s">
        <v>3338</v>
      </c>
      <c r="E1262" s="79"/>
      <c r="F1262" s="94" t="n">
        <v>2.884</v>
      </c>
      <c r="G1262" s="83" t="s">
        <v>1405</v>
      </c>
      <c r="H1262" s="83" t="s">
        <v>3339</v>
      </c>
    </row>
    <row r="1263" customFormat="false" ht="45" hidden="false" customHeight="false" outlineLevel="0" collapsed="false">
      <c r="A1263" s="73" t="n">
        <v>1251</v>
      </c>
      <c r="B1263" s="79" t="s">
        <v>3340</v>
      </c>
      <c r="C1263" s="80" t="s">
        <v>3337</v>
      </c>
      <c r="D1263" s="83" t="s">
        <v>3341</v>
      </c>
      <c r="E1263" s="79"/>
      <c r="F1263" s="94" t="n">
        <v>17.16</v>
      </c>
      <c r="G1263" s="83" t="s">
        <v>1405</v>
      </c>
      <c r="H1263" s="83" t="s">
        <v>3342</v>
      </c>
    </row>
    <row r="1264" customFormat="false" ht="45" hidden="false" customHeight="false" outlineLevel="0" collapsed="false">
      <c r="A1264" s="73" t="n">
        <v>1252</v>
      </c>
      <c r="B1264" s="79" t="s">
        <v>3343</v>
      </c>
      <c r="C1264" s="80" t="s">
        <v>3337</v>
      </c>
      <c r="D1264" s="83" t="s">
        <v>1422</v>
      </c>
      <c r="E1264" s="79"/>
      <c r="F1264" s="94" t="n">
        <v>2.70652</v>
      </c>
      <c r="G1264" s="83" t="s">
        <v>1405</v>
      </c>
      <c r="H1264" s="83" t="s">
        <v>3344</v>
      </c>
    </row>
    <row r="1265" customFormat="false" ht="45" hidden="false" customHeight="false" outlineLevel="0" collapsed="false">
      <c r="A1265" s="73" t="n">
        <v>1253</v>
      </c>
      <c r="B1265" s="79" t="s">
        <v>3345</v>
      </c>
      <c r="C1265" s="80" t="s">
        <v>3337</v>
      </c>
      <c r="D1265" s="83" t="s">
        <v>1422</v>
      </c>
      <c r="E1265" s="79"/>
      <c r="F1265" s="94" t="n">
        <v>0.2859</v>
      </c>
      <c r="G1265" s="83" t="s">
        <v>1405</v>
      </c>
      <c r="H1265" s="83" t="s">
        <v>3344</v>
      </c>
    </row>
    <row r="1266" customFormat="false" ht="45" hidden="false" customHeight="false" outlineLevel="0" collapsed="false">
      <c r="A1266" s="73" t="n">
        <v>1254</v>
      </c>
      <c r="B1266" s="79" t="s">
        <v>3346</v>
      </c>
      <c r="C1266" s="80" t="s">
        <v>1550</v>
      </c>
      <c r="D1266" s="83" t="s">
        <v>1590</v>
      </c>
      <c r="E1266" s="79"/>
      <c r="F1266" s="94" t="n">
        <v>5.6028</v>
      </c>
      <c r="G1266" s="83" t="s">
        <v>1405</v>
      </c>
      <c r="H1266" s="83" t="s">
        <v>3347</v>
      </c>
    </row>
    <row r="1267" customFormat="false" ht="45" hidden="false" customHeight="false" outlineLevel="0" collapsed="false">
      <c r="A1267" s="73" t="n">
        <v>1255</v>
      </c>
      <c r="B1267" s="79" t="s">
        <v>3348</v>
      </c>
      <c r="C1267" s="80" t="s">
        <v>1550</v>
      </c>
      <c r="D1267" s="83" t="s">
        <v>1590</v>
      </c>
      <c r="E1267" s="79"/>
      <c r="F1267" s="94" t="n">
        <v>9.7788</v>
      </c>
      <c r="G1267" s="83" t="s">
        <v>1405</v>
      </c>
      <c r="H1267" s="83" t="s">
        <v>3347</v>
      </c>
    </row>
    <row r="1268" customFormat="false" ht="45" hidden="false" customHeight="false" outlineLevel="0" collapsed="false">
      <c r="A1268" s="73" t="n">
        <v>1256</v>
      </c>
      <c r="B1268" s="79" t="s">
        <v>3349</v>
      </c>
      <c r="C1268" s="80" t="s">
        <v>1550</v>
      </c>
      <c r="D1268" s="83" t="s">
        <v>1579</v>
      </c>
      <c r="E1268" s="79"/>
      <c r="F1268" s="94" t="n">
        <v>4.09948</v>
      </c>
      <c r="G1268" s="83" t="s">
        <v>1405</v>
      </c>
      <c r="H1268" s="83" t="s">
        <v>3347</v>
      </c>
    </row>
    <row r="1269" customFormat="false" ht="45" hidden="false" customHeight="false" outlineLevel="0" collapsed="false">
      <c r="A1269" s="73" t="n">
        <v>1257</v>
      </c>
      <c r="B1269" s="79" t="s">
        <v>3350</v>
      </c>
      <c r="C1269" s="80" t="s">
        <v>1550</v>
      </c>
      <c r="D1269" s="83" t="s">
        <v>1579</v>
      </c>
      <c r="E1269" s="79"/>
      <c r="F1269" s="94" t="n">
        <v>8.83714</v>
      </c>
      <c r="G1269" s="83" t="s">
        <v>1405</v>
      </c>
      <c r="H1269" s="83" t="s">
        <v>3347</v>
      </c>
    </row>
    <row r="1270" customFormat="false" ht="45" hidden="false" customHeight="false" outlineLevel="0" collapsed="false">
      <c r="A1270" s="73" t="n">
        <v>1258</v>
      </c>
      <c r="B1270" s="79" t="s">
        <v>3351</v>
      </c>
      <c r="C1270" s="80" t="s">
        <v>1550</v>
      </c>
      <c r="D1270" s="83" t="s">
        <v>1590</v>
      </c>
      <c r="E1270" s="79"/>
      <c r="F1270" s="94" t="n">
        <v>10.0068</v>
      </c>
      <c r="G1270" s="83" t="s">
        <v>1405</v>
      </c>
      <c r="H1270" s="83" t="s">
        <v>3347</v>
      </c>
    </row>
    <row r="1271" customFormat="false" ht="45" hidden="false" customHeight="false" outlineLevel="0" collapsed="false">
      <c r="A1271" s="73" t="n">
        <v>1259</v>
      </c>
      <c r="B1271" s="79" t="s">
        <v>3352</v>
      </c>
      <c r="C1271" s="80" t="s">
        <v>1550</v>
      </c>
      <c r="D1271" s="83" t="s">
        <v>1590</v>
      </c>
      <c r="E1271" s="79"/>
      <c r="F1271" s="94" t="n">
        <v>6.129</v>
      </c>
      <c r="G1271" s="83" t="s">
        <v>1405</v>
      </c>
      <c r="H1271" s="83" t="s">
        <v>3347</v>
      </c>
    </row>
    <row r="1272" customFormat="false" ht="45" hidden="false" customHeight="false" outlineLevel="0" collapsed="false">
      <c r="A1272" s="73" t="n">
        <v>1260</v>
      </c>
      <c r="B1272" s="79" t="s">
        <v>3353</v>
      </c>
      <c r="C1272" s="80" t="s">
        <v>1550</v>
      </c>
      <c r="D1272" s="83" t="s">
        <v>1590</v>
      </c>
      <c r="E1272" s="79"/>
      <c r="F1272" s="94" t="n">
        <v>16.2</v>
      </c>
      <c r="G1272" s="83" t="s">
        <v>1405</v>
      </c>
      <c r="H1272" s="83" t="s">
        <v>3347</v>
      </c>
    </row>
    <row r="1273" customFormat="false" ht="45" hidden="false" customHeight="false" outlineLevel="0" collapsed="false">
      <c r="A1273" s="73" t="n">
        <v>1261</v>
      </c>
      <c r="B1273" s="79" t="s">
        <v>3354</v>
      </c>
      <c r="C1273" s="80" t="s">
        <v>1550</v>
      </c>
      <c r="D1273" s="83" t="s">
        <v>1839</v>
      </c>
      <c r="E1273" s="79"/>
      <c r="F1273" s="94" t="n">
        <v>9.345</v>
      </c>
      <c r="G1273" s="83" t="s">
        <v>1405</v>
      </c>
      <c r="H1273" s="83" t="s">
        <v>3347</v>
      </c>
    </row>
    <row r="1274" customFormat="false" ht="45" hidden="false" customHeight="false" outlineLevel="0" collapsed="false">
      <c r="A1274" s="73" t="n">
        <v>1262</v>
      </c>
      <c r="B1274" s="79" t="s">
        <v>3355</v>
      </c>
      <c r="C1274" s="80" t="s">
        <v>1550</v>
      </c>
      <c r="D1274" s="83" t="s">
        <v>1839</v>
      </c>
      <c r="E1274" s="79"/>
      <c r="F1274" s="94" t="n">
        <v>6.2745</v>
      </c>
      <c r="G1274" s="83" t="s">
        <v>1405</v>
      </c>
      <c r="H1274" s="83" t="s">
        <v>3347</v>
      </c>
    </row>
    <row r="1275" customFormat="false" ht="45" hidden="false" customHeight="false" outlineLevel="0" collapsed="false">
      <c r="A1275" s="73" t="n">
        <v>1263</v>
      </c>
      <c r="B1275" s="79" t="s">
        <v>3356</v>
      </c>
      <c r="C1275" s="80" t="s">
        <v>1550</v>
      </c>
      <c r="D1275" s="83" t="s">
        <v>3357</v>
      </c>
      <c r="E1275" s="79"/>
      <c r="F1275" s="94" t="n">
        <v>10.11</v>
      </c>
      <c r="G1275" s="83" t="s">
        <v>1405</v>
      </c>
      <c r="H1275" s="83" t="s">
        <v>3308</v>
      </c>
    </row>
    <row r="1276" customFormat="false" ht="45" hidden="false" customHeight="false" outlineLevel="0" collapsed="false">
      <c r="A1276" s="73" t="n">
        <v>1264</v>
      </c>
      <c r="B1276" s="79" t="s">
        <v>3358</v>
      </c>
      <c r="C1276" s="80" t="s">
        <v>1550</v>
      </c>
      <c r="D1276" s="83" t="s">
        <v>1632</v>
      </c>
      <c r="E1276" s="79"/>
      <c r="F1276" s="94" t="n">
        <v>3.53958</v>
      </c>
      <c r="G1276" s="83" t="s">
        <v>1405</v>
      </c>
      <c r="H1276" s="83" t="s">
        <v>3347</v>
      </c>
    </row>
    <row r="1277" customFormat="false" ht="45" hidden="false" customHeight="false" outlineLevel="0" collapsed="false">
      <c r="A1277" s="73" t="n">
        <v>1265</v>
      </c>
      <c r="B1277" s="79" t="s">
        <v>3359</v>
      </c>
      <c r="C1277" s="80" t="s">
        <v>1413</v>
      </c>
      <c r="D1277" s="83" t="s">
        <v>1883</v>
      </c>
      <c r="E1277" s="79"/>
      <c r="F1277" s="94" t="n">
        <v>1.6512</v>
      </c>
      <c r="G1277" s="83" t="s">
        <v>1405</v>
      </c>
      <c r="H1277" s="83" t="s">
        <v>3347</v>
      </c>
    </row>
    <row r="1278" customFormat="false" ht="30" hidden="false" customHeight="false" outlineLevel="0" collapsed="false">
      <c r="A1278" s="73" t="n">
        <v>1266</v>
      </c>
      <c r="B1278" s="79" t="s">
        <v>3360</v>
      </c>
      <c r="C1278" s="80" t="s">
        <v>1403</v>
      </c>
      <c r="D1278" s="83" t="s">
        <v>1987</v>
      </c>
      <c r="E1278" s="79"/>
      <c r="F1278" s="94" t="n">
        <v>15.782</v>
      </c>
      <c r="G1278" s="83" t="s">
        <v>1405</v>
      </c>
      <c r="H1278" s="83" t="s">
        <v>3361</v>
      </c>
    </row>
    <row r="1279" customFormat="false" ht="30" hidden="false" customHeight="false" outlineLevel="0" collapsed="false">
      <c r="A1279" s="73" t="n">
        <v>1267</v>
      </c>
      <c r="B1279" s="79" t="s">
        <v>3362</v>
      </c>
      <c r="C1279" s="80" t="s">
        <v>1403</v>
      </c>
      <c r="D1279" s="83" t="s">
        <v>1987</v>
      </c>
      <c r="E1279" s="79"/>
      <c r="F1279" s="94" t="n">
        <v>11.0062</v>
      </c>
      <c r="G1279" s="83" t="s">
        <v>1405</v>
      </c>
      <c r="H1279" s="83" t="s">
        <v>3361</v>
      </c>
    </row>
    <row r="1280" customFormat="false" ht="30" hidden="false" customHeight="false" outlineLevel="0" collapsed="false">
      <c r="A1280" s="73" t="n">
        <v>1268</v>
      </c>
      <c r="B1280" s="79" t="s">
        <v>3363</v>
      </c>
      <c r="C1280" s="80" t="s">
        <v>1403</v>
      </c>
      <c r="D1280" s="83" t="s">
        <v>1987</v>
      </c>
      <c r="E1280" s="79"/>
      <c r="F1280" s="94" t="n">
        <v>2.32</v>
      </c>
      <c r="G1280" s="83" t="s">
        <v>1405</v>
      </c>
      <c r="H1280" s="83" t="s">
        <v>3361</v>
      </c>
    </row>
    <row r="1281" customFormat="false" ht="30" hidden="false" customHeight="false" outlineLevel="0" collapsed="false">
      <c r="A1281" s="73" t="n">
        <v>1269</v>
      </c>
      <c r="B1281" s="79" t="s">
        <v>3364</v>
      </c>
      <c r="C1281" s="80" t="s">
        <v>1403</v>
      </c>
      <c r="D1281" s="83" t="s">
        <v>1993</v>
      </c>
      <c r="E1281" s="79"/>
      <c r="F1281" s="94" t="n">
        <v>3.46</v>
      </c>
      <c r="G1281" s="83" t="s">
        <v>1405</v>
      </c>
      <c r="H1281" s="83" t="s">
        <v>3361</v>
      </c>
    </row>
    <row r="1282" customFormat="false" ht="30" hidden="false" customHeight="false" outlineLevel="0" collapsed="false">
      <c r="A1282" s="73" t="n">
        <v>1270</v>
      </c>
      <c r="B1282" s="79" t="s">
        <v>3365</v>
      </c>
      <c r="C1282" s="80" t="s">
        <v>1403</v>
      </c>
      <c r="D1282" s="83" t="s">
        <v>1993</v>
      </c>
      <c r="E1282" s="79"/>
      <c r="F1282" s="94" t="n">
        <v>0.51</v>
      </c>
      <c r="G1282" s="83" t="s">
        <v>1405</v>
      </c>
      <c r="H1282" s="83" t="s">
        <v>3361</v>
      </c>
    </row>
    <row r="1283" customFormat="false" ht="30" hidden="false" customHeight="false" outlineLevel="0" collapsed="false">
      <c r="A1283" s="73" t="n">
        <v>1271</v>
      </c>
      <c r="B1283" s="79" t="s">
        <v>3366</v>
      </c>
      <c r="C1283" s="80" t="s">
        <v>1403</v>
      </c>
      <c r="D1283" s="83" t="s">
        <v>1987</v>
      </c>
      <c r="E1283" s="79"/>
      <c r="F1283" s="94" t="n">
        <v>4.1238</v>
      </c>
      <c r="G1283" s="83" t="s">
        <v>1405</v>
      </c>
      <c r="H1283" s="83" t="s">
        <v>3361</v>
      </c>
    </row>
    <row r="1284" customFormat="false" ht="30" hidden="false" customHeight="false" outlineLevel="0" collapsed="false">
      <c r="A1284" s="73" t="n">
        <v>1272</v>
      </c>
      <c r="B1284" s="79" t="s">
        <v>3367</v>
      </c>
      <c r="C1284" s="80" t="s">
        <v>1403</v>
      </c>
      <c r="D1284" s="83" t="s">
        <v>1987</v>
      </c>
      <c r="E1284" s="79"/>
      <c r="F1284" s="94" t="n">
        <v>5.0225</v>
      </c>
      <c r="G1284" s="83" t="s">
        <v>1405</v>
      </c>
      <c r="H1284" s="83" t="s">
        <v>3361</v>
      </c>
    </row>
    <row r="1285" customFormat="false" ht="30" hidden="false" customHeight="false" outlineLevel="0" collapsed="false">
      <c r="A1285" s="73" t="n">
        <v>1273</v>
      </c>
      <c r="B1285" s="79" t="s">
        <v>3368</v>
      </c>
      <c r="C1285" s="80" t="s">
        <v>1403</v>
      </c>
      <c r="D1285" s="83" t="s">
        <v>1987</v>
      </c>
      <c r="E1285" s="79"/>
      <c r="F1285" s="94" t="n">
        <v>7.776</v>
      </c>
      <c r="G1285" s="83" t="s">
        <v>1405</v>
      </c>
      <c r="H1285" s="83" t="s">
        <v>3361</v>
      </c>
    </row>
    <row r="1286" customFormat="false" ht="30" hidden="false" customHeight="false" outlineLevel="0" collapsed="false">
      <c r="A1286" s="73" t="n">
        <v>1274</v>
      </c>
      <c r="B1286" s="79" t="s">
        <v>3369</v>
      </c>
      <c r="C1286" s="80" t="s">
        <v>1403</v>
      </c>
      <c r="D1286" s="83" t="s">
        <v>2657</v>
      </c>
      <c r="E1286" s="79"/>
      <c r="F1286" s="94" t="n">
        <v>13.6799</v>
      </c>
      <c r="G1286" s="83" t="s">
        <v>1405</v>
      </c>
      <c r="H1286" s="83" t="s">
        <v>3361</v>
      </c>
    </row>
    <row r="1287" customFormat="false" ht="30" hidden="false" customHeight="false" outlineLevel="0" collapsed="false">
      <c r="A1287" s="73" t="n">
        <v>1275</v>
      </c>
      <c r="B1287" s="79" t="s">
        <v>3370</v>
      </c>
      <c r="C1287" s="80" t="s">
        <v>1403</v>
      </c>
      <c r="D1287" s="83" t="s">
        <v>2657</v>
      </c>
      <c r="E1287" s="79"/>
      <c r="F1287" s="94" t="n">
        <v>13.87008</v>
      </c>
      <c r="G1287" s="83" t="s">
        <v>1405</v>
      </c>
      <c r="H1287" s="83" t="s">
        <v>3361</v>
      </c>
    </row>
    <row r="1288" customFormat="false" ht="30" hidden="false" customHeight="false" outlineLevel="0" collapsed="false">
      <c r="A1288" s="73" t="n">
        <v>1276</v>
      </c>
      <c r="B1288" s="79" t="s">
        <v>3371</v>
      </c>
      <c r="C1288" s="80" t="s">
        <v>1403</v>
      </c>
      <c r="D1288" s="83" t="s">
        <v>2657</v>
      </c>
      <c r="E1288" s="79"/>
      <c r="F1288" s="94" t="n">
        <v>5.0076</v>
      </c>
      <c r="G1288" s="83" t="s">
        <v>1405</v>
      </c>
      <c r="H1288" s="83" t="s">
        <v>3361</v>
      </c>
    </row>
    <row r="1289" customFormat="false" ht="30" hidden="false" customHeight="false" outlineLevel="0" collapsed="false">
      <c r="A1289" s="73" t="n">
        <v>1277</v>
      </c>
      <c r="B1289" s="79" t="s">
        <v>3372</v>
      </c>
      <c r="C1289" s="80" t="s">
        <v>1403</v>
      </c>
      <c r="D1289" s="83" t="s">
        <v>2657</v>
      </c>
      <c r="E1289" s="79"/>
      <c r="F1289" s="94" t="n">
        <v>6.4575</v>
      </c>
      <c r="G1289" s="83" t="s">
        <v>1405</v>
      </c>
      <c r="H1289" s="83" t="s">
        <v>3361</v>
      </c>
    </row>
    <row r="1290" customFormat="false" ht="30" hidden="false" customHeight="false" outlineLevel="0" collapsed="false">
      <c r="A1290" s="73" t="n">
        <v>1278</v>
      </c>
      <c r="B1290" s="79" t="s">
        <v>3373</v>
      </c>
      <c r="C1290" s="80" t="s">
        <v>1403</v>
      </c>
      <c r="D1290" s="83" t="s">
        <v>2657</v>
      </c>
      <c r="E1290" s="79"/>
      <c r="F1290" s="94" t="n">
        <v>8.5573</v>
      </c>
      <c r="G1290" s="83" t="s">
        <v>1405</v>
      </c>
      <c r="H1290" s="83" t="s">
        <v>3361</v>
      </c>
    </row>
    <row r="1291" customFormat="false" ht="30" hidden="false" customHeight="false" outlineLevel="0" collapsed="false">
      <c r="A1291" s="73" t="n">
        <v>1279</v>
      </c>
      <c r="B1291" s="79" t="s">
        <v>3374</v>
      </c>
      <c r="C1291" s="80" t="s">
        <v>1403</v>
      </c>
      <c r="D1291" s="83" t="s">
        <v>1993</v>
      </c>
      <c r="E1291" s="79"/>
      <c r="F1291" s="94" t="n">
        <v>3.46</v>
      </c>
      <c r="G1291" s="83" t="s">
        <v>1405</v>
      </c>
      <c r="H1291" s="83" t="s">
        <v>3361</v>
      </c>
    </row>
    <row r="1292" customFormat="false" ht="30" hidden="false" customHeight="false" outlineLevel="0" collapsed="false">
      <c r="A1292" s="73" t="n">
        <v>1280</v>
      </c>
      <c r="B1292" s="79" t="s">
        <v>3375</v>
      </c>
      <c r="C1292" s="80" t="s">
        <v>1403</v>
      </c>
      <c r="D1292" s="83" t="s">
        <v>1497</v>
      </c>
      <c r="E1292" s="79"/>
      <c r="F1292" s="94" t="n">
        <v>9.12</v>
      </c>
      <c r="G1292" s="83" t="s">
        <v>1405</v>
      </c>
      <c r="H1292" s="83" t="s">
        <v>3361</v>
      </c>
    </row>
    <row r="1293" customFormat="false" ht="30" hidden="false" customHeight="false" outlineLevel="0" collapsed="false">
      <c r="A1293" s="73" t="n">
        <v>1281</v>
      </c>
      <c r="B1293" s="79" t="s">
        <v>3376</v>
      </c>
      <c r="C1293" s="80" t="s">
        <v>1403</v>
      </c>
      <c r="D1293" s="83" t="s">
        <v>3196</v>
      </c>
      <c r="E1293" s="79"/>
      <c r="F1293" s="94" t="n">
        <v>4.3848</v>
      </c>
      <c r="G1293" s="83" t="s">
        <v>1405</v>
      </c>
      <c r="H1293" s="83" t="s">
        <v>3361</v>
      </c>
    </row>
    <row r="1294" customFormat="false" ht="30" hidden="false" customHeight="false" outlineLevel="0" collapsed="false">
      <c r="A1294" s="73" t="n">
        <v>1282</v>
      </c>
      <c r="B1294" s="79" t="s">
        <v>3377</v>
      </c>
      <c r="C1294" s="80" t="s">
        <v>1403</v>
      </c>
      <c r="D1294" s="83" t="s">
        <v>1497</v>
      </c>
      <c r="E1294" s="79"/>
      <c r="F1294" s="94" t="n">
        <v>10.4342</v>
      </c>
      <c r="G1294" s="83" t="s">
        <v>1405</v>
      </c>
      <c r="H1294" s="83" t="s">
        <v>3361</v>
      </c>
    </row>
    <row r="1295" customFormat="false" ht="30" hidden="false" customHeight="false" outlineLevel="0" collapsed="false">
      <c r="A1295" s="73" t="n">
        <v>1283</v>
      </c>
      <c r="B1295" s="79" t="s">
        <v>3378</v>
      </c>
      <c r="C1295" s="80" t="s">
        <v>1403</v>
      </c>
      <c r="D1295" s="83" t="s">
        <v>1985</v>
      </c>
      <c r="E1295" s="79"/>
      <c r="F1295" s="94" t="n">
        <v>13.8305</v>
      </c>
      <c r="G1295" s="83" t="s">
        <v>1405</v>
      </c>
      <c r="H1295" s="83" t="s">
        <v>3361</v>
      </c>
    </row>
    <row r="1296" customFormat="false" ht="30" hidden="false" customHeight="false" outlineLevel="0" collapsed="false">
      <c r="A1296" s="73" t="n">
        <v>1284</v>
      </c>
      <c r="B1296" s="79" t="s">
        <v>3379</v>
      </c>
      <c r="C1296" s="80" t="s">
        <v>1403</v>
      </c>
      <c r="D1296" s="83" t="s">
        <v>1985</v>
      </c>
      <c r="E1296" s="79"/>
      <c r="F1296" s="94" t="n">
        <v>15.08</v>
      </c>
      <c r="G1296" s="83" t="s">
        <v>1405</v>
      </c>
      <c r="H1296" s="83" t="s">
        <v>3361</v>
      </c>
    </row>
    <row r="1297" customFormat="false" ht="30" hidden="false" customHeight="false" outlineLevel="0" collapsed="false">
      <c r="A1297" s="73" t="n">
        <v>1285</v>
      </c>
      <c r="B1297" s="79" t="s">
        <v>3380</v>
      </c>
      <c r="C1297" s="80" t="s">
        <v>1403</v>
      </c>
      <c r="D1297" s="83" t="s">
        <v>1497</v>
      </c>
      <c r="E1297" s="79"/>
      <c r="F1297" s="94" t="n">
        <v>11.4408</v>
      </c>
      <c r="G1297" s="83" t="s">
        <v>1405</v>
      </c>
      <c r="H1297" s="83" t="s">
        <v>3361</v>
      </c>
    </row>
    <row r="1298" customFormat="false" ht="30" hidden="false" customHeight="false" outlineLevel="0" collapsed="false">
      <c r="A1298" s="73" t="n">
        <v>1286</v>
      </c>
      <c r="B1298" s="79" t="s">
        <v>3381</v>
      </c>
      <c r="C1298" s="80" t="s">
        <v>1403</v>
      </c>
      <c r="D1298" s="83" t="s">
        <v>1497</v>
      </c>
      <c r="E1298" s="79"/>
      <c r="F1298" s="94" t="n">
        <v>6.6348</v>
      </c>
      <c r="G1298" s="83" t="s">
        <v>1405</v>
      </c>
      <c r="H1298" s="83" t="s">
        <v>3361</v>
      </c>
    </row>
    <row r="1299" customFormat="false" ht="30" hidden="false" customHeight="false" outlineLevel="0" collapsed="false">
      <c r="A1299" s="73" t="n">
        <v>1287</v>
      </c>
      <c r="B1299" s="79" t="s">
        <v>3382</v>
      </c>
      <c r="C1299" s="80" t="s">
        <v>1403</v>
      </c>
      <c r="D1299" s="83" t="s">
        <v>3383</v>
      </c>
      <c r="E1299" s="79"/>
      <c r="F1299" s="94" t="n">
        <v>15.24696</v>
      </c>
      <c r="G1299" s="83" t="s">
        <v>1405</v>
      </c>
      <c r="H1299" s="83" t="s">
        <v>3361</v>
      </c>
    </row>
    <row r="1300" customFormat="false" ht="30" hidden="false" customHeight="false" outlineLevel="0" collapsed="false">
      <c r="A1300" s="73" t="n">
        <v>1288</v>
      </c>
      <c r="B1300" s="79" t="s">
        <v>3384</v>
      </c>
      <c r="C1300" s="80" t="s">
        <v>1403</v>
      </c>
      <c r="D1300" s="83" t="s">
        <v>3385</v>
      </c>
      <c r="E1300" s="79"/>
      <c r="F1300" s="94" t="n">
        <v>1.7776</v>
      </c>
      <c r="G1300" s="83" t="s">
        <v>1405</v>
      </c>
      <c r="H1300" s="83" t="s">
        <v>3361</v>
      </c>
    </row>
    <row r="1301" customFormat="false" ht="30" hidden="false" customHeight="false" outlineLevel="0" collapsed="false">
      <c r="A1301" s="73" t="n">
        <v>1289</v>
      </c>
      <c r="B1301" s="79" t="s">
        <v>3386</v>
      </c>
      <c r="C1301" s="80" t="s">
        <v>1403</v>
      </c>
      <c r="D1301" s="83" t="s">
        <v>1993</v>
      </c>
      <c r="E1301" s="79"/>
      <c r="F1301" s="94" t="n">
        <v>8.4251</v>
      </c>
      <c r="G1301" s="83" t="s">
        <v>1405</v>
      </c>
      <c r="H1301" s="83" t="s">
        <v>3361</v>
      </c>
    </row>
    <row r="1302" customFormat="false" ht="30" hidden="false" customHeight="false" outlineLevel="0" collapsed="false">
      <c r="A1302" s="73" t="n">
        <v>1290</v>
      </c>
      <c r="B1302" s="79" t="s">
        <v>3387</v>
      </c>
      <c r="C1302" s="80" t="s">
        <v>1403</v>
      </c>
      <c r="D1302" s="83" t="s">
        <v>1497</v>
      </c>
      <c r="E1302" s="79"/>
      <c r="F1302" s="94" t="n">
        <v>5.4243</v>
      </c>
      <c r="G1302" s="83" t="s">
        <v>1405</v>
      </c>
      <c r="H1302" s="83" t="s">
        <v>3361</v>
      </c>
    </row>
    <row r="1303" customFormat="false" ht="30" hidden="false" customHeight="false" outlineLevel="0" collapsed="false">
      <c r="A1303" s="73" t="n">
        <v>1291</v>
      </c>
      <c r="B1303" s="79" t="s">
        <v>3388</v>
      </c>
      <c r="C1303" s="80" t="s">
        <v>1403</v>
      </c>
      <c r="D1303" s="83" t="s">
        <v>1747</v>
      </c>
      <c r="E1303" s="79"/>
      <c r="F1303" s="94" t="n">
        <v>15.3</v>
      </c>
      <c r="G1303" s="83" t="s">
        <v>1405</v>
      </c>
      <c r="H1303" s="83" t="s">
        <v>3361</v>
      </c>
    </row>
    <row r="1304" customFormat="false" ht="30" hidden="false" customHeight="false" outlineLevel="0" collapsed="false">
      <c r="A1304" s="73" t="n">
        <v>1292</v>
      </c>
      <c r="B1304" s="79" t="s">
        <v>3389</v>
      </c>
      <c r="C1304" s="80" t="s">
        <v>1403</v>
      </c>
      <c r="D1304" s="83" t="s">
        <v>1747</v>
      </c>
      <c r="E1304" s="79"/>
      <c r="F1304" s="94" t="n">
        <v>10.1339</v>
      </c>
      <c r="G1304" s="83" t="s">
        <v>1405</v>
      </c>
      <c r="H1304" s="83" t="s">
        <v>3361</v>
      </c>
    </row>
    <row r="1305" customFormat="false" ht="30" hidden="false" customHeight="false" outlineLevel="0" collapsed="false">
      <c r="A1305" s="73" t="n">
        <v>1293</v>
      </c>
      <c r="B1305" s="79" t="s">
        <v>3390</v>
      </c>
      <c r="C1305" s="80" t="s">
        <v>1403</v>
      </c>
      <c r="D1305" s="83" t="s">
        <v>1747</v>
      </c>
      <c r="E1305" s="79"/>
      <c r="F1305" s="94" t="n">
        <v>5.319</v>
      </c>
      <c r="G1305" s="83" t="s">
        <v>1405</v>
      </c>
      <c r="H1305" s="83" t="s">
        <v>3361</v>
      </c>
    </row>
    <row r="1306" customFormat="false" ht="30" hidden="false" customHeight="false" outlineLevel="0" collapsed="false">
      <c r="A1306" s="73" t="n">
        <v>1294</v>
      </c>
      <c r="B1306" s="79" t="s">
        <v>3391</v>
      </c>
      <c r="C1306" s="80" t="s">
        <v>1403</v>
      </c>
      <c r="D1306" s="83" t="s">
        <v>1703</v>
      </c>
      <c r="E1306" s="79"/>
      <c r="F1306" s="94" t="n">
        <v>9.792</v>
      </c>
      <c r="G1306" s="83" t="s">
        <v>1405</v>
      </c>
      <c r="H1306" s="83" t="s">
        <v>3361</v>
      </c>
    </row>
    <row r="1307" customFormat="false" ht="30" hidden="false" customHeight="false" outlineLevel="0" collapsed="false">
      <c r="A1307" s="73" t="n">
        <v>1295</v>
      </c>
      <c r="B1307" s="79" t="s">
        <v>3392</v>
      </c>
      <c r="C1307" s="80" t="s">
        <v>1403</v>
      </c>
      <c r="D1307" s="83" t="s">
        <v>1993</v>
      </c>
      <c r="E1307" s="79"/>
      <c r="F1307" s="94" t="n">
        <v>5.1</v>
      </c>
      <c r="G1307" s="83" t="s">
        <v>1405</v>
      </c>
      <c r="H1307" s="83" t="s">
        <v>3361</v>
      </c>
    </row>
    <row r="1308" customFormat="false" ht="30" hidden="false" customHeight="false" outlineLevel="0" collapsed="false">
      <c r="A1308" s="73" t="n">
        <v>1296</v>
      </c>
      <c r="B1308" s="79" t="s">
        <v>3393</v>
      </c>
      <c r="C1308" s="80" t="s">
        <v>1403</v>
      </c>
      <c r="D1308" s="83" t="s">
        <v>1747</v>
      </c>
      <c r="E1308" s="79"/>
      <c r="F1308" s="94" t="n">
        <v>6.0822</v>
      </c>
      <c r="G1308" s="83" t="s">
        <v>1405</v>
      </c>
      <c r="H1308" s="83" t="s">
        <v>3361</v>
      </c>
    </row>
    <row r="1309" customFormat="false" ht="45" hidden="false" customHeight="false" outlineLevel="0" collapsed="false">
      <c r="A1309" s="73" t="n">
        <v>1297</v>
      </c>
      <c r="B1309" s="79" t="s">
        <v>3394</v>
      </c>
      <c r="C1309" s="80" t="s">
        <v>2723</v>
      </c>
      <c r="D1309" s="83" t="s">
        <v>1461</v>
      </c>
      <c r="E1309" s="79"/>
      <c r="F1309" s="94" t="n">
        <v>5.8482</v>
      </c>
      <c r="G1309" s="83" t="s">
        <v>1405</v>
      </c>
      <c r="H1309" s="83" t="s">
        <v>3395</v>
      </c>
    </row>
    <row r="1310" customFormat="false" ht="45" hidden="false" customHeight="false" outlineLevel="0" collapsed="false">
      <c r="A1310" s="73" t="n">
        <v>1298</v>
      </c>
      <c r="B1310" s="79" t="s">
        <v>3396</v>
      </c>
      <c r="C1310" s="80" t="s">
        <v>1521</v>
      </c>
      <c r="D1310" s="83" t="s">
        <v>2574</v>
      </c>
      <c r="E1310" s="79"/>
      <c r="F1310" s="94" t="n">
        <v>40</v>
      </c>
      <c r="G1310" s="83" t="s">
        <v>1405</v>
      </c>
      <c r="H1310" s="83" t="s">
        <v>3397</v>
      </c>
    </row>
    <row r="1311" customFormat="false" ht="45" hidden="false" customHeight="false" outlineLevel="0" collapsed="false">
      <c r="A1311" s="73" t="n">
        <v>1299</v>
      </c>
      <c r="B1311" s="79" t="s">
        <v>3398</v>
      </c>
      <c r="C1311" s="80" t="s">
        <v>1623</v>
      </c>
      <c r="D1311" s="83" t="s">
        <v>2354</v>
      </c>
      <c r="E1311" s="79"/>
      <c r="F1311" s="94" t="n">
        <v>3.0784</v>
      </c>
      <c r="G1311" s="83" t="s">
        <v>1405</v>
      </c>
      <c r="H1311" s="83" t="s">
        <v>3399</v>
      </c>
    </row>
    <row r="1312" customFormat="false" ht="60" hidden="false" customHeight="false" outlineLevel="0" collapsed="false">
      <c r="A1312" s="73" t="n">
        <v>1300</v>
      </c>
      <c r="B1312" s="79" t="s">
        <v>3400</v>
      </c>
      <c r="C1312" s="80" t="s">
        <v>1536</v>
      </c>
      <c r="D1312" s="83" t="s">
        <v>3401</v>
      </c>
      <c r="E1312" s="79"/>
      <c r="F1312" s="94" t="n">
        <v>7.458</v>
      </c>
      <c r="G1312" s="83" t="s">
        <v>1405</v>
      </c>
      <c r="H1312" s="83" t="s">
        <v>3402</v>
      </c>
    </row>
    <row r="1313" customFormat="false" ht="60" hidden="false" customHeight="false" outlineLevel="0" collapsed="false">
      <c r="A1313" s="73" t="n">
        <v>1301</v>
      </c>
      <c r="B1313" s="79" t="s">
        <v>3403</v>
      </c>
      <c r="C1313" s="80" t="s">
        <v>1536</v>
      </c>
      <c r="D1313" s="83" t="s">
        <v>3401</v>
      </c>
      <c r="E1313" s="79"/>
      <c r="F1313" s="94" t="n">
        <v>18.04944</v>
      </c>
      <c r="G1313" s="83" t="s">
        <v>1405</v>
      </c>
      <c r="H1313" s="83" t="s">
        <v>3361</v>
      </c>
    </row>
    <row r="1314" customFormat="false" ht="60" hidden="false" customHeight="false" outlineLevel="0" collapsed="false">
      <c r="A1314" s="73" t="n">
        <v>1302</v>
      </c>
      <c r="B1314" s="79" t="s">
        <v>3404</v>
      </c>
      <c r="C1314" s="80" t="s">
        <v>1536</v>
      </c>
      <c r="D1314" s="83" t="s">
        <v>3043</v>
      </c>
      <c r="E1314" s="79"/>
      <c r="F1314" s="94" t="n">
        <v>7.03665</v>
      </c>
      <c r="G1314" s="83" t="s">
        <v>1405</v>
      </c>
      <c r="H1314" s="83" t="s">
        <v>3399</v>
      </c>
    </row>
    <row r="1315" customFormat="false" ht="60" hidden="false" customHeight="false" outlineLevel="0" collapsed="false">
      <c r="A1315" s="73" t="n">
        <v>1303</v>
      </c>
      <c r="B1315" s="79" t="s">
        <v>3405</v>
      </c>
      <c r="C1315" s="80" t="s">
        <v>1536</v>
      </c>
      <c r="D1315" s="83" t="s">
        <v>3043</v>
      </c>
      <c r="E1315" s="79"/>
      <c r="F1315" s="94" t="n">
        <v>0.56616</v>
      </c>
      <c r="G1315" s="83" t="s">
        <v>1405</v>
      </c>
      <c r="H1315" s="83" t="s">
        <v>3399</v>
      </c>
    </row>
    <row r="1316" customFormat="false" ht="60" hidden="false" customHeight="false" outlineLevel="0" collapsed="false">
      <c r="A1316" s="73" t="n">
        <v>1304</v>
      </c>
      <c r="B1316" s="79" t="s">
        <v>3406</v>
      </c>
      <c r="C1316" s="80" t="s">
        <v>1536</v>
      </c>
      <c r="D1316" s="83" t="s">
        <v>3407</v>
      </c>
      <c r="E1316" s="79"/>
      <c r="F1316" s="94" t="n">
        <v>12.075</v>
      </c>
      <c r="G1316" s="83" t="s">
        <v>1405</v>
      </c>
      <c r="H1316" s="83" t="s">
        <v>3361</v>
      </c>
    </row>
    <row r="1317" customFormat="false" ht="60" hidden="false" customHeight="false" outlineLevel="0" collapsed="false">
      <c r="A1317" s="73" t="n">
        <v>1305</v>
      </c>
      <c r="B1317" s="79" t="s">
        <v>3408</v>
      </c>
      <c r="C1317" s="80" t="s">
        <v>1536</v>
      </c>
      <c r="D1317" s="83" t="s">
        <v>2097</v>
      </c>
      <c r="E1317" s="79"/>
      <c r="F1317" s="94" t="n">
        <v>38.88</v>
      </c>
      <c r="G1317" s="83" t="s">
        <v>1405</v>
      </c>
      <c r="H1317" s="83" t="s">
        <v>3361</v>
      </c>
    </row>
    <row r="1318" customFormat="false" ht="60" hidden="false" customHeight="false" outlineLevel="0" collapsed="false">
      <c r="A1318" s="73" t="n">
        <v>1306</v>
      </c>
      <c r="B1318" s="79" t="s">
        <v>3409</v>
      </c>
      <c r="C1318" s="80" t="s">
        <v>1536</v>
      </c>
      <c r="D1318" s="83" t="s">
        <v>2097</v>
      </c>
      <c r="E1318" s="79"/>
      <c r="F1318" s="94" t="n">
        <v>22.0176</v>
      </c>
      <c r="G1318" s="83" t="s">
        <v>1405</v>
      </c>
      <c r="H1318" s="83" t="s">
        <v>3361</v>
      </c>
    </row>
    <row r="1319" customFormat="false" ht="60" hidden="false" customHeight="false" outlineLevel="0" collapsed="false">
      <c r="A1319" s="73" t="n">
        <v>1307</v>
      </c>
      <c r="B1319" s="79" t="s">
        <v>3410</v>
      </c>
      <c r="C1319" s="80" t="s">
        <v>1536</v>
      </c>
      <c r="D1319" s="83" t="s">
        <v>2015</v>
      </c>
      <c r="E1319" s="79"/>
      <c r="F1319" s="94" t="n">
        <v>25.09056</v>
      </c>
      <c r="G1319" s="83" t="s">
        <v>1405</v>
      </c>
      <c r="H1319" s="83" t="s">
        <v>3361</v>
      </c>
    </row>
    <row r="1320" customFormat="false" ht="60" hidden="false" customHeight="false" outlineLevel="0" collapsed="false">
      <c r="A1320" s="73" t="n">
        <v>1308</v>
      </c>
      <c r="B1320" s="79" t="s">
        <v>3411</v>
      </c>
      <c r="C1320" s="80" t="s">
        <v>1536</v>
      </c>
      <c r="D1320" s="83" t="s">
        <v>2788</v>
      </c>
      <c r="E1320" s="79"/>
      <c r="F1320" s="94" t="n">
        <v>12.6</v>
      </c>
      <c r="G1320" s="83" t="s">
        <v>1405</v>
      </c>
      <c r="H1320" s="83" t="s">
        <v>3412</v>
      </c>
    </row>
    <row r="1321" customFormat="false" ht="60" hidden="false" customHeight="false" outlineLevel="0" collapsed="false">
      <c r="A1321" s="73" t="n">
        <v>1309</v>
      </c>
      <c r="B1321" s="79" t="s">
        <v>3413</v>
      </c>
      <c r="C1321" s="80" t="s">
        <v>1536</v>
      </c>
      <c r="D1321" s="83" t="s">
        <v>2788</v>
      </c>
      <c r="E1321" s="79"/>
      <c r="F1321" s="94" t="n">
        <v>1.44</v>
      </c>
      <c r="G1321" s="83" t="s">
        <v>1405</v>
      </c>
      <c r="H1321" s="83" t="s">
        <v>3412</v>
      </c>
    </row>
    <row r="1322" customFormat="false" ht="60" hidden="false" customHeight="false" outlineLevel="0" collapsed="false">
      <c r="A1322" s="73" t="n">
        <v>1310</v>
      </c>
      <c r="B1322" s="79" t="s">
        <v>3414</v>
      </c>
      <c r="C1322" s="80" t="s">
        <v>1536</v>
      </c>
      <c r="D1322" s="83" t="s">
        <v>2788</v>
      </c>
      <c r="E1322" s="79"/>
      <c r="F1322" s="94" t="n">
        <v>0.923</v>
      </c>
      <c r="G1322" s="83" t="s">
        <v>1405</v>
      </c>
      <c r="H1322" s="83" t="s">
        <v>3412</v>
      </c>
    </row>
    <row r="1323" customFormat="false" ht="75" hidden="false" customHeight="false" outlineLevel="0" collapsed="false">
      <c r="A1323" s="73" t="n">
        <v>1311</v>
      </c>
      <c r="B1323" s="79" t="s">
        <v>3415</v>
      </c>
      <c r="C1323" s="80" t="s">
        <v>1543</v>
      </c>
      <c r="D1323" s="83" t="s">
        <v>3416</v>
      </c>
      <c r="E1323" s="79"/>
      <c r="F1323" s="94" t="n">
        <v>7.4</v>
      </c>
      <c r="G1323" s="83" t="s">
        <v>1405</v>
      </c>
      <c r="H1323" s="83" t="s">
        <v>3395</v>
      </c>
    </row>
    <row r="1324" customFormat="false" ht="75" hidden="false" customHeight="false" outlineLevel="0" collapsed="false">
      <c r="A1324" s="73" t="n">
        <v>1312</v>
      </c>
      <c r="B1324" s="79" t="s">
        <v>3417</v>
      </c>
      <c r="C1324" s="80" t="s">
        <v>1543</v>
      </c>
      <c r="D1324" s="83" t="s">
        <v>3418</v>
      </c>
      <c r="E1324" s="79"/>
      <c r="F1324" s="94" t="n">
        <v>2.17128</v>
      </c>
      <c r="G1324" s="83" t="s">
        <v>1405</v>
      </c>
      <c r="H1324" s="83" t="s">
        <v>3419</v>
      </c>
    </row>
    <row r="1325" customFormat="false" ht="75" hidden="false" customHeight="false" outlineLevel="0" collapsed="false">
      <c r="A1325" s="73" t="n">
        <v>1313</v>
      </c>
      <c r="B1325" s="79" t="s">
        <v>3420</v>
      </c>
      <c r="C1325" s="80" t="s">
        <v>1543</v>
      </c>
      <c r="D1325" s="83" t="s">
        <v>3418</v>
      </c>
      <c r="E1325" s="79"/>
      <c r="F1325" s="94" t="n">
        <v>0.26748</v>
      </c>
      <c r="G1325" s="83" t="s">
        <v>1405</v>
      </c>
      <c r="H1325" s="83" t="s">
        <v>3419</v>
      </c>
    </row>
    <row r="1326" customFormat="false" ht="45" hidden="false" customHeight="false" outlineLevel="0" collapsed="false">
      <c r="A1326" s="73" t="n">
        <v>1314</v>
      </c>
      <c r="B1326" s="79" t="s">
        <v>3421</v>
      </c>
      <c r="C1326" s="80" t="s">
        <v>1693</v>
      </c>
      <c r="D1326" s="83" t="s">
        <v>1422</v>
      </c>
      <c r="E1326" s="79"/>
      <c r="F1326" s="94" t="n">
        <v>0.27768</v>
      </c>
      <c r="G1326" s="83" t="s">
        <v>1405</v>
      </c>
      <c r="H1326" s="83" t="s">
        <v>3422</v>
      </c>
    </row>
    <row r="1327" customFormat="false" ht="45" hidden="false" customHeight="false" outlineLevel="0" collapsed="false">
      <c r="A1327" s="73" t="n">
        <v>1315</v>
      </c>
      <c r="B1327" s="79" t="s">
        <v>3423</v>
      </c>
      <c r="C1327" s="80" t="s">
        <v>1693</v>
      </c>
      <c r="D1327" s="83" t="s">
        <v>1697</v>
      </c>
      <c r="E1327" s="79"/>
      <c r="F1327" s="94" t="n">
        <v>5.49</v>
      </c>
      <c r="G1327" s="83" t="s">
        <v>999</v>
      </c>
      <c r="H1327" s="83" t="s">
        <v>3424</v>
      </c>
    </row>
    <row r="1328" customFormat="false" ht="45" hidden="false" customHeight="false" outlineLevel="0" collapsed="false">
      <c r="A1328" s="73" t="n">
        <v>1316</v>
      </c>
      <c r="B1328" s="79" t="s">
        <v>3425</v>
      </c>
      <c r="C1328" s="80" t="s">
        <v>1693</v>
      </c>
      <c r="D1328" s="83" t="s">
        <v>1632</v>
      </c>
      <c r="E1328" s="79"/>
      <c r="F1328" s="94" t="n">
        <v>7.42</v>
      </c>
      <c r="G1328" s="83" t="s">
        <v>1405</v>
      </c>
      <c r="H1328" s="83" t="s">
        <v>3399</v>
      </c>
    </row>
    <row r="1329" customFormat="false" ht="45" hidden="false" customHeight="false" outlineLevel="0" collapsed="false">
      <c r="A1329" s="73" t="n">
        <v>1317</v>
      </c>
      <c r="B1329" s="79" t="s">
        <v>3426</v>
      </c>
      <c r="C1329" s="80" t="s">
        <v>1693</v>
      </c>
      <c r="D1329" s="83" t="s">
        <v>1567</v>
      </c>
      <c r="E1329" s="79"/>
      <c r="F1329" s="94" t="n">
        <v>2.3</v>
      </c>
      <c r="G1329" s="83" t="s">
        <v>1405</v>
      </c>
      <c r="H1329" s="83" t="s">
        <v>3399</v>
      </c>
    </row>
    <row r="1330" customFormat="false" ht="30" hidden="false" customHeight="false" outlineLevel="0" collapsed="false">
      <c r="A1330" s="73" t="n">
        <v>1318</v>
      </c>
      <c r="B1330" s="79" t="s">
        <v>3427</v>
      </c>
      <c r="C1330" s="80" t="s">
        <v>1403</v>
      </c>
      <c r="D1330" s="83" t="s">
        <v>3018</v>
      </c>
      <c r="E1330" s="79"/>
      <c r="F1330" s="94" t="n">
        <v>2.9888</v>
      </c>
      <c r="G1330" s="83" t="s">
        <v>1405</v>
      </c>
      <c r="H1330" s="83" t="s">
        <v>3361</v>
      </c>
    </row>
    <row r="1331" customFormat="false" ht="30" hidden="false" customHeight="false" outlineLevel="0" collapsed="false">
      <c r="A1331" s="73" t="n">
        <v>1319</v>
      </c>
      <c r="B1331" s="79" t="s">
        <v>3428</v>
      </c>
      <c r="C1331" s="80" t="s">
        <v>1403</v>
      </c>
      <c r="D1331" s="83" t="s">
        <v>3018</v>
      </c>
      <c r="E1331" s="79"/>
      <c r="F1331" s="94" t="n">
        <v>0.70875</v>
      </c>
      <c r="G1331" s="83" t="s">
        <v>1405</v>
      </c>
      <c r="H1331" s="83" t="s">
        <v>3361</v>
      </c>
    </row>
    <row r="1332" customFormat="false" ht="30" hidden="false" customHeight="false" outlineLevel="0" collapsed="false">
      <c r="A1332" s="73" t="n">
        <v>1320</v>
      </c>
      <c r="B1332" s="79" t="s">
        <v>3429</v>
      </c>
      <c r="C1332" s="80" t="s">
        <v>1403</v>
      </c>
      <c r="D1332" s="83" t="s">
        <v>3385</v>
      </c>
      <c r="E1332" s="79"/>
      <c r="F1332" s="94" t="n">
        <v>9.5904</v>
      </c>
      <c r="G1332" s="83" t="s">
        <v>1405</v>
      </c>
      <c r="H1332" s="83" t="s">
        <v>3361</v>
      </c>
    </row>
    <row r="1333" customFormat="false" ht="30" hidden="false" customHeight="false" outlineLevel="0" collapsed="false">
      <c r="A1333" s="73" t="n">
        <v>1321</v>
      </c>
      <c r="B1333" s="79" t="s">
        <v>3430</v>
      </c>
      <c r="C1333" s="80" t="s">
        <v>1403</v>
      </c>
      <c r="D1333" s="83" t="s">
        <v>3385</v>
      </c>
      <c r="E1333" s="79"/>
      <c r="F1333" s="94" t="n">
        <v>5.92128</v>
      </c>
      <c r="G1333" s="83" t="s">
        <v>1405</v>
      </c>
      <c r="H1333" s="83" t="s">
        <v>3361</v>
      </c>
    </row>
    <row r="1334" customFormat="false" ht="30" hidden="false" customHeight="false" outlineLevel="0" collapsed="false">
      <c r="A1334" s="73" t="n">
        <v>1322</v>
      </c>
      <c r="B1334" s="79" t="s">
        <v>3431</v>
      </c>
      <c r="C1334" s="80" t="s">
        <v>1403</v>
      </c>
      <c r="D1334" s="83" t="s">
        <v>3018</v>
      </c>
      <c r="E1334" s="79"/>
      <c r="F1334" s="94" t="n">
        <v>16.22191</v>
      </c>
      <c r="G1334" s="83" t="s">
        <v>1405</v>
      </c>
      <c r="H1334" s="83" t="s">
        <v>3361</v>
      </c>
    </row>
    <row r="1335" customFormat="false" ht="30" hidden="false" customHeight="false" outlineLevel="0" collapsed="false">
      <c r="A1335" s="73" t="n">
        <v>1323</v>
      </c>
      <c r="B1335" s="79" t="s">
        <v>3432</v>
      </c>
      <c r="C1335" s="80" t="s">
        <v>1403</v>
      </c>
      <c r="D1335" s="83" t="s">
        <v>3018</v>
      </c>
      <c r="E1335" s="79"/>
      <c r="F1335" s="94" t="n">
        <v>4.536</v>
      </c>
      <c r="G1335" s="83" t="s">
        <v>1405</v>
      </c>
      <c r="H1335" s="83" t="s">
        <v>3361</v>
      </c>
    </row>
    <row r="1336" customFormat="false" ht="30" hidden="false" customHeight="false" outlineLevel="0" collapsed="false">
      <c r="A1336" s="73" t="n">
        <v>1324</v>
      </c>
      <c r="B1336" s="79" t="s">
        <v>3433</v>
      </c>
      <c r="C1336" s="80" t="s">
        <v>1403</v>
      </c>
      <c r="D1336" s="83" t="s">
        <v>3196</v>
      </c>
      <c r="E1336" s="79"/>
      <c r="F1336" s="94" t="n">
        <v>12.5118</v>
      </c>
      <c r="G1336" s="83" t="s">
        <v>1405</v>
      </c>
      <c r="H1336" s="83" t="s">
        <v>3361</v>
      </c>
    </row>
    <row r="1337" customFormat="false" ht="30" hidden="false" customHeight="false" outlineLevel="0" collapsed="false">
      <c r="A1337" s="73" t="n">
        <v>1325</v>
      </c>
      <c r="B1337" s="79" t="s">
        <v>3434</v>
      </c>
      <c r="C1337" s="80" t="s">
        <v>1403</v>
      </c>
      <c r="D1337" s="83" t="s">
        <v>3018</v>
      </c>
      <c r="E1337" s="79"/>
      <c r="F1337" s="94" t="n">
        <v>8.1648</v>
      </c>
      <c r="G1337" s="83" t="s">
        <v>1405</v>
      </c>
      <c r="H1337" s="83" t="s">
        <v>3361</v>
      </c>
    </row>
    <row r="1338" customFormat="false" ht="30" hidden="false" customHeight="false" outlineLevel="0" collapsed="false">
      <c r="A1338" s="73" t="n">
        <v>1326</v>
      </c>
      <c r="B1338" s="79" t="s">
        <v>3435</v>
      </c>
      <c r="C1338" s="80" t="s">
        <v>1403</v>
      </c>
      <c r="D1338" s="83" t="s">
        <v>3385</v>
      </c>
      <c r="E1338" s="79"/>
      <c r="F1338" s="94" t="n">
        <v>3.2896</v>
      </c>
      <c r="G1338" s="83" t="s">
        <v>1405</v>
      </c>
      <c r="H1338" s="83" t="s">
        <v>3361</v>
      </c>
    </row>
    <row r="1339" customFormat="false" ht="30" hidden="false" customHeight="false" outlineLevel="0" collapsed="false">
      <c r="A1339" s="73" t="n">
        <v>1327</v>
      </c>
      <c r="B1339" s="79" t="s">
        <v>3436</v>
      </c>
      <c r="C1339" s="80" t="s">
        <v>1403</v>
      </c>
      <c r="D1339" s="83" t="s">
        <v>1747</v>
      </c>
      <c r="E1339" s="79"/>
      <c r="F1339" s="94" t="n">
        <v>12.296</v>
      </c>
      <c r="G1339" s="83" t="s">
        <v>1405</v>
      </c>
      <c r="H1339" s="83" t="s">
        <v>3361</v>
      </c>
    </row>
    <row r="1340" customFormat="false" ht="30" hidden="false" customHeight="false" outlineLevel="0" collapsed="false">
      <c r="A1340" s="73" t="n">
        <v>1328</v>
      </c>
      <c r="B1340" s="79" t="s">
        <v>3437</v>
      </c>
      <c r="C1340" s="80" t="s">
        <v>1403</v>
      </c>
      <c r="D1340" s="83" t="s">
        <v>1497</v>
      </c>
      <c r="E1340" s="79"/>
      <c r="F1340" s="94" t="n">
        <v>5.664</v>
      </c>
      <c r="G1340" s="83" t="s">
        <v>1405</v>
      </c>
      <c r="H1340" s="83" t="s">
        <v>3361</v>
      </c>
    </row>
    <row r="1341" customFormat="false" ht="30" hidden="false" customHeight="false" outlineLevel="0" collapsed="false">
      <c r="A1341" s="73" t="n">
        <v>1329</v>
      </c>
      <c r="B1341" s="79" t="s">
        <v>3438</v>
      </c>
      <c r="C1341" s="80" t="s">
        <v>1403</v>
      </c>
      <c r="D1341" s="83" t="s">
        <v>1497</v>
      </c>
      <c r="E1341" s="79"/>
      <c r="F1341" s="94" t="n">
        <v>8.4075</v>
      </c>
      <c r="G1341" s="83" t="s">
        <v>1405</v>
      </c>
      <c r="H1341" s="83" t="s">
        <v>3361</v>
      </c>
    </row>
    <row r="1342" customFormat="false" ht="30" hidden="false" customHeight="false" outlineLevel="0" collapsed="false">
      <c r="A1342" s="73" t="n">
        <v>1330</v>
      </c>
      <c r="B1342" s="79" t="s">
        <v>3439</v>
      </c>
      <c r="C1342" s="80" t="s">
        <v>1403</v>
      </c>
      <c r="D1342" s="83" t="s">
        <v>1747</v>
      </c>
      <c r="E1342" s="79"/>
      <c r="F1342" s="94" t="n">
        <v>12.8</v>
      </c>
      <c r="G1342" s="83" t="s">
        <v>1405</v>
      </c>
      <c r="H1342" s="83" t="s">
        <v>3361</v>
      </c>
    </row>
    <row r="1343" customFormat="false" ht="30" hidden="false" customHeight="false" outlineLevel="0" collapsed="false">
      <c r="A1343" s="73" t="n">
        <v>1331</v>
      </c>
      <c r="B1343" s="79" t="s">
        <v>3440</v>
      </c>
      <c r="C1343" s="80" t="s">
        <v>1403</v>
      </c>
      <c r="D1343" s="83" t="s">
        <v>1993</v>
      </c>
      <c r="E1343" s="79"/>
      <c r="F1343" s="94" t="n">
        <v>4.4238</v>
      </c>
      <c r="G1343" s="83" t="s">
        <v>1405</v>
      </c>
      <c r="H1343" s="83" t="s">
        <v>3361</v>
      </c>
    </row>
    <row r="1344" customFormat="false" ht="30" hidden="false" customHeight="false" outlineLevel="0" collapsed="false">
      <c r="A1344" s="73" t="n">
        <v>1332</v>
      </c>
      <c r="B1344" s="79" t="s">
        <v>3441</v>
      </c>
      <c r="C1344" s="80" t="s">
        <v>1403</v>
      </c>
      <c r="D1344" s="83" t="s">
        <v>1985</v>
      </c>
      <c r="E1344" s="79"/>
      <c r="F1344" s="94" t="n">
        <v>7.6912</v>
      </c>
      <c r="G1344" s="83" t="s">
        <v>1405</v>
      </c>
      <c r="H1344" s="83" t="s">
        <v>3361</v>
      </c>
    </row>
    <row r="1345" customFormat="false" ht="30" hidden="false" customHeight="false" outlineLevel="0" collapsed="false">
      <c r="A1345" s="73" t="n">
        <v>1333</v>
      </c>
      <c r="B1345" s="79" t="s">
        <v>3442</v>
      </c>
      <c r="C1345" s="80" t="s">
        <v>1403</v>
      </c>
      <c r="D1345" s="83" t="s">
        <v>1747</v>
      </c>
      <c r="E1345" s="79"/>
      <c r="F1345" s="94" t="n">
        <v>8.0013</v>
      </c>
      <c r="G1345" s="83" t="s">
        <v>1405</v>
      </c>
      <c r="H1345" s="83" t="s">
        <v>3361</v>
      </c>
    </row>
    <row r="1346" customFormat="false" ht="30" hidden="false" customHeight="false" outlineLevel="0" collapsed="false">
      <c r="A1346" s="73" t="n">
        <v>1334</v>
      </c>
      <c r="B1346" s="79" t="s">
        <v>3443</v>
      </c>
      <c r="C1346" s="80" t="s">
        <v>1403</v>
      </c>
      <c r="D1346" s="83" t="s">
        <v>1747</v>
      </c>
      <c r="E1346" s="79"/>
      <c r="F1346" s="94" t="n">
        <v>0.8925</v>
      </c>
      <c r="G1346" s="83" t="s">
        <v>1405</v>
      </c>
      <c r="H1346" s="83" t="s">
        <v>3361</v>
      </c>
    </row>
    <row r="1347" customFormat="false" ht="30" hidden="false" customHeight="false" outlineLevel="0" collapsed="false">
      <c r="A1347" s="73" t="n">
        <v>1335</v>
      </c>
      <c r="B1347" s="79" t="s">
        <v>3444</v>
      </c>
      <c r="C1347" s="80" t="s">
        <v>1403</v>
      </c>
      <c r="D1347" s="83" t="s">
        <v>3385</v>
      </c>
      <c r="E1347" s="79"/>
      <c r="F1347" s="94" t="n">
        <v>1.41777</v>
      </c>
      <c r="G1347" s="83" t="s">
        <v>1405</v>
      </c>
      <c r="H1347" s="83" t="s">
        <v>3361</v>
      </c>
    </row>
    <row r="1348" customFormat="false" ht="30" hidden="false" customHeight="false" outlineLevel="0" collapsed="false">
      <c r="A1348" s="73" t="n">
        <v>1336</v>
      </c>
      <c r="B1348" s="79" t="s">
        <v>3445</v>
      </c>
      <c r="C1348" s="80" t="s">
        <v>1403</v>
      </c>
      <c r="D1348" s="83" t="s">
        <v>3385</v>
      </c>
      <c r="E1348" s="79"/>
      <c r="F1348" s="94" t="n">
        <v>12.20271</v>
      </c>
      <c r="G1348" s="83" t="s">
        <v>1405</v>
      </c>
      <c r="H1348" s="83" t="s">
        <v>3361</v>
      </c>
    </row>
    <row r="1349" customFormat="false" ht="30" hidden="false" customHeight="false" outlineLevel="0" collapsed="false">
      <c r="A1349" s="73" t="n">
        <v>1337</v>
      </c>
      <c r="B1349" s="79" t="s">
        <v>3446</v>
      </c>
      <c r="C1349" s="80" t="s">
        <v>1403</v>
      </c>
      <c r="D1349" s="83" t="s">
        <v>3385</v>
      </c>
      <c r="E1349" s="79"/>
      <c r="F1349" s="94" t="n">
        <v>5.94144</v>
      </c>
      <c r="G1349" s="83" t="s">
        <v>1405</v>
      </c>
      <c r="H1349" s="83" t="s">
        <v>3361</v>
      </c>
    </row>
    <row r="1350" customFormat="false" ht="30" hidden="false" customHeight="false" outlineLevel="0" collapsed="false">
      <c r="A1350" s="73" t="n">
        <v>1338</v>
      </c>
      <c r="B1350" s="79" t="s">
        <v>3447</v>
      </c>
      <c r="C1350" s="80" t="s">
        <v>1403</v>
      </c>
      <c r="D1350" s="83" t="s">
        <v>1747</v>
      </c>
      <c r="E1350" s="79"/>
      <c r="F1350" s="94" t="n">
        <v>9.4</v>
      </c>
      <c r="G1350" s="83" t="s">
        <v>1405</v>
      </c>
      <c r="H1350" s="83" t="s">
        <v>3361</v>
      </c>
    </row>
    <row r="1351" customFormat="false" ht="30" hidden="false" customHeight="false" outlineLevel="0" collapsed="false">
      <c r="A1351" s="73" t="n">
        <v>1339</v>
      </c>
      <c r="B1351" s="79" t="s">
        <v>3448</v>
      </c>
      <c r="C1351" s="80" t="s">
        <v>1403</v>
      </c>
      <c r="D1351" s="83" t="s">
        <v>1747</v>
      </c>
      <c r="E1351" s="79"/>
      <c r="F1351" s="94" t="n">
        <v>9.33436</v>
      </c>
      <c r="G1351" s="83" t="s">
        <v>1405</v>
      </c>
      <c r="H1351" s="83" t="s">
        <v>3361</v>
      </c>
    </row>
    <row r="1352" customFormat="false" ht="30" hidden="false" customHeight="false" outlineLevel="0" collapsed="false">
      <c r="A1352" s="73" t="n">
        <v>1340</v>
      </c>
      <c r="B1352" s="79" t="s">
        <v>3449</v>
      </c>
      <c r="C1352" s="80" t="s">
        <v>1403</v>
      </c>
      <c r="D1352" s="83" t="s">
        <v>1747</v>
      </c>
      <c r="E1352" s="79"/>
      <c r="F1352" s="94" t="n">
        <v>1.788</v>
      </c>
      <c r="G1352" s="83" t="s">
        <v>1405</v>
      </c>
      <c r="H1352" s="83" t="s">
        <v>3361</v>
      </c>
    </row>
    <row r="1353" customFormat="false" ht="30" hidden="false" customHeight="false" outlineLevel="0" collapsed="false">
      <c r="A1353" s="73" t="n">
        <v>1341</v>
      </c>
      <c r="B1353" s="79" t="s">
        <v>3450</v>
      </c>
      <c r="C1353" s="80" t="s">
        <v>1403</v>
      </c>
      <c r="D1353" s="83" t="s">
        <v>3385</v>
      </c>
      <c r="E1353" s="79"/>
      <c r="F1353" s="94" t="n">
        <v>10.08618</v>
      </c>
      <c r="G1353" s="83" t="s">
        <v>1405</v>
      </c>
      <c r="H1353" s="83" t="s">
        <v>3361</v>
      </c>
    </row>
    <row r="1354" customFormat="false" ht="30" hidden="false" customHeight="false" outlineLevel="0" collapsed="false">
      <c r="A1354" s="73" t="n">
        <v>1342</v>
      </c>
      <c r="B1354" s="79" t="s">
        <v>3451</v>
      </c>
      <c r="C1354" s="80" t="s">
        <v>1403</v>
      </c>
      <c r="D1354" s="83" t="s">
        <v>3385</v>
      </c>
      <c r="E1354" s="79"/>
      <c r="F1354" s="94" t="n">
        <v>9.99648</v>
      </c>
      <c r="G1354" s="83" t="s">
        <v>1405</v>
      </c>
      <c r="H1354" s="83" t="s">
        <v>3361</v>
      </c>
    </row>
    <row r="1355" customFormat="false" ht="30" hidden="false" customHeight="false" outlineLevel="0" collapsed="false">
      <c r="A1355" s="73" t="n">
        <v>1343</v>
      </c>
      <c r="B1355" s="79" t="s">
        <v>3452</v>
      </c>
      <c r="C1355" s="80" t="s">
        <v>1403</v>
      </c>
      <c r="D1355" s="83" t="s">
        <v>1869</v>
      </c>
      <c r="E1355" s="79"/>
      <c r="F1355" s="94" t="n">
        <v>3.5644</v>
      </c>
      <c r="G1355" s="83" t="s">
        <v>1405</v>
      </c>
      <c r="H1355" s="83" t="s">
        <v>3361</v>
      </c>
    </row>
    <row r="1356" customFormat="false" ht="30" hidden="false" customHeight="false" outlineLevel="0" collapsed="false">
      <c r="A1356" s="73" t="n">
        <v>1344</v>
      </c>
      <c r="B1356" s="79" t="s">
        <v>3453</v>
      </c>
      <c r="C1356" s="80" t="s">
        <v>1403</v>
      </c>
      <c r="D1356" s="83" t="s">
        <v>2231</v>
      </c>
      <c r="E1356" s="79"/>
      <c r="F1356" s="94" t="n">
        <v>3.3605</v>
      </c>
      <c r="G1356" s="83" t="s">
        <v>1405</v>
      </c>
      <c r="H1356" s="83" t="s">
        <v>3361</v>
      </c>
    </row>
    <row r="1357" customFormat="false" ht="30" hidden="false" customHeight="false" outlineLevel="0" collapsed="false">
      <c r="A1357" s="73" t="n">
        <v>1345</v>
      </c>
      <c r="B1357" s="79" t="s">
        <v>3454</v>
      </c>
      <c r="C1357" s="80" t="s">
        <v>1403</v>
      </c>
      <c r="D1357" s="83" t="s">
        <v>2231</v>
      </c>
      <c r="E1357" s="79"/>
      <c r="F1357" s="94" t="n">
        <v>12.7072</v>
      </c>
      <c r="G1357" s="83" t="s">
        <v>1405</v>
      </c>
      <c r="H1357" s="83" t="s">
        <v>3361</v>
      </c>
    </row>
    <row r="1358" customFormat="false" ht="30" hidden="false" customHeight="false" outlineLevel="0" collapsed="false">
      <c r="A1358" s="73" t="n">
        <v>1346</v>
      </c>
      <c r="B1358" s="79" t="s">
        <v>3455</v>
      </c>
      <c r="C1358" s="80" t="s">
        <v>1403</v>
      </c>
      <c r="D1358" s="83" t="s">
        <v>3196</v>
      </c>
      <c r="E1358" s="79"/>
      <c r="F1358" s="94" t="n">
        <v>0.94</v>
      </c>
      <c r="G1358" s="83" t="s">
        <v>1405</v>
      </c>
      <c r="H1358" s="83" t="s">
        <v>3361</v>
      </c>
    </row>
    <row r="1359" customFormat="false" ht="30" hidden="false" customHeight="false" outlineLevel="0" collapsed="false">
      <c r="A1359" s="73" t="n">
        <v>1347</v>
      </c>
      <c r="B1359" s="79" t="s">
        <v>3456</v>
      </c>
      <c r="C1359" s="80" t="s">
        <v>1403</v>
      </c>
      <c r="D1359" s="83" t="s">
        <v>1747</v>
      </c>
      <c r="E1359" s="79"/>
      <c r="F1359" s="94" t="n">
        <v>3.5072</v>
      </c>
      <c r="G1359" s="83" t="s">
        <v>1405</v>
      </c>
      <c r="H1359" s="83" t="s">
        <v>3361</v>
      </c>
    </row>
    <row r="1360" customFormat="false" ht="30" hidden="false" customHeight="false" outlineLevel="0" collapsed="false">
      <c r="A1360" s="73" t="n">
        <v>1348</v>
      </c>
      <c r="B1360" s="79" t="s">
        <v>3457</v>
      </c>
      <c r="C1360" s="80" t="s">
        <v>1403</v>
      </c>
      <c r="D1360" s="83" t="s">
        <v>3196</v>
      </c>
      <c r="E1360" s="79"/>
      <c r="F1360" s="94" t="n">
        <v>10.34</v>
      </c>
      <c r="G1360" s="83" t="s">
        <v>1405</v>
      </c>
      <c r="H1360" s="83" t="s">
        <v>3361</v>
      </c>
    </row>
    <row r="1361" customFormat="false" ht="30" hidden="false" customHeight="false" outlineLevel="0" collapsed="false">
      <c r="A1361" s="73" t="n">
        <v>1349</v>
      </c>
      <c r="B1361" s="79" t="s">
        <v>3458</v>
      </c>
      <c r="C1361" s="80" t="s">
        <v>1403</v>
      </c>
      <c r="D1361" s="83" t="s">
        <v>1747</v>
      </c>
      <c r="E1361" s="79"/>
      <c r="F1361" s="94" t="n">
        <v>7.14</v>
      </c>
      <c r="G1361" s="83" t="s">
        <v>1405</v>
      </c>
      <c r="H1361" s="83" t="s">
        <v>3361</v>
      </c>
    </row>
    <row r="1362" customFormat="false" ht="30" hidden="false" customHeight="false" outlineLevel="0" collapsed="false">
      <c r="A1362" s="73" t="n">
        <v>1350</v>
      </c>
      <c r="B1362" s="79" t="s">
        <v>3459</v>
      </c>
      <c r="C1362" s="80" t="s">
        <v>1403</v>
      </c>
      <c r="D1362" s="83" t="s">
        <v>1987</v>
      </c>
      <c r="E1362" s="79"/>
      <c r="F1362" s="94" t="n">
        <v>8.604</v>
      </c>
      <c r="G1362" s="83" t="s">
        <v>1405</v>
      </c>
      <c r="H1362" s="83" t="s">
        <v>3361</v>
      </c>
    </row>
    <row r="1363" customFormat="false" ht="30" hidden="false" customHeight="false" outlineLevel="0" collapsed="false">
      <c r="A1363" s="73" t="n">
        <v>1351</v>
      </c>
      <c r="B1363" s="79" t="s">
        <v>3460</v>
      </c>
      <c r="C1363" s="80" t="s">
        <v>1403</v>
      </c>
      <c r="D1363" s="83" t="s">
        <v>1987</v>
      </c>
      <c r="E1363" s="79"/>
      <c r="F1363" s="94" t="n">
        <v>6.63</v>
      </c>
      <c r="G1363" s="83" t="s">
        <v>1405</v>
      </c>
      <c r="H1363" s="83" t="s">
        <v>3361</v>
      </c>
    </row>
    <row r="1364" customFormat="false" ht="30" hidden="false" customHeight="false" outlineLevel="0" collapsed="false">
      <c r="A1364" s="73" t="n">
        <v>1352</v>
      </c>
      <c r="B1364" s="79" t="s">
        <v>3461</v>
      </c>
      <c r="C1364" s="80" t="s">
        <v>1403</v>
      </c>
      <c r="D1364" s="83" t="s">
        <v>3385</v>
      </c>
      <c r="E1364" s="79"/>
      <c r="F1364" s="94" t="n">
        <v>3.07584</v>
      </c>
      <c r="G1364" s="83" t="s">
        <v>1405</v>
      </c>
      <c r="H1364" s="83" t="s">
        <v>3361</v>
      </c>
    </row>
    <row r="1365" customFormat="false" ht="30" hidden="false" customHeight="false" outlineLevel="0" collapsed="false">
      <c r="A1365" s="73" t="n">
        <v>1353</v>
      </c>
      <c r="B1365" s="79" t="s">
        <v>3462</v>
      </c>
      <c r="C1365" s="80" t="s">
        <v>1403</v>
      </c>
      <c r="D1365" s="83" t="s">
        <v>3385</v>
      </c>
      <c r="E1365" s="79"/>
      <c r="F1365" s="94" t="n">
        <v>9.64264</v>
      </c>
      <c r="G1365" s="83" t="s">
        <v>1405</v>
      </c>
      <c r="H1365" s="83" t="s">
        <v>3361</v>
      </c>
    </row>
    <row r="1366" customFormat="false" ht="30" hidden="false" customHeight="false" outlineLevel="0" collapsed="false">
      <c r="A1366" s="73" t="n">
        <v>1354</v>
      </c>
      <c r="B1366" s="79" t="s">
        <v>3463</v>
      </c>
      <c r="C1366" s="80" t="s">
        <v>1403</v>
      </c>
      <c r="D1366" s="83" t="s">
        <v>3385</v>
      </c>
      <c r="E1366" s="79"/>
      <c r="F1366" s="94" t="n">
        <v>5.96736</v>
      </c>
      <c r="G1366" s="83" t="s">
        <v>1405</v>
      </c>
      <c r="H1366" s="83" t="s">
        <v>3361</v>
      </c>
    </row>
    <row r="1367" customFormat="false" ht="45" hidden="false" customHeight="false" outlineLevel="0" collapsed="false">
      <c r="A1367" s="73" t="n">
        <v>1355</v>
      </c>
      <c r="B1367" s="79" t="s">
        <v>3464</v>
      </c>
      <c r="C1367" s="80" t="s">
        <v>2106</v>
      </c>
      <c r="D1367" s="83" t="s">
        <v>1869</v>
      </c>
      <c r="E1367" s="79"/>
      <c r="F1367" s="94" t="n">
        <v>0.046</v>
      </c>
      <c r="G1367" s="83" t="s">
        <v>1405</v>
      </c>
      <c r="H1367" s="83" t="s">
        <v>3465</v>
      </c>
    </row>
    <row r="1368" customFormat="false" ht="45" hidden="false" customHeight="false" outlineLevel="0" collapsed="false">
      <c r="A1368" s="73" t="n">
        <v>1356</v>
      </c>
      <c r="B1368" s="79" t="s">
        <v>3466</v>
      </c>
      <c r="C1368" s="80" t="s">
        <v>2106</v>
      </c>
      <c r="D1368" s="83" t="s">
        <v>1869</v>
      </c>
      <c r="E1368" s="79"/>
      <c r="F1368" s="94" t="n">
        <v>0.1224</v>
      </c>
      <c r="G1368" s="83" t="s">
        <v>1405</v>
      </c>
      <c r="H1368" s="83" t="s">
        <v>3467</v>
      </c>
    </row>
    <row r="1369" customFormat="false" ht="45" hidden="false" customHeight="false" outlineLevel="0" collapsed="false">
      <c r="A1369" s="73" t="n">
        <v>1357</v>
      </c>
      <c r="B1369" s="79" t="s">
        <v>3468</v>
      </c>
      <c r="C1369" s="80" t="s">
        <v>2106</v>
      </c>
      <c r="D1369" s="83" t="s">
        <v>1869</v>
      </c>
      <c r="E1369" s="79"/>
      <c r="F1369" s="94" t="n">
        <v>2.223</v>
      </c>
      <c r="G1369" s="83" t="s">
        <v>1405</v>
      </c>
      <c r="H1369" s="83" t="s">
        <v>3467</v>
      </c>
    </row>
    <row r="1370" customFormat="false" ht="45" hidden="false" customHeight="false" outlineLevel="0" collapsed="false">
      <c r="A1370" s="73" t="n">
        <v>1358</v>
      </c>
      <c r="B1370" s="79" t="s">
        <v>3469</v>
      </c>
      <c r="C1370" s="80" t="s">
        <v>2106</v>
      </c>
      <c r="D1370" s="83" t="s">
        <v>1497</v>
      </c>
      <c r="E1370" s="79"/>
      <c r="F1370" s="94" t="n">
        <v>1.9635</v>
      </c>
      <c r="G1370" s="83" t="s">
        <v>1405</v>
      </c>
      <c r="H1370" s="83" t="s">
        <v>3470</v>
      </c>
    </row>
    <row r="1371" customFormat="false" ht="45" hidden="false" customHeight="false" outlineLevel="0" collapsed="false">
      <c r="A1371" s="73" t="n">
        <v>1359</v>
      </c>
      <c r="B1371" s="79" t="s">
        <v>3471</v>
      </c>
      <c r="C1371" s="80" t="s">
        <v>2106</v>
      </c>
      <c r="D1371" s="83" t="s">
        <v>1747</v>
      </c>
      <c r="E1371" s="79"/>
      <c r="F1371" s="94" t="n">
        <v>2.12415</v>
      </c>
      <c r="G1371" s="83" t="s">
        <v>1405</v>
      </c>
      <c r="H1371" s="83" t="s">
        <v>3470</v>
      </c>
    </row>
    <row r="1372" customFormat="false" ht="45" hidden="false" customHeight="false" outlineLevel="0" collapsed="false">
      <c r="A1372" s="73" t="n">
        <v>1360</v>
      </c>
      <c r="B1372" s="79" t="s">
        <v>3472</v>
      </c>
      <c r="C1372" s="80" t="s">
        <v>1521</v>
      </c>
      <c r="D1372" s="83" t="s">
        <v>1528</v>
      </c>
      <c r="E1372" s="79" t="n">
        <v>69</v>
      </c>
      <c r="F1372" s="94"/>
      <c r="G1372" s="83" t="s">
        <v>1405</v>
      </c>
      <c r="H1372" s="105" t="n">
        <v>44642</v>
      </c>
    </row>
    <row r="1373" customFormat="false" ht="45" hidden="false" customHeight="false" outlineLevel="0" collapsed="false">
      <c r="A1373" s="73" t="n">
        <v>1361</v>
      </c>
      <c r="B1373" s="79" t="s">
        <v>3473</v>
      </c>
      <c r="C1373" s="80" t="s">
        <v>1521</v>
      </c>
      <c r="D1373" s="83" t="s">
        <v>1528</v>
      </c>
      <c r="E1373" s="79"/>
      <c r="F1373" s="94" t="n">
        <v>120</v>
      </c>
      <c r="G1373" s="83" t="s">
        <v>1405</v>
      </c>
      <c r="H1373" s="83" t="s">
        <v>3474</v>
      </c>
    </row>
    <row r="1374" customFormat="false" ht="45" hidden="false" customHeight="false" outlineLevel="0" collapsed="false">
      <c r="A1374" s="73" t="n">
        <v>1362</v>
      </c>
      <c r="B1374" s="79" t="s">
        <v>3475</v>
      </c>
      <c r="C1374" s="80" t="s">
        <v>1521</v>
      </c>
      <c r="D1374" s="83" t="s">
        <v>2574</v>
      </c>
      <c r="E1374" s="79"/>
      <c r="F1374" s="94" t="n">
        <v>60</v>
      </c>
      <c r="G1374" s="83" t="s">
        <v>1405</v>
      </c>
      <c r="H1374" s="83" t="s">
        <v>3474</v>
      </c>
    </row>
    <row r="1375" customFormat="false" ht="45" hidden="false" customHeight="false" outlineLevel="0" collapsed="false">
      <c r="A1375" s="73" t="n">
        <v>1363</v>
      </c>
      <c r="B1375" s="79" t="s">
        <v>3476</v>
      </c>
      <c r="C1375" s="80" t="s">
        <v>2249</v>
      </c>
      <c r="D1375" s="83" t="s">
        <v>2258</v>
      </c>
      <c r="E1375" s="79"/>
      <c r="F1375" s="94" t="n">
        <v>7.056</v>
      </c>
      <c r="G1375" s="83" t="s">
        <v>1405</v>
      </c>
      <c r="H1375" s="83" t="s">
        <v>3477</v>
      </c>
    </row>
    <row r="1376" customFormat="false" ht="45" hidden="false" customHeight="false" outlineLevel="0" collapsed="false">
      <c r="A1376" s="73" t="n">
        <v>1364</v>
      </c>
      <c r="B1376" s="79" t="s">
        <v>3478</v>
      </c>
      <c r="C1376" s="80" t="s">
        <v>2249</v>
      </c>
      <c r="D1376" s="83" t="s">
        <v>3479</v>
      </c>
      <c r="E1376" s="79"/>
      <c r="F1376" s="94" t="n">
        <v>1.825</v>
      </c>
      <c r="G1376" s="83" t="s">
        <v>1405</v>
      </c>
      <c r="H1376" s="83" t="s">
        <v>3480</v>
      </c>
    </row>
    <row r="1377" customFormat="false" ht="45" hidden="false" customHeight="false" outlineLevel="0" collapsed="false">
      <c r="A1377" s="73" t="n">
        <v>1365</v>
      </c>
      <c r="B1377" s="79" t="s">
        <v>3481</v>
      </c>
      <c r="C1377" s="80" t="s">
        <v>1645</v>
      </c>
      <c r="D1377" s="83" t="s">
        <v>1593</v>
      </c>
      <c r="E1377" s="79"/>
      <c r="F1377" s="94" t="n">
        <v>6.99312</v>
      </c>
      <c r="G1377" s="83" t="s">
        <v>1405</v>
      </c>
      <c r="H1377" s="83" t="s">
        <v>3480</v>
      </c>
    </row>
    <row r="1378" customFormat="false" ht="45" hidden="false" customHeight="false" outlineLevel="0" collapsed="false">
      <c r="A1378" s="73" t="n">
        <v>1366</v>
      </c>
      <c r="B1378" s="79" t="s">
        <v>3482</v>
      </c>
      <c r="C1378" s="80" t="s">
        <v>1645</v>
      </c>
      <c r="D1378" s="83" t="s">
        <v>1593</v>
      </c>
      <c r="E1378" s="79"/>
      <c r="F1378" s="94" t="n">
        <v>9.39504</v>
      </c>
      <c r="G1378" s="83" t="s">
        <v>1405</v>
      </c>
      <c r="H1378" s="83" t="s">
        <v>3480</v>
      </c>
    </row>
    <row r="1379" customFormat="false" ht="45" hidden="false" customHeight="false" outlineLevel="0" collapsed="false">
      <c r="A1379" s="73" t="n">
        <v>1367</v>
      </c>
      <c r="B1379" s="79" t="s">
        <v>3483</v>
      </c>
      <c r="C1379" s="80" t="s">
        <v>1421</v>
      </c>
      <c r="D1379" s="83" t="s">
        <v>1435</v>
      </c>
      <c r="E1379" s="79"/>
      <c r="F1379" s="94" t="n">
        <v>1.92774</v>
      </c>
      <c r="G1379" s="83" t="s">
        <v>1405</v>
      </c>
      <c r="H1379" s="83" t="s">
        <v>3484</v>
      </c>
    </row>
    <row r="1380" customFormat="false" ht="45" hidden="false" customHeight="false" outlineLevel="0" collapsed="false">
      <c r="A1380" s="73" t="n">
        <v>1368</v>
      </c>
      <c r="B1380" s="79" t="s">
        <v>3485</v>
      </c>
      <c r="C1380" s="80" t="s">
        <v>1457</v>
      </c>
      <c r="D1380" s="83" t="s">
        <v>1461</v>
      </c>
      <c r="E1380" s="79"/>
      <c r="F1380" s="94" t="n">
        <v>18.62</v>
      </c>
      <c r="G1380" s="83" t="s">
        <v>1405</v>
      </c>
      <c r="H1380" s="83" t="s">
        <v>3486</v>
      </c>
    </row>
    <row r="1381" customFormat="false" ht="45" hidden="false" customHeight="false" outlineLevel="0" collapsed="false">
      <c r="A1381" s="73" t="n">
        <v>1369</v>
      </c>
      <c r="B1381" s="79" t="s">
        <v>3487</v>
      </c>
      <c r="C1381" s="80" t="s">
        <v>1457</v>
      </c>
      <c r="D1381" s="83" t="s">
        <v>1774</v>
      </c>
      <c r="E1381" s="79"/>
      <c r="F1381" s="94" t="n">
        <v>12.3816</v>
      </c>
      <c r="G1381" s="83" t="s">
        <v>1405</v>
      </c>
      <c r="H1381" s="83" t="s">
        <v>3486</v>
      </c>
    </row>
    <row r="1382" customFormat="false" ht="45" hidden="false" customHeight="false" outlineLevel="0" collapsed="false">
      <c r="A1382" s="73" t="n">
        <v>1370</v>
      </c>
      <c r="B1382" s="79" t="s">
        <v>3488</v>
      </c>
      <c r="C1382" s="80" t="s">
        <v>1457</v>
      </c>
      <c r="D1382" s="83" t="s">
        <v>1774</v>
      </c>
      <c r="E1382" s="79"/>
      <c r="F1382" s="94" t="n">
        <v>18.4008</v>
      </c>
      <c r="G1382" s="83" t="s">
        <v>1405</v>
      </c>
      <c r="H1382" s="83" t="s">
        <v>3486</v>
      </c>
    </row>
    <row r="1383" customFormat="false" ht="45" hidden="false" customHeight="false" outlineLevel="0" collapsed="false">
      <c r="A1383" s="73" t="n">
        <v>1371</v>
      </c>
      <c r="B1383" s="79" t="s">
        <v>3489</v>
      </c>
      <c r="C1383" s="80" t="s">
        <v>1457</v>
      </c>
      <c r="D1383" s="83" t="s">
        <v>1774</v>
      </c>
      <c r="E1383" s="79"/>
      <c r="F1383" s="94" t="n">
        <v>10.0656</v>
      </c>
      <c r="G1383" s="83" t="s">
        <v>1405</v>
      </c>
      <c r="H1383" s="83" t="s">
        <v>3486</v>
      </c>
    </row>
    <row r="1384" customFormat="false" ht="45" hidden="false" customHeight="false" outlineLevel="0" collapsed="false">
      <c r="A1384" s="73" t="n">
        <v>1372</v>
      </c>
      <c r="B1384" s="79" t="s">
        <v>3490</v>
      </c>
      <c r="C1384" s="80" t="s">
        <v>1457</v>
      </c>
      <c r="D1384" s="83" t="s">
        <v>1731</v>
      </c>
      <c r="E1384" s="79"/>
      <c r="F1384" s="94" t="n">
        <v>10.592</v>
      </c>
      <c r="G1384" s="83" t="s">
        <v>1405</v>
      </c>
      <c r="H1384" s="83" t="s">
        <v>3486</v>
      </c>
    </row>
    <row r="1385" customFormat="false" ht="45" hidden="false" customHeight="false" outlineLevel="0" collapsed="false">
      <c r="A1385" s="73" t="n">
        <v>1373</v>
      </c>
      <c r="B1385" s="79" t="s">
        <v>3491</v>
      </c>
      <c r="C1385" s="80" t="s">
        <v>1457</v>
      </c>
      <c r="D1385" s="83" t="s">
        <v>1479</v>
      </c>
      <c r="E1385" s="79"/>
      <c r="F1385" s="94" t="n">
        <v>20.0729</v>
      </c>
      <c r="G1385" s="83" t="s">
        <v>1405</v>
      </c>
      <c r="H1385" s="83" t="s">
        <v>3486</v>
      </c>
    </row>
    <row r="1386" customFormat="false" ht="45" hidden="false" customHeight="false" outlineLevel="0" collapsed="false">
      <c r="A1386" s="73" t="n">
        <v>1374</v>
      </c>
      <c r="B1386" s="79" t="s">
        <v>3492</v>
      </c>
      <c r="C1386" s="80" t="s">
        <v>1457</v>
      </c>
      <c r="D1386" s="83" t="s">
        <v>1479</v>
      </c>
      <c r="E1386" s="79"/>
      <c r="F1386" s="94" t="n">
        <v>29.6356</v>
      </c>
      <c r="G1386" s="83" t="s">
        <v>1405</v>
      </c>
      <c r="H1386" s="83" t="s">
        <v>3486</v>
      </c>
    </row>
    <row r="1387" customFormat="false" ht="45" hidden="false" customHeight="false" outlineLevel="0" collapsed="false">
      <c r="A1387" s="73" t="n">
        <v>1375</v>
      </c>
      <c r="B1387" s="79" t="s">
        <v>3493</v>
      </c>
      <c r="C1387" s="80" t="s">
        <v>1457</v>
      </c>
      <c r="D1387" s="83" t="s">
        <v>1490</v>
      </c>
      <c r="E1387" s="79"/>
      <c r="F1387" s="94" t="n">
        <v>11.6509</v>
      </c>
      <c r="G1387" s="83" t="s">
        <v>1405</v>
      </c>
      <c r="H1387" s="83" t="s">
        <v>3486</v>
      </c>
    </row>
    <row r="1388" customFormat="false" ht="45" hidden="false" customHeight="false" outlineLevel="0" collapsed="false">
      <c r="A1388" s="73" t="n">
        <v>1376</v>
      </c>
      <c r="B1388" s="79" t="s">
        <v>3494</v>
      </c>
      <c r="C1388" s="80" t="s">
        <v>1457</v>
      </c>
      <c r="D1388" s="83" t="s">
        <v>1507</v>
      </c>
      <c r="E1388" s="79"/>
      <c r="F1388" s="94" t="n">
        <v>5.025</v>
      </c>
      <c r="G1388" s="83" t="s">
        <v>1405</v>
      </c>
      <c r="H1388" s="83" t="s">
        <v>3486</v>
      </c>
    </row>
    <row r="1389" customFormat="false" ht="45" hidden="false" customHeight="false" outlineLevel="0" collapsed="false">
      <c r="A1389" s="73" t="n">
        <v>1377</v>
      </c>
      <c r="B1389" s="79" t="s">
        <v>3495</v>
      </c>
      <c r="C1389" s="80" t="s">
        <v>1457</v>
      </c>
      <c r="D1389" s="83" t="s">
        <v>1479</v>
      </c>
      <c r="E1389" s="79"/>
      <c r="F1389" s="94" t="n">
        <v>8.0504</v>
      </c>
      <c r="G1389" s="83" t="s">
        <v>1405</v>
      </c>
      <c r="H1389" s="83" t="s">
        <v>3486</v>
      </c>
    </row>
    <row r="1390" customFormat="false" ht="45" hidden="false" customHeight="false" outlineLevel="0" collapsed="false">
      <c r="A1390" s="73" t="n">
        <v>1378</v>
      </c>
      <c r="B1390" s="79" t="s">
        <v>3496</v>
      </c>
      <c r="C1390" s="80" t="s">
        <v>1457</v>
      </c>
      <c r="D1390" s="83" t="s">
        <v>1479</v>
      </c>
      <c r="E1390" s="79"/>
      <c r="F1390" s="94" t="n">
        <v>19.3551</v>
      </c>
      <c r="G1390" s="83" t="s">
        <v>1405</v>
      </c>
      <c r="H1390" s="83" t="s">
        <v>3486</v>
      </c>
    </row>
    <row r="1391" customFormat="false" ht="45" hidden="false" customHeight="false" outlineLevel="0" collapsed="false">
      <c r="A1391" s="73" t="n">
        <v>1379</v>
      </c>
      <c r="B1391" s="79" t="s">
        <v>3497</v>
      </c>
      <c r="C1391" s="80" t="s">
        <v>1457</v>
      </c>
      <c r="D1391" s="83" t="s">
        <v>1479</v>
      </c>
      <c r="E1391" s="79"/>
      <c r="F1391" s="94" t="n">
        <v>20.055</v>
      </c>
      <c r="G1391" s="83" t="s">
        <v>1405</v>
      </c>
      <c r="H1391" s="83" t="s">
        <v>3486</v>
      </c>
    </row>
    <row r="1392" customFormat="false" ht="45" hidden="false" customHeight="false" outlineLevel="0" collapsed="false">
      <c r="A1392" s="73" t="n">
        <v>1380</v>
      </c>
      <c r="B1392" s="79" t="s">
        <v>3498</v>
      </c>
      <c r="C1392" s="80" t="s">
        <v>1457</v>
      </c>
      <c r="D1392" s="83" t="s">
        <v>1479</v>
      </c>
      <c r="E1392" s="79"/>
      <c r="F1392" s="94" t="n">
        <v>18.57144</v>
      </c>
      <c r="G1392" s="83" t="s">
        <v>1405</v>
      </c>
      <c r="H1392" s="83" t="s">
        <v>3486</v>
      </c>
    </row>
    <row r="1393" customFormat="false" ht="45" hidden="false" customHeight="false" outlineLevel="0" collapsed="false">
      <c r="A1393" s="73" t="n">
        <v>1381</v>
      </c>
      <c r="B1393" s="79" t="s">
        <v>3499</v>
      </c>
      <c r="C1393" s="80" t="s">
        <v>1457</v>
      </c>
      <c r="D1393" s="83" t="s">
        <v>3500</v>
      </c>
      <c r="E1393" s="79"/>
      <c r="F1393" s="94" t="n">
        <v>0.972</v>
      </c>
      <c r="G1393" s="83" t="s">
        <v>1405</v>
      </c>
      <c r="H1393" s="83" t="s">
        <v>3486</v>
      </c>
    </row>
    <row r="1394" customFormat="false" ht="45" hidden="false" customHeight="false" outlineLevel="0" collapsed="false">
      <c r="A1394" s="73" t="n">
        <v>1382</v>
      </c>
      <c r="B1394" s="79" t="s">
        <v>3501</v>
      </c>
      <c r="C1394" s="80" t="s">
        <v>1457</v>
      </c>
      <c r="D1394" s="83" t="s">
        <v>3315</v>
      </c>
      <c r="E1394" s="79"/>
      <c r="F1394" s="94" t="n">
        <v>7.936</v>
      </c>
      <c r="G1394" s="83" t="s">
        <v>1405</v>
      </c>
      <c r="H1394" s="83" t="s">
        <v>3486</v>
      </c>
    </row>
    <row r="1395" customFormat="false" ht="45" hidden="false" customHeight="false" outlineLevel="0" collapsed="false">
      <c r="A1395" s="73" t="n">
        <v>1383</v>
      </c>
      <c r="B1395" s="79" t="s">
        <v>3502</v>
      </c>
      <c r="C1395" s="80" t="s">
        <v>1457</v>
      </c>
      <c r="D1395" s="83" t="s">
        <v>3500</v>
      </c>
      <c r="E1395" s="79"/>
      <c r="F1395" s="94" t="n">
        <v>9.4482</v>
      </c>
      <c r="G1395" s="83" t="s">
        <v>1405</v>
      </c>
      <c r="H1395" s="83" t="s">
        <v>3486</v>
      </c>
    </row>
    <row r="1396" customFormat="false" ht="45" hidden="false" customHeight="false" outlineLevel="0" collapsed="false">
      <c r="A1396" s="73" t="n">
        <v>1384</v>
      </c>
      <c r="B1396" s="79" t="s">
        <v>3503</v>
      </c>
      <c r="C1396" s="80" t="s">
        <v>1457</v>
      </c>
      <c r="D1396" s="83" t="s">
        <v>1461</v>
      </c>
      <c r="E1396" s="79"/>
      <c r="F1396" s="94" t="n">
        <v>19.58</v>
      </c>
      <c r="G1396" s="83" t="s">
        <v>1405</v>
      </c>
      <c r="H1396" s="83" t="s">
        <v>3486</v>
      </c>
    </row>
    <row r="1397" customFormat="false" ht="45" hidden="false" customHeight="false" outlineLevel="0" collapsed="false">
      <c r="A1397" s="73" t="n">
        <v>1385</v>
      </c>
      <c r="B1397" s="79" t="s">
        <v>3504</v>
      </c>
      <c r="C1397" s="80" t="s">
        <v>1457</v>
      </c>
      <c r="D1397" s="83" t="s">
        <v>3505</v>
      </c>
      <c r="E1397" s="79"/>
      <c r="F1397" s="94" t="n">
        <v>14.528</v>
      </c>
      <c r="G1397" s="83" t="s">
        <v>1405</v>
      </c>
      <c r="H1397" s="83" t="s">
        <v>3486</v>
      </c>
    </row>
    <row r="1398" customFormat="false" ht="45" hidden="false" customHeight="false" outlineLevel="0" collapsed="false">
      <c r="A1398" s="73" t="n">
        <v>1386</v>
      </c>
      <c r="B1398" s="79" t="s">
        <v>3506</v>
      </c>
      <c r="C1398" s="80" t="s">
        <v>1457</v>
      </c>
      <c r="D1398" s="83" t="s">
        <v>1479</v>
      </c>
      <c r="E1398" s="79"/>
      <c r="F1398" s="94" t="n">
        <v>25.805</v>
      </c>
      <c r="G1398" s="83" t="s">
        <v>1405</v>
      </c>
      <c r="H1398" s="83" t="s">
        <v>3486</v>
      </c>
    </row>
    <row r="1399" customFormat="false" ht="45" hidden="false" customHeight="false" outlineLevel="0" collapsed="false">
      <c r="A1399" s="73" t="n">
        <v>1387</v>
      </c>
      <c r="B1399" s="79" t="s">
        <v>3507</v>
      </c>
      <c r="C1399" s="80" t="s">
        <v>1457</v>
      </c>
      <c r="D1399" s="83" t="s">
        <v>1479</v>
      </c>
      <c r="E1399" s="79"/>
      <c r="F1399" s="94" t="n">
        <v>6.27912</v>
      </c>
      <c r="G1399" s="83" t="s">
        <v>1405</v>
      </c>
      <c r="H1399" s="83" t="s">
        <v>3486</v>
      </c>
    </row>
    <row r="1400" customFormat="false" ht="75" hidden="false" customHeight="false" outlineLevel="0" collapsed="false">
      <c r="A1400" s="73" t="n">
        <v>1388</v>
      </c>
      <c r="B1400" s="79" t="s">
        <v>3508</v>
      </c>
      <c r="C1400" s="80" t="s">
        <v>1543</v>
      </c>
      <c r="D1400" s="83" t="s">
        <v>3509</v>
      </c>
      <c r="E1400" s="79"/>
      <c r="F1400" s="94" t="n">
        <v>5.3851</v>
      </c>
      <c r="G1400" s="83" t="s">
        <v>1405</v>
      </c>
      <c r="H1400" s="83" t="s">
        <v>3510</v>
      </c>
    </row>
    <row r="1401" customFormat="false" ht="75" hidden="false" customHeight="false" outlineLevel="0" collapsed="false">
      <c r="A1401" s="73" t="n">
        <v>1389</v>
      </c>
      <c r="B1401" s="79" t="s">
        <v>3511</v>
      </c>
      <c r="C1401" s="80" t="s">
        <v>1543</v>
      </c>
      <c r="D1401" s="83" t="s">
        <v>3512</v>
      </c>
      <c r="E1401" s="79"/>
      <c r="F1401" s="94" t="n">
        <v>5.5726</v>
      </c>
      <c r="G1401" s="83" t="s">
        <v>1405</v>
      </c>
      <c r="H1401" s="83" t="s">
        <v>3513</v>
      </c>
    </row>
    <row r="1402" customFormat="false" ht="75" hidden="false" customHeight="false" outlineLevel="0" collapsed="false">
      <c r="A1402" s="73" t="n">
        <v>1390</v>
      </c>
      <c r="B1402" s="79" t="s">
        <v>3514</v>
      </c>
      <c r="C1402" s="80" t="s">
        <v>1543</v>
      </c>
      <c r="D1402" s="83" t="s">
        <v>3509</v>
      </c>
      <c r="E1402" s="79"/>
      <c r="F1402" s="94" t="n">
        <v>4.8928</v>
      </c>
      <c r="G1402" s="83" t="s">
        <v>1405</v>
      </c>
      <c r="H1402" s="83" t="s">
        <v>3510</v>
      </c>
    </row>
    <row r="1403" customFormat="false" ht="45" hidden="false" customHeight="false" outlineLevel="0" collapsed="false">
      <c r="A1403" s="73" t="n">
        <v>1391</v>
      </c>
      <c r="B1403" s="79" t="s">
        <v>3515</v>
      </c>
      <c r="C1403" s="80" t="s">
        <v>1693</v>
      </c>
      <c r="D1403" s="83" t="s">
        <v>3155</v>
      </c>
      <c r="E1403" s="79"/>
      <c r="F1403" s="94" t="n">
        <v>11.2442</v>
      </c>
      <c r="G1403" s="83" t="s">
        <v>1405</v>
      </c>
      <c r="H1403" s="83" t="s">
        <v>3516</v>
      </c>
    </row>
    <row r="1404" customFormat="false" ht="45" hidden="false" customHeight="false" outlineLevel="0" collapsed="false">
      <c r="A1404" s="73" t="n">
        <v>1392</v>
      </c>
      <c r="B1404" s="79" t="s">
        <v>3517</v>
      </c>
      <c r="C1404" s="80" t="s">
        <v>1693</v>
      </c>
      <c r="D1404" s="83" t="s">
        <v>3155</v>
      </c>
      <c r="E1404" s="79"/>
      <c r="F1404" s="94" t="n">
        <v>7.8045</v>
      </c>
      <c r="G1404" s="83" t="s">
        <v>1405</v>
      </c>
      <c r="H1404" s="83" t="s">
        <v>3516</v>
      </c>
    </row>
    <row r="1405" customFormat="false" ht="45" hidden="false" customHeight="false" outlineLevel="0" collapsed="false">
      <c r="A1405" s="73" t="n">
        <v>1393</v>
      </c>
      <c r="B1405" s="79" t="s">
        <v>3518</v>
      </c>
      <c r="C1405" s="80" t="s">
        <v>1693</v>
      </c>
      <c r="D1405" s="83" t="s">
        <v>3155</v>
      </c>
      <c r="E1405" s="79"/>
      <c r="F1405" s="94" t="n">
        <v>6.707</v>
      </c>
      <c r="G1405" s="83" t="s">
        <v>1405</v>
      </c>
      <c r="H1405" s="83" t="s">
        <v>3519</v>
      </c>
    </row>
    <row r="1406" customFormat="false" ht="45" hidden="false" customHeight="false" outlineLevel="0" collapsed="false">
      <c r="A1406" s="73" t="n">
        <v>1394</v>
      </c>
      <c r="B1406" s="79" t="s">
        <v>3520</v>
      </c>
      <c r="C1406" s="80" t="s">
        <v>1693</v>
      </c>
      <c r="D1406" s="83" t="s">
        <v>3155</v>
      </c>
      <c r="E1406" s="79"/>
      <c r="F1406" s="94" t="n">
        <v>7.35</v>
      </c>
      <c r="G1406" s="83" t="s">
        <v>1405</v>
      </c>
      <c r="H1406" s="83" t="s">
        <v>3521</v>
      </c>
    </row>
    <row r="1407" customFormat="false" ht="45" hidden="false" customHeight="false" outlineLevel="0" collapsed="false">
      <c r="A1407" s="73" t="n">
        <v>1395</v>
      </c>
      <c r="B1407" s="79" t="s">
        <v>3522</v>
      </c>
      <c r="C1407" s="80" t="s">
        <v>1566</v>
      </c>
      <c r="D1407" s="83" t="s">
        <v>1590</v>
      </c>
      <c r="E1407" s="79"/>
      <c r="F1407" s="94" t="n">
        <v>2.9841</v>
      </c>
      <c r="G1407" s="83" t="s">
        <v>1405</v>
      </c>
      <c r="H1407" s="83" t="s">
        <v>3523</v>
      </c>
    </row>
    <row r="1408" customFormat="false" ht="45" hidden="false" customHeight="false" outlineLevel="0" collapsed="false">
      <c r="A1408" s="73" t="n">
        <v>1396</v>
      </c>
      <c r="B1408" s="79" t="s">
        <v>3524</v>
      </c>
      <c r="C1408" s="80" t="s">
        <v>1566</v>
      </c>
      <c r="D1408" s="83" t="s">
        <v>1590</v>
      </c>
      <c r="E1408" s="79"/>
      <c r="F1408" s="94" t="n">
        <v>3.3147</v>
      </c>
      <c r="G1408" s="83" t="s">
        <v>1405</v>
      </c>
      <c r="H1408" s="83" t="s">
        <v>3523</v>
      </c>
    </row>
    <row r="1409" customFormat="false" ht="45" hidden="false" customHeight="false" outlineLevel="0" collapsed="false">
      <c r="A1409" s="73" t="n">
        <v>1397</v>
      </c>
      <c r="B1409" s="79" t="s">
        <v>3525</v>
      </c>
      <c r="C1409" s="80" t="s">
        <v>1566</v>
      </c>
      <c r="D1409" s="83" t="s">
        <v>1590</v>
      </c>
      <c r="E1409" s="79"/>
      <c r="F1409" s="94" t="n">
        <v>2.4099</v>
      </c>
      <c r="G1409" s="83" t="s">
        <v>1405</v>
      </c>
      <c r="H1409" s="83" t="s">
        <v>3523</v>
      </c>
    </row>
    <row r="1410" customFormat="false" ht="45" hidden="false" customHeight="false" outlineLevel="0" collapsed="false">
      <c r="A1410" s="73" t="n">
        <v>1398</v>
      </c>
      <c r="B1410" s="79" t="s">
        <v>3526</v>
      </c>
      <c r="C1410" s="80" t="s">
        <v>1566</v>
      </c>
      <c r="D1410" s="83" t="s">
        <v>2657</v>
      </c>
      <c r="E1410" s="79"/>
      <c r="F1410" s="94" t="n">
        <v>17.34</v>
      </c>
      <c r="G1410" s="83" t="s">
        <v>1405</v>
      </c>
      <c r="H1410" s="83" t="s">
        <v>3527</v>
      </c>
    </row>
    <row r="1411" customFormat="false" ht="45" hidden="false" customHeight="false" outlineLevel="0" collapsed="false">
      <c r="A1411" s="73" t="n">
        <v>1399</v>
      </c>
      <c r="B1411" s="79" t="s">
        <v>3528</v>
      </c>
      <c r="C1411" s="80" t="s">
        <v>1693</v>
      </c>
      <c r="D1411" s="83" t="s">
        <v>1613</v>
      </c>
      <c r="E1411" s="79"/>
      <c r="F1411" s="94" t="n">
        <v>0.08224</v>
      </c>
      <c r="G1411" s="83" t="s">
        <v>1405</v>
      </c>
      <c r="H1411" s="83" t="s">
        <v>3529</v>
      </c>
    </row>
    <row r="1412" customFormat="false" ht="45" hidden="false" customHeight="false" outlineLevel="0" collapsed="false">
      <c r="A1412" s="73" t="n">
        <v>1400</v>
      </c>
      <c r="B1412" s="79" t="s">
        <v>3530</v>
      </c>
      <c r="C1412" s="80" t="s">
        <v>3531</v>
      </c>
      <c r="D1412" s="83" t="s">
        <v>3532</v>
      </c>
      <c r="E1412" s="79" t="n">
        <v>172</v>
      </c>
      <c r="F1412" s="94"/>
      <c r="G1412" s="83" t="s">
        <v>1405</v>
      </c>
      <c r="H1412" s="105" t="n">
        <v>44643</v>
      </c>
    </row>
    <row r="1413" customFormat="false" ht="45" hidden="false" customHeight="false" outlineLevel="0" collapsed="false">
      <c r="A1413" s="73" t="n">
        <v>1401</v>
      </c>
      <c r="B1413" s="79" t="s">
        <v>3533</v>
      </c>
      <c r="C1413" s="80" t="s">
        <v>3531</v>
      </c>
      <c r="D1413" s="83" t="s">
        <v>3532</v>
      </c>
      <c r="E1413" s="79"/>
      <c r="F1413" s="94" t="n">
        <v>30</v>
      </c>
      <c r="G1413" s="83" t="s">
        <v>1405</v>
      </c>
      <c r="H1413" s="83" t="s">
        <v>3534</v>
      </c>
    </row>
    <row r="1414" customFormat="false" ht="45" hidden="false" customHeight="false" outlineLevel="0" collapsed="false">
      <c r="A1414" s="73" t="n">
        <v>1402</v>
      </c>
      <c r="B1414" s="79" t="s">
        <v>3535</v>
      </c>
      <c r="C1414" s="80" t="s">
        <v>3531</v>
      </c>
      <c r="D1414" s="83" t="s">
        <v>3532</v>
      </c>
      <c r="E1414" s="79"/>
      <c r="F1414" s="94" t="n">
        <v>60</v>
      </c>
      <c r="G1414" s="83" t="s">
        <v>1405</v>
      </c>
      <c r="H1414" s="83" t="s">
        <v>3534</v>
      </c>
    </row>
    <row r="1415" customFormat="false" ht="60" hidden="false" customHeight="false" outlineLevel="0" collapsed="false">
      <c r="A1415" s="73" t="n">
        <v>1403</v>
      </c>
      <c r="B1415" s="79" t="s">
        <v>3536</v>
      </c>
      <c r="C1415" s="80" t="s">
        <v>1536</v>
      </c>
      <c r="D1415" s="83" t="s">
        <v>1587</v>
      </c>
      <c r="E1415" s="79"/>
      <c r="F1415" s="94" t="n">
        <v>10.9215</v>
      </c>
      <c r="G1415" s="83" t="s">
        <v>1405</v>
      </c>
      <c r="H1415" s="83" t="s">
        <v>3537</v>
      </c>
    </row>
    <row r="1416" customFormat="false" ht="45" hidden="false" customHeight="false" outlineLevel="0" collapsed="false">
      <c r="A1416" s="73" t="n">
        <v>1404</v>
      </c>
      <c r="B1416" s="79" t="s">
        <v>3538</v>
      </c>
      <c r="C1416" s="80" t="s">
        <v>1550</v>
      </c>
      <c r="D1416" s="83" t="s">
        <v>1797</v>
      </c>
      <c r="E1416" s="79"/>
      <c r="F1416" s="94" t="n">
        <v>1.6652</v>
      </c>
      <c r="G1416" s="83" t="s">
        <v>1405</v>
      </c>
      <c r="H1416" s="83" t="s">
        <v>3539</v>
      </c>
    </row>
    <row r="1417" customFormat="false" ht="45" hidden="false" customHeight="false" outlineLevel="0" collapsed="false">
      <c r="A1417" s="73" t="n">
        <v>1405</v>
      </c>
      <c r="B1417" s="79" t="s">
        <v>3540</v>
      </c>
      <c r="C1417" s="80" t="s">
        <v>1550</v>
      </c>
      <c r="D1417" s="83" t="s">
        <v>3541</v>
      </c>
      <c r="E1417" s="79"/>
      <c r="F1417" s="94" t="n">
        <v>4.95</v>
      </c>
      <c r="G1417" s="83" t="s">
        <v>1405</v>
      </c>
      <c r="H1417" s="83" t="s">
        <v>3539</v>
      </c>
    </row>
    <row r="1418" customFormat="false" ht="45" hidden="false" customHeight="false" outlineLevel="0" collapsed="false">
      <c r="A1418" s="73" t="n">
        <v>1406</v>
      </c>
      <c r="B1418" s="79" t="s">
        <v>3542</v>
      </c>
      <c r="C1418" s="80" t="s">
        <v>1550</v>
      </c>
      <c r="D1418" s="83" t="s">
        <v>1620</v>
      </c>
      <c r="E1418" s="79"/>
      <c r="F1418" s="94" t="n">
        <v>6.9192</v>
      </c>
      <c r="G1418" s="83" t="s">
        <v>1405</v>
      </c>
      <c r="H1418" s="83" t="s">
        <v>3539</v>
      </c>
    </row>
    <row r="1419" customFormat="false" ht="45" hidden="false" customHeight="false" outlineLevel="0" collapsed="false">
      <c r="A1419" s="73" t="n">
        <v>1407</v>
      </c>
      <c r="B1419" s="79" t="s">
        <v>3543</v>
      </c>
      <c r="C1419" s="80" t="s">
        <v>1550</v>
      </c>
      <c r="D1419" s="83" t="s">
        <v>1620</v>
      </c>
      <c r="E1419" s="79"/>
      <c r="F1419" s="94" t="n">
        <v>6.7208</v>
      </c>
      <c r="G1419" s="83" t="s">
        <v>1405</v>
      </c>
      <c r="H1419" s="83" t="s">
        <v>3539</v>
      </c>
    </row>
    <row r="1420" customFormat="false" ht="45" hidden="false" customHeight="false" outlineLevel="0" collapsed="false">
      <c r="A1420" s="73" t="n">
        <v>1408</v>
      </c>
      <c r="B1420" s="79" t="s">
        <v>3544</v>
      </c>
      <c r="C1420" s="80" t="s">
        <v>1521</v>
      </c>
      <c r="D1420" s="83" t="s">
        <v>1528</v>
      </c>
      <c r="E1420" s="79" t="n">
        <v>274.6</v>
      </c>
      <c r="F1420" s="94"/>
      <c r="G1420" s="83" t="s">
        <v>1405</v>
      </c>
      <c r="H1420" s="105" t="n">
        <v>44644</v>
      </c>
    </row>
    <row r="1421" customFormat="false" ht="45" hidden="false" customHeight="false" outlineLevel="0" collapsed="false">
      <c r="A1421" s="73" t="n">
        <v>1409</v>
      </c>
      <c r="B1421" s="79" t="s">
        <v>3545</v>
      </c>
      <c r="C1421" s="80" t="s">
        <v>1521</v>
      </c>
      <c r="D1421" s="83" t="s">
        <v>1528</v>
      </c>
      <c r="E1421" s="79"/>
      <c r="F1421" s="94" t="n">
        <v>60</v>
      </c>
      <c r="G1421" s="83" t="s">
        <v>1405</v>
      </c>
      <c r="H1421" s="83" t="s">
        <v>3546</v>
      </c>
    </row>
    <row r="1422" customFormat="false" ht="45" hidden="false" customHeight="false" outlineLevel="0" collapsed="false">
      <c r="A1422" s="73" t="n">
        <v>1410</v>
      </c>
      <c r="B1422" s="79" t="s">
        <v>3547</v>
      </c>
      <c r="C1422" s="80" t="s">
        <v>1521</v>
      </c>
      <c r="D1422" s="83" t="s">
        <v>2433</v>
      </c>
      <c r="E1422" s="79" t="n">
        <v>50</v>
      </c>
      <c r="F1422" s="94"/>
      <c r="G1422" s="83" t="s">
        <v>1405</v>
      </c>
      <c r="H1422" s="105" t="n">
        <v>44644</v>
      </c>
    </row>
    <row r="1423" customFormat="false" ht="45" hidden="false" customHeight="false" outlineLevel="0" collapsed="false">
      <c r="A1423" s="73" t="n">
        <v>1411</v>
      </c>
      <c r="B1423" s="79" t="s">
        <v>3548</v>
      </c>
      <c r="C1423" s="80" t="s">
        <v>1521</v>
      </c>
      <c r="D1423" s="83" t="s">
        <v>3549</v>
      </c>
      <c r="E1423" s="79" t="n">
        <v>251</v>
      </c>
      <c r="F1423" s="94"/>
      <c r="G1423" s="83" t="s">
        <v>1405</v>
      </c>
      <c r="H1423" s="105" t="n">
        <v>44644</v>
      </c>
    </row>
    <row r="1424" customFormat="false" ht="45" hidden="false" customHeight="false" outlineLevel="0" collapsed="false">
      <c r="A1424" s="73" t="n">
        <v>1412</v>
      </c>
      <c r="B1424" s="79" t="s">
        <v>3550</v>
      </c>
      <c r="C1424" s="80" t="s">
        <v>1521</v>
      </c>
      <c r="D1424" s="83" t="s">
        <v>3549</v>
      </c>
      <c r="E1424" s="79"/>
      <c r="F1424" s="94" t="n">
        <v>130</v>
      </c>
      <c r="G1424" s="83" t="s">
        <v>1405</v>
      </c>
      <c r="H1424" s="83" t="s">
        <v>3551</v>
      </c>
    </row>
    <row r="1425" customFormat="false" ht="45" hidden="false" customHeight="false" outlineLevel="0" collapsed="false">
      <c r="A1425" s="73" t="n">
        <v>1413</v>
      </c>
      <c r="B1425" s="79" t="s">
        <v>3552</v>
      </c>
      <c r="C1425" s="80" t="s">
        <v>1623</v>
      </c>
      <c r="D1425" s="83" t="s">
        <v>1590</v>
      </c>
      <c r="E1425" s="79"/>
      <c r="F1425" s="94" t="n">
        <v>1.653</v>
      </c>
      <c r="G1425" s="83" t="s">
        <v>1405</v>
      </c>
      <c r="H1425" s="83" t="s">
        <v>3553</v>
      </c>
    </row>
    <row r="1426" customFormat="false" ht="45" hidden="false" customHeight="false" outlineLevel="0" collapsed="false">
      <c r="A1426" s="73" t="n">
        <v>1414</v>
      </c>
      <c r="B1426" s="79" t="s">
        <v>3554</v>
      </c>
      <c r="C1426" s="80" t="s">
        <v>2723</v>
      </c>
      <c r="D1426" s="83" t="s">
        <v>1590</v>
      </c>
      <c r="E1426" s="79"/>
      <c r="F1426" s="94" t="n">
        <v>1.683</v>
      </c>
      <c r="G1426" s="83" t="s">
        <v>1405</v>
      </c>
      <c r="H1426" s="83" t="s">
        <v>3555</v>
      </c>
    </row>
    <row r="1427" customFormat="false" ht="60" hidden="false" customHeight="false" outlineLevel="0" collapsed="false">
      <c r="A1427" s="73" t="n">
        <v>1415</v>
      </c>
      <c r="B1427" s="79" t="s">
        <v>3556</v>
      </c>
      <c r="C1427" s="80" t="s">
        <v>3557</v>
      </c>
      <c r="D1427" s="83" t="s">
        <v>1590</v>
      </c>
      <c r="E1427" s="79"/>
      <c r="F1427" s="94" t="n">
        <v>1.0962</v>
      </c>
      <c r="G1427" s="83" t="s">
        <v>1405</v>
      </c>
      <c r="H1427" s="83" t="s">
        <v>3558</v>
      </c>
    </row>
    <row r="1428" customFormat="false" ht="60" hidden="false" customHeight="false" outlineLevel="0" collapsed="false">
      <c r="A1428" s="73" t="n">
        <v>1416</v>
      </c>
      <c r="B1428" s="79" t="s">
        <v>3559</v>
      </c>
      <c r="C1428" s="80" t="s">
        <v>3557</v>
      </c>
      <c r="D1428" s="83" t="s">
        <v>1839</v>
      </c>
      <c r="E1428" s="79"/>
      <c r="F1428" s="94" t="n">
        <v>0.22224</v>
      </c>
      <c r="G1428" s="83" t="s">
        <v>1405</v>
      </c>
      <c r="H1428" s="83" t="s">
        <v>3558</v>
      </c>
    </row>
    <row r="1429" customFormat="false" ht="60" hidden="false" customHeight="false" outlineLevel="0" collapsed="false">
      <c r="A1429" s="73" t="n">
        <v>1417</v>
      </c>
      <c r="B1429" s="79" t="s">
        <v>3560</v>
      </c>
      <c r="C1429" s="80" t="s">
        <v>3557</v>
      </c>
      <c r="D1429" s="83" t="s">
        <v>1839</v>
      </c>
      <c r="E1429" s="79"/>
      <c r="F1429" s="94" t="n">
        <v>1.7905</v>
      </c>
      <c r="G1429" s="83" t="s">
        <v>1405</v>
      </c>
      <c r="H1429" s="83" t="s">
        <v>3561</v>
      </c>
    </row>
    <row r="1430" customFormat="false" ht="45" hidden="false" customHeight="false" outlineLevel="0" collapsed="false">
      <c r="A1430" s="73" t="n">
        <v>1418</v>
      </c>
      <c r="B1430" s="79" t="s">
        <v>3562</v>
      </c>
      <c r="C1430" s="80" t="s">
        <v>1521</v>
      </c>
      <c r="D1430" s="83" t="s">
        <v>3549</v>
      </c>
      <c r="E1430" s="79"/>
      <c r="F1430" s="94" t="n">
        <v>50</v>
      </c>
      <c r="G1430" s="83" t="s">
        <v>1405</v>
      </c>
      <c r="H1430" s="83" t="s">
        <v>3563</v>
      </c>
    </row>
    <row r="1431" customFormat="false" ht="45" hidden="false" customHeight="false" outlineLevel="0" collapsed="false">
      <c r="A1431" s="73" t="n">
        <v>1419</v>
      </c>
      <c r="B1431" s="79" t="s">
        <v>3564</v>
      </c>
      <c r="C1431" s="80" t="s">
        <v>1521</v>
      </c>
      <c r="D1431" s="83" t="s">
        <v>2574</v>
      </c>
      <c r="E1431" s="79"/>
      <c r="F1431" s="94" t="n">
        <v>35</v>
      </c>
      <c r="G1431" s="83" t="s">
        <v>1405</v>
      </c>
      <c r="H1431" s="83" t="s">
        <v>3565</v>
      </c>
    </row>
    <row r="1432" customFormat="false" ht="45" hidden="false" customHeight="false" outlineLevel="0" collapsed="false">
      <c r="A1432" s="73" t="n">
        <v>1420</v>
      </c>
      <c r="B1432" s="79" t="s">
        <v>3566</v>
      </c>
      <c r="C1432" s="80" t="s">
        <v>1413</v>
      </c>
      <c r="D1432" s="83" t="s">
        <v>3567</v>
      </c>
      <c r="E1432" s="79"/>
      <c r="F1432" s="94" t="n">
        <v>1.1639</v>
      </c>
      <c r="G1432" s="83" t="s">
        <v>1405</v>
      </c>
      <c r="H1432" s="105" t="s">
        <v>3568</v>
      </c>
    </row>
    <row r="1433" customFormat="false" ht="45" hidden="false" customHeight="false" outlineLevel="0" collapsed="false">
      <c r="A1433" s="73" t="n">
        <v>1421</v>
      </c>
      <c r="B1433" s="79" t="s">
        <v>3569</v>
      </c>
      <c r="C1433" s="80" t="s">
        <v>1413</v>
      </c>
      <c r="D1433" s="83" t="s">
        <v>3567</v>
      </c>
      <c r="E1433" s="79"/>
      <c r="F1433" s="94" t="n">
        <v>18.96673</v>
      </c>
      <c r="G1433" s="83" t="s">
        <v>1405</v>
      </c>
      <c r="H1433" s="105" t="s">
        <v>3568</v>
      </c>
    </row>
    <row r="1434" customFormat="false" ht="45" hidden="false" customHeight="false" outlineLevel="0" collapsed="false">
      <c r="A1434" s="73" t="n">
        <v>1422</v>
      </c>
      <c r="B1434" s="79" t="s">
        <v>3570</v>
      </c>
      <c r="C1434" s="80" t="s">
        <v>3289</v>
      </c>
      <c r="D1434" s="83" t="s">
        <v>3416</v>
      </c>
      <c r="E1434" s="79"/>
      <c r="F1434" s="94" t="n">
        <v>2.7105</v>
      </c>
      <c r="G1434" s="83" t="s">
        <v>1405</v>
      </c>
      <c r="H1434" s="83" t="s">
        <v>3571</v>
      </c>
    </row>
    <row r="1435" customFormat="false" ht="60" hidden="false" customHeight="false" outlineLevel="0" collapsed="false">
      <c r="A1435" s="73" t="n">
        <v>1423</v>
      </c>
      <c r="B1435" s="79" t="s">
        <v>3572</v>
      </c>
      <c r="C1435" s="80" t="s">
        <v>1536</v>
      </c>
      <c r="D1435" s="83" t="s">
        <v>3573</v>
      </c>
      <c r="E1435" s="79"/>
      <c r="F1435" s="94" t="n">
        <v>40.2927</v>
      </c>
      <c r="G1435" s="83" t="s">
        <v>1405</v>
      </c>
      <c r="H1435" s="83" t="s">
        <v>3574</v>
      </c>
    </row>
    <row r="1436" customFormat="false" ht="60" hidden="false" customHeight="false" outlineLevel="0" collapsed="false">
      <c r="A1436" s="73" t="n">
        <v>1424</v>
      </c>
      <c r="B1436" s="79" t="s">
        <v>3575</v>
      </c>
      <c r="C1436" s="80" t="s">
        <v>1536</v>
      </c>
      <c r="D1436" s="83" t="s">
        <v>3573</v>
      </c>
      <c r="E1436" s="79"/>
      <c r="F1436" s="94" t="n">
        <v>18.3456</v>
      </c>
      <c r="G1436" s="83" t="s">
        <v>1405</v>
      </c>
      <c r="H1436" s="83" t="s">
        <v>3574</v>
      </c>
    </row>
    <row r="1437" customFormat="false" ht="60" hidden="false" customHeight="false" outlineLevel="0" collapsed="false">
      <c r="A1437" s="73" t="n">
        <v>1425</v>
      </c>
      <c r="B1437" s="79" t="s">
        <v>3576</v>
      </c>
      <c r="C1437" s="80" t="s">
        <v>1536</v>
      </c>
      <c r="D1437" s="83" t="s">
        <v>3577</v>
      </c>
      <c r="E1437" s="79"/>
      <c r="F1437" s="94" t="n">
        <v>39.9861</v>
      </c>
      <c r="G1437" s="83" t="s">
        <v>1405</v>
      </c>
      <c r="H1437" s="83" t="s">
        <v>3574</v>
      </c>
    </row>
    <row r="1438" customFormat="false" ht="60" hidden="false" customHeight="false" outlineLevel="0" collapsed="false">
      <c r="A1438" s="73" t="n">
        <v>1426</v>
      </c>
      <c r="B1438" s="79" t="s">
        <v>3578</v>
      </c>
      <c r="C1438" s="80" t="s">
        <v>1536</v>
      </c>
      <c r="D1438" s="83" t="s">
        <v>3577</v>
      </c>
      <c r="E1438" s="79"/>
      <c r="F1438" s="94" t="n">
        <v>5.4693</v>
      </c>
      <c r="G1438" s="83" t="s">
        <v>1405</v>
      </c>
      <c r="H1438" s="83" t="s">
        <v>3574</v>
      </c>
    </row>
    <row r="1439" customFormat="false" ht="60" hidden="false" customHeight="false" outlineLevel="0" collapsed="false">
      <c r="A1439" s="73" t="n">
        <v>1427</v>
      </c>
      <c r="B1439" s="79" t="s">
        <v>3579</v>
      </c>
      <c r="C1439" s="80" t="s">
        <v>1536</v>
      </c>
      <c r="D1439" s="83" t="s">
        <v>3573</v>
      </c>
      <c r="E1439" s="79"/>
      <c r="F1439" s="94" t="n">
        <v>40.3004</v>
      </c>
      <c r="G1439" s="83" t="s">
        <v>1405</v>
      </c>
      <c r="H1439" s="83" t="s">
        <v>3574</v>
      </c>
    </row>
    <row r="1440" customFormat="false" ht="60" hidden="false" customHeight="false" outlineLevel="0" collapsed="false">
      <c r="A1440" s="73" t="n">
        <v>1428</v>
      </c>
      <c r="B1440" s="79" t="s">
        <v>3580</v>
      </c>
      <c r="C1440" s="80" t="s">
        <v>1536</v>
      </c>
      <c r="D1440" s="83" t="s">
        <v>3401</v>
      </c>
      <c r="E1440" s="79"/>
      <c r="F1440" s="94" t="n">
        <v>30.43785</v>
      </c>
      <c r="G1440" s="83" t="s">
        <v>1405</v>
      </c>
      <c r="H1440" s="83" t="s">
        <v>3581</v>
      </c>
    </row>
    <row r="1441" customFormat="false" ht="60" hidden="false" customHeight="false" outlineLevel="0" collapsed="false">
      <c r="A1441" s="73" t="n">
        <v>1429</v>
      </c>
      <c r="B1441" s="79" t="s">
        <v>3582</v>
      </c>
      <c r="C1441" s="80" t="s">
        <v>1536</v>
      </c>
      <c r="D1441" s="83" t="s">
        <v>2299</v>
      </c>
      <c r="E1441" s="79"/>
      <c r="F1441" s="94" t="n">
        <v>40.16092</v>
      </c>
      <c r="G1441" s="83" t="s">
        <v>1405</v>
      </c>
      <c r="H1441" s="83" t="s">
        <v>3581</v>
      </c>
    </row>
    <row r="1442" customFormat="false" ht="60" hidden="false" customHeight="false" outlineLevel="0" collapsed="false">
      <c r="A1442" s="73" t="n">
        <v>1430</v>
      </c>
      <c r="B1442" s="79" t="s">
        <v>3583</v>
      </c>
      <c r="C1442" s="80" t="s">
        <v>1536</v>
      </c>
      <c r="D1442" s="83" t="s">
        <v>1537</v>
      </c>
      <c r="E1442" s="79"/>
      <c r="F1442" s="94" t="n">
        <v>33.59664</v>
      </c>
      <c r="G1442" s="83" t="s">
        <v>1405</v>
      </c>
      <c r="H1442" s="83" t="s">
        <v>3581</v>
      </c>
    </row>
    <row r="1443" customFormat="false" ht="60" hidden="false" customHeight="false" outlineLevel="0" collapsed="false">
      <c r="A1443" s="73" t="n">
        <v>1431</v>
      </c>
      <c r="B1443" s="79" t="s">
        <v>3584</v>
      </c>
      <c r="C1443" s="80" t="s">
        <v>1536</v>
      </c>
      <c r="D1443" s="83" t="s">
        <v>1537</v>
      </c>
      <c r="E1443" s="79"/>
      <c r="F1443" s="94" t="n">
        <v>17.94312</v>
      </c>
      <c r="G1443" s="83" t="s">
        <v>1405</v>
      </c>
      <c r="H1443" s="83" t="s">
        <v>3581</v>
      </c>
    </row>
    <row r="1444" customFormat="false" ht="60" hidden="false" customHeight="false" outlineLevel="0" collapsed="false">
      <c r="A1444" s="73" t="n">
        <v>1432</v>
      </c>
      <c r="B1444" s="79" t="s">
        <v>3585</v>
      </c>
      <c r="C1444" s="80" t="s">
        <v>1536</v>
      </c>
      <c r="D1444" s="83" t="s">
        <v>2015</v>
      </c>
      <c r="E1444" s="79"/>
      <c r="F1444" s="94" t="n">
        <v>29.232</v>
      </c>
      <c r="G1444" s="83" t="s">
        <v>1405</v>
      </c>
      <c r="H1444" s="83" t="s">
        <v>3581</v>
      </c>
    </row>
    <row r="1445" customFormat="false" ht="60" hidden="false" customHeight="false" outlineLevel="0" collapsed="false">
      <c r="A1445" s="73" t="n">
        <v>1433</v>
      </c>
      <c r="B1445" s="79" t="s">
        <v>3586</v>
      </c>
      <c r="C1445" s="80" t="s">
        <v>1536</v>
      </c>
      <c r="D1445" s="83" t="s">
        <v>2097</v>
      </c>
      <c r="E1445" s="79"/>
      <c r="F1445" s="94" t="n">
        <v>28.12878</v>
      </c>
      <c r="G1445" s="83" t="s">
        <v>1405</v>
      </c>
      <c r="H1445" s="83" t="s">
        <v>3581</v>
      </c>
    </row>
    <row r="1446" customFormat="false" ht="60" hidden="false" customHeight="false" outlineLevel="0" collapsed="false">
      <c r="A1446" s="73" t="n">
        <v>1434</v>
      </c>
      <c r="B1446" s="79" t="s">
        <v>3587</v>
      </c>
      <c r="C1446" s="80" t="s">
        <v>1536</v>
      </c>
      <c r="D1446" s="83" t="s">
        <v>2267</v>
      </c>
      <c r="E1446" s="79"/>
      <c r="F1446" s="94" t="n">
        <v>14.16084</v>
      </c>
      <c r="G1446" s="83" t="s">
        <v>1405</v>
      </c>
      <c r="H1446" s="83" t="s">
        <v>3581</v>
      </c>
    </row>
    <row r="1447" customFormat="false" ht="60" hidden="false" customHeight="false" outlineLevel="0" collapsed="false">
      <c r="A1447" s="73" t="n">
        <v>1435</v>
      </c>
      <c r="B1447" s="79" t="s">
        <v>3588</v>
      </c>
      <c r="C1447" s="80" t="s">
        <v>1536</v>
      </c>
      <c r="D1447" s="83" t="s">
        <v>2267</v>
      </c>
      <c r="E1447" s="79"/>
      <c r="F1447" s="94" t="n">
        <v>5.53579</v>
      </c>
      <c r="G1447" s="83" t="s">
        <v>1405</v>
      </c>
      <c r="H1447" s="83" t="s">
        <v>3581</v>
      </c>
    </row>
    <row r="1448" customFormat="false" ht="60" hidden="false" customHeight="false" outlineLevel="0" collapsed="false">
      <c r="A1448" s="73" t="n">
        <v>1436</v>
      </c>
      <c r="B1448" s="79" t="s">
        <v>3589</v>
      </c>
      <c r="C1448" s="80" t="s">
        <v>1536</v>
      </c>
      <c r="D1448" s="83" t="s">
        <v>3577</v>
      </c>
      <c r="E1448" s="79"/>
      <c r="F1448" s="94" t="n">
        <v>10.14016</v>
      </c>
      <c r="G1448" s="83" t="s">
        <v>1405</v>
      </c>
      <c r="H1448" s="83" t="s">
        <v>3581</v>
      </c>
    </row>
    <row r="1449" customFormat="false" ht="60" hidden="false" customHeight="false" outlineLevel="0" collapsed="false">
      <c r="A1449" s="73" t="n">
        <v>1437</v>
      </c>
      <c r="B1449" s="79" t="s">
        <v>3590</v>
      </c>
      <c r="C1449" s="80" t="s">
        <v>1536</v>
      </c>
      <c r="D1449" s="83" t="s">
        <v>3079</v>
      </c>
      <c r="E1449" s="79"/>
      <c r="F1449" s="94" t="n">
        <v>6.901</v>
      </c>
      <c r="G1449" s="83" t="s">
        <v>1405</v>
      </c>
      <c r="H1449" s="83" t="s">
        <v>3591</v>
      </c>
    </row>
    <row r="1450" customFormat="false" ht="60" hidden="false" customHeight="false" outlineLevel="0" collapsed="false">
      <c r="A1450" s="73" t="n">
        <v>1438</v>
      </c>
      <c r="B1450" s="79" t="s">
        <v>3592</v>
      </c>
      <c r="C1450" s="80" t="s">
        <v>1536</v>
      </c>
      <c r="D1450" s="83" t="s">
        <v>3079</v>
      </c>
      <c r="E1450" s="79"/>
      <c r="F1450" s="94" t="n">
        <v>24.1707</v>
      </c>
      <c r="G1450" s="83" t="s">
        <v>1405</v>
      </c>
      <c r="H1450" s="83" t="s">
        <v>3591</v>
      </c>
    </row>
    <row r="1451" customFormat="false" ht="60" hidden="false" customHeight="false" outlineLevel="0" collapsed="false">
      <c r="A1451" s="73" t="n">
        <v>1439</v>
      </c>
      <c r="B1451" s="79" t="s">
        <v>3593</v>
      </c>
      <c r="C1451" s="80" t="s">
        <v>1536</v>
      </c>
      <c r="D1451" s="83" t="s">
        <v>3079</v>
      </c>
      <c r="E1451" s="79"/>
      <c r="F1451" s="94" t="n">
        <v>6.213</v>
      </c>
      <c r="G1451" s="83" t="s">
        <v>1405</v>
      </c>
      <c r="H1451" s="83" t="s">
        <v>3591</v>
      </c>
    </row>
    <row r="1452" customFormat="false" ht="60" hidden="false" customHeight="false" outlineLevel="0" collapsed="false">
      <c r="A1452" s="73" t="n">
        <v>1440</v>
      </c>
      <c r="B1452" s="79" t="s">
        <v>3594</v>
      </c>
      <c r="C1452" s="80" t="s">
        <v>1536</v>
      </c>
      <c r="D1452" s="83" t="s">
        <v>3079</v>
      </c>
      <c r="E1452" s="79"/>
      <c r="F1452" s="94" t="n">
        <v>32.9766</v>
      </c>
      <c r="G1452" s="83" t="s">
        <v>1405</v>
      </c>
      <c r="H1452" s="83" t="s">
        <v>3591</v>
      </c>
    </row>
    <row r="1453" customFormat="false" ht="60" hidden="false" customHeight="false" outlineLevel="0" collapsed="false">
      <c r="A1453" s="73" t="n">
        <v>1441</v>
      </c>
      <c r="B1453" s="79" t="s">
        <v>3595</v>
      </c>
      <c r="C1453" s="80" t="s">
        <v>1536</v>
      </c>
      <c r="D1453" s="83" t="s">
        <v>3079</v>
      </c>
      <c r="E1453" s="79"/>
      <c r="F1453" s="94" t="n">
        <v>26.8974</v>
      </c>
      <c r="G1453" s="83" t="s">
        <v>1405</v>
      </c>
      <c r="H1453" s="83" t="s">
        <v>3591</v>
      </c>
    </row>
    <row r="1454" customFormat="false" ht="60" hidden="false" customHeight="false" outlineLevel="0" collapsed="false">
      <c r="A1454" s="73" t="n">
        <v>1442</v>
      </c>
      <c r="B1454" s="79" t="s">
        <v>3596</v>
      </c>
      <c r="C1454" s="80" t="s">
        <v>1536</v>
      </c>
      <c r="D1454" s="83" t="s">
        <v>3573</v>
      </c>
      <c r="E1454" s="79"/>
      <c r="F1454" s="94" t="n">
        <v>21.0648</v>
      </c>
      <c r="G1454" s="83" t="s">
        <v>1405</v>
      </c>
      <c r="H1454" s="83" t="s">
        <v>3591</v>
      </c>
    </row>
    <row r="1455" customFormat="false" ht="60" hidden="false" customHeight="false" outlineLevel="0" collapsed="false">
      <c r="A1455" s="73" t="n">
        <v>1443</v>
      </c>
      <c r="B1455" s="79" t="s">
        <v>3597</v>
      </c>
      <c r="C1455" s="80" t="s">
        <v>1536</v>
      </c>
      <c r="D1455" s="83" t="s">
        <v>3573</v>
      </c>
      <c r="E1455" s="79"/>
      <c r="F1455" s="94" t="n">
        <v>35.3647</v>
      </c>
      <c r="G1455" s="83" t="s">
        <v>1405</v>
      </c>
      <c r="H1455" s="83" t="s">
        <v>3591</v>
      </c>
    </row>
    <row r="1456" customFormat="false" ht="60" hidden="false" customHeight="false" outlineLevel="0" collapsed="false">
      <c r="A1456" s="73" t="n">
        <v>1444</v>
      </c>
      <c r="B1456" s="79" t="s">
        <v>3598</v>
      </c>
      <c r="C1456" s="80" t="s">
        <v>1536</v>
      </c>
      <c r="D1456" s="83" t="s">
        <v>3573</v>
      </c>
      <c r="E1456" s="79"/>
      <c r="F1456" s="94" t="n">
        <v>19.77369</v>
      </c>
      <c r="G1456" s="83" t="s">
        <v>1405</v>
      </c>
      <c r="H1456" s="83" t="s">
        <v>3591</v>
      </c>
    </row>
    <row r="1457" customFormat="false" ht="60" hidden="false" customHeight="false" outlineLevel="0" collapsed="false">
      <c r="A1457" s="73" t="n">
        <v>1445</v>
      </c>
      <c r="B1457" s="79" t="s">
        <v>3599</v>
      </c>
      <c r="C1457" s="80" t="s">
        <v>1536</v>
      </c>
      <c r="D1457" s="83" t="s">
        <v>3573</v>
      </c>
      <c r="E1457" s="79"/>
      <c r="F1457" s="94" t="n">
        <v>25.1714</v>
      </c>
      <c r="G1457" s="83" t="s">
        <v>1405</v>
      </c>
      <c r="H1457" s="83" t="s">
        <v>3591</v>
      </c>
    </row>
    <row r="1458" customFormat="false" ht="60" hidden="false" customHeight="false" outlineLevel="0" collapsed="false">
      <c r="A1458" s="73" t="n">
        <v>1446</v>
      </c>
      <c r="B1458" s="79" t="s">
        <v>3600</v>
      </c>
      <c r="C1458" s="80" t="s">
        <v>1536</v>
      </c>
      <c r="D1458" s="83" t="s">
        <v>3573</v>
      </c>
      <c r="E1458" s="79"/>
      <c r="F1458" s="94" t="n">
        <v>28.6482</v>
      </c>
      <c r="G1458" s="83" t="s">
        <v>1405</v>
      </c>
      <c r="H1458" s="83" t="s">
        <v>3591</v>
      </c>
    </row>
    <row r="1459" customFormat="false" ht="60" hidden="false" customHeight="false" outlineLevel="0" collapsed="false">
      <c r="A1459" s="73" t="n">
        <v>1447</v>
      </c>
      <c r="B1459" s="79" t="s">
        <v>3601</v>
      </c>
      <c r="C1459" s="80" t="s">
        <v>1536</v>
      </c>
      <c r="D1459" s="83" t="s">
        <v>3573</v>
      </c>
      <c r="E1459" s="79"/>
      <c r="F1459" s="94" t="n">
        <v>33.744</v>
      </c>
      <c r="G1459" s="83" t="s">
        <v>1405</v>
      </c>
      <c r="H1459" s="83" t="s">
        <v>3591</v>
      </c>
    </row>
    <row r="1460" customFormat="false" ht="60" hidden="false" customHeight="false" outlineLevel="0" collapsed="false">
      <c r="A1460" s="73" t="n">
        <v>1448</v>
      </c>
      <c r="B1460" s="79" t="s">
        <v>3602</v>
      </c>
      <c r="C1460" s="80" t="s">
        <v>1536</v>
      </c>
      <c r="D1460" s="83" t="s">
        <v>3573</v>
      </c>
      <c r="E1460" s="79"/>
      <c r="F1460" s="94" t="n">
        <v>32.9781</v>
      </c>
      <c r="G1460" s="83" t="s">
        <v>1405</v>
      </c>
      <c r="H1460" s="83" t="s">
        <v>3591</v>
      </c>
    </row>
    <row r="1461" customFormat="false" ht="60" hidden="false" customHeight="false" outlineLevel="0" collapsed="false">
      <c r="A1461" s="73" t="n">
        <v>1449</v>
      </c>
      <c r="B1461" s="79" t="s">
        <v>3603</v>
      </c>
      <c r="C1461" s="80" t="s">
        <v>1536</v>
      </c>
      <c r="D1461" s="83" t="s">
        <v>3573</v>
      </c>
      <c r="E1461" s="79"/>
      <c r="F1461" s="94" t="n">
        <v>33.6701</v>
      </c>
      <c r="G1461" s="83" t="s">
        <v>1405</v>
      </c>
      <c r="H1461" s="83" t="s">
        <v>3591</v>
      </c>
    </row>
    <row r="1462" customFormat="false" ht="60" hidden="false" customHeight="false" outlineLevel="0" collapsed="false">
      <c r="A1462" s="73" t="n">
        <v>1450</v>
      </c>
      <c r="B1462" s="79" t="s">
        <v>3604</v>
      </c>
      <c r="C1462" s="80" t="s">
        <v>1536</v>
      </c>
      <c r="D1462" s="83" t="s">
        <v>3573</v>
      </c>
      <c r="E1462" s="79"/>
      <c r="F1462" s="94" t="n">
        <v>39.699</v>
      </c>
      <c r="G1462" s="83" t="s">
        <v>1405</v>
      </c>
      <c r="H1462" s="83" t="s">
        <v>3591</v>
      </c>
    </row>
    <row r="1463" customFormat="false" ht="60" hidden="false" customHeight="false" outlineLevel="0" collapsed="false">
      <c r="A1463" s="73" t="n">
        <v>1451</v>
      </c>
      <c r="B1463" s="79" t="s">
        <v>3605</v>
      </c>
      <c r="C1463" s="80" t="s">
        <v>1536</v>
      </c>
      <c r="D1463" s="83" t="s">
        <v>3067</v>
      </c>
      <c r="E1463" s="79"/>
      <c r="F1463" s="94" t="n">
        <v>27.5397</v>
      </c>
      <c r="G1463" s="83" t="s">
        <v>1405</v>
      </c>
      <c r="H1463" s="83" t="s">
        <v>3591</v>
      </c>
    </row>
    <row r="1464" customFormat="false" ht="45" hidden="false" customHeight="false" outlineLevel="0" collapsed="false">
      <c r="A1464" s="73" t="n">
        <v>1452</v>
      </c>
      <c r="B1464" s="79" t="s">
        <v>3606</v>
      </c>
      <c r="C1464" s="80" t="s">
        <v>1693</v>
      </c>
      <c r="D1464" s="83" t="s">
        <v>3155</v>
      </c>
      <c r="E1464" s="79"/>
      <c r="F1464" s="94" t="n">
        <v>0.2422</v>
      </c>
      <c r="G1464" s="83" t="s">
        <v>1405</v>
      </c>
      <c r="H1464" s="83" t="s">
        <v>3607</v>
      </c>
    </row>
    <row r="1465" customFormat="false" ht="45" hidden="false" customHeight="false" outlineLevel="0" collapsed="false">
      <c r="A1465" s="73" t="n">
        <v>1453</v>
      </c>
      <c r="B1465" s="79" t="s">
        <v>3608</v>
      </c>
      <c r="C1465" s="80" t="s">
        <v>3609</v>
      </c>
      <c r="D1465" s="83" t="s">
        <v>3610</v>
      </c>
      <c r="E1465" s="79"/>
      <c r="F1465" s="94" t="n">
        <v>1.015</v>
      </c>
      <c r="G1465" s="83" t="s">
        <v>1405</v>
      </c>
      <c r="H1465" s="83" t="s">
        <v>3611</v>
      </c>
    </row>
    <row r="1466" customFormat="false" ht="45" hidden="false" customHeight="false" outlineLevel="0" collapsed="false">
      <c r="A1466" s="73" t="n">
        <v>1454</v>
      </c>
      <c r="B1466" s="79" t="s">
        <v>3612</v>
      </c>
      <c r="C1466" s="80" t="s">
        <v>3609</v>
      </c>
      <c r="D1466" s="83" t="s">
        <v>3613</v>
      </c>
      <c r="E1466" s="79"/>
      <c r="F1466" s="94" t="n">
        <v>1.3202</v>
      </c>
      <c r="G1466" s="83" t="s">
        <v>1405</v>
      </c>
      <c r="H1466" s="83" t="s">
        <v>3611</v>
      </c>
    </row>
    <row r="1467" customFormat="false" ht="45" hidden="false" customHeight="false" outlineLevel="0" collapsed="false">
      <c r="A1467" s="73" t="n">
        <v>1455</v>
      </c>
      <c r="B1467" s="79" t="s">
        <v>3614</v>
      </c>
      <c r="C1467" s="80" t="s">
        <v>1948</v>
      </c>
      <c r="D1467" s="83" t="s">
        <v>1839</v>
      </c>
      <c r="E1467" s="79"/>
      <c r="F1467" s="94" t="n">
        <v>0.463</v>
      </c>
      <c r="G1467" s="83" t="s">
        <v>1405</v>
      </c>
      <c r="H1467" s="83" t="s">
        <v>3615</v>
      </c>
    </row>
    <row r="1468" customFormat="false" ht="45" hidden="false" customHeight="false" outlineLevel="0" collapsed="false">
      <c r="A1468" s="73" t="n">
        <v>1456</v>
      </c>
      <c r="B1468" s="79" t="s">
        <v>3616</v>
      </c>
      <c r="C1468" s="80" t="s">
        <v>1948</v>
      </c>
      <c r="D1468" s="83" t="s">
        <v>1590</v>
      </c>
      <c r="E1468" s="79"/>
      <c r="F1468" s="94" t="n">
        <v>0.186</v>
      </c>
      <c r="G1468" s="83" t="s">
        <v>1405</v>
      </c>
      <c r="H1468" s="83" t="s">
        <v>3615</v>
      </c>
    </row>
    <row r="1469" customFormat="false" ht="45" hidden="false" customHeight="false" outlineLevel="0" collapsed="false">
      <c r="A1469" s="73" t="n">
        <v>1457</v>
      </c>
      <c r="B1469" s="79" t="s">
        <v>3617</v>
      </c>
      <c r="C1469" s="80" t="s">
        <v>1948</v>
      </c>
      <c r="D1469" s="83" t="s">
        <v>1479</v>
      </c>
      <c r="E1469" s="79"/>
      <c r="F1469" s="94" t="n">
        <v>7.2</v>
      </c>
      <c r="G1469" s="83" t="s">
        <v>1405</v>
      </c>
      <c r="H1469" s="83" t="s">
        <v>3607</v>
      </c>
    </row>
    <row r="1470" customFormat="false" ht="45" hidden="false" customHeight="false" outlineLevel="0" collapsed="false">
      <c r="A1470" s="73" t="n">
        <v>1458</v>
      </c>
      <c r="B1470" s="79" t="s">
        <v>3618</v>
      </c>
      <c r="C1470" s="80" t="s">
        <v>2723</v>
      </c>
      <c r="D1470" s="83" t="s">
        <v>1479</v>
      </c>
      <c r="E1470" s="79"/>
      <c r="F1470" s="94" t="n">
        <v>0.8328</v>
      </c>
      <c r="G1470" s="83" t="s">
        <v>1405</v>
      </c>
      <c r="H1470" s="83" t="s">
        <v>3607</v>
      </c>
    </row>
    <row r="1471" customFormat="false" ht="45" hidden="false" customHeight="false" outlineLevel="0" collapsed="false">
      <c r="A1471" s="73" t="n">
        <v>1459</v>
      </c>
      <c r="B1471" s="79" t="s">
        <v>3619</v>
      </c>
      <c r="C1471" s="80" t="s">
        <v>2723</v>
      </c>
      <c r="D1471" s="83" t="s">
        <v>1479</v>
      </c>
      <c r="E1471" s="79"/>
      <c r="F1471" s="94" t="n">
        <v>1.08675</v>
      </c>
      <c r="G1471" s="83" t="s">
        <v>1405</v>
      </c>
      <c r="H1471" s="83" t="s">
        <v>3607</v>
      </c>
    </row>
    <row r="1472" customFormat="false" ht="45" hidden="false" customHeight="false" outlineLevel="0" collapsed="false">
      <c r="A1472" s="73" t="n">
        <v>1460</v>
      </c>
      <c r="B1472" s="79" t="s">
        <v>3620</v>
      </c>
      <c r="C1472" s="80" t="s">
        <v>2723</v>
      </c>
      <c r="D1472" s="83" t="s">
        <v>1479</v>
      </c>
      <c r="E1472" s="79"/>
      <c r="F1472" s="94" t="n">
        <v>1.39593</v>
      </c>
      <c r="G1472" s="83" t="s">
        <v>1405</v>
      </c>
      <c r="H1472" s="83" t="s">
        <v>3607</v>
      </c>
    </row>
    <row r="1473" customFormat="false" ht="45" hidden="false" customHeight="false" outlineLevel="0" collapsed="false">
      <c r="A1473" s="73" t="n">
        <v>1461</v>
      </c>
      <c r="B1473" s="79" t="s">
        <v>3621</v>
      </c>
      <c r="C1473" s="80" t="s">
        <v>2106</v>
      </c>
      <c r="D1473" s="83" t="s">
        <v>1869</v>
      </c>
      <c r="E1473" s="79"/>
      <c r="F1473" s="94" t="n">
        <v>1.8915</v>
      </c>
      <c r="G1473" s="83" t="s">
        <v>1405</v>
      </c>
      <c r="H1473" s="83" t="s">
        <v>3622</v>
      </c>
    </row>
    <row r="1474" customFormat="false" ht="45" hidden="false" customHeight="false" outlineLevel="0" collapsed="false">
      <c r="A1474" s="73" t="n">
        <v>1462</v>
      </c>
      <c r="B1474" s="88" t="s">
        <v>3623</v>
      </c>
      <c r="C1474" s="80" t="s">
        <v>1413</v>
      </c>
      <c r="D1474" s="83" t="s">
        <v>3624</v>
      </c>
      <c r="E1474" s="79"/>
      <c r="F1474" s="94" t="n">
        <v>25.19328</v>
      </c>
      <c r="G1474" s="83" t="s">
        <v>1405</v>
      </c>
      <c r="H1474" s="83" t="s">
        <v>3591</v>
      </c>
    </row>
    <row r="1475" customFormat="false" ht="45" hidden="false" customHeight="false" outlineLevel="0" collapsed="false">
      <c r="A1475" s="73" t="n">
        <v>1463</v>
      </c>
      <c r="B1475" s="88" t="s">
        <v>3625</v>
      </c>
      <c r="C1475" s="80" t="s">
        <v>1413</v>
      </c>
      <c r="D1475" s="83" t="s">
        <v>3122</v>
      </c>
      <c r="E1475" s="79"/>
      <c r="F1475" s="94" t="n">
        <v>8.11797</v>
      </c>
      <c r="G1475" s="83" t="s">
        <v>1405</v>
      </c>
      <c r="H1475" s="83" t="s">
        <v>3626</v>
      </c>
    </row>
    <row r="1476" customFormat="false" ht="45" hidden="false" customHeight="false" outlineLevel="0" collapsed="false">
      <c r="A1476" s="73" t="n">
        <v>1464</v>
      </c>
      <c r="B1476" s="79" t="s">
        <v>3627</v>
      </c>
      <c r="C1476" s="80" t="s">
        <v>1521</v>
      </c>
      <c r="D1476" s="83" t="s">
        <v>3628</v>
      </c>
      <c r="E1476" s="79"/>
      <c r="F1476" s="94" t="n">
        <v>65</v>
      </c>
      <c r="G1476" s="83" t="s">
        <v>1405</v>
      </c>
      <c r="H1476" s="83" t="s">
        <v>3626</v>
      </c>
    </row>
    <row r="1477" customFormat="false" ht="45" hidden="false" customHeight="false" outlineLevel="0" collapsed="false">
      <c r="A1477" s="73" t="n">
        <v>1465</v>
      </c>
      <c r="B1477" s="79" t="s">
        <v>3629</v>
      </c>
      <c r="C1477" s="80" t="s">
        <v>1521</v>
      </c>
      <c r="D1477" s="83" t="s">
        <v>3628</v>
      </c>
      <c r="E1477" s="79"/>
      <c r="F1477" s="94" t="n">
        <v>60</v>
      </c>
      <c r="G1477" s="83" t="s">
        <v>1405</v>
      </c>
      <c r="H1477" s="83" t="s">
        <v>3565</v>
      </c>
    </row>
    <row r="1478" customFormat="false" ht="45" hidden="false" customHeight="false" outlineLevel="0" collapsed="false">
      <c r="A1478" s="73" t="n">
        <v>1466</v>
      </c>
      <c r="B1478" s="79" t="s">
        <v>3630</v>
      </c>
      <c r="C1478" s="80" t="s">
        <v>1521</v>
      </c>
      <c r="D1478" s="83" t="s">
        <v>3628</v>
      </c>
      <c r="E1478" s="79"/>
      <c r="F1478" s="94" t="n">
        <v>60</v>
      </c>
      <c r="G1478" s="83" t="s">
        <v>1405</v>
      </c>
      <c r="H1478" s="83" t="s">
        <v>3631</v>
      </c>
    </row>
    <row r="1479" customFormat="false" ht="45" hidden="false" customHeight="false" outlineLevel="0" collapsed="false">
      <c r="A1479" s="73" t="n">
        <v>1467</v>
      </c>
      <c r="B1479" s="79" t="s">
        <v>3632</v>
      </c>
      <c r="C1479" s="80" t="s">
        <v>1521</v>
      </c>
      <c r="D1479" s="83" t="s">
        <v>3549</v>
      </c>
      <c r="E1479" s="79"/>
      <c r="F1479" s="94" t="n">
        <v>16</v>
      </c>
      <c r="G1479" s="83" t="s">
        <v>1405</v>
      </c>
      <c r="H1479" s="83" t="s">
        <v>3633</v>
      </c>
    </row>
    <row r="1480" customFormat="false" ht="45" hidden="false" customHeight="false" outlineLevel="0" collapsed="false">
      <c r="A1480" s="73" t="n">
        <v>1468</v>
      </c>
      <c r="B1480" s="79" t="s">
        <v>3634</v>
      </c>
      <c r="C1480" s="80" t="s">
        <v>2746</v>
      </c>
      <c r="D1480" s="83" t="s">
        <v>1590</v>
      </c>
      <c r="E1480" s="79"/>
      <c r="F1480" s="94" t="n">
        <v>2.745</v>
      </c>
      <c r="G1480" s="83" t="s">
        <v>1405</v>
      </c>
      <c r="H1480" s="83" t="s">
        <v>3635</v>
      </c>
    </row>
    <row r="1481" customFormat="false" ht="45" hidden="false" customHeight="false" outlineLevel="0" collapsed="false">
      <c r="A1481" s="73" t="n">
        <v>1469</v>
      </c>
      <c r="B1481" s="79" t="s">
        <v>3636</v>
      </c>
      <c r="C1481" s="80" t="s">
        <v>1693</v>
      </c>
      <c r="D1481" s="83" t="s">
        <v>2090</v>
      </c>
      <c r="E1481" s="79"/>
      <c r="F1481" s="94" t="n">
        <v>3.4706</v>
      </c>
      <c r="G1481" s="83" t="s">
        <v>1405</v>
      </c>
      <c r="H1481" s="83" t="s">
        <v>3637</v>
      </c>
    </row>
    <row r="1482" customFormat="false" ht="45" hidden="false" customHeight="false" outlineLevel="0" collapsed="false">
      <c r="A1482" s="73" t="n">
        <v>1470</v>
      </c>
      <c r="B1482" s="79" t="s">
        <v>3638</v>
      </c>
      <c r="C1482" s="80" t="s">
        <v>1693</v>
      </c>
      <c r="D1482" s="83" t="s">
        <v>1461</v>
      </c>
      <c r="E1482" s="79"/>
      <c r="F1482" s="94" t="n">
        <v>11.032</v>
      </c>
      <c r="G1482" s="83" t="s">
        <v>1405</v>
      </c>
      <c r="H1482" s="83" t="s">
        <v>3639</v>
      </c>
    </row>
    <row r="1483" customFormat="false" ht="45" hidden="false" customHeight="false" outlineLevel="0" collapsed="false">
      <c r="A1483" s="73" t="n">
        <v>1471</v>
      </c>
      <c r="B1483" s="79" t="s">
        <v>3640</v>
      </c>
      <c r="C1483" s="80" t="s">
        <v>1457</v>
      </c>
      <c r="D1483" s="83" t="s">
        <v>1461</v>
      </c>
      <c r="E1483" s="79"/>
      <c r="F1483" s="94" t="n">
        <v>5.4264</v>
      </c>
      <c r="G1483" s="83" t="s">
        <v>1405</v>
      </c>
      <c r="H1483" s="83" t="s">
        <v>3641</v>
      </c>
    </row>
    <row r="1484" customFormat="false" ht="45" hidden="false" customHeight="false" outlineLevel="0" collapsed="false">
      <c r="A1484" s="73" t="n">
        <v>1472</v>
      </c>
      <c r="B1484" s="79" t="s">
        <v>3642</v>
      </c>
      <c r="C1484" s="80" t="s">
        <v>1457</v>
      </c>
      <c r="D1484" s="83" t="s">
        <v>1461</v>
      </c>
      <c r="E1484" s="79"/>
      <c r="F1484" s="94" t="n">
        <v>14.7</v>
      </c>
      <c r="G1484" s="83" t="s">
        <v>1405</v>
      </c>
      <c r="H1484" s="83" t="s">
        <v>3641</v>
      </c>
    </row>
    <row r="1485" customFormat="false" ht="45" hidden="false" customHeight="false" outlineLevel="0" collapsed="false">
      <c r="A1485" s="73" t="n">
        <v>1473</v>
      </c>
      <c r="B1485" s="79" t="s">
        <v>3643</v>
      </c>
      <c r="C1485" s="80" t="s">
        <v>1457</v>
      </c>
      <c r="D1485" s="83" t="s">
        <v>1479</v>
      </c>
      <c r="E1485" s="79"/>
      <c r="F1485" s="94" t="n">
        <v>9.1378</v>
      </c>
      <c r="G1485" s="83" t="s">
        <v>1405</v>
      </c>
      <c r="H1485" s="83" t="s">
        <v>3641</v>
      </c>
    </row>
    <row r="1486" customFormat="false" ht="45" hidden="false" customHeight="false" outlineLevel="0" collapsed="false">
      <c r="A1486" s="73" t="n">
        <v>1474</v>
      </c>
      <c r="B1486" s="79" t="s">
        <v>3644</v>
      </c>
      <c r="C1486" s="80" t="s">
        <v>1457</v>
      </c>
      <c r="D1486" s="83" t="s">
        <v>1479</v>
      </c>
      <c r="E1486" s="79"/>
      <c r="F1486" s="94" t="n">
        <v>9.2659</v>
      </c>
      <c r="G1486" s="83" t="s">
        <v>1405</v>
      </c>
      <c r="H1486" s="83" t="s">
        <v>3641</v>
      </c>
    </row>
    <row r="1487" customFormat="false" ht="45" hidden="false" customHeight="false" outlineLevel="0" collapsed="false">
      <c r="A1487" s="73" t="n">
        <v>1475</v>
      </c>
      <c r="B1487" s="79" t="s">
        <v>3645</v>
      </c>
      <c r="C1487" s="80" t="s">
        <v>1457</v>
      </c>
      <c r="D1487" s="83" t="s">
        <v>1461</v>
      </c>
      <c r="E1487" s="79"/>
      <c r="F1487" s="94" t="n">
        <v>0.4199</v>
      </c>
      <c r="G1487" s="83" t="s">
        <v>1405</v>
      </c>
      <c r="H1487" s="83" t="s">
        <v>3641</v>
      </c>
    </row>
    <row r="1488" customFormat="false" ht="45" hidden="false" customHeight="false" outlineLevel="0" collapsed="false">
      <c r="A1488" s="73" t="n">
        <v>1476</v>
      </c>
      <c r="B1488" s="79" t="s">
        <v>3646</v>
      </c>
      <c r="C1488" s="80" t="s">
        <v>1457</v>
      </c>
      <c r="D1488" s="83" t="s">
        <v>1479</v>
      </c>
      <c r="E1488" s="79"/>
      <c r="F1488" s="94" t="n">
        <v>5.6882</v>
      </c>
      <c r="G1488" s="83" t="s">
        <v>1405</v>
      </c>
      <c r="H1488" s="83" t="s">
        <v>3641</v>
      </c>
    </row>
    <row r="1489" customFormat="false" ht="45" hidden="false" customHeight="false" outlineLevel="0" collapsed="false">
      <c r="A1489" s="73" t="n">
        <v>1477</v>
      </c>
      <c r="B1489" s="79" t="s">
        <v>3647</v>
      </c>
      <c r="C1489" s="80" t="s">
        <v>1457</v>
      </c>
      <c r="D1489" s="83" t="s">
        <v>1479</v>
      </c>
      <c r="E1489" s="79"/>
      <c r="F1489" s="94" t="n">
        <v>10.7744</v>
      </c>
      <c r="G1489" s="83" t="s">
        <v>1405</v>
      </c>
      <c r="H1489" s="83" t="s">
        <v>3641</v>
      </c>
    </row>
    <row r="1490" customFormat="false" ht="45" hidden="false" customHeight="false" outlineLevel="0" collapsed="false">
      <c r="A1490" s="73" t="n">
        <v>1478</v>
      </c>
      <c r="B1490" s="79" t="s">
        <v>3648</v>
      </c>
      <c r="C1490" s="80" t="s">
        <v>1457</v>
      </c>
      <c r="D1490" s="83" t="s">
        <v>1479</v>
      </c>
      <c r="E1490" s="79"/>
      <c r="F1490" s="94" t="n">
        <v>3.808</v>
      </c>
      <c r="G1490" s="83" t="s">
        <v>1405</v>
      </c>
      <c r="H1490" s="83" t="s">
        <v>3641</v>
      </c>
    </row>
    <row r="1491" customFormat="false" ht="45" hidden="false" customHeight="false" outlineLevel="0" collapsed="false">
      <c r="A1491" s="73" t="n">
        <v>1479</v>
      </c>
      <c r="B1491" s="79" t="s">
        <v>3649</v>
      </c>
      <c r="C1491" s="80" t="s">
        <v>1457</v>
      </c>
      <c r="D1491" s="83" t="s">
        <v>1479</v>
      </c>
      <c r="E1491" s="79"/>
      <c r="F1491" s="94" t="n">
        <v>4.416</v>
      </c>
      <c r="G1491" s="83" t="s">
        <v>1405</v>
      </c>
      <c r="H1491" s="83" t="s">
        <v>3641</v>
      </c>
    </row>
    <row r="1492" customFormat="false" ht="45" hidden="false" customHeight="false" outlineLevel="0" collapsed="false">
      <c r="A1492" s="73" t="n">
        <v>1480</v>
      </c>
      <c r="B1492" s="79" t="s">
        <v>3650</v>
      </c>
      <c r="C1492" s="80" t="s">
        <v>1457</v>
      </c>
      <c r="D1492" s="83" t="s">
        <v>1461</v>
      </c>
      <c r="E1492" s="79"/>
      <c r="F1492" s="94" t="n">
        <v>2.2413</v>
      </c>
      <c r="G1492" s="83" t="s">
        <v>1405</v>
      </c>
      <c r="H1492" s="83" t="s">
        <v>3641</v>
      </c>
    </row>
    <row r="1493" customFormat="false" ht="45" hidden="false" customHeight="false" outlineLevel="0" collapsed="false">
      <c r="A1493" s="73" t="n">
        <v>1481</v>
      </c>
      <c r="B1493" s="79" t="s">
        <v>3651</v>
      </c>
      <c r="C1493" s="80" t="s">
        <v>1457</v>
      </c>
      <c r="D1493" s="83" t="s">
        <v>1461</v>
      </c>
      <c r="E1493" s="79"/>
      <c r="F1493" s="94" t="n">
        <v>27.722</v>
      </c>
      <c r="G1493" s="83" t="s">
        <v>1405</v>
      </c>
      <c r="H1493" s="83" t="s">
        <v>3641</v>
      </c>
    </row>
    <row r="1494" customFormat="false" ht="45" hidden="false" customHeight="false" outlineLevel="0" collapsed="false">
      <c r="A1494" s="73" t="n">
        <v>1482</v>
      </c>
      <c r="B1494" s="79" t="s">
        <v>3652</v>
      </c>
      <c r="C1494" s="80" t="s">
        <v>1457</v>
      </c>
      <c r="D1494" s="83" t="s">
        <v>1461</v>
      </c>
      <c r="E1494" s="79"/>
      <c r="F1494" s="94" t="n">
        <v>4.3688</v>
      </c>
      <c r="G1494" s="83" t="s">
        <v>1405</v>
      </c>
      <c r="H1494" s="83" t="s">
        <v>3641</v>
      </c>
    </row>
    <row r="1495" customFormat="false" ht="45" hidden="false" customHeight="false" outlineLevel="0" collapsed="false">
      <c r="A1495" s="73" t="n">
        <v>1483</v>
      </c>
      <c r="B1495" s="79" t="s">
        <v>3653</v>
      </c>
      <c r="C1495" s="80" t="s">
        <v>1457</v>
      </c>
      <c r="D1495" s="83" t="s">
        <v>1774</v>
      </c>
      <c r="E1495" s="79"/>
      <c r="F1495" s="94" t="n">
        <v>6.909</v>
      </c>
      <c r="G1495" s="83" t="s">
        <v>1405</v>
      </c>
      <c r="H1495" s="83" t="s">
        <v>3641</v>
      </c>
    </row>
    <row r="1496" customFormat="false" ht="45" hidden="false" customHeight="false" outlineLevel="0" collapsed="false">
      <c r="A1496" s="73" t="n">
        <v>1484</v>
      </c>
      <c r="B1496" s="79" t="s">
        <v>3654</v>
      </c>
      <c r="C1496" s="80" t="s">
        <v>1457</v>
      </c>
      <c r="D1496" s="83" t="s">
        <v>2794</v>
      </c>
      <c r="E1496" s="79"/>
      <c r="F1496" s="94" t="n">
        <v>13.156</v>
      </c>
      <c r="G1496" s="83" t="s">
        <v>1405</v>
      </c>
      <c r="H1496" s="83" t="s">
        <v>3641</v>
      </c>
    </row>
    <row r="1497" customFormat="false" ht="45" hidden="false" customHeight="false" outlineLevel="0" collapsed="false">
      <c r="A1497" s="73" t="n">
        <v>1485</v>
      </c>
      <c r="B1497" s="79" t="s">
        <v>3655</v>
      </c>
      <c r="C1497" s="80" t="s">
        <v>1457</v>
      </c>
      <c r="D1497" s="83" t="s">
        <v>1479</v>
      </c>
      <c r="E1497" s="79"/>
      <c r="F1497" s="94" t="n">
        <v>20.223</v>
      </c>
      <c r="G1497" s="83" t="s">
        <v>1405</v>
      </c>
      <c r="H1497" s="83" t="s">
        <v>3641</v>
      </c>
    </row>
    <row r="1498" customFormat="false" ht="45" hidden="false" customHeight="false" outlineLevel="0" collapsed="false">
      <c r="A1498" s="73" t="n">
        <v>1486</v>
      </c>
      <c r="B1498" s="79" t="s">
        <v>3656</v>
      </c>
      <c r="C1498" s="80" t="s">
        <v>1457</v>
      </c>
      <c r="D1498" s="83" t="s">
        <v>3500</v>
      </c>
      <c r="E1498" s="79"/>
      <c r="F1498" s="94" t="n">
        <v>19.8045</v>
      </c>
      <c r="G1498" s="83" t="s">
        <v>1405</v>
      </c>
      <c r="H1498" s="83" t="s">
        <v>3641</v>
      </c>
    </row>
    <row r="1499" customFormat="false" ht="45" hidden="false" customHeight="false" outlineLevel="0" collapsed="false">
      <c r="A1499" s="73" t="n">
        <v>1487</v>
      </c>
      <c r="B1499" s="79" t="s">
        <v>3657</v>
      </c>
      <c r="C1499" s="80" t="s">
        <v>1948</v>
      </c>
      <c r="D1499" s="83" t="s">
        <v>1422</v>
      </c>
      <c r="E1499" s="79"/>
      <c r="F1499" s="94" t="n">
        <v>9.795</v>
      </c>
      <c r="G1499" s="83" t="s">
        <v>1405</v>
      </c>
      <c r="H1499" s="105" t="s">
        <v>3658</v>
      </c>
    </row>
    <row r="1500" customFormat="false" ht="45" hidden="false" customHeight="false" outlineLevel="0" collapsed="false">
      <c r="A1500" s="73" t="n">
        <v>1488</v>
      </c>
      <c r="B1500" s="79" t="s">
        <v>3659</v>
      </c>
      <c r="C1500" s="80" t="s">
        <v>1550</v>
      </c>
      <c r="D1500" s="83" t="s">
        <v>1590</v>
      </c>
      <c r="E1500" s="79"/>
      <c r="F1500" s="94" t="n">
        <v>10.4346</v>
      </c>
      <c r="G1500" s="83" t="s">
        <v>1405</v>
      </c>
      <c r="H1500" s="105" t="s">
        <v>3658</v>
      </c>
    </row>
    <row r="1501" customFormat="false" ht="45" hidden="false" customHeight="false" outlineLevel="0" collapsed="false">
      <c r="A1501" s="73" t="n">
        <v>1489</v>
      </c>
      <c r="B1501" s="79" t="s">
        <v>3660</v>
      </c>
      <c r="C1501" s="80" t="s">
        <v>1550</v>
      </c>
      <c r="D1501" s="83" t="s">
        <v>1590</v>
      </c>
      <c r="E1501" s="79"/>
      <c r="F1501" s="94" t="n">
        <v>6.075</v>
      </c>
      <c r="G1501" s="83" t="s">
        <v>1405</v>
      </c>
      <c r="H1501" s="105" t="s">
        <v>3658</v>
      </c>
    </row>
    <row r="1502" customFormat="false" ht="45" hidden="false" customHeight="false" outlineLevel="0" collapsed="false">
      <c r="A1502" s="73" t="n">
        <v>1490</v>
      </c>
      <c r="B1502" s="79" t="s">
        <v>3661</v>
      </c>
      <c r="C1502" s="80" t="s">
        <v>1550</v>
      </c>
      <c r="D1502" s="83" t="s">
        <v>1800</v>
      </c>
      <c r="E1502" s="79"/>
      <c r="F1502" s="94" t="n">
        <v>20.488</v>
      </c>
      <c r="G1502" s="83" t="s">
        <v>1405</v>
      </c>
      <c r="H1502" s="83" t="s">
        <v>3662</v>
      </c>
    </row>
    <row r="1503" customFormat="false" ht="45" hidden="false" customHeight="false" outlineLevel="0" collapsed="false">
      <c r="A1503" s="73" t="n">
        <v>1491</v>
      </c>
      <c r="B1503" s="79" t="s">
        <v>3663</v>
      </c>
      <c r="C1503" s="80" t="s">
        <v>1550</v>
      </c>
      <c r="D1503" s="83" t="s">
        <v>1800</v>
      </c>
      <c r="E1503" s="79"/>
      <c r="F1503" s="94" t="n">
        <v>20.55375</v>
      </c>
      <c r="G1503" s="83" t="s">
        <v>1405</v>
      </c>
      <c r="H1503" s="83" t="s">
        <v>3662</v>
      </c>
    </row>
    <row r="1504" customFormat="false" ht="45" hidden="false" customHeight="false" outlineLevel="0" collapsed="false">
      <c r="A1504" s="73" t="n">
        <v>1492</v>
      </c>
      <c r="B1504" s="79" t="s">
        <v>3664</v>
      </c>
      <c r="C1504" s="80" t="s">
        <v>1550</v>
      </c>
      <c r="D1504" s="83" t="s">
        <v>1800</v>
      </c>
      <c r="E1504" s="79"/>
      <c r="F1504" s="94" t="n">
        <v>20.4849</v>
      </c>
      <c r="G1504" s="83" t="s">
        <v>1405</v>
      </c>
      <c r="H1504" s="83" t="s">
        <v>3662</v>
      </c>
    </row>
    <row r="1505" customFormat="false" ht="45" hidden="false" customHeight="false" outlineLevel="0" collapsed="false">
      <c r="A1505" s="73" t="n">
        <v>1493</v>
      </c>
      <c r="B1505" s="79" t="s">
        <v>3665</v>
      </c>
      <c r="C1505" s="80" t="s">
        <v>1550</v>
      </c>
      <c r="D1505" s="83" t="s">
        <v>1590</v>
      </c>
      <c r="E1505" s="79"/>
      <c r="F1505" s="94" t="n">
        <v>2.763</v>
      </c>
      <c r="G1505" s="83" t="s">
        <v>1405</v>
      </c>
      <c r="H1505" s="83" t="s">
        <v>3658</v>
      </c>
    </row>
    <row r="1506" customFormat="false" ht="45" hidden="false" customHeight="false" outlineLevel="0" collapsed="false">
      <c r="A1506" s="73" t="n">
        <v>1494</v>
      </c>
      <c r="B1506" s="79" t="s">
        <v>3666</v>
      </c>
      <c r="C1506" s="80" t="s">
        <v>1550</v>
      </c>
      <c r="D1506" s="83" t="s">
        <v>1590</v>
      </c>
      <c r="E1506" s="79"/>
      <c r="F1506" s="94" t="n">
        <v>2.025</v>
      </c>
      <c r="G1506" s="83" t="s">
        <v>1405</v>
      </c>
      <c r="H1506" s="83" t="s">
        <v>3658</v>
      </c>
    </row>
    <row r="1507" customFormat="false" ht="45" hidden="false" customHeight="false" outlineLevel="0" collapsed="false">
      <c r="A1507" s="73" t="n">
        <v>1495</v>
      </c>
      <c r="B1507" s="79" t="s">
        <v>3667</v>
      </c>
      <c r="C1507" s="80" t="s">
        <v>1550</v>
      </c>
      <c r="D1507" s="83" t="s">
        <v>1590</v>
      </c>
      <c r="E1507" s="79"/>
      <c r="F1507" s="94" t="n">
        <v>3.24</v>
      </c>
      <c r="G1507" s="83" t="s">
        <v>1405</v>
      </c>
      <c r="H1507" s="83" t="s">
        <v>3658</v>
      </c>
    </row>
    <row r="1508" customFormat="false" ht="45" hidden="false" customHeight="false" outlineLevel="0" collapsed="false">
      <c r="A1508" s="73" t="n">
        <v>1496</v>
      </c>
      <c r="B1508" s="79" t="s">
        <v>3668</v>
      </c>
      <c r="C1508" s="80" t="s">
        <v>1550</v>
      </c>
      <c r="D1508" s="83" t="s">
        <v>1590</v>
      </c>
      <c r="E1508" s="79"/>
      <c r="F1508" s="94" t="n">
        <v>1.5717</v>
      </c>
      <c r="G1508" s="83" t="s">
        <v>1405</v>
      </c>
      <c r="H1508" s="83" t="s">
        <v>3658</v>
      </c>
    </row>
    <row r="1509" customFormat="false" ht="45" hidden="false" customHeight="false" outlineLevel="0" collapsed="false">
      <c r="A1509" s="73" t="n">
        <v>1497</v>
      </c>
      <c r="B1509" s="79" t="s">
        <v>3669</v>
      </c>
      <c r="C1509" s="80" t="s">
        <v>1550</v>
      </c>
      <c r="D1509" s="83" t="s">
        <v>1590</v>
      </c>
      <c r="E1509" s="79"/>
      <c r="F1509" s="94" t="n">
        <v>5.742</v>
      </c>
      <c r="G1509" s="83" t="s">
        <v>1405</v>
      </c>
      <c r="H1509" s="83" t="s">
        <v>3658</v>
      </c>
    </row>
    <row r="1510" customFormat="false" ht="45" hidden="false" customHeight="false" outlineLevel="0" collapsed="false">
      <c r="A1510" s="73" t="n">
        <v>1498</v>
      </c>
      <c r="B1510" s="79" t="s">
        <v>3670</v>
      </c>
      <c r="C1510" s="80" t="s">
        <v>1550</v>
      </c>
      <c r="D1510" s="83" t="s">
        <v>1800</v>
      </c>
      <c r="E1510" s="79"/>
      <c r="F1510" s="94" t="n">
        <v>12.93768</v>
      </c>
      <c r="G1510" s="83" t="s">
        <v>1405</v>
      </c>
      <c r="H1510" s="83" t="s">
        <v>3671</v>
      </c>
    </row>
    <row r="1511" customFormat="false" ht="45" hidden="false" customHeight="false" outlineLevel="0" collapsed="false">
      <c r="A1511" s="73" t="n">
        <v>1499</v>
      </c>
      <c r="B1511" s="79" t="s">
        <v>3672</v>
      </c>
      <c r="C1511" s="80" t="s">
        <v>1550</v>
      </c>
      <c r="D1511" s="83" t="s">
        <v>1800</v>
      </c>
      <c r="E1511" s="79"/>
      <c r="F1511" s="94" t="n">
        <v>8.05008</v>
      </c>
      <c r="G1511" s="83" t="s">
        <v>1405</v>
      </c>
      <c r="H1511" s="83" t="s">
        <v>3671</v>
      </c>
    </row>
    <row r="1512" customFormat="false" ht="45" hidden="false" customHeight="false" outlineLevel="0" collapsed="false">
      <c r="A1512" s="73" t="n">
        <v>1500</v>
      </c>
      <c r="B1512" s="79" t="s">
        <v>3673</v>
      </c>
      <c r="C1512" s="80" t="s">
        <v>1550</v>
      </c>
      <c r="D1512" s="83" t="s">
        <v>1800</v>
      </c>
      <c r="E1512" s="79"/>
      <c r="F1512" s="94" t="n">
        <v>20.1894</v>
      </c>
      <c r="G1512" s="83" t="s">
        <v>1405</v>
      </c>
      <c r="H1512" s="83" t="s">
        <v>3671</v>
      </c>
    </row>
    <row r="1513" customFormat="false" ht="45" hidden="false" customHeight="false" outlineLevel="0" collapsed="false">
      <c r="A1513" s="73" t="n">
        <v>1501</v>
      </c>
      <c r="B1513" s="79" t="s">
        <v>3674</v>
      </c>
      <c r="C1513" s="80" t="s">
        <v>2743</v>
      </c>
      <c r="D1513" s="83" t="s">
        <v>3675</v>
      </c>
      <c r="E1513" s="79"/>
      <c r="F1513" s="94" t="n">
        <v>0.62475</v>
      </c>
      <c r="G1513" s="83" t="s">
        <v>1405</v>
      </c>
      <c r="H1513" s="83" t="s">
        <v>3676</v>
      </c>
    </row>
    <row r="1514" customFormat="false" ht="45" hidden="false" customHeight="false" outlineLevel="0" collapsed="false">
      <c r="A1514" s="73" t="n">
        <v>1502</v>
      </c>
      <c r="B1514" s="79" t="s">
        <v>3677</v>
      </c>
      <c r="C1514" s="80" t="s">
        <v>2743</v>
      </c>
      <c r="D1514" s="83" t="s">
        <v>3675</v>
      </c>
      <c r="E1514" s="79"/>
      <c r="F1514" s="94" t="n">
        <v>0.9947</v>
      </c>
      <c r="G1514" s="83" t="s">
        <v>1405</v>
      </c>
      <c r="H1514" s="83" t="s">
        <v>3676</v>
      </c>
    </row>
    <row r="1515" customFormat="false" ht="45" hidden="false" customHeight="false" outlineLevel="0" collapsed="false">
      <c r="A1515" s="73" t="n">
        <v>1503</v>
      </c>
      <c r="B1515" s="79" t="s">
        <v>3678</v>
      </c>
      <c r="C1515" s="80" t="s">
        <v>2743</v>
      </c>
      <c r="D1515" s="83" t="s">
        <v>2029</v>
      </c>
      <c r="E1515" s="79"/>
      <c r="F1515" s="94" t="n">
        <v>1.85808</v>
      </c>
      <c r="G1515" s="83" t="s">
        <v>1405</v>
      </c>
      <c r="H1515" s="83" t="s">
        <v>3676</v>
      </c>
    </row>
    <row r="1516" customFormat="false" ht="45" hidden="false" customHeight="false" outlineLevel="0" collapsed="false">
      <c r="A1516" s="73" t="n">
        <v>1504</v>
      </c>
      <c r="B1516" s="79" t="s">
        <v>3679</v>
      </c>
      <c r="C1516" s="80" t="s">
        <v>2743</v>
      </c>
      <c r="D1516" s="83" t="s">
        <v>2029</v>
      </c>
      <c r="E1516" s="79"/>
      <c r="F1516" s="94" t="n">
        <v>1.74195</v>
      </c>
      <c r="G1516" s="83" t="s">
        <v>1405</v>
      </c>
      <c r="H1516" s="83" t="s">
        <v>3676</v>
      </c>
    </row>
    <row r="1517" customFormat="false" ht="45" hidden="false" customHeight="false" outlineLevel="0" collapsed="false">
      <c r="A1517" s="73" t="n">
        <v>1505</v>
      </c>
      <c r="B1517" s="79" t="s">
        <v>3680</v>
      </c>
      <c r="C1517" s="80" t="s">
        <v>3303</v>
      </c>
      <c r="D1517" s="83" t="s">
        <v>3681</v>
      </c>
      <c r="E1517" s="79"/>
      <c r="F1517" s="94" t="n">
        <v>28.7638</v>
      </c>
      <c r="G1517" s="83" t="s">
        <v>1405</v>
      </c>
      <c r="H1517" s="83" t="s">
        <v>3662</v>
      </c>
    </row>
    <row r="1518" customFormat="false" ht="45" hidden="false" customHeight="false" outlineLevel="0" collapsed="false">
      <c r="A1518" s="73" t="n">
        <v>1506</v>
      </c>
      <c r="B1518" s="79" t="s">
        <v>3682</v>
      </c>
      <c r="C1518" s="80" t="s">
        <v>3303</v>
      </c>
      <c r="D1518" s="83" t="s">
        <v>3681</v>
      </c>
      <c r="E1518" s="79"/>
      <c r="F1518" s="94" t="n">
        <v>11.5115</v>
      </c>
      <c r="G1518" s="83" t="s">
        <v>1405</v>
      </c>
      <c r="H1518" s="83" t="s">
        <v>3662</v>
      </c>
    </row>
    <row r="1519" customFormat="false" ht="45" hidden="false" customHeight="false" outlineLevel="0" collapsed="false">
      <c r="A1519" s="73" t="n">
        <v>1507</v>
      </c>
      <c r="B1519" s="79" t="s">
        <v>3683</v>
      </c>
      <c r="C1519" s="80" t="s">
        <v>3231</v>
      </c>
      <c r="D1519" s="83" t="s">
        <v>2029</v>
      </c>
      <c r="E1519" s="79"/>
      <c r="F1519" s="94" t="n">
        <v>5.40834</v>
      </c>
      <c r="G1519" s="83" t="s">
        <v>1405</v>
      </c>
      <c r="H1519" s="83" t="s">
        <v>3676</v>
      </c>
    </row>
    <row r="1520" customFormat="false" ht="45" hidden="false" customHeight="false" outlineLevel="0" collapsed="false">
      <c r="A1520" s="73" t="n">
        <v>1508</v>
      </c>
      <c r="B1520" s="79" t="s">
        <v>3684</v>
      </c>
      <c r="C1520" s="80" t="s">
        <v>1566</v>
      </c>
      <c r="D1520" s="83" t="s">
        <v>1590</v>
      </c>
      <c r="E1520" s="79"/>
      <c r="F1520" s="94" t="n">
        <v>0.0087</v>
      </c>
      <c r="G1520" s="83" t="s">
        <v>1405</v>
      </c>
      <c r="H1520" s="83" t="s">
        <v>3685</v>
      </c>
    </row>
    <row r="1521" customFormat="false" ht="45" hidden="false" customHeight="false" outlineLevel="0" collapsed="false">
      <c r="A1521" s="73" t="n">
        <v>1509</v>
      </c>
      <c r="B1521" s="79" t="s">
        <v>3686</v>
      </c>
      <c r="C1521" s="80" t="s">
        <v>1566</v>
      </c>
      <c r="D1521" s="83" t="s">
        <v>3687</v>
      </c>
      <c r="E1521" s="79"/>
      <c r="F1521" s="94" t="n">
        <v>0.88806</v>
      </c>
      <c r="G1521" s="83" t="s">
        <v>1405</v>
      </c>
      <c r="H1521" s="83" t="s">
        <v>3688</v>
      </c>
    </row>
    <row r="1522" customFormat="false" ht="45" hidden="false" customHeight="false" outlineLevel="0" collapsed="false">
      <c r="A1522" s="73" t="n">
        <v>1510</v>
      </c>
      <c r="B1522" s="79" t="s">
        <v>3689</v>
      </c>
      <c r="C1522" s="80" t="s">
        <v>1566</v>
      </c>
      <c r="D1522" s="83" t="s">
        <v>1585</v>
      </c>
      <c r="E1522" s="79"/>
      <c r="F1522" s="94" t="n">
        <v>0.621</v>
      </c>
      <c r="G1522" s="83" t="s">
        <v>1405</v>
      </c>
      <c r="H1522" s="83" t="s">
        <v>3688</v>
      </c>
    </row>
    <row r="1523" customFormat="false" ht="45" hidden="false" customHeight="false" outlineLevel="0" collapsed="false">
      <c r="A1523" s="73" t="n">
        <v>1511</v>
      </c>
      <c r="B1523" s="79" t="s">
        <v>3690</v>
      </c>
      <c r="C1523" s="80" t="s">
        <v>1566</v>
      </c>
      <c r="D1523" s="83" t="s">
        <v>1585</v>
      </c>
      <c r="E1523" s="79"/>
      <c r="F1523" s="94" t="n">
        <v>0.04212</v>
      </c>
      <c r="G1523" s="83" t="s">
        <v>1405</v>
      </c>
      <c r="H1523" s="83" t="s">
        <v>3691</v>
      </c>
    </row>
    <row r="1524" customFormat="false" ht="45" hidden="false" customHeight="false" outlineLevel="0" collapsed="false">
      <c r="A1524" s="73" t="n">
        <v>1512</v>
      </c>
      <c r="B1524" s="79" t="s">
        <v>3692</v>
      </c>
      <c r="C1524" s="80" t="s">
        <v>1566</v>
      </c>
      <c r="D1524" s="83" t="s">
        <v>1585</v>
      </c>
      <c r="E1524" s="79"/>
      <c r="F1524" s="94" t="n">
        <v>2.46</v>
      </c>
      <c r="G1524" s="83" t="s">
        <v>1405</v>
      </c>
      <c r="H1524" s="83" t="s">
        <v>3693</v>
      </c>
    </row>
    <row r="1525" customFormat="false" ht="45" hidden="false" customHeight="false" outlineLevel="0" collapsed="false">
      <c r="A1525" s="73" t="n">
        <v>1513</v>
      </c>
      <c r="B1525" s="79" t="s">
        <v>3694</v>
      </c>
      <c r="C1525" s="80" t="s">
        <v>1566</v>
      </c>
      <c r="D1525" s="83" t="s">
        <v>1839</v>
      </c>
      <c r="E1525" s="79"/>
      <c r="F1525" s="94" t="n">
        <v>4.8505</v>
      </c>
      <c r="G1525" s="83" t="s">
        <v>1405</v>
      </c>
      <c r="H1525" s="83" t="s">
        <v>3695</v>
      </c>
    </row>
    <row r="1526" customFormat="false" ht="45" hidden="false" customHeight="false" outlineLevel="0" collapsed="false">
      <c r="A1526" s="73" t="n">
        <v>1514</v>
      </c>
      <c r="B1526" s="79" t="s">
        <v>3696</v>
      </c>
      <c r="C1526" s="80" t="s">
        <v>1566</v>
      </c>
      <c r="D1526" s="83" t="s">
        <v>1839</v>
      </c>
      <c r="E1526" s="79"/>
      <c r="F1526" s="94" t="n">
        <v>2.2962</v>
      </c>
      <c r="G1526" s="83" t="s">
        <v>1405</v>
      </c>
      <c r="H1526" s="83" t="s">
        <v>3695</v>
      </c>
    </row>
    <row r="1527" customFormat="false" ht="45" hidden="false" customHeight="false" outlineLevel="0" collapsed="false">
      <c r="A1527" s="73" t="n">
        <v>1515</v>
      </c>
      <c r="B1527" s="79" t="s">
        <v>3697</v>
      </c>
      <c r="C1527" s="80" t="s">
        <v>1566</v>
      </c>
      <c r="D1527" s="83" t="s">
        <v>3698</v>
      </c>
      <c r="E1527" s="79"/>
      <c r="F1527" s="94" t="n">
        <v>8.015</v>
      </c>
      <c r="G1527" s="83" t="s">
        <v>1405</v>
      </c>
      <c r="H1527" s="83" t="s">
        <v>3699</v>
      </c>
    </row>
    <row r="1528" customFormat="false" ht="45" hidden="false" customHeight="false" outlineLevel="0" collapsed="false">
      <c r="A1528" s="73" t="n">
        <v>1516</v>
      </c>
      <c r="B1528" s="79" t="s">
        <v>3700</v>
      </c>
      <c r="C1528" s="80" t="s">
        <v>1566</v>
      </c>
      <c r="D1528" s="83" t="s">
        <v>1590</v>
      </c>
      <c r="E1528" s="79"/>
      <c r="F1528" s="94" t="n">
        <v>0.5742</v>
      </c>
      <c r="G1528" s="83" t="s">
        <v>1405</v>
      </c>
      <c r="H1528" s="83" t="s">
        <v>3701</v>
      </c>
    </row>
    <row r="1529" customFormat="false" ht="45" hidden="false" customHeight="false" outlineLevel="0" collapsed="false">
      <c r="A1529" s="73" t="n">
        <v>1517</v>
      </c>
      <c r="B1529" s="79" t="s">
        <v>3702</v>
      </c>
      <c r="C1529" s="80" t="s">
        <v>1566</v>
      </c>
      <c r="D1529" s="83" t="s">
        <v>1590</v>
      </c>
      <c r="E1529" s="79"/>
      <c r="F1529" s="94" t="n">
        <v>3.5235</v>
      </c>
      <c r="G1529" s="83" t="s">
        <v>1405</v>
      </c>
      <c r="H1529" s="83" t="s">
        <v>3703</v>
      </c>
    </row>
    <row r="1530" customFormat="false" ht="45" hidden="false" customHeight="false" outlineLevel="0" collapsed="false">
      <c r="A1530" s="73" t="n">
        <v>1518</v>
      </c>
      <c r="B1530" s="79" t="s">
        <v>3704</v>
      </c>
      <c r="C1530" s="80" t="s">
        <v>1471</v>
      </c>
      <c r="D1530" s="83" t="s">
        <v>1439</v>
      </c>
      <c r="E1530" s="79"/>
      <c r="F1530" s="94" t="n">
        <v>1.9465</v>
      </c>
      <c r="G1530" s="83" t="s">
        <v>1405</v>
      </c>
      <c r="H1530" s="83" t="s">
        <v>3705</v>
      </c>
    </row>
    <row r="1531" customFormat="false" ht="45" hidden="false" customHeight="false" outlineLevel="0" collapsed="false">
      <c r="A1531" s="73" t="n">
        <v>1519</v>
      </c>
      <c r="B1531" s="79" t="s">
        <v>3706</v>
      </c>
      <c r="C1531" s="80" t="s">
        <v>1471</v>
      </c>
      <c r="D1531" s="83" t="s">
        <v>1422</v>
      </c>
      <c r="E1531" s="79"/>
      <c r="F1531" s="94" t="n">
        <v>5.72</v>
      </c>
      <c r="G1531" s="83" t="s">
        <v>1405</v>
      </c>
      <c r="H1531" s="83" t="s">
        <v>3705</v>
      </c>
    </row>
    <row r="1532" customFormat="false" ht="45" hidden="false" customHeight="false" outlineLevel="0" collapsed="false">
      <c r="A1532" s="73" t="n">
        <v>1520</v>
      </c>
      <c r="B1532" s="79" t="s">
        <v>3707</v>
      </c>
      <c r="C1532" s="80" t="s">
        <v>1471</v>
      </c>
      <c r="D1532" s="83" t="s">
        <v>2874</v>
      </c>
      <c r="E1532" s="79"/>
      <c r="F1532" s="94" t="n">
        <v>6.58491</v>
      </c>
      <c r="G1532" s="83" t="s">
        <v>1405</v>
      </c>
      <c r="H1532" s="83" t="s">
        <v>3705</v>
      </c>
    </row>
    <row r="1533" customFormat="false" ht="45" hidden="false" customHeight="false" outlineLevel="0" collapsed="false">
      <c r="A1533" s="73" t="n">
        <v>1521</v>
      </c>
      <c r="B1533" s="79" t="s">
        <v>3708</v>
      </c>
      <c r="C1533" s="80" t="s">
        <v>1471</v>
      </c>
      <c r="D1533" s="83" t="s">
        <v>2332</v>
      </c>
      <c r="E1533" s="79"/>
      <c r="F1533" s="94" t="n">
        <v>0.93</v>
      </c>
      <c r="G1533" s="83" t="s">
        <v>1405</v>
      </c>
      <c r="H1533" s="83" t="s">
        <v>3709</v>
      </c>
    </row>
    <row r="1534" customFormat="false" ht="45" hidden="false" customHeight="false" outlineLevel="0" collapsed="false">
      <c r="A1534" s="73" t="n">
        <v>1522</v>
      </c>
      <c r="B1534" s="79" t="s">
        <v>3710</v>
      </c>
      <c r="C1534" s="80" t="s">
        <v>1471</v>
      </c>
      <c r="D1534" s="83" t="s">
        <v>3711</v>
      </c>
      <c r="E1534" s="79"/>
      <c r="F1534" s="94" t="n">
        <v>4.0112</v>
      </c>
      <c r="G1534" s="83" t="s">
        <v>1405</v>
      </c>
      <c r="H1534" s="83" t="s">
        <v>3712</v>
      </c>
    </row>
    <row r="1535" customFormat="false" ht="45" hidden="false" customHeight="false" outlineLevel="0" collapsed="false">
      <c r="A1535" s="73" t="n">
        <v>1523</v>
      </c>
      <c r="B1535" s="79" t="s">
        <v>3713</v>
      </c>
      <c r="C1535" s="80" t="s">
        <v>1471</v>
      </c>
      <c r="D1535" s="83" t="s">
        <v>2332</v>
      </c>
      <c r="E1535" s="79"/>
      <c r="F1535" s="94" t="n">
        <v>10.04295</v>
      </c>
      <c r="G1535" s="83" t="s">
        <v>1405</v>
      </c>
      <c r="H1535" s="83" t="s">
        <v>3714</v>
      </c>
    </row>
    <row r="1536" customFormat="false" ht="45" hidden="false" customHeight="false" outlineLevel="0" collapsed="false">
      <c r="A1536" s="73" t="n">
        <v>1524</v>
      </c>
      <c r="B1536" s="79" t="s">
        <v>3715</v>
      </c>
      <c r="C1536" s="80" t="s">
        <v>1550</v>
      </c>
      <c r="D1536" s="83" t="s">
        <v>2883</v>
      </c>
      <c r="E1536" s="79"/>
      <c r="F1536" s="94" t="n">
        <v>20.856</v>
      </c>
      <c r="G1536" s="83" t="s">
        <v>1405</v>
      </c>
      <c r="H1536" s="83" t="s">
        <v>3716</v>
      </c>
    </row>
    <row r="1537" customFormat="false" ht="45" hidden="false" customHeight="false" outlineLevel="0" collapsed="false">
      <c r="A1537" s="73" t="n">
        <v>1525</v>
      </c>
      <c r="B1537" s="79" t="s">
        <v>3717</v>
      </c>
      <c r="C1537" s="80" t="s">
        <v>1550</v>
      </c>
      <c r="D1537" s="83" t="s">
        <v>1800</v>
      </c>
      <c r="E1537" s="79"/>
      <c r="F1537" s="94" t="n">
        <v>20.27862</v>
      </c>
      <c r="G1537" s="83" t="s">
        <v>1405</v>
      </c>
      <c r="H1537" s="83" t="s">
        <v>3716</v>
      </c>
    </row>
    <row r="1538" customFormat="false" ht="45" hidden="false" customHeight="false" outlineLevel="0" collapsed="false">
      <c r="A1538" s="73" t="n">
        <v>1526</v>
      </c>
      <c r="B1538" s="79" t="s">
        <v>3718</v>
      </c>
      <c r="C1538" s="80" t="s">
        <v>1550</v>
      </c>
      <c r="D1538" s="83" t="s">
        <v>1800</v>
      </c>
      <c r="E1538" s="79"/>
      <c r="F1538" s="94" t="n">
        <v>9.9165</v>
      </c>
      <c r="G1538" s="83" t="s">
        <v>1405</v>
      </c>
      <c r="H1538" s="83" t="s">
        <v>3716</v>
      </c>
    </row>
    <row r="1539" customFormat="false" ht="45" hidden="false" customHeight="false" outlineLevel="0" collapsed="false">
      <c r="A1539" s="73" t="n">
        <v>1527</v>
      </c>
      <c r="B1539" s="79" t="s">
        <v>3719</v>
      </c>
      <c r="C1539" s="80" t="s">
        <v>1550</v>
      </c>
      <c r="D1539" s="83" t="s">
        <v>1800</v>
      </c>
      <c r="E1539" s="79"/>
      <c r="F1539" s="94" t="n">
        <v>11.08</v>
      </c>
      <c r="G1539" s="83" t="s">
        <v>1405</v>
      </c>
      <c r="H1539" s="83" t="s">
        <v>3716</v>
      </c>
    </row>
    <row r="1540" customFormat="false" ht="30" hidden="false" customHeight="false" outlineLevel="0" collapsed="false">
      <c r="A1540" s="73" t="n">
        <v>1528</v>
      </c>
      <c r="B1540" s="79" t="s">
        <v>3720</v>
      </c>
      <c r="C1540" s="80" t="s">
        <v>1403</v>
      </c>
      <c r="D1540" s="83" t="s">
        <v>3385</v>
      </c>
      <c r="E1540" s="79"/>
      <c r="F1540" s="94" t="n">
        <v>14.11092</v>
      </c>
      <c r="G1540" s="83" t="s">
        <v>1405</v>
      </c>
      <c r="H1540" s="83" t="s">
        <v>3721</v>
      </c>
    </row>
    <row r="1541" customFormat="false" ht="30" hidden="false" customHeight="false" outlineLevel="0" collapsed="false">
      <c r="A1541" s="73" t="n">
        <v>1529</v>
      </c>
      <c r="B1541" s="79" t="s">
        <v>3722</v>
      </c>
      <c r="C1541" s="80" t="s">
        <v>1403</v>
      </c>
      <c r="D1541" s="83" t="s">
        <v>3385</v>
      </c>
      <c r="E1541" s="79"/>
      <c r="F1541" s="94" t="n">
        <v>14.11092</v>
      </c>
      <c r="G1541" s="83" t="s">
        <v>1405</v>
      </c>
      <c r="H1541" s="83" t="s">
        <v>3721</v>
      </c>
    </row>
    <row r="1542" customFormat="false" ht="30" hidden="false" customHeight="false" outlineLevel="0" collapsed="false">
      <c r="A1542" s="73" t="n">
        <v>1530</v>
      </c>
      <c r="B1542" s="79" t="s">
        <v>3723</v>
      </c>
      <c r="C1542" s="80" t="s">
        <v>1403</v>
      </c>
      <c r="D1542" s="83" t="s">
        <v>2657</v>
      </c>
      <c r="E1542" s="79"/>
      <c r="F1542" s="94" t="n">
        <v>14.20824</v>
      </c>
      <c r="G1542" s="83" t="s">
        <v>1405</v>
      </c>
      <c r="H1542" s="83" t="s">
        <v>3724</v>
      </c>
    </row>
    <row r="1543" customFormat="false" ht="30" hidden="false" customHeight="false" outlineLevel="0" collapsed="false">
      <c r="A1543" s="73" t="n">
        <v>1531</v>
      </c>
      <c r="B1543" s="79" t="s">
        <v>3725</v>
      </c>
      <c r="C1543" s="80" t="s">
        <v>1403</v>
      </c>
      <c r="D1543" s="83" t="s">
        <v>3018</v>
      </c>
      <c r="E1543" s="79"/>
      <c r="F1543" s="94" t="n">
        <v>6.3504</v>
      </c>
      <c r="G1543" s="83" t="s">
        <v>1405</v>
      </c>
      <c r="H1543" s="83" t="s">
        <v>3724</v>
      </c>
    </row>
    <row r="1544" customFormat="false" ht="30" hidden="false" customHeight="false" outlineLevel="0" collapsed="false">
      <c r="A1544" s="73" t="n">
        <v>1532</v>
      </c>
      <c r="B1544" s="79" t="s">
        <v>3726</v>
      </c>
      <c r="C1544" s="80" t="s">
        <v>1403</v>
      </c>
      <c r="D1544" s="83" t="s">
        <v>3196</v>
      </c>
      <c r="E1544" s="79"/>
      <c r="F1544" s="94" t="n">
        <v>4.4954</v>
      </c>
      <c r="G1544" s="83" t="s">
        <v>1405</v>
      </c>
      <c r="H1544" s="83" t="s">
        <v>3724</v>
      </c>
    </row>
    <row r="1545" customFormat="false" ht="30" hidden="false" customHeight="false" outlineLevel="0" collapsed="false">
      <c r="A1545" s="73" t="n">
        <v>1533</v>
      </c>
      <c r="B1545" s="79" t="s">
        <v>3727</v>
      </c>
      <c r="C1545" s="80" t="s">
        <v>1403</v>
      </c>
      <c r="D1545" s="83" t="s">
        <v>1497</v>
      </c>
      <c r="E1545" s="79"/>
      <c r="F1545" s="94" t="n">
        <v>9.9803</v>
      </c>
      <c r="G1545" s="83" t="s">
        <v>1405</v>
      </c>
      <c r="H1545" s="83" t="s">
        <v>3724</v>
      </c>
    </row>
    <row r="1546" customFormat="false" ht="30" hidden="false" customHeight="false" outlineLevel="0" collapsed="false">
      <c r="A1546" s="73" t="n">
        <v>1534</v>
      </c>
      <c r="B1546" s="79" t="s">
        <v>3728</v>
      </c>
      <c r="C1546" s="80" t="s">
        <v>1403</v>
      </c>
      <c r="D1546" s="83" t="s">
        <v>1497</v>
      </c>
      <c r="E1546" s="79"/>
      <c r="F1546" s="94" t="n">
        <v>6.545</v>
      </c>
      <c r="G1546" s="83" t="s">
        <v>1405</v>
      </c>
      <c r="H1546" s="83" t="s">
        <v>3724</v>
      </c>
    </row>
    <row r="1547" customFormat="false" ht="30" hidden="false" customHeight="false" outlineLevel="0" collapsed="false">
      <c r="A1547" s="73" t="n">
        <v>1535</v>
      </c>
      <c r="B1547" s="79" t="s">
        <v>3729</v>
      </c>
      <c r="C1547" s="80" t="s">
        <v>1403</v>
      </c>
      <c r="D1547" s="83" t="s">
        <v>3385</v>
      </c>
      <c r="E1547" s="79"/>
      <c r="F1547" s="94" t="n">
        <v>1.31584</v>
      </c>
      <c r="G1547" s="83" t="s">
        <v>1405</v>
      </c>
      <c r="H1547" s="83" t="s">
        <v>3724</v>
      </c>
    </row>
    <row r="1548" customFormat="false" ht="30" hidden="false" customHeight="false" outlineLevel="0" collapsed="false">
      <c r="A1548" s="73" t="n">
        <v>1536</v>
      </c>
      <c r="B1548" s="79" t="s">
        <v>3730</v>
      </c>
      <c r="C1548" s="80" t="s">
        <v>1403</v>
      </c>
      <c r="D1548" s="83" t="s">
        <v>3385</v>
      </c>
      <c r="E1548" s="79"/>
      <c r="F1548" s="94" t="n">
        <v>15.77394</v>
      </c>
      <c r="G1548" s="83" t="s">
        <v>1405</v>
      </c>
      <c r="H1548" s="83" t="s">
        <v>3724</v>
      </c>
    </row>
    <row r="1549" customFormat="false" ht="30" hidden="false" customHeight="false" outlineLevel="0" collapsed="false">
      <c r="A1549" s="73" t="n">
        <v>1537</v>
      </c>
      <c r="B1549" s="79" t="s">
        <v>3731</v>
      </c>
      <c r="C1549" s="80" t="s">
        <v>1403</v>
      </c>
      <c r="D1549" s="83" t="s">
        <v>3732</v>
      </c>
      <c r="E1549" s="79"/>
      <c r="F1549" s="94" t="n">
        <v>2.499</v>
      </c>
      <c r="G1549" s="83" t="s">
        <v>1405</v>
      </c>
      <c r="H1549" s="83" t="s">
        <v>3724</v>
      </c>
    </row>
    <row r="1550" customFormat="false" ht="30" hidden="false" customHeight="false" outlineLevel="0" collapsed="false">
      <c r="A1550" s="73" t="n">
        <v>1538</v>
      </c>
      <c r="B1550" s="79" t="s">
        <v>3733</v>
      </c>
      <c r="C1550" s="80" t="s">
        <v>1403</v>
      </c>
      <c r="D1550" s="83" t="s">
        <v>3385</v>
      </c>
      <c r="E1550" s="79"/>
      <c r="F1550" s="94" t="n">
        <v>8.85807</v>
      </c>
      <c r="G1550" s="83" t="s">
        <v>1405</v>
      </c>
      <c r="H1550" s="83" t="s">
        <v>3724</v>
      </c>
    </row>
    <row r="1551" customFormat="false" ht="30" hidden="false" customHeight="false" outlineLevel="0" collapsed="false">
      <c r="A1551" s="73" t="n">
        <v>1539</v>
      </c>
      <c r="B1551" s="79" t="s">
        <v>3734</v>
      </c>
      <c r="C1551" s="80" t="s">
        <v>1403</v>
      </c>
      <c r="D1551" s="83" t="s">
        <v>3385</v>
      </c>
      <c r="E1551" s="79"/>
      <c r="F1551" s="94" t="n">
        <v>11.13138</v>
      </c>
      <c r="G1551" s="83" t="s">
        <v>1405</v>
      </c>
      <c r="H1551" s="83" t="s">
        <v>3724</v>
      </c>
    </row>
    <row r="1552" customFormat="false" ht="30" hidden="false" customHeight="false" outlineLevel="0" collapsed="false">
      <c r="A1552" s="73" t="n">
        <v>1540</v>
      </c>
      <c r="B1552" s="79" t="s">
        <v>3735</v>
      </c>
      <c r="C1552" s="80" t="s">
        <v>1403</v>
      </c>
      <c r="D1552" s="83" t="s">
        <v>3385</v>
      </c>
      <c r="E1552" s="79"/>
      <c r="F1552" s="94" t="n">
        <v>0.65952</v>
      </c>
      <c r="G1552" s="83" t="s">
        <v>1405</v>
      </c>
      <c r="H1552" s="83" t="s">
        <v>3724</v>
      </c>
    </row>
    <row r="1553" customFormat="false" ht="30" hidden="false" customHeight="false" outlineLevel="0" collapsed="false">
      <c r="A1553" s="73" t="n">
        <v>1541</v>
      </c>
      <c r="B1553" s="79" t="s">
        <v>3736</v>
      </c>
      <c r="C1553" s="80" t="s">
        <v>1403</v>
      </c>
      <c r="D1553" s="83" t="s">
        <v>3383</v>
      </c>
      <c r="E1553" s="79"/>
      <c r="F1553" s="94" t="n">
        <v>15.34452</v>
      </c>
      <c r="G1553" s="83" t="s">
        <v>1405</v>
      </c>
      <c r="H1553" s="83" t="s">
        <v>3737</v>
      </c>
    </row>
    <row r="1554" customFormat="false" ht="30" hidden="false" customHeight="false" outlineLevel="0" collapsed="false">
      <c r="A1554" s="73" t="n">
        <v>1542</v>
      </c>
      <c r="B1554" s="79" t="s">
        <v>3738</v>
      </c>
      <c r="C1554" s="80" t="s">
        <v>1403</v>
      </c>
      <c r="D1554" s="83" t="s">
        <v>3383</v>
      </c>
      <c r="E1554" s="79"/>
      <c r="F1554" s="94" t="n">
        <v>5.439</v>
      </c>
      <c r="G1554" s="83" t="s">
        <v>1405</v>
      </c>
      <c r="H1554" s="83" t="s">
        <v>3737</v>
      </c>
    </row>
    <row r="1555" customFormat="false" ht="30" hidden="false" customHeight="false" outlineLevel="0" collapsed="false">
      <c r="A1555" s="73" t="n">
        <v>1543</v>
      </c>
      <c r="B1555" s="79" t="s">
        <v>3739</v>
      </c>
      <c r="C1555" s="80" t="s">
        <v>1403</v>
      </c>
      <c r="D1555" s="83" t="s">
        <v>3383</v>
      </c>
      <c r="E1555" s="79"/>
      <c r="F1555" s="94" t="n">
        <v>20.18432</v>
      </c>
      <c r="G1555" s="83" t="s">
        <v>1405</v>
      </c>
      <c r="H1555" s="83" t="s">
        <v>3716</v>
      </c>
    </row>
    <row r="1556" customFormat="false" ht="30" hidden="false" customHeight="false" outlineLevel="0" collapsed="false">
      <c r="A1556" s="73" t="n">
        <v>1544</v>
      </c>
      <c r="B1556" s="79" t="s">
        <v>3740</v>
      </c>
      <c r="C1556" s="80" t="s">
        <v>1403</v>
      </c>
      <c r="D1556" s="83" t="s">
        <v>2231</v>
      </c>
      <c r="E1556" s="79"/>
      <c r="F1556" s="94" t="n">
        <v>13.572</v>
      </c>
      <c r="G1556" s="83" t="s">
        <v>1405</v>
      </c>
      <c r="H1556" s="83" t="s">
        <v>3716</v>
      </c>
    </row>
    <row r="1557" customFormat="false" ht="30" hidden="false" customHeight="false" outlineLevel="0" collapsed="false">
      <c r="A1557" s="73" t="n">
        <v>1545</v>
      </c>
      <c r="B1557" s="79" t="s">
        <v>3741</v>
      </c>
      <c r="C1557" s="80" t="s">
        <v>1403</v>
      </c>
      <c r="D1557" s="83" t="s">
        <v>3196</v>
      </c>
      <c r="E1557" s="79"/>
      <c r="F1557" s="94" t="n">
        <v>4.64</v>
      </c>
      <c r="G1557" s="83" t="s">
        <v>1405</v>
      </c>
      <c r="H1557" s="83" t="s">
        <v>3716</v>
      </c>
    </row>
    <row r="1558" customFormat="false" ht="60" hidden="false" customHeight="false" outlineLevel="0" collapsed="false">
      <c r="A1558" s="73" t="n">
        <v>1546</v>
      </c>
      <c r="B1558" s="79" t="s">
        <v>3742</v>
      </c>
      <c r="C1558" s="80" t="s">
        <v>3228</v>
      </c>
      <c r="D1558" s="83" t="s">
        <v>1774</v>
      </c>
      <c r="E1558" s="79"/>
      <c r="F1558" s="94" t="n">
        <v>11.35072</v>
      </c>
      <c r="G1558" s="83" t="s">
        <v>1405</v>
      </c>
      <c r="H1558" s="83" t="s">
        <v>3743</v>
      </c>
    </row>
    <row r="1559" customFormat="false" ht="45" hidden="false" customHeight="false" outlineLevel="0" collapsed="false">
      <c r="A1559" s="73" t="n">
        <v>1547</v>
      </c>
      <c r="B1559" s="79" t="s">
        <v>3744</v>
      </c>
      <c r="C1559" s="80" t="s">
        <v>1521</v>
      </c>
      <c r="D1559" s="83" t="s">
        <v>2574</v>
      </c>
      <c r="E1559" s="79" t="n">
        <v>114.7</v>
      </c>
      <c r="F1559" s="94"/>
      <c r="G1559" s="83" t="s">
        <v>1405</v>
      </c>
      <c r="H1559" s="105" t="n">
        <v>44649</v>
      </c>
    </row>
    <row r="1560" customFormat="false" ht="45" hidden="false" customHeight="false" outlineLevel="0" collapsed="false">
      <c r="A1560" s="73" t="n">
        <v>1548</v>
      </c>
      <c r="B1560" s="79" t="s">
        <v>3745</v>
      </c>
      <c r="C1560" s="80" t="s">
        <v>1521</v>
      </c>
      <c r="D1560" s="83" t="s">
        <v>2574</v>
      </c>
      <c r="E1560" s="79"/>
      <c r="F1560" s="94" t="n">
        <v>120</v>
      </c>
      <c r="G1560" s="83" t="s">
        <v>1405</v>
      </c>
      <c r="H1560" s="83" t="s">
        <v>3746</v>
      </c>
    </row>
    <row r="1561" customFormat="false" ht="45" hidden="false" customHeight="false" outlineLevel="0" collapsed="false">
      <c r="A1561" s="73" t="n">
        <v>1549</v>
      </c>
      <c r="B1561" s="79" t="s">
        <v>3747</v>
      </c>
      <c r="C1561" s="80" t="s">
        <v>2106</v>
      </c>
      <c r="D1561" s="83" t="s">
        <v>3748</v>
      </c>
      <c r="E1561" s="79"/>
      <c r="F1561" s="94" t="n">
        <v>90</v>
      </c>
      <c r="G1561" s="83" t="s">
        <v>1405</v>
      </c>
      <c r="H1561" s="83" t="s">
        <v>3749</v>
      </c>
    </row>
    <row r="1562" customFormat="false" ht="45" hidden="false" customHeight="false" outlineLevel="0" collapsed="false">
      <c r="A1562" s="73" t="n">
        <v>1550</v>
      </c>
      <c r="B1562" s="79" t="s">
        <v>3750</v>
      </c>
      <c r="C1562" s="80" t="s">
        <v>2106</v>
      </c>
      <c r="D1562" s="83" t="s">
        <v>3751</v>
      </c>
      <c r="E1562" s="79"/>
      <c r="F1562" s="94" t="n">
        <v>9</v>
      </c>
      <c r="G1562" s="83" t="s">
        <v>1405</v>
      </c>
      <c r="H1562" s="83" t="s">
        <v>3749</v>
      </c>
    </row>
    <row r="1563" customFormat="false" ht="45" hidden="false" customHeight="false" outlineLevel="0" collapsed="false">
      <c r="A1563" s="73" t="n">
        <v>1551</v>
      </c>
      <c r="B1563" s="79" t="s">
        <v>3752</v>
      </c>
      <c r="C1563" s="80" t="s">
        <v>1693</v>
      </c>
      <c r="D1563" s="83" t="s">
        <v>3155</v>
      </c>
      <c r="E1563" s="79"/>
      <c r="F1563" s="94" t="n">
        <v>3.3196</v>
      </c>
      <c r="G1563" s="83" t="s">
        <v>1405</v>
      </c>
      <c r="H1563" s="83" t="s">
        <v>3753</v>
      </c>
    </row>
    <row r="1564" customFormat="false" ht="45" hidden="false" customHeight="false" outlineLevel="0" collapsed="false">
      <c r="A1564" s="73" t="n">
        <v>1552</v>
      </c>
      <c r="B1564" s="79" t="s">
        <v>3754</v>
      </c>
      <c r="C1564" s="80" t="s">
        <v>2271</v>
      </c>
      <c r="D1564" s="83" t="s">
        <v>2272</v>
      </c>
      <c r="E1564" s="79"/>
      <c r="F1564" s="94" t="n">
        <v>0.2415</v>
      </c>
      <c r="G1564" s="83" t="s">
        <v>1405</v>
      </c>
      <c r="H1564" s="83" t="s">
        <v>3755</v>
      </c>
    </row>
    <row r="1565" customFormat="false" ht="45" hidden="false" customHeight="false" outlineLevel="0" collapsed="false">
      <c r="A1565" s="73" t="n">
        <v>1553</v>
      </c>
      <c r="B1565" s="79" t="s">
        <v>3756</v>
      </c>
      <c r="C1565" s="80" t="s">
        <v>1471</v>
      </c>
      <c r="D1565" s="83" t="s">
        <v>1731</v>
      </c>
      <c r="E1565" s="79"/>
      <c r="F1565" s="94" t="n">
        <v>2.5688</v>
      </c>
      <c r="G1565" s="83" t="s">
        <v>1405</v>
      </c>
      <c r="H1565" s="83" t="s">
        <v>3757</v>
      </c>
    </row>
    <row r="1566" customFormat="false" ht="60" hidden="false" customHeight="false" outlineLevel="0" collapsed="false">
      <c r="A1566" s="73" t="n">
        <v>1554</v>
      </c>
      <c r="B1566" s="79" t="s">
        <v>3758</v>
      </c>
      <c r="C1566" s="80" t="s">
        <v>1536</v>
      </c>
      <c r="D1566" s="83" t="s">
        <v>3759</v>
      </c>
      <c r="E1566" s="79"/>
      <c r="F1566" s="94" t="n">
        <v>37.92684</v>
      </c>
      <c r="G1566" s="83" t="s">
        <v>1405</v>
      </c>
      <c r="H1566" s="83" t="s">
        <v>3760</v>
      </c>
    </row>
    <row r="1567" customFormat="false" ht="15" hidden="false" customHeight="false" outlineLevel="0" collapsed="false">
      <c r="A1567" s="110"/>
      <c r="B1567" s="110"/>
      <c r="C1567" s="110"/>
      <c r="D1567" s="111"/>
      <c r="E1567" s="110"/>
      <c r="F1567" s="110"/>
      <c r="G1567" s="110"/>
      <c r="H1567" s="110"/>
    </row>
    <row r="1568" customFormat="false" ht="15" hidden="false" customHeight="false" outlineLevel="0" collapsed="false">
      <c r="A1568" s="110"/>
      <c r="B1568" s="110"/>
      <c r="C1568" s="110"/>
      <c r="D1568" s="111"/>
      <c r="E1568" s="110"/>
      <c r="F1568" s="110"/>
      <c r="G1568" s="110"/>
      <c r="H1568" s="110"/>
    </row>
    <row r="1569" customFormat="false" ht="15" hidden="false" customHeight="false" outlineLevel="0" collapsed="false">
      <c r="A1569" s="110"/>
      <c r="B1569" s="110"/>
      <c r="C1569" s="110"/>
      <c r="D1569" s="111"/>
      <c r="E1569" s="110"/>
      <c r="F1569" s="110"/>
      <c r="G1569" s="110"/>
      <c r="H1569" s="110"/>
    </row>
    <row r="1570" customFormat="false" ht="15" hidden="false" customHeight="false" outlineLevel="0" collapsed="false">
      <c r="A1570" s="110"/>
      <c r="B1570" s="110"/>
      <c r="C1570" s="110"/>
      <c r="D1570" s="111"/>
      <c r="E1570" s="110"/>
      <c r="F1570" s="110"/>
      <c r="G1570" s="110"/>
      <c r="H1570" s="110"/>
    </row>
    <row r="1571" customFormat="false" ht="15" hidden="false" customHeight="false" outlineLevel="0" collapsed="false">
      <c r="A1571" s="110"/>
      <c r="B1571" s="110"/>
      <c r="C1571" s="110"/>
      <c r="D1571" s="111"/>
      <c r="E1571" s="110"/>
      <c r="F1571" s="110"/>
      <c r="G1571" s="110"/>
      <c r="H1571" s="110"/>
    </row>
    <row r="1572" customFormat="false" ht="15" hidden="false" customHeight="false" outlineLevel="0" collapsed="false">
      <c r="A1572" s="110"/>
      <c r="B1572" s="110"/>
      <c r="C1572" s="110"/>
      <c r="D1572" s="111"/>
      <c r="E1572" s="110"/>
      <c r="F1572" s="110"/>
      <c r="G1572" s="110"/>
      <c r="H1572" s="110"/>
    </row>
    <row r="1573" customFormat="false" ht="15" hidden="false" customHeight="false" outlineLevel="0" collapsed="false">
      <c r="A1573" s="110"/>
      <c r="B1573" s="110"/>
      <c r="C1573" s="110"/>
      <c r="D1573" s="111"/>
      <c r="E1573" s="110"/>
      <c r="F1573" s="110"/>
      <c r="G1573" s="110"/>
      <c r="H1573" s="110"/>
    </row>
    <row r="1574" customFormat="false" ht="15" hidden="false" customHeight="false" outlineLevel="0" collapsed="false">
      <c r="A1574" s="110"/>
      <c r="B1574" s="110"/>
      <c r="C1574" s="110"/>
      <c r="D1574" s="111"/>
      <c r="E1574" s="110"/>
      <c r="F1574" s="110"/>
      <c r="G1574" s="110"/>
      <c r="H1574" s="110"/>
    </row>
    <row r="1575" customFormat="false" ht="15" hidden="false" customHeight="false" outlineLevel="0" collapsed="false">
      <c r="A1575" s="110"/>
      <c r="B1575" s="110"/>
      <c r="C1575" s="110"/>
      <c r="D1575" s="111"/>
      <c r="E1575" s="110"/>
      <c r="F1575" s="110"/>
      <c r="G1575" s="110"/>
      <c r="H1575" s="110"/>
    </row>
    <row r="1576" customFormat="false" ht="15" hidden="false" customHeight="false" outlineLevel="0" collapsed="false">
      <c r="A1576" s="110"/>
      <c r="B1576" s="110"/>
      <c r="C1576" s="110"/>
      <c r="D1576" s="111"/>
      <c r="E1576" s="110"/>
      <c r="F1576" s="110"/>
      <c r="G1576" s="110"/>
      <c r="H1576" s="110"/>
    </row>
    <row r="1577" customFormat="false" ht="15" hidden="false" customHeight="false" outlineLevel="0" collapsed="false">
      <c r="A1577" s="110"/>
      <c r="B1577" s="110"/>
      <c r="C1577" s="110"/>
      <c r="D1577" s="111"/>
      <c r="E1577" s="110"/>
      <c r="F1577" s="110"/>
      <c r="G1577" s="110"/>
      <c r="H1577" s="110"/>
    </row>
    <row r="1578" customFormat="false" ht="15" hidden="false" customHeight="false" outlineLevel="0" collapsed="false">
      <c r="A1578" s="110"/>
      <c r="B1578" s="110"/>
      <c r="C1578" s="110"/>
      <c r="D1578" s="111"/>
      <c r="E1578" s="110"/>
      <c r="F1578" s="110"/>
      <c r="G1578" s="110"/>
      <c r="H1578" s="110"/>
    </row>
    <row r="1579" customFormat="false" ht="15" hidden="false" customHeight="false" outlineLevel="0" collapsed="false">
      <c r="A1579" s="110"/>
      <c r="B1579" s="110"/>
      <c r="C1579" s="110"/>
      <c r="D1579" s="111"/>
      <c r="E1579" s="110"/>
      <c r="F1579" s="110"/>
      <c r="G1579" s="110"/>
      <c r="H1579" s="110"/>
    </row>
    <row r="1580" customFormat="false" ht="15" hidden="false" customHeight="false" outlineLevel="0" collapsed="false">
      <c r="A1580" s="110"/>
      <c r="B1580" s="110"/>
      <c r="C1580" s="110"/>
      <c r="D1580" s="111"/>
      <c r="E1580" s="110"/>
      <c r="F1580" s="110"/>
      <c r="G1580" s="110"/>
      <c r="H1580" s="110"/>
    </row>
    <row r="1581" customFormat="false" ht="15" hidden="false" customHeight="false" outlineLevel="0" collapsed="false">
      <c r="A1581" s="110"/>
      <c r="B1581" s="110"/>
      <c r="C1581" s="110"/>
      <c r="D1581" s="111"/>
      <c r="E1581" s="110"/>
      <c r="F1581" s="110"/>
      <c r="G1581" s="110"/>
      <c r="H1581" s="110"/>
    </row>
    <row r="1582" customFormat="false" ht="15" hidden="false" customHeight="false" outlineLevel="0" collapsed="false">
      <c r="A1582" s="110"/>
      <c r="B1582" s="110"/>
      <c r="C1582" s="110"/>
      <c r="D1582" s="111"/>
      <c r="E1582" s="110"/>
      <c r="F1582" s="110"/>
      <c r="G1582" s="110"/>
      <c r="H1582" s="110"/>
    </row>
    <row r="1583" customFormat="false" ht="15" hidden="false" customHeight="false" outlineLevel="0" collapsed="false">
      <c r="A1583" s="110"/>
      <c r="B1583" s="110"/>
      <c r="C1583" s="110"/>
      <c r="D1583" s="111"/>
      <c r="E1583" s="110"/>
      <c r="F1583" s="110"/>
      <c r="G1583" s="110"/>
      <c r="H1583" s="110"/>
    </row>
    <row r="1584" customFormat="false" ht="15" hidden="false" customHeight="false" outlineLevel="0" collapsed="false">
      <c r="A1584" s="110"/>
      <c r="B1584" s="110"/>
      <c r="C1584" s="110"/>
      <c r="D1584" s="111"/>
      <c r="E1584" s="110"/>
      <c r="F1584" s="110"/>
      <c r="G1584" s="110"/>
      <c r="H1584" s="110"/>
    </row>
    <row r="1585" customFormat="false" ht="15" hidden="false" customHeight="false" outlineLevel="0" collapsed="false">
      <c r="A1585" s="110"/>
      <c r="B1585" s="110"/>
      <c r="C1585" s="110"/>
      <c r="D1585" s="111"/>
      <c r="E1585" s="110"/>
      <c r="F1585" s="110"/>
      <c r="G1585" s="110"/>
      <c r="H1585" s="110"/>
    </row>
    <row r="1586" customFormat="false" ht="15" hidden="false" customHeight="false" outlineLevel="0" collapsed="false">
      <c r="A1586" s="110"/>
      <c r="B1586" s="110"/>
      <c r="C1586" s="110"/>
      <c r="D1586" s="111"/>
      <c r="E1586" s="110"/>
      <c r="F1586" s="110"/>
      <c r="G1586" s="110"/>
      <c r="H1586" s="110"/>
    </row>
    <row r="1587" customFormat="false" ht="15" hidden="false" customHeight="false" outlineLevel="0" collapsed="false">
      <c r="A1587" s="110"/>
      <c r="B1587" s="110"/>
      <c r="C1587" s="110"/>
      <c r="D1587" s="111"/>
      <c r="E1587" s="110"/>
      <c r="F1587" s="110"/>
      <c r="G1587" s="110"/>
      <c r="H1587" s="110"/>
    </row>
    <row r="1588" customFormat="false" ht="15" hidden="false" customHeight="false" outlineLevel="0" collapsed="false">
      <c r="A1588" s="110"/>
      <c r="B1588" s="110"/>
      <c r="C1588" s="110"/>
      <c r="D1588" s="111"/>
      <c r="E1588" s="110"/>
      <c r="F1588" s="110"/>
      <c r="G1588" s="110"/>
      <c r="H1588" s="110"/>
    </row>
    <row r="1589" customFormat="false" ht="15" hidden="false" customHeight="false" outlineLevel="0" collapsed="false">
      <c r="A1589" s="110"/>
      <c r="B1589" s="110"/>
      <c r="C1589" s="110"/>
      <c r="D1589" s="111"/>
      <c r="E1589" s="110"/>
      <c r="F1589" s="110"/>
      <c r="G1589" s="110"/>
      <c r="H1589" s="110"/>
    </row>
    <row r="1590" customFormat="false" ht="15" hidden="false" customHeight="false" outlineLevel="0" collapsed="false">
      <c r="A1590" s="110"/>
      <c r="B1590" s="110"/>
      <c r="C1590" s="110"/>
      <c r="D1590" s="111"/>
      <c r="E1590" s="110"/>
      <c r="F1590" s="110"/>
      <c r="G1590" s="110"/>
      <c r="H1590" s="110"/>
    </row>
    <row r="1591" customFormat="false" ht="15" hidden="false" customHeight="false" outlineLevel="0" collapsed="false">
      <c r="A1591" s="110"/>
      <c r="B1591" s="110"/>
      <c r="C1591" s="110"/>
      <c r="D1591" s="111"/>
      <c r="E1591" s="110"/>
      <c r="F1591" s="110"/>
      <c r="G1591" s="110"/>
      <c r="H1591" s="110"/>
    </row>
    <row r="1592" customFormat="false" ht="15" hidden="false" customHeight="false" outlineLevel="0" collapsed="false">
      <c r="A1592" s="110"/>
      <c r="B1592" s="110"/>
      <c r="C1592" s="110"/>
      <c r="D1592" s="111"/>
      <c r="E1592" s="110"/>
      <c r="F1592" s="110"/>
      <c r="G1592" s="110"/>
      <c r="H1592" s="110"/>
    </row>
    <row r="1593" customFormat="false" ht="15" hidden="false" customHeight="false" outlineLevel="0" collapsed="false">
      <c r="A1593" s="110"/>
      <c r="B1593" s="110"/>
      <c r="C1593" s="110"/>
      <c r="D1593" s="111"/>
      <c r="E1593" s="110"/>
      <c r="F1593" s="110"/>
      <c r="G1593" s="110"/>
      <c r="H1593" s="110"/>
    </row>
    <row r="1594" customFormat="false" ht="15" hidden="false" customHeight="false" outlineLevel="0" collapsed="false">
      <c r="A1594" s="110"/>
      <c r="B1594" s="110"/>
      <c r="C1594" s="110"/>
      <c r="D1594" s="111"/>
      <c r="E1594" s="110"/>
      <c r="F1594" s="110"/>
      <c r="G1594" s="110"/>
      <c r="H1594" s="110"/>
    </row>
    <row r="1595" customFormat="false" ht="15" hidden="false" customHeight="false" outlineLevel="0" collapsed="false">
      <c r="A1595" s="110"/>
      <c r="B1595" s="110"/>
      <c r="C1595" s="110"/>
      <c r="D1595" s="111"/>
      <c r="E1595" s="110"/>
      <c r="F1595" s="110"/>
      <c r="G1595" s="110"/>
      <c r="H1595" s="110"/>
    </row>
    <row r="1596" customFormat="false" ht="15" hidden="false" customHeight="false" outlineLevel="0" collapsed="false">
      <c r="A1596" s="110"/>
      <c r="B1596" s="110"/>
      <c r="C1596" s="110"/>
      <c r="D1596" s="111"/>
      <c r="E1596" s="110"/>
      <c r="F1596" s="110"/>
      <c r="G1596" s="110"/>
      <c r="H1596" s="110"/>
    </row>
    <row r="1597" customFormat="false" ht="15" hidden="false" customHeight="false" outlineLevel="0" collapsed="false">
      <c r="A1597" s="110"/>
      <c r="B1597" s="110"/>
      <c r="C1597" s="110"/>
      <c r="D1597" s="111"/>
      <c r="E1597" s="110"/>
      <c r="F1597" s="110"/>
      <c r="G1597" s="110"/>
      <c r="H1597" s="110"/>
    </row>
    <row r="1598" customFormat="false" ht="15" hidden="false" customHeight="false" outlineLevel="0" collapsed="false">
      <c r="A1598" s="110"/>
      <c r="B1598" s="110"/>
      <c r="C1598" s="110"/>
      <c r="D1598" s="111"/>
      <c r="E1598" s="110"/>
      <c r="F1598" s="110"/>
      <c r="G1598" s="110"/>
      <c r="H1598" s="110"/>
    </row>
    <row r="1599" customFormat="false" ht="15" hidden="false" customHeight="false" outlineLevel="0" collapsed="false">
      <c r="A1599" s="110"/>
      <c r="B1599" s="110"/>
      <c r="C1599" s="110"/>
      <c r="D1599" s="111"/>
      <c r="E1599" s="110"/>
      <c r="F1599" s="110"/>
      <c r="G1599" s="110"/>
      <c r="H1599" s="110"/>
    </row>
    <row r="1600" customFormat="false" ht="15" hidden="false" customHeight="false" outlineLevel="0" collapsed="false">
      <c r="A1600" s="110"/>
      <c r="B1600" s="110"/>
      <c r="C1600" s="110"/>
      <c r="D1600" s="111"/>
      <c r="E1600" s="110"/>
      <c r="F1600" s="110"/>
      <c r="G1600" s="110"/>
      <c r="H1600" s="110"/>
    </row>
    <row r="1601" customFormat="false" ht="15" hidden="false" customHeight="false" outlineLevel="0" collapsed="false">
      <c r="A1601" s="110"/>
      <c r="B1601" s="110"/>
      <c r="C1601" s="110"/>
      <c r="D1601" s="111"/>
      <c r="E1601" s="110"/>
      <c r="F1601" s="110"/>
      <c r="G1601" s="110"/>
      <c r="H1601" s="110"/>
    </row>
    <row r="1602" customFormat="false" ht="15" hidden="false" customHeight="false" outlineLevel="0" collapsed="false">
      <c r="A1602" s="110"/>
      <c r="B1602" s="110"/>
      <c r="C1602" s="110"/>
      <c r="D1602" s="111"/>
      <c r="E1602" s="110"/>
      <c r="F1602" s="110"/>
      <c r="G1602" s="110"/>
      <c r="H1602" s="110"/>
    </row>
    <row r="1603" customFormat="false" ht="15" hidden="false" customHeight="false" outlineLevel="0" collapsed="false">
      <c r="A1603" s="110"/>
      <c r="B1603" s="110"/>
      <c r="C1603" s="110"/>
      <c r="D1603" s="111"/>
      <c r="E1603" s="110"/>
      <c r="F1603" s="110"/>
      <c r="G1603" s="110"/>
      <c r="H1603" s="110"/>
    </row>
    <row r="1604" customFormat="false" ht="15" hidden="false" customHeight="false" outlineLevel="0" collapsed="false">
      <c r="A1604" s="110"/>
      <c r="B1604" s="110"/>
      <c r="C1604" s="110"/>
      <c r="D1604" s="111"/>
      <c r="E1604" s="110"/>
      <c r="F1604" s="110"/>
      <c r="G1604" s="110"/>
      <c r="H1604" s="110"/>
    </row>
    <row r="1605" customFormat="false" ht="15" hidden="false" customHeight="false" outlineLevel="0" collapsed="false">
      <c r="A1605" s="110"/>
      <c r="B1605" s="110"/>
      <c r="C1605" s="110"/>
      <c r="D1605" s="111"/>
      <c r="E1605" s="110"/>
      <c r="F1605" s="110"/>
      <c r="G1605" s="110"/>
      <c r="H1605" s="110"/>
    </row>
    <row r="1606" customFormat="false" ht="15" hidden="false" customHeight="false" outlineLevel="0" collapsed="false">
      <c r="A1606" s="110"/>
      <c r="B1606" s="110"/>
      <c r="C1606" s="110"/>
      <c r="D1606" s="111"/>
      <c r="E1606" s="110"/>
      <c r="F1606" s="110"/>
      <c r="G1606" s="110"/>
      <c r="H1606" s="110"/>
    </row>
    <row r="1607" customFormat="false" ht="15" hidden="false" customHeight="false" outlineLevel="0" collapsed="false">
      <c r="A1607" s="110"/>
      <c r="B1607" s="110"/>
      <c r="C1607" s="110"/>
      <c r="D1607" s="111"/>
      <c r="E1607" s="110"/>
      <c r="F1607" s="110"/>
      <c r="G1607" s="110"/>
      <c r="H1607" s="110"/>
    </row>
    <row r="1608" customFormat="false" ht="15" hidden="false" customHeight="false" outlineLevel="0" collapsed="false">
      <c r="A1608" s="110"/>
      <c r="B1608" s="110"/>
      <c r="C1608" s="110"/>
      <c r="D1608" s="111"/>
      <c r="E1608" s="110"/>
      <c r="F1608" s="110"/>
      <c r="G1608" s="110"/>
      <c r="H1608" s="110"/>
    </row>
    <row r="1609" customFormat="false" ht="15" hidden="false" customHeight="false" outlineLevel="0" collapsed="false">
      <c r="A1609" s="110"/>
      <c r="B1609" s="110"/>
      <c r="C1609" s="110"/>
      <c r="D1609" s="111"/>
      <c r="E1609" s="110"/>
      <c r="F1609" s="110"/>
      <c r="G1609" s="110"/>
      <c r="H1609" s="110"/>
    </row>
    <row r="1610" customFormat="false" ht="15" hidden="false" customHeight="false" outlineLevel="0" collapsed="false">
      <c r="A1610" s="110"/>
      <c r="B1610" s="110"/>
      <c r="C1610" s="110"/>
      <c r="D1610" s="111"/>
      <c r="E1610" s="110"/>
      <c r="F1610" s="110"/>
      <c r="G1610" s="110"/>
      <c r="H1610" s="110"/>
    </row>
    <row r="1611" customFormat="false" ht="15" hidden="false" customHeight="false" outlineLevel="0" collapsed="false">
      <c r="A1611" s="110"/>
      <c r="B1611" s="110"/>
      <c r="C1611" s="110"/>
      <c r="D1611" s="111"/>
      <c r="E1611" s="110"/>
      <c r="F1611" s="110"/>
      <c r="G1611" s="110"/>
      <c r="H1611" s="110"/>
    </row>
    <row r="1612" customFormat="false" ht="15" hidden="false" customHeight="false" outlineLevel="0" collapsed="false">
      <c r="A1612" s="110"/>
      <c r="B1612" s="110"/>
      <c r="C1612" s="110"/>
      <c r="D1612" s="111"/>
      <c r="E1612" s="110"/>
      <c r="F1612" s="110"/>
      <c r="G1612" s="110"/>
      <c r="H1612" s="110"/>
    </row>
    <row r="1613" customFormat="false" ht="15" hidden="false" customHeight="false" outlineLevel="0" collapsed="false">
      <c r="A1613" s="110"/>
      <c r="B1613" s="110"/>
      <c r="C1613" s="110"/>
      <c r="D1613" s="111"/>
      <c r="E1613" s="110"/>
      <c r="F1613" s="110"/>
      <c r="G1613" s="110"/>
      <c r="H1613" s="110"/>
    </row>
    <row r="1614" customFormat="false" ht="15" hidden="false" customHeight="false" outlineLevel="0" collapsed="false">
      <c r="A1614" s="110"/>
      <c r="B1614" s="110"/>
      <c r="C1614" s="110"/>
      <c r="D1614" s="111"/>
      <c r="E1614" s="110"/>
      <c r="F1614" s="110"/>
      <c r="G1614" s="110"/>
      <c r="H1614" s="110"/>
    </row>
    <row r="1615" customFormat="false" ht="15" hidden="false" customHeight="false" outlineLevel="0" collapsed="false">
      <c r="A1615" s="110"/>
      <c r="B1615" s="110"/>
      <c r="C1615" s="110"/>
      <c r="D1615" s="111"/>
      <c r="E1615" s="110"/>
      <c r="F1615" s="110"/>
      <c r="G1615" s="110"/>
      <c r="H1615" s="110"/>
    </row>
    <row r="1616" customFormat="false" ht="15" hidden="false" customHeight="false" outlineLevel="0" collapsed="false">
      <c r="A1616" s="110"/>
      <c r="B1616" s="110"/>
      <c r="C1616" s="110"/>
      <c r="D1616" s="111"/>
      <c r="E1616" s="110"/>
      <c r="F1616" s="110"/>
      <c r="G1616" s="110"/>
      <c r="H1616" s="110"/>
    </row>
    <row r="1617" customFormat="false" ht="15" hidden="false" customHeight="false" outlineLevel="0" collapsed="false">
      <c r="A1617" s="110"/>
      <c r="B1617" s="110"/>
      <c r="C1617" s="110"/>
      <c r="D1617" s="111"/>
      <c r="E1617" s="110"/>
      <c r="F1617" s="110"/>
      <c r="G1617" s="110"/>
      <c r="H1617" s="110"/>
    </row>
    <row r="1618" customFormat="false" ht="15" hidden="false" customHeight="false" outlineLevel="0" collapsed="false">
      <c r="A1618" s="110"/>
      <c r="B1618" s="110"/>
      <c r="C1618" s="110"/>
      <c r="D1618" s="111"/>
      <c r="E1618" s="110"/>
      <c r="F1618" s="110"/>
      <c r="G1618" s="110"/>
      <c r="H1618" s="110"/>
    </row>
    <row r="1619" customFormat="false" ht="15" hidden="false" customHeight="false" outlineLevel="0" collapsed="false">
      <c r="A1619" s="110"/>
      <c r="B1619" s="110"/>
      <c r="C1619" s="110"/>
      <c r="D1619" s="111"/>
      <c r="E1619" s="110"/>
      <c r="F1619" s="110"/>
      <c r="G1619" s="110"/>
      <c r="H1619" s="110"/>
    </row>
    <row r="1620" customFormat="false" ht="15" hidden="false" customHeight="false" outlineLevel="0" collapsed="false">
      <c r="A1620" s="110"/>
      <c r="B1620" s="110"/>
      <c r="C1620" s="110"/>
      <c r="D1620" s="111"/>
      <c r="E1620" s="110"/>
      <c r="F1620" s="110"/>
      <c r="G1620" s="110"/>
      <c r="H1620" s="110"/>
    </row>
    <row r="1621" customFormat="false" ht="15" hidden="false" customHeight="false" outlineLevel="0" collapsed="false">
      <c r="A1621" s="110"/>
      <c r="B1621" s="110"/>
      <c r="C1621" s="110"/>
      <c r="D1621" s="111"/>
      <c r="E1621" s="110"/>
      <c r="F1621" s="110"/>
      <c r="G1621" s="110"/>
      <c r="H1621" s="110"/>
    </row>
    <row r="1622" customFormat="false" ht="15" hidden="false" customHeight="false" outlineLevel="0" collapsed="false">
      <c r="A1622" s="110"/>
      <c r="B1622" s="110"/>
      <c r="C1622" s="110"/>
      <c r="D1622" s="111"/>
      <c r="E1622" s="110"/>
      <c r="F1622" s="110"/>
      <c r="G1622" s="110"/>
      <c r="H1622" s="110"/>
    </row>
    <row r="1623" customFormat="false" ht="15" hidden="false" customHeight="false" outlineLevel="0" collapsed="false">
      <c r="A1623" s="110"/>
      <c r="B1623" s="110"/>
      <c r="C1623" s="110"/>
      <c r="D1623" s="111"/>
      <c r="E1623" s="110"/>
      <c r="F1623" s="110"/>
      <c r="G1623" s="110"/>
      <c r="H1623" s="110"/>
    </row>
    <row r="1624" customFormat="false" ht="15" hidden="false" customHeight="false" outlineLevel="0" collapsed="false">
      <c r="A1624" s="110"/>
      <c r="B1624" s="110"/>
      <c r="C1624" s="110"/>
      <c r="D1624" s="111"/>
      <c r="E1624" s="110"/>
      <c r="F1624" s="110"/>
      <c r="G1624" s="110"/>
      <c r="H1624" s="110"/>
    </row>
    <row r="1625" customFormat="false" ht="15" hidden="false" customHeight="false" outlineLevel="0" collapsed="false">
      <c r="A1625" s="110"/>
      <c r="B1625" s="110"/>
      <c r="C1625" s="110"/>
      <c r="D1625" s="111"/>
      <c r="E1625" s="110"/>
      <c r="F1625" s="110"/>
      <c r="G1625" s="110"/>
      <c r="H1625" s="110"/>
    </row>
    <row r="1626" customFormat="false" ht="15" hidden="false" customHeight="false" outlineLevel="0" collapsed="false">
      <c r="A1626" s="110"/>
      <c r="B1626" s="110"/>
      <c r="C1626" s="110"/>
      <c r="D1626" s="111"/>
      <c r="E1626" s="110"/>
      <c r="F1626" s="110"/>
      <c r="G1626" s="110"/>
      <c r="H1626" s="110"/>
    </row>
    <row r="1627" customFormat="false" ht="15" hidden="false" customHeight="false" outlineLevel="0" collapsed="false">
      <c r="A1627" s="110"/>
      <c r="B1627" s="110"/>
      <c r="C1627" s="110"/>
      <c r="D1627" s="111"/>
      <c r="E1627" s="110"/>
      <c r="F1627" s="110"/>
      <c r="G1627" s="110"/>
      <c r="H1627" s="110"/>
    </row>
    <row r="1628" customFormat="false" ht="15" hidden="false" customHeight="false" outlineLevel="0" collapsed="false">
      <c r="A1628" s="110"/>
      <c r="B1628" s="110"/>
      <c r="C1628" s="110"/>
      <c r="D1628" s="111"/>
      <c r="E1628" s="110"/>
      <c r="F1628" s="110"/>
      <c r="G1628" s="110"/>
      <c r="H1628" s="110"/>
    </row>
    <row r="1629" customFormat="false" ht="15" hidden="false" customHeight="false" outlineLevel="0" collapsed="false">
      <c r="A1629" s="110"/>
      <c r="B1629" s="110"/>
      <c r="C1629" s="110"/>
      <c r="D1629" s="111"/>
      <c r="E1629" s="110"/>
      <c r="F1629" s="110"/>
      <c r="G1629" s="110"/>
      <c r="H1629" s="110"/>
    </row>
    <row r="1630" customFormat="false" ht="15" hidden="false" customHeight="false" outlineLevel="0" collapsed="false">
      <c r="A1630" s="110"/>
      <c r="B1630" s="110"/>
      <c r="C1630" s="110"/>
      <c r="D1630" s="111"/>
      <c r="E1630" s="110"/>
      <c r="F1630" s="110"/>
      <c r="G1630" s="110"/>
      <c r="H1630" s="110"/>
    </row>
    <row r="1631" customFormat="false" ht="15" hidden="false" customHeight="false" outlineLevel="0" collapsed="false">
      <c r="A1631" s="110"/>
      <c r="B1631" s="110"/>
      <c r="C1631" s="110"/>
      <c r="D1631" s="111"/>
      <c r="E1631" s="110"/>
      <c r="F1631" s="110"/>
      <c r="G1631" s="110"/>
      <c r="H1631" s="110"/>
    </row>
    <row r="1632" customFormat="false" ht="15" hidden="false" customHeight="false" outlineLevel="0" collapsed="false">
      <c r="A1632" s="110"/>
      <c r="B1632" s="110"/>
      <c r="C1632" s="110"/>
      <c r="D1632" s="111"/>
      <c r="E1632" s="110"/>
      <c r="F1632" s="110"/>
      <c r="G1632" s="110"/>
      <c r="H1632" s="110"/>
    </row>
    <row r="1633" customFormat="false" ht="15" hidden="false" customHeight="false" outlineLevel="0" collapsed="false">
      <c r="A1633" s="110"/>
      <c r="B1633" s="110"/>
      <c r="C1633" s="110"/>
      <c r="D1633" s="111"/>
      <c r="E1633" s="110"/>
      <c r="F1633" s="110"/>
      <c r="G1633" s="110"/>
      <c r="H1633" s="110"/>
    </row>
    <row r="1634" customFormat="false" ht="15" hidden="false" customHeight="false" outlineLevel="0" collapsed="false">
      <c r="A1634" s="110"/>
      <c r="B1634" s="110"/>
      <c r="C1634" s="110"/>
      <c r="D1634" s="111"/>
      <c r="E1634" s="110"/>
      <c r="F1634" s="110"/>
      <c r="G1634" s="110"/>
      <c r="H1634" s="110"/>
    </row>
    <row r="1635" customFormat="false" ht="15" hidden="false" customHeight="false" outlineLevel="0" collapsed="false">
      <c r="A1635" s="110"/>
      <c r="B1635" s="110"/>
      <c r="C1635" s="110"/>
      <c r="D1635" s="111"/>
      <c r="E1635" s="110"/>
      <c r="F1635" s="110"/>
      <c r="G1635" s="110"/>
      <c r="H1635" s="110"/>
    </row>
    <row r="1636" customFormat="false" ht="15" hidden="false" customHeight="false" outlineLevel="0" collapsed="false">
      <c r="A1636" s="110"/>
      <c r="B1636" s="110"/>
      <c r="C1636" s="110"/>
      <c r="D1636" s="111"/>
      <c r="E1636" s="110"/>
      <c r="F1636" s="110"/>
      <c r="G1636" s="110"/>
      <c r="H1636" s="110"/>
    </row>
    <row r="1637" customFormat="false" ht="15" hidden="false" customHeight="false" outlineLevel="0" collapsed="false">
      <c r="A1637" s="110"/>
      <c r="B1637" s="110"/>
      <c r="C1637" s="110"/>
      <c r="D1637" s="111"/>
      <c r="E1637" s="110"/>
      <c r="F1637" s="110"/>
      <c r="G1637" s="110"/>
      <c r="H1637" s="110"/>
    </row>
    <row r="1638" customFormat="false" ht="15" hidden="false" customHeight="false" outlineLevel="0" collapsed="false">
      <c r="A1638" s="110"/>
      <c r="B1638" s="110"/>
      <c r="C1638" s="110"/>
      <c r="D1638" s="111"/>
      <c r="E1638" s="110"/>
      <c r="F1638" s="110"/>
      <c r="G1638" s="110"/>
      <c r="H1638" s="110"/>
    </row>
    <row r="1639" customFormat="false" ht="15" hidden="false" customHeight="false" outlineLevel="0" collapsed="false">
      <c r="A1639" s="110"/>
      <c r="B1639" s="110"/>
      <c r="C1639" s="110"/>
      <c r="D1639" s="111"/>
      <c r="E1639" s="110"/>
      <c r="F1639" s="110"/>
      <c r="G1639" s="110"/>
      <c r="H1639" s="110"/>
    </row>
    <row r="1640" customFormat="false" ht="15" hidden="false" customHeight="false" outlineLevel="0" collapsed="false">
      <c r="A1640" s="110"/>
      <c r="B1640" s="110"/>
      <c r="C1640" s="110"/>
      <c r="D1640" s="111"/>
      <c r="E1640" s="110"/>
      <c r="F1640" s="110"/>
      <c r="G1640" s="110"/>
      <c r="H1640" s="110"/>
    </row>
    <row r="1641" customFormat="false" ht="15" hidden="false" customHeight="false" outlineLevel="0" collapsed="false">
      <c r="A1641" s="110"/>
      <c r="B1641" s="110"/>
      <c r="C1641" s="110"/>
      <c r="D1641" s="111"/>
      <c r="E1641" s="110"/>
      <c r="F1641" s="110"/>
      <c r="G1641" s="110"/>
      <c r="H1641" s="110"/>
    </row>
    <row r="1642" customFormat="false" ht="15" hidden="false" customHeight="false" outlineLevel="0" collapsed="false">
      <c r="A1642" s="110"/>
      <c r="B1642" s="110"/>
      <c r="C1642" s="110"/>
      <c r="D1642" s="111"/>
      <c r="E1642" s="110"/>
      <c r="F1642" s="110"/>
      <c r="G1642" s="110"/>
      <c r="H1642" s="110"/>
    </row>
    <row r="1643" customFormat="false" ht="15" hidden="false" customHeight="false" outlineLevel="0" collapsed="false">
      <c r="A1643" s="110"/>
      <c r="B1643" s="110"/>
      <c r="C1643" s="110"/>
      <c r="D1643" s="111"/>
      <c r="E1643" s="110"/>
      <c r="F1643" s="110"/>
      <c r="G1643" s="110"/>
      <c r="H1643" s="110"/>
    </row>
    <row r="1644" customFormat="false" ht="15" hidden="false" customHeight="false" outlineLevel="0" collapsed="false">
      <c r="A1644" s="110"/>
      <c r="B1644" s="110"/>
      <c r="C1644" s="110"/>
      <c r="D1644" s="111"/>
      <c r="E1644" s="110"/>
      <c r="F1644" s="110"/>
      <c r="G1644" s="110"/>
      <c r="H1644" s="110"/>
    </row>
    <row r="1645" customFormat="false" ht="15" hidden="false" customHeight="false" outlineLevel="0" collapsed="false">
      <c r="A1645" s="110"/>
      <c r="B1645" s="110"/>
      <c r="C1645" s="110"/>
      <c r="D1645" s="111"/>
      <c r="E1645" s="110"/>
      <c r="F1645" s="110"/>
      <c r="G1645" s="110"/>
      <c r="H1645" s="110"/>
    </row>
    <row r="1646" customFormat="false" ht="15" hidden="false" customHeight="false" outlineLevel="0" collapsed="false">
      <c r="A1646" s="110"/>
      <c r="B1646" s="110"/>
      <c r="C1646" s="110"/>
      <c r="D1646" s="111"/>
      <c r="E1646" s="110"/>
      <c r="F1646" s="110"/>
      <c r="G1646" s="110"/>
      <c r="H1646" s="110"/>
    </row>
    <row r="1647" customFormat="false" ht="15" hidden="false" customHeight="false" outlineLevel="0" collapsed="false">
      <c r="A1647" s="110"/>
      <c r="B1647" s="110"/>
      <c r="C1647" s="110"/>
      <c r="D1647" s="111"/>
      <c r="E1647" s="110"/>
      <c r="F1647" s="110"/>
      <c r="G1647" s="110"/>
      <c r="H1647" s="110"/>
    </row>
    <row r="1648" customFormat="false" ht="15" hidden="false" customHeight="false" outlineLevel="0" collapsed="false">
      <c r="A1648" s="110"/>
      <c r="B1648" s="110"/>
      <c r="C1648" s="110"/>
      <c r="D1648" s="111"/>
      <c r="E1648" s="110"/>
      <c r="F1648" s="110"/>
      <c r="G1648" s="110"/>
      <c r="H1648" s="110"/>
    </row>
    <row r="1649" customFormat="false" ht="15" hidden="false" customHeight="false" outlineLevel="0" collapsed="false">
      <c r="A1649" s="110"/>
      <c r="B1649" s="110"/>
      <c r="C1649" s="110"/>
      <c r="D1649" s="111"/>
      <c r="E1649" s="110"/>
      <c r="F1649" s="110"/>
      <c r="G1649" s="110"/>
      <c r="H1649" s="110"/>
    </row>
    <row r="1650" customFormat="false" ht="15" hidden="false" customHeight="false" outlineLevel="0" collapsed="false">
      <c r="A1650" s="110"/>
      <c r="B1650" s="110"/>
      <c r="C1650" s="110"/>
      <c r="D1650" s="111"/>
      <c r="E1650" s="110"/>
      <c r="F1650" s="110"/>
      <c r="G1650" s="110"/>
      <c r="H1650" s="110"/>
    </row>
    <row r="1651" customFormat="false" ht="15" hidden="false" customHeight="false" outlineLevel="0" collapsed="false">
      <c r="A1651" s="110"/>
      <c r="B1651" s="110"/>
      <c r="C1651" s="110"/>
      <c r="D1651" s="111"/>
      <c r="E1651" s="110"/>
      <c r="F1651" s="110"/>
      <c r="G1651" s="110"/>
      <c r="H1651" s="110"/>
    </row>
    <row r="1652" customFormat="false" ht="15" hidden="false" customHeight="false" outlineLevel="0" collapsed="false">
      <c r="A1652" s="110"/>
      <c r="B1652" s="110"/>
      <c r="C1652" s="110"/>
      <c r="D1652" s="111"/>
      <c r="E1652" s="110"/>
      <c r="F1652" s="110"/>
      <c r="G1652" s="110"/>
      <c r="H1652" s="110"/>
    </row>
    <row r="1653" customFormat="false" ht="15" hidden="false" customHeight="false" outlineLevel="0" collapsed="false">
      <c r="A1653" s="110"/>
      <c r="B1653" s="110"/>
      <c r="C1653" s="110"/>
      <c r="D1653" s="111"/>
      <c r="E1653" s="110"/>
      <c r="F1653" s="110"/>
      <c r="G1653" s="110"/>
      <c r="H1653" s="110"/>
    </row>
    <row r="1654" customFormat="false" ht="15" hidden="false" customHeight="false" outlineLevel="0" collapsed="false">
      <c r="A1654" s="110"/>
      <c r="B1654" s="110"/>
      <c r="C1654" s="110"/>
      <c r="D1654" s="111"/>
      <c r="E1654" s="110"/>
      <c r="F1654" s="110"/>
      <c r="G1654" s="110"/>
      <c r="H1654" s="110"/>
    </row>
    <row r="1655" customFormat="false" ht="15" hidden="false" customHeight="false" outlineLevel="0" collapsed="false">
      <c r="A1655" s="110"/>
      <c r="B1655" s="110"/>
      <c r="C1655" s="110"/>
      <c r="D1655" s="111"/>
      <c r="E1655" s="110"/>
      <c r="F1655" s="110"/>
      <c r="G1655" s="110"/>
      <c r="H1655" s="110"/>
    </row>
    <row r="1656" customFormat="false" ht="15" hidden="false" customHeight="false" outlineLevel="0" collapsed="false">
      <c r="A1656" s="110"/>
      <c r="B1656" s="110"/>
      <c r="C1656" s="110"/>
      <c r="D1656" s="111"/>
      <c r="E1656" s="110"/>
      <c r="F1656" s="110"/>
      <c r="G1656" s="110"/>
      <c r="H1656" s="110"/>
    </row>
    <row r="1657" customFormat="false" ht="15" hidden="false" customHeight="false" outlineLevel="0" collapsed="false">
      <c r="A1657" s="110"/>
      <c r="B1657" s="110"/>
      <c r="C1657" s="110"/>
      <c r="D1657" s="111"/>
      <c r="E1657" s="110"/>
      <c r="F1657" s="110"/>
      <c r="G1657" s="110"/>
      <c r="H1657" s="110"/>
    </row>
    <row r="1658" customFormat="false" ht="15" hidden="false" customHeight="false" outlineLevel="0" collapsed="false">
      <c r="A1658" s="110"/>
      <c r="B1658" s="110"/>
      <c r="C1658" s="110"/>
      <c r="D1658" s="111"/>
      <c r="E1658" s="110"/>
      <c r="F1658" s="110"/>
      <c r="G1658" s="110"/>
      <c r="H1658" s="110"/>
    </row>
    <row r="1659" customFormat="false" ht="15" hidden="false" customHeight="false" outlineLevel="0" collapsed="false">
      <c r="A1659" s="110"/>
      <c r="B1659" s="110"/>
      <c r="C1659" s="110"/>
      <c r="D1659" s="111"/>
      <c r="E1659" s="110"/>
      <c r="F1659" s="110"/>
      <c r="G1659" s="110"/>
      <c r="H1659" s="110"/>
    </row>
    <row r="1660" customFormat="false" ht="15" hidden="false" customHeight="false" outlineLevel="0" collapsed="false">
      <c r="A1660" s="110"/>
      <c r="B1660" s="110"/>
      <c r="C1660" s="110"/>
      <c r="D1660" s="111"/>
      <c r="E1660" s="110"/>
      <c r="F1660" s="110"/>
      <c r="G1660" s="110"/>
      <c r="H1660" s="110"/>
    </row>
    <row r="1661" customFormat="false" ht="15" hidden="false" customHeight="false" outlineLevel="0" collapsed="false">
      <c r="A1661" s="110"/>
      <c r="B1661" s="110"/>
      <c r="C1661" s="110"/>
      <c r="D1661" s="111"/>
      <c r="E1661" s="110"/>
      <c r="F1661" s="110"/>
      <c r="G1661" s="110"/>
      <c r="H1661" s="110"/>
    </row>
    <row r="1662" customFormat="false" ht="15" hidden="false" customHeight="false" outlineLevel="0" collapsed="false">
      <c r="A1662" s="110"/>
      <c r="B1662" s="110"/>
      <c r="C1662" s="110"/>
      <c r="D1662" s="111"/>
      <c r="E1662" s="110"/>
      <c r="F1662" s="110"/>
      <c r="G1662" s="110"/>
      <c r="H1662" s="110"/>
    </row>
    <row r="1663" customFormat="false" ht="15" hidden="false" customHeight="false" outlineLevel="0" collapsed="false">
      <c r="A1663" s="110"/>
      <c r="B1663" s="110"/>
      <c r="C1663" s="110"/>
      <c r="D1663" s="111"/>
      <c r="E1663" s="110"/>
      <c r="F1663" s="110"/>
      <c r="G1663" s="110"/>
      <c r="H1663" s="110"/>
    </row>
    <row r="1664" customFormat="false" ht="15" hidden="false" customHeight="false" outlineLevel="0" collapsed="false">
      <c r="A1664" s="110"/>
      <c r="B1664" s="110"/>
      <c r="C1664" s="110"/>
      <c r="D1664" s="111"/>
      <c r="E1664" s="110"/>
      <c r="F1664" s="110"/>
      <c r="G1664" s="110"/>
      <c r="H1664" s="110"/>
    </row>
    <row r="1665" customFormat="false" ht="15" hidden="false" customHeight="false" outlineLevel="0" collapsed="false">
      <c r="A1665" s="110"/>
      <c r="B1665" s="110"/>
      <c r="C1665" s="110"/>
      <c r="D1665" s="111"/>
      <c r="E1665" s="110"/>
      <c r="F1665" s="110"/>
      <c r="G1665" s="110"/>
      <c r="H1665" s="110"/>
    </row>
    <row r="1666" customFormat="false" ht="15" hidden="false" customHeight="false" outlineLevel="0" collapsed="false">
      <c r="A1666" s="110"/>
      <c r="B1666" s="110"/>
      <c r="C1666" s="110"/>
      <c r="D1666" s="111"/>
      <c r="E1666" s="110"/>
      <c r="F1666" s="110"/>
      <c r="G1666" s="110"/>
      <c r="H1666" s="110"/>
    </row>
    <row r="1667" customFormat="false" ht="15" hidden="false" customHeight="false" outlineLevel="0" collapsed="false">
      <c r="A1667" s="110"/>
      <c r="B1667" s="110"/>
      <c r="C1667" s="110"/>
      <c r="D1667" s="111"/>
      <c r="E1667" s="110"/>
      <c r="F1667" s="110"/>
      <c r="G1667" s="110"/>
      <c r="H1667" s="110"/>
    </row>
    <row r="1668" customFormat="false" ht="15" hidden="false" customHeight="false" outlineLevel="0" collapsed="false">
      <c r="A1668" s="110"/>
      <c r="B1668" s="110"/>
      <c r="C1668" s="110"/>
      <c r="D1668" s="111"/>
      <c r="E1668" s="110"/>
      <c r="F1668" s="110"/>
      <c r="G1668" s="110"/>
      <c r="H1668" s="110"/>
    </row>
    <row r="1669" customFormat="false" ht="15" hidden="false" customHeight="false" outlineLevel="0" collapsed="false">
      <c r="A1669" s="110"/>
      <c r="B1669" s="110"/>
      <c r="C1669" s="110"/>
      <c r="D1669" s="111"/>
      <c r="E1669" s="110"/>
      <c r="F1669" s="110"/>
      <c r="G1669" s="110"/>
      <c r="H1669" s="110"/>
    </row>
    <row r="1670" customFormat="false" ht="15" hidden="false" customHeight="false" outlineLevel="0" collapsed="false">
      <c r="A1670" s="110"/>
      <c r="B1670" s="110"/>
      <c r="C1670" s="110"/>
      <c r="D1670" s="111"/>
      <c r="E1670" s="110"/>
      <c r="F1670" s="110"/>
      <c r="G1670" s="110"/>
      <c r="H1670" s="110"/>
    </row>
    <row r="1671" customFormat="false" ht="15" hidden="false" customHeight="false" outlineLevel="0" collapsed="false">
      <c r="A1671" s="110"/>
      <c r="B1671" s="110"/>
      <c r="C1671" s="110"/>
      <c r="D1671" s="111"/>
      <c r="E1671" s="110"/>
      <c r="F1671" s="110"/>
      <c r="G1671" s="110"/>
      <c r="H1671" s="110"/>
    </row>
    <row r="1672" customFormat="false" ht="15" hidden="false" customHeight="false" outlineLevel="0" collapsed="false">
      <c r="A1672" s="110"/>
      <c r="B1672" s="110"/>
      <c r="C1672" s="110"/>
      <c r="D1672" s="111"/>
      <c r="E1672" s="110"/>
      <c r="F1672" s="110"/>
      <c r="G1672" s="110"/>
      <c r="H1672" s="110"/>
    </row>
    <row r="1673" customFormat="false" ht="15" hidden="false" customHeight="false" outlineLevel="0" collapsed="false">
      <c r="A1673" s="110"/>
      <c r="B1673" s="110"/>
      <c r="C1673" s="110"/>
      <c r="D1673" s="111"/>
      <c r="E1673" s="110"/>
      <c r="F1673" s="110"/>
      <c r="G1673" s="110"/>
      <c r="H1673" s="110"/>
    </row>
    <row r="1674" customFormat="false" ht="15" hidden="false" customHeight="false" outlineLevel="0" collapsed="false">
      <c r="A1674" s="110"/>
      <c r="B1674" s="110"/>
      <c r="C1674" s="110"/>
      <c r="D1674" s="111"/>
      <c r="E1674" s="110"/>
      <c r="F1674" s="110"/>
      <c r="G1674" s="110"/>
      <c r="H1674" s="110"/>
    </row>
    <row r="1675" customFormat="false" ht="15" hidden="false" customHeight="false" outlineLevel="0" collapsed="false">
      <c r="A1675" s="110"/>
      <c r="B1675" s="110"/>
      <c r="C1675" s="110"/>
      <c r="D1675" s="111"/>
      <c r="E1675" s="110"/>
      <c r="F1675" s="110"/>
      <c r="G1675" s="110"/>
      <c r="H1675" s="110"/>
    </row>
    <row r="1676" customFormat="false" ht="15" hidden="false" customHeight="false" outlineLevel="0" collapsed="false">
      <c r="A1676" s="110"/>
      <c r="B1676" s="110"/>
      <c r="C1676" s="110"/>
      <c r="D1676" s="111"/>
      <c r="E1676" s="110"/>
      <c r="F1676" s="110"/>
      <c r="G1676" s="110"/>
      <c r="H1676" s="110"/>
    </row>
    <row r="1677" customFormat="false" ht="15" hidden="false" customHeight="false" outlineLevel="0" collapsed="false">
      <c r="A1677" s="110"/>
      <c r="B1677" s="110"/>
      <c r="C1677" s="110"/>
      <c r="D1677" s="111"/>
      <c r="E1677" s="110"/>
      <c r="F1677" s="110"/>
      <c r="G1677" s="110"/>
      <c r="H1677" s="110"/>
    </row>
    <row r="1678" customFormat="false" ht="15" hidden="false" customHeight="false" outlineLevel="0" collapsed="false">
      <c r="A1678" s="110"/>
      <c r="B1678" s="110"/>
      <c r="C1678" s="110"/>
      <c r="D1678" s="111"/>
      <c r="E1678" s="110"/>
      <c r="F1678" s="110"/>
      <c r="G1678" s="110"/>
      <c r="H1678" s="110"/>
    </row>
    <row r="1679" customFormat="false" ht="15" hidden="false" customHeight="false" outlineLevel="0" collapsed="false">
      <c r="A1679" s="110"/>
      <c r="B1679" s="110"/>
      <c r="C1679" s="110"/>
      <c r="D1679" s="111"/>
      <c r="E1679" s="110"/>
      <c r="F1679" s="110"/>
      <c r="G1679" s="110"/>
      <c r="H1679" s="110"/>
    </row>
    <row r="1680" customFormat="false" ht="15" hidden="false" customHeight="false" outlineLevel="0" collapsed="false">
      <c r="A1680" s="110"/>
      <c r="B1680" s="110"/>
      <c r="C1680" s="110"/>
      <c r="D1680" s="111"/>
      <c r="E1680" s="110"/>
      <c r="F1680" s="110"/>
      <c r="G1680" s="110"/>
      <c r="H1680" s="110"/>
    </row>
    <row r="1681" customFormat="false" ht="15" hidden="false" customHeight="false" outlineLevel="0" collapsed="false">
      <c r="A1681" s="110"/>
      <c r="B1681" s="110"/>
      <c r="C1681" s="110"/>
      <c r="D1681" s="111"/>
      <c r="E1681" s="110"/>
      <c r="F1681" s="110"/>
      <c r="G1681" s="110"/>
      <c r="H1681" s="110"/>
    </row>
    <row r="1682" customFormat="false" ht="15" hidden="false" customHeight="false" outlineLevel="0" collapsed="false">
      <c r="A1682" s="110"/>
      <c r="B1682" s="110"/>
      <c r="C1682" s="110"/>
      <c r="D1682" s="111"/>
      <c r="E1682" s="110"/>
      <c r="F1682" s="110"/>
      <c r="G1682" s="110"/>
      <c r="H1682" s="110"/>
    </row>
    <row r="1683" customFormat="false" ht="15" hidden="false" customHeight="false" outlineLevel="0" collapsed="false">
      <c r="A1683" s="110"/>
      <c r="B1683" s="110"/>
      <c r="C1683" s="110"/>
      <c r="D1683" s="111"/>
      <c r="E1683" s="110"/>
      <c r="F1683" s="110"/>
      <c r="G1683" s="110"/>
      <c r="H1683" s="110"/>
    </row>
    <row r="1684" customFormat="false" ht="15" hidden="false" customHeight="false" outlineLevel="0" collapsed="false">
      <c r="A1684" s="110"/>
      <c r="B1684" s="110"/>
      <c r="C1684" s="110"/>
      <c r="D1684" s="111"/>
      <c r="E1684" s="110"/>
      <c r="F1684" s="110"/>
      <c r="G1684" s="110"/>
      <c r="H1684" s="110"/>
    </row>
    <row r="1685" customFormat="false" ht="15" hidden="false" customHeight="false" outlineLevel="0" collapsed="false">
      <c r="A1685" s="110"/>
      <c r="B1685" s="110"/>
      <c r="C1685" s="110"/>
      <c r="D1685" s="111"/>
      <c r="E1685" s="110"/>
      <c r="F1685" s="110"/>
      <c r="G1685" s="110"/>
      <c r="H1685" s="110"/>
    </row>
    <row r="1686" customFormat="false" ht="15" hidden="false" customHeight="false" outlineLevel="0" collapsed="false">
      <c r="A1686" s="110"/>
      <c r="B1686" s="110"/>
      <c r="C1686" s="110"/>
      <c r="D1686" s="111"/>
      <c r="E1686" s="110"/>
      <c r="F1686" s="110"/>
      <c r="G1686" s="110"/>
      <c r="H1686" s="110"/>
    </row>
    <row r="1687" customFormat="false" ht="15" hidden="false" customHeight="false" outlineLevel="0" collapsed="false">
      <c r="A1687" s="110"/>
      <c r="B1687" s="110"/>
      <c r="C1687" s="110"/>
      <c r="D1687" s="111"/>
      <c r="E1687" s="110"/>
      <c r="F1687" s="110"/>
      <c r="G1687" s="110"/>
      <c r="H1687" s="110"/>
    </row>
    <row r="1688" customFormat="false" ht="15" hidden="false" customHeight="false" outlineLevel="0" collapsed="false">
      <c r="A1688" s="110"/>
      <c r="B1688" s="110"/>
      <c r="C1688" s="110"/>
      <c r="D1688" s="111"/>
      <c r="E1688" s="110"/>
      <c r="F1688" s="110"/>
      <c r="G1688" s="110"/>
      <c r="H1688" s="110"/>
    </row>
    <row r="1689" customFormat="false" ht="15" hidden="false" customHeight="false" outlineLevel="0" collapsed="false">
      <c r="A1689" s="110"/>
      <c r="B1689" s="110"/>
      <c r="C1689" s="110"/>
      <c r="D1689" s="111"/>
      <c r="E1689" s="110"/>
      <c r="F1689" s="110"/>
      <c r="G1689" s="110"/>
      <c r="H1689" s="110"/>
    </row>
    <row r="1690" customFormat="false" ht="15" hidden="false" customHeight="false" outlineLevel="0" collapsed="false">
      <c r="A1690" s="110"/>
      <c r="B1690" s="110"/>
      <c r="C1690" s="110"/>
      <c r="D1690" s="111"/>
      <c r="E1690" s="110"/>
      <c r="F1690" s="110"/>
      <c r="G1690" s="110"/>
      <c r="H1690" s="110"/>
    </row>
    <row r="1691" customFormat="false" ht="15" hidden="false" customHeight="false" outlineLevel="0" collapsed="false">
      <c r="A1691" s="110"/>
      <c r="B1691" s="110"/>
      <c r="C1691" s="110"/>
      <c r="D1691" s="111"/>
      <c r="E1691" s="110"/>
      <c r="F1691" s="110"/>
      <c r="G1691" s="110"/>
      <c r="H1691" s="110"/>
    </row>
    <row r="1692" customFormat="false" ht="15" hidden="false" customHeight="false" outlineLevel="0" collapsed="false">
      <c r="A1692" s="110"/>
      <c r="B1692" s="110"/>
      <c r="C1692" s="110"/>
      <c r="D1692" s="111"/>
      <c r="E1692" s="110"/>
      <c r="F1692" s="110"/>
      <c r="G1692" s="110"/>
      <c r="H1692" s="110"/>
    </row>
    <row r="1693" customFormat="false" ht="15" hidden="false" customHeight="false" outlineLevel="0" collapsed="false">
      <c r="A1693" s="110"/>
      <c r="B1693" s="110"/>
      <c r="C1693" s="110"/>
      <c r="D1693" s="111"/>
      <c r="E1693" s="110"/>
      <c r="F1693" s="110"/>
      <c r="G1693" s="110"/>
      <c r="H1693" s="110"/>
    </row>
    <row r="1694" customFormat="false" ht="15" hidden="false" customHeight="false" outlineLevel="0" collapsed="false">
      <c r="A1694" s="110"/>
      <c r="B1694" s="110"/>
      <c r="C1694" s="110"/>
      <c r="D1694" s="111"/>
      <c r="E1694" s="110"/>
      <c r="F1694" s="110"/>
      <c r="G1694" s="110"/>
      <c r="H1694" s="110"/>
    </row>
    <row r="1695" customFormat="false" ht="15" hidden="false" customHeight="false" outlineLevel="0" collapsed="false">
      <c r="A1695" s="110"/>
      <c r="B1695" s="110"/>
      <c r="C1695" s="110"/>
      <c r="D1695" s="111"/>
      <c r="E1695" s="110"/>
      <c r="F1695" s="110"/>
      <c r="G1695" s="110"/>
      <c r="H1695" s="110"/>
    </row>
    <row r="1696" customFormat="false" ht="15" hidden="false" customHeight="false" outlineLevel="0" collapsed="false">
      <c r="A1696" s="110"/>
      <c r="B1696" s="110"/>
      <c r="C1696" s="110"/>
      <c r="D1696" s="111"/>
      <c r="E1696" s="110"/>
      <c r="F1696" s="110"/>
      <c r="G1696" s="110"/>
      <c r="H1696" s="110"/>
    </row>
    <row r="1697" customFormat="false" ht="15" hidden="false" customHeight="false" outlineLevel="0" collapsed="false">
      <c r="A1697" s="110"/>
      <c r="B1697" s="110"/>
      <c r="C1697" s="110"/>
      <c r="D1697" s="111"/>
      <c r="E1697" s="110"/>
      <c r="F1697" s="110"/>
      <c r="G1697" s="110"/>
      <c r="H1697" s="110"/>
    </row>
    <row r="1698" customFormat="false" ht="15" hidden="false" customHeight="false" outlineLevel="0" collapsed="false">
      <c r="A1698" s="110"/>
      <c r="B1698" s="110"/>
      <c r="C1698" s="110"/>
      <c r="D1698" s="111"/>
      <c r="E1698" s="110"/>
      <c r="F1698" s="110"/>
      <c r="G1698" s="110"/>
      <c r="H1698" s="110"/>
    </row>
    <row r="1699" customFormat="false" ht="15" hidden="false" customHeight="false" outlineLevel="0" collapsed="false">
      <c r="A1699" s="110"/>
      <c r="B1699" s="110"/>
      <c r="C1699" s="110"/>
      <c r="D1699" s="111"/>
      <c r="E1699" s="110"/>
      <c r="F1699" s="110"/>
      <c r="G1699" s="110"/>
      <c r="H1699" s="110"/>
    </row>
    <row r="1700" customFormat="false" ht="15" hidden="false" customHeight="false" outlineLevel="0" collapsed="false">
      <c r="A1700" s="110"/>
      <c r="B1700" s="110"/>
      <c r="C1700" s="110"/>
      <c r="D1700" s="111"/>
      <c r="E1700" s="110"/>
      <c r="F1700" s="110"/>
      <c r="G1700" s="110"/>
      <c r="H1700" s="110"/>
    </row>
    <row r="1701" customFormat="false" ht="15" hidden="false" customHeight="false" outlineLevel="0" collapsed="false">
      <c r="A1701" s="110"/>
      <c r="B1701" s="110"/>
      <c r="C1701" s="110"/>
      <c r="D1701" s="111"/>
      <c r="E1701" s="110"/>
      <c r="F1701" s="110"/>
      <c r="G1701" s="110"/>
      <c r="H1701" s="110"/>
    </row>
    <row r="1702" customFormat="false" ht="15" hidden="false" customHeight="false" outlineLevel="0" collapsed="false">
      <c r="A1702" s="110"/>
      <c r="B1702" s="110"/>
      <c r="C1702" s="110"/>
      <c r="D1702" s="111"/>
      <c r="E1702" s="110"/>
      <c r="F1702" s="110"/>
      <c r="G1702" s="110"/>
      <c r="H1702" s="110"/>
    </row>
    <row r="1703" customFormat="false" ht="15" hidden="false" customHeight="false" outlineLevel="0" collapsed="false">
      <c r="A1703" s="110"/>
      <c r="B1703" s="110"/>
      <c r="C1703" s="110"/>
      <c r="D1703" s="111"/>
      <c r="E1703" s="110"/>
      <c r="F1703" s="110"/>
      <c r="G1703" s="110"/>
      <c r="H1703" s="110"/>
    </row>
    <row r="1704" customFormat="false" ht="15" hidden="false" customHeight="false" outlineLevel="0" collapsed="false">
      <c r="A1704" s="110"/>
      <c r="B1704" s="110"/>
      <c r="C1704" s="110"/>
      <c r="D1704" s="111"/>
      <c r="E1704" s="110"/>
      <c r="F1704" s="110"/>
      <c r="G1704" s="110"/>
      <c r="H1704" s="110"/>
    </row>
    <row r="1705" customFormat="false" ht="15" hidden="false" customHeight="false" outlineLevel="0" collapsed="false">
      <c r="A1705" s="110"/>
      <c r="B1705" s="110"/>
      <c r="C1705" s="110"/>
      <c r="D1705" s="111"/>
      <c r="E1705" s="110"/>
      <c r="F1705" s="110"/>
      <c r="G1705" s="110"/>
      <c r="H1705" s="110"/>
    </row>
    <row r="1706" customFormat="false" ht="15" hidden="false" customHeight="false" outlineLevel="0" collapsed="false">
      <c r="A1706" s="110"/>
      <c r="B1706" s="110"/>
      <c r="C1706" s="110"/>
      <c r="D1706" s="111"/>
      <c r="E1706" s="110"/>
      <c r="F1706" s="110"/>
      <c r="G1706" s="110"/>
      <c r="H1706" s="110"/>
    </row>
    <row r="1707" customFormat="false" ht="15" hidden="false" customHeight="false" outlineLevel="0" collapsed="false">
      <c r="A1707" s="110"/>
      <c r="B1707" s="110"/>
      <c r="C1707" s="110"/>
      <c r="D1707" s="111"/>
      <c r="E1707" s="110"/>
      <c r="F1707" s="110"/>
      <c r="G1707" s="110"/>
      <c r="H1707" s="110"/>
    </row>
    <row r="1708" customFormat="false" ht="15" hidden="false" customHeight="false" outlineLevel="0" collapsed="false">
      <c r="A1708" s="110"/>
      <c r="B1708" s="110"/>
      <c r="C1708" s="110"/>
      <c r="D1708" s="111"/>
      <c r="E1708" s="110"/>
      <c r="F1708" s="110"/>
      <c r="G1708" s="110"/>
      <c r="H1708" s="110"/>
    </row>
    <row r="1709" customFormat="false" ht="15" hidden="false" customHeight="false" outlineLevel="0" collapsed="false">
      <c r="A1709" s="110"/>
      <c r="B1709" s="110"/>
      <c r="C1709" s="110"/>
      <c r="D1709" s="111"/>
      <c r="E1709" s="110"/>
      <c r="F1709" s="110"/>
      <c r="G1709" s="110"/>
      <c r="H1709" s="110"/>
    </row>
    <row r="1710" customFormat="false" ht="15" hidden="false" customHeight="false" outlineLevel="0" collapsed="false">
      <c r="A1710" s="110"/>
      <c r="B1710" s="110"/>
      <c r="C1710" s="110"/>
      <c r="D1710" s="111"/>
      <c r="E1710" s="110"/>
      <c r="F1710" s="110"/>
      <c r="G1710" s="110"/>
      <c r="H1710" s="110"/>
    </row>
    <row r="1711" customFormat="false" ht="15" hidden="false" customHeight="false" outlineLevel="0" collapsed="false">
      <c r="A1711" s="110"/>
      <c r="B1711" s="110"/>
      <c r="C1711" s="110"/>
      <c r="D1711" s="111"/>
      <c r="E1711" s="110"/>
      <c r="F1711" s="110"/>
      <c r="G1711" s="110"/>
      <c r="H1711" s="110"/>
    </row>
    <row r="1712" customFormat="false" ht="15" hidden="false" customHeight="false" outlineLevel="0" collapsed="false">
      <c r="A1712" s="110"/>
      <c r="B1712" s="110"/>
      <c r="C1712" s="110"/>
      <c r="D1712" s="111"/>
      <c r="E1712" s="110"/>
      <c r="F1712" s="110"/>
      <c r="G1712" s="110"/>
      <c r="H1712" s="110"/>
    </row>
    <row r="1713" customFormat="false" ht="15" hidden="false" customHeight="false" outlineLevel="0" collapsed="false">
      <c r="A1713" s="110"/>
      <c r="B1713" s="110"/>
      <c r="C1713" s="110"/>
      <c r="D1713" s="111"/>
      <c r="E1713" s="110"/>
      <c r="F1713" s="110"/>
      <c r="G1713" s="110"/>
      <c r="H1713" s="110"/>
    </row>
    <row r="1714" customFormat="false" ht="15" hidden="false" customHeight="false" outlineLevel="0" collapsed="false">
      <c r="A1714" s="110"/>
      <c r="B1714" s="110"/>
      <c r="C1714" s="110"/>
      <c r="D1714" s="111"/>
      <c r="E1714" s="110"/>
      <c r="F1714" s="110"/>
      <c r="G1714" s="110"/>
      <c r="H1714" s="110"/>
    </row>
    <row r="1715" customFormat="false" ht="15" hidden="false" customHeight="false" outlineLevel="0" collapsed="false">
      <c r="A1715" s="110"/>
      <c r="B1715" s="110"/>
      <c r="C1715" s="110"/>
      <c r="D1715" s="111"/>
      <c r="E1715" s="110"/>
      <c r="F1715" s="110"/>
      <c r="G1715" s="110"/>
      <c r="H1715" s="110"/>
    </row>
    <row r="1716" customFormat="false" ht="15" hidden="false" customHeight="false" outlineLevel="0" collapsed="false">
      <c r="A1716" s="110"/>
      <c r="B1716" s="110"/>
      <c r="C1716" s="110"/>
      <c r="D1716" s="111"/>
      <c r="E1716" s="110"/>
      <c r="F1716" s="110"/>
      <c r="G1716" s="110"/>
      <c r="H1716" s="110"/>
    </row>
    <row r="1717" customFormat="false" ht="15" hidden="false" customHeight="false" outlineLevel="0" collapsed="false">
      <c r="A1717" s="110"/>
      <c r="B1717" s="110"/>
      <c r="C1717" s="110"/>
      <c r="D1717" s="111"/>
      <c r="E1717" s="110"/>
      <c r="F1717" s="110"/>
      <c r="G1717" s="110"/>
      <c r="H1717" s="110"/>
    </row>
    <row r="1718" customFormat="false" ht="15" hidden="false" customHeight="false" outlineLevel="0" collapsed="false">
      <c r="A1718" s="110"/>
      <c r="B1718" s="110"/>
      <c r="C1718" s="110"/>
      <c r="D1718" s="111"/>
      <c r="E1718" s="110"/>
      <c r="F1718" s="110"/>
      <c r="G1718" s="110"/>
      <c r="H1718" s="110"/>
    </row>
    <row r="1719" customFormat="false" ht="15" hidden="false" customHeight="false" outlineLevel="0" collapsed="false">
      <c r="A1719" s="110"/>
      <c r="B1719" s="110"/>
      <c r="C1719" s="110"/>
      <c r="D1719" s="111"/>
      <c r="E1719" s="110"/>
      <c r="F1719" s="110"/>
      <c r="G1719" s="110"/>
      <c r="H1719" s="110"/>
    </row>
    <row r="1720" customFormat="false" ht="15" hidden="false" customHeight="false" outlineLevel="0" collapsed="false">
      <c r="A1720" s="110"/>
      <c r="B1720" s="110"/>
      <c r="C1720" s="110"/>
      <c r="D1720" s="111"/>
      <c r="E1720" s="110"/>
      <c r="F1720" s="110"/>
      <c r="G1720" s="110"/>
      <c r="H1720" s="110"/>
    </row>
    <row r="1721" customFormat="false" ht="15" hidden="false" customHeight="false" outlineLevel="0" collapsed="false">
      <c r="A1721" s="110"/>
      <c r="B1721" s="110"/>
      <c r="C1721" s="110"/>
      <c r="D1721" s="111"/>
      <c r="E1721" s="110"/>
      <c r="F1721" s="110"/>
      <c r="G1721" s="110"/>
      <c r="H1721" s="110"/>
    </row>
    <row r="1722" customFormat="false" ht="15" hidden="false" customHeight="false" outlineLevel="0" collapsed="false">
      <c r="A1722" s="110"/>
      <c r="B1722" s="110"/>
      <c r="C1722" s="110"/>
      <c r="D1722" s="111"/>
      <c r="E1722" s="110"/>
      <c r="F1722" s="110"/>
      <c r="G1722" s="110"/>
      <c r="H1722" s="110"/>
    </row>
    <row r="1723" customFormat="false" ht="15" hidden="false" customHeight="false" outlineLevel="0" collapsed="false">
      <c r="A1723" s="110"/>
      <c r="B1723" s="110"/>
      <c r="C1723" s="110"/>
      <c r="D1723" s="111"/>
      <c r="E1723" s="110"/>
      <c r="F1723" s="110"/>
      <c r="G1723" s="110"/>
      <c r="H1723" s="110"/>
    </row>
    <row r="1724" customFormat="false" ht="15" hidden="false" customHeight="false" outlineLevel="0" collapsed="false">
      <c r="A1724" s="110"/>
      <c r="B1724" s="110"/>
      <c r="C1724" s="110"/>
      <c r="D1724" s="111"/>
      <c r="E1724" s="110"/>
      <c r="F1724" s="110"/>
      <c r="G1724" s="110"/>
      <c r="H1724" s="110"/>
    </row>
    <row r="1725" customFormat="false" ht="15" hidden="false" customHeight="false" outlineLevel="0" collapsed="false">
      <c r="A1725" s="110"/>
      <c r="B1725" s="110"/>
      <c r="C1725" s="110"/>
      <c r="D1725" s="111"/>
      <c r="E1725" s="110"/>
      <c r="F1725" s="110"/>
      <c r="G1725" s="110"/>
      <c r="H1725" s="110"/>
    </row>
    <row r="1726" customFormat="false" ht="15" hidden="false" customHeight="false" outlineLevel="0" collapsed="false">
      <c r="A1726" s="110"/>
      <c r="B1726" s="110"/>
      <c r="C1726" s="110"/>
      <c r="D1726" s="111"/>
      <c r="E1726" s="110"/>
      <c r="F1726" s="110"/>
      <c r="G1726" s="110"/>
      <c r="H1726" s="110"/>
    </row>
    <row r="1727" customFormat="false" ht="15" hidden="false" customHeight="false" outlineLevel="0" collapsed="false">
      <c r="A1727" s="110"/>
      <c r="B1727" s="110"/>
      <c r="C1727" s="110"/>
      <c r="D1727" s="111"/>
      <c r="E1727" s="110"/>
      <c r="F1727" s="110"/>
      <c r="G1727" s="110"/>
      <c r="H1727" s="110"/>
    </row>
    <row r="1728" customFormat="false" ht="15" hidden="false" customHeight="false" outlineLevel="0" collapsed="false">
      <c r="A1728" s="110"/>
      <c r="B1728" s="110"/>
      <c r="C1728" s="110"/>
      <c r="D1728" s="111"/>
      <c r="E1728" s="110"/>
      <c r="F1728" s="110"/>
      <c r="G1728" s="110"/>
      <c r="H1728" s="110"/>
    </row>
    <row r="1729" customFormat="false" ht="15" hidden="false" customHeight="false" outlineLevel="0" collapsed="false">
      <c r="A1729" s="110"/>
      <c r="B1729" s="110"/>
      <c r="C1729" s="110"/>
      <c r="D1729" s="111"/>
      <c r="E1729" s="110"/>
      <c r="F1729" s="110"/>
      <c r="G1729" s="110"/>
      <c r="H1729" s="110"/>
    </row>
    <row r="1730" customFormat="false" ht="15" hidden="false" customHeight="false" outlineLevel="0" collapsed="false">
      <c r="A1730" s="110"/>
      <c r="B1730" s="110"/>
      <c r="C1730" s="110"/>
      <c r="D1730" s="111"/>
      <c r="E1730" s="110"/>
      <c r="F1730" s="110"/>
      <c r="G1730" s="110"/>
      <c r="H1730" s="110"/>
    </row>
    <row r="1731" customFormat="false" ht="15" hidden="false" customHeight="false" outlineLevel="0" collapsed="false">
      <c r="A1731" s="110"/>
      <c r="B1731" s="110"/>
      <c r="C1731" s="110"/>
      <c r="D1731" s="111"/>
      <c r="E1731" s="110"/>
      <c r="F1731" s="110"/>
      <c r="G1731" s="110"/>
      <c r="H1731" s="110"/>
    </row>
    <row r="1732" customFormat="false" ht="15" hidden="false" customHeight="false" outlineLevel="0" collapsed="false">
      <c r="A1732" s="110"/>
      <c r="B1732" s="110"/>
      <c r="C1732" s="110"/>
      <c r="D1732" s="111"/>
      <c r="E1732" s="110"/>
      <c r="F1732" s="110"/>
      <c r="G1732" s="110"/>
      <c r="H1732" s="110"/>
    </row>
    <row r="1733" customFormat="false" ht="15" hidden="false" customHeight="false" outlineLevel="0" collapsed="false">
      <c r="A1733" s="110"/>
      <c r="B1733" s="110"/>
      <c r="C1733" s="110"/>
      <c r="D1733" s="111"/>
      <c r="E1733" s="110"/>
      <c r="F1733" s="110"/>
      <c r="G1733" s="110"/>
      <c r="H1733" s="110"/>
    </row>
    <row r="1734" customFormat="false" ht="15" hidden="false" customHeight="false" outlineLevel="0" collapsed="false">
      <c r="A1734" s="110"/>
      <c r="B1734" s="110"/>
      <c r="C1734" s="110"/>
      <c r="D1734" s="111"/>
      <c r="E1734" s="110"/>
      <c r="F1734" s="110"/>
      <c r="G1734" s="110"/>
      <c r="H1734" s="110"/>
    </row>
    <row r="1735" customFormat="false" ht="15" hidden="false" customHeight="false" outlineLevel="0" collapsed="false">
      <c r="A1735" s="110"/>
      <c r="B1735" s="110"/>
      <c r="C1735" s="110"/>
      <c r="D1735" s="111"/>
      <c r="E1735" s="110"/>
      <c r="F1735" s="110"/>
      <c r="G1735" s="110"/>
      <c r="H1735" s="110"/>
    </row>
    <row r="1736" customFormat="false" ht="15" hidden="false" customHeight="false" outlineLevel="0" collapsed="false">
      <c r="A1736" s="110"/>
      <c r="B1736" s="110"/>
      <c r="C1736" s="110"/>
      <c r="D1736" s="111"/>
      <c r="E1736" s="110"/>
      <c r="F1736" s="110"/>
      <c r="G1736" s="110"/>
      <c r="H1736" s="110"/>
    </row>
    <row r="1737" customFormat="false" ht="15" hidden="false" customHeight="false" outlineLevel="0" collapsed="false">
      <c r="A1737" s="110"/>
      <c r="B1737" s="110"/>
      <c r="C1737" s="110"/>
      <c r="D1737" s="111"/>
      <c r="E1737" s="110"/>
      <c r="F1737" s="110"/>
      <c r="G1737" s="110"/>
      <c r="H1737" s="110"/>
    </row>
    <row r="1738" customFormat="false" ht="15" hidden="false" customHeight="false" outlineLevel="0" collapsed="false">
      <c r="A1738" s="110"/>
      <c r="B1738" s="110"/>
      <c r="C1738" s="110"/>
      <c r="D1738" s="111"/>
      <c r="E1738" s="110"/>
      <c r="F1738" s="110"/>
      <c r="G1738" s="110"/>
      <c r="H1738" s="110"/>
    </row>
    <row r="1739" customFormat="false" ht="15" hidden="false" customHeight="false" outlineLevel="0" collapsed="false">
      <c r="A1739" s="110"/>
      <c r="B1739" s="110"/>
      <c r="C1739" s="110"/>
      <c r="D1739" s="111"/>
      <c r="E1739" s="110"/>
      <c r="F1739" s="110"/>
      <c r="G1739" s="110"/>
      <c r="H1739" s="110"/>
    </row>
    <row r="1740" customFormat="false" ht="15" hidden="false" customHeight="false" outlineLevel="0" collapsed="false">
      <c r="A1740" s="110"/>
    </row>
    <row r="1741" customFormat="false" ht="15" hidden="false" customHeight="false" outlineLevel="0" collapsed="false">
      <c r="A1741" s="110"/>
    </row>
    <row r="1742" customFormat="false" ht="15" hidden="false" customHeight="false" outlineLevel="0" collapsed="false">
      <c r="A1742" s="110"/>
    </row>
    <row r="1743" customFormat="false" ht="15" hidden="false" customHeight="false" outlineLevel="0" collapsed="false">
      <c r="A1743" s="110"/>
    </row>
    <row r="1744" customFormat="false" ht="15" hidden="false" customHeight="false" outlineLevel="0" collapsed="false">
      <c r="A1744" s="110"/>
    </row>
    <row r="1745" customFormat="false" ht="15" hidden="false" customHeight="false" outlineLevel="0" collapsed="false">
      <c r="A1745" s="110"/>
    </row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3761</v>
      </c>
      <c r="B2" s="30" t="s">
        <v>3762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3763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12"/>
      <c r="E8" s="11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33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29.25" hidden="false" customHeight="tru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15" t="n">
        <v>39</v>
      </c>
      <c r="B12" s="116" t="s">
        <v>16</v>
      </c>
      <c r="C12" s="117"/>
      <c r="D12" s="117"/>
      <c r="E12" s="116" t="n">
        <f aca="false">SUM(E13:E51)</f>
        <v>0</v>
      </c>
      <c r="F12" s="116" t="n">
        <f aca="false">SUM(F13:F51)</f>
        <v>1001.7023</v>
      </c>
      <c r="G12" s="118"/>
      <c r="H12" s="118"/>
    </row>
    <row r="13" customFormat="false" ht="47.25" hidden="false" customHeight="false" outlineLevel="0" collapsed="false">
      <c r="A13" s="19" t="n">
        <v>1</v>
      </c>
      <c r="B13" s="119" t="s">
        <v>3764</v>
      </c>
      <c r="C13" s="120" t="s">
        <v>3765</v>
      </c>
      <c r="D13" s="121" t="s">
        <v>3766</v>
      </c>
      <c r="E13" s="121"/>
      <c r="F13" s="122" t="n">
        <v>60</v>
      </c>
      <c r="G13" s="123" t="s">
        <v>1405</v>
      </c>
      <c r="H13" s="124" t="n">
        <v>44715</v>
      </c>
    </row>
    <row r="14" customFormat="false" ht="47.25" hidden="false" customHeight="false" outlineLevel="0" collapsed="false">
      <c r="A14" s="19" t="n">
        <v>2</v>
      </c>
      <c r="B14" s="119" t="s">
        <v>3767</v>
      </c>
      <c r="C14" s="120" t="s">
        <v>3765</v>
      </c>
      <c r="D14" s="121" t="s">
        <v>3766</v>
      </c>
      <c r="E14" s="121"/>
      <c r="F14" s="125" t="n">
        <v>55</v>
      </c>
      <c r="G14" s="123" t="s">
        <v>1405</v>
      </c>
      <c r="H14" s="124" t="n">
        <v>44715</v>
      </c>
    </row>
    <row r="15" customFormat="false" ht="47.25" hidden="false" customHeight="false" outlineLevel="0" collapsed="false">
      <c r="A15" s="19" t="n">
        <v>3</v>
      </c>
      <c r="B15" s="119" t="s">
        <v>3768</v>
      </c>
      <c r="C15" s="120" t="s">
        <v>3765</v>
      </c>
      <c r="D15" s="121" t="s">
        <v>3766</v>
      </c>
      <c r="E15" s="121"/>
      <c r="F15" s="125" t="n">
        <v>18</v>
      </c>
      <c r="G15" s="123" t="s">
        <v>1405</v>
      </c>
      <c r="H15" s="124" t="n">
        <v>44715</v>
      </c>
    </row>
    <row r="16" customFormat="false" ht="47.25" hidden="false" customHeight="false" outlineLevel="0" collapsed="false">
      <c r="A16" s="19" t="n">
        <v>4</v>
      </c>
      <c r="B16" s="119" t="s">
        <v>3769</v>
      </c>
      <c r="C16" s="120" t="s">
        <v>3765</v>
      </c>
      <c r="D16" s="126" t="s">
        <v>3770</v>
      </c>
      <c r="E16" s="126"/>
      <c r="F16" s="125" t="n">
        <v>240</v>
      </c>
      <c r="G16" s="123" t="s">
        <v>1405</v>
      </c>
      <c r="H16" s="124" t="n">
        <v>44715</v>
      </c>
    </row>
    <row r="17" customFormat="false" ht="47.25" hidden="false" customHeight="false" outlineLevel="0" collapsed="false">
      <c r="A17" s="19" t="n">
        <v>5</v>
      </c>
      <c r="B17" s="119" t="s">
        <v>3771</v>
      </c>
      <c r="C17" s="120" t="s">
        <v>3765</v>
      </c>
      <c r="D17" s="126" t="s">
        <v>3772</v>
      </c>
      <c r="E17" s="126"/>
      <c r="F17" s="125" t="n">
        <v>130</v>
      </c>
      <c r="G17" s="123" t="s">
        <v>1405</v>
      </c>
      <c r="H17" s="124" t="n">
        <v>44715</v>
      </c>
    </row>
    <row r="18" customFormat="false" ht="63" hidden="false" customHeight="false" outlineLevel="0" collapsed="false">
      <c r="A18" s="19" t="n">
        <v>6</v>
      </c>
      <c r="B18" s="119" t="s">
        <v>3773</v>
      </c>
      <c r="C18" s="119" t="s">
        <v>3774</v>
      </c>
      <c r="D18" s="121" t="s">
        <v>3775</v>
      </c>
      <c r="E18" s="126"/>
      <c r="F18" s="125" t="n">
        <v>22.5</v>
      </c>
      <c r="G18" s="123" t="s">
        <v>1405</v>
      </c>
      <c r="H18" s="124" t="n">
        <v>44715</v>
      </c>
    </row>
    <row r="19" customFormat="false" ht="63" hidden="false" customHeight="false" outlineLevel="0" collapsed="false">
      <c r="A19" s="19" t="n">
        <v>7</v>
      </c>
      <c r="B19" s="119" t="s">
        <v>3776</v>
      </c>
      <c r="C19" s="119" t="s">
        <v>3774</v>
      </c>
      <c r="D19" s="121" t="s">
        <v>3775</v>
      </c>
      <c r="E19" s="126"/>
      <c r="F19" s="125" t="n">
        <v>9.72</v>
      </c>
      <c r="G19" s="123" t="s">
        <v>1405</v>
      </c>
      <c r="H19" s="124" t="n">
        <v>44715</v>
      </c>
    </row>
    <row r="20" customFormat="false" ht="63" hidden="false" customHeight="false" outlineLevel="0" collapsed="false">
      <c r="A20" s="19" t="n">
        <v>8</v>
      </c>
      <c r="B20" s="119" t="s">
        <v>3777</v>
      </c>
      <c r="C20" s="119" t="s">
        <v>3774</v>
      </c>
      <c r="D20" s="121" t="s">
        <v>3778</v>
      </c>
      <c r="E20" s="126"/>
      <c r="F20" s="125" t="n">
        <v>22.5</v>
      </c>
      <c r="G20" s="123" t="s">
        <v>1405</v>
      </c>
      <c r="H20" s="124" t="n">
        <v>44715</v>
      </c>
    </row>
    <row r="21" customFormat="false" ht="63" hidden="false" customHeight="false" outlineLevel="0" collapsed="false">
      <c r="A21" s="19" t="n">
        <v>9</v>
      </c>
      <c r="B21" s="119" t="s">
        <v>3779</v>
      </c>
      <c r="C21" s="119" t="s">
        <v>3774</v>
      </c>
      <c r="D21" s="121" t="s">
        <v>3778</v>
      </c>
      <c r="E21" s="126"/>
      <c r="F21" s="125" t="n">
        <v>22.5</v>
      </c>
      <c r="G21" s="123" t="s">
        <v>1405</v>
      </c>
      <c r="H21" s="124" t="n">
        <v>44715</v>
      </c>
    </row>
    <row r="22" customFormat="false" ht="63" hidden="false" customHeight="false" outlineLevel="0" collapsed="false">
      <c r="A22" s="19" t="n">
        <v>10</v>
      </c>
      <c r="B22" s="119" t="s">
        <v>3780</v>
      </c>
      <c r="C22" s="119" t="s">
        <v>3774</v>
      </c>
      <c r="D22" s="121" t="s">
        <v>3778</v>
      </c>
      <c r="E22" s="126"/>
      <c r="F22" s="125" t="n">
        <v>5.58</v>
      </c>
      <c r="G22" s="123" t="s">
        <v>1405</v>
      </c>
      <c r="H22" s="124" t="n">
        <v>44715</v>
      </c>
    </row>
    <row r="23" customFormat="false" ht="63" hidden="false" customHeight="false" outlineLevel="0" collapsed="false">
      <c r="A23" s="19" t="n">
        <v>11</v>
      </c>
      <c r="B23" s="119" t="s">
        <v>3781</v>
      </c>
      <c r="C23" s="119" t="s">
        <v>3774</v>
      </c>
      <c r="D23" s="121" t="s">
        <v>3778</v>
      </c>
      <c r="E23" s="126"/>
      <c r="F23" s="125" t="n">
        <v>11.25</v>
      </c>
      <c r="G23" s="123" t="s">
        <v>1405</v>
      </c>
      <c r="H23" s="124" t="n">
        <v>44715</v>
      </c>
    </row>
    <row r="24" customFormat="false" ht="63" hidden="false" customHeight="false" outlineLevel="0" collapsed="false">
      <c r="A24" s="19" t="n">
        <v>12</v>
      </c>
      <c r="B24" s="119" t="s">
        <v>3782</v>
      </c>
      <c r="C24" s="119" t="s">
        <v>3774</v>
      </c>
      <c r="D24" s="121" t="s">
        <v>3783</v>
      </c>
      <c r="E24" s="126"/>
      <c r="F24" s="125" t="n">
        <v>22.5</v>
      </c>
      <c r="G24" s="123" t="s">
        <v>1405</v>
      </c>
      <c r="H24" s="124" t="n">
        <v>44715</v>
      </c>
    </row>
    <row r="25" customFormat="false" ht="63" hidden="false" customHeight="false" outlineLevel="0" collapsed="false">
      <c r="A25" s="19" t="n">
        <v>13</v>
      </c>
      <c r="B25" s="119" t="s">
        <v>3784</v>
      </c>
      <c r="C25" s="119" t="s">
        <v>3774</v>
      </c>
      <c r="D25" s="123" t="s">
        <v>3785</v>
      </c>
      <c r="E25" s="123"/>
      <c r="F25" s="125" t="n">
        <v>10</v>
      </c>
      <c r="G25" s="123" t="s">
        <v>1405</v>
      </c>
      <c r="H25" s="124" t="n">
        <v>44715</v>
      </c>
    </row>
    <row r="26" customFormat="false" ht="31.5" hidden="false" customHeight="false" outlineLevel="0" collapsed="false">
      <c r="A26" s="19" t="n">
        <v>14</v>
      </c>
      <c r="B26" s="119" t="s">
        <v>3786</v>
      </c>
      <c r="C26" s="126" t="s">
        <v>3787</v>
      </c>
      <c r="D26" s="123" t="s">
        <v>3788</v>
      </c>
      <c r="E26" s="123"/>
      <c r="F26" s="125" t="n">
        <v>0.432</v>
      </c>
      <c r="G26" s="123" t="s">
        <v>1405</v>
      </c>
      <c r="H26" s="127" t="s">
        <v>3789</v>
      </c>
    </row>
    <row r="27" customFormat="false" ht="31.5" hidden="false" customHeight="false" outlineLevel="0" collapsed="false">
      <c r="A27" s="19" t="n">
        <v>15</v>
      </c>
      <c r="B27" s="119" t="s">
        <v>3790</v>
      </c>
      <c r="C27" s="126" t="s">
        <v>3787</v>
      </c>
      <c r="D27" s="123" t="s">
        <v>3791</v>
      </c>
      <c r="E27" s="123"/>
      <c r="F27" s="125" t="n">
        <v>0.189</v>
      </c>
      <c r="G27" s="123" t="s">
        <v>1405</v>
      </c>
      <c r="H27" s="127" t="s">
        <v>3789</v>
      </c>
    </row>
    <row r="28" customFormat="false" ht="63" hidden="false" customHeight="false" outlineLevel="0" collapsed="false">
      <c r="A28" s="19" t="n">
        <v>16</v>
      </c>
      <c r="B28" s="119" t="s">
        <v>3792</v>
      </c>
      <c r="C28" s="119" t="s">
        <v>3774</v>
      </c>
      <c r="D28" s="123" t="s">
        <v>3793</v>
      </c>
      <c r="E28" s="123"/>
      <c r="F28" s="125" t="n">
        <v>22.5</v>
      </c>
      <c r="G28" s="123" t="s">
        <v>1405</v>
      </c>
      <c r="H28" s="127" t="n">
        <v>44616</v>
      </c>
    </row>
    <row r="29" customFormat="false" ht="63" hidden="false" customHeight="false" outlineLevel="0" collapsed="false">
      <c r="A29" s="19" t="n">
        <v>17</v>
      </c>
      <c r="B29" s="119" t="s">
        <v>3794</v>
      </c>
      <c r="C29" s="119" t="s">
        <v>3774</v>
      </c>
      <c r="D29" s="123" t="s">
        <v>3793</v>
      </c>
      <c r="E29" s="123"/>
      <c r="F29" s="125" t="n">
        <v>22.5</v>
      </c>
      <c r="G29" s="123" t="s">
        <v>1405</v>
      </c>
      <c r="H29" s="127" t="n">
        <v>44616</v>
      </c>
    </row>
    <row r="30" customFormat="false" ht="63" hidden="false" customHeight="false" outlineLevel="0" collapsed="false">
      <c r="A30" s="19" t="n">
        <v>18</v>
      </c>
      <c r="B30" s="119" t="s">
        <v>3795</v>
      </c>
      <c r="C30" s="119" t="s">
        <v>3774</v>
      </c>
      <c r="D30" s="123" t="s">
        <v>3793</v>
      </c>
      <c r="E30" s="123"/>
      <c r="F30" s="125" t="n">
        <v>13.4</v>
      </c>
      <c r="G30" s="123" t="s">
        <v>1405</v>
      </c>
      <c r="H30" s="127" t="n">
        <v>44616</v>
      </c>
    </row>
    <row r="31" customFormat="false" ht="63" hidden="false" customHeight="false" outlineLevel="0" collapsed="false">
      <c r="A31" s="19" t="n">
        <v>19</v>
      </c>
      <c r="B31" s="119" t="s">
        <v>3796</v>
      </c>
      <c r="C31" s="119" t="s">
        <v>3774</v>
      </c>
      <c r="D31" s="123" t="s">
        <v>3797</v>
      </c>
      <c r="E31" s="126"/>
      <c r="F31" s="125" t="n">
        <v>22.5</v>
      </c>
      <c r="G31" s="123" t="s">
        <v>1405</v>
      </c>
      <c r="H31" s="127" t="n">
        <v>44616</v>
      </c>
    </row>
    <row r="32" customFormat="false" ht="63" hidden="false" customHeight="false" outlineLevel="0" collapsed="false">
      <c r="A32" s="19" t="n">
        <v>20</v>
      </c>
      <c r="B32" s="119" t="s">
        <v>3798</v>
      </c>
      <c r="C32" s="119" t="s">
        <v>3774</v>
      </c>
      <c r="D32" s="123" t="s">
        <v>3797</v>
      </c>
      <c r="E32" s="126"/>
      <c r="F32" s="125" t="n">
        <v>22.5</v>
      </c>
      <c r="G32" s="123" t="s">
        <v>1405</v>
      </c>
      <c r="H32" s="127" t="n">
        <v>44616</v>
      </c>
    </row>
    <row r="33" customFormat="false" ht="63" hidden="false" customHeight="false" outlineLevel="0" collapsed="false">
      <c r="A33" s="19" t="n">
        <v>21</v>
      </c>
      <c r="B33" s="119" t="s">
        <v>3799</v>
      </c>
      <c r="C33" s="119" t="s">
        <v>3774</v>
      </c>
      <c r="D33" s="123" t="s">
        <v>3800</v>
      </c>
      <c r="E33" s="123"/>
      <c r="F33" s="125" t="n">
        <v>2.25</v>
      </c>
      <c r="G33" s="123" t="s">
        <v>1405</v>
      </c>
      <c r="H33" s="127" t="n">
        <v>44616</v>
      </c>
    </row>
    <row r="34" customFormat="false" ht="63" hidden="false" customHeight="false" outlineLevel="0" collapsed="false">
      <c r="A34" s="19" t="n">
        <v>22</v>
      </c>
      <c r="B34" s="119" t="s">
        <v>3801</v>
      </c>
      <c r="C34" s="119" t="s">
        <v>3774</v>
      </c>
      <c r="D34" s="123" t="s">
        <v>3802</v>
      </c>
      <c r="E34" s="123"/>
      <c r="F34" s="125" t="n">
        <v>2.96</v>
      </c>
      <c r="G34" s="123" t="s">
        <v>1405</v>
      </c>
      <c r="H34" s="127" t="n">
        <v>44616</v>
      </c>
    </row>
    <row r="35" customFormat="false" ht="35.25" hidden="false" customHeight="true" outlineLevel="0" collapsed="false">
      <c r="A35" s="19" t="n">
        <v>23</v>
      </c>
      <c r="B35" s="119" t="s">
        <v>3803</v>
      </c>
      <c r="C35" s="119" t="s">
        <v>3774</v>
      </c>
      <c r="D35" s="123" t="s">
        <v>3804</v>
      </c>
      <c r="E35" s="123"/>
      <c r="F35" s="125" t="n">
        <v>6.65</v>
      </c>
      <c r="G35" s="123" t="s">
        <v>1405</v>
      </c>
      <c r="H35" s="127" t="n">
        <v>44616</v>
      </c>
    </row>
    <row r="36" customFormat="false" ht="63" hidden="false" customHeight="false" outlineLevel="0" collapsed="false">
      <c r="A36" s="19" t="n">
        <v>24</v>
      </c>
      <c r="B36" s="119" t="s">
        <v>3805</v>
      </c>
      <c r="C36" s="126" t="s">
        <v>3806</v>
      </c>
      <c r="D36" s="123" t="s">
        <v>3807</v>
      </c>
      <c r="E36" s="123"/>
      <c r="F36" s="125" t="n">
        <v>23.5</v>
      </c>
      <c r="G36" s="123" t="s">
        <v>1405</v>
      </c>
      <c r="H36" s="127" t="n">
        <v>44739</v>
      </c>
    </row>
    <row r="37" customFormat="false" ht="63" hidden="false" customHeight="false" outlineLevel="0" collapsed="false">
      <c r="A37" s="19" t="n">
        <v>25</v>
      </c>
      <c r="B37" s="119" t="s">
        <v>3808</v>
      </c>
      <c r="C37" s="126" t="s">
        <v>3806</v>
      </c>
      <c r="D37" s="123" t="s">
        <v>3807</v>
      </c>
      <c r="E37" s="123"/>
      <c r="F37" s="125" t="n">
        <v>4.1</v>
      </c>
      <c r="G37" s="123" t="s">
        <v>1405</v>
      </c>
      <c r="H37" s="127" t="n">
        <v>44739</v>
      </c>
    </row>
    <row r="38" customFormat="false" ht="35.25" hidden="false" customHeight="true" outlineLevel="0" collapsed="false">
      <c r="A38" s="19" t="n">
        <v>26</v>
      </c>
      <c r="B38" s="119" t="s">
        <v>3809</v>
      </c>
      <c r="C38" s="126" t="s">
        <v>3806</v>
      </c>
      <c r="D38" s="123" t="s">
        <v>3810</v>
      </c>
      <c r="E38" s="126"/>
      <c r="F38" s="125" t="n">
        <v>12.1</v>
      </c>
      <c r="G38" s="123" t="s">
        <v>1405</v>
      </c>
      <c r="H38" s="127" t="n">
        <v>44739</v>
      </c>
    </row>
    <row r="39" customFormat="false" ht="63" hidden="false" customHeight="false" outlineLevel="0" collapsed="false">
      <c r="A39" s="19" t="n">
        <v>27</v>
      </c>
      <c r="B39" s="119" t="s">
        <v>3811</v>
      </c>
      <c r="C39" s="126" t="s">
        <v>3806</v>
      </c>
      <c r="D39" s="123" t="s">
        <v>3812</v>
      </c>
      <c r="E39" s="126"/>
      <c r="F39" s="125" t="n">
        <v>15</v>
      </c>
      <c r="G39" s="123" t="s">
        <v>1405</v>
      </c>
      <c r="H39" s="127" t="n">
        <v>44739</v>
      </c>
    </row>
    <row r="40" customFormat="false" ht="63" hidden="false" customHeight="false" outlineLevel="0" collapsed="false">
      <c r="A40" s="19" t="n">
        <v>28</v>
      </c>
      <c r="B40" s="119" t="s">
        <v>3813</v>
      </c>
      <c r="C40" s="126" t="s">
        <v>3806</v>
      </c>
      <c r="D40" s="123" t="s">
        <v>3812</v>
      </c>
      <c r="E40" s="126"/>
      <c r="F40" s="125" t="n">
        <v>24.65</v>
      </c>
      <c r="G40" s="123" t="s">
        <v>1405</v>
      </c>
      <c r="H40" s="127" t="n">
        <v>44739</v>
      </c>
    </row>
    <row r="41" customFormat="false" ht="63" hidden="false" customHeight="false" outlineLevel="0" collapsed="false">
      <c r="A41" s="19" t="n">
        <v>29</v>
      </c>
      <c r="B41" s="119" t="s">
        <v>3814</v>
      </c>
      <c r="C41" s="126" t="s">
        <v>3806</v>
      </c>
      <c r="D41" s="123" t="s">
        <v>3812</v>
      </c>
      <c r="E41" s="126"/>
      <c r="F41" s="125" t="n">
        <v>24.85</v>
      </c>
      <c r="G41" s="123" t="s">
        <v>1405</v>
      </c>
      <c r="H41" s="127" t="n">
        <v>44739</v>
      </c>
    </row>
    <row r="42" customFormat="false" ht="63" hidden="false" customHeight="false" outlineLevel="0" collapsed="false">
      <c r="A42" s="19" t="n">
        <v>30</v>
      </c>
      <c r="B42" s="119" t="s">
        <v>3815</v>
      </c>
      <c r="C42" s="126" t="s">
        <v>3806</v>
      </c>
      <c r="D42" s="123" t="s">
        <v>3812</v>
      </c>
      <c r="E42" s="126"/>
      <c r="F42" s="125" t="n">
        <v>14.4</v>
      </c>
      <c r="G42" s="123" t="s">
        <v>1405</v>
      </c>
      <c r="H42" s="127" t="n">
        <v>44739</v>
      </c>
    </row>
    <row r="43" customFormat="false" ht="63" hidden="false" customHeight="false" outlineLevel="0" collapsed="false">
      <c r="A43" s="19" t="n">
        <v>31</v>
      </c>
      <c r="B43" s="119" t="s">
        <v>3816</v>
      </c>
      <c r="C43" s="119" t="s">
        <v>3774</v>
      </c>
      <c r="D43" s="126" t="s">
        <v>3817</v>
      </c>
      <c r="E43" s="126"/>
      <c r="F43" s="125" t="n">
        <v>19.5</v>
      </c>
      <c r="G43" s="123" t="s">
        <v>1405</v>
      </c>
      <c r="H43" s="128" t="n">
        <v>44750</v>
      </c>
    </row>
    <row r="44" customFormat="false" ht="63" hidden="false" customHeight="false" outlineLevel="0" collapsed="false">
      <c r="A44" s="19" t="n">
        <v>32</v>
      </c>
      <c r="B44" s="119" t="s">
        <v>3818</v>
      </c>
      <c r="C44" s="119" t="s">
        <v>3774</v>
      </c>
      <c r="D44" s="126" t="s">
        <v>3817</v>
      </c>
      <c r="E44" s="126"/>
      <c r="F44" s="125" t="n">
        <v>6.5</v>
      </c>
      <c r="G44" s="123" t="s">
        <v>1405</v>
      </c>
      <c r="H44" s="128" t="n">
        <v>44750</v>
      </c>
    </row>
    <row r="45" customFormat="false" ht="63" hidden="false" customHeight="false" outlineLevel="0" collapsed="false">
      <c r="A45" s="19" t="n">
        <v>33</v>
      </c>
      <c r="B45" s="119" t="s">
        <v>3819</v>
      </c>
      <c r="C45" s="119" t="s">
        <v>3774</v>
      </c>
      <c r="D45" s="126" t="s">
        <v>3820</v>
      </c>
      <c r="E45" s="123"/>
      <c r="F45" s="125" t="n">
        <v>22.5</v>
      </c>
      <c r="G45" s="123" t="s">
        <v>1405</v>
      </c>
      <c r="H45" s="128" t="n">
        <v>44750</v>
      </c>
    </row>
    <row r="46" customFormat="false" ht="63" hidden="false" customHeight="false" outlineLevel="0" collapsed="false">
      <c r="A46" s="19" t="n">
        <v>34</v>
      </c>
      <c r="B46" s="119" t="s">
        <v>3821</v>
      </c>
      <c r="C46" s="119" t="s">
        <v>3774</v>
      </c>
      <c r="D46" s="126" t="s">
        <v>3822</v>
      </c>
      <c r="E46" s="123"/>
      <c r="F46" s="125" t="n">
        <v>22.5</v>
      </c>
      <c r="G46" s="123" t="s">
        <v>1405</v>
      </c>
      <c r="H46" s="128" t="n">
        <v>44750</v>
      </c>
    </row>
    <row r="47" customFormat="false" ht="63" hidden="false" customHeight="false" outlineLevel="0" collapsed="false">
      <c r="A47" s="19" t="n">
        <v>35</v>
      </c>
      <c r="B47" s="119" t="s">
        <v>3823</v>
      </c>
      <c r="C47" s="119" t="s">
        <v>3774</v>
      </c>
      <c r="D47" s="126" t="s">
        <v>3822</v>
      </c>
      <c r="E47" s="123"/>
      <c r="F47" s="125" t="n">
        <v>22.5</v>
      </c>
      <c r="G47" s="123" t="s">
        <v>1405</v>
      </c>
      <c r="H47" s="128" t="n">
        <v>44750</v>
      </c>
    </row>
    <row r="48" customFormat="false" ht="63" hidden="false" customHeight="false" outlineLevel="0" collapsed="false">
      <c r="A48" s="19" t="n">
        <v>36</v>
      </c>
      <c r="B48" s="119" t="s">
        <v>3824</v>
      </c>
      <c r="C48" s="119" t="s">
        <v>3774</v>
      </c>
      <c r="D48" s="126" t="s">
        <v>3822</v>
      </c>
      <c r="E48" s="123"/>
      <c r="F48" s="125" t="n">
        <v>22.5</v>
      </c>
      <c r="G48" s="123" t="s">
        <v>1405</v>
      </c>
      <c r="H48" s="128" t="n">
        <v>44750</v>
      </c>
    </row>
    <row r="49" customFormat="false" ht="63" hidden="false" customHeight="false" outlineLevel="0" collapsed="false">
      <c r="A49" s="19" t="n">
        <v>37</v>
      </c>
      <c r="B49" s="119" t="s">
        <v>3825</v>
      </c>
      <c r="C49" s="119" t="s">
        <v>3774</v>
      </c>
      <c r="D49" s="126" t="s">
        <v>3822</v>
      </c>
      <c r="E49" s="123"/>
      <c r="F49" s="125" t="n">
        <v>19.75</v>
      </c>
      <c r="G49" s="123" t="s">
        <v>1405</v>
      </c>
      <c r="H49" s="128" t="n">
        <v>44750</v>
      </c>
    </row>
    <row r="50" customFormat="false" ht="31.5" hidden="false" customHeight="false" outlineLevel="0" collapsed="false">
      <c r="A50" s="19" t="n">
        <v>38</v>
      </c>
      <c r="B50" s="119" t="s">
        <v>3826</v>
      </c>
      <c r="C50" s="126" t="s">
        <v>3787</v>
      </c>
      <c r="D50" s="126" t="s">
        <v>3827</v>
      </c>
      <c r="E50" s="123"/>
      <c r="F50" s="125" t="n">
        <v>0.3604</v>
      </c>
      <c r="G50" s="123" t="s">
        <v>1405</v>
      </c>
      <c r="H50" s="127" t="n">
        <v>44641</v>
      </c>
    </row>
    <row r="51" customFormat="false" ht="31.5" hidden="false" customHeight="false" outlineLevel="0" collapsed="false">
      <c r="A51" s="19" t="n">
        <v>39</v>
      </c>
      <c r="B51" s="119" t="s">
        <v>3828</v>
      </c>
      <c r="C51" s="126" t="s">
        <v>3787</v>
      </c>
      <c r="D51" s="126" t="s">
        <v>3827</v>
      </c>
      <c r="E51" s="123"/>
      <c r="F51" s="125" t="n">
        <v>1.5609</v>
      </c>
      <c r="G51" s="123" t="s">
        <v>1405</v>
      </c>
      <c r="H51" s="127" t="n">
        <v>44641</v>
      </c>
    </row>
    <row r="52" customFormat="false" ht="1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  <row r="74" customFormat="false" ht="15" hidden="false" customHeight="false" outlineLevel="0" collapsed="false">
      <c r="A74" s="129"/>
      <c r="B74" s="129"/>
      <c r="C74" s="129"/>
      <c r="D74" s="129"/>
      <c r="E74" s="129"/>
      <c r="F74" s="129"/>
      <c r="G74" s="129"/>
      <c r="H74" s="129"/>
    </row>
    <row r="75" customFormat="false" ht="1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29"/>
    </row>
    <row r="76" customFormat="false" ht="1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29"/>
    </row>
    <row r="77" customFormat="false" ht="15" hidden="false" customHeight="false" outlineLevel="0" collapsed="false">
      <c r="A77" s="129"/>
      <c r="B77" s="129"/>
      <c r="C77" s="129"/>
      <c r="D77" s="129"/>
      <c r="E77" s="129"/>
      <c r="F77" s="129"/>
      <c r="G77" s="129"/>
      <c r="H77" s="129"/>
    </row>
    <row r="78" customFormat="false" ht="15" hidden="false" customHeight="false" outlineLevel="0" collapsed="false">
      <c r="A78" s="129"/>
      <c r="B78" s="129"/>
      <c r="C78" s="129"/>
      <c r="D78" s="129"/>
      <c r="E78" s="129"/>
      <c r="F78" s="129"/>
      <c r="G78" s="129"/>
      <c r="H78" s="129"/>
    </row>
    <row r="79" customFormat="false" ht="1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</row>
    <row r="80" customFormat="false" ht="15" hidden="false" customHeight="false" outlineLevel="0" collapsed="false">
      <c r="A80" s="129"/>
      <c r="B80" s="129"/>
      <c r="C80" s="129"/>
      <c r="D80" s="129"/>
      <c r="E80" s="129"/>
      <c r="F80" s="129"/>
      <c r="G80" s="129"/>
      <c r="H80" s="129"/>
    </row>
    <row r="81" customFormat="false" ht="15" hidden="false" customHeight="false" outlineLevel="0" collapsed="false">
      <c r="A81" s="129"/>
      <c r="B81" s="129"/>
      <c r="C81" s="129"/>
      <c r="D81" s="129"/>
      <c r="E81" s="129"/>
      <c r="F81" s="129"/>
      <c r="G81" s="129"/>
      <c r="H81" s="129"/>
    </row>
    <row r="82" customFormat="false" ht="1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29"/>
    </row>
    <row r="83" customFormat="false" ht="1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29"/>
    </row>
    <row r="84" customFormat="false" ht="1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</row>
    <row r="85" customFormat="false" ht="1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</row>
    <row r="86" customFormat="false" ht="1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</row>
    <row r="87" customFormat="false" ht="1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29"/>
    </row>
    <row r="88" customFormat="false" ht="1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  <row r="1013" customFormat="false" ht="15" hidden="false" customHeight="false" outlineLevel="0" collapsed="false">
      <c r="A1013" s="129"/>
      <c r="B1013" s="129"/>
      <c r="C1013" s="129"/>
      <c r="D1013" s="129"/>
      <c r="E1013" s="129"/>
      <c r="F1013" s="129"/>
      <c r="G1013" s="129"/>
      <c r="H1013" s="129"/>
    </row>
    <row r="1014" customFormat="false" ht="15" hidden="false" customHeight="false" outlineLevel="0" collapsed="false">
      <c r="A1014" s="129"/>
      <c r="B1014" s="129"/>
      <c r="C1014" s="129"/>
      <c r="D1014" s="129"/>
      <c r="E1014" s="129"/>
      <c r="F1014" s="129"/>
      <c r="G1014" s="129"/>
      <c r="H1014" s="129"/>
    </row>
    <row r="1015" customFormat="false" ht="15" hidden="false" customHeight="false" outlineLevel="0" collapsed="false">
      <c r="A1015" s="129"/>
      <c r="B1015" s="129"/>
      <c r="C1015" s="129"/>
      <c r="D1015" s="129"/>
      <c r="E1015" s="129"/>
      <c r="F1015" s="129"/>
      <c r="G1015" s="129"/>
      <c r="H1015" s="129"/>
    </row>
    <row r="1016" customFormat="false" ht="15" hidden="false" customHeight="false" outlineLevel="0" collapsed="false">
      <c r="A1016" s="129"/>
      <c r="B1016" s="129"/>
      <c r="C1016" s="129"/>
      <c r="D1016" s="129"/>
      <c r="E1016" s="129"/>
      <c r="F1016" s="129"/>
      <c r="G1016" s="129"/>
      <c r="H1016" s="129"/>
    </row>
    <row r="1017" customFormat="false" ht="15" hidden="false" customHeight="false" outlineLevel="0" collapsed="false">
      <c r="A1017" s="129"/>
      <c r="B1017" s="129"/>
      <c r="C1017" s="129"/>
      <c r="D1017" s="129"/>
      <c r="E1017" s="129"/>
      <c r="F1017" s="129"/>
      <c r="G1017" s="129"/>
      <c r="H1017" s="129"/>
    </row>
    <row r="1018" customFormat="false" ht="15" hidden="false" customHeight="false" outlineLevel="0" collapsed="false">
      <c r="A1018" s="129"/>
      <c r="B1018" s="129"/>
      <c r="C1018" s="129"/>
      <c r="D1018" s="129"/>
      <c r="E1018" s="129"/>
      <c r="F1018" s="129"/>
      <c r="G1018" s="129"/>
      <c r="H1018" s="129"/>
    </row>
    <row r="1019" customFormat="false" ht="15" hidden="false" customHeight="false" outlineLevel="0" collapsed="false">
      <c r="A1019" s="129"/>
      <c r="B1019" s="129"/>
      <c r="C1019" s="129"/>
      <c r="D1019" s="129"/>
      <c r="E1019" s="129"/>
      <c r="F1019" s="129"/>
      <c r="G1019" s="129"/>
      <c r="H1019" s="129"/>
    </row>
    <row r="1020" customFormat="false" ht="15" hidden="false" customHeight="false" outlineLevel="0" collapsed="false">
      <c r="A1020" s="129"/>
      <c r="B1020" s="129"/>
      <c r="C1020" s="129"/>
      <c r="D1020" s="129"/>
      <c r="E1020" s="129"/>
      <c r="F1020" s="129"/>
      <c r="G1020" s="129"/>
      <c r="H1020" s="129"/>
    </row>
    <row r="1021" customFormat="false" ht="15" hidden="false" customHeight="false" outlineLevel="0" collapsed="false">
      <c r="A1021" s="129"/>
      <c r="B1021" s="129"/>
      <c r="C1021" s="129"/>
      <c r="D1021" s="129"/>
      <c r="E1021" s="129"/>
      <c r="F1021" s="129"/>
      <c r="G1021" s="129"/>
      <c r="H1021" s="129"/>
    </row>
    <row r="1022" customFormat="false" ht="15" hidden="false" customHeight="false" outlineLevel="0" collapsed="false">
      <c r="A1022" s="129"/>
      <c r="B1022" s="129"/>
      <c r="C1022" s="129"/>
      <c r="D1022" s="129"/>
      <c r="E1022" s="129"/>
      <c r="F1022" s="129"/>
      <c r="G1022" s="129"/>
      <c r="H1022" s="129"/>
    </row>
    <row r="1023" customFormat="false" ht="15" hidden="false" customHeight="false" outlineLevel="0" collapsed="false">
      <c r="A1023" s="129"/>
      <c r="B1023" s="129"/>
      <c r="C1023" s="129"/>
      <c r="D1023" s="129"/>
      <c r="E1023" s="129"/>
      <c r="F1023" s="129"/>
      <c r="G1023" s="129"/>
      <c r="H1023" s="129"/>
    </row>
    <row r="1024" customFormat="false" ht="15" hidden="false" customHeight="false" outlineLevel="0" collapsed="false">
      <c r="A1024" s="129"/>
      <c r="B1024" s="129"/>
      <c r="C1024" s="129"/>
      <c r="D1024" s="129"/>
      <c r="E1024" s="129"/>
      <c r="F1024" s="129"/>
      <c r="G1024" s="129"/>
      <c r="H1024" s="129"/>
    </row>
    <row r="1025" customFormat="false" ht="15" hidden="false" customHeight="false" outlineLevel="0" collapsed="false">
      <c r="A1025" s="129"/>
      <c r="B1025" s="129"/>
      <c r="C1025" s="129"/>
      <c r="D1025" s="129"/>
      <c r="E1025" s="129"/>
      <c r="F1025" s="129"/>
      <c r="G1025" s="129"/>
      <c r="H1025" s="129"/>
    </row>
    <row r="1026" customFormat="false" ht="15" hidden="false" customHeight="false" outlineLevel="0" collapsed="false">
      <c r="A1026" s="129"/>
      <c r="B1026" s="129"/>
      <c r="C1026" s="129"/>
      <c r="D1026" s="129"/>
      <c r="E1026" s="129"/>
      <c r="F1026" s="129"/>
      <c r="G1026" s="129"/>
      <c r="H1026" s="129"/>
    </row>
    <row r="1027" customFormat="false" ht="15" hidden="false" customHeight="false" outlineLevel="0" collapsed="false">
      <c r="A1027" s="129"/>
      <c r="B1027" s="129"/>
      <c r="C1027" s="129"/>
      <c r="D1027" s="129"/>
      <c r="E1027" s="129"/>
      <c r="F1027" s="129"/>
      <c r="G1027" s="129"/>
      <c r="H1027" s="129"/>
    </row>
    <row r="1028" customFormat="false" ht="15" hidden="false" customHeight="false" outlineLevel="0" collapsed="false">
      <c r="A1028" s="129"/>
      <c r="B1028" s="129"/>
      <c r="C1028" s="129"/>
      <c r="D1028" s="129"/>
      <c r="E1028" s="129"/>
      <c r="F1028" s="129"/>
      <c r="G1028" s="129"/>
      <c r="H1028" s="129"/>
    </row>
    <row r="1029" customFormat="false" ht="15" hidden="false" customHeight="false" outlineLevel="0" collapsed="false">
      <c r="A1029" s="129"/>
      <c r="B1029" s="129"/>
      <c r="C1029" s="129"/>
      <c r="D1029" s="129"/>
      <c r="E1029" s="129"/>
      <c r="F1029" s="129"/>
      <c r="G1029" s="129"/>
      <c r="H1029" s="129"/>
    </row>
    <row r="1030" customFormat="false" ht="15" hidden="false" customHeight="false" outlineLevel="0" collapsed="false">
      <c r="A1030" s="129"/>
      <c r="B1030" s="129"/>
      <c r="C1030" s="129"/>
      <c r="D1030" s="129"/>
      <c r="E1030" s="129"/>
      <c r="F1030" s="129"/>
      <c r="G1030" s="129"/>
      <c r="H1030" s="129"/>
    </row>
    <row r="1031" customFormat="false" ht="15" hidden="false" customHeight="false" outlineLevel="0" collapsed="false">
      <c r="A1031" s="129"/>
      <c r="B1031" s="129"/>
      <c r="C1031" s="129"/>
      <c r="D1031" s="129"/>
      <c r="E1031" s="129"/>
      <c r="F1031" s="129"/>
      <c r="G1031" s="129"/>
      <c r="H1031" s="129"/>
    </row>
    <row r="1032" customFormat="false" ht="15" hidden="false" customHeight="false" outlineLevel="0" collapsed="false">
      <c r="A1032" s="129"/>
      <c r="B1032" s="129"/>
      <c r="C1032" s="129"/>
      <c r="D1032" s="129"/>
      <c r="E1032" s="129"/>
      <c r="F1032" s="129"/>
      <c r="G1032" s="129"/>
      <c r="H1032" s="129"/>
    </row>
    <row r="1033" customFormat="false" ht="15" hidden="false" customHeight="false" outlineLevel="0" collapsed="false">
      <c r="A1033" s="129"/>
      <c r="B1033" s="129"/>
      <c r="C1033" s="129"/>
      <c r="D1033" s="129"/>
      <c r="E1033" s="129"/>
      <c r="F1033" s="129"/>
      <c r="G1033" s="129"/>
      <c r="H1033" s="129"/>
    </row>
    <row r="1034" customFormat="false" ht="15" hidden="false" customHeight="false" outlineLevel="0" collapsed="false">
      <c r="A1034" s="129"/>
      <c r="B1034" s="129"/>
      <c r="C1034" s="129"/>
      <c r="D1034" s="129"/>
      <c r="E1034" s="129"/>
      <c r="F1034" s="129"/>
      <c r="G1034" s="129"/>
      <c r="H1034" s="129"/>
    </row>
    <row r="1035" customFormat="false" ht="15" hidden="false" customHeight="false" outlineLevel="0" collapsed="false">
      <c r="A1035" s="129"/>
      <c r="B1035" s="129"/>
      <c r="C1035" s="129"/>
      <c r="D1035" s="129"/>
      <c r="E1035" s="129"/>
      <c r="F1035" s="129"/>
      <c r="G1035" s="129"/>
      <c r="H1035" s="129"/>
    </row>
    <row r="1036" customFormat="false" ht="15" hidden="false" customHeight="false" outlineLevel="0" collapsed="false">
      <c r="A1036" s="129"/>
      <c r="B1036" s="129"/>
      <c r="C1036" s="129"/>
      <c r="D1036" s="129"/>
      <c r="E1036" s="129"/>
      <c r="F1036" s="129"/>
      <c r="G1036" s="129"/>
      <c r="H1036" s="129"/>
    </row>
    <row r="1037" customFormat="false" ht="15" hidden="false" customHeight="false" outlineLevel="0" collapsed="false">
      <c r="A1037" s="129"/>
      <c r="B1037" s="129"/>
      <c r="C1037" s="129"/>
      <c r="D1037" s="129"/>
      <c r="E1037" s="129"/>
      <c r="F1037" s="129"/>
      <c r="G1037" s="129"/>
      <c r="H1037" s="129"/>
    </row>
    <row r="1038" customFormat="false" ht="15" hidden="false" customHeight="false" outlineLevel="0" collapsed="false">
      <c r="A1038" s="129"/>
      <c r="B1038" s="129"/>
      <c r="C1038" s="129"/>
      <c r="D1038" s="129"/>
      <c r="E1038" s="129"/>
      <c r="F1038" s="129"/>
      <c r="G1038" s="129"/>
      <c r="H1038" s="129"/>
    </row>
    <row r="1039" customFormat="false" ht="15" hidden="false" customHeight="false" outlineLevel="0" collapsed="false">
      <c r="A1039" s="129"/>
      <c r="B1039" s="129"/>
      <c r="C1039" s="129"/>
      <c r="D1039" s="129"/>
      <c r="E1039" s="129"/>
      <c r="F1039" s="129"/>
      <c r="G1039" s="129"/>
      <c r="H1039" s="129"/>
    </row>
    <row r="1040" customFormat="false" ht="15" hidden="false" customHeight="false" outlineLevel="0" collapsed="false">
      <c r="A1040" s="129"/>
      <c r="B1040" s="129"/>
      <c r="C1040" s="129"/>
      <c r="D1040" s="129"/>
      <c r="E1040" s="129"/>
      <c r="F1040" s="129"/>
      <c r="G1040" s="129"/>
      <c r="H1040" s="129"/>
    </row>
    <row r="1041" customFormat="false" ht="15" hidden="false" customHeight="false" outlineLevel="0" collapsed="false">
      <c r="A1041" s="129"/>
      <c r="B1041" s="129"/>
      <c r="C1041" s="129"/>
      <c r="D1041" s="129"/>
      <c r="E1041" s="129"/>
      <c r="F1041" s="129"/>
      <c r="G1041" s="129"/>
      <c r="H1041" s="129"/>
    </row>
    <row r="1042" customFormat="false" ht="15" hidden="false" customHeight="false" outlineLevel="0" collapsed="false">
      <c r="A1042" s="129"/>
      <c r="B1042" s="129"/>
      <c r="C1042" s="129"/>
      <c r="D1042" s="129"/>
      <c r="E1042" s="129"/>
      <c r="F1042" s="129"/>
      <c r="G1042" s="129"/>
      <c r="H1042" s="129"/>
    </row>
    <row r="1043" customFormat="false" ht="15" hidden="false" customHeight="false" outlineLevel="0" collapsed="false">
      <c r="A1043" s="129"/>
      <c r="B1043" s="129"/>
      <c r="C1043" s="129"/>
      <c r="D1043" s="129"/>
      <c r="E1043" s="129"/>
      <c r="F1043" s="129"/>
      <c r="G1043" s="129"/>
      <c r="H1043" s="129"/>
    </row>
    <row r="1044" customFormat="false" ht="15" hidden="false" customHeight="false" outlineLevel="0" collapsed="false">
      <c r="A1044" s="129"/>
      <c r="B1044" s="129"/>
      <c r="C1044" s="129"/>
      <c r="D1044" s="129"/>
      <c r="E1044" s="129"/>
      <c r="F1044" s="129"/>
      <c r="G1044" s="129"/>
      <c r="H1044" s="129"/>
    </row>
    <row r="1045" customFormat="false" ht="15" hidden="false" customHeight="false" outlineLevel="0" collapsed="false">
      <c r="A1045" s="129"/>
      <c r="B1045" s="129"/>
      <c r="C1045" s="129"/>
      <c r="D1045" s="129"/>
      <c r="E1045" s="129"/>
      <c r="F1045" s="129"/>
      <c r="G1045" s="129"/>
      <c r="H1045" s="129"/>
    </row>
    <row r="1046" customFormat="false" ht="15" hidden="false" customHeight="false" outlineLevel="0" collapsed="false">
      <c r="A1046" s="129"/>
      <c r="B1046" s="129"/>
      <c r="C1046" s="129"/>
      <c r="D1046" s="129"/>
      <c r="E1046" s="129"/>
      <c r="F1046" s="129"/>
      <c r="G1046" s="129"/>
      <c r="H1046" s="129"/>
    </row>
    <row r="1047" customFormat="false" ht="15" hidden="false" customHeight="false" outlineLevel="0" collapsed="false">
      <c r="A1047" s="129"/>
      <c r="B1047" s="129"/>
      <c r="C1047" s="129"/>
      <c r="D1047" s="129"/>
      <c r="E1047" s="129"/>
      <c r="F1047" s="129"/>
      <c r="G1047" s="129"/>
      <c r="H1047" s="129"/>
    </row>
    <row r="1048" customFormat="false" ht="15" hidden="false" customHeight="false" outlineLevel="0" collapsed="false">
      <c r="A1048" s="129"/>
      <c r="B1048" s="129"/>
      <c r="C1048" s="129"/>
      <c r="D1048" s="129"/>
      <c r="E1048" s="129"/>
      <c r="F1048" s="129"/>
      <c r="G1048" s="129"/>
      <c r="H1048" s="129"/>
    </row>
    <row r="1049" customFormat="false" ht="15" hidden="false" customHeight="false" outlineLevel="0" collapsed="false">
      <c r="A1049" s="129"/>
      <c r="B1049" s="129"/>
      <c r="C1049" s="129"/>
      <c r="D1049" s="129"/>
      <c r="E1049" s="129"/>
      <c r="F1049" s="129"/>
      <c r="G1049" s="129"/>
      <c r="H1049" s="129"/>
    </row>
    <row r="1050" customFormat="false" ht="15" hidden="false" customHeight="false" outlineLevel="0" collapsed="false">
      <c r="A1050" s="129"/>
      <c r="B1050" s="129"/>
      <c r="C1050" s="129"/>
      <c r="D1050" s="129"/>
      <c r="E1050" s="129"/>
      <c r="F1050" s="129"/>
      <c r="G1050" s="129"/>
      <c r="H1050" s="129"/>
    </row>
    <row r="1051" customFormat="false" ht="15" hidden="false" customHeight="false" outlineLevel="0" collapsed="false">
      <c r="A1051" s="129"/>
      <c r="B1051" s="129"/>
      <c r="C1051" s="129"/>
      <c r="D1051" s="129"/>
      <c r="E1051" s="129"/>
      <c r="F1051" s="129"/>
      <c r="G1051" s="129"/>
      <c r="H1051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4" activeCellId="0" sqref="A14:IV198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8.85"/>
    <col collapsed="false" customWidth="true" hidden="false" outlineLevel="0" max="2" min="2" style="53" width="24.56"/>
    <col collapsed="false" customWidth="true" hidden="false" outlineLevel="0" max="3" min="3" style="53" width="33.14"/>
    <col collapsed="false" customWidth="true" hidden="false" outlineLevel="0" max="4" min="4" style="53" width="22.7"/>
    <col collapsed="false" customWidth="true" hidden="false" outlineLevel="0" max="5" min="5" style="53" width="9.7"/>
    <col collapsed="false" customWidth="true" hidden="false" outlineLevel="0" max="6" min="6" style="53" width="10.28"/>
    <col collapsed="false" customWidth="true" hidden="false" outlineLevel="0" max="7" min="7" style="53" width="19.14"/>
    <col collapsed="false" customWidth="true" hidden="false" outlineLevel="0" max="8" min="8" style="53" width="15.28"/>
    <col collapsed="false" customWidth="false" hidden="false" outlineLevel="0" max="257" min="9" style="53" width="9.14"/>
  </cols>
  <sheetData>
    <row r="1" customFormat="false" ht="65.25" hidden="false" customHeight="true" outlineLevel="0" collapsed="false">
      <c r="A1" s="55"/>
      <c r="B1" s="56"/>
      <c r="C1" s="56"/>
      <c r="D1" s="57" t="s">
        <v>0</v>
      </c>
      <c r="E1" s="57"/>
      <c r="F1" s="57"/>
      <c r="G1" s="57"/>
      <c r="H1" s="57"/>
    </row>
    <row r="2" customFormat="false" ht="15" hidden="false" customHeight="false" outlineLevel="0" collapsed="false">
      <c r="A2" s="58" t="s">
        <v>1</v>
      </c>
      <c r="B2" s="59" t="s">
        <v>3829</v>
      </c>
      <c r="C2" s="56"/>
      <c r="D2" s="56"/>
      <c r="E2" s="56"/>
      <c r="F2" s="56"/>
      <c r="G2" s="56"/>
      <c r="H2" s="56"/>
    </row>
    <row r="3" customFormat="false" ht="18.75" hidden="false" customHeight="false" outlineLevel="0" collapsed="false">
      <c r="A3" s="61" t="s">
        <v>3</v>
      </c>
      <c r="B3" s="61"/>
      <c r="C3" s="61"/>
      <c r="D3" s="61"/>
      <c r="E3" s="61"/>
      <c r="F3" s="61"/>
      <c r="G3" s="61"/>
      <c r="H3" s="61"/>
    </row>
    <row r="4" customFormat="false" ht="27" hidden="false" customHeight="true" outlineLevel="0" collapsed="false">
      <c r="A4" s="61" t="s">
        <v>4</v>
      </c>
      <c r="B4" s="61"/>
      <c r="C4" s="61"/>
      <c r="D4" s="61"/>
      <c r="E4" s="61"/>
      <c r="F4" s="61"/>
      <c r="G4" s="61"/>
      <c r="H4" s="61"/>
    </row>
    <row r="5" customFormat="false" ht="21" hidden="false" customHeight="true" outlineLevel="0" collapsed="false">
      <c r="A5" s="62" t="s">
        <v>3830</v>
      </c>
      <c r="B5" s="62"/>
      <c r="C5" s="62"/>
      <c r="D5" s="62"/>
      <c r="E5" s="62"/>
      <c r="F5" s="62"/>
      <c r="G5" s="62"/>
      <c r="H5" s="62"/>
    </row>
    <row r="6" customFormat="false" ht="18.75" hidden="false" customHeight="false" outlineLevel="0" collapsed="false">
      <c r="A6" s="61" t="s">
        <v>6</v>
      </c>
      <c r="B6" s="61"/>
      <c r="C6" s="61"/>
      <c r="D6" s="61"/>
      <c r="E6" s="61"/>
      <c r="F6" s="61"/>
      <c r="G6" s="61"/>
      <c r="H6" s="61"/>
    </row>
    <row r="7" customFormat="false" ht="15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</row>
    <row r="8" customFormat="false" ht="19.5" hidden="false" customHeight="false" outlineLevel="0" collapsed="false">
      <c r="A8" s="63"/>
      <c r="B8" s="65"/>
      <c r="C8" s="65"/>
      <c r="D8" s="130"/>
      <c r="E8" s="64"/>
      <c r="F8" s="64"/>
      <c r="G8" s="64"/>
      <c r="H8" s="64"/>
    </row>
    <row r="9" customFormat="false" ht="46.5" hidden="false" customHeight="true" outlineLevel="0" collapsed="false">
      <c r="A9" s="67" t="s">
        <v>7</v>
      </c>
      <c r="B9" s="68" t="s">
        <v>8</v>
      </c>
      <c r="C9" s="68" t="s">
        <v>9</v>
      </c>
      <c r="D9" s="68" t="s">
        <v>10</v>
      </c>
      <c r="E9" s="69" t="s">
        <v>11</v>
      </c>
      <c r="F9" s="69"/>
      <c r="G9" s="70" t="s">
        <v>12</v>
      </c>
      <c r="H9" s="68" t="s">
        <v>13</v>
      </c>
    </row>
    <row r="10" customFormat="false" ht="48.75" hidden="false" customHeight="true" outlineLevel="0" collapsed="false">
      <c r="A10" s="67"/>
      <c r="B10" s="68"/>
      <c r="C10" s="68"/>
      <c r="D10" s="68"/>
      <c r="E10" s="71" t="s">
        <v>14</v>
      </c>
      <c r="F10" s="71" t="s">
        <v>15</v>
      </c>
      <c r="G10" s="70"/>
      <c r="H10" s="68"/>
    </row>
    <row r="11" customFormat="false" ht="1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2" t="n">
        <v>7</v>
      </c>
      <c r="H11" s="72" t="n">
        <v>8</v>
      </c>
    </row>
    <row r="12" customFormat="false" ht="15" hidden="false" customHeight="false" outlineLevel="0" collapsed="false">
      <c r="A12" s="131" t="n">
        <v>0</v>
      </c>
      <c r="B12" s="75" t="s">
        <v>16</v>
      </c>
      <c r="C12" s="76"/>
      <c r="D12" s="76"/>
      <c r="E12" s="75" t="n">
        <f aca="false">SUM(E13:E13)</f>
        <v>0</v>
      </c>
      <c r="F12" s="75" t="n">
        <f aca="false">SUM(F13:F13)</f>
        <v>0</v>
      </c>
      <c r="G12" s="78"/>
      <c r="H12" s="78"/>
    </row>
    <row r="13" s="85" customFormat="true" ht="15" hidden="false" customHeight="false" outlineLevel="0" collapsed="false">
      <c r="A13" s="73"/>
      <c r="B13" s="79" t="n">
        <v>0</v>
      </c>
      <c r="C13" s="79" t="n">
        <v>0</v>
      </c>
      <c r="D13" s="83" t="n">
        <v>0</v>
      </c>
      <c r="E13" s="132" t="n">
        <v>0</v>
      </c>
      <c r="F13" s="87" t="n">
        <v>0</v>
      </c>
      <c r="G13" s="83"/>
      <c r="H13" s="105"/>
      <c r="P13" s="133"/>
    </row>
    <row r="14" customFormat="false" ht="1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</row>
    <row r="15" customFormat="false" ht="1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</row>
    <row r="16" customFormat="false" ht="1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</row>
    <row r="17" customFormat="false" ht="1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</row>
    <row r="18" customFormat="false" ht="1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</row>
    <row r="19" customFormat="false" ht="1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</row>
    <row r="20" customFormat="false" ht="15" hidden="false" customHeight="false" outlineLevel="0" collapsed="false">
      <c r="A20" s="110"/>
      <c r="B20" s="110"/>
      <c r="C20" s="110"/>
      <c r="D20" s="110"/>
      <c r="E20" s="110"/>
      <c r="F20" s="110"/>
      <c r="G20" s="110"/>
      <c r="H20" s="110"/>
    </row>
    <row r="21" customFormat="false" ht="15" hidden="false" customHeight="false" outlineLevel="0" collapsed="false">
      <c r="A21" s="110"/>
      <c r="B21" s="110"/>
      <c r="C21" s="110"/>
      <c r="D21" s="110"/>
      <c r="E21" s="110"/>
      <c r="F21" s="110"/>
      <c r="G21" s="110"/>
      <c r="H21" s="110"/>
    </row>
    <row r="22" customFormat="false" ht="1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5" hidden="false" customHeight="fals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5" hidden="false" customHeight="false" outlineLevel="0" collapsed="false">
      <c r="A24" s="110"/>
      <c r="B24" s="110"/>
      <c r="C24" s="110"/>
      <c r="D24" s="110"/>
      <c r="E24" s="110"/>
      <c r="F24" s="110"/>
      <c r="G24" s="110"/>
      <c r="H24" s="110"/>
    </row>
    <row r="25" customFormat="false" ht="15" hidden="false" customHeight="false" outlineLevel="0" collapsed="false">
      <c r="A25" s="110"/>
      <c r="B25" s="110"/>
      <c r="C25" s="110"/>
      <c r="D25" s="110"/>
      <c r="E25" s="110"/>
      <c r="F25" s="110"/>
      <c r="G25" s="110"/>
      <c r="H25" s="110"/>
    </row>
    <row r="26" customFormat="false" ht="15" hidden="false" customHeight="false" outlineLevel="0" collapsed="false">
      <c r="A26" s="110"/>
      <c r="B26" s="110"/>
      <c r="C26" s="110"/>
      <c r="D26" s="110"/>
      <c r="E26" s="110"/>
      <c r="F26" s="110"/>
      <c r="G26" s="110"/>
      <c r="H26" s="110"/>
    </row>
    <row r="27" customFormat="false" ht="15" hidden="false" customHeight="false" outlineLevel="0" collapsed="false">
      <c r="A27" s="110"/>
      <c r="B27" s="110"/>
      <c r="C27" s="110"/>
      <c r="D27" s="110"/>
      <c r="E27" s="110"/>
      <c r="F27" s="110"/>
      <c r="G27" s="110"/>
      <c r="H27" s="110"/>
    </row>
    <row r="28" customFormat="false" ht="15" hidden="false" customHeight="false" outlineLevel="0" collapsed="false">
      <c r="A28" s="110"/>
      <c r="B28" s="110"/>
      <c r="C28" s="110"/>
      <c r="D28" s="110"/>
      <c r="E28" s="110"/>
      <c r="F28" s="110"/>
      <c r="G28" s="110"/>
      <c r="H28" s="110"/>
    </row>
    <row r="29" customFormat="false" ht="15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0" customFormat="false" ht="1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</row>
    <row r="31" customFormat="false" ht="1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</row>
    <row r="32" customFormat="false" ht="1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  <row r="50" customFormat="false" ht="1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</row>
    <row r="52" customFormat="false" ht="1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</row>
    <row r="66" customFormat="false" ht="15" hidden="false" customHeight="false" outlineLevel="0" collapsed="false">
      <c r="A66" s="110"/>
      <c r="B66" s="110"/>
      <c r="C66" s="110"/>
      <c r="D66" s="110"/>
      <c r="E66" s="110"/>
      <c r="F66" s="110"/>
      <c r="G66" s="110"/>
      <c r="H66" s="110"/>
    </row>
    <row r="67" customFormat="false" ht="15" hidden="false" customHeight="false" outlineLevel="0" collapsed="false">
      <c r="A67" s="110"/>
      <c r="B67" s="110"/>
      <c r="C67" s="110"/>
      <c r="D67" s="110"/>
      <c r="E67" s="110"/>
      <c r="F67" s="110"/>
      <c r="G67" s="110"/>
      <c r="H67" s="110"/>
    </row>
    <row r="68" customFormat="false" ht="15" hidden="false" customHeight="false" outlineLevel="0" collapsed="false">
      <c r="A68" s="110"/>
      <c r="B68" s="110"/>
      <c r="C68" s="110"/>
      <c r="D68" s="110"/>
      <c r="E68" s="110"/>
      <c r="F68" s="110"/>
      <c r="G68" s="110"/>
      <c r="H68" s="110"/>
    </row>
    <row r="69" customFormat="false" ht="15" hidden="false" customHeight="false" outlineLevel="0" collapsed="false">
      <c r="A69" s="110"/>
      <c r="B69" s="110"/>
      <c r="C69" s="110"/>
      <c r="D69" s="110"/>
      <c r="E69" s="110"/>
      <c r="F69" s="110"/>
      <c r="G69" s="110"/>
      <c r="H69" s="110"/>
    </row>
    <row r="70" customFormat="false" ht="1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</row>
    <row r="71" customFormat="false" ht="15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</row>
    <row r="72" customFormat="false" ht="1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</row>
    <row r="73" customFormat="false" ht="1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</row>
    <row r="74" customFormat="false" ht="1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</row>
    <row r="75" customFormat="false" ht="1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</row>
    <row r="76" customFormat="false" ht="1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</row>
    <row r="77" customFormat="false" ht="1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</row>
    <row r="78" customFormat="false" ht="1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</row>
    <row r="79" customFormat="false" ht="15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</row>
    <row r="80" customFormat="false" ht="15" hidden="false" customHeight="false" outlineLevel="0" collapsed="false">
      <c r="A80" s="110"/>
      <c r="B80" s="110"/>
      <c r="C80" s="110"/>
      <c r="D80" s="110"/>
      <c r="E80" s="110"/>
      <c r="F80" s="110"/>
      <c r="G80" s="110"/>
      <c r="H80" s="110"/>
    </row>
    <row r="81" customFormat="false" ht="15" hidden="false" customHeight="false" outlineLevel="0" collapsed="false">
      <c r="A81" s="110"/>
      <c r="B81" s="110"/>
      <c r="C81" s="110"/>
      <c r="D81" s="110"/>
      <c r="E81" s="110"/>
      <c r="F81" s="110"/>
      <c r="G81" s="110"/>
      <c r="H81" s="110"/>
    </row>
    <row r="82" customFormat="false" ht="15" hidden="false" customHeight="false" outlineLevel="0" collapsed="false">
      <c r="A82" s="110"/>
      <c r="B82" s="110"/>
      <c r="C82" s="110"/>
      <c r="D82" s="110"/>
      <c r="E82" s="110"/>
      <c r="F82" s="110"/>
      <c r="G82" s="110"/>
      <c r="H82" s="110"/>
    </row>
    <row r="83" customFormat="false" ht="1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</row>
    <row r="84" customFormat="false" ht="1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</row>
    <row r="85" customFormat="false" ht="1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</row>
    <row r="86" customFormat="false" ht="1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</row>
    <row r="87" customFormat="false" ht="1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</row>
    <row r="88" customFormat="false" ht="1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customFormat="false" ht="1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</row>
    <row r="91" customFormat="false" ht="1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</row>
    <row r="92" customFormat="false" ht="1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</row>
    <row r="93" customFormat="false" ht="1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</row>
    <row r="94" customFormat="false" ht="1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customFormat="false" ht="1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</row>
    <row r="96" customFormat="false" ht="1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</row>
    <row r="97" customFormat="false" ht="1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</row>
    <row r="98" customFormat="false" ht="1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</row>
    <row r="99" customFormat="false" ht="1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</row>
    <row r="100" customFormat="false" ht="1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</row>
    <row r="101" customFormat="false" ht="1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customFormat="false" ht="1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</row>
    <row r="103" customFormat="false" ht="1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</row>
    <row r="104" customFormat="false" ht="1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customFormat="false" ht="1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customFormat="false" ht="1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customFormat="false" ht="1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</row>
    <row r="108" customFormat="false" ht="1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</row>
    <row r="109" customFormat="false" ht="1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</row>
    <row r="110" customFormat="false" ht="1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</row>
    <row r="111" customFormat="false" ht="1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</row>
    <row r="112" customFormat="false" ht="1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</row>
    <row r="113" customFormat="false" ht="1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</row>
    <row r="114" customFormat="false" ht="1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</row>
    <row r="115" customFormat="false" ht="1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</row>
    <row r="116" customFormat="false" ht="1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</row>
    <row r="117" customFormat="false" ht="1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</row>
    <row r="118" customFormat="false" ht="1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</row>
    <row r="119" customFormat="false" ht="1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</row>
    <row r="120" customFormat="false" ht="1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</row>
    <row r="121" customFormat="false" ht="1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</row>
    <row r="227" customFormat="false" ht="15" hidden="false" customHeight="false" outlineLevel="0" collapsed="false">
      <c r="A227" s="110"/>
      <c r="B227" s="110"/>
      <c r="C227" s="110"/>
      <c r="D227" s="110"/>
      <c r="E227" s="110"/>
      <c r="F227" s="110"/>
      <c r="G227" s="110"/>
      <c r="H227" s="110"/>
    </row>
    <row r="228" customFormat="false" ht="15" hidden="false" customHeight="false" outlineLevel="0" collapsed="false">
      <c r="A228" s="110"/>
      <c r="B228" s="110"/>
      <c r="C228" s="110"/>
      <c r="D228" s="110"/>
      <c r="E228" s="110"/>
      <c r="F228" s="110"/>
      <c r="G228" s="110"/>
      <c r="H228" s="110"/>
    </row>
    <row r="229" customFormat="false" ht="15" hidden="false" customHeight="false" outlineLevel="0" collapsed="false">
      <c r="A229" s="110"/>
      <c r="B229" s="110"/>
      <c r="C229" s="110"/>
      <c r="D229" s="110"/>
      <c r="E229" s="110"/>
      <c r="F229" s="110"/>
      <c r="G229" s="110"/>
      <c r="H229" s="110"/>
    </row>
    <row r="230" customFormat="false" ht="15" hidden="false" customHeight="false" outlineLevel="0" collapsed="false">
      <c r="A230" s="110"/>
      <c r="B230" s="110"/>
      <c r="C230" s="110"/>
      <c r="D230" s="110"/>
      <c r="E230" s="110"/>
      <c r="F230" s="110"/>
      <c r="G230" s="110"/>
      <c r="H230" s="110"/>
    </row>
    <row r="231" customFormat="false" ht="15" hidden="false" customHeight="false" outlineLevel="0" collapsed="false">
      <c r="A231" s="110"/>
      <c r="B231" s="110"/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A232" s="110"/>
      <c r="B232" s="110"/>
      <c r="C232" s="110"/>
      <c r="D232" s="110"/>
      <c r="E232" s="110"/>
      <c r="F232" s="110"/>
      <c r="G232" s="110"/>
      <c r="H232" s="110"/>
    </row>
    <row r="233" customFormat="false" ht="15" hidden="false" customHeight="false" outlineLevel="0" collapsed="false">
      <c r="A233" s="110"/>
      <c r="B233" s="110"/>
      <c r="C233" s="110"/>
      <c r="D233" s="110"/>
      <c r="E233" s="110"/>
      <c r="F233" s="110"/>
      <c r="G233" s="110"/>
      <c r="H233" s="110"/>
    </row>
    <row r="234" customFormat="false" ht="15" hidden="false" customHeight="false" outlineLevel="0" collapsed="false">
      <c r="A234" s="110"/>
      <c r="B234" s="110"/>
      <c r="C234" s="110"/>
      <c r="D234" s="110"/>
      <c r="E234" s="110"/>
      <c r="F234" s="110"/>
      <c r="G234" s="110"/>
      <c r="H234" s="110"/>
    </row>
    <row r="235" customFormat="false" ht="15" hidden="false" customHeight="false" outlineLevel="0" collapsed="false">
      <c r="A235" s="110"/>
      <c r="B235" s="110"/>
      <c r="C235" s="110"/>
      <c r="D235" s="110"/>
      <c r="E235" s="110"/>
      <c r="F235" s="110"/>
      <c r="G235" s="110"/>
      <c r="H235" s="110"/>
    </row>
    <row r="236" customFormat="false" ht="15" hidden="false" customHeight="false" outlineLevel="0" collapsed="false">
      <c r="A236" s="110"/>
      <c r="B236" s="110"/>
      <c r="C236" s="110"/>
      <c r="D236" s="110"/>
      <c r="E236" s="110"/>
      <c r="F236" s="110"/>
      <c r="G236" s="110"/>
      <c r="H236" s="110"/>
    </row>
    <row r="237" customFormat="false" ht="15" hidden="false" customHeight="false" outlineLevel="0" collapsed="false">
      <c r="A237" s="110"/>
      <c r="B237" s="110"/>
      <c r="C237" s="110"/>
      <c r="D237" s="110"/>
      <c r="E237" s="110"/>
      <c r="F237" s="110"/>
      <c r="G237" s="110"/>
      <c r="H237" s="110"/>
    </row>
    <row r="238" customFormat="false" ht="15" hidden="false" customHeight="false" outlineLevel="0" collapsed="false">
      <c r="A238" s="110"/>
      <c r="B238" s="110"/>
      <c r="C238" s="110"/>
      <c r="D238" s="110"/>
      <c r="E238" s="110"/>
      <c r="F238" s="110"/>
      <c r="G238" s="110"/>
      <c r="H238" s="110"/>
    </row>
    <row r="239" customFormat="false" ht="15" hidden="false" customHeight="false" outlineLevel="0" collapsed="false">
      <c r="A239" s="110"/>
      <c r="B239" s="110"/>
      <c r="C239" s="110"/>
      <c r="D239" s="110"/>
      <c r="E239" s="110"/>
      <c r="F239" s="110"/>
      <c r="G239" s="110"/>
      <c r="H239" s="110"/>
    </row>
    <row r="240" customFormat="false" ht="15" hidden="false" customHeight="false" outlineLevel="0" collapsed="false">
      <c r="A240" s="110"/>
      <c r="B240" s="110"/>
      <c r="C240" s="110"/>
      <c r="D240" s="110"/>
      <c r="E240" s="110"/>
      <c r="F240" s="110"/>
      <c r="G240" s="110"/>
      <c r="H240" s="110"/>
    </row>
    <row r="241" customFormat="false" ht="15" hidden="false" customHeight="false" outlineLevel="0" collapsed="false">
      <c r="A241" s="110"/>
      <c r="B241" s="110"/>
      <c r="C241" s="110"/>
      <c r="D241" s="110"/>
      <c r="E241" s="110"/>
      <c r="F241" s="110"/>
      <c r="G241" s="110"/>
      <c r="H241" s="110"/>
    </row>
    <row r="242" customFormat="false" ht="15" hidden="false" customHeight="false" outlineLevel="0" collapsed="false">
      <c r="A242" s="110"/>
      <c r="B242" s="110"/>
      <c r="C242" s="110"/>
      <c r="D242" s="110"/>
      <c r="E242" s="110"/>
      <c r="F242" s="110"/>
      <c r="G242" s="110"/>
      <c r="H242" s="110"/>
    </row>
    <row r="243" customFormat="false" ht="15" hidden="false" customHeight="false" outlineLevel="0" collapsed="false">
      <c r="A243" s="110"/>
      <c r="B243" s="110"/>
      <c r="C243" s="110"/>
      <c r="D243" s="110"/>
      <c r="E243" s="110"/>
      <c r="F243" s="110"/>
      <c r="G243" s="110"/>
      <c r="H243" s="110"/>
    </row>
    <row r="244" customFormat="false" ht="15" hidden="false" customHeight="false" outlineLevel="0" collapsed="false">
      <c r="A244" s="110"/>
      <c r="B244" s="110"/>
      <c r="C244" s="110"/>
      <c r="D244" s="110"/>
      <c r="E244" s="110"/>
      <c r="F244" s="110"/>
      <c r="G244" s="110"/>
      <c r="H244" s="110"/>
    </row>
    <row r="245" customFormat="false" ht="15" hidden="false" customHeight="false" outlineLevel="0" collapsed="false">
      <c r="A245" s="110"/>
      <c r="B245" s="110"/>
      <c r="C245" s="110"/>
      <c r="D245" s="110"/>
      <c r="E245" s="110"/>
      <c r="F245" s="110"/>
      <c r="G245" s="110"/>
      <c r="H245" s="110"/>
    </row>
    <row r="246" customFormat="false" ht="15" hidden="false" customHeight="false" outlineLevel="0" collapsed="false">
      <c r="A246" s="110"/>
      <c r="B246" s="110"/>
      <c r="C246" s="110"/>
      <c r="D246" s="110"/>
      <c r="E246" s="110"/>
      <c r="F246" s="110"/>
      <c r="G246" s="110"/>
      <c r="H246" s="110"/>
    </row>
    <row r="247" customFormat="false" ht="15" hidden="false" customHeight="false" outlineLevel="0" collapsed="false">
      <c r="A247" s="110"/>
      <c r="B247" s="110"/>
      <c r="C247" s="110"/>
      <c r="D247" s="110"/>
      <c r="E247" s="110"/>
      <c r="F247" s="110"/>
      <c r="G247" s="110"/>
      <c r="H247" s="110"/>
    </row>
    <row r="248" customFormat="false" ht="15" hidden="false" customHeight="false" outlineLevel="0" collapsed="false">
      <c r="A248" s="110"/>
      <c r="B248" s="110"/>
      <c r="C248" s="110"/>
      <c r="D248" s="110"/>
      <c r="E248" s="110"/>
      <c r="F248" s="110"/>
      <c r="G248" s="110"/>
      <c r="H248" s="110"/>
    </row>
    <row r="249" customFormat="false" ht="15" hidden="false" customHeight="false" outlineLevel="0" collapsed="false">
      <c r="A249" s="110"/>
      <c r="B249" s="110"/>
      <c r="C249" s="110"/>
      <c r="D249" s="110"/>
      <c r="E249" s="110"/>
      <c r="F249" s="110"/>
      <c r="G249" s="110"/>
      <c r="H249" s="110"/>
    </row>
    <row r="250" customFormat="false" ht="15" hidden="false" customHeight="false" outlineLevel="0" collapsed="false">
      <c r="A250" s="110"/>
      <c r="B250" s="110"/>
      <c r="C250" s="110"/>
      <c r="D250" s="110"/>
      <c r="E250" s="110"/>
      <c r="F250" s="110"/>
      <c r="G250" s="110"/>
      <c r="H250" s="110"/>
    </row>
    <row r="251" customFormat="false" ht="15" hidden="false" customHeight="false" outlineLevel="0" collapsed="false">
      <c r="A251" s="110"/>
      <c r="B251" s="110"/>
      <c r="C251" s="110"/>
      <c r="D251" s="110"/>
      <c r="E251" s="110"/>
      <c r="F251" s="110"/>
      <c r="G251" s="110"/>
      <c r="H251" s="110"/>
    </row>
    <row r="252" customFormat="false" ht="15" hidden="false" customHeight="false" outlineLevel="0" collapsed="false">
      <c r="A252" s="110"/>
      <c r="B252" s="110"/>
      <c r="C252" s="110"/>
      <c r="D252" s="110"/>
      <c r="E252" s="110"/>
      <c r="F252" s="110"/>
      <c r="G252" s="110"/>
      <c r="H252" s="110"/>
    </row>
    <row r="253" customFormat="false" ht="15" hidden="false" customHeight="false" outlineLevel="0" collapsed="false">
      <c r="A253" s="110"/>
      <c r="B253" s="110"/>
      <c r="C253" s="110"/>
      <c r="D253" s="110"/>
      <c r="E253" s="110"/>
      <c r="F253" s="110"/>
      <c r="G253" s="110"/>
      <c r="H253" s="110"/>
    </row>
    <row r="254" customFormat="false" ht="15" hidden="false" customHeight="false" outlineLevel="0" collapsed="false">
      <c r="A254" s="110"/>
      <c r="B254" s="110"/>
      <c r="C254" s="110"/>
      <c r="D254" s="110"/>
      <c r="E254" s="110"/>
      <c r="F254" s="110"/>
      <c r="G254" s="110"/>
      <c r="H254" s="110"/>
    </row>
    <row r="255" customFormat="false" ht="15" hidden="false" customHeight="false" outlineLevel="0" collapsed="false">
      <c r="A255" s="110"/>
      <c r="B255" s="110"/>
      <c r="C255" s="110"/>
      <c r="D255" s="110"/>
      <c r="E255" s="110"/>
      <c r="F255" s="110"/>
      <c r="G255" s="110"/>
      <c r="H255" s="110"/>
    </row>
    <row r="256" customFormat="false" ht="15" hidden="false" customHeight="false" outlineLevel="0" collapsed="false">
      <c r="A256" s="110"/>
      <c r="B256" s="110"/>
      <c r="C256" s="110"/>
      <c r="D256" s="110"/>
      <c r="E256" s="110"/>
      <c r="F256" s="110"/>
      <c r="G256" s="110"/>
      <c r="H256" s="110"/>
    </row>
    <row r="257" customFormat="false" ht="15" hidden="false" customHeight="false" outlineLevel="0" collapsed="false">
      <c r="A257" s="110"/>
      <c r="B257" s="110"/>
      <c r="C257" s="110"/>
      <c r="D257" s="110"/>
      <c r="E257" s="110"/>
      <c r="F257" s="110"/>
      <c r="G257" s="110"/>
      <c r="H257" s="110"/>
    </row>
    <row r="258" customFormat="false" ht="15" hidden="false" customHeight="false" outlineLevel="0" collapsed="false">
      <c r="A258" s="110"/>
      <c r="B258" s="110"/>
      <c r="C258" s="110"/>
      <c r="D258" s="110"/>
      <c r="E258" s="110"/>
      <c r="F258" s="110"/>
      <c r="G258" s="110"/>
      <c r="H258" s="110"/>
    </row>
    <row r="259" customFormat="false" ht="15" hidden="false" customHeight="false" outlineLevel="0" collapsed="false">
      <c r="A259" s="110"/>
      <c r="B259" s="110"/>
      <c r="C259" s="110"/>
      <c r="D259" s="110"/>
      <c r="E259" s="110"/>
      <c r="F259" s="110"/>
      <c r="G259" s="110"/>
      <c r="H259" s="110"/>
    </row>
    <row r="260" customFormat="false" ht="15" hidden="false" customHeight="false" outlineLevel="0" collapsed="false">
      <c r="A260" s="110"/>
      <c r="B260" s="110"/>
      <c r="C260" s="110"/>
      <c r="D260" s="110"/>
      <c r="E260" s="110"/>
      <c r="F260" s="110"/>
      <c r="G260" s="110"/>
      <c r="H260" s="110"/>
    </row>
    <row r="261" customFormat="false" ht="15" hidden="false" customHeight="false" outlineLevel="0" collapsed="false">
      <c r="A261" s="110"/>
      <c r="B261" s="110"/>
      <c r="C261" s="110"/>
      <c r="D261" s="110"/>
      <c r="E261" s="110"/>
      <c r="F261" s="110"/>
      <c r="G261" s="110"/>
      <c r="H261" s="110"/>
    </row>
    <row r="262" customFormat="false" ht="15" hidden="false" customHeight="false" outlineLevel="0" collapsed="false">
      <c r="A262" s="110"/>
      <c r="B262" s="110"/>
      <c r="C262" s="110"/>
      <c r="D262" s="110"/>
      <c r="E262" s="110"/>
      <c r="F262" s="110"/>
      <c r="G262" s="110"/>
      <c r="H262" s="110"/>
    </row>
    <row r="263" customFormat="false" ht="15" hidden="false" customHeight="false" outlineLevel="0" collapsed="false">
      <c r="A263" s="110"/>
      <c r="B263" s="110"/>
      <c r="C263" s="110"/>
      <c r="D263" s="110"/>
      <c r="E263" s="110"/>
      <c r="F263" s="110"/>
      <c r="G263" s="110"/>
      <c r="H263" s="110"/>
    </row>
    <row r="264" customFormat="false" ht="15" hidden="false" customHeight="false" outlineLevel="0" collapsed="false">
      <c r="A264" s="110"/>
      <c r="B264" s="110"/>
      <c r="C264" s="110"/>
      <c r="D264" s="110"/>
      <c r="E264" s="110"/>
      <c r="F264" s="110"/>
      <c r="G264" s="110"/>
      <c r="H264" s="110"/>
    </row>
    <row r="265" customFormat="false" ht="15" hidden="false" customHeight="false" outlineLevel="0" collapsed="false">
      <c r="A265" s="110"/>
      <c r="B265" s="110"/>
      <c r="C265" s="110"/>
      <c r="D265" s="110"/>
      <c r="E265" s="110"/>
      <c r="F265" s="110"/>
      <c r="G265" s="110"/>
      <c r="H265" s="110"/>
    </row>
    <row r="266" customFormat="false" ht="15" hidden="false" customHeight="false" outlineLevel="0" collapsed="false">
      <c r="A266" s="110"/>
      <c r="B266" s="110"/>
      <c r="C266" s="110"/>
      <c r="D266" s="110"/>
      <c r="E266" s="110"/>
      <c r="F266" s="110"/>
      <c r="G266" s="110"/>
      <c r="H266" s="110"/>
    </row>
    <row r="267" customFormat="false" ht="15" hidden="false" customHeight="false" outlineLevel="0" collapsed="false">
      <c r="A267" s="110"/>
      <c r="B267" s="110"/>
      <c r="C267" s="110"/>
      <c r="D267" s="110"/>
      <c r="E267" s="110"/>
      <c r="F267" s="110"/>
      <c r="G267" s="110"/>
      <c r="H267" s="110"/>
    </row>
    <row r="268" customFormat="false" ht="15" hidden="false" customHeight="false" outlineLevel="0" collapsed="false">
      <c r="A268" s="110"/>
      <c r="B268" s="110"/>
      <c r="C268" s="110"/>
      <c r="D268" s="110"/>
      <c r="E268" s="110"/>
      <c r="F268" s="110"/>
      <c r="G268" s="110"/>
      <c r="H268" s="110"/>
    </row>
    <row r="269" customFormat="false" ht="15" hidden="false" customHeight="false" outlineLevel="0" collapsed="false">
      <c r="A269" s="110"/>
      <c r="B269" s="110"/>
      <c r="C269" s="110"/>
      <c r="D269" s="110"/>
      <c r="E269" s="110"/>
      <c r="F269" s="110"/>
      <c r="G269" s="110"/>
      <c r="H269" s="110"/>
    </row>
    <row r="270" customFormat="false" ht="15" hidden="false" customHeight="false" outlineLevel="0" collapsed="false">
      <c r="A270" s="110"/>
      <c r="B270" s="110"/>
      <c r="C270" s="110"/>
      <c r="D270" s="110"/>
      <c r="E270" s="110"/>
      <c r="F270" s="110"/>
      <c r="G270" s="110"/>
      <c r="H270" s="110"/>
    </row>
    <row r="271" customFormat="false" ht="15" hidden="false" customHeight="false" outlineLevel="0" collapsed="false">
      <c r="A271" s="110"/>
      <c r="B271" s="110"/>
      <c r="C271" s="110"/>
      <c r="D271" s="110"/>
      <c r="E271" s="110"/>
      <c r="F271" s="110"/>
      <c r="G271" s="110"/>
      <c r="H271" s="110"/>
    </row>
    <row r="272" customFormat="false" ht="15" hidden="false" customHeight="false" outlineLevel="0" collapsed="false">
      <c r="A272" s="110"/>
      <c r="B272" s="110"/>
      <c r="C272" s="110"/>
      <c r="D272" s="110"/>
      <c r="E272" s="110"/>
      <c r="F272" s="110"/>
      <c r="G272" s="110"/>
      <c r="H272" s="110"/>
    </row>
    <row r="273" customFormat="false" ht="15" hidden="false" customHeight="false" outlineLevel="0" collapsed="false">
      <c r="A273" s="110"/>
      <c r="B273" s="110"/>
      <c r="C273" s="110"/>
      <c r="D273" s="110"/>
      <c r="E273" s="110"/>
      <c r="F273" s="110"/>
      <c r="G273" s="110"/>
      <c r="H273" s="110"/>
    </row>
    <row r="274" customFormat="false" ht="15" hidden="false" customHeight="false" outlineLevel="0" collapsed="false">
      <c r="A274" s="110"/>
      <c r="B274" s="110"/>
      <c r="C274" s="110"/>
      <c r="D274" s="110"/>
      <c r="E274" s="110"/>
      <c r="F274" s="110"/>
      <c r="G274" s="110"/>
      <c r="H274" s="110"/>
    </row>
    <row r="275" customFormat="false" ht="15" hidden="false" customHeight="false" outlineLevel="0" collapsed="false">
      <c r="A275" s="110"/>
      <c r="B275" s="110"/>
      <c r="C275" s="110"/>
      <c r="D275" s="110"/>
      <c r="E275" s="110"/>
      <c r="F275" s="110"/>
      <c r="G275" s="110"/>
      <c r="H275" s="110"/>
    </row>
    <row r="276" customFormat="false" ht="15" hidden="false" customHeight="false" outlineLevel="0" collapsed="false">
      <c r="A276" s="110"/>
      <c r="B276" s="110"/>
      <c r="C276" s="110"/>
      <c r="D276" s="110"/>
      <c r="E276" s="110"/>
      <c r="F276" s="110"/>
      <c r="G276" s="110"/>
      <c r="H276" s="110"/>
    </row>
    <row r="277" customFormat="false" ht="15" hidden="false" customHeight="false" outlineLevel="0" collapsed="false">
      <c r="A277" s="110"/>
      <c r="B277" s="110"/>
      <c r="C277" s="110"/>
      <c r="D277" s="110"/>
      <c r="E277" s="110"/>
      <c r="F277" s="110"/>
      <c r="G277" s="110"/>
      <c r="H277" s="110"/>
    </row>
    <row r="278" customFormat="false" ht="15" hidden="false" customHeight="false" outlineLevel="0" collapsed="false">
      <c r="A278" s="110"/>
      <c r="B278" s="110"/>
      <c r="C278" s="110"/>
      <c r="D278" s="110"/>
      <c r="E278" s="110"/>
      <c r="F278" s="110"/>
      <c r="G278" s="110"/>
      <c r="H278" s="110"/>
    </row>
    <row r="279" customFormat="false" ht="15" hidden="false" customHeight="false" outlineLevel="0" collapsed="false">
      <c r="A279" s="110"/>
      <c r="B279" s="110"/>
      <c r="C279" s="110"/>
      <c r="D279" s="110"/>
      <c r="E279" s="110"/>
      <c r="F279" s="110"/>
      <c r="G279" s="110"/>
      <c r="H279" s="110"/>
    </row>
    <row r="280" customFormat="false" ht="15" hidden="false" customHeight="false" outlineLevel="0" collapsed="false">
      <c r="A280" s="110"/>
      <c r="B280" s="110"/>
      <c r="C280" s="110"/>
      <c r="D280" s="110"/>
      <c r="E280" s="110"/>
      <c r="F280" s="110"/>
      <c r="G280" s="110"/>
      <c r="H280" s="110"/>
    </row>
    <row r="281" customFormat="false" ht="15" hidden="false" customHeight="false" outlineLevel="0" collapsed="false">
      <c r="A281" s="110"/>
      <c r="B281" s="110"/>
      <c r="C281" s="110"/>
      <c r="D281" s="110"/>
      <c r="E281" s="110"/>
      <c r="F281" s="110"/>
      <c r="G281" s="110"/>
      <c r="H281" s="110"/>
    </row>
    <row r="282" customFormat="false" ht="15" hidden="false" customHeight="false" outlineLevel="0" collapsed="false">
      <c r="A282" s="110"/>
      <c r="B282" s="110"/>
      <c r="C282" s="110"/>
      <c r="D282" s="110"/>
      <c r="E282" s="110"/>
      <c r="F282" s="110"/>
      <c r="G282" s="110"/>
      <c r="H282" s="110"/>
    </row>
    <row r="283" customFormat="false" ht="15" hidden="false" customHeight="false" outlineLevel="0" collapsed="false">
      <c r="A283" s="110"/>
      <c r="B283" s="110"/>
      <c r="C283" s="110"/>
      <c r="D283" s="110"/>
      <c r="E283" s="110"/>
      <c r="F283" s="110"/>
      <c r="G283" s="110"/>
      <c r="H283" s="110"/>
    </row>
    <row r="284" customFormat="false" ht="15" hidden="false" customHeight="false" outlineLevel="0" collapsed="false">
      <c r="A284" s="110"/>
      <c r="B284" s="110"/>
      <c r="C284" s="110"/>
      <c r="D284" s="110"/>
      <c r="E284" s="110"/>
      <c r="F284" s="110"/>
      <c r="G284" s="110"/>
      <c r="H284" s="110"/>
    </row>
    <row r="285" customFormat="false" ht="15" hidden="false" customHeight="false" outlineLevel="0" collapsed="false">
      <c r="A285" s="110"/>
      <c r="B285" s="110"/>
      <c r="C285" s="110"/>
      <c r="D285" s="110"/>
      <c r="E285" s="110"/>
      <c r="F285" s="110"/>
      <c r="G285" s="110"/>
      <c r="H285" s="110"/>
    </row>
    <row r="286" customFormat="false" ht="15" hidden="false" customHeight="false" outlineLevel="0" collapsed="false">
      <c r="A286" s="110"/>
      <c r="B286" s="110"/>
      <c r="C286" s="110"/>
      <c r="D286" s="110"/>
      <c r="E286" s="110"/>
      <c r="F286" s="110"/>
      <c r="G286" s="110"/>
      <c r="H286" s="110"/>
    </row>
    <row r="287" customFormat="false" ht="15" hidden="false" customHeight="false" outlineLevel="0" collapsed="false">
      <c r="A287" s="110"/>
      <c r="B287" s="110"/>
      <c r="C287" s="110"/>
      <c r="D287" s="110"/>
      <c r="E287" s="110"/>
      <c r="F287" s="110"/>
      <c r="G287" s="110"/>
      <c r="H287" s="110"/>
    </row>
    <row r="288" customFormat="false" ht="15" hidden="false" customHeight="false" outlineLevel="0" collapsed="false">
      <c r="A288" s="110"/>
      <c r="B288" s="110"/>
      <c r="C288" s="110"/>
      <c r="D288" s="110"/>
      <c r="E288" s="110"/>
      <c r="F288" s="110"/>
      <c r="G288" s="110"/>
      <c r="H288" s="110"/>
    </row>
    <row r="289" customFormat="false" ht="15" hidden="false" customHeight="false" outlineLevel="0" collapsed="false">
      <c r="A289" s="110"/>
      <c r="B289" s="110"/>
      <c r="C289" s="110"/>
      <c r="D289" s="110"/>
      <c r="E289" s="110"/>
      <c r="F289" s="110"/>
      <c r="G289" s="110"/>
      <c r="H289" s="110"/>
    </row>
    <row r="290" customFormat="false" ht="15" hidden="false" customHeight="false" outlineLevel="0" collapsed="false">
      <c r="A290" s="110"/>
      <c r="B290" s="110"/>
      <c r="C290" s="110"/>
      <c r="D290" s="110"/>
      <c r="E290" s="110"/>
      <c r="F290" s="110"/>
      <c r="G290" s="110"/>
      <c r="H290" s="110"/>
    </row>
    <row r="291" customFormat="false" ht="15" hidden="false" customHeight="false" outlineLevel="0" collapsed="false">
      <c r="A291" s="110"/>
      <c r="B291" s="110"/>
      <c r="C291" s="110"/>
      <c r="D291" s="110"/>
      <c r="E291" s="110"/>
      <c r="F291" s="110"/>
      <c r="G291" s="110"/>
      <c r="H291" s="110"/>
    </row>
    <row r="292" customFormat="false" ht="15" hidden="false" customHeight="false" outlineLevel="0" collapsed="false">
      <c r="A292" s="110"/>
      <c r="B292" s="110"/>
      <c r="C292" s="110"/>
      <c r="D292" s="110"/>
      <c r="E292" s="110"/>
      <c r="F292" s="110"/>
      <c r="G292" s="110"/>
      <c r="H292" s="110"/>
    </row>
    <row r="293" customFormat="false" ht="15" hidden="false" customHeight="false" outlineLevel="0" collapsed="false">
      <c r="A293" s="110"/>
      <c r="B293" s="110"/>
      <c r="C293" s="110"/>
      <c r="D293" s="110"/>
      <c r="E293" s="110"/>
      <c r="F293" s="110"/>
      <c r="G293" s="110"/>
      <c r="H293" s="110"/>
    </row>
    <row r="294" customFormat="false" ht="15" hidden="false" customHeight="false" outlineLevel="0" collapsed="false">
      <c r="A294" s="110"/>
      <c r="B294" s="110"/>
      <c r="C294" s="110"/>
      <c r="D294" s="110"/>
      <c r="E294" s="110"/>
      <c r="F294" s="110"/>
      <c r="G294" s="110"/>
      <c r="H294" s="110"/>
    </row>
    <row r="295" customFormat="false" ht="15" hidden="false" customHeight="false" outlineLevel="0" collapsed="false">
      <c r="A295" s="110"/>
      <c r="B295" s="110"/>
      <c r="C295" s="110"/>
      <c r="D295" s="110"/>
      <c r="E295" s="110"/>
      <c r="F295" s="110"/>
      <c r="G295" s="110"/>
      <c r="H295" s="110"/>
    </row>
    <row r="296" customFormat="false" ht="15" hidden="false" customHeight="false" outlineLevel="0" collapsed="false">
      <c r="A296" s="110"/>
      <c r="B296" s="110"/>
      <c r="C296" s="110"/>
      <c r="D296" s="110"/>
      <c r="E296" s="110"/>
      <c r="F296" s="110"/>
      <c r="G296" s="110"/>
      <c r="H296" s="110"/>
    </row>
    <row r="297" customFormat="false" ht="15" hidden="false" customHeight="false" outlineLevel="0" collapsed="false">
      <c r="A297" s="110"/>
      <c r="B297" s="110"/>
      <c r="C297" s="110"/>
      <c r="D297" s="110"/>
      <c r="E297" s="110"/>
      <c r="F297" s="110"/>
      <c r="G297" s="110"/>
      <c r="H297" s="110"/>
    </row>
    <row r="298" customFormat="false" ht="15" hidden="false" customHeight="false" outlineLevel="0" collapsed="false">
      <c r="A298" s="110"/>
      <c r="B298" s="110"/>
      <c r="C298" s="110"/>
      <c r="D298" s="110"/>
      <c r="E298" s="110"/>
      <c r="F298" s="110"/>
      <c r="G298" s="110"/>
      <c r="H298" s="110"/>
    </row>
    <row r="299" customFormat="false" ht="15" hidden="false" customHeight="false" outlineLevel="0" collapsed="false">
      <c r="A299" s="110"/>
      <c r="B299" s="110"/>
      <c r="C299" s="110"/>
      <c r="D299" s="110"/>
      <c r="E299" s="110"/>
      <c r="F299" s="110"/>
      <c r="G299" s="110"/>
      <c r="H299" s="110"/>
    </row>
    <row r="300" customFormat="false" ht="15" hidden="false" customHeight="false" outlineLevel="0" collapsed="false">
      <c r="A300" s="110"/>
      <c r="B300" s="110"/>
      <c r="C300" s="110"/>
      <c r="D300" s="110"/>
      <c r="E300" s="110"/>
      <c r="F300" s="110"/>
      <c r="G300" s="110"/>
      <c r="H300" s="110"/>
    </row>
    <row r="301" customFormat="false" ht="15" hidden="false" customHeight="false" outlineLevel="0" collapsed="false">
      <c r="A301" s="110"/>
      <c r="B301" s="110"/>
      <c r="C301" s="110"/>
      <c r="D301" s="110"/>
      <c r="E301" s="110"/>
      <c r="F301" s="110"/>
      <c r="G301" s="110"/>
      <c r="H301" s="110"/>
    </row>
    <row r="302" customFormat="false" ht="15" hidden="false" customHeight="false" outlineLevel="0" collapsed="false">
      <c r="A302" s="110"/>
      <c r="B302" s="110"/>
      <c r="C302" s="110"/>
      <c r="D302" s="110"/>
      <c r="E302" s="110"/>
      <c r="F302" s="110"/>
      <c r="G302" s="110"/>
      <c r="H302" s="110"/>
    </row>
    <row r="303" customFormat="false" ht="15" hidden="false" customHeight="false" outlineLevel="0" collapsed="false">
      <c r="A303" s="110"/>
      <c r="B303" s="110"/>
      <c r="C303" s="110"/>
      <c r="D303" s="110"/>
      <c r="E303" s="110"/>
      <c r="F303" s="110"/>
      <c r="G303" s="110"/>
      <c r="H303" s="110"/>
    </row>
    <row r="304" customFormat="false" ht="15" hidden="false" customHeight="false" outlineLevel="0" collapsed="false">
      <c r="A304" s="110"/>
      <c r="B304" s="110"/>
      <c r="C304" s="110"/>
      <c r="D304" s="110"/>
      <c r="E304" s="110"/>
      <c r="F304" s="110"/>
      <c r="G304" s="110"/>
      <c r="H304" s="110"/>
    </row>
    <row r="305" customFormat="false" ht="15" hidden="false" customHeight="false" outlineLevel="0" collapsed="false">
      <c r="A305" s="110"/>
      <c r="B305" s="110"/>
      <c r="C305" s="110"/>
      <c r="D305" s="110"/>
      <c r="E305" s="110"/>
      <c r="F305" s="110"/>
      <c r="G305" s="110"/>
      <c r="H305" s="110"/>
    </row>
    <row r="306" customFormat="false" ht="15" hidden="false" customHeight="false" outlineLevel="0" collapsed="false">
      <c r="A306" s="110"/>
      <c r="B306" s="110"/>
      <c r="C306" s="110"/>
      <c r="D306" s="110"/>
      <c r="E306" s="110"/>
      <c r="F306" s="110"/>
      <c r="G306" s="110"/>
      <c r="H306" s="110"/>
    </row>
    <row r="307" customFormat="false" ht="15" hidden="false" customHeight="false" outlineLevel="0" collapsed="false">
      <c r="A307" s="110"/>
      <c r="B307" s="110"/>
      <c r="C307" s="110"/>
      <c r="D307" s="110"/>
      <c r="E307" s="110"/>
      <c r="F307" s="110"/>
      <c r="G307" s="110"/>
      <c r="H307" s="110"/>
    </row>
    <row r="308" customFormat="false" ht="15" hidden="false" customHeight="false" outlineLevel="0" collapsed="false">
      <c r="A308" s="110"/>
      <c r="B308" s="110"/>
      <c r="C308" s="110"/>
      <c r="D308" s="110"/>
      <c r="E308" s="110"/>
      <c r="F308" s="110"/>
      <c r="G308" s="110"/>
      <c r="H308" s="110"/>
    </row>
    <row r="309" customFormat="false" ht="15" hidden="false" customHeight="false" outlineLevel="0" collapsed="false">
      <c r="A309" s="110"/>
      <c r="B309" s="110"/>
      <c r="C309" s="110"/>
      <c r="D309" s="110"/>
      <c r="E309" s="110"/>
      <c r="F309" s="110"/>
      <c r="G309" s="110"/>
      <c r="H309" s="110"/>
    </row>
    <row r="310" customFormat="false" ht="15" hidden="false" customHeight="false" outlineLevel="0" collapsed="false">
      <c r="A310" s="110"/>
      <c r="B310" s="110"/>
      <c r="C310" s="110"/>
      <c r="D310" s="110"/>
      <c r="E310" s="110"/>
      <c r="F310" s="110"/>
      <c r="G310" s="110"/>
      <c r="H310" s="110"/>
    </row>
    <row r="311" customFormat="false" ht="15" hidden="false" customHeight="false" outlineLevel="0" collapsed="false">
      <c r="A311" s="110"/>
      <c r="B311" s="110"/>
      <c r="C311" s="110"/>
      <c r="D311" s="110"/>
      <c r="E311" s="110"/>
      <c r="F311" s="110"/>
      <c r="G311" s="110"/>
      <c r="H311" s="110"/>
    </row>
    <row r="312" customFormat="false" ht="15" hidden="false" customHeight="false" outlineLevel="0" collapsed="false">
      <c r="A312" s="110"/>
      <c r="B312" s="110"/>
      <c r="C312" s="110"/>
      <c r="D312" s="110"/>
      <c r="E312" s="110"/>
      <c r="F312" s="110"/>
      <c r="G312" s="110"/>
      <c r="H312" s="110"/>
    </row>
    <row r="313" customFormat="false" ht="15" hidden="false" customHeight="false" outlineLevel="0" collapsed="false">
      <c r="A313" s="110"/>
      <c r="B313" s="110"/>
      <c r="C313" s="110"/>
      <c r="D313" s="110"/>
      <c r="E313" s="110"/>
      <c r="F313" s="110"/>
      <c r="G313" s="110"/>
      <c r="H313" s="110"/>
    </row>
    <row r="314" customFormat="false" ht="15" hidden="false" customHeight="false" outlineLevel="0" collapsed="false">
      <c r="A314" s="110"/>
      <c r="B314" s="110"/>
      <c r="C314" s="110"/>
      <c r="D314" s="110"/>
      <c r="E314" s="110"/>
      <c r="F314" s="110"/>
      <c r="G314" s="110"/>
      <c r="H314" s="110"/>
    </row>
    <row r="315" customFormat="false" ht="15" hidden="false" customHeight="false" outlineLevel="0" collapsed="false">
      <c r="A315" s="110"/>
      <c r="B315" s="110"/>
      <c r="C315" s="110"/>
      <c r="D315" s="110"/>
      <c r="E315" s="110"/>
      <c r="F315" s="110"/>
      <c r="G315" s="110"/>
      <c r="H315" s="110"/>
    </row>
    <row r="316" customFormat="false" ht="15" hidden="false" customHeight="false" outlineLevel="0" collapsed="false">
      <c r="A316" s="110"/>
      <c r="B316" s="110"/>
      <c r="C316" s="110"/>
      <c r="D316" s="110"/>
      <c r="E316" s="110"/>
      <c r="F316" s="110"/>
      <c r="G316" s="110"/>
      <c r="H316" s="110"/>
    </row>
    <row r="317" customFormat="false" ht="15" hidden="false" customHeight="false" outlineLevel="0" collapsed="false">
      <c r="A317" s="110"/>
      <c r="B317" s="110"/>
      <c r="C317" s="110"/>
      <c r="D317" s="110"/>
      <c r="E317" s="110"/>
      <c r="F317" s="110"/>
      <c r="G317" s="110"/>
      <c r="H317" s="110"/>
    </row>
    <row r="318" customFormat="false" ht="15" hidden="false" customHeight="false" outlineLevel="0" collapsed="false">
      <c r="A318" s="110"/>
      <c r="B318" s="110"/>
      <c r="C318" s="110"/>
      <c r="D318" s="110"/>
      <c r="E318" s="110"/>
      <c r="F318" s="110"/>
      <c r="G318" s="110"/>
      <c r="H318" s="110"/>
    </row>
    <row r="319" customFormat="false" ht="15" hidden="false" customHeight="false" outlineLevel="0" collapsed="false">
      <c r="A319" s="110"/>
      <c r="B319" s="110"/>
      <c r="C319" s="110"/>
      <c r="D319" s="110"/>
      <c r="E319" s="110"/>
      <c r="F319" s="110"/>
      <c r="G319" s="110"/>
      <c r="H319" s="110"/>
    </row>
    <row r="320" customFormat="false" ht="15" hidden="false" customHeight="false" outlineLevel="0" collapsed="false">
      <c r="A320" s="110"/>
      <c r="B320" s="110"/>
      <c r="C320" s="110"/>
      <c r="D320" s="110"/>
      <c r="E320" s="110"/>
      <c r="F320" s="110"/>
      <c r="G320" s="110"/>
      <c r="H320" s="110"/>
    </row>
    <row r="321" customFormat="false" ht="15" hidden="false" customHeight="false" outlineLevel="0" collapsed="false">
      <c r="A321" s="110"/>
      <c r="B321" s="110"/>
      <c r="C321" s="110"/>
      <c r="D321" s="110"/>
      <c r="E321" s="110"/>
      <c r="F321" s="110"/>
      <c r="G321" s="110"/>
      <c r="H321" s="110"/>
    </row>
    <row r="322" customFormat="false" ht="15" hidden="false" customHeight="false" outlineLevel="0" collapsed="false">
      <c r="A322" s="110"/>
      <c r="B322" s="110"/>
      <c r="C322" s="110"/>
      <c r="D322" s="110"/>
      <c r="E322" s="110"/>
      <c r="F322" s="110"/>
      <c r="G322" s="110"/>
      <c r="H322" s="110"/>
    </row>
    <row r="323" customFormat="false" ht="15" hidden="false" customHeight="false" outlineLevel="0" collapsed="false">
      <c r="A323" s="110"/>
      <c r="B323" s="110"/>
      <c r="C323" s="110"/>
      <c r="D323" s="110"/>
      <c r="E323" s="110"/>
      <c r="F323" s="110"/>
      <c r="G323" s="110"/>
      <c r="H323" s="110"/>
    </row>
    <row r="324" customFormat="false" ht="15" hidden="false" customHeight="false" outlineLevel="0" collapsed="false">
      <c r="A324" s="110"/>
      <c r="B324" s="110"/>
      <c r="C324" s="110"/>
      <c r="D324" s="110"/>
      <c r="E324" s="110"/>
      <c r="F324" s="110"/>
      <c r="G324" s="110"/>
      <c r="H324" s="110"/>
    </row>
    <row r="325" customFormat="false" ht="15" hidden="false" customHeight="false" outlineLevel="0" collapsed="false">
      <c r="A325" s="110"/>
      <c r="B325" s="110"/>
      <c r="C325" s="110"/>
      <c r="D325" s="110"/>
      <c r="E325" s="110"/>
      <c r="F325" s="110"/>
      <c r="G325" s="110"/>
      <c r="H325" s="110"/>
    </row>
    <row r="326" customFormat="false" ht="15" hidden="false" customHeight="false" outlineLevel="0" collapsed="false">
      <c r="A326" s="110"/>
      <c r="B326" s="110"/>
      <c r="C326" s="110"/>
      <c r="D326" s="110"/>
      <c r="E326" s="110"/>
      <c r="F326" s="110"/>
      <c r="G326" s="110"/>
      <c r="H326" s="110"/>
    </row>
    <row r="327" customFormat="false" ht="15" hidden="false" customHeight="false" outlineLevel="0" collapsed="false">
      <c r="A327" s="110"/>
      <c r="B327" s="110"/>
      <c r="C327" s="110"/>
      <c r="D327" s="110"/>
      <c r="E327" s="110"/>
      <c r="F327" s="110"/>
      <c r="G327" s="110"/>
      <c r="H327" s="110"/>
    </row>
    <row r="328" customFormat="false" ht="15" hidden="false" customHeight="false" outlineLevel="0" collapsed="false">
      <c r="A328" s="110"/>
      <c r="B328" s="110"/>
      <c r="C328" s="110"/>
      <c r="D328" s="110"/>
      <c r="E328" s="110"/>
      <c r="F328" s="110"/>
      <c r="G328" s="110"/>
      <c r="H328" s="110"/>
    </row>
    <row r="329" customFormat="false" ht="15" hidden="false" customHeight="false" outlineLevel="0" collapsed="false">
      <c r="A329" s="110"/>
      <c r="B329" s="110"/>
      <c r="C329" s="110"/>
      <c r="D329" s="110"/>
      <c r="E329" s="110"/>
      <c r="F329" s="110"/>
      <c r="G329" s="110"/>
      <c r="H329" s="110"/>
    </row>
    <row r="330" customFormat="false" ht="15" hidden="false" customHeight="false" outlineLevel="0" collapsed="false">
      <c r="A330" s="110"/>
    </row>
    <row r="331" customFormat="false" ht="15" hidden="false" customHeight="false" outlineLevel="0" collapsed="false">
      <c r="A331" s="110"/>
    </row>
    <row r="332" customFormat="false" ht="15" hidden="false" customHeight="false" outlineLevel="0" collapsed="false">
      <c r="A332" s="110"/>
    </row>
    <row r="333" customFormat="false" ht="15" hidden="false" customHeight="false" outlineLevel="0" collapsed="false">
      <c r="A333" s="110"/>
    </row>
    <row r="334" customFormat="false" ht="15" hidden="false" customHeight="false" outlineLevel="0" collapsed="false">
      <c r="A334" s="110"/>
    </row>
    <row r="335" customFormat="false" ht="15" hidden="false" customHeight="false" outlineLevel="0" collapsed="false">
      <c r="A335" s="11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400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3831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34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35" t="n">
        <v>0</v>
      </c>
      <c r="B12" s="116" t="s">
        <v>16</v>
      </c>
      <c r="C12" s="117" t="n">
        <v>0</v>
      </c>
      <c r="D12" s="117"/>
      <c r="E12" s="116" t="n">
        <v>0</v>
      </c>
      <c r="F12" s="136" t="n">
        <v>0</v>
      </c>
      <c r="G12" s="118"/>
      <c r="H12" s="118"/>
    </row>
    <row r="88" customFormat="false" ht="1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29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29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29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29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29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29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29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29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29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29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29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29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29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29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29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29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29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29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29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29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29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29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29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29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29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29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29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29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29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29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29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29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29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29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29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29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29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29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29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29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29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29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29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29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29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29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29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29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29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29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29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29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29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29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29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29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29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29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29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29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29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29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29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29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29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29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29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29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29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29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29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29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29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29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29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29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29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29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29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29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29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29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29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29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29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29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29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29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29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29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29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29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29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29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29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29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29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29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29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29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29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29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29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29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29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29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29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29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29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29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29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29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29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29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29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29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29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29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29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29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29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29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29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29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29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29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29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29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29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29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29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29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29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29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29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29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29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29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29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29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29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29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29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29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29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29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29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29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29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29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29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29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29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29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29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29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29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29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29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29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29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29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29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29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29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29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29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29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29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29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29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29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29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29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29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29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29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29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29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29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29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29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29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29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29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29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29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29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29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29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29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29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29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29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29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29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29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29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29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29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29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29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29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29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29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29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29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29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29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29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29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29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29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29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29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29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29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29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29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29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29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29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29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29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29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29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29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29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29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29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29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29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29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29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29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29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29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29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29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29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29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29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29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29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29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29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29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29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29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29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29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29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29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29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29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29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29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29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29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29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29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29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29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29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29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29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29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29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29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29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29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29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29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29"/>
      <c r="E1012" s="129"/>
      <c r="F1012" s="129"/>
      <c r="G1012" s="129"/>
      <c r="H1012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7"/>
      <c r="C1" s="27"/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1400</v>
      </c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3832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37" t="s">
        <v>3833</v>
      </c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14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35" t="n">
        <v>0</v>
      </c>
      <c r="B12" s="138" t="s">
        <v>16</v>
      </c>
      <c r="C12" s="139"/>
      <c r="D12" s="140"/>
      <c r="E12" s="141" t="n">
        <v>0</v>
      </c>
      <c r="F12" s="141" t="n">
        <v>0</v>
      </c>
      <c r="G12" s="142"/>
      <c r="H12" s="142"/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</row>
    <row r="14" customFormat="false" ht="1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</row>
    <row r="15" customFormat="fals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</row>
    <row r="16" customFormat="fals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</row>
    <row r="17" customFormat="false" ht="1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</row>
    <row r="18" customFormat="false" ht="1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</row>
    <row r="20" customFormat="fals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</row>
    <row r="21" customFormat="fals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</row>
    <row r="22" customFormat="false" ht="1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</row>
    <row r="23" customFormat="false" ht="1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</row>
    <row r="32" customFormat="false" ht="1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</row>
    <row r="33" customFormat="fals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</row>
    <row r="34" customFormat="fals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</row>
    <row r="35" customFormat="fals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</row>
    <row r="36" customFormat="false" ht="1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</row>
    <row r="37" customFormat="fals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</row>
    <row r="38" customFormat="fals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</row>
    <row r="39" customFormat="fals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</row>
    <row r="40" customFormat="false" ht="1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</row>
    <row r="42" customFormat="false" ht="1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customFormat="false" ht="1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</row>
    <row r="45" customFormat="fals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</row>
    <row r="46" customFormat="false" ht="1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</row>
    <row r="51" customFormat="false" ht="1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  <row r="74" customFormat="false" ht="15" hidden="false" customHeight="false" outlineLevel="0" collapsed="false">
      <c r="A74" s="129"/>
      <c r="B74" s="129"/>
      <c r="C74" s="129"/>
      <c r="D74" s="129"/>
      <c r="E74" s="129"/>
      <c r="F74" s="129"/>
      <c r="G74" s="129"/>
      <c r="H74" s="129"/>
    </row>
    <row r="75" customFormat="false" ht="1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29"/>
    </row>
    <row r="76" customFormat="false" ht="1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29"/>
    </row>
    <row r="77" customFormat="false" ht="15" hidden="false" customHeight="false" outlineLevel="0" collapsed="false">
      <c r="A77" s="129"/>
      <c r="B77" s="129"/>
      <c r="C77" s="129"/>
      <c r="D77" s="129"/>
      <c r="E77" s="129"/>
      <c r="F77" s="129"/>
      <c r="G77" s="129"/>
      <c r="H77" s="129"/>
    </row>
    <row r="78" customFormat="false" ht="15" hidden="false" customHeight="false" outlineLevel="0" collapsed="false">
      <c r="A78" s="129"/>
      <c r="B78" s="129"/>
      <c r="C78" s="129"/>
      <c r="D78" s="129"/>
      <c r="E78" s="129"/>
      <c r="F78" s="129"/>
      <c r="G78" s="129"/>
      <c r="H78" s="129"/>
    </row>
    <row r="79" customFormat="false" ht="1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</row>
    <row r="80" customFormat="false" ht="15" hidden="false" customHeight="false" outlineLevel="0" collapsed="false">
      <c r="A80" s="129"/>
      <c r="B80" s="129"/>
      <c r="C80" s="129"/>
      <c r="D80" s="129"/>
      <c r="E80" s="129"/>
      <c r="F80" s="129"/>
      <c r="G80" s="129"/>
      <c r="H80" s="129"/>
    </row>
    <row r="81" customFormat="false" ht="15" hidden="false" customHeight="false" outlineLevel="0" collapsed="false">
      <c r="A81" s="129"/>
      <c r="B81" s="129"/>
      <c r="C81" s="129"/>
      <c r="D81" s="129"/>
      <c r="E81" s="129"/>
      <c r="F81" s="129"/>
      <c r="G81" s="129"/>
      <c r="H81" s="129"/>
    </row>
    <row r="82" customFormat="false" ht="1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29"/>
    </row>
    <row r="83" customFormat="false" ht="1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29"/>
    </row>
    <row r="84" customFormat="false" ht="1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</row>
    <row r="85" customFormat="false" ht="1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</row>
    <row r="86" customFormat="false" ht="1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</row>
    <row r="87" customFormat="false" ht="1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29"/>
    </row>
    <row r="88" customFormat="false" ht="1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29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29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29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29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29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29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29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29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29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29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29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29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29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29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29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29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29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29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29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29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29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29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29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29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29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29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29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29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29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29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29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29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29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29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29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29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29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29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29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29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29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29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29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29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29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29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29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29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29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29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29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29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29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29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29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29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29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29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29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29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29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29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29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29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29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29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29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29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29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29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29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29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29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29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29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29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29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29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29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29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29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29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29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29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29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29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29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29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29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29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29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29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29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29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29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29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29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29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29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29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29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29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29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29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29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29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29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29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29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29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29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29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29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29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29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29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29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29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29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29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29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29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29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29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29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29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29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29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29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29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29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29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29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29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29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29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29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29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29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29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29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29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29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29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29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29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29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29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29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29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29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29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29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29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29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29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29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29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29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29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29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29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29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29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29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29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29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29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29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29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29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29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29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29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29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29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29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29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29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29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29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29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29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29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29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29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29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29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29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29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29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29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29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29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29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29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29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29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29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29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29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29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29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29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29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29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29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29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29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29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29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29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29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29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29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29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29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29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29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29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29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29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29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29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29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29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29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29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29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29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29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29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29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29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29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29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29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29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29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29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29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29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29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29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29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29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29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29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29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29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29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29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29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29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29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29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29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29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29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29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29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29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29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29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29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29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29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29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29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29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29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29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29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29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29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29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29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29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29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29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29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29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29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29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29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29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29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29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29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29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29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29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29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29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29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29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29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29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29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29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29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29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29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29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29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29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29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29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29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29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29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29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29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29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29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29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29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29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29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29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29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29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29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29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29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29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29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29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29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29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29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29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29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29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29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29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29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29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29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29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29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29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29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29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29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29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29"/>
      <c r="E738" s="129"/>
      <c r="F738" s="129"/>
      <c r="G738" s="129"/>
      <c r="H738" s="129"/>
    </row>
    <row r="739" customFormat="false" ht="15" hidden="false" customHeight="false" outlineLevel="0" collapsed="false">
      <c r="A739" s="129"/>
    </row>
    <row r="740" customFormat="false" ht="15" hidden="false" customHeight="false" outlineLevel="0" collapsed="false">
      <c r="A740" s="129"/>
    </row>
    <row r="741" customFormat="false" ht="15" hidden="false" customHeight="false" outlineLevel="0" collapsed="false">
      <c r="A741" s="129"/>
    </row>
    <row r="742" customFormat="false" ht="15" hidden="false" customHeight="false" outlineLevel="0" collapsed="false">
      <c r="A742" s="129"/>
    </row>
    <row r="743" customFormat="false" ht="15" hidden="false" customHeight="false" outlineLevel="0" collapsed="false">
      <c r="A743" s="129"/>
    </row>
    <row r="744" customFormat="false" ht="15" hidden="false" customHeight="false" outlineLevel="0" collapsed="false">
      <c r="A744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43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7"/>
      <c r="C1" s="27" t="s">
        <v>3833</v>
      </c>
      <c r="D1" s="28" t="s">
        <v>0</v>
      </c>
      <c r="E1" s="28"/>
      <c r="F1" s="28"/>
      <c r="G1" s="28"/>
      <c r="H1" s="28"/>
    </row>
    <row r="2" customFormat="false" ht="15" hidden="false" customHeight="false" outlineLevel="0" collapsed="false">
      <c r="A2" s="29" t="s">
        <v>1</v>
      </c>
      <c r="B2" s="30" t="s">
        <v>3834</v>
      </c>
      <c r="C2" s="27"/>
      <c r="D2" s="144"/>
      <c r="E2" s="27"/>
      <c r="F2" s="27"/>
      <c r="G2" s="27"/>
      <c r="H2" s="27"/>
    </row>
    <row r="3" customFormat="false" ht="18.75" hidden="false" customHeight="false" outlineLevel="0" collapsed="false">
      <c r="A3" s="31" t="s">
        <v>3</v>
      </c>
      <c r="B3" s="31"/>
      <c r="C3" s="31"/>
      <c r="D3" s="31"/>
      <c r="E3" s="31"/>
      <c r="F3" s="31"/>
      <c r="G3" s="31"/>
      <c r="H3" s="31"/>
    </row>
    <row r="4" customFormat="false" ht="18.75" hidden="false" customHeight="false" outlineLevel="0" collapsed="false">
      <c r="A4" s="31" t="s">
        <v>4</v>
      </c>
      <c r="B4" s="31"/>
      <c r="C4" s="31"/>
      <c r="D4" s="31"/>
      <c r="E4" s="31"/>
      <c r="F4" s="31"/>
      <c r="G4" s="31"/>
      <c r="H4" s="31"/>
    </row>
    <row r="5" customFormat="false" ht="18" hidden="false" customHeight="true" outlineLevel="0" collapsed="false">
      <c r="A5" s="31" t="s">
        <v>3835</v>
      </c>
      <c r="B5" s="31"/>
      <c r="C5" s="31"/>
      <c r="D5" s="31"/>
      <c r="E5" s="31"/>
      <c r="F5" s="31"/>
      <c r="G5" s="31"/>
      <c r="H5" s="31"/>
    </row>
    <row r="6" customFormat="false" ht="18.75" hidden="false" customHeight="false" outlineLevel="0" collapsed="false">
      <c r="A6" s="31" t="s">
        <v>6</v>
      </c>
      <c r="B6" s="31"/>
      <c r="C6" s="31"/>
      <c r="D6" s="31"/>
      <c r="E6" s="31"/>
      <c r="F6" s="31"/>
      <c r="G6" s="31"/>
      <c r="H6" s="31"/>
    </row>
    <row r="7" customFormat="false" ht="15.75" hidden="false" customHeight="true" outlineLevel="0" collapsed="false">
      <c r="A7" s="32"/>
      <c r="B7" s="33"/>
      <c r="C7" s="33"/>
      <c r="D7" s="145"/>
      <c r="E7" s="33"/>
      <c r="F7" s="33"/>
      <c r="G7" s="33"/>
      <c r="H7" s="33"/>
    </row>
    <row r="8" customFormat="false" ht="19.5" hidden="false" customHeight="false" outlineLevel="0" collapsed="false">
      <c r="A8" s="32"/>
      <c r="B8" s="34"/>
      <c r="C8" s="34"/>
      <c r="D8" s="146"/>
      <c r="E8" s="33"/>
      <c r="F8" s="33"/>
      <c r="G8" s="33"/>
      <c r="H8" s="33"/>
    </row>
    <row r="9" customFormat="false" ht="46.5" hidden="false" customHeight="true" outlineLevel="0" collapsed="false">
      <c r="A9" s="36" t="s">
        <v>7</v>
      </c>
      <c r="B9" s="36" t="s">
        <v>8</v>
      </c>
      <c r="C9" s="36" t="s">
        <v>9</v>
      </c>
      <c r="D9" s="36" t="s">
        <v>10</v>
      </c>
      <c r="E9" s="37" t="s">
        <v>11</v>
      </c>
      <c r="F9" s="37"/>
      <c r="G9" s="38" t="s">
        <v>12</v>
      </c>
      <c r="H9" s="36" t="s">
        <v>13</v>
      </c>
    </row>
    <row r="10" customFormat="false" ht="48.75" hidden="false" customHeight="true" outlineLevel="0" collapsed="false">
      <c r="A10" s="36"/>
      <c r="B10" s="36"/>
      <c r="C10" s="36"/>
      <c r="D10" s="36"/>
      <c r="E10" s="39" t="s">
        <v>14</v>
      </c>
      <c r="F10" s="39" t="s">
        <v>15</v>
      </c>
      <c r="G10" s="38"/>
      <c r="H10" s="36"/>
    </row>
    <row r="11" customFormat="false" ht="15.75" hidden="false" customHeight="false" outlineLevel="0" collapsed="false">
      <c r="A11" s="114" t="n">
        <v>1</v>
      </c>
      <c r="B11" s="114" t="n">
        <v>2</v>
      </c>
      <c r="C11" s="114" t="n">
        <v>3</v>
      </c>
      <c r="D11" s="147" t="n">
        <v>4</v>
      </c>
      <c r="E11" s="114" t="n">
        <v>5</v>
      </c>
      <c r="F11" s="114" t="n">
        <v>6</v>
      </c>
      <c r="G11" s="114" t="n">
        <v>7</v>
      </c>
      <c r="H11" s="114" t="n">
        <v>8</v>
      </c>
    </row>
    <row r="12" customFormat="false" ht="15" hidden="false" customHeight="false" outlineLevel="0" collapsed="false">
      <c r="A12" s="115" t="n">
        <v>264</v>
      </c>
      <c r="B12" s="116" t="s">
        <v>16</v>
      </c>
      <c r="C12" s="117"/>
      <c r="D12" s="148"/>
      <c r="E12" s="116" t="n">
        <f aca="false">SUM(E14:E277)</f>
        <v>35</v>
      </c>
      <c r="F12" s="116" t="n">
        <f aca="false">SUM(F14:F277)</f>
        <v>3224.0289</v>
      </c>
      <c r="G12" s="118"/>
      <c r="H12" s="118"/>
    </row>
    <row r="13" customFormat="false" ht="25.5" hidden="false" customHeight="false" outlineLevel="0" collapsed="false">
      <c r="A13" s="149" t="n">
        <v>1</v>
      </c>
      <c r="B13" s="150" t="s">
        <v>3836</v>
      </c>
      <c r="C13" s="150" t="s">
        <v>3837</v>
      </c>
      <c r="D13" s="151" t="s">
        <v>3838</v>
      </c>
      <c r="E13" s="152"/>
      <c r="F13" s="153" t="n">
        <v>40</v>
      </c>
      <c r="G13" s="154" t="s">
        <v>1405</v>
      </c>
      <c r="H13" s="155" t="s">
        <v>3839</v>
      </c>
    </row>
    <row r="14" customFormat="false" ht="25.5" hidden="false" customHeight="false" outlineLevel="0" collapsed="false">
      <c r="A14" s="149" t="n">
        <v>2</v>
      </c>
      <c r="B14" s="150" t="s">
        <v>3840</v>
      </c>
      <c r="C14" s="150" t="s">
        <v>3841</v>
      </c>
      <c r="D14" s="151" t="s">
        <v>3842</v>
      </c>
      <c r="E14" s="152"/>
      <c r="F14" s="153" t="n">
        <v>11.81</v>
      </c>
      <c r="G14" s="154" t="s">
        <v>1405</v>
      </c>
      <c r="H14" s="155" t="s">
        <v>3839</v>
      </c>
    </row>
    <row r="15" customFormat="false" ht="25.5" hidden="false" customHeight="false" outlineLevel="0" collapsed="false">
      <c r="A15" s="149" t="n">
        <v>3</v>
      </c>
      <c r="B15" s="150" t="s">
        <v>3843</v>
      </c>
      <c r="C15" s="150" t="s">
        <v>3841</v>
      </c>
      <c r="D15" s="151" t="s">
        <v>3842</v>
      </c>
      <c r="E15" s="152"/>
      <c r="F15" s="153" t="n">
        <v>2.73</v>
      </c>
      <c r="G15" s="154" t="s">
        <v>1405</v>
      </c>
      <c r="H15" s="155" t="s">
        <v>3839</v>
      </c>
    </row>
    <row r="16" customFormat="false" ht="25.5" hidden="false" customHeight="false" outlineLevel="0" collapsed="false">
      <c r="A16" s="149" t="n">
        <v>4</v>
      </c>
      <c r="B16" s="150" t="s">
        <v>3844</v>
      </c>
      <c r="C16" s="150" t="s">
        <v>3841</v>
      </c>
      <c r="D16" s="151" t="s">
        <v>3842</v>
      </c>
      <c r="E16" s="156"/>
      <c r="F16" s="153" t="n">
        <v>40</v>
      </c>
      <c r="G16" s="154" t="s">
        <v>1405</v>
      </c>
      <c r="H16" s="155" t="s">
        <v>3839</v>
      </c>
    </row>
    <row r="17" customFormat="false" ht="25.5" hidden="false" customHeight="false" outlineLevel="0" collapsed="false">
      <c r="A17" s="149" t="n">
        <v>5</v>
      </c>
      <c r="B17" s="150" t="s">
        <v>3845</v>
      </c>
      <c r="C17" s="150" t="s">
        <v>3841</v>
      </c>
      <c r="D17" s="151" t="s">
        <v>3842</v>
      </c>
      <c r="E17" s="156"/>
      <c r="F17" s="153" t="n">
        <v>36.1</v>
      </c>
      <c r="G17" s="154" t="s">
        <v>1405</v>
      </c>
      <c r="H17" s="155" t="s">
        <v>3839</v>
      </c>
    </row>
    <row r="18" customFormat="false" ht="25.5" hidden="false" customHeight="false" outlineLevel="0" collapsed="false">
      <c r="A18" s="149" t="n">
        <v>6</v>
      </c>
      <c r="B18" s="150" t="s">
        <v>3846</v>
      </c>
      <c r="C18" s="150" t="s">
        <v>3841</v>
      </c>
      <c r="D18" s="151" t="s">
        <v>3842</v>
      </c>
      <c r="E18" s="156"/>
      <c r="F18" s="153" t="n">
        <v>28.431</v>
      </c>
      <c r="G18" s="154" t="s">
        <v>1405</v>
      </c>
      <c r="H18" s="155" t="s">
        <v>3839</v>
      </c>
    </row>
    <row r="19" customFormat="false" ht="25.5" hidden="false" customHeight="false" outlineLevel="0" collapsed="false">
      <c r="A19" s="149" t="n">
        <v>7</v>
      </c>
      <c r="B19" s="150" t="s">
        <v>3847</v>
      </c>
      <c r="C19" s="150" t="s">
        <v>3841</v>
      </c>
      <c r="D19" s="151" t="s">
        <v>3842</v>
      </c>
      <c r="E19" s="156"/>
      <c r="F19" s="153" t="n">
        <v>29.66</v>
      </c>
      <c r="G19" s="154" t="s">
        <v>1405</v>
      </c>
      <c r="H19" s="155" t="s">
        <v>3839</v>
      </c>
    </row>
    <row r="20" customFormat="false" ht="42.75" hidden="false" customHeight="true" outlineLevel="0" collapsed="false">
      <c r="A20" s="149" t="n">
        <v>8</v>
      </c>
      <c r="B20" s="150" t="s">
        <v>3848</v>
      </c>
      <c r="C20" s="150" t="s">
        <v>3841</v>
      </c>
      <c r="D20" s="151" t="s">
        <v>3842</v>
      </c>
      <c r="E20" s="156"/>
      <c r="F20" s="153" t="n">
        <v>11.865</v>
      </c>
      <c r="G20" s="154" t="s">
        <v>1405</v>
      </c>
      <c r="H20" s="155" t="s">
        <v>3839</v>
      </c>
    </row>
    <row r="21" customFormat="false" ht="63.75" hidden="false" customHeight="true" outlineLevel="0" collapsed="false">
      <c r="A21" s="149" t="n">
        <v>9</v>
      </c>
      <c r="B21" s="150" t="s">
        <v>3849</v>
      </c>
      <c r="C21" s="150" t="s">
        <v>3841</v>
      </c>
      <c r="D21" s="151" t="s">
        <v>3842</v>
      </c>
      <c r="E21" s="156"/>
      <c r="F21" s="153" t="n">
        <v>17.934</v>
      </c>
      <c r="G21" s="154" t="s">
        <v>1405</v>
      </c>
      <c r="H21" s="155" t="s">
        <v>3839</v>
      </c>
    </row>
    <row r="22" customFormat="false" ht="25.5" hidden="false" customHeight="false" outlineLevel="0" collapsed="false">
      <c r="A22" s="149" t="n">
        <v>10</v>
      </c>
      <c r="B22" s="150" t="s">
        <v>3850</v>
      </c>
      <c r="C22" s="150" t="s">
        <v>3841</v>
      </c>
      <c r="D22" s="151" t="s">
        <v>3842</v>
      </c>
      <c r="E22" s="156"/>
      <c r="F22" s="153" t="n">
        <v>21.11</v>
      </c>
      <c r="G22" s="154" t="s">
        <v>1405</v>
      </c>
      <c r="H22" s="155" t="s">
        <v>3839</v>
      </c>
    </row>
    <row r="23" customFormat="false" ht="38.25" hidden="false" customHeight="false" outlineLevel="0" collapsed="false">
      <c r="A23" s="149" t="n">
        <v>11</v>
      </c>
      <c r="B23" s="150" t="s">
        <v>3851</v>
      </c>
      <c r="C23" s="150" t="s">
        <v>3852</v>
      </c>
      <c r="D23" s="151" t="s">
        <v>3853</v>
      </c>
      <c r="E23" s="156"/>
      <c r="F23" s="153" t="n">
        <v>40</v>
      </c>
      <c r="G23" s="154" t="s">
        <v>1405</v>
      </c>
      <c r="H23" s="155" t="s">
        <v>3854</v>
      </c>
    </row>
    <row r="24" customFormat="false" ht="72.75" hidden="false" customHeight="true" outlineLevel="0" collapsed="false">
      <c r="A24" s="149" t="n">
        <v>12</v>
      </c>
      <c r="B24" s="150" t="s">
        <v>3855</v>
      </c>
      <c r="C24" s="150" t="s">
        <v>3856</v>
      </c>
      <c r="D24" s="151" t="s">
        <v>3838</v>
      </c>
      <c r="E24" s="156"/>
      <c r="F24" s="153" t="n">
        <v>4.8</v>
      </c>
      <c r="G24" s="154" t="s">
        <v>1405</v>
      </c>
      <c r="H24" s="155" t="s">
        <v>3857</v>
      </c>
    </row>
    <row r="25" customFormat="false" ht="25.5" hidden="false" customHeight="false" outlineLevel="0" collapsed="false">
      <c r="A25" s="149" t="n">
        <v>13</v>
      </c>
      <c r="B25" s="150" t="s">
        <v>3858</v>
      </c>
      <c r="C25" s="150" t="s">
        <v>3856</v>
      </c>
      <c r="D25" s="151" t="s">
        <v>3859</v>
      </c>
      <c r="E25" s="156"/>
      <c r="F25" s="153" t="n">
        <v>19</v>
      </c>
      <c r="G25" s="154" t="s">
        <v>1405</v>
      </c>
      <c r="H25" s="155" t="s">
        <v>3857</v>
      </c>
    </row>
    <row r="26" customFormat="false" ht="25.5" hidden="false" customHeight="false" outlineLevel="0" collapsed="false">
      <c r="A26" s="149" t="n">
        <v>14</v>
      </c>
      <c r="B26" s="150" t="s">
        <v>3860</v>
      </c>
      <c r="C26" s="150" t="s">
        <v>3856</v>
      </c>
      <c r="D26" s="151" t="s">
        <v>3861</v>
      </c>
      <c r="E26" s="156"/>
      <c r="F26" s="153" t="n">
        <v>0.415</v>
      </c>
      <c r="G26" s="154" t="s">
        <v>1405</v>
      </c>
      <c r="H26" s="155" t="s">
        <v>3857</v>
      </c>
    </row>
    <row r="27" customFormat="false" ht="25.5" hidden="false" customHeight="false" outlineLevel="0" collapsed="false">
      <c r="A27" s="149" t="n">
        <v>15</v>
      </c>
      <c r="B27" s="150" t="s">
        <v>3862</v>
      </c>
      <c r="C27" s="150" t="s">
        <v>3856</v>
      </c>
      <c r="D27" s="151" t="s">
        <v>3863</v>
      </c>
      <c r="E27" s="156"/>
      <c r="F27" s="153" t="n">
        <v>1.85</v>
      </c>
      <c r="G27" s="154" t="s">
        <v>1405</v>
      </c>
      <c r="H27" s="155" t="s">
        <v>3857</v>
      </c>
    </row>
    <row r="28" customFormat="false" ht="25.5" hidden="false" customHeight="false" outlineLevel="0" collapsed="false">
      <c r="A28" s="149" t="n">
        <v>16</v>
      </c>
      <c r="B28" s="150" t="s">
        <v>3864</v>
      </c>
      <c r="C28" s="150" t="s">
        <v>3856</v>
      </c>
      <c r="D28" s="151" t="s">
        <v>3865</v>
      </c>
      <c r="E28" s="156"/>
      <c r="F28" s="153" t="n">
        <v>0.134</v>
      </c>
      <c r="G28" s="154" t="s">
        <v>1405</v>
      </c>
      <c r="H28" s="155" t="s">
        <v>3857</v>
      </c>
    </row>
    <row r="29" customFormat="false" ht="25.5" hidden="false" customHeight="false" outlineLevel="0" collapsed="false">
      <c r="A29" s="149" t="n">
        <v>17</v>
      </c>
      <c r="B29" s="150" t="s">
        <v>3866</v>
      </c>
      <c r="C29" s="150" t="s">
        <v>3856</v>
      </c>
      <c r="D29" s="151" t="s">
        <v>3867</v>
      </c>
      <c r="E29" s="156"/>
      <c r="F29" s="153" t="n">
        <v>0.367</v>
      </c>
      <c r="G29" s="154" t="s">
        <v>1405</v>
      </c>
      <c r="H29" s="155" t="s">
        <v>3857</v>
      </c>
    </row>
    <row r="30" customFormat="false" ht="25.5" hidden="false" customHeight="false" outlineLevel="0" collapsed="false">
      <c r="A30" s="149" t="n">
        <v>18</v>
      </c>
      <c r="B30" s="150" t="s">
        <v>3868</v>
      </c>
      <c r="C30" s="150" t="s">
        <v>3856</v>
      </c>
      <c r="D30" s="151" t="s">
        <v>3869</v>
      </c>
      <c r="E30" s="156"/>
      <c r="F30" s="153" t="n">
        <v>19</v>
      </c>
      <c r="G30" s="154" t="s">
        <v>1405</v>
      </c>
      <c r="H30" s="155" t="s">
        <v>3857</v>
      </c>
    </row>
    <row r="31" customFormat="false" ht="25.5" hidden="false" customHeight="false" outlineLevel="0" collapsed="false">
      <c r="A31" s="149" t="n">
        <v>19</v>
      </c>
      <c r="B31" s="150" t="s">
        <v>3870</v>
      </c>
      <c r="C31" s="150" t="s">
        <v>3856</v>
      </c>
      <c r="D31" s="151" t="s">
        <v>3869</v>
      </c>
      <c r="E31" s="156"/>
      <c r="F31" s="153" t="n">
        <v>3</v>
      </c>
      <c r="G31" s="154" t="s">
        <v>1405</v>
      </c>
      <c r="H31" s="155" t="s">
        <v>3857</v>
      </c>
    </row>
    <row r="32" customFormat="false" ht="25.5" hidden="false" customHeight="false" outlineLevel="0" collapsed="false">
      <c r="A32" s="149" t="n">
        <v>20</v>
      </c>
      <c r="B32" s="150" t="s">
        <v>3871</v>
      </c>
      <c r="C32" s="150" t="s">
        <v>3856</v>
      </c>
      <c r="D32" s="151" t="s">
        <v>3872</v>
      </c>
      <c r="E32" s="156"/>
      <c r="F32" s="153" t="n">
        <v>20</v>
      </c>
      <c r="G32" s="154" t="s">
        <v>1405</v>
      </c>
      <c r="H32" s="155" t="s">
        <v>3857</v>
      </c>
    </row>
    <row r="33" customFormat="false" ht="63.75" hidden="false" customHeight="false" outlineLevel="0" collapsed="false">
      <c r="A33" s="149" t="n">
        <v>21</v>
      </c>
      <c r="B33" s="150" t="s">
        <v>3873</v>
      </c>
      <c r="C33" s="150" t="s">
        <v>3874</v>
      </c>
      <c r="D33" s="151" t="s">
        <v>3875</v>
      </c>
      <c r="E33" s="157"/>
      <c r="F33" s="153" t="s">
        <v>3876</v>
      </c>
      <c r="G33" s="154" t="s">
        <v>3877</v>
      </c>
      <c r="H33" s="155" t="s">
        <v>3878</v>
      </c>
    </row>
    <row r="34" customFormat="false" ht="63.75" hidden="false" customHeight="false" outlineLevel="0" collapsed="false">
      <c r="A34" s="149" t="n">
        <v>22</v>
      </c>
      <c r="B34" s="150" t="s">
        <v>3879</v>
      </c>
      <c r="C34" s="150" t="s">
        <v>3874</v>
      </c>
      <c r="D34" s="151" t="s">
        <v>3875</v>
      </c>
      <c r="E34" s="157"/>
      <c r="F34" s="153" t="s">
        <v>3880</v>
      </c>
      <c r="G34" s="154" t="s">
        <v>3877</v>
      </c>
      <c r="H34" s="155" t="s">
        <v>3878</v>
      </c>
    </row>
    <row r="35" customFormat="false" ht="25.5" hidden="false" customHeight="false" outlineLevel="0" collapsed="false">
      <c r="A35" s="149" t="n">
        <v>23</v>
      </c>
      <c r="B35" s="150" t="s">
        <v>3881</v>
      </c>
      <c r="C35" s="150" t="s">
        <v>3841</v>
      </c>
      <c r="D35" s="151" t="s">
        <v>3842</v>
      </c>
      <c r="E35" s="156"/>
      <c r="F35" s="153" t="n">
        <v>10.75</v>
      </c>
      <c r="G35" s="154" t="s">
        <v>1405</v>
      </c>
      <c r="H35" s="155" t="s">
        <v>3857</v>
      </c>
    </row>
    <row r="36" customFormat="false" ht="25.5" hidden="false" customHeight="false" outlineLevel="0" collapsed="false">
      <c r="A36" s="149" t="n">
        <v>24</v>
      </c>
      <c r="B36" s="150" t="s">
        <v>3882</v>
      </c>
      <c r="C36" s="150" t="s">
        <v>3841</v>
      </c>
      <c r="D36" s="151" t="s">
        <v>3883</v>
      </c>
      <c r="E36" s="156"/>
      <c r="F36" s="153" t="n">
        <v>1.427</v>
      </c>
      <c r="G36" s="154" t="s">
        <v>1405</v>
      </c>
      <c r="H36" s="155" t="s">
        <v>3857</v>
      </c>
    </row>
    <row r="37" customFormat="false" ht="25.5" hidden="false" customHeight="false" outlineLevel="0" collapsed="false">
      <c r="A37" s="149" t="n">
        <v>25</v>
      </c>
      <c r="B37" s="150" t="s">
        <v>3884</v>
      </c>
      <c r="C37" s="150" t="s">
        <v>3841</v>
      </c>
      <c r="D37" s="151" t="s">
        <v>3883</v>
      </c>
      <c r="E37" s="156"/>
      <c r="F37" s="153" t="n">
        <v>9.528</v>
      </c>
      <c r="G37" s="154" t="s">
        <v>1405</v>
      </c>
      <c r="H37" s="155" t="s">
        <v>3857</v>
      </c>
    </row>
    <row r="38" customFormat="false" ht="51" hidden="false" customHeight="false" outlineLevel="0" collapsed="false">
      <c r="A38" s="149" t="n">
        <v>26</v>
      </c>
      <c r="B38" s="150" t="s">
        <v>3885</v>
      </c>
      <c r="C38" s="150" t="s">
        <v>3886</v>
      </c>
      <c r="D38" s="151" t="s">
        <v>3887</v>
      </c>
      <c r="E38" s="156"/>
      <c r="F38" s="153" t="n">
        <v>18.375</v>
      </c>
      <c r="G38" s="154" t="s">
        <v>3888</v>
      </c>
      <c r="H38" s="155" t="s">
        <v>3889</v>
      </c>
    </row>
    <row r="39" customFormat="false" ht="51" hidden="false" customHeight="false" outlineLevel="0" collapsed="false">
      <c r="A39" s="149" t="n">
        <v>27</v>
      </c>
      <c r="B39" s="150" t="s">
        <v>3890</v>
      </c>
      <c r="C39" s="150" t="s">
        <v>3886</v>
      </c>
      <c r="D39" s="151" t="s">
        <v>3887</v>
      </c>
      <c r="E39" s="156"/>
      <c r="F39" s="153" t="n">
        <v>7.875</v>
      </c>
      <c r="G39" s="154" t="s">
        <v>3888</v>
      </c>
      <c r="H39" s="155" t="s">
        <v>3889</v>
      </c>
    </row>
    <row r="40" customFormat="false" ht="51" hidden="false" customHeight="false" outlineLevel="0" collapsed="false">
      <c r="A40" s="149" t="n">
        <v>28</v>
      </c>
      <c r="B40" s="150" t="s">
        <v>3891</v>
      </c>
      <c r="C40" s="150" t="s">
        <v>3886</v>
      </c>
      <c r="D40" s="151" t="s">
        <v>3887</v>
      </c>
      <c r="E40" s="156"/>
      <c r="F40" s="153" t="n">
        <v>10.8</v>
      </c>
      <c r="G40" s="154" t="s">
        <v>3888</v>
      </c>
      <c r="H40" s="155" t="s">
        <v>3889</v>
      </c>
    </row>
    <row r="41" customFormat="false" ht="51" hidden="false" customHeight="false" outlineLevel="0" collapsed="false">
      <c r="A41" s="149" t="n">
        <v>29</v>
      </c>
      <c r="B41" s="150" t="s">
        <v>3892</v>
      </c>
      <c r="C41" s="150" t="s">
        <v>3886</v>
      </c>
      <c r="D41" s="151" t="s">
        <v>3887</v>
      </c>
      <c r="E41" s="156"/>
      <c r="F41" s="153" t="n">
        <v>18.9</v>
      </c>
      <c r="G41" s="154" t="s">
        <v>3888</v>
      </c>
      <c r="H41" s="155" t="s">
        <v>3889</v>
      </c>
    </row>
    <row r="42" customFormat="false" ht="38.25" hidden="false" customHeight="false" outlineLevel="0" collapsed="false">
      <c r="A42" s="149" t="n">
        <v>30</v>
      </c>
      <c r="B42" s="150" t="s">
        <v>3893</v>
      </c>
      <c r="C42" s="150" t="s">
        <v>3894</v>
      </c>
      <c r="D42" s="151" t="s">
        <v>3895</v>
      </c>
      <c r="E42" s="156"/>
      <c r="F42" s="153" t="n">
        <v>12.583</v>
      </c>
      <c r="G42" s="154" t="s">
        <v>1405</v>
      </c>
      <c r="H42" s="155" t="s">
        <v>3896</v>
      </c>
    </row>
    <row r="43" customFormat="false" ht="38.25" hidden="false" customHeight="false" outlineLevel="0" collapsed="false">
      <c r="A43" s="149" t="n">
        <v>31</v>
      </c>
      <c r="B43" s="150" t="s">
        <v>3897</v>
      </c>
      <c r="C43" s="150" t="s">
        <v>3894</v>
      </c>
      <c r="D43" s="151" t="s">
        <v>3895</v>
      </c>
      <c r="E43" s="156"/>
      <c r="F43" s="153" t="n">
        <v>18.7</v>
      </c>
      <c r="G43" s="154" t="s">
        <v>1405</v>
      </c>
      <c r="H43" s="155" t="s">
        <v>3896</v>
      </c>
    </row>
    <row r="44" customFormat="false" ht="38.25" hidden="false" customHeight="false" outlineLevel="0" collapsed="false">
      <c r="A44" s="149" t="n">
        <v>32</v>
      </c>
      <c r="B44" s="150" t="s">
        <v>3898</v>
      </c>
      <c r="C44" s="150" t="s">
        <v>3894</v>
      </c>
      <c r="D44" s="151" t="s">
        <v>3899</v>
      </c>
      <c r="E44" s="156"/>
      <c r="F44" s="153" t="n">
        <v>6.172</v>
      </c>
      <c r="G44" s="154" t="s">
        <v>1405</v>
      </c>
      <c r="H44" s="155" t="s">
        <v>3896</v>
      </c>
    </row>
    <row r="45" customFormat="false" ht="38.25" hidden="false" customHeight="false" outlineLevel="0" collapsed="false">
      <c r="A45" s="149" t="n">
        <v>33</v>
      </c>
      <c r="B45" s="150" t="s">
        <v>3900</v>
      </c>
      <c r="C45" s="150" t="s">
        <v>3901</v>
      </c>
      <c r="D45" s="151" t="s">
        <v>3902</v>
      </c>
      <c r="E45" s="156"/>
      <c r="F45" s="153" t="n">
        <v>13</v>
      </c>
      <c r="G45" s="154" t="s">
        <v>1405</v>
      </c>
      <c r="H45" s="155" t="s">
        <v>3903</v>
      </c>
    </row>
    <row r="46" customFormat="false" ht="25.5" hidden="false" customHeight="false" outlineLevel="0" collapsed="false">
      <c r="A46" s="149" t="n">
        <v>34</v>
      </c>
      <c r="B46" s="150" t="s">
        <v>3904</v>
      </c>
      <c r="C46" s="150" t="s">
        <v>3837</v>
      </c>
      <c r="D46" s="151" t="s">
        <v>3905</v>
      </c>
      <c r="E46" s="156"/>
      <c r="F46" s="153" t="n">
        <v>27</v>
      </c>
      <c r="G46" s="154" t="s">
        <v>1405</v>
      </c>
      <c r="H46" s="155" t="s">
        <v>3906</v>
      </c>
    </row>
    <row r="47" customFormat="false" ht="63.75" hidden="false" customHeight="false" outlineLevel="0" collapsed="false">
      <c r="A47" s="149" t="n">
        <v>35</v>
      </c>
      <c r="B47" s="150" t="s">
        <v>3907</v>
      </c>
      <c r="C47" s="150" t="s">
        <v>3908</v>
      </c>
      <c r="D47" s="151" t="s">
        <v>3909</v>
      </c>
      <c r="E47" s="156"/>
      <c r="F47" s="153" t="s">
        <v>3910</v>
      </c>
      <c r="G47" s="154" t="s">
        <v>3877</v>
      </c>
      <c r="H47" s="155" t="s">
        <v>3911</v>
      </c>
    </row>
    <row r="48" customFormat="false" ht="63.75" hidden="false" customHeight="false" outlineLevel="0" collapsed="false">
      <c r="A48" s="149" t="n">
        <v>36</v>
      </c>
      <c r="B48" s="150" t="s">
        <v>3912</v>
      </c>
      <c r="C48" s="150" t="s">
        <v>3908</v>
      </c>
      <c r="D48" s="151" t="s">
        <v>3909</v>
      </c>
      <c r="E48" s="157"/>
      <c r="F48" s="153" t="s">
        <v>3910</v>
      </c>
      <c r="G48" s="154" t="s">
        <v>3877</v>
      </c>
      <c r="H48" s="155" t="s">
        <v>3911</v>
      </c>
    </row>
    <row r="49" customFormat="false" ht="63.75" hidden="false" customHeight="false" outlineLevel="0" collapsed="false">
      <c r="A49" s="149" t="n">
        <v>37</v>
      </c>
      <c r="B49" s="150" t="s">
        <v>3913</v>
      </c>
      <c r="C49" s="150" t="s">
        <v>3908</v>
      </c>
      <c r="D49" s="151" t="s">
        <v>3909</v>
      </c>
      <c r="E49" s="158"/>
      <c r="F49" s="153" t="s">
        <v>3910</v>
      </c>
      <c r="G49" s="154" t="s">
        <v>3877</v>
      </c>
      <c r="H49" s="155" t="s">
        <v>3911</v>
      </c>
    </row>
    <row r="50" customFormat="false" ht="63.75" hidden="false" customHeight="false" outlineLevel="0" collapsed="false">
      <c r="A50" s="149" t="n">
        <v>38</v>
      </c>
      <c r="B50" s="150" t="s">
        <v>3914</v>
      </c>
      <c r="C50" s="150" t="s">
        <v>3908</v>
      </c>
      <c r="D50" s="151" t="s">
        <v>3909</v>
      </c>
      <c r="E50" s="156"/>
      <c r="F50" s="153" t="s">
        <v>3910</v>
      </c>
      <c r="G50" s="154" t="s">
        <v>3877</v>
      </c>
      <c r="H50" s="155" t="s">
        <v>3911</v>
      </c>
    </row>
    <row r="51" customFormat="false" ht="63.75" hidden="false" customHeight="false" outlineLevel="0" collapsed="false">
      <c r="A51" s="149" t="n">
        <v>39</v>
      </c>
      <c r="B51" s="150" t="s">
        <v>3915</v>
      </c>
      <c r="C51" s="150" t="s">
        <v>3908</v>
      </c>
      <c r="D51" s="151" t="s">
        <v>3909</v>
      </c>
      <c r="E51" s="156"/>
      <c r="F51" s="153" t="s">
        <v>3910</v>
      </c>
      <c r="G51" s="154" t="s">
        <v>3877</v>
      </c>
      <c r="H51" s="155" t="s">
        <v>3911</v>
      </c>
    </row>
    <row r="52" customFormat="false" ht="63.75" hidden="false" customHeight="false" outlineLevel="0" collapsed="false">
      <c r="A52" s="149" t="n">
        <v>40</v>
      </c>
      <c r="B52" s="150" t="s">
        <v>3916</v>
      </c>
      <c r="C52" s="150" t="s">
        <v>3908</v>
      </c>
      <c r="D52" s="151" t="s">
        <v>3909</v>
      </c>
      <c r="E52" s="156"/>
      <c r="F52" s="153" t="s">
        <v>3910</v>
      </c>
      <c r="G52" s="154" t="s">
        <v>3877</v>
      </c>
      <c r="H52" s="155" t="s">
        <v>3911</v>
      </c>
    </row>
    <row r="53" customFormat="false" ht="63.75" hidden="false" customHeight="false" outlineLevel="0" collapsed="false">
      <c r="A53" s="149" t="n">
        <v>41</v>
      </c>
      <c r="B53" s="150" t="s">
        <v>3917</v>
      </c>
      <c r="C53" s="150" t="s">
        <v>3908</v>
      </c>
      <c r="D53" s="151" t="s">
        <v>3909</v>
      </c>
      <c r="E53" s="156"/>
      <c r="F53" s="153" t="s">
        <v>3910</v>
      </c>
      <c r="G53" s="154" t="s">
        <v>3877</v>
      </c>
      <c r="H53" s="155" t="s">
        <v>3911</v>
      </c>
    </row>
    <row r="54" customFormat="false" ht="63.75" hidden="false" customHeight="false" outlineLevel="0" collapsed="false">
      <c r="A54" s="149" t="n">
        <v>42</v>
      </c>
      <c r="B54" s="150" t="s">
        <v>3918</v>
      </c>
      <c r="C54" s="150" t="s">
        <v>3908</v>
      </c>
      <c r="D54" s="151" t="s">
        <v>3909</v>
      </c>
      <c r="E54" s="156"/>
      <c r="F54" s="153" t="s">
        <v>3910</v>
      </c>
      <c r="G54" s="154" t="s">
        <v>3877</v>
      </c>
      <c r="H54" s="155" t="s">
        <v>3911</v>
      </c>
    </row>
    <row r="55" customFormat="false" ht="63.75" hidden="false" customHeight="false" outlineLevel="0" collapsed="false">
      <c r="A55" s="149" t="n">
        <v>43</v>
      </c>
      <c r="B55" s="150" t="s">
        <v>3919</v>
      </c>
      <c r="C55" s="150" t="s">
        <v>3908</v>
      </c>
      <c r="D55" s="151" t="s">
        <v>3909</v>
      </c>
      <c r="E55" s="156"/>
      <c r="F55" s="153" t="s">
        <v>3910</v>
      </c>
      <c r="G55" s="154" t="s">
        <v>3877</v>
      </c>
      <c r="H55" s="155" t="s">
        <v>3911</v>
      </c>
    </row>
    <row r="56" customFormat="false" ht="25.5" hidden="false" customHeight="false" outlineLevel="0" collapsed="false">
      <c r="A56" s="149" t="n">
        <v>44</v>
      </c>
      <c r="B56" s="150" t="s">
        <v>3920</v>
      </c>
      <c r="C56" s="150" t="s">
        <v>3841</v>
      </c>
      <c r="D56" s="151" t="s">
        <v>3921</v>
      </c>
      <c r="E56" s="156"/>
      <c r="F56" s="153" t="n">
        <v>37</v>
      </c>
      <c r="G56" s="154" t="s">
        <v>1405</v>
      </c>
      <c r="H56" s="155" t="s">
        <v>3922</v>
      </c>
    </row>
    <row r="57" customFormat="false" ht="25.5" hidden="false" customHeight="false" outlineLevel="0" collapsed="false">
      <c r="A57" s="149" t="n">
        <v>45</v>
      </c>
      <c r="B57" s="150" t="s">
        <v>3923</v>
      </c>
      <c r="C57" s="150" t="s">
        <v>3841</v>
      </c>
      <c r="D57" s="151" t="s">
        <v>3921</v>
      </c>
      <c r="E57" s="156"/>
      <c r="F57" s="153" t="n">
        <v>32.25</v>
      </c>
      <c r="G57" s="154" t="s">
        <v>1405</v>
      </c>
      <c r="H57" s="155" t="s">
        <v>3922</v>
      </c>
    </row>
    <row r="58" customFormat="false" ht="25.5" hidden="false" customHeight="false" outlineLevel="0" collapsed="false">
      <c r="A58" s="149" t="n">
        <v>46</v>
      </c>
      <c r="B58" s="150" t="s">
        <v>3924</v>
      </c>
      <c r="C58" s="150" t="s">
        <v>3841</v>
      </c>
      <c r="D58" s="151" t="s">
        <v>3921</v>
      </c>
      <c r="E58" s="156"/>
      <c r="F58" s="153" t="n">
        <v>28.855</v>
      </c>
      <c r="G58" s="154" t="s">
        <v>1405</v>
      </c>
      <c r="H58" s="155" t="s">
        <v>3922</v>
      </c>
    </row>
    <row r="59" customFormat="false" ht="25.5" hidden="false" customHeight="false" outlineLevel="0" collapsed="false">
      <c r="A59" s="149" t="n">
        <v>47</v>
      </c>
      <c r="B59" s="150" t="s">
        <v>3925</v>
      </c>
      <c r="C59" s="150" t="s">
        <v>3841</v>
      </c>
      <c r="D59" s="151" t="s">
        <v>3921</v>
      </c>
      <c r="E59" s="156"/>
      <c r="F59" s="153" t="n">
        <v>2.279</v>
      </c>
      <c r="G59" s="154" t="s">
        <v>1405</v>
      </c>
      <c r="H59" s="155" t="s">
        <v>3922</v>
      </c>
    </row>
    <row r="60" customFormat="false" ht="25.5" hidden="false" customHeight="false" outlineLevel="0" collapsed="false">
      <c r="A60" s="149" t="n">
        <v>48</v>
      </c>
      <c r="B60" s="150" t="s">
        <v>3926</v>
      </c>
      <c r="C60" s="150" t="s">
        <v>3841</v>
      </c>
      <c r="D60" s="151" t="s">
        <v>3921</v>
      </c>
      <c r="E60" s="156"/>
      <c r="F60" s="153" t="n">
        <v>32.375</v>
      </c>
      <c r="G60" s="154" t="s">
        <v>1405</v>
      </c>
      <c r="H60" s="155" t="s">
        <v>3922</v>
      </c>
    </row>
    <row r="61" customFormat="false" ht="25.5" hidden="false" customHeight="false" outlineLevel="0" collapsed="false">
      <c r="A61" s="149" t="n">
        <v>49</v>
      </c>
      <c r="B61" s="150" t="s">
        <v>3927</v>
      </c>
      <c r="C61" s="150" t="s">
        <v>3841</v>
      </c>
      <c r="D61" s="151" t="s">
        <v>3921</v>
      </c>
      <c r="E61" s="156"/>
      <c r="F61" s="153" t="n">
        <v>28.47</v>
      </c>
      <c r="G61" s="154" t="s">
        <v>1405</v>
      </c>
      <c r="H61" s="155" t="s">
        <v>3922</v>
      </c>
    </row>
    <row r="62" customFormat="false" ht="25.5" hidden="false" customHeight="false" outlineLevel="0" collapsed="false">
      <c r="A62" s="149" t="n">
        <v>50</v>
      </c>
      <c r="B62" s="150" t="s">
        <v>3928</v>
      </c>
      <c r="C62" s="150" t="s">
        <v>3841</v>
      </c>
      <c r="D62" s="151" t="s">
        <v>3921</v>
      </c>
      <c r="E62" s="156"/>
      <c r="F62" s="153" t="n">
        <v>21.5</v>
      </c>
      <c r="G62" s="154" t="s">
        <v>1405</v>
      </c>
      <c r="H62" s="155" t="s">
        <v>3922</v>
      </c>
    </row>
    <row r="63" customFormat="false" ht="25.5" hidden="false" customHeight="false" outlineLevel="0" collapsed="false">
      <c r="A63" s="149" t="n">
        <v>51</v>
      </c>
      <c r="B63" s="150" t="s">
        <v>3929</v>
      </c>
      <c r="C63" s="150" t="s">
        <v>3841</v>
      </c>
      <c r="D63" s="151" t="s">
        <v>3921</v>
      </c>
      <c r="E63" s="156"/>
      <c r="F63" s="153" t="n">
        <v>9.75</v>
      </c>
      <c r="G63" s="154" t="s">
        <v>1405</v>
      </c>
      <c r="H63" s="155" t="s">
        <v>3922</v>
      </c>
    </row>
    <row r="64" customFormat="false" ht="25.5" hidden="false" customHeight="false" outlineLevel="0" collapsed="false">
      <c r="A64" s="149" t="n">
        <v>52</v>
      </c>
      <c r="B64" s="150" t="s">
        <v>3930</v>
      </c>
      <c r="C64" s="150" t="s">
        <v>3841</v>
      </c>
      <c r="D64" s="151" t="s">
        <v>3921</v>
      </c>
      <c r="E64" s="156"/>
      <c r="F64" s="153" t="n">
        <v>7.657</v>
      </c>
      <c r="G64" s="154" t="s">
        <v>1405</v>
      </c>
      <c r="H64" s="155" t="s">
        <v>3922</v>
      </c>
    </row>
    <row r="65" customFormat="false" ht="63.75" hidden="false" customHeight="false" outlineLevel="0" collapsed="false">
      <c r="A65" s="149" t="n">
        <v>53</v>
      </c>
      <c r="B65" s="150" t="s">
        <v>3931</v>
      </c>
      <c r="C65" s="150" t="s">
        <v>3932</v>
      </c>
      <c r="D65" s="151" t="s">
        <v>3933</v>
      </c>
      <c r="E65" s="156"/>
      <c r="F65" s="153" t="s">
        <v>3934</v>
      </c>
      <c r="G65" s="154" t="s">
        <v>3877</v>
      </c>
      <c r="H65" s="155" t="s">
        <v>3935</v>
      </c>
    </row>
    <row r="66" customFormat="false" ht="63.75" hidden="false" customHeight="false" outlineLevel="0" collapsed="false">
      <c r="A66" s="149" t="n">
        <v>54</v>
      </c>
      <c r="B66" s="150" t="s">
        <v>3936</v>
      </c>
      <c r="C66" s="150" t="s">
        <v>3932</v>
      </c>
      <c r="D66" s="151" t="s">
        <v>3937</v>
      </c>
      <c r="E66" s="156"/>
      <c r="F66" s="153" t="s">
        <v>3934</v>
      </c>
      <c r="G66" s="154" t="s">
        <v>3877</v>
      </c>
      <c r="H66" s="155" t="s">
        <v>3935</v>
      </c>
    </row>
    <row r="67" customFormat="false" ht="63.75" hidden="false" customHeight="false" outlineLevel="0" collapsed="false">
      <c r="A67" s="149" t="n">
        <v>55</v>
      </c>
      <c r="B67" s="150" t="s">
        <v>3938</v>
      </c>
      <c r="C67" s="150" t="s">
        <v>3932</v>
      </c>
      <c r="D67" s="151" t="s">
        <v>3939</v>
      </c>
      <c r="E67" s="156"/>
      <c r="F67" s="153" t="s">
        <v>3940</v>
      </c>
      <c r="G67" s="154" t="s">
        <v>3877</v>
      </c>
      <c r="H67" s="155" t="s">
        <v>3935</v>
      </c>
    </row>
    <row r="68" customFormat="false" ht="25.5" hidden="false" customHeight="false" outlineLevel="0" collapsed="false">
      <c r="A68" s="149" t="n">
        <v>56</v>
      </c>
      <c r="B68" s="150" t="s">
        <v>3941</v>
      </c>
      <c r="C68" s="150" t="s">
        <v>3856</v>
      </c>
      <c r="D68" s="151" t="s">
        <v>3942</v>
      </c>
      <c r="E68" s="156"/>
      <c r="F68" s="153" t="n">
        <v>20</v>
      </c>
      <c r="G68" s="154" t="s">
        <v>1405</v>
      </c>
      <c r="H68" s="155" t="s">
        <v>3943</v>
      </c>
    </row>
    <row r="69" customFormat="false" ht="25.5" hidden="false" customHeight="false" outlineLevel="0" collapsed="false">
      <c r="A69" s="149" t="n">
        <v>57</v>
      </c>
      <c r="B69" s="150" t="s">
        <v>3944</v>
      </c>
      <c r="C69" s="150" t="s">
        <v>3856</v>
      </c>
      <c r="D69" s="151" t="s">
        <v>3945</v>
      </c>
      <c r="E69" s="156"/>
      <c r="F69" s="153" t="n">
        <v>4</v>
      </c>
      <c r="G69" s="154" t="s">
        <v>1405</v>
      </c>
      <c r="H69" s="155" t="s">
        <v>3943</v>
      </c>
    </row>
    <row r="70" customFormat="false" ht="25.5" hidden="false" customHeight="false" outlineLevel="0" collapsed="false">
      <c r="A70" s="149" t="n">
        <v>58</v>
      </c>
      <c r="B70" s="150" t="s">
        <v>3946</v>
      </c>
      <c r="C70" s="150" t="s">
        <v>3841</v>
      </c>
      <c r="D70" s="151" t="s">
        <v>3947</v>
      </c>
      <c r="E70" s="156"/>
      <c r="F70" s="153" t="n">
        <v>25</v>
      </c>
      <c r="G70" s="154" t="s">
        <v>1405</v>
      </c>
      <c r="H70" s="155" t="s">
        <v>3948</v>
      </c>
    </row>
    <row r="71" customFormat="false" ht="25.5" hidden="false" customHeight="false" outlineLevel="0" collapsed="false">
      <c r="A71" s="149" t="n">
        <v>59</v>
      </c>
      <c r="B71" s="150" t="s">
        <v>3949</v>
      </c>
      <c r="C71" s="150" t="s">
        <v>3841</v>
      </c>
      <c r="D71" s="151" t="s">
        <v>3947</v>
      </c>
      <c r="E71" s="156"/>
      <c r="F71" s="153" t="n">
        <v>8.15</v>
      </c>
      <c r="G71" s="154" t="s">
        <v>1405</v>
      </c>
      <c r="H71" s="155" t="s">
        <v>3948</v>
      </c>
    </row>
    <row r="72" customFormat="false" ht="25.5" hidden="false" customHeight="false" outlineLevel="0" collapsed="false">
      <c r="A72" s="149" t="n">
        <v>60</v>
      </c>
      <c r="B72" s="150" t="s">
        <v>3950</v>
      </c>
      <c r="C72" s="150" t="s">
        <v>3841</v>
      </c>
      <c r="D72" s="151" t="s">
        <v>3947</v>
      </c>
      <c r="E72" s="156"/>
      <c r="F72" s="153" t="n">
        <v>40</v>
      </c>
      <c r="G72" s="154" t="s">
        <v>1405</v>
      </c>
      <c r="H72" s="155" t="s">
        <v>3948</v>
      </c>
    </row>
    <row r="73" customFormat="false" ht="25.5" hidden="false" customHeight="false" outlineLevel="0" collapsed="false">
      <c r="A73" s="149" t="n">
        <v>61</v>
      </c>
      <c r="B73" s="150" t="s">
        <v>3951</v>
      </c>
      <c r="C73" s="150" t="s">
        <v>3841</v>
      </c>
      <c r="D73" s="151" t="s">
        <v>3947</v>
      </c>
      <c r="E73" s="156"/>
      <c r="F73" s="153" t="n">
        <v>40</v>
      </c>
      <c r="G73" s="154" t="s">
        <v>1405</v>
      </c>
      <c r="H73" s="155" t="s">
        <v>3948</v>
      </c>
    </row>
    <row r="74" customFormat="false" ht="25.5" hidden="false" customHeight="false" outlineLevel="0" collapsed="false">
      <c r="A74" s="149" t="n">
        <v>62</v>
      </c>
      <c r="B74" s="150" t="s">
        <v>3952</v>
      </c>
      <c r="C74" s="150" t="s">
        <v>3841</v>
      </c>
      <c r="D74" s="151" t="s">
        <v>3947</v>
      </c>
      <c r="E74" s="156"/>
      <c r="F74" s="153" t="n">
        <v>28.926</v>
      </c>
      <c r="G74" s="154" t="s">
        <v>1405</v>
      </c>
      <c r="H74" s="155" t="s">
        <v>3948</v>
      </c>
    </row>
    <row r="75" customFormat="false" ht="25.5" hidden="false" customHeight="false" outlineLevel="0" collapsed="false">
      <c r="A75" s="149" t="n">
        <v>63</v>
      </c>
      <c r="B75" s="150" t="s">
        <v>3953</v>
      </c>
      <c r="C75" s="150" t="s">
        <v>3841</v>
      </c>
      <c r="D75" s="151" t="s">
        <v>3947</v>
      </c>
      <c r="E75" s="156"/>
      <c r="F75" s="153" t="n">
        <v>25</v>
      </c>
      <c r="G75" s="154" t="s">
        <v>1405</v>
      </c>
      <c r="H75" s="155" t="s">
        <v>3948</v>
      </c>
    </row>
    <row r="76" customFormat="false" ht="25.5" hidden="false" customHeight="false" outlineLevel="0" collapsed="false">
      <c r="A76" s="149" t="n">
        <v>64</v>
      </c>
      <c r="B76" s="150" t="s">
        <v>3954</v>
      </c>
      <c r="C76" s="150" t="s">
        <v>3841</v>
      </c>
      <c r="D76" s="151" t="s">
        <v>3947</v>
      </c>
      <c r="E76" s="156"/>
      <c r="F76" s="153" t="n">
        <v>40</v>
      </c>
      <c r="G76" s="154" t="s">
        <v>1405</v>
      </c>
      <c r="H76" s="155" t="s">
        <v>3948</v>
      </c>
    </row>
    <row r="77" customFormat="false" ht="25.5" hidden="false" customHeight="false" outlineLevel="0" collapsed="false">
      <c r="A77" s="149" t="n">
        <v>65</v>
      </c>
      <c r="B77" s="150" t="s">
        <v>3955</v>
      </c>
      <c r="C77" s="150" t="s">
        <v>3841</v>
      </c>
      <c r="D77" s="151" t="s">
        <v>3947</v>
      </c>
      <c r="E77" s="156"/>
      <c r="F77" s="153" t="n">
        <v>40</v>
      </c>
      <c r="G77" s="154" t="s">
        <v>1405</v>
      </c>
      <c r="H77" s="155" t="s">
        <v>3948</v>
      </c>
    </row>
    <row r="78" customFormat="false" ht="25.5" hidden="false" customHeight="false" outlineLevel="0" collapsed="false">
      <c r="A78" s="149" t="n">
        <v>66</v>
      </c>
      <c r="B78" s="150" t="s">
        <v>3956</v>
      </c>
      <c r="C78" s="150" t="s">
        <v>3841</v>
      </c>
      <c r="D78" s="151" t="s">
        <v>3947</v>
      </c>
      <c r="E78" s="156"/>
      <c r="F78" s="153" t="n">
        <v>25</v>
      </c>
      <c r="G78" s="154" t="s">
        <v>1405</v>
      </c>
      <c r="H78" s="155" t="s">
        <v>3948</v>
      </c>
    </row>
    <row r="79" customFormat="false" ht="51" hidden="false" customHeight="false" outlineLevel="0" collapsed="false">
      <c r="A79" s="149" t="n">
        <v>67</v>
      </c>
      <c r="B79" s="150" t="s">
        <v>3957</v>
      </c>
      <c r="C79" s="150" t="s">
        <v>3886</v>
      </c>
      <c r="D79" s="151" t="s">
        <v>3887</v>
      </c>
      <c r="E79" s="156"/>
      <c r="F79" s="153" t="n">
        <v>20.5</v>
      </c>
      <c r="G79" s="154" t="s">
        <v>3888</v>
      </c>
      <c r="H79" s="155" t="s">
        <v>3958</v>
      </c>
    </row>
    <row r="80" customFormat="false" ht="51" hidden="false" customHeight="false" outlineLevel="0" collapsed="false">
      <c r="A80" s="149" t="n">
        <v>68</v>
      </c>
      <c r="B80" s="150" t="s">
        <v>3959</v>
      </c>
      <c r="C80" s="150" t="s">
        <v>3886</v>
      </c>
      <c r="D80" s="151" t="s">
        <v>3887</v>
      </c>
      <c r="E80" s="156"/>
      <c r="F80" s="153" t="n">
        <v>13.3</v>
      </c>
      <c r="G80" s="154" t="s">
        <v>3888</v>
      </c>
      <c r="H80" s="155" t="s">
        <v>3958</v>
      </c>
    </row>
    <row r="81" customFormat="false" ht="51" hidden="false" customHeight="false" outlineLevel="0" collapsed="false">
      <c r="A81" s="149" t="n">
        <v>69</v>
      </c>
      <c r="B81" s="150" t="s">
        <v>3960</v>
      </c>
      <c r="C81" s="150" t="s">
        <v>3886</v>
      </c>
      <c r="D81" s="151" t="s">
        <v>3887</v>
      </c>
      <c r="E81" s="156"/>
      <c r="F81" s="157" t="n">
        <v>5.4</v>
      </c>
      <c r="G81" s="154" t="s">
        <v>3888</v>
      </c>
      <c r="H81" s="155" t="s">
        <v>3958</v>
      </c>
    </row>
    <row r="82" customFormat="false" ht="25.5" hidden="false" customHeight="false" outlineLevel="0" collapsed="false">
      <c r="A82" s="149" t="n">
        <v>70</v>
      </c>
      <c r="B82" s="150" t="s">
        <v>3961</v>
      </c>
      <c r="C82" s="150" t="s">
        <v>3841</v>
      </c>
      <c r="D82" s="151" t="s">
        <v>3947</v>
      </c>
      <c r="E82" s="156"/>
      <c r="F82" s="157" t="n">
        <v>16.48</v>
      </c>
      <c r="G82" s="154" t="s">
        <v>1405</v>
      </c>
      <c r="H82" s="155" t="s">
        <v>3962</v>
      </c>
    </row>
    <row r="83" customFormat="false" ht="25.5" hidden="false" customHeight="false" outlineLevel="0" collapsed="false">
      <c r="A83" s="149" t="n">
        <v>71</v>
      </c>
      <c r="B83" s="150" t="s">
        <v>3963</v>
      </c>
      <c r="C83" s="150" t="s">
        <v>3841</v>
      </c>
      <c r="D83" s="151" t="s">
        <v>3947</v>
      </c>
      <c r="E83" s="156"/>
      <c r="F83" s="157" t="n">
        <v>38.19</v>
      </c>
      <c r="G83" s="154" t="s">
        <v>1405</v>
      </c>
      <c r="H83" s="155" t="s">
        <v>3962</v>
      </c>
    </row>
    <row r="84" customFormat="false" ht="25.5" hidden="false" customHeight="false" outlineLevel="0" collapsed="false">
      <c r="A84" s="149" t="n">
        <v>72</v>
      </c>
      <c r="B84" s="150" t="s">
        <v>3964</v>
      </c>
      <c r="C84" s="150" t="s">
        <v>3841</v>
      </c>
      <c r="D84" s="151" t="s">
        <v>3947</v>
      </c>
      <c r="E84" s="156"/>
      <c r="F84" s="157" t="n">
        <v>2.28</v>
      </c>
      <c r="G84" s="154" t="s">
        <v>1405</v>
      </c>
      <c r="H84" s="155" t="s">
        <v>3962</v>
      </c>
    </row>
    <row r="85" customFormat="false" ht="25.5" hidden="false" customHeight="false" outlineLevel="0" collapsed="false">
      <c r="A85" s="149" t="n">
        <v>73</v>
      </c>
      <c r="B85" s="150" t="s">
        <v>3965</v>
      </c>
      <c r="C85" s="150" t="s">
        <v>3841</v>
      </c>
      <c r="D85" s="151" t="s">
        <v>3947</v>
      </c>
      <c r="E85" s="156"/>
      <c r="F85" s="157" t="n">
        <v>2.37</v>
      </c>
      <c r="G85" s="154" t="s">
        <v>1405</v>
      </c>
      <c r="H85" s="155" t="s">
        <v>3962</v>
      </c>
    </row>
    <row r="86" customFormat="false" ht="25.5" hidden="false" customHeight="false" outlineLevel="0" collapsed="false">
      <c r="A86" s="149" t="n">
        <v>74</v>
      </c>
      <c r="B86" s="150" t="s">
        <v>3966</v>
      </c>
      <c r="C86" s="150" t="s">
        <v>3841</v>
      </c>
      <c r="D86" s="151" t="s">
        <v>3947</v>
      </c>
      <c r="E86" s="156"/>
      <c r="F86" s="153" t="n">
        <v>2.7</v>
      </c>
      <c r="G86" s="154" t="s">
        <v>1405</v>
      </c>
      <c r="H86" s="155" t="s">
        <v>3962</v>
      </c>
    </row>
    <row r="87" customFormat="false" ht="25.5" hidden="false" customHeight="false" outlineLevel="0" collapsed="false">
      <c r="A87" s="149" t="n">
        <v>75</v>
      </c>
      <c r="B87" s="150" t="s">
        <v>3967</v>
      </c>
      <c r="C87" s="150" t="s">
        <v>3841</v>
      </c>
      <c r="D87" s="151" t="s">
        <v>3947</v>
      </c>
      <c r="E87" s="156"/>
      <c r="F87" s="153" t="n">
        <v>16.745</v>
      </c>
      <c r="G87" s="154" t="s">
        <v>1405</v>
      </c>
      <c r="H87" s="155" t="s">
        <v>3962</v>
      </c>
    </row>
    <row r="88" customFormat="false" ht="25.5" hidden="false" customHeight="false" outlineLevel="0" collapsed="false">
      <c r="A88" s="149" t="n">
        <v>76</v>
      </c>
      <c r="B88" s="150" t="s">
        <v>3968</v>
      </c>
      <c r="C88" s="150" t="s">
        <v>3841</v>
      </c>
      <c r="D88" s="151" t="s">
        <v>3947</v>
      </c>
      <c r="E88" s="156"/>
      <c r="F88" s="153" t="n">
        <v>14.3</v>
      </c>
      <c r="G88" s="154" t="s">
        <v>1405</v>
      </c>
      <c r="H88" s="155" t="s">
        <v>3962</v>
      </c>
    </row>
    <row r="89" customFormat="false" ht="25.5" hidden="false" customHeight="false" outlineLevel="0" collapsed="false">
      <c r="A89" s="149" t="n">
        <v>77</v>
      </c>
      <c r="B89" s="150" t="s">
        <v>3969</v>
      </c>
      <c r="C89" s="150" t="s">
        <v>3841</v>
      </c>
      <c r="D89" s="151" t="s">
        <v>3947</v>
      </c>
      <c r="E89" s="156"/>
      <c r="F89" s="153" t="n">
        <v>6.06</v>
      </c>
      <c r="G89" s="154" t="s">
        <v>1405</v>
      </c>
      <c r="H89" s="155" t="s">
        <v>3962</v>
      </c>
    </row>
    <row r="90" customFormat="false" ht="25.5" hidden="false" customHeight="false" outlineLevel="0" collapsed="false">
      <c r="A90" s="149" t="n">
        <v>78</v>
      </c>
      <c r="B90" s="150" t="s">
        <v>3970</v>
      </c>
      <c r="C90" s="150" t="s">
        <v>3841</v>
      </c>
      <c r="D90" s="151" t="s">
        <v>3947</v>
      </c>
      <c r="E90" s="156"/>
      <c r="F90" s="153" t="n">
        <v>24.814</v>
      </c>
      <c r="G90" s="154" t="s">
        <v>1405</v>
      </c>
      <c r="H90" s="155" t="s">
        <v>3962</v>
      </c>
    </row>
    <row r="91" customFormat="false" ht="25.5" hidden="false" customHeight="false" outlineLevel="0" collapsed="false">
      <c r="A91" s="149" t="n">
        <v>79</v>
      </c>
      <c r="B91" s="150" t="s">
        <v>3971</v>
      </c>
      <c r="C91" s="150" t="s">
        <v>3841</v>
      </c>
      <c r="D91" s="151" t="s">
        <v>3972</v>
      </c>
      <c r="E91" s="156"/>
      <c r="F91" s="153" t="n">
        <v>40</v>
      </c>
      <c r="G91" s="154" t="s">
        <v>1405</v>
      </c>
      <c r="H91" s="155" t="s">
        <v>3962</v>
      </c>
    </row>
    <row r="92" customFormat="false" ht="25.5" hidden="false" customHeight="false" outlineLevel="0" collapsed="false">
      <c r="A92" s="149" t="n">
        <v>80</v>
      </c>
      <c r="B92" s="150" t="s">
        <v>3973</v>
      </c>
      <c r="C92" s="150" t="s">
        <v>3841</v>
      </c>
      <c r="D92" s="151" t="s">
        <v>3972</v>
      </c>
      <c r="E92" s="156"/>
      <c r="F92" s="153" t="n">
        <v>33.4</v>
      </c>
      <c r="G92" s="154" t="s">
        <v>1405</v>
      </c>
      <c r="H92" s="155" t="s">
        <v>3962</v>
      </c>
    </row>
    <row r="93" customFormat="false" ht="25.5" hidden="false" customHeight="false" outlineLevel="0" collapsed="false">
      <c r="A93" s="149" t="n">
        <v>81</v>
      </c>
      <c r="B93" s="150" t="s">
        <v>3974</v>
      </c>
      <c r="C93" s="150" t="s">
        <v>3841</v>
      </c>
      <c r="D93" s="151" t="s">
        <v>3972</v>
      </c>
      <c r="E93" s="156"/>
      <c r="F93" s="153" t="n">
        <v>16.7</v>
      </c>
      <c r="G93" s="154" t="s">
        <v>1405</v>
      </c>
      <c r="H93" s="155" t="s">
        <v>3962</v>
      </c>
    </row>
    <row r="94" customFormat="false" ht="38.25" hidden="false" customHeight="false" outlineLevel="0" collapsed="false">
      <c r="A94" s="149" t="n">
        <v>82</v>
      </c>
      <c r="B94" s="150" t="s">
        <v>3975</v>
      </c>
      <c r="C94" s="150" t="s">
        <v>3894</v>
      </c>
      <c r="D94" s="151" t="s">
        <v>3976</v>
      </c>
      <c r="E94" s="156"/>
      <c r="F94" s="153" t="n">
        <v>9.694</v>
      </c>
      <c r="G94" s="154" t="s">
        <v>1405</v>
      </c>
      <c r="H94" s="155" t="s">
        <v>3962</v>
      </c>
    </row>
    <row r="95" customFormat="false" ht="38.25" hidden="false" customHeight="false" outlineLevel="0" collapsed="false">
      <c r="A95" s="149" t="n">
        <v>83</v>
      </c>
      <c r="B95" s="150" t="s">
        <v>3977</v>
      </c>
      <c r="C95" s="150" t="s">
        <v>3894</v>
      </c>
      <c r="D95" s="151" t="s">
        <v>3976</v>
      </c>
      <c r="E95" s="156"/>
      <c r="F95" s="153" t="n">
        <v>4.917</v>
      </c>
      <c r="G95" s="154" t="s">
        <v>1405</v>
      </c>
      <c r="H95" s="155" t="s">
        <v>3962</v>
      </c>
    </row>
    <row r="96" customFormat="false" ht="38.25" hidden="false" customHeight="false" outlineLevel="0" collapsed="false">
      <c r="A96" s="149" t="n">
        <v>84</v>
      </c>
      <c r="B96" s="150" t="s">
        <v>3978</v>
      </c>
      <c r="C96" s="150" t="s">
        <v>3894</v>
      </c>
      <c r="D96" s="151" t="s">
        <v>3976</v>
      </c>
      <c r="E96" s="156"/>
      <c r="F96" s="153" t="n">
        <v>9.91</v>
      </c>
      <c r="G96" s="154" t="s">
        <v>1405</v>
      </c>
      <c r="H96" s="155" t="s">
        <v>3962</v>
      </c>
    </row>
    <row r="97" customFormat="false" ht="38.25" hidden="false" customHeight="false" outlineLevel="0" collapsed="false">
      <c r="A97" s="149" t="n">
        <v>85</v>
      </c>
      <c r="B97" s="150" t="s">
        <v>3979</v>
      </c>
      <c r="C97" s="150" t="s">
        <v>3894</v>
      </c>
      <c r="D97" s="151" t="s">
        <v>3980</v>
      </c>
      <c r="E97" s="156"/>
      <c r="F97" s="153" t="n">
        <v>8.514</v>
      </c>
      <c r="G97" s="154" t="s">
        <v>1405</v>
      </c>
      <c r="H97" s="155" t="s">
        <v>3962</v>
      </c>
    </row>
    <row r="98" customFormat="false" ht="38.25" hidden="false" customHeight="false" outlineLevel="0" collapsed="false">
      <c r="A98" s="149" t="n">
        <v>86</v>
      </c>
      <c r="B98" s="150" t="s">
        <v>3981</v>
      </c>
      <c r="C98" s="150" t="s">
        <v>3894</v>
      </c>
      <c r="D98" s="151" t="s">
        <v>3976</v>
      </c>
      <c r="E98" s="156"/>
      <c r="F98" s="153" t="n">
        <v>3.653</v>
      </c>
      <c r="G98" s="154" t="s">
        <v>1405</v>
      </c>
      <c r="H98" s="155" t="s">
        <v>3962</v>
      </c>
    </row>
    <row r="99" customFormat="false" ht="38.25" hidden="false" customHeight="false" outlineLevel="0" collapsed="false">
      <c r="A99" s="149" t="n">
        <v>87</v>
      </c>
      <c r="B99" s="150" t="s">
        <v>3982</v>
      </c>
      <c r="C99" s="150" t="s">
        <v>3894</v>
      </c>
      <c r="D99" s="151" t="s">
        <v>3980</v>
      </c>
      <c r="E99" s="156"/>
      <c r="F99" s="153" t="n">
        <v>4.345</v>
      </c>
      <c r="G99" s="154" t="s">
        <v>1405</v>
      </c>
      <c r="H99" s="155" t="s">
        <v>3962</v>
      </c>
    </row>
    <row r="100" customFormat="false" ht="38.25" hidden="false" customHeight="false" outlineLevel="0" collapsed="false">
      <c r="A100" s="149" t="n">
        <v>88</v>
      </c>
      <c r="B100" s="150" t="s">
        <v>3983</v>
      </c>
      <c r="C100" s="150" t="s">
        <v>3894</v>
      </c>
      <c r="D100" s="151" t="s">
        <v>3980</v>
      </c>
      <c r="E100" s="156"/>
      <c r="F100" s="153" t="n">
        <v>11</v>
      </c>
      <c r="G100" s="154" t="s">
        <v>1405</v>
      </c>
      <c r="H100" s="155" t="s">
        <v>3962</v>
      </c>
    </row>
    <row r="101" customFormat="false" ht="38.25" hidden="false" customHeight="false" outlineLevel="0" collapsed="false">
      <c r="A101" s="149" t="n">
        <v>89</v>
      </c>
      <c r="B101" s="150" t="s">
        <v>3984</v>
      </c>
      <c r="C101" s="150" t="s">
        <v>3894</v>
      </c>
      <c r="D101" s="151" t="s">
        <v>3976</v>
      </c>
      <c r="E101" s="152"/>
      <c r="F101" s="153" t="n">
        <v>13.141</v>
      </c>
      <c r="G101" s="154" t="s">
        <v>1405</v>
      </c>
      <c r="H101" s="155" t="s">
        <v>3962</v>
      </c>
    </row>
    <row r="102" customFormat="false" ht="38.25" hidden="false" customHeight="false" outlineLevel="0" collapsed="false">
      <c r="A102" s="149" t="n">
        <v>90</v>
      </c>
      <c r="B102" s="150" t="s">
        <v>3985</v>
      </c>
      <c r="C102" s="150" t="s">
        <v>3894</v>
      </c>
      <c r="D102" s="151" t="s">
        <v>3976</v>
      </c>
      <c r="E102" s="152"/>
      <c r="F102" s="153" t="n">
        <v>1.163</v>
      </c>
      <c r="G102" s="154" t="s">
        <v>1405</v>
      </c>
      <c r="H102" s="155" t="s">
        <v>3962</v>
      </c>
    </row>
    <row r="103" customFormat="false" ht="38.25" hidden="false" customHeight="false" outlineLevel="0" collapsed="false">
      <c r="A103" s="149" t="n">
        <v>91</v>
      </c>
      <c r="B103" s="150" t="s">
        <v>3986</v>
      </c>
      <c r="C103" s="150" t="s">
        <v>3894</v>
      </c>
      <c r="D103" s="151" t="s">
        <v>3976</v>
      </c>
      <c r="E103" s="152"/>
      <c r="F103" s="153" t="n">
        <v>3.363</v>
      </c>
      <c r="G103" s="154" t="s">
        <v>1405</v>
      </c>
      <c r="H103" s="155" t="s">
        <v>3962</v>
      </c>
    </row>
    <row r="104" customFormat="false" ht="38.25" hidden="false" customHeight="false" outlineLevel="0" collapsed="false">
      <c r="A104" s="149" t="n">
        <v>92</v>
      </c>
      <c r="B104" s="150" t="s">
        <v>3987</v>
      </c>
      <c r="C104" s="150" t="s">
        <v>3894</v>
      </c>
      <c r="D104" s="151" t="s">
        <v>3976</v>
      </c>
      <c r="E104" s="152"/>
      <c r="F104" s="153" t="n">
        <v>0.996</v>
      </c>
      <c r="G104" s="154" t="s">
        <v>1405</v>
      </c>
      <c r="H104" s="155" t="s">
        <v>3962</v>
      </c>
    </row>
    <row r="105" customFormat="false" ht="38.25" hidden="false" customHeight="false" outlineLevel="0" collapsed="false">
      <c r="A105" s="149" t="n">
        <v>93</v>
      </c>
      <c r="B105" s="150" t="s">
        <v>3988</v>
      </c>
      <c r="C105" s="150" t="s">
        <v>3894</v>
      </c>
      <c r="D105" s="151" t="s">
        <v>3976</v>
      </c>
      <c r="E105" s="152"/>
      <c r="F105" s="153" t="n">
        <v>7.035</v>
      </c>
      <c r="G105" s="154" t="s">
        <v>1405</v>
      </c>
      <c r="H105" s="155" t="s">
        <v>3962</v>
      </c>
    </row>
    <row r="106" customFormat="false" ht="38.25" hidden="false" customHeight="false" outlineLevel="0" collapsed="false">
      <c r="A106" s="149" t="n">
        <v>94</v>
      </c>
      <c r="B106" s="150" t="s">
        <v>3989</v>
      </c>
      <c r="C106" s="150" t="s">
        <v>3894</v>
      </c>
      <c r="D106" s="151" t="s">
        <v>3976</v>
      </c>
      <c r="E106" s="152"/>
      <c r="F106" s="153" t="n">
        <v>2.051</v>
      </c>
      <c r="G106" s="154" t="s">
        <v>1405</v>
      </c>
      <c r="H106" s="155" t="s">
        <v>3962</v>
      </c>
    </row>
    <row r="107" customFormat="false" ht="38.25" hidden="false" customHeight="false" outlineLevel="0" collapsed="false">
      <c r="A107" s="149" t="n">
        <v>95</v>
      </c>
      <c r="B107" s="150" t="s">
        <v>3990</v>
      </c>
      <c r="C107" s="150" t="s">
        <v>3894</v>
      </c>
      <c r="D107" s="151" t="s">
        <v>3980</v>
      </c>
      <c r="E107" s="152"/>
      <c r="F107" s="153" t="n">
        <v>9.6</v>
      </c>
      <c r="G107" s="154" t="s">
        <v>1405</v>
      </c>
      <c r="H107" s="155" t="s">
        <v>3962</v>
      </c>
    </row>
    <row r="108" customFormat="false" ht="38.25" hidden="false" customHeight="false" outlineLevel="0" collapsed="false">
      <c r="A108" s="149" t="n">
        <v>96</v>
      </c>
      <c r="B108" s="150" t="s">
        <v>3991</v>
      </c>
      <c r="C108" s="150" t="s">
        <v>3894</v>
      </c>
      <c r="D108" s="151" t="s">
        <v>3980</v>
      </c>
      <c r="E108" s="152"/>
      <c r="F108" s="159" t="n">
        <v>2.002</v>
      </c>
      <c r="G108" s="154" t="s">
        <v>1405</v>
      </c>
      <c r="H108" s="155" t="s">
        <v>3962</v>
      </c>
    </row>
    <row r="109" customFormat="false" ht="38.25" hidden="false" customHeight="false" outlineLevel="0" collapsed="false">
      <c r="A109" s="149" t="n">
        <v>97</v>
      </c>
      <c r="B109" s="150" t="s">
        <v>3992</v>
      </c>
      <c r="C109" s="150" t="s">
        <v>3993</v>
      </c>
      <c r="D109" s="151" t="s">
        <v>3994</v>
      </c>
      <c r="E109" s="152"/>
      <c r="F109" s="153" t="n">
        <v>1.992</v>
      </c>
      <c r="G109" s="154" t="s">
        <v>1405</v>
      </c>
      <c r="H109" s="155" t="s">
        <v>3995</v>
      </c>
    </row>
    <row r="110" customFormat="false" ht="38.25" hidden="false" customHeight="false" outlineLevel="0" collapsed="false">
      <c r="A110" s="149" t="n">
        <v>98</v>
      </c>
      <c r="B110" s="150" t="s">
        <v>3996</v>
      </c>
      <c r="C110" s="150" t="s">
        <v>3993</v>
      </c>
      <c r="D110" s="151" t="s">
        <v>3994</v>
      </c>
      <c r="E110" s="152"/>
      <c r="F110" s="153" t="n">
        <v>5.56</v>
      </c>
      <c r="G110" s="154" t="s">
        <v>1405</v>
      </c>
      <c r="H110" s="155" t="s">
        <v>3995</v>
      </c>
    </row>
    <row r="111" customFormat="false" ht="38.25" hidden="false" customHeight="false" outlineLevel="0" collapsed="false">
      <c r="A111" s="149" t="n">
        <v>99</v>
      </c>
      <c r="B111" s="150" t="s">
        <v>3997</v>
      </c>
      <c r="C111" s="150" t="s">
        <v>3993</v>
      </c>
      <c r="D111" s="151" t="s">
        <v>3998</v>
      </c>
      <c r="E111" s="158"/>
      <c r="F111" s="153" t="n">
        <v>9.31</v>
      </c>
      <c r="G111" s="154" t="s">
        <v>1405</v>
      </c>
      <c r="H111" s="155" t="s">
        <v>3995</v>
      </c>
    </row>
    <row r="112" customFormat="false" ht="38.25" hidden="false" customHeight="false" outlineLevel="0" collapsed="false">
      <c r="A112" s="149" t="n">
        <v>100</v>
      </c>
      <c r="B112" s="150" t="s">
        <v>3999</v>
      </c>
      <c r="C112" s="150" t="s">
        <v>3993</v>
      </c>
      <c r="D112" s="151" t="s">
        <v>4000</v>
      </c>
      <c r="E112" s="156"/>
      <c r="F112" s="153" t="n">
        <v>0.948</v>
      </c>
      <c r="G112" s="154" t="s">
        <v>1405</v>
      </c>
      <c r="H112" s="155" t="s">
        <v>3995</v>
      </c>
    </row>
    <row r="113" customFormat="false" ht="38.25" hidden="false" customHeight="false" outlineLevel="0" collapsed="false">
      <c r="A113" s="149" t="n">
        <v>101</v>
      </c>
      <c r="B113" s="150" t="s">
        <v>4001</v>
      </c>
      <c r="C113" s="150" t="s">
        <v>3993</v>
      </c>
      <c r="D113" s="151" t="s">
        <v>4000</v>
      </c>
      <c r="E113" s="156"/>
      <c r="F113" s="153" t="n">
        <v>1.573</v>
      </c>
      <c r="G113" s="154" t="s">
        <v>1405</v>
      </c>
      <c r="H113" s="155" t="s">
        <v>3995</v>
      </c>
    </row>
    <row r="114" customFormat="false" ht="38.25" hidden="false" customHeight="false" outlineLevel="0" collapsed="false">
      <c r="A114" s="149" t="n">
        <v>102</v>
      </c>
      <c r="B114" s="150" t="s">
        <v>4002</v>
      </c>
      <c r="C114" s="150" t="s">
        <v>3993</v>
      </c>
      <c r="D114" s="151" t="s">
        <v>4003</v>
      </c>
      <c r="E114" s="156"/>
      <c r="F114" s="153" t="n">
        <v>0.037</v>
      </c>
      <c r="G114" s="154" t="s">
        <v>1405</v>
      </c>
      <c r="H114" s="155" t="s">
        <v>4004</v>
      </c>
    </row>
    <row r="115" customFormat="false" ht="38.25" hidden="false" customHeight="false" outlineLevel="0" collapsed="false">
      <c r="A115" s="149" t="n">
        <v>103</v>
      </c>
      <c r="B115" s="150" t="s">
        <v>4005</v>
      </c>
      <c r="C115" s="150" t="s">
        <v>3894</v>
      </c>
      <c r="D115" s="151" t="s">
        <v>3976</v>
      </c>
      <c r="E115" s="152"/>
      <c r="F115" s="153" t="n">
        <v>15.405</v>
      </c>
      <c r="G115" s="154" t="s">
        <v>1405</v>
      </c>
      <c r="H115" s="155" t="s">
        <v>4006</v>
      </c>
    </row>
    <row r="116" customFormat="false" ht="38.25" hidden="false" customHeight="false" outlineLevel="0" collapsed="false">
      <c r="A116" s="149" t="n">
        <v>104</v>
      </c>
      <c r="B116" s="150" t="s">
        <v>4007</v>
      </c>
      <c r="C116" s="150" t="s">
        <v>3894</v>
      </c>
      <c r="D116" s="151" t="s">
        <v>3976</v>
      </c>
      <c r="E116" s="152"/>
      <c r="F116" s="153" t="n">
        <v>4.121</v>
      </c>
      <c r="G116" s="154" t="s">
        <v>1405</v>
      </c>
      <c r="H116" s="155" t="s">
        <v>4006</v>
      </c>
    </row>
    <row r="117" customFormat="false" ht="38.25" hidden="false" customHeight="false" outlineLevel="0" collapsed="false">
      <c r="A117" s="149" t="n">
        <v>105</v>
      </c>
      <c r="B117" s="150" t="s">
        <v>4008</v>
      </c>
      <c r="C117" s="150" t="s">
        <v>3894</v>
      </c>
      <c r="D117" s="151" t="s">
        <v>3976</v>
      </c>
      <c r="E117" s="152"/>
      <c r="F117" s="153" t="n">
        <v>15.171</v>
      </c>
      <c r="G117" s="154" t="s">
        <v>1405</v>
      </c>
      <c r="H117" s="155" t="s">
        <v>4006</v>
      </c>
    </row>
    <row r="118" customFormat="false" ht="38.25" hidden="false" customHeight="false" outlineLevel="0" collapsed="false">
      <c r="A118" s="160" t="n">
        <v>106</v>
      </c>
      <c r="B118" s="150" t="s">
        <v>4009</v>
      </c>
      <c r="C118" s="150" t="s">
        <v>3894</v>
      </c>
      <c r="D118" s="151" t="s">
        <v>3976</v>
      </c>
      <c r="E118" s="152"/>
      <c r="F118" s="153" t="n">
        <v>7.025</v>
      </c>
      <c r="G118" s="154" t="s">
        <v>1405</v>
      </c>
      <c r="H118" s="155" t="s">
        <v>4006</v>
      </c>
    </row>
    <row r="119" customFormat="false" ht="38.25" hidden="false" customHeight="false" outlineLevel="0" collapsed="false">
      <c r="A119" s="160" t="n">
        <v>107</v>
      </c>
      <c r="B119" s="150" t="s">
        <v>4010</v>
      </c>
      <c r="C119" s="150" t="s">
        <v>3894</v>
      </c>
      <c r="D119" s="151" t="s">
        <v>4011</v>
      </c>
      <c r="E119" s="156"/>
      <c r="F119" s="153" t="n">
        <v>14.637</v>
      </c>
      <c r="G119" s="154" t="s">
        <v>1405</v>
      </c>
      <c r="H119" s="155" t="s">
        <v>4006</v>
      </c>
    </row>
    <row r="120" customFormat="false" ht="38.25" hidden="false" customHeight="false" outlineLevel="0" collapsed="false">
      <c r="A120" s="160" t="n">
        <v>108</v>
      </c>
      <c r="B120" s="150" t="s">
        <v>4012</v>
      </c>
      <c r="C120" s="150" t="s">
        <v>3894</v>
      </c>
      <c r="D120" s="151" t="s">
        <v>4011</v>
      </c>
      <c r="E120" s="156"/>
      <c r="F120" s="153" t="n">
        <v>3.376</v>
      </c>
      <c r="G120" s="154" t="s">
        <v>1405</v>
      </c>
      <c r="H120" s="155" t="s">
        <v>4006</v>
      </c>
    </row>
    <row r="121" customFormat="false" ht="38.25" hidden="false" customHeight="false" outlineLevel="0" collapsed="false">
      <c r="A121" s="160" t="n">
        <v>109</v>
      </c>
      <c r="B121" s="150" t="s">
        <v>4013</v>
      </c>
      <c r="C121" s="150" t="s">
        <v>3894</v>
      </c>
      <c r="D121" s="151" t="s">
        <v>4011</v>
      </c>
      <c r="E121" s="156"/>
      <c r="F121" s="153" t="n">
        <v>0.504</v>
      </c>
      <c r="G121" s="154" t="s">
        <v>1405</v>
      </c>
      <c r="H121" s="155" t="s">
        <v>4006</v>
      </c>
    </row>
    <row r="122" customFormat="false" ht="38.25" hidden="false" customHeight="false" outlineLevel="0" collapsed="false">
      <c r="A122" s="160" t="n">
        <v>110</v>
      </c>
      <c r="B122" s="150" t="s">
        <v>4014</v>
      </c>
      <c r="C122" s="150" t="s">
        <v>3894</v>
      </c>
      <c r="D122" s="151" t="s">
        <v>4011</v>
      </c>
      <c r="E122" s="156"/>
      <c r="F122" s="153" t="n">
        <v>13.248</v>
      </c>
      <c r="G122" s="154" t="s">
        <v>1405</v>
      </c>
      <c r="H122" s="155" t="s">
        <v>4006</v>
      </c>
    </row>
    <row r="123" customFormat="false" ht="38.25" hidden="false" customHeight="false" outlineLevel="0" collapsed="false">
      <c r="A123" s="160" t="n">
        <v>111</v>
      </c>
      <c r="B123" s="150" t="s">
        <v>4015</v>
      </c>
      <c r="C123" s="150" t="s">
        <v>3894</v>
      </c>
      <c r="D123" s="151" t="s">
        <v>4011</v>
      </c>
      <c r="E123" s="156"/>
      <c r="F123" s="153" t="n">
        <v>6.014</v>
      </c>
      <c r="G123" s="154" t="s">
        <v>1405</v>
      </c>
      <c r="H123" s="155" t="s">
        <v>4006</v>
      </c>
    </row>
    <row r="124" customFormat="false" ht="51" hidden="false" customHeight="false" outlineLevel="0" collapsed="false">
      <c r="A124" s="160" t="n">
        <v>112</v>
      </c>
      <c r="B124" s="150" t="s">
        <v>4016</v>
      </c>
      <c r="C124" s="150" t="s">
        <v>3886</v>
      </c>
      <c r="D124" s="151" t="s">
        <v>3887</v>
      </c>
      <c r="E124" s="156"/>
      <c r="F124" s="153" t="n">
        <v>20.5</v>
      </c>
      <c r="G124" s="154" t="s">
        <v>3888</v>
      </c>
      <c r="H124" s="155" t="s">
        <v>4017</v>
      </c>
    </row>
    <row r="125" customFormat="false" ht="63.75" hidden="false" customHeight="false" outlineLevel="0" collapsed="false">
      <c r="A125" s="160" t="n">
        <v>113</v>
      </c>
      <c r="B125" s="150" t="s">
        <v>4018</v>
      </c>
      <c r="C125" s="150" t="s">
        <v>4019</v>
      </c>
      <c r="D125" s="151" t="s">
        <v>3933</v>
      </c>
      <c r="E125" s="156"/>
      <c r="F125" s="153" t="s">
        <v>4020</v>
      </c>
      <c r="G125" s="154" t="s">
        <v>3877</v>
      </c>
      <c r="H125" s="155" t="s">
        <v>4021</v>
      </c>
    </row>
    <row r="126" customFormat="false" ht="63.75" hidden="false" customHeight="false" outlineLevel="0" collapsed="false">
      <c r="A126" s="160" t="n">
        <v>114</v>
      </c>
      <c r="B126" s="150" t="s">
        <v>4022</v>
      </c>
      <c r="C126" s="150" t="s">
        <v>4019</v>
      </c>
      <c r="D126" s="151" t="s">
        <v>4023</v>
      </c>
      <c r="E126" s="156"/>
      <c r="F126" s="153" t="s">
        <v>4024</v>
      </c>
      <c r="G126" s="154" t="s">
        <v>3877</v>
      </c>
      <c r="H126" s="155" t="s">
        <v>4021</v>
      </c>
    </row>
    <row r="127" customFormat="false" ht="63.75" hidden="false" customHeight="false" outlineLevel="0" collapsed="false">
      <c r="A127" s="160" t="n">
        <v>115</v>
      </c>
      <c r="B127" s="150" t="s">
        <v>4025</v>
      </c>
      <c r="C127" s="150" t="s">
        <v>4019</v>
      </c>
      <c r="D127" s="151" t="s">
        <v>4026</v>
      </c>
      <c r="E127" s="156"/>
      <c r="F127" s="153" t="s">
        <v>4027</v>
      </c>
      <c r="G127" s="154" t="s">
        <v>3877</v>
      </c>
      <c r="H127" s="155" t="s">
        <v>4021</v>
      </c>
    </row>
    <row r="128" customFormat="false" ht="25.5" hidden="false" customHeight="false" outlineLevel="0" collapsed="false">
      <c r="A128" s="160" t="n">
        <v>116</v>
      </c>
      <c r="B128" s="150" t="s">
        <v>4028</v>
      </c>
      <c r="C128" s="150" t="s">
        <v>4029</v>
      </c>
      <c r="D128" s="151" t="s">
        <v>4030</v>
      </c>
      <c r="E128" s="156"/>
      <c r="F128" s="153" t="n">
        <v>50</v>
      </c>
      <c r="G128" s="154" t="s">
        <v>1405</v>
      </c>
      <c r="H128" s="155" t="s">
        <v>4031</v>
      </c>
    </row>
    <row r="129" customFormat="false" ht="51.75" hidden="false" customHeight="true" outlineLevel="0" collapsed="false">
      <c r="A129" s="160" t="n">
        <v>117</v>
      </c>
      <c r="B129" s="150" t="s">
        <v>4032</v>
      </c>
      <c r="C129" s="150" t="s">
        <v>3901</v>
      </c>
      <c r="D129" s="151" t="s">
        <v>4033</v>
      </c>
      <c r="E129" s="156" t="n">
        <v>35</v>
      </c>
      <c r="F129" s="153"/>
      <c r="G129" s="154" t="s">
        <v>1405</v>
      </c>
      <c r="H129" s="155" t="s">
        <v>4034</v>
      </c>
    </row>
    <row r="130" customFormat="false" ht="38.25" hidden="false" customHeight="false" outlineLevel="0" collapsed="false">
      <c r="A130" s="160" t="n">
        <v>118</v>
      </c>
      <c r="B130" s="150" t="s">
        <v>4035</v>
      </c>
      <c r="C130" s="150" t="s">
        <v>3901</v>
      </c>
      <c r="D130" s="151" t="s">
        <v>4033</v>
      </c>
      <c r="E130" s="156"/>
      <c r="F130" s="153" t="n">
        <v>40</v>
      </c>
      <c r="G130" s="154" t="s">
        <v>1405</v>
      </c>
      <c r="H130" s="155" t="s">
        <v>4036</v>
      </c>
    </row>
    <row r="131" customFormat="false" ht="38.25" hidden="false" customHeight="false" outlineLevel="0" collapsed="false">
      <c r="A131" s="160" t="n">
        <v>119</v>
      </c>
      <c r="B131" s="150" t="s">
        <v>4037</v>
      </c>
      <c r="C131" s="150" t="s">
        <v>3901</v>
      </c>
      <c r="D131" s="151" t="s">
        <v>4033</v>
      </c>
      <c r="E131" s="156"/>
      <c r="F131" s="153" t="n">
        <v>40</v>
      </c>
      <c r="G131" s="154" t="s">
        <v>1405</v>
      </c>
      <c r="H131" s="155" t="s">
        <v>4036</v>
      </c>
    </row>
    <row r="132" customFormat="false" ht="38.25" hidden="false" customHeight="false" outlineLevel="0" collapsed="false">
      <c r="A132" s="160" t="n">
        <v>120</v>
      </c>
      <c r="B132" s="150" t="s">
        <v>4038</v>
      </c>
      <c r="C132" s="150" t="s">
        <v>3901</v>
      </c>
      <c r="D132" s="151" t="s">
        <v>4033</v>
      </c>
      <c r="E132" s="156"/>
      <c r="F132" s="153" t="n">
        <v>40</v>
      </c>
      <c r="G132" s="154" t="s">
        <v>1405</v>
      </c>
      <c r="H132" s="155" t="s">
        <v>4036</v>
      </c>
    </row>
    <row r="133" customFormat="false" ht="38.25" hidden="false" customHeight="false" outlineLevel="0" collapsed="false">
      <c r="A133" s="160" t="n">
        <v>121</v>
      </c>
      <c r="B133" s="150" t="s">
        <v>4039</v>
      </c>
      <c r="C133" s="150" t="s">
        <v>3901</v>
      </c>
      <c r="D133" s="151" t="s">
        <v>4033</v>
      </c>
      <c r="E133" s="156"/>
      <c r="F133" s="153" t="n">
        <v>40</v>
      </c>
      <c r="G133" s="154" t="s">
        <v>1405</v>
      </c>
      <c r="H133" s="155" t="s">
        <v>4036</v>
      </c>
    </row>
    <row r="134" customFormat="false" ht="57" hidden="false" customHeight="true" outlineLevel="0" collapsed="false">
      <c r="A134" s="160" t="n">
        <v>122</v>
      </c>
      <c r="B134" s="150" t="s">
        <v>4040</v>
      </c>
      <c r="C134" s="150" t="s">
        <v>4041</v>
      </c>
      <c r="D134" s="151" t="s">
        <v>4042</v>
      </c>
      <c r="E134" s="156"/>
      <c r="F134" s="153" t="n">
        <v>24.252</v>
      </c>
      <c r="G134" s="154" t="s">
        <v>1405</v>
      </c>
      <c r="H134" s="155" t="s">
        <v>4043</v>
      </c>
    </row>
    <row r="135" customFormat="false" ht="53.25" hidden="false" customHeight="true" outlineLevel="0" collapsed="false">
      <c r="A135" s="160" t="n">
        <v>123</v>
      </c>
      <c r="B135" s="150" t="s">
        <v>4044</v>
      </c>
      <c r="C135" s="150" t="s">
        <v>3841</v>
      </c>
      <c r="D135" s="151" t="s">
        <v>4045</v>
      </c>
      <c r="E135" s="156"/>
      <c r="F135" s="153" t="n">
        <v>12.322</v>
      </c>
      <c r="G135" s="154" t="s">
        <v>1405</v>
      </c>
      <c r="H135" s="155" t="s">
        <v>4043</v>
      </c>
    </row>
    <row r="136" customFormat="false" ht="59.25" hidden="false" customHeight="true" outlineLevel="0" collapsed="false">
      <c r="A136" s="160" t="n">
        <v>124</v>
      </c>
      <c r="B136" s="150" t="s">
        <v>4046</v>
      </c>
      <c r="C136" s="150" t="s">
        <v>3841</v>
      </c>
      <c r="D136" s="151" t="s">
        <v>4045</v>
      </c>
      <c r="E136" s="156"/>
      <c r="F136" s="153" t="n">
        <v>33.538</v>
      </c>
      <c r="G136" s="154" t="s">
        <v>1405</v>
      </c>
      <c r="H136" s="155" t="s">
        <v>4043</v>
      </c>
    </row>
    <row r="137" customFormat="false" ht="53.25" hidden="false" customHeight="true" outlineLevel="0" collapsed="false">
      <c r="A137" s="160" t="n">
        <v>125</v>
      </c>
      <c r="B137" s="150" t="s">
        <v>4047</v>
      </c>
      <c r="C137" s="150" t="s">
        <v>3841</v>
      </c>
      <c r="D137" s="151" t="s">
        <v>4045</v>
      </c>
      <c r="E137" s="156"/>
      <c r="F137" s="153" t="n">
        <v>17.437</v>
      </c>
      <c r="G137" s="154" t="s">
        <v>1405</v>
      </c>
      <c r="H137" s="155" t="s">
        <v>4043</v>
      </c>
    </row>
    <row r="138" customFormat="false" ht="53.25" hidden="false" customHeight="true" outlineLevel="0" collapsed="false">
      <c r="A138" s="160" t="n">
        <v>126</v>
      </c>
      <c r="B138" s="150" t="s">
        <v>4048</v>
      </c>
      <c r="C138" s="150" t="s">
        <v>3841</v>
      </c>
      <c r="D138" s="151" t="s">
        <v>4045</v>
      </c>
      <c r="E138" s="156"/>
      <c r="F138" s="153" t="n">
        <v>21.2</v>
      </c>
      <c r="G138" s="154" t="s">
        <v>1405</v>
      </c>
      <c r="H138" s="155" t="s">
        <v>4043</v>
      </c>
    </row>
    <row r="139" customFormat="false" ht="52.5" hidden="false" customHeight="true" outlineLevel="0" collapsed="false">
      <c r="A139" s="160" t="n">
        <v>127</v>
      </c>
      <c r="B139" s="150" t="s">
        <v>4049</v>
      </c>
      <c r="C139" s="150" t="s">
        <v>3841</v>
      </c>
      <c r="D139" s="151" t="s">
        <v>4045</v>
      </c>
      <c r="E139" s="156"/>
      <c r="F139" s="153" t="n">
        <v>20.013</v>
      </c>
      <c r="G139" s="154" t="s">
        <v>1405</v>
      </c>
      <c r="H139" s="155" t="s">
        <v>4043</v>
      </c>
    </row>
    <row r="140" customFormat="false" ht="52.5" hidden="false" customHeight="true" outlineLevel="0" collapsed="false">
      <c r="A140" s="160" t="n">
        <v>128</v>
      </c>
      <c r="B140" s="150" t="s">
        <v>4050</v>
      </c>
      <c r="C140" s="150" t="s">
        <v>3841</v>
      </c>
      <c r="D140" s="151" t="s">
        <v>4045</v>
      </c>
      <c r="E140" s="156"/>
      <c r="F140" s="153" t="n">
        <v>22.459</v>
      </c>
      <c r="G140" s="154" t="s">
        <v>1405</v>
      </c>
      <c r="H140" s="155" t="s">
        <v>4043</v>
      </c>
    </row>
    <row r="141" customFormat="false" ht="55.5" hidden="false" customHeight="true" outlineLevel="0" collapsed="false">
      <c r="A141" s="160" t="n">
        <v>129</v>
      </c>
      <c r="B141" s="150" t="s">
        <v>4051</v>
      </c>
      <c r="C141" s="150" t="s">
        <v>3841</v>
      </c>
      <c r="D141" s="151" t="s">
        <v>4045</v>
      </c>
      <c r="E141" s="156"/>
      <c r="F141" s="153" t="n">
        <v>12.189</v>
      </c>
      <c r="G141" s="154" t="s">
        <v>1405</v>
      </c>
      <c r="H141" s="155" t="s">
        <v>4043</v>
      </c>
    </row>
    <row r="142" customFormat="false" ht="57" hidden="false" customHeight="true" outlineLevel="0" collapsed="false">
      <c r="A142" s="160" t="n">
        <v>130</v>
      </c>
      <c r="B142" s="150" t="s">
        <v>4052</v>
      </c>
      <c r="C142" s="150" t="s">
        <v>3841</v>
      </c>
      <c r="D142" s="151" t="s">
        <v>4045</v>
      </c>
      <c r="E142" s="156"/>
      <c r="F142" s="153" t="n">
        <v>12.6</v>
      </c>
      <c r="G142" s="154" t="s">
        <v>1405</v>
      </c>
      <c r="H142" s="155" t="s">
        <v>4043</v>
      </c>
    </row>
    <row r="143" customFormat="false" ht="53.25" hidden="false" customHeight="true" outlineLevel="0" collapsed="false">
      <c r="A143" s="160" t="n">
        <v>131</v>
      </c>
      <c r="B143" s="150" t="s">
        <v>4053</v>
      </c>
      <c r="C143" s="150" t="s">
        <v>3841</v>
      </c>
      <c r="D143" s="151" t="s">
        <v>4045</v>
      </c>
      <c r="E143" s="156"/>
      <c r="F143" s="153" t="n">
        <v>12.654</v>
      </c>
      <c r="G143" s="154" t="s">
        <v>1405</v>
      </c>
      <c r="H143" s="155" t="s">
        <v>4043</v>
      </c>
    </row>
    <row r="144" customFormat="false" ht="55.5" hidden="false" customHeight="true" outlineLevel="0" collapsed="false">
      <c r="A144" s="160" t="n">
        <v>132</v>
      </c>
      <c r="B144" s="150" t="s">
        <v>4054</v>
      </c>
      <c r="C144" s="150" t="s">
        <v>3908</v>
      </c>
      <c r="D144" s="151" t="s">
        <v>3909</v>
      </c>
      <c r="E144" s="156"/>
      <c r="F144" s="153" t="s">
        <v>3910</v>
      </c>
      <c r="G144" s="154" t="s">
        <v>3877</v>
      </c>
      <c r="H144" s="155" t="s">
        <v>4055</v>
      </c>
    </row>
    <row r="145" customFormat="false" ht="53.25" hidden="false" customHeight="true" outlineLevel="0" collapsed="false">
      <c r="A145" s="160" t="n">
        <v>133</v>
      </c>
      <c r="B145" s="150" t="s">
        <v>4056</v>
      </c>
      <c r="C145" s="150" t="s">
        <v>3908</v>
      </c>
      <c r="D145" s="151" t="s">
        <v>3909</v>
      </c>
      <c r="E145" s="156"/>
      <c r="F145" s="153" t="s">
        <v>3910</v>
      </c>
      <c r="G145" s="154" t="s">
        <v>3877</v>
      </c>
      <c r="H145" s="155" t="s">
        <v>4055</v>
      </c>
    </row>
    <row r="146" customFormat="false" ht="67.5" hidden="false" customHeight="true" outlineLevel="0" collapsed="false">
      <c r="A146" s="161" t="n">
        <v>134</v>
      </c>
      <c r="B146" s="150" t="s">
        <v>4057</v>
      </c>
      <c r="C146" s="150" t="s">
        <v>3894</v>
      </c>
      <c r="D146" s="151" t="s">
        <v>4058</v>
      </c>
      <c r="E146" s="156"/>
      <c r="F146" s="153" t="n">
        <v>6.548</v>
      </c>
      <c r="G146" s="154" t="s">
        <v>1405</v>
      </c>
      <c r="H146" s="155" t="s">
        <v>4059</v>
      </c>
      <c r="I146" s="162"/>
      <c r="J146" s="162"/>
      <c r="K146" s="162"/>
      <c r="L146" s="162"/>
    </row>
    <row r="147" customFormat="false" ht="66.75" hidden="false" customHeight="true" outlineLevel="0" collapsed="false">
      <c r="A147" s="160" t="n">
        <v>135</v>
      </c>
      <c r="B147" s="150" t="s">
        <v>4060</v>
      </c>
      <c r="C147" s="150" t="s">
        <v>3894</v>
      </c>
      <c r="D147" s="151" t="s">
        <v>4058</v>
      </c>
      <c r="E147" s="156"/>
      <c r="F147" s="153" t="n">
        <v>9.728</v>
      </c>
      <c r="G147" s="154" t="s">
        <v>1405</v>
      </c>
      <c r="H147" s="155" t="s">
        <v>4059</v>
      </c>
    </row>
    <row r="148" customFormat="false" ht="63" hidden="false" customHeight="true" outlineLevel="0" collapsed="false">
      <c r="A148" s="160" t="n">
        <v>136</v>
      </c>
      <c r="B148" s="150" t="s">
        <v>4061</v>
      </c>
      <c r="C148" s="150" t="s">
        <v>4062</v>
      </c>
      <c r="D148" s="151" t="s">
        <v>4063</v>
      </c>
      <c r="E148" s="156"/>
      <c r="F148" s="153" t="s">
        <v>4064</v>
      </c>
      <c r="G148" s="154" t="s">
        <v>4065</v>
      </c>
      <c r="H148" s="155" t="s">
        <v>4066</v>
      </c>
    </row>
    <row r="149" customFormat="false" ht="63.75" hidden="false" customHeight="false" outlineLevel="0" collapsed="false">
      <c r="A149" s="160" t="n">
        <v>137</v>
      </c>
      <c r="B149" s="150" t="s">
        <v>4067</v>
      </c>
      <c r="C149" s="150" t="s">
        <v>4062</v>
      </c>
      <c r="D149" s="151" t="s">
        <v>4068</v>
      </c>
      <c r="E149" s="156"/>
      <c r="F149" s="153" t="s">
        <v>4069</v>
      </c>
      <c r="G149" s="154" t="s">
        <v>4065</v>
      </c>
      <c r="H149" s="155" t="s">
        <v>4066</v>
      </c>
    </row>
    <row r="150" customFormat="false" ht="63.75" hidden="false" customHeight="false" outlineLevel="0" collapsed="false">
      <c r="A150" s="160" t="n">
        <v>138</v>
      </c>
      <c r="B150" s="150" t="s">
        <v>4070</v>
      </c>
      <c r="C150" s="150" t="s">
        <v>4062</v>
      </c>
      <c r="D150" s="151" t="s">
        <v>4071</v>
      </c>
      <c r="E150" s="156"/>
      <c r="F150" s="153" t="s">
        <v>4072</v>
      </c>
      <c r="G150" s="154" t="s">
        <v>4065</v>
      </c>
      <c r="H150" s="155" t="s">
        <v>4066</v>
      </c>
    </row>
    <row r="151" customFormat="false" ht="62.25" hidden="false" customHeight="true" outlineLevel="0" collapsed="false">
      <c r="A151" s="160" t="n">
        <v>139</v>
      </c>
      <c r="B151" s="150" t="s">
        <v>4073</v>
      </c>
      <c r="C151" s="150" t="s">
        <v>4074</v>
      </c>
      <c r="D151" s="151" t="s">
        <v>3887</v>
      </c>
      <c r="E151" s="156"/>
      <c r="F151" s="153" t="n">
        <v>20.5</v>
      </c>
      <c r="G151" s="154" t="s">
        <v>3888</v>
      </c>
      <c r="H151" s="155" t="s">
        <v>4075</v>
      </c>
    </row>
    <row r="152" customFormat="false" ht="66" hidden="false" customHeight="true" outlineLevel="0" collapsed="false">
      <c r="A152" s="160" t="n">
        <v>140</v>
      </c>
      <c r="B152" s="150" t="s">
        <v>4076</v>
      </c>
      <c r="C152" s="150" t="s">
        <v>4074</v>
      </c>
      <c r="D152" s="151" t="s">
        <v>3887</v>
      </c>
      <c r="E152" s="156"/>
      <c r="F152" s="153" t="n">
        <v>20.5</v>
      </c>
      <c r="G152" s="154" t="s">
        <v>3888</v>
      </c>
      <c r="H152" s="155" t="s">
        <v>4075</v>
      </c>
    </row>
    <row r="153" customFormat="false" ht="63" hidden="false" customHeight="true" outlineLevel="0" collapsed="false">
      <c r="A153" s="160" t="n">
        <v>141</v>
      </c>
      <c r="B153" s="150" t="s">
        <v>4077</v>
      </c>
      <c r="C153" s="150" t="s">
        <v>4078</v>
      </c>
      <c r="D153" s="151" t="s">
        <v>4079</v>
      </c>
      <c r="E153" s="156"/>
      <c r="F153" s="153" t="n">
        <v>18.674</v>
      </c>
      <c r="G153" s="154" t="s">
        <v>1405</v>
      </c>
      <c r="H153" s="155" t="s">
        <v>4080</v>
      </c>
    </row>
    <row r="154" customFormat="false" ht="38.25" hidden="false" customHeight="false" outlineLevel="0" collapsed="false">
      <c r="A154" s="160" t="n">
        <v>142</v>
      </c>
      <c r="B154" s="150" t="s">
        <v>4081</v>
      </c>
      <c r="C154" s="150" t="s">
        <v>4078</v>
      </c>
      <c r="D154" s="151" t="s">
        <v>4079</v>
      </c>
      <c r="E154" s="156"/>
      <c r="F154" s="153" t="n">
        <v>7.081</v>
      </c>
      <c r="G154" s="154" t="s">
        <v>1405</v>
      </c>
      <c r="H154" s="155" t="s">
        <v>4080</v>
      </c>
    </row>
    <row r="155" customFormat="false" ht="63.75" hidden="false" customHeight="true" outlineLevel="0" collapsed="false">
      <c r="A155" s="160" t="n">
        <v>143</v>
      </c>
      <c r="B155" s="150" t="s">
        <v>4082</v>
      </c>
      <c r="C155" s="150" t="s">
        <v>4078</v>
      </c>
      <c r="D155" s="151" t="s">
        <v>4079</v>
      </c>
      <c r="E155" s="156"/>
      <c r="F155" s="153" t="n">
        <v>17.94</v>
      </c>
      <c r="G155" s="154" t="s">
        <v>1405</v>
      </c>
      <c r="H155" s="155" t="s">
        <v>4080</v>
      </c>
    </row>
    <row r="156" customFormat="false" ht="63" hidden="false" customHeight="true" outlineLevel="0" collapsed="false">
      <c r="A156" s="160" t="n">
        <v>144</v>
      </c>
      <c r="B156" s="150" t="s">
        <v>4083</v>
      </c>
      <c r="C156" s="150" t="s">
        <v>4078</v>
      </c>
      <c r="D156" s="151" t="s">
        <v>4079</v>
      </c>
      <c r="E156" s="156"/>
      <c r="F156" s="153" t="n">
        <v>24.57</v>
      </c>
      <c r="G156" s="154" t="s">
        <v>1405</v>
      </c>
      <c r="H156" s="155" t="s">
        <v>4080</v>
      </c>
    </row>
    <row r="157" customFormat="false" ht="66" hidden="false" customHeight="true" outlineLevel="0" collapsed="false">
      <c r="A157" s="160" t="n">
        <v>145</v>
      </c>
      <c r="B157" s="150" t="s">
        <v>4084</v>
      </c>
      <c r="C157" s="150" t="s">
        <v>4078</v>
      </c>
      <c r="D157" s="151" t="s">
        <v>4079</v>
      </c>
      <c r="E157" s="156"/>
      <c r="F157" s="153" t="n">
        <v>16.995</v>
      </c>
      <c r="G157" s="154" t="s">
        <v>1405</v>
      </c>
      <c r="H157" s="155" t="s">
        <v>4080</v>
      </c>
    </row>
    <row r="158" customFormat="false" ht="63" hidden="false" customHeight="true" outlineLevel="0" collapsed="false">
      <c r="A158" s="160" t="n">
        <v>146</v>
      </c>
      <c r="B158" s="150" t="s">
        <v>4085</v>
      </c>
      <c r="C158" s="150" t="s">
        <v>4078</v>
      </c>
      <c r="D158" s="151" t="s">
        <v>4079</v>
      </c>
      <c r="E158" s="156"/>
      <c r="F158" s="153" t="n">
        <v>7.975</v>
      </c>
      <c r="G158" s="154" t="s">
        <v>1405</v>
      </c>
      <c r="H158" s="155" t="s">
        <v>4080</v>
      </c>
    </row>
    <row r="159" customFormat="false" ht="63" hidden="false" customHeight="true" outlineLevel="0" collapsed="false">
      <c r="A159" s="160" t="n">
        <v>147</v>
      </c>
      <c r="B159" s="150" t="s">
        <v>4086</v>
      </c>
      <c r="C159" s="150" t="s">
        <v>4078</v>
      </c>
      <c r="D159" s="151" t="s">
        <v>4079</v>
      </c>
      <c r="E159" s="156"/>
      <c r="F159" s="153" t="n">
        <v>8.4</v>
      </c>
      <c r="G159" s="154" t="s">
        <v>1405</v>
      </c>
      <c r="H159" s="155" t="s">
        <v>4080</v>
      </c>
    </row>
    <row r="160" customFormat="false" ht="67.5" hidden="false" customHeight="true" outlineLevel="0" collapsed="false">
      <c r="A160" s="160" t="n">
        <v>148</v>
      </c>
      <c r="B160" s="150" t="s">
        <v>4087</v>
      </c>
      <c r="C160" s="150" t="s">
        <v>3841</v>
      </c>
      <c r="D160" s="151" t="s">
        <v>4088</v>
      </c>
      <c r="E160" s="156"/>
      <c r="F160" s="153" t="n">
        <v>5.136</v>
      </c>
      <c r="G160" s="154" t="s">
        <v>1405</v>
      </c>
      <c r="H160" s="155" t="s">
        <v>4080</v>
      </c>
    </row>
    <row r="161" customFormat="false" ht="64.5" hidden="false" customHeight="true" outlineLevel="0" collapsed="false">
      <c r="A161" s="160" t="n">
        <v>149</v>
      </c>
      <c r="B161" s="150" t="s">
        <v>4089</v>
      </c>
      <c r="C161" s="150" t="s">
        <v>3841</v>
      </c>
      <c r="D161" s="151" t="s">
        <v>4088</v>
      </c>
      <c r="E161" s="156"/>
      <c r="F161" s="153" t="n">
        <v>4.16</v>
      </c>
      <c r="G161" s="154" t="s">
        <v>1405</v>
      </c>
      <c r="H161" s="155" t="s">
        <v>4080</v>
      </c>
    </row>
    <row r="162" customFormat="false" ht="63.75" hidden="false" customHeight="true" outlineLevel="0" collapsed="false">
      <c r="A162" s="160" t="n">
        <v>150</v>
      </c>
      <c r="B162" s="150" t="s">
        <v>4090</v>
      </c>
      <c r="C162" s="150" t="s">
        <v>3901</v>
      </c>
      <c r="D162" s="151" t="s">
        <v>4091</v>
      </c>
      <c r="E162" s="156"/>
      <c r="F162" s="153" t="n">
        <v>21.8</v>
      </c>
      <c r="G162" s="154" t="s">
        <v>1405</v>
      </c>
      <c r="H162" s="155" t="s">
        <v>4080</v>
      </c>
    </row>
    <row r="163" customFormat="false" ht="62.25" hidden="false" customHeight="true" outlineLevel="0" collapsed="false">
      <c r="A163" s="160" t="n">
        <v>151</v>
      </c>
      <c r="B163" s="150" t="s">
        <v>4092</v>
      </c>
      <c r="C163" s="150" t="s">
        <v>3886</v>
      </c>
      <c r="D163" s="151" t="s">
        <v>3887</v>
      </c>
      <c r="E163" s="156"/>
      <c r="F163" s="153" t="n">
        <v>20.5</v>
      </c>
      <c r="G163" s="154" t="s">
        <v>3888</v>
      </c>
      <c r="H163" s="155" t="s">
        <v>4093</v>
      </c>
    </row>
    <row r="164" customFormat="false" ht="68.25" hidden="false" customHeight="true" outlineLevel="0" collapsed="false">
      <c r="A164" s="161" t="n">
        <v>152</v>
      </c>
      <c r="B164" s="150" t="s">
        <v>4094</v>
      </c>
      <c r="C164" s="150" t="s">
        <v>4095</v>
      </c>
      <c r="D164" s="151" t="s">
        <v>4096</v>
      </c>
      <c r="E164" s="156"/>
      <c r="F164" s="153" t="n">
        <v>7.839</v>
      </c>
      <c r="G164" s="154" t="s">
        <v>1405</v>
      </c>
      <c r="H164" s="155" t="s">
        <v>4097</v>
      </c>
    </row>
    <row r="165" customFormat="false" ht="64.5" hidden="false" customHeight="true" outlineLevel="0" collapsed="false">
      <c r="A165" s="160" t="n">
        <v>153</v>
      </c>
      <c r="B165" s="150" t="s">
        <v>4098</v>
      </c>
      <c r="C165" s="150" t="s">
        <v>4095</v>
      </c>
      <c r="D165" s="151" t="s">
        <v>4091</v>
      </c>
      <c r="E165" s="156"/>
      <c r="F165" s="153" t="n">
        <v>21.2</v>
      </c>
      <c r="G165" s="154" t="s">
        <v>1405</v>
      </c>
      <c r="H165" s="155" t="s">
        <v>4097</v>
      </c>
    </row>
    <row r="166" customFormat="false" ht="63" hidden="false" customHeight="true" outlineLevel="0" collapsed="false">
      <c r="A166" s="160" t="n">
        <v>154</v>
      </c>
      <c r="B166" s="150" t="s">
        <v>4099</v>
      </c>
      <c r="C166" s="150" t="s">
        <v>4078</v>
      </c>
      <c r="D166" s="151" t="s">
        <v>4100</v>
      </c>
      <c r="E166" s="156"/>
      <c r="F166" s="153" t="n">
        <v>35.712</v>
      </c>
      <c r="G166" s="154" t="s">
        <v>1405</v>
      </c>
      <c r="H166" s="155" t="s">
        <v>4101</v>
      </c>
    </row>
    <row r="167" customFormat="false" ht="67.5" hidden="false" customHeight="true" outlineLevel="0" collapsed="false">
      <c r="A167" s="160" t="n">
        <v>155</v>
      </c>
      <c r="B167" s="150" t="s">
        <v>4102</v>
      </c>
      <c r="C167" s="150" t="s">
        <v>4078</v>
      </c>
      <c r="D167" s="151" t="s">
        <v>4100</v>
      </c>
      <c r="E167" s="156"/>
      <c r="F167" s="153" t="n">
        <v>38.55</v>
      </c>
      <c r="G167" s="154" t="s">
        <v>1405</v>
      </c>
      <c r="H167" s="155" t="s">
        <v>4101</v>
      </c>
    </row>
    <row r="168" customFormat="false" ht="63" hidden="false" customHeight="true" outlineLevel="0" collapsed="false">
      <c r="A168" s="160" t="n">
        <v>156</v>
      </c>
      <c r="B168" s="150" t="s">
        <v>4103</v>
      </c>
      <c r="C168" s="150" t="s">
        <v>4078</v>
      </c>
      <c r="D168" s="151" t="s">
        <v>4100</v>
      </c>
      <c r="E168" s="156"/>
      <c r="F168" s="153" t="n">
        <v>32.125</v>
      </c>
      <c r="G168" s="154" t="s">
        <v>1405</v>
      </c>
      <c r="H168" s="155" t="s">
        <v>4101</v>
      </c>
    </row>
    <row r="169" customFormat="false" ht="66" hidden="false" customHeight="true" outlineLevel="0" collapsed="false">
      <c r="A169" s="160" t="n">
        <v>157</v>
      </c>
      <c r="B169" s="150" t="s">
        <v>4104</v>
      </c>
      <c r="C169" s="150" t="s">
        <v>4078</v>
      </c>
      <c r="D169" s="151" t="s">
        <v>4100</v>
      </c>
      <c r="E169" s="156"/>
      <c r="F169" s="153" t="n">
        <v>37.518</v>
      </c>
      <c r="G169" s="154" t="s">
        <v>1405</v>
      </c>
      <c r="H169" s="155" t="s">
        <v>4101</v>
      </c>
    </row>
    <row r="170" customFormat="false" ht="64.5" hidden="false" customHeight="true" outlineLevel="0" collapsed="false">
      <c r="A170" s="160" t="n">
        <v>158</v>
      </c>
      <c r="B170" s="150" t="s">
        <v>4105</v>
      </c>
      <c r="C170" s="150" t="s">
        <v>4078</v>
      </c>
      <c r="D170" s="151" t="s">
        <v>4100</v>
      </c>
      <c r="E170" s="152"/>
      <c r="F170" s="153" t="n">
        <v>17.181</v>
      </c>
      <c r="G170" s="154" t="s">
        <v>1405</v>
      </c>
      <c r="H170" s="155" t="s">
        <v>4101</v>
      </c>
    </row>
    <row r="171" customFormat="false" ht="62.25" hidden="false" customHeight="true" outlineLevel="0" collapsed="false">
      <c r="A171" s="160" t="n">
        <v>159</v>
      </c>
      <c r="B171" s="150" t="s">
        <v>4106</v>
      </c>
      <c r="C171" s="150" t="s">
        <v>4078</v>
      </c>
      <c r="D171" s="151" t="s">
        <v>4100</v>
      </c>
      <c r="E171" s="152"/>
      <c r="F171" s="153" t="n">
        <v>11.11</v>
      </c>
      <c r="G171" s="154" t="s">
        <v>1405</v>
      </c>
      <c r="H171" s="155" t="s">
        <v>4101</v>
      </c>
    </row>
    <row r="172" customFormat="false" ht="66" hidden="false" customHeight="true" outlineLevel="0" collapsed="false">
      <c r="A172" s="160" t="n">
        <v>160</v>
      </c>
      <c r="B172" s="150" t="s">
        <v>4107</v>
      </c>
      <c r="C172" s="150" t="s">
        <v>4078</v>
      </c>
      <c r="D172" s="151" t="s">
        <v>4100</v>
      </c>
      <c r="E172" s="156"/>
      <c r="F172" s="153" t="n">
        <v>8.23</v>
      </c>
      <c r="G172" s="154" t="s">
        <v>1405</v>
      </c>
      <c r="H172" s="155" t="s">
        <v>4101</v>
      </c>
    </row>
    <row r="173" customFormat="false" ht="64.5" hidden="false" customHeight="true" outlineLevel="0" collapsed="false">
      <c r="A173" s="160" t="n">
        <v>161</v>
      </c>
      <c r="B173" s="150" t="s">
        <v>4108</v>
      </c>
      <c r="C173" s="150" t="s">
        <v>4078</v>
      </c>
      <c r="D173" s="151" t="s">
        <v>4100</v>
      </c>
      <c r="E173" s="156"/>
      <c r="F173" s="153" t="n">
        <v>29.5</v>
      </c>
      <c r="G173" s="154" t="s">
        <v>1405</v>
      </c>
      <c r="H173" s="155" t="s">
        <v>4101</v>
      </c>
    </row>
    <row r="174" customFormat="false" ht="63" hidden="false" customHeight="true" outlineLevel="0" collapsed="false">
      <c r="A174" s="160" t="n">
        <v>162</v>
      </c>
      <c r="B174" s="150" t="s">
        <v>4109</v>
      </c>
      <c r="C174" s="150" t="s">
        <v>4078</v>
      </c>
      <c r="D174" s="151" t="s">
        <v>4100</v>
      </c>
      <c r="E174" s="156"/>
      <c r="F174" s="153" t="n">
        <v>12.98</v>
      </c>
      <c r="G174" s="154" t="s">
        <v>1405</v>
      </c>
      <c r="H174" s="155" t="s">
        <v>4101</v>
      </c>
    </row>
    <row r="175" customFormat="false" ht="63" hidden="false" customHeight="true" outlineLevel="0" collapsed="false">
      <c r="A175" s="160" t="n">
        <v>163</v>
      </c>
      <c r="B175" s="150" t="s">
        <v>4110</v>
      </c>
      <c r="C175" s="150" t="s">
        <v>4078</v>
      </c>
      <c r="D175" s="151" t="s">
        <v>4100</v>
      </c>
      <c r="E175" s="156"/>
      <c r="F175" s="153" t="n">
        <v>17.219</v>
      </c>
      <c r="G175" s="154" t="s">
        <v>1405</v>
      </c>
      <c r="H175" s="155" t="s">
        <v>4101</v>
      </c>
    </row>
    <row r="176" customFormat="false" ht="62.25" hidden="false" customHeight="true" outlineLevel="0" collapsed="false">
      <c r="A176" s="160" t="n">
        <v>164</v>
      </c>
      <c r="B176" s="150" t="s">
        <v>4111</v>
      </c>
      <c r="C176" s="150" t="s">
        <v>4078</v>
      </c>
      <c r="D176" s="151" t="s">
        <v>4100</v>
      </c>
      <c r="E176" s="156"/>
      <c r="F176" s="153" t="n">
        <v>9.303</v>
      </c>
      <c r="G176" s="154" t="s">
        <v>1405</v>
      </c>
      <c r="H176" s="155" t="s">
        <v>4101</v>
      </c>
    </row>
    <row r="177" customFormat="false" ht="63.75" hidden="false" customHeight="true" outlineLevel="0" collapsed="false">
      <c r="A177" s="160" t="n">
        <v>165</v>
      </c>
      <c r="B177" s="150" t="s">
        <v>4112</v>
      </c>
      <c r="C177" s="150" t="s">
        <v>3993</v>
      </c>
      <c r="D177" s="151" t="s">
        <v>4113</v>
      </c>
      <c r="E177" s="163"/>
      <c r="F177" s="164" t="n">
        <v>3.386</v>
      </c>
      <c r="G177" s="154" t="s">
        <v>1405</v>
      </c>
      <c r="H177" s="155" t="s">
        <v>4101</v>
      </c>
    </row>
    <row r="178" customFormat="false" ht="38.25" hidden="false" customHeight="false" outlineLevel="0" collapsed="false">
      <c r="A178" s="160" t="n">
        <v>166</v>
      </c>
      <c r="B178" s="150" t="s">
        <v>4114</v>
      </c>
      <c r="C178" s="150" t="s">
        <v>3993</v>
      </c>
      <c r="D178" s="151" t="s">
        <v>4115</v>
      </c>
      <c r="E178" s="163"/>
      <c r="F178" s="154" t="n">
        <v>0.864</v>
      </c>
      <c r="G178" s="154" t="s">
        <v>1405</v>
      </c>
      <c r="H178" s="155" t="s">
        <v>4101</v>
      </c>
    </row>
    <row r="179" customFormat="false" ht="66" hidden="false" customHeight="true" outlineLevel="0" collapsed="false">
      <c r="A179" s="160" t="n">
        <v>167</v>
      </c>
      <c r="B179" s="150" t="s">
        <v>4116</v>
      </c>
      <c r="C179" s="150" t="s">
        <v>3993</v>
      </c>
      <c r="D179" s="151" t="s">
        <v>4117</v>
      </c>
      <c r="E179" s="163"/>
      <c r="F179" s="164" t="n">
        <v>1.692</v>
      </c>
      <c r="G179" s="154" t="s">
        <v>1405</v>
      </c>
      <c r="H179" s="155" t="s">
        <v>4101</v>
      </c>
    </row>
    <row r="180" customFormat="false" ht="63.75" hidden="false" customHeight="true" outlineLevel="0" collapsed="false">
      <c r="A180" s="160" t="n">
        <v>168</v>
      </c>
      <c r="B180" s="150" t="s">
        <v>4118</v>
      </c>
      <c r="C180" s="150" t="s">
        <v>3993</v>
      </c>
      <c r="D180" s="151" t="s">
        <v>4119</v>
      </c>
      <c r="E180" s="163"/>
      <c r="F180" s="164" t="n">
        <v>2.79</v>
      </c>
      <c r="G180" s="154" t="s">
        <v>1405</v>
      </c>
      <c r="H180" s="155" t="s">
        <v>4101</v>
      </c>
    </row>
    <row r="181" customFormat="false" ht="64.5" hidden="false" customHeight="true" outlineLevel="0" collapsed="false">
      <c r="A181" s="160" t="n">
        <v>169</v>
      </c>
      <c r="B181" s="150" t="s">
        <v>4120</v>
      </c>
      <c r="C181" s="150" t="s">
        <v>3993</v>
      </c>
      <c r="D181" s="151" t="s">
        <v>4117</v>
      </c>
      <c r="E181" s="163"/>
      <c r="F181" s="164" t="n">
        <v>10.28</v>
      </c>
      <c r="G181" s="154" t="s">
        <v>1405</v>
      </c>
      <c r="H181" s="155" t="s">
        <v>4101</v>
      </c>
    </row>
    <row r="182" customFormat="false" ht="66" hidden="false" customHeight="true" outlineLevel="0" collapsed="false">
      <c r="A182" s="160" t="n">
        <v>170</v>
      </c>
      <c r="B182" s="150" t="s">
        <v>4121</v>
      </c>
      <c r="C182" s="150" t="s">
        <v>4122</v>
      </c>
      <c r="D182" s="151" t="s">
        <v>4123</v>
      </c>
      <c r="E182" s="165"/>
      <c r="F182" s="166" t="n">
        <v>30</v>
      </c>
      <c r="G182" s="154" t="s">
        <v>1405</v>
      </c>
      <c r="H182" s="155" t="s">
        <v>4124</v>
      </c>
    </row>
    <row r="183" customFormat="false" ht="63.75" hidden="false" customHeight="true" outlineLevel="0" collapsed="false">
      <c r="A183" s="167" t="n">
        <v>171</v>
      </c>
      <c r="B183" s="150" t="s">
        <v>4125</v>
      </c>
      <c r="C183" s="150" t="s">
        <v>3886</v>
      </c>
      <c r="D183" s="151" t="s">
        <v>3887</v>
      </c>
      <c r="E183" s="165"/>
      <c r="F183" s="166" t="n">
        <v>20.5</v>
      </c>
      <c r="G183" s="154" t="s">
        <v>3888</v>
      </c>
      <c r="H183" s="155" t="s">
        <v>4126</v>
      </c>
    </row>
    <row r="184" customFormat="false" ht="51" hidden="false" customHeight="false" outlineLevel="0" collapsed="false">
      <c r="A184" s="160" t="n">
        <v>172</v>
      </c>
      <c r="B184" s="150" t="s">
        <v>4127</v>
      </c>
      <c r="C184" s="150" t="s">
        <v>3886</v>
      </c>
      <c r="D184" s="151" t="s">
        <v>3887</v>
      </c>
      <c r="E184" s="165"/>
      <c r="F184" s="166" t="n">
        <v>20.5</v>
      </c>
      <c r="G184" s="154" t="s">
        <v>3888</v>
      </c>
      <c r="H184" s="155" t="s">
        <v>4126</v>
      </c>
    </row>
    <row r="185" customFormat="false" ht="66.75" hidden="false" customHeight="true" outlineLevel="0" collapsed="false">
      <c r="A185" s="160" t="n">
        <v>173</v>
      </c>
      <c r="B185" s="150" t="s">
        <v>4128</v>
      </c>
      <c r="C185" s="150" t="s">
        <v>3841</v>
      </c>
      <c r="D185" s="168" t="s">
        <v>4129</v>
      </c>
      <c r="E185" s="169"/>
      <c r="F185" s="170" t="n">
        <v>40</v>
      </c>
      <c r="G185" s="154" t="s">
        <v>1405</v>
      </c>
      <c r="H185" s="155" t="s">
        <v>4130</v>
      </c>
    </row>
    <row r="186" customFormat="false" ht="63.75" hidden="false" customHeight="true" outlineLevel="0" collapsed="false">
      <c r="A186" s="160" t="n">
        <v>174</v>
      </c>
      <c r="B186" s="150" t="s">
        <v>4131</v>
      </c>
      <c r="C186" s="150" t="s">
        <v>3841</v>
      </c>
      <c r="D186" s="168" t="s">
        <v>4129</v>
      </c>
      <c r="E186" s="169"/>
      <c r="F186" s="170" t="n">
        <v>40</v>
      </c>
      <c r="G186" s="154" t="s">
        <v>1405</v>
      </c>
      <c r="H186" s="155" t="s">
        <v>4130</v>
      </c>
    </row>
    <row r="187" customFormat="false" ht="64.5" hidden="false" customHeight="true" outlineLevel="0" collapsed="false">
      <c r="A187" s="160" t="n">
        <v>175</v>
      </c>
      <c r="B187" s="150" t="s">
        <v>4132</v>
      </c>
      <c r="C187" s="150" t="s">
        <v>3841</v>
      </c>
      <c r="D187" s="168" t="s">
        <v>4129</v>
      </c>
      <c r="E187" s="169"/>
      <c r="F187" s="170" t="n">
        <v>17.666</v>
      </c>
      <c r="G187" s="154" t="s">
        <v>1405</v>
      </c>
      <c r="H187" s="155" t="s">
        <v>4130</v>
      </c>
    </row>
    <row r="188" customFormat="false" ht="66" hidden="false" customHeight="true" outlineLevel="0" collapsed="false">
      <c r="A188" s="160" t="n">
        <v>176</v>
      </c>
      <c r="B188" s="150" t="s">
        <v>4133</v>
      </c>
      <c r="C188" s="150" t="s">
        <v>3841</v>
      </c>
      <c r="D188" s="168" t="s">
        <v>4129</v>
      </c>
      <c r="E188" s="169"/>
      <c r="F188" s="170" t="n">
        <v>16.8</v>
      </c>
      <c r="G188" s="154" t="s">
        <v>1405</v>
      </c>
      <c r="H188" s="155" t="s">
        <v>4130</v>
      </c>
    </row>
    <row r="189" customFormat="false" ht="62.25" hidden="false" customHeight="true" outlineLevel="0" collapsed="false">
      <c r="A189" s="160" t="n">
        <v>177</v>
      </c>
      <c r="B189" s="150" t="s">
        <v>4134</v>
      </c>
      <c r="C189" s="150" t="s">
        <v>3841</v>
      </c>
      <c r="D189" s="168" t="s">
        <v>4129</v>
      </c>
      <c r="E189" s="169"/>
      <c r="F189" s="170" t="n">
        <v>40</v>
      </c>
      <c r="G189" s="154" t="s">
        <v>1405</v>
      </c>
      <c r="H189" s="155" t="s">
        <v>4130</v>
      </c>
    </row>
    <row r="190" customFormat="false" ht="63.75" hidden="false" customHeight="true" outlineLevel="0" collapsed="false">
      <c r="A190" s="160" t="n">
        <v>178</v>
      </c>
      <c r="B190" s="150" t="s">
        <v>4135</v>
      </c>
      <c r="C190" s="150" t="s">
        <v>3841</v>
      </c>
      <c r="D190" s="168" t="s">
        <v>4129</v>
      </c>
      <c r="E190" s="169"/>
      <c r="F190" s="170" t="n">
        <v>30</v>
      </c>
      <c r="G190" s="154" t="s">
        <v>1405</v>
      </c>
      <c r="H190" s="155" t="s">
        <v>4130</v>
      </c>
    </row>
    <row r="191" customFormat="false" ht="67.5" hidden="false" customHeight="true" outlineLevel="0" collapsed="false">
      <c r="A191" s="160" t="n">
        <v>179</v>
      </c>
      <c r="B191" s="150" t="s">
        <v>4136</v>
      </c>
      <c r="C191" s="150" t="s">
        <v>3841</v>
      </c>
      <c r="D191" s="168" t="s">
        <v>4129</v>
      </c>
      <c r="E191" s="169"/>
      <c r="F191" s="170" t="n">
        <v>30</v>
      </c>
      <c r="G191" s="154" t="s">
        <v>1405</v>
      </c>
      <c r="H191" s="155" t="s">
        <v>4130</v>
      </c>
    </row>
    <row r="192" customFormat="false" ht="63.75" hidden="false" customHeight="true" outlineLevel="0" collapsed="false">
      <c r="A192" s="160" t="n">
        <v>180</v>
      </c>
      <c r="B192" s="150" t="s">
        <v>4137</v>
      </c>
      <c r="C192" s="150" t="s">
        <v>3841</v>
      </c>
      <c r="D192" s="168" t="s">
        <v>4129</v>
      </c>
      <c r="E192" s="169"/>
      <c r="F192" s="170" t="n">
        <v>40</v>
      </c>
      <c r="G192" s="154" t="s">
        <v>1405</v>
      </c>
      <c r="H192" s="155" t="s">
        <v>4130</v>
      </c>
    </row>
    <row r="193" customFormat="false" ht="38.25" hidden="false" customHeight="false" outlineLevel="0" collapsed="false">
      <c r="A193" s="160" t="n">
        <v>181</v>
      </c>
      <c r="B193" s="150" t="s">
        <v>4138</v>
      </c>
      <c r="C193" s="150" t="s">
        <v>3841</v>
      </c>
      <c r="D193" s="168" t="s">
        <v>4129</v>
      </c>
      <c r="E193" s="169"/>
      <c r="F193" s="170" t="n">
        <v>12</v>
      </c>
      <c r="G193" s="154" t="s">
        <v>1405</v>
      </c>
      <c r="H193" s="155" t="s">
        <v>4130</v>
      </c>
    </row>
    <row r="194" customFormat="false" ht="64.5" hidden="false" customHeight="true" outlineLevel="0" collapsed="false">
      <c r="A194" s="160" t="n">
        <v>182</v>
      </c>
      <c r="B194" s="150" t="s">
        <v>4139</v>
      </c>
      <c r="C194" s="150" t="s">
        <v>4140</v>
      </c>
      <c r="D194" s="168" t="s">
        <v>4141</v>
      </c>
      <c r="E194" s="171"/>
      <c r="F194" s="172" t="n">
        <v>40</v>
      </c>
      <c r="G194" s="154" t="s">
        <v>1405</v>
      </c>
      <c r="H194" s="155" t="s">
        <v>4142</v>
      </c>
    </row>
    <row r="195" customFormat="false" ht="76.5" hidden="false" customHeight="false" outlineLevel="0" collapsed="false">
      <c r="A195" s="160" t="n">
        <v>183</v>
      </c>
      <c r="B195" s="150" t="s">
        <v>4143</v>
      </c>
      <c r="C195" s="150" t="s">
        <v>4140</v>
      </c>
      <c r="D195" s="168" t="s">
        <v>4141</v>
      </c>
      <c r="E195" s="171"/>
      <c r="F195" s="172" t="n">
        <v>40</v>
      </c>
      <c r="G195" s="154" t="s">
        <v>1405</v>
      </c>
      <c r="H195" s="155" t="s">
        <v>4142</v>
      </c>
      <c r="I195" s="173"/>
    </row>
    <row r="196" customFormat="false" ht="63.75" hidden="false" customHeight="false" outlineLevel="0" collapsed="false">
      <c r="A196" s="160" t="n">
        <v>184</v>
      </c>
      <c r="B196" s="150" t="s">
        <v>4144</v>
      </c>
      <c r="C196" s="150" t="s">
        <v>4145</v>
      </c>
      <c r="D196" s="168" t="s">
        <v>4146</v>
      </c>
      <c r="E196" s="171"/>
      <c r="F196" s="172" t="s">
        <v>4147</v>
      </c>
      <c r="G196" s="154" t="s">
        <v>3877</v>
      </c>
      <c r="H196" s="155" t="s">
        <v>4148</v>
      </c>
    </row>
    <row r="197" customFormat="false" ht="63.75" hidden="false" customHeight="false" outlineLevel="0" collapsed="false">
      <c r="A197" s="160" t="n">
        <v>185</v>
      </c>
      <c r="B197" s="150" t="s">
        <v>4149</v>
      </c>
      <c r="C197" s="150" t="s">
        <v>4145</v>
      </c>
      <c r="D197" s="168" t="s">
        <v>4150</v>
      </c>
      <c r="E197" s="171"/>
      <c r="F197" s="172" t="s">
        <v>4147</v>
      </c>
      <c r="G197" s="154" t="s">
        <v>3877</v>
      </c>
      <c r="H197" s="155" t="s">
        <v>4148</v>
      </c>
    </row>
    <row r="198" customFormat="false" ht="63.75" hidden="false" customHeight="false" outlineLevel="0" collapsed="false">
      <c r="A198" s="160" t="n">
        <v>186</v>
      </c>
      <c r="B198" s="150" t="s">
        <v>4151</v>
      </c>
      <c r="C198" s="150" t="s">
        <v>4145</v>
      </c>
      <c r="D198" s="168" t="s">
        <v>4152</v>
      </c>
      <c r="E198" s="171"/>
      <c r="F198" s="172" t="s">
        <v>4147</v>
      </c>
      <c r="G198" s="154" t="s">
        <v>3877</v>
      </c>
      <c r="H198" s="155" t="s">
        <v>4148</v>
      </c>
    </row>
    <row r="199" customFormat="false" ht="63.75" hidden="false" customHeight="false" outlineLevel="0" collapsed="false">
      <c r="A199" s="161" t="n">
        <v>187</v>
      </c>
      <c r="B199" s="150" t="s">
        <v>4153</v>
      </c>
      <c r="C199" s="150" t="s">
        <v>4145</v>
      </c>
      <c r="D199" s="168" t="s">
        <v>4154</v>
      </c>
      <c r="E199" s="174"/>
      <c r="F199" s="174" t="s">
        <v>4155</v>
      </c>
      <c r="G199" s="154" t="s">
        <v>3877</v>
      </c>
      <c r="H199" s="155" t="s">
        <v>4148</v>
      </c>
      <c r="I199" s="173"/>
      <c r="J199" s="173"/>
      <c r="K199" s="173"/>
      <c r="L199" s="173"/>
    </row>
    <row r="200" customFormat="false" ht="63.75" hidden="false" customHeight="false" outlineLevel="0" collapsed="false">
      <c r="A200" s="161" t="n">
        <v>188</v>
      </c>
      <c r="B200" s="150" t="s">
        <v>4156</v>
      </c>
      <c r="C200" s="150" t="s">
        <v>4145</v>
      </c>
      <c r="D200" s="168" t="s">
        <v>4157</v>
      </c>
      <c r="E200" s="174"/>
      <c r="F200" s="174" t="s">
        <v>4158</v>
      </c>
      <c r="G200" s="154" t="s">
        <v>3877</v>
      </c>
      <c r="H200" s="155" t="s">
        <v>4148</v>
      </c>
    </row>
    <row r="201" customFormat="false" ht="64.5" hidden="false" customHeight="true" outlineLevel="0" collapsed="false">
      <c r="A201" s="160" t="n">
        <v>189</v>
      </c>
      <c r="B201" s="150" t="s">
        <v>4159</v>
      </c>
      <c r="C201" s="150" t="s">
        <v>4145</v>
      </c>
      <c r="D201" s="168" t="s">
        <v>4160</v>
      </c>
      <c r="E201" s="174"/>
      <c r="F201" s="174" t="s">
        <v>4161</v>
      </c>
      <c r="G201" s="154" t="s">
        <v>3877</v>
      </c>
      <c r="H201" s="155" t="s">
        <v>4148</v>
      </c>
    </row>
    <row r="202" customFormat="false" ht="63.75" hidden="false" customHeight="false" outlineLevel="0" collapsed="false">
      <c r="A202" s="160" t="n">
        <v>190</v>
      </c>
      <c r="B202" s="150" t="s">
        <v>4162</v>
      </c>
      <c r="C202" s="150" t="s">
        <v>4145</v>
      </c>
      <c r="D202" s="168" t="s">
        <v>4163</v>
      </c>
      <c r="E202" s="174"/>
      <c r="F202" s="174" t="s">
        <v>4164</v>
      </c>
      <c r="G202" s="154" t="s">
        <v>3877</v>
      </c>
      <c r="H202" s="155" t="s">
        <v>4148</v>
      </c>
    </row>
    <row r="203" customFormat="false" ht="69.75" hidden="false" customHeight="true" outlineLevel="0" collapsed="false">
      <c r="A203" s="160" t="n">
        <v>191</v>
      </c>
      <c r="B203" s="150" t="s">
        <v>4165</v>
      </c>
      <c r="C203" s="150" t="s">
        <v>4145</v>
      </c>
      <c r="D203" s="168" t="s">
        <v>4166</v>
      </c>
      <c r="E203" s="174"/>
      <c r="F203" s="174" t="s">
        <v>4167</v>
      </c>
      <c r="G203" s="154" t="s">
        <v>3877</v>
      </c>
      <c r="H203" s="155" t="s">
        <v>4148</v>
      </c>
    </row>
    <row r="204" customFormat="false" ht="66" hidden="false" customHeight="true" outlineLevel="0" collapsed="false">
      <c r="A204" s="160" t="n">
        <v>192</v>
      </c>
      <c r="B204" s="150" t="s">
        <v>4168</v>
      </c>
      <c r="C204" s="150" t="s">
        <v>4145</v>
      </c>
      <c r="D204" s="168" t="s">
        <v>4169</v>
      </c>
      <c r="E204" s="174"/>
      <c r="F204" s="174" t="s">
        <v>4170</v>
      </c>
      <c r="G204" s="154" t="s">
        <v>3877</v>
      </c>
      <c r="H204" s="155" t="s">
        <v>4148</v>
      </c>
    </row>
    <row r="205" customFormat="false" ht="63.75" hidden="false" customHeight="false" outlineLevel="0" collapsed="false">
      <c r="A205" s="160" t="n">
        <v>193</v>
      </c>
      <c r="B205" s="150" t="s">
        <v>4171</v>
      </c>
      <c r="C205" s="150" t="s">
        <v>4145</v>
      </c>
      <c r="D205" s="168" t="s">
        <v>4172</v>
      </c>
      <c r="E205" s="174"/>
      <c r="F205" s="174" t="s">
        <v>4173</v>
      </c>
      <c r="G205" s="154" t="s">
        <v>3877</v>
      </c>
      <c r="H205" s="155" t="s">
        <v>4148</v>
      </c>
    </row>
    <row r="206" customFormat="false" ht="51" hidden="false" customHeight="false" outlineLevel="0" collapsed="false">
      <c r="A206" s="160" t="n">
        <v>194</v>
      </c>
      <c r="B206" s="150" t="s">
        <v>4174</v>
      </c>
      <c r="C206" s="168" t="s">
        <v>3886</v>
      </c>
      <c r="D206" s="168" t="s">
        <v>4175</v>
      </c>
      <c r="E206" s="174"/>
      <c r="F206" s="174" t="n">
        <v>20.12</v>
      </c>
      <c r="G206" s="154" t="s">
        <v>3888</v>
      </c>
      <c r="H206" s="155" t="s">
        <v>4176</v>
      </c>
    </row>
    <row r="207" customFormat="false" ht="51" hidden="false" customHeight="false" outlineLevel="0" collapsed="false">
      <c r="A207" s="160" t="n">
        <v>195</v>
      </c>
      <c r="B207" s="150" t="s">
        <v>4177</v>
      </c>
      <c r="C207" s="168" t="s">
        <v>3886</v>
      </c>
      <c r="D207" s="168" t="s">
        <v>4175</v>
      </c>
      <c r="E207" s="174"/>
      <c r="F207" s="175" t="n">
        <v>20.4</v>
      </c>
      <c r="G207" s="154" t="s">
        <v>3888</v>
      </c>
      <c r="H207" s="155" t="s">
        <v>4176</v>
      </c>
    </row>
    <row r="208" customFormat="false" ht="51" hidden="false" customHeight="false" outlineLevel="0" collapsed="false">
      <c r="A208" s="160" t="n">
        <v>196</v>
      </c>
      <c r="B208" s="150" t="s">
        <v>4178</v>
      </c>
      <c r="C208" s="168" t="s">
        <v>3886</v>
      </c>
      <c r="D208" s="168" t="s">
        <v>4175</v>
      </c>
      <c r="E208" s="174"/>
      <c r="F208" s="175" t="n">
        <v>20.4</v>
      </c>
      <c r="G208" s="154" t="s">
        <v>3888</v>
      </c>
      <c r="H208" s="155" t="s">
        <v>4176</v>
      </c>
    </row>
    <row r="209" customFormat="false" ht="64.5" hidden="false" customHeight="true" outlineLevel="0" collapsed="false">
      <c r="A209" s="160" t="n">
        <v>197</v>
      </c>
      <c r="B209" s="150" t="s">
        <v>4179</v>
      </c>
      <c r="C209" s="168" t="s">
        <v>3894</v>
      </c>
      <c r="D209" s="168" t="s">
        <v>3976</v>
      </c>
      <c r="E209" s="174"/>
      <c r="F209" s="174" t="n">
        <v>0.169</v>
      </c>
      <c r="G209" s="154" t="s">
        <v>1405</v>
      </c>
      <c r="H209" s="155" t="s">
        <v>4180</v>
      </c>
    </row>
    <row r="210" customFormat="false" ht="69" hidden="false" customHeight="true" outlineLevel="0" collapsed="false">
      <c r="A210" s="160" t="n">
        <v>198</v>
      </c>
      <c r="B210" s="150" t="s">
        <v>4181</v>
      </c>
      <c r="C210" s="168" t="s">
        <v>3894</v>
      </c>
      <c r="D210" s="168" t="s">
        <v>3976</v>
      </c>
      <c r="E210" s="174"/>
      <c r="F210" s="174" t="n">
        <v>5.058</v>
      </c>
      <c r="G210" s="154" t="s">
        <v>1405</v>
      </c>
      <c r="H210" s="155" t="s">
        <v>4180</v>
      </c>
    </row>
    <row r="211" customFormat="false" ht="46.5" hidden="false" customHeight="true" outlineLevel="0" collapsed="false">
      <c r="A211" s="160" t="n">
        <v>199</v>
      </c>
      <c r="B211" s="150" t="s">
        <v>4182</v>
      </c>
      <c r="C211" s="168" t="s">
        <v>3894</v>
      </c>
      <c r="D211" s="168" t="s">
        <v>4183</v>
      </c>
      <c r="E211" s="171"/>
      <c r="F211" s="172" t="n">
        <v>1.87</v>
      </c>
      <c r="G211" s="154" t="s">
        <v>1405</v>
      </c>
      <c r="H211" s="155" t="s">
        <v>4180</v>
      </c>
    </row>
    <row r="212" customFormat="false" ht="38.25" hidden="false" customHeight="false" outlineLevel="0" collapsed="false">
      <c r="A212" s="160" t="n">
        <v>200</v>
      </c>
      <c r="B212" s="150" t="s">
        <v>4184</v>
      </c>
      <c r="C212" s="168" t="s">
        <v>3894</v>
      </c>
      <c r="D212" s="168" t="s">
        <v>4185</v>
      </c>
      <c r="E212" s="171"/>
      <c r="F212" s="172" t="n">
        <v>1.46</v>
      </c>
      <c r="G212" s="154" t="s">
        <v>1405</v>
      </c>
      <c r="H212" s="155" t="s">
        <v>4180</v>
      </c>
      <c r="I212" s="176"/>
      <c r="J212" s="176"/>
    </row>
    <row r="213" customFormat="false" ht="37.5" hidden="false" customHeight="true" outlineLevel="0" collapsed="false">
      <c r="A213" s="160" t="n">
        <v>201</v>
      </c>
      <c r="B213" s="150" t="s">
        <v>4186</v>
      </c>
      <c r="C213" s="168" t="s">
        <v>3894</v>
      </c>
      <c r="D213" s="168" t="s">
        <v>4185</v>
      </c>
      <c r="E213" s="171"/>
      <c r="F213" s="172" t="n">
        <v>0.719</v>
      </c>
      <c r="G213" s="154" t="s">
        <v>1405</v>
      </c>
      <c r="H213" s="155" t="s">
        <v>4180</v>
      </c>
    </row>
    <row r="214" customFormat="false" ht="42.75" hidden="false" customHeight="true" outlineLevel="0" collapsed="false">
      <c r="A214" s="160" t="n">
        <v>202</v>
      </c>
      <c r="B214" s="150" t="s">
        <v>4187</v>
      </c>
      <c r="C214" s="168" t="s">
        <v>3894</v>
      </c>
      <c r="D214" s="168" t="s">
        <v>4011</v>
      </c>
      <c r="E214" s="171"/>
      <c r="F214" s="172" t="n">
        <v>3.523</v>
      </c>
      <c r="G214" s="154" t="s">
        <v>1405</v>
      </c>
      <c r="H214" s="155" t="s">
        <v>4180</v>
      </c>
    </row>
    <row r="215" customFormat="false" ht="63.75" hidden="false" customHeight="false" outlineLevel="0" collapsed="false">
      <c r="A215" s="160" t="n">
        <v>203</v>
      </c>
      <c r="B215" s="150" t="s">
        <v>4188</v>
      </c>
      <c r="C215" s="168" t="s">
        <v>4189</v>
      </c>
      <c r="D215" s="168" t="s">
        <v>4190</v>
      </c>
      <c r="E215" s="174"/>
      <c r="F215" s="174" t="s">
        <v>4191</v>
      </c>
      <c r="G215" s="154" t="s">
        <v>3877</v>
      </c>
      <c r="H215" s="155" t="s">
        <v>4192</v>
      </c>
    </row>
    <row r="216" customFormat="false" ht="63.75" hidden="false" customHeight="false" outlineLevel="0" collapsed="false">
      <c r="A216" s="161" t="n">
        <v>204</v>
      </c>
      <c r="B216" s="150" t="s">
        <v>4193</v>
      </c>
      <c r="C216" s="168" t="s">
        <v>4189</v>
      </c>
      <c r="D216" s="168" t="s">
        <v>4194</v>
      </c>
      <c r="E216" s="174"/>
      <c r="F216" s="174" t="s">
        <v>4195</v>
      </c>
      <c r="G216" s="154" t="s">
        <v>3877</v>
      </c>
      <c r="H216" s="155" t="s">
        <v>4192</v>
      </c>
    </row>
    <row r="217" customFormat="false" ht="51" hidden="false" customHeight="false" outlineLevel="0" collapsed="false">
      <c r="A217" s="160" t="n">
        <v>205</v>
      </c>
      <c r="B217" s="150" t="s">
        <v>4196</v>
      </c>
      <c r="C217" s="168" t="s">
        <v>3886</v>
      </c>
      <c r="D217" s="168" t="s">
        <v>3887</v>
      </c>
      <c r="E217" s="174"/>
      <c r="F217" s="174" t="n">
        <v>19</v>
      </c>
      <c r="G217" s="154" t="s">
        <v>3888</v>
      </c>
      <c r="H217" s="155" t="s">
        <v>4197</v>
      </c>
    </row>
    <row r="218" customFormat="false" ht="51" hidden="false" customHeight="false" outlineLevel="0" collapsed="false">
      <c r="A218" s="160" t="n">
        <v>206</v>
      </c>
      <c r="B218" s="150" t="s">
        <v>4198</v>
      </c>
      <c r="C218" s="168" t="s">
        <v>3886</v>
      </c>
      <c r="D218" s="168" t="s">
        <v>3887</v>
      </c>
      <c r="E218" s="174"/>
      <c r="F218" s="174" t="n">
        <v>19</v>
      </c>
      <c r="G218" s="154" t="s">
        <v>3888</v>
      </c>
      <c r="H218" s="155" t="s">
        <v>4197</v>
      </c>
    </row>
    <row r="219" customFormat="false" ht="51" hidden="false" customHeight="false" outlineLevel="0" collapsed="false">
      <c r="A219" s="160" t="n">
        <v>207</v>
      </c>
      <c r="B219" s="150" t="s">
        <v>4199</v>
      </c>
      <c r="C219" s="168" t="s">
        <v>3886</v>
      </c>
      <c r="D219" s="168" t="s">
        <v>3887</v>
      </c>
      <c r="E219" s="174"/>
      <c r="F219" s="174" t="n">
        <v>5.7</v>
      </c>
      <c r="G219" s="154" t="s">
        <v>3888</v>
      </c>
      <c r="H219" s="155" t="s">
        <v>4197</v>
      </c>
    </row>
    <row r="220" customFormat="false" ht="51" hidden="false" customHeight="false" outlineLevel="0" collapsed="false">
      <c r="A220" s="160" t="n">
        <v>208</v>
      </c>
      <c r="B220" s="150" t="s">
        <v>4200</v>
      </c>
      <c r="C220" s="168" t="s">
        <v>3886</v>
      </c>
      <c r="D220" s="168" t="s">
        <v>3887</v>
      </c>
      <c r="E220" s="174"/>
      <c r="F220" s="174" t="n">
        <v>13.53</v>
      </c>
      <c r="G220" s="154" t="s">
        <v>3888</v>
      </c>
      <c r="H220" s="155" t="s">
        <v>4197</v>
      </c>
    </row>
    <row r="221" customFormat="false" ht="51" hidden="false" customHeight="false" outlineLevel="0" collapsed="false">
      <c r="A221" s="160" t="n">
        <v>209</v>
      </c>
      <c r="B221" s="150" t="s">
        <v>4201</v>
      </c>
      <c r="C221" s="168" t="s">
        <v>3886</v>
      </c>
      <c r="D221" s="168" t="s">
        <v>3887</v>
      </c>
      <c r="E221" s="174"/>
      <c r="F221" s="174" t="n">
        <v>19</v>
      </c>
      <c r="G221" s="154" t="s">
        <v>3888</v>
      </c>
      <c r="H221" s="155" t="s">
        <v>4197</v>
      </c>
    </row>
    <row r="222" customFormat="false" ht="63.75" hidden="false" customHeight="false" outlineLevel="0" collapsed="false">
      <c r="A222" s="160" t="n">
        <v>210</v>
      </c>
      <c r="B222" s="150" t="s">
        <v>4202</v>
      </c>
      <c r="C222" s="168" t="s">
        <v>3908</v>
      </c>
      <c r="D222" s="168" t="s">
        <v>4203</v>
      </c>
      <c r="E222" s="174"/>
      <c r="F222" s="174" t="s">
        <v>3910</v>
      </c>
      <c r="G222" s="154" t="s">
        <v>3877</v>
      </c>
      <c r="H222" s="155" t="s">
        <v>4204</v>
      </c>
    </row>
    <row r="223" customFormat="false" ht="63.75" hidden="false" customHeight="false" outlineLevel="0" collapsed="false">
      <c r="A223" s="160" t="n">
        <v>211</v>
      </c>
      <c r="B223" s="150" t="s">
        <v>4205</v>
      </c>
      <c r="C223" s="168" t="s">
        <v>3908</v>
      </c>
      <c r="D223" s="168" t="s">
        <v>4203</v>
      </c>
      <c r="E223" s="174"/>
      <c r="F223" s="174" t="s">
        <v>3910</v>
      </c>
      <c r="G223" s="154" t="s">
        <v>3877</v>
      </c>
      <c r="H223" s="155" t="s">
        <v>4204</v>
      </c>
    </row>
    <row r="224" customFormat="false" ht="63.75" hidden="false" customHeight="false" outlineLevel="0" collapsed="false">
      <c r="A224" s="160" t="n">
        <v>212</v>
      </c>
      <c r="B224" s="150" t="s">
        <v>4206</v>
      </c>
      <c r="C224" s="168" t="s">
        <v>3908</v>
      </c>
      <c r="D224" s="168" t="s">
        <v>4207</v>
      </c>
      <c r="E224" s="174" t="s">
        <v>4208</v>
      </c>
      <c r="F224" s="174" t="s">
        <v>4209</v>
      </c>
      <c r="G224" s="154" t="s">
        <v>3877</v>
      </c>
      <c r="H224" s="155" t="s">
        <v>4204</v>
      </c>
    </row>
    <row r="225" customFormat="false" ht="63.75" hidden="false" customHeight="false" outlineLevel="0" collapsed="false">
      <c r="A225" s="161" t="n">
        <v>213</v>
      </c>
      <c r="B225" s="150" t="s">
        <v>4210</v>
      </c>
      <c r="C225" s="168" t="s">
        <v>3908</v>
      </c>
      <c r="D225" s="168" t="s">
        <v>4207</v>
      </c>
      <c r="E225" s="174"/>
      <c r="F225" s="174" t="s">
        <v>4211</v>
      </c>
      <c r="G225" s="154" t="s">
        <v>3877</v>
      </c>
      <c r="H225" s="155" t="s">
        <v>4204</v>
      </c>
    </row>
    <row r="226" customFormat="false" ht="63.75" hidden="false" customHeight="false" outlineLevel="0" collapsed="false">
      <c r="A226" s="161" t="n">
        <v>214</v>
      </c>
      <c r="B226" s="150" t="s">
        <v>4212</v>
      </c>
      <c r="C226" s="168" t="s">
        <v>3908</v>
      </c>
      <c r="D226" s="168" t="s">
        <v>4213</v>
      </c>
      <c r="E226" s="174"/>
      <c r="F226" s="174" t="s">
        <v>4214</v>
      </c>
      <c r="G226" s="154" t="s">
        <v>3877</v>
      </c>
      <c r="H226" s="155" t="s">
        <v>4204</v>
      </c>
    </row>
    <row r="227" customFormat="false" ht="63.75" hidden="false" customHeight="false" outlineLevel="0" collapsed="false">
      <c r="A227" s="161" t="n">
        <v>215</v>
      </c>
      <c r="B227" s="150" t="s">
        <v>4215</v>
      </c>
      <c r="C227" s="168" t="s">
        <v>3908</v>
      </c>
      <c r="D227" s="168" t="s">
        <v>4207</v>
      </c>
      <c r="E227" s="174"/>
      <c r="F227" s="174" t="s">
        <v>4216</v>
      </c>
      <c r="G227" s="154" t="s">
        <v>3877</v>
      </c>
      <c r="H227" s="155" t="s">
        <v>4204</v>
      </c>
    </row>
    <row r="228" customFormat="false" ht="63.75" hidden="false" customHeight="false" outlineLevel="0" collapsed="false">
      <c r="A228" s="160" t="n">
        <v>216</v>
      </c>
      <c r="B228" s="150" t="s">
        <v>4217</v>
      </c>
      <c r="C228" s="168" t="s">
        <v>3908</v>
      </c>
      <c r="D228" s="168" t="s">
        <v>4203</v>
      </c>
      <c r="E228" s="174"/>
      <c r="F228" s="174" t="s">
        <v>4218</v>
      </c>
      <c r="G228" s="154" t="s">
        <v>3877</v>
      </c>
      <c r="H228" s="155" t="s">
        <v>4204</v>
      </c>
    </row>
    <row r="229" customFormat="false" ht="63.75" hidden="false" customHeight="false" outlineLevel="0" collapsed="false">
      <c r="A229" s="161" t="n">
        <v>217</v>
      </c>
      <c r="B229" s="150" t="s">
        <v>4219</v>
      </c>
      <c r="C229" s="168" t="s">
        <v>3908</v>
      </c>
      <c r="D229" s="168" t="s">
        <v>4220</v>
      </c>
      <c r="E229" s="174"/>
      <c r="F229" s="174" t="s">
        <v>4221</v>
      </c>
      <c r="G229" s="154" t="s">
        <v>3877</v>
      </c>
      <c r="H229" s="155" t="s">
        <v>4204</v>
      </c>
    </row>
    <row r="230" customFormat="false" ht="63.75" hidden="false" customHeight="false" outlineLevel="0" collapsed="false">
      <c r="A230" s="160" t="n">
        <v>218</v>
      </c>
      <c r="B230" s="150" t="s">
        <v>4222</v>
      </c>
      <c r="C230" s="168" t="s">
        <v>3908</v>
      </c>
      <c r="D230" s="168" t="s">
        <v>4220</v>
      </c>
      <c r="E230" s="174"/>
      <c r="F230" s="174" t="s">
        <v>4223</v>
      </c>
      <c r="G230" s="154" t="s">
        <v>3877</v>
      </c>
      <c r="H230" s="155" t="s">
        <v>4204</v>
      </c>
    </row>
    <row r="231" customFormat="false" ht="63.75" hidden="false" customHeight="false" outlineLevel="0" collapsed="false">
      <c r="A231" s="160" t="n">
        <v>219</v>
      </c>
      <c r="B231" s="150" t="s">
        <v>4224</v>
      </c>
      <c r="C231" s="168" t="s">
        <v>3908</v>
      </c>
      <c r="D231" s="168" t="s">
        <v>4220</v>
      </c>
      <c r="E231" s="174"/>
      <c r="F231" s="174" t="s">
        <v>4223</v>
      </c>
      <c r="G231" s="154" t="s">
        <v>3877</v>
      </c>
      <c r="H231" s="155" t="s">
        <v>4204</v>
      </c>
    </row>
    <row r="232" customFormat="false" ht="63.75" hidden="false" customHeight="false" outlineLevel="0" collapsed="false">
      <c r="A232" s="160" t="n">
        <v>220</v>
      </c>
      <c r="B232" s="150" t="s">
        <v>4225</v>
      </c>
      <c r="C232" s="168" t="s">
        <v>3908</v>
      </c>
      <c r="D232" s="168" t="s">
        <v>4207</v>
      </c>
      <c r="E232" s="174"/>
      <c r="F232" s="174" t="s">
        <v>4209</v>
      </c>
      <c r="G232" s="154" t="s">
        <v>3877</v>
      </c>
      <c r="H232" s="155" t="s">
        <v>4204</v>
      </c>
    </row>
    <row r="233" customFormat="false" ht="63.75" hidden="false" customHeight="false" outlineLevel="0" collapsed="false">
      <c r="A233" s="160" t="n">
        <v>221</v>
      </c>
      <c r="B233" s="150" t="s">
        <v>4226</v>
      </c>
      <c r="C233" s="168" t="s">
        <v>3908</v>
      </c>
      <c r="D233" s="168" t="s">
        <v>4227</v>
      </c>
      <c r="E233" s="174"/>
      <c r="F233" s="174" t="s">
        <v>4209</v>
      </c>
      <c r="G233" s="154" t="s">
        <v>3877</v>
      </c>
      <c r="H233" s="155" t="s">
        <v>4204</v>
      </c>
    </row>
    <row r="234" customFormat="false" ht="63.75" hidden="false" customHeight="false" outlineLevel="0" collapsed="false">
      <c r="A234" s="160" t="n">
        <v>222</v>
      </c>
      <c r="B234" s="150" t="s">
        <v>4228</v>
      </c>
      <c r="C234" s="168" t="s">
        <v>3908</v>
      </c>
      <c r="D234" s="168" t="s">
        <v>4227</v>
      </c>
      <c r="E234" s="174"/>
      <c r="F234" s="174" t="s">
        <v>4209</v>
      </c>
      <c r="G234" s="154" t="s">
        <v>3877</v>
      </c>
      <c r="H234" s="155" t="s">
        <v>4204</v>
      </c>
    </row>
    <row r="235" customFormat="false" ht="63.75" hidden="false" customHeight="false" outlineLevel="0" collapsed="false">
      <c r="A235" s="160" t="n">
        <v>223</v>
      </c>
      <c r="B235" s="150" t="s">
        <v>4229</v>
      </c>
      <c r="C235" s="168" t="s">
        <v>3908</v>
      </c>
      <c r="D235" s="168" t="s">
        <v>4207</v>
      </c>
      <c r="E235" s="174"/>
      <c r="F235" s="174" t="s">
        <v>4230</v>
      </c>
      <c r="G235" s="154" t="s">
        <v>3877</v>
      </c>
      <c r="H235" s="155" t="s">
        <v>4204</v>
      </c>
    </row>
    <row r="236" customFormat="false" ht="63.75" hidden="false" customHeight="false" outlineLevel="0" collapsed="false">
      <c r="A236" s="160" t="n">
        <v>224</v>
      </c>
      <c r="B236" s="150" t="s">
        <v>4231</v>
      </c>
      <c r="C236" s="168" t="s">
        <v>3908</v>
      </c>
      <c r="D236" s="168" t="s">
        <v>4227</v>
      </c>
      <c r="E236" s="174"/>
      <c r="F236" s="174" t="s">
        <v>4232</v>
      </c>
      <c r="G236" s="154" t="s">
        <v>3877</v>
      </c>
      <c r="H236" s="155" t="s">
        <v>4204</v>
      </c>
    </row>
    <row r="237" customFormat="false" ht="63.75" hidden="false" customHeight="false" outlineLevel="0" collapsed="false">
      <c r="A237" s="160" t="n">
        <v>225</v>
      </c>
      <c r="B237" s="150" t="s">
        <v>4233</v>
      </c>
      <c r="C237" s="168" t="s">
        <v>3908</v>
      </c>
      <c r="D237" s="168" t="s">
        <v>4207</v>
      </c>
      <c r="E237" s="174"/>
      <c r="F237" s="174" t="s">
        <v>4209</v>
      </c>
      <c r="G237" s="154" t="s">
        <v>3877</v>
      </c>
      <c r="H237" s="155" t="s">
        <v>4204</v>
      </c>
    </row>
    <row r="238" customFormat="false" ht="63.75" hidden="false" customHeight="false" outlineLevel="0" collapsed="false">
      <c r="A238" s="160" t="n">
        <v>226</v>
      </c>
      <c r="B238" s="150" t="s">
        <v>4234</v>
      </c>
      <c r="C238" s="168" t="s">
        <v>3908</v>
      </c>
      <c r="D238" s="168" t="s">
        <v>4227</v>
      </c>
      <c r="E238" s="174"/>
      <c r="F238" s="174" t="s">
        <v>4209</v>
      </c>
      <c r="G238" s="154" t="s">
        <v>3877</v>
      </c>
      <c r="H238" s="155" t="s">
        <v>4204</v>
      </c>
    </row>
    <row r="239" customFormat="false" ht="63.75" hidden="false" customHeight="false" outlineLevel="0" collapsed="false">
      <c r="A239" s="160" t="n">
        <v>227</v>
      </c>
      <c r="B239" s="150" t="s">
        <v>4235</v>
      </c>
      <c r="C239" s="168" t="s">
        <v>3908</v>
      </c>
      <c r="D239" s="168" t="s">
        <v>4207</v>
      </c>
      <c r="E239" s="174"/>
      <c r="F239" s="174" t="s">
        <v>4209</v>
      </c>
      <c r="G239" s="154" t="s">
        <v>3877</v>
      </c>
      <c r="H239" s="155" t="s">
        <v>4204</v>
      </c>
    </row>
    <row r="240" customFormat="false" ht="63.75" hidden="false" customHeight="false" outlineLevel="0" collapsed="false">
      <c r="A240" s="160" t="n">
        <v>228</v>
      </c>
      <c r="B240" s="150" t="s">
        <v>4236</v>
      </c>
      <c r="C240" s="168" t="s">
        <v>4237</v>
      </c>
      <c r="D240" s="168" t="s">
        <v>4238</v>
      </c>
      <c r="E240" s="174" t="s">
        <v>4239</v>
      </c>
      <c r="F240" s="174" t="n">
        <v>0.062</v>
      </c>
      <c r="G240" s="154" t="s">
        <v>3888</v>
      </c>
      <c r="H240" s="155" t="s">
        <v>4240</v>
      </c>
    </row>
    <row r="241" customFormat="false" ht="38.25" hidden="false" customHeight="false" outlineLevel="0" collapsed="false">
      <c r="A241" s="160" t="n">
        <v>229</v>
      </c>
      <c r="B241" s="150" t="s">
        <v>4241</v>
      </c>
      <c r="C241" s="168" t="s">
        <v>4242</v>
      </c>
      <c r="D241" s="168" t="s">
        <v>4243</v>
      </c>
      <c r="E241" s="174"/>
      <c r="F241" s="174" t="n">
        <v>0.002</v>
      </c>
      <c r="G241" s="154" t="s">
        <v>3888</v>
      </c>
      <c r="H241" s="155" t="s">
        <v>4240</v>
      </c>
    </row>
    <row r="242" customFormat="false" ht="25.5" hidden="false" customHeight="false" outlineLevel="0" collapsed="false">
      <c r="A242" s="160" t="n">
        <v>230</v>
      </c>
      <c r="B242" s="150" t="s">
        <v>4244</v>
      </c>
      <c r="C242" s="168" t="s">
        <v>4245</v>
      </c>
      <c r="D242" s="168" t="s">
        <v>4238</v>
      </c>
      <c r="E242" s="174"/>
      <c r="F242" s="174" t="n">
        <v>0.0009</v>
      </c>
      <c r="G242" s="154" t="s">
        <v>3888</v>
      </c>
      <c r="H242" s="155" t="s">
        <v>4240</v>
      </c>
    </row>
    <row r="243" customFormat="false" ht="25.5" hidden="false" customHeight="false" outlineLevel="0" collapsed="false">
      <c r="A243" s="160" t="n">
        <v>231</v>
      </c>
      <c r="B243" s="150" t="s">
        <v>4246</v>
      </c>
      <c r="C243" s="168" t="s">
        <v>4245</v>
      </c>
      <c r="D243" s="168" t="s">
        <v>4238</v>
      </c>
      <c r="E243" s="174"/>
      <c r="F243" s="174" t="n">
        <v>0.005</v>
      </c>
      <c r="G243" s="154" t="s">
        <v>3888</v>
      </c>
      <c r="H243" s="155" t="s">
        <v>4240</v>
      </c>
    </row>
    <row r="244" customFormat="false" ht="25.5" hidden="false" customHeight="false" outlineLevel="0" collapsed="false">
      <c r="A244" s="160" t="n">
        <v>232</v>
      </c>
      <c r="B244" s="150" t="s">
        <v>4247</v>
      </c>
      <c r="C244" s="168" t="s">
        <v>4245</v>
      </c>
      <c r="D244" s="168" t="s">
        <v>4238</v>
      </c>
      <c r="E244" s="174"/>
      <c r="F244" s="174" t="n">
        <v>0.002</v>
      </c>
      <c r="G244" s="154" t="s">
        <v>3888</v>
      </c>
      <c r="H244" s="155" t="s">
        <v>4240</v>
      </c>
    </row>
    <row r="245" customFormat="false" ht="25.5" hidden="false" customHeight="false" outlineLevel="0" collapsed="false">
      <c r="A245" s="160" t="n">
        <v>233</v>
      </c>
      <c r="B245" s="150" t="s">
        <v>4248</v>
      </c>
      <c r="C245" s="168" t="s">
        <v>4245</v>
      </c>
      <c r="D245" s="168" t="s">
        <v>4238</v>
      </c>
      <c r="E245" s="174"/>
      <c r="F245" s="174" t="n">
        <v>0.001</v>
      </c>
      <c r="G245" s="154" t="s">
        <v>3888</v>
      </c>
      <c r="H245" s="155" t="s">
        <v>4240</v>
      </c>
    </row>
    <row r="246" customFormat="false" ht="63.75" hidden="false" customHeight="false" outlineLevel="0" collapsed="false">
      <c r="A246" s="160" t="n">
        <v>234</v>
      </c>
      <c r="B246" s="150" t="s">
        <v>4249</v>
      </c>
      <c r="C246" s="168" t="s">
        <v>4250</v>
      </c>
      <c r="D246" s="168" t="s">
        <v>4251</v>
      </c>
      <c r="E246" s="174"/>
      <c r="F246" s="174" t="s">
        <v>4252</v>
      </c>
      <c r="G246" s="154" t="s">
        <v>3877</v>
      </c>
      <c r="H246" s="155" t="s">
        <v>4253</v>
      </c>
    </row>
    <row r="247" customFormat="false" ht="63.75" hidden="false" customHeight="false" outlineLevel="0" collapsed="false">
      <c r="A247" s="160" t="n">
        <v>235</v>
      </c>
      <c r="B247" s="150" t="s">
        <v>4254</v>
      </c>
      <c r="C247" s="168" t="s">
        <v>4250</v>
      </c>
      <c r="D247" s="168" t="s">
        <v>4166</v>
      </c>
      <c r="E247" s="174"/>
      <c r="F247" s="174" t="s">
        <v>4173</v>
      </c>
      <c r="G247" s="154" t="s">
        <v>3877</v>
      </c>
      <c r="H247" s="155" t="s">
        <v>4204</v>
      </c>
    </row>
    <row r="248" customFormat="false" ht="63.75" hidden="false" customHeight="false" outlineLevel="0" collapsed="false">
      <c r="A248" s="160" t="n">
        <v>236</v>
      </c>
      <c r="B248" s="150" t="s">
        <v>4255</v>
      </c>
      <c r="C248" s="168" t="s">
        <v>4256</v>
      </c>
      <c r="D248" s="168" t="s">
        <v>4257</v>
      </c>
      <c r="E248" s="174"/>
      <c r="F248" s="174" t="s">
        <v>4164</v>
      </c>
      <c r="G248" s="154" t="s">
        <v>3877</v>
      </c>
      <c r="H248" s="155" t="s">
        <v>4258</v>
      </c>
    </row>
    <row r="249" customFormat="false" ht="63.75" hidden="false" customHeight="false" outlineLevel="0" collapsed="false">
      <c r="A249" s="160" t="n">
        <v>237</v>
      </c>
      <c r="B249" s="150" t="s">
        <v>4259</v>
      </c>
      <c r="C249" s="168" t="s">
        <v>4256</v>
      </c>
      <c r="D249" s="168" t="s">
        <v>4260</v>
      </c>
      <c r="E249" s="174"/>
      <c r="F249" s="174" t="s">
        <v>4164</v>
      </c>
      <c r="G249" s="154" t="s">
        <v>3877</v>
      </c>
      <c r="H249" s="155" t="s">
        <v>4258</v>
      </c>
    </row>
    <row r="250" customFormat="false" ht="38.25" hidden="false" customHeight="false" outlineLevel="0" collapsed="false">
      <c r="A250" s="160" t="n">
        <v>238</v>
      </c>
      <c r="B250" s="150" t="s">
        <v>4261</v>
      </c>
      <c r="C250" s="168" t="s">
        <v>3841</v>
      </c>
      <c r="D250" s="168" t="s">
        <v>4262</v>
      </c>
      <c r="E250" s="174"/>
      <c r="F250" s="174" t="n">
        <v>40</v>
      </c>
      <c r="G250" s="154" t="s">
        <v>1405</v>
      </c>
      <c r="H250" s="168" t="s">
        <v>4263</v>
      </c>
    </row>
    <row r="251" customFormat="false" ht="38.25" hidden="false" customHeight="false" outlineLevel="0" collapsed="false">
      <c r="A251" s="160" t="n">
        <v>239</v>
      </c>
      <c r="B251" s="150" t="s">
        <v>4264</v>
      </c>
      <c r="C251" s="168" t="s">
        <v>3841</v>
      </c>
      <c r="D251" s="168" t="s">
        <v>4262</v>
      </c>
      <c r="E251" s="174"/>
      <c r="F251" s="174" t="n">
        <v>40</v>
      </c>
      <c r="G251" s="154" t="s">
        <v>1405</v>
      </c>
      <c r="H251" s="168" t="s">
        <v>4263</v>
      </c>
    </row>
    <row r="252" customFormat="false" ht="38.25" hidden="false" customHeight="false" outlineLevel="0" collapsed="false">
      <c r="A252" s="160" t="n">
        <v>240</v>
      </c>
      <c r="B252" s="150" t="s">
        <v>4265</v>
      </c>
      <c r="C252" s="168" t="s">
        <v>3841</v>
      </c>
      <c r="D252" s="168" t="s">
        <v>4262</v>
      </c>
      <c r="E252" s="174"/>
      <c r="F252" s="174" t="n">
        <v>20</v>
      </c>
      <c r="G252" s="154" t="s">
        <v>1405</v>
      </c>
      <c r="H252" s="168" t="s">
        <v>4263</v>
      </c>
    </row>
    <row r="253" customFormat="false" ht="38.25" hidden="false" customHeight="false" outlineLevel="0" collapsed="false">
      <c r="A253" s="160" t="n">
        <v>241</v>
      </c>
      <c r="B253" s="150" t="s">
        <v>4266</v>
      </c>
      <c r="C253" s="168" t="s">
        <v>3841</v>
      </c>
      <c r="D253" s="168" t="s">
        <v>4262</v>
      </c>
      <c r="E253" s="174"/>
      <c r="F253" s="174" t="n">
        <v>40</v>
      </c>
      <c r="G253" s="154" t="s">
        <v>1405</v>
      </c>
      <c r="H253" s="168" t="s">
        <v>4263</v>
      </c>
    </row>
    <row r="254" customFormat="false" ht="38.25" hidden="false" customHeight="false" outlineLevel="0" collapsed="false">
      <c r="A254" s="160" t="n">
        <v>242</v>
      </c>
      <c r="B254" s="150" t="s">
        <v>4267</v>
      </c>
      <c r="C254" s="168" t="s">
        <v>3841</v>
      </c>
      <c r="D254" s="168" t="s">
        <v>4262</v>
      </c>
      <c r="E254" s="174"/>
      <c r="F254" s="174" t="n">
        <v>40</v>
      </c>
      <c r="G254" s="154" t="s">
        <v>1405</v>
      </c>
      <c r="H254" s="168" t="s">
        <v>4263</v>
      </c>
    </row>
    <row r="255" customFormat="false" ht="38.25" hidden="false" customHeight="false" outlineLevel="0" collapsed="false">
      <c r="A255" s="160" t="n">
        <v>243</v>
      </c>
      <c r="B255" s="150" t="s">
        <v>4268</v>
      </c>
      <c r="C255" s="168" t="s">
        <v>3841</v>
      </c>
      <c r="D255" s="168" t="s">
        <v>4262</v>
      </c>
      <c r="E255" s="174"/>
      <c r="F255" s="174" t="n">
        <v>8</v>
      </c>
      <c r="G255" s="154" t="s">
        <v>1405</v>
      </c>
      <c r="H255" s="168" t="s">
        <v>4263</v>
      </c>
    </row>
    <row r="256" customFormat="false" ht="38.25" hidden="false" customHeight="false" outlineLevel="0" collapsed="false">
      <c r="A256" s="160" t="n">
        <v>244</v>
      </c>
      <c r="B256" s="150" t="s">
        <v>4269</v>
      </c>
      <c r="C256" s="168" t="s">
        <v>4078</v>
      </c>
      <c r="D256" s="168" t="s">
        <v>4262</v>
      </c>
      <c r="E256" s="174"/>
      <c r="F256" s="174" t="n">
        <v>1.472</v>
      </c>
      <c r="G256" s="154" t="s">
        <v>1405</v>
      </c>
      <c r="H256" s="168" t="s">
        <v>4263</v>
      </c>
    </row>
    <row r="257" customFormat="false" ht="38.25" hidden="false" customHeight="false" outlineLevel="0" collapsed="false">
      <c r="A257" s="160" t="n">
        <v>245</v>
      </c>
      <c r="B257" s="150" t="s">
        <v>4270</v>
      </c>
      <c r="C257" s="168" t="s">
        <v>4078</v>
      </c>
      <c r="D257" s="168" t="s">
        <v>4262</v>
      </c>
      <c r="E257" s="174"/>
      <c r="F257" s="174" t="n">
        <v>3.2</v>
      </c>
      <c r="G257" s="154" t="s">
        <v>1405</v>
      </c>
      <c r="H257" s="168" t="s">
        <v>4263</v>
      </c>
    </row>
    <row r="258" customFormat="false" ht="38.25" hidden="false" customHeight="false" outlineLevel="0" collapsed="false">
      <c r="A258" s="160" t="n">
        <v>245</v>
      </c>
      <c r="B258" s="150" t="s">
        <v>4271</v>
      </c>
      <c r="C258" s="168" t="s">
        <v>4078</v>
      </c>
      <c r="D258" s="168" t="s">
        <v>4272</v>
      </c>
      <c r="E258" s="174"/>
      <c r="F258" s="174" t="n">
        <v>1.204</v>
      </c>
      <c r="G258" s="154" t="s">
        <v>1405</v>
      </c>
      <c r="H258" s="168" t="s">
        <v>4263</v>
      </c>
    </row>
    <row r="259" customFormat="false" ht="38.25" hidden="false" customHeight="false" outlineLevel="0" collapsed="false">
      <c r="A259" s="160" t="n">
        <v>246</v>
      </c>
      <c r="B259" s="150" t="s">
        <v>4273</v>
      </c>
      <c r="C259" s="168" t="s">
        <v>4078</v>
      </c>
      <c r="D259" s="168" t="s">
        <v>4262</v>
      </c>
      <c r="E259" s="174"/>
      <c r="F259" s="174" t="n">
        <v>4.8</v>
      </c>
      <c r="G259" s="154" t="s">
        <v>1405</v>
      </c>
      <c r="H259" s="168" t="s">
        <v>4263</v>
      </c>
    </row>
    <row r="260" customFormat="false" ht="38.25" hidden="false" customHeight="false" outlineLevel="0" collapsed="false">
      <c r="A260" s="160" t="n">
        <v>247</v>
      </c>
      <c r="B260" s="150" t="s">
        <v>4274</v>
      </c>
      <c r="C260" s="168" t="s">
        <v>4078</v>
      </c>
      <c r="D260" s="168" t="s">
        <v>4272</v>
      </c>
      <c r="E260" s="174"/>
      <c r="F260" s="174" t="n">
        <v>6.4</v>
      </c>
      <c r="G260" s="154" t="s">
        <v>1405</v>
      </c>
      <c r="H260" s="168" t="s">
        <v>4263</v>
      </c>
    </row>
    <row r="261" customFormat="false" ht="63.75" hidden="false" customHeight="false" outlineLevel="0" collapsed="false">
      <c r="A261" s="160" t="n">
        <v>248</v>
      </c>
      <c r="B261" s="150" t="s">
        <v>4275</v>
      </c>
      <c r="C261" s="168" t="s">
        <v>4276</v>
      </c>
      <c r="D261" s="168" t="s">
        <v>4277</v>
      </c>
      <c r="E261" s="174"/>
      <c r="F261" s="174" t="s">
        <v>4278</v>
      </c>
      <c r="G261" s="154" t="s">
        <v>3877</v>
      </c>
      <c r="H261" s="155" t="s">
        <v>4279</v>
      </c>
    </row>
    <row r="262" customFormat="false" ht="63.75" hidden="false" customHeight="false" outlineLevel="0" collapsed="false">
      <c r="A262" s="160" t="n">
        <v>249</v>
      </c>
      <c r="B262" s="150" t="s">
        <v>4280</v>
      </c>
      <c r="C262" s="168" t="s">
        <v>4276</v>
      </c>
      <c r="D262" s="168" t="s">
        <v>4281</v>
      </c>
      <c r="E262" s="174"/>
      <c r="F262" s="174" t="s">
        <v>4069</v>
      </c>
      <c r="G262" s="154" t="s">
        <v>3877</v>
      </c>
      <c r="H262" s="155" t="s">
        <v>4279</v>
      </c>
    </row>
    <row r="263" customFormat="false" ht="63.75" hidden="false" customHeight="false" outlineLevel="0" collapsed="false">
      <c r="A263" s="160" t="n">
        <v>250</v>
      </c>
      <c r="B263" s="150" t="s">
        <v>4282</v>
      </c>
      <c r="C263" s="168" t="s">
        <v>4276</v>
      </c>
      <c r="D263" s="168" t="s">
        <v>4283</v>
      </c>
      <c r="E263" s="174"/>
      <c r="F263" s="174" t="s">
        <v>3934</v>
      </c>
      <c r="G263" s="154" t="s">
        <v>3877</v>
      </c>
      <c r="H263" s="155" t="s">
        <v>4279</v>
      </c>
    </row>
    <row r="264" customFormat="false" ht="63.75" hidden="false" customHeight="false" outlineLevel="0" collapsed="false">
      <c r="A264" s="160" t="n">
        <v>251</v>
      </c>
      <c r="B264" s="150" t="s">
        <v>4284</v>
      </c>
      <c r="C264" s="168" t="s">
        <v>4276</v>
      </c>
      <c r="D264" s="168" t="s">
        <v>4283</v>
      </c>
      <c r="E264" s="174"/>
      <c r="F264" s="174" t="s">
        <v>4069</v>
      </c>
      <c r="G264" s="154" t="s">
        <v>3877</v>
      </c>
      <c r="H264" s="155" t="s">
        <v>4279</v>
      </c>
    </row>
    <row r="265" customFormat="false" ht="63.75" hidden="false" customHeight="false" outlineLevel="0" collapsed="false">
      <c r="A265" s="160" t="n">
        <v>252</v>
      </c>
      <c r="B265" s="150" t="s">
        <v>4285</v>
      </c>
      <c r="C265" s="168" t="s">
        <v>4276</v>
      </c>
      <c r="D265" s="168" t="s">
        <v>4281</v>
      </c>
      <c r="E265" s="174"/>
      <c r="F265" s="174" t="s">
        <v>4286</v>
      </c>
      <c r="G265" s="154" t="s">
        <v>3877</v>
      </c>
      <c r="H265" s="155" t="s">
        <v>4279</v>
      </c>
    </row>
    <row r="266" customFormat="false" ht="63.75" hidden="false" customHeight="false" outlineLevel="0" collapsed="false">
      <c r="A266" s="160" t="n">
        <v>253</v>
      </c>
      <c r="B266" s="150" t="s">
        <v>4287</v>
      </c>
      <c r="C266" s="168" t="s">
        <v>4276</v>
      </c>
      <c r="D266" s="168" t="s">
        <v>4277</v>
      </c>
      <c r="E266" s="174"/>
      <c r="F266" s="174" t="s">
        <v>4286</v>
      </c>
      <c r="G266" s="154" t="s">
        <v>3877</v>
      </c>
      <c r="H266" s="155" t="s">
        <v>4279</v>
      </c>
    </row>
    <row r="267" customFormat="false" ht="38.25" hidden="false" customHeight="false" outlineLevel="0" collapsed="false">
      <c r="A267" s="160" t="n">
        <v>254</v>
      </c>
      <c r="B267" s="150" t="s">
        <v>4288</v>
      </c>
      <c r="C267" s="168" t="s">
        <v>3901</v>
      </c>
      <c r="D267" s="168" t="s">
        <v>4289</v>
      </c>
      <c r="E267" s="174"/>
      <c r="F267" s="174" t="n">
        <v>40</v>
      </c>
      <c r="G267" s="154" t="s">
        <v>1405</v>
      </c>
      <c r="H267" s="168" t="s">
        <v>4263</v>
      </c>
    </row>
    <row r="268" customFormat="false" ht="38.25" hidden="false" customHeight="false" outlineLevel="0" collapsed="false">
      <c r="A268" s="160" t="n">
        <v>255</v>
      </c>
      <c r="B268" s="150" t="s">
        <v>4290</v>
      </c>
      <c r="C268" s="168" t="s">
        <v>3901</v>
      </c>
      <c r="D268" s="168" t="s">
        <v>4289</v>
      </c>
      <c r="E268" s="174"/>
      <c r="F268" s="174" t="n">
        <v>40</v>
      </c>
      <c r="G268" s="154" t="s">
        <v>1405</v>
      </c>
      <c r="H268" s="168" t="s">
        <v>4263</v>
      </c>
    </row>
    <row r="269" customFormat="false" ht="38.25" hidden="false" customHeight="false" outlineLevel="0" collapsed="false">
      <c r="A269" s="160" t="n">
        <v>256</v>
      </c>
      <c r="B269" s="150" t="s">
        <v>4291</v>
      </c>
      <c r="C269" s="168" t="s">
        <v>3901</v>
      </c>
      <c r="D269" s="168" t="s">
        <v>4292</v>
      </c>
      <c r="E269" s="174"/>
      <c r="F269" s="174" t="n">
        <v>40</v>
      </c>
      <c r="G269" s="154" t="s">
        <v>1405</v>
      </c>
      <c r="H269" s="168" t="s">
        <v>4263</v>
      </c>
    </row>
    <row r="270" customFormat="false" ht="25.5" hidden="false" customHeight="false" outlineLevel="0" collapsed="false">
      <c r="A270" s="160" t="n">
        <v>257</v>
      </c>
      <c r="B270" s="150" t="s">
        <v>4293</v>
      </c>
      <c r="C270" s="168" t="s">
        <v>4294</v>
      </c>
      <c r="D270" s="168" t="s">
        <v>4295</v>
      </c>
      <c r="E270" s="174"/>
      <c r="F270" s="174" t="n">
        <v>1.1</v>
      </c>
      <c r="G270" s="154" t="s">
        <v>1405</v>
      </c>
      <c r="H270" s="168" t="s">
        <v>4263</v>
      </c>
    </row>
    <row r="271" customFormat="false" ht="25.5" hidden="false" customHeight="false" outlineLevel="0" collapsed="false">
      <c r="A271" s="160" t="n">
        <v>258</v>
      </c>
      <c r="B271" s="150" t="s">
        <v>4296</v>
      </c>
      <c r="C271" s="168" t="s">
        <v>4294</v>
      </c>
      <c r="D271" s="168" t="s">
        <v>4295</v>
      </c>
      <c r="E271" s="174"/>
      <c r="F271" s="174" t="n">
        <v>0.075</v>
      </c>
      <c r="G271" s="154" t="s">
        <v>1405</v>
      </c>
      <c r="H271" s="168" t="s">
        <v>4263</v>
      </c>
    </row>
    <row r="272" customFormat="false" ht="63.75" hidden="false" customHeight="false" outlineLevel="0" collapsed="false">
      <c r="A272" s="160" t="n">
        <v>259</v>
      </c>
      <c r="B272" s="150" t="s">
        <v>4297</v>
      </c>
      <c r="C272" s="168" t="s">
        <v>4237</v>
      </c>
      <c r="D272" s="168" t="s">
        <v>4298</v>
      </c>
      <c r="E272" s="174"/>
      <c r="F272" s="174" t="n">
        <v>0.027</v>
      </c>
      <c r="G272" s="154" t="s">
        <v>3888</v>
      </c>
      <c r="H272" s="155" t="s">
        <v>4299</v>
      </c>
    </row>
    <row r="273" customFormat="false" ht="63.75" hidden="false" customHeight="false" outlineLevel="0" collapsed="false">
      <c r="A273" s="160" t="n">
        <v>260</v>
      </c>
      <c r="B273" s="150" t="s">
        <v>4300</v>
      </c>
      <c r="C273" s="168" t="s">
        <v>4237</v>
      </c>
      <c r="D273" s="168" t="s">
        <v>4298</v>
      </c>
      <c r="E273" s="174"/>
      <c r="F273" s="174" t="n">
        <v>0.014</v>
      </c>
      <c r="G273" s="154" t="s">
        <v>3888</v>
      </c>
      <c r="H273" s="155" t="s">
        <v>4299</v>
      </c>
    </row>
    <row r="274" customFormat="false" ht="25.5" hidden="false" customHeight="false" outlineLevel="0" collapsed="false">
      <c r="A274" s="160" t="n">
        <v>261</v>
      </c>
      <c r="B274" s="150" t="s">
        <v>4301</v>
      </c>
      <c r="C274" s="168" t="s">
        <v>4245</v>
      </c>
      <c r="D274" s="168" t="s">
        <v>4298</v>
      </c>
      <c r="E274" s="174"/>
      <c r="F274" s="174" t="n">
        <v>0.027</v>
      </c>
      <c r="G274" s="154" t="s">
        <v>3888</v>
      </c>
      <c r="H274" s="155" t="s">
        <v>4299</v>
      </c>
    </row>
    <row r="275" customFormat="false" ht="63.75" hidden="false" customHeight="false" outlineLevel="0" collapsed="false">
      <c r="A275" s="160" t="n">
        <v>262</v>
      </c>
      <c r="B275" s="150" t="s">
        <v>4302</v>
      </c>
      <c r="C275" s="168" t="s">
        <v>4245</v>
      </c>
      <c r="D275" s="168" t="s">
        <v>4303</v>
      </c>
      <c r="E275" s="174"/>
      <c r="F275" s="174" t="s">
        <v>4286</v>
      </c>
      <c r="G275" s="154" t="s">
        <v>3877</v>
      </c>
      <c r="H275" s="155" t="s">
        <v>4304</v>
      </c>
    </row>
    <row r="276" customFormat="false" ht="63.75" hidden="false" customHeight="false" outlineLevel="0" collapsed="false">
      <c r="A276" s="160" t="n">
        <v>263</v>
      </c>
      <c r="B276" s="150" t="s">
        <v>4305</v>
      </c>
      <c r="C276" s="168" t="s">
        <v>4250</v>
      </c>
      <c r="D276" s="168" t="s">
        <v>4306</v>
      </c>
      <c r="E276" s="174"/>
      <c r="F276" s="174" t="s">
        <v>4286</v>
      </c>
      <c r="G276" s="154" t="s">
        <v>3877</v>
      </c>
      <c r="H276" s="155" t="s">
        <v>4304</v>
      </c>
    </row>
    <row r="277" customFormat="false" ht="63.75" hidden="false" customHeight="false" outlineLevel="0" collapsed="false">
      <c r="A277" s="160" t="n">
        <v>264</v>
      </c>
      <c r="B277" s="150" t="s">
        <v>4307</v>
      </c>
      <c r="C277" s="168" t="s">
        <v>4308</v>
      </c>
      <c r="D277" s="168" t="s">
        <v>4303</v>
      </c>
      <c r="E277" s="174"/>
      <c r="F277" s="174" t="s">
        <v>4072</v>
      </c>
      <c r="G277" s="154" t="s">
        <v>3877</v>
      </c>
      <c r="H277" s="155" t="s">
        <v>4304</v>
      </c>
    </row>
    <row r="278" customFormat="false" ht="15" hidden="false" customHeight="false" outlineLevel="0" collapsed="false">
      <c r="A278" s="129"/>
      <c r="B278" s="129"/>
      <c r="C278" s="129"/>
      <c r="D278" s="177"/>
      <c r="E278" s="129"/>
      <c r="F278" s="129"/>
      <c r="G278" s="129"/>
      <c r="H278" s="129"/>
    </row>
    <row r="279" customFormat="false" ht="15" hidden="false" customHeight="false" outlineLevel="0" collapsed="false">
      <c r="A279" s="129"/>
      <c r="B279" s="129"/>
      <c r="C279" s="129"/>
      <c r="D279" s="177"/>
      <c r="E279" s="129"/>
      <c r="F279" s="129"/>
      <c r="G279" s="129"/>
      <c r="H279" s="129"/>
    </row>
    <row r="280" customFormat="false" ht="15" hidden="false" customHeight="false" outlineLevel="0" collapsed="false">
      <c r="A280" s="129"/>
      <c r="B280" s="129"/>
      <c r="C280" s="129"/>
      <c r="D280" s="177"/>
      <c r="E280" s="129"/>
      <c r="F280" s="129"/>
      <c r="G280" s="129"/>
      <c r="H280" s="129"/>
    </row>
    <row r="281" customFormat="false" ht="15" hidden="false" customHeight="false" outlineLevel="0" collapsed="false">
      <c r="A281" s="129"/>
      <c r="B281" s="129"/>
      <c r="C281" s="129"/>
      <c r="D281" s="177"/>
      <c r="E281" s="129"/>
      <c r="F281" s="129"/>
      <c r="G281" s="129"/>
      <c r="H281" s="129"/>
    </row>
    <row r="282" customFormat="false" ht="15" hidden="false" customHeight="false" outlineLevel="0" collapsed="false">
      <c r="A282" s="129"/>
      <c r="B282" s="129"/>
      <c r="C282" s="129"/>
      <c r="D282" s="177"/>
      <c r="E282" s="129"/>
      <c r="F282" s="129"/>
      <c r="G282" s="129"/>
      <c r="H282" s="129"/>
    </row>
    <row r="283" customFormat="false" ht="15" hidden="false" customHeight="false" outlineLevel="0" collapsed="false">
      <c r="A283" s="129"/>
      <c r="B283" s="129"/>
      <c r="C283" s="129"/>
      <c r="D283" s="177"/>
      <c r="E283" s="129"/>
      <c r="F283" s="129"/>
      <c r="G283" s="129"/>
      <c r="H283" s="129"/>
    </row>
    <row r="284" customFormat="false" ht="15" hidden="false" customHeight="false" outlineLevel="0" collapsed="false">
      <c r="A284" s="129"/>
      <c r="B284" s="129"/>
      <c r="C284" s="129"/>
      <c r="D284" s="177"/>
      <c r="E284" s="129"/>
      <c r="F284" s="129"/>
      <c r="G284" s="129"/>
      <c r="H284" s="129"/>
    </row>
    <row r="285" customFormat="false" ht="15" hidden="false" customHeight="false" outlineLevel="0" collapsed="false">
      <c r="A285" s="129"/>
      <c r="B285" s="129"/>
      <c r="C285" s="129"/>
      <c r="D285" s="177"/>
      <c r="E285" s="129"/>
      <c r="F285" s="129"/>
      <c r="G285" s="129"/>
      <c r="H285" s="129"/>
    </row>
    <row r="286" customFormat="false" ht="15" hidden="false" customHeight="false" outlineLevel="0" collapsed="false">
      <c r="A286" s="129"/>
      <c r="B286" s="129"/>
      <c r="C286" s="129"/>
      <c r="D286" s="177"/>
      <c r="E286" s="129"/>
      <c r="F286" s="129"/>
      <c r="G286" s="129"/>
      <c r="H286" s="129"/>
    </row>
    <row r="287" customFormat="false" ht="15" hidden="false" customHeight="false" outlineLevel="0" collapsed="false">
      <c r="A287" s="129"/>
      <c r="B287" s="129"/>
      <c r="C287" s="129"/>
      <c r="D287" s="177"/>
      <c r="E287" s="129"/>
      <c r="F287" s="129"/>
      <c r="G287" s="129"/>
      <c r="H287" s="129"/>
    </row>
    <row r="288" customFormat="false" ht="15" hidden="false" customHeight="false" outlineLevel="0" collapsed="false">
      <c r="A288" s="129"/>
      <c r="B288" s="129"/>
      <c r="C288" s="129"/>
      <c r="D288" s="177"/>
      <c r="E288" s="129"/>
      <c r="F288" s="129"/>
      <c r="G288" s="129"/>
      <c r="H288" s="129"/>
    </row>
    <row r="289" customFormat="false" ht="15" hidden="false" customHeight="false" outlineLevel="0" collapsed="false">
      <c r="A289" s="129"/>
      <c r="B289" s="129"/>
      <c r="C289" s="129"/>
      <c r="D289" s="177"/>
      <c r="E289" s="129"/>
      <c r="F289" s="129"/>
      <c r="G289" s="129"/>
      <c r="H289" s="129"/>
    </row>
    <row r="290" customFormat="false" ht="15" hidden="false" customHeight="false" outlineLevel="0" collapsed="false">
      <c r="A290" s="129"/>
      <c r="B290" s="129"/>
      <c r="C290" s="129"/>
      <c r="D290" s="177"/>
      <c r="E290" s="129"/>
      <c r="F290" s="129"/>
      <c r="G290" s="129"/>
      <c r="H290" s="129"/>
    </row>
    <row r="291" customFormat="false" ht="15" hidden="false" customHeight="false" outlineLevel="0" collapsed="false">
      <c r="A291" s="129"/>
      <c r="B291" s="129"/>
      <c r="C291" s="129"/>
      <c r="D291" s="177"/>
      <c r="E291" s="129"/>
      <c r="F291" s="129"/>
      <c r="G291" s="129"/>
      <c r="H291" s="129"/>
    </row>
    <row r="292" customFormat="false" ht="15" hidden="false" customHeight="false" outlineLevel="0" collapsed="false">
      <c r="A292" s="129"/>
      <c r="B292" s="129"/>
      <c r="C292" s="129"/>
      <c r="D292" s="177"/>
      <c r="E292" s="129"/>
      <c r="F292" s="129"/>
      <c r="G292" s="129"/>
      <c r="H292" s="129"/>
    </row>
    <row r="293" customFormat="false" ht="15" hidden="false" customHeight="false" outlineLevel="0" collapsed="false">
      <c r="A293" s="129"/>
      <c r="B293" s="129"/>
      <c r="C293" s="129"/>
      <c r="D293" s="177"/>
      <c r="E293" s="129"/>
      <c r="F293" s="129"/>
      <c r="G293" s="129"/>
      <c r="H293" s="129"/>
    </row>
    <row r="294" customFormat="false" ht="15" hidden="false" customHeight="false" outlineLevel="0" collapsed="false">
      <c r="A294" s="129"/>
      <c r="B294" s="129"/>
      <c r="C294" s="129"/>
      <c r="D294" s="177"/>
      <c r="E294" s="129"/>
      <c r="F294" s="129"/>
      <c r="G294" s="129"/>
      <c r="H294" s="129"/>
    </row>
    <row r="295" customFormat="false" ht="15" hidden="false" customHeight="false" outlineLevel="0" collapsed="false">
      <c r="A295" s="129"/>
      <c r="B295" s="129"/>
      <c r="C295" s="129"/>
      <c r="D295" s="177"/>
      <c r="E295" s="129"/>
      <c r="F295" s="129"/>
      <c r="G295" s="129"/>
      <c r="H295" s="129"/>
    </row>
    <row r="296" customFormat="false" ht="15" hidden="false" customHeight="false" outlineLevel="0" collapsed="false">
      <c r="A296" s="129"/>
      <c r="B296" s="129"/>
      <c r="C296" s="129"/>
      <c r="D296" s="177"/>
      <c r="E296" s="129"/>
      <c r="F296" s="129"/>
      <c r="G296" s="129"/>
      <c r="H296" s="129"/>
    </row>
    <row r="297" customFormat="false" ht="15" hidden="false" customHeight="false" outlineLevel="0" collapsed="false">
      <c r="A297" s="129"/>
      <c r="B297" s="129"/>
      <c r="C297" s="129"/>
      <c r="D297" s="177"/>
      <c r="E297" s="129"/>
      <c r="F297" s="129"/>
      <c r="G297" s="129"/>
      <c r="H297" s="129"/>
    </row>
    <row r="298" customFormat="false" ht="15" hidden="false" customHeight="false" outlineLevel="0" collapsed="false">
      <c r="A298" s="129"/>
      <c r="B298" s="129"/>
      <c r="C298" s="129"/>
      <c r="D298" s="177"/>
      <c r="E298" s="129"/>
      <c r="F298" s="129"/>
      <c r="G298" s="129"/>
      <c r="H298" s="129"/>
    </row>
    <row r="299" customFormat="false" ht="15" hidden="false" customHeight="false" outlineLevel="0" collapsed="false">
      <c r="A299" s="129"/>
      <c r="B299" s="129"/>
      <c r="C299" s="129"/>
      <c r="D299" s="177"/>
      <c r="E299" s="129"/>
      <c r="F299" s="129"/>
      <c r="G299" s="129"/>
      <c r="H299" s="129"/>
    </row>
    <row r="300" customFormat="false" ht="15" hidden="false" customHeight="false" outlineLevel="0" collapsed="false">
      <c r="A300" s="129"/>
      <c r="B300" s="129"/>
      <c r="C300" s="129"/>
      <c r="D300" s="177"/>
      <c r="E300" s="129"/>
      <c r="F300" s="129"/>
      <c r="G300" s="129"/>
      <c r="H300" s="129"/>
    </row>
    <row r="301" customFormat="false" ht="15" hidden="false" customHeight="false" outlineLevel="0" collapsed="false">
      <c r="A301" s="129"/>
      <c r="B301" s="129"/>
      <c r="C301" s="129"/>
      <c r="D301" s="177"/>
      <c r="E301" s="129"/>
      <c r="F301" s="129"/>
      <c r="G301" s="129"/>
      <c r="H301" s="129"/>
    </row>
    <row r="302" customFormat="false" ht="15" hidden="false" customHeight="false" outlineLevel="0" collapsed="false">
      <c r="A302" s="129"/>
      <c r="B302" s="129"/>
      <c r="C302" s="129"/>
      <c r="D302" s="177"/>
      <c r="E302" s="129"/>
      <c r="F302" s="129"/>
      <c r="G302" s="129"/>
      <c r="H302" s="129"/>
    </row>
    <row r="303" customFormat="false" ht="15" hidden="false" customHeight="false" outlineLevel="0" collapsed="false">
      <c r="A303" s="129"/>
      <c r="B303" s="129"/>
      <c r="C303" s="129"/>
      <c r="D303" s="177"/>
      <c r="E303" s="129"/>
      <c r="F303" s="129"/>
      <c r="G303" s="129"/>
      <c r="H303" s="129"/>
    </row>
    <row r="304" customFormat="false" ht="15" hidden="false" customHeight="false" outlineLevel="0" collapsed="false">
      <c r="A304" s="129"/>
      <c r="B304" s="129"/>
      <c r="C304" s="129"/>
      <c r="D304" s="177"/>
      <c r="E304" s="129"/>
      <c r="F304" s="129"/>
      <c r="G304" s="129"/>
      <c r="H304" s="129"/>
    </row>
    <row r="305" customFormat="false" ht="15" hidden="false" customHeight="false" outlineLevel="0" collapsed="false">
      <c r="A305" s="129"/>
      <c r="B305" s="129"/>
      <c r="C305" s="129"/>
      <c r="D305" s="177"/>
      <c r="E305" s="129"/>
      <c r="F305" s="129"/>
      <c r="G305" s="129"/>
      <c r="H305" s="129"/>
    </row>
    <row r="306" customFormat="false" ht="15" hidden="false" customHeight="false" outlineLevel="0" collapsed="false">
      <c r="A306" s="129"/>
      <c r="B306" s="129"/>
      <c r="C306" s="129"/>
      <c r="D306" s="177"/>
      <c r="E306" s="129"/>
      <c r="F306" s="129"/>
      <c r="G306" s="129"/>
      <c r="H306" s="129"/>
    </row>
    <row r="307" customFormat="false" ht="15" hidden="false" customHeight="false" outlineLevel="0" collapsed="false">
      <c r="A307" s="129"/>
      <c r="B307" s="129"/>
      <c r="C307" s="129"/>
      <c r="D307" s="177"/>
      <c r="E307" s="129"/>
      <c r="F307" s="129"/>
      <c r="G307" s="129"/>
      <c r="H307" s="129"/>
    </row>
    <row r="308" customFormat="false" ht="15" hidden="false" customHeight="false" outlineLevel="0" collapsed="false">
      <c r="A308" s="129"/>
      <c r="B308" s="129"/>
      <c r="C308" s="129"/>
      <c r="D308" s="177"/>
      <c r="E308" s="129"/>
      <c r="F308" s="129"/>
      <c r="G308" s="129"/>
      <c r="H308" s="129"/>
    </row>
    <row r="309" customFormat="false" ht="15" hidden="false" customHeight="false" outlineLevel="0" collapsed="false">
      <c r="A309" s="129"/>
      <c r="B309" s="129"/>
      <c r="C309" s="129"/>
      <c r="D309" s="177"/>
      <c r="E309" s="129"/>
      <c r="F309" s="129"/>
      <c r="G309" s="129"/>
      <c r="H309" s="129"/>
    </row>
    <row r="310" customFormat="false" ht="15" hidden="false" customHeight="false" outlineLevel="0" collapsed="false">
      <c r="A310" s="129"/>
      <c r="B310" s="129"/>
      <c r="C310" s="129"/>
      <c r="D310" s="177"/>
      <c r="E310" s="129"/>
      <c r="F310" s="129"/>
      <c r="G310" s="129"/>
      <c r="H310" s="129"/>
    </row>
    <row r="311" customFormat="false" ht="15" hidden="false" customHeight="false" outlineLevel="0" collapsed="false">
      <c r="A311" s="129"/>
      <c r="B311" s="129"/>
      <c r="C311" s="129"/>
      <c r="D311" s="177"/>
      <c r="E311" s="129"/>
      <c r="F311" s="129"/>
      <c r="G311" s="129"/>
      <c r="H311" s="129"/>
    </row>
    <row r="312" customFormat="false" ht="15" hidden="false" customHeight="false" outlineLevel="0" collapsed="false">
      <c r="A312" s="129"/>
      <c r="B312" s="129"/>
      <c r="C312" s="129"/>
      <c r="D312" s="177"/>
      <c r="E312" s="129"/>
      <c r="F312" s="129"/>
      <c r="G312" s="129"/>
      <c r="H312" s="129"/>
    </row>
    <row r="313" customFormat="false" ht="15" hidden="false" customHeight="false" outlineLevel="0" collapsed="false">
      <c r="A313" s="129"/>
      <c r="B313" s="129"/>
      <c r="C313" s="129"/>
      <c r="D313" s="177"/>
      <c r="E313" s="129"/>
      <c r="F313" s="129"/>
      <c r="G313" s="129"/>
      <c r="H313" s="129"/>
    </row>
    <row r="314" customFormat="false" ht="15" hidden="false" customHeight="false" outlineLevel="0" collapsed="false">
      <c r="A314" s="129"/>
      <c r="B314" s="129"/>
      <c r="C314" s="129"/>
      <c r="D314" s="177"/>
      <c r="E314" s="129"/>
      <c r="F314" s="129"/>
      <c r="G314" s="129"/>
      <c r="H314" s="129"/>
    </row>
    <row r="315" customFormat="false" ht="15" hidden="false" customHeight="false" outlineLevel="0" collapsed="false">
      <c r="A315" s="129"/>
      <c r="B315" s="129"/>
      <c r="C315" s="129"/>
      <c r="D315" s="177"/>
      <c r="E315" s="129"/>
      <c r="F315" s="129"/>
      <c r="G315" s="129"/>
      <c r="H315" s="129"/>
    </row>
    <row r="316" customFormat="false" ht="15" hidden="false" customHeight="false" outlineLevel="0" collapsed="false">
      <c r="A316" s="129"/>
      <c r="B316" s="129"/>
      <c r="C316" s="129"/>
      <c r="D316" s="177"/>
      <c r="E316" s="129"/>
      <c r="F316" s="129"/>
      <c r="G316" s="129"/>
      <c r="H316" s="129"/>
    </row>
    <row r="317" customFormat="false" ht="15" hidden="false" customHeight="false" outlineLevel="0" collapsed="false">
      <c r="A317" s="129"/>
      <c r="B317" s="129"/>
      <c r="C317" s="129"/>
      <c r="D317" s="177"/>
      <c r="E317" s="129"/>
      <c r="F317" s="129"/>
      <c r="G317" s="129"/>
      <c r="H317" s="129"/>
    </row>
    <row r="318" customFormat="false" ht="15" hidden="false" customHeight="false" outlineLevel="0" collapsed="false">
      <c r="A318" s="129"/>
      <c r="B318" s="129"/>
      <c r="C318" s="129"/>
      <c r="D318" s="177"/>
      <c r="E318" s="129"/>
      <c r="F318" s="129"/>
      <c r="G318" s="129"/>
      <c r="H318" s="129"/>
    </row>
    <row r="319" customFormat="false" ht="15" hidden="false" customHeight="false" outlineLevel="0" collapsed="false">
      <c r="A319" s="129"/>
      <c r="B319" s="129"/>
      <c r="C319" s="129"/>
      <c r="D319" s="177"/>
      <c r="E319" s="129"/>
      <c r="F319" s="129"/>
      <c r="G319" s="129"/>
      <c r="H319" s="129"/>
    </row>
    <row r="320" customFormat="false" ht="15" hidden="false" customHeight="false" outlineLevel="0" collapsed="false">
      <c r="A320" s="129"/>
      <c r="B320" s="129"/>
      <c r="C320" s="129"/>
      <c r="D320" s="177"/>
      <c r="E320" s="129"/>
      <c r="F320" s="129"/>
      <c r="G320" s="129"/>
      <c r="H320" s="129"/>
    </row>
    <row r="321" customFormat="false" ht="15" hidden="false" customHeight="false" outlineLevel="0" collapsed="false">
      <c r="A321" s="129"/>
      <c r="B321" s="129"/>
      <c r="C321" s="129"/>
      <c r="D321" s="177"/>
      <c r="E321" s="129"/>
      <c r="F321" s="129"/>
      <c r="G321" s="129"/>
      <c r="H321" s="129"/>
    </row>
    <row r="322" customFormat="false" ht="15" hidden="false" customHeight="false" outlineLevel="0" collapsed="false">
      <c r="A322" s="129"/>
      <c r="B322" s="129"/>
      <c r="C322" s="129"/>
      <c r="D322" s="177"/>
      <c r="E322" s="129"/>
      <c r="F322" s="129"/>
      <c r="G322" s="129"/>
      <c r="H322" s="129"/>
    </row>
    <row r="323" customFormat="false" ht="15" hidden="false" customHeight="false" outlineLevel="0" collapsed="false">
      <c r="A323" s="129"/>
      <c r="B323" s="129"/>
      <c r="C323" s="129"/>
      <c r="D323" s="177"/>
      <c r="E323" s="129"/>
      <c r="F323" s="129"/>
      <c r="G323" s="129"/>
      <c r="H323" s="129"/>
    </row>
    <row r="324" customFormat="false" ht="15" hidden="false" customHeight="false" outlineLevel="0" collapsed="false">
      <c r="A324" s="129"/>
      <c r="B324" s="129"/>
      <c r="C324" s="129"/>
      <c r="D324" s="177"/>
      <c r="E324" s="129"/>
      <c r="F324" s="129"/>
      <c r="G324" s="129"/>
      <c r="H324" s="129"/>
    </row>
    <row r="325" customFormat="false" ht="15" hidden="false" customHeight="false" outlineLevel="0" collapsed="false">
      <c r="A325" s="129"/>
      <c r="B325" s="129"/>
      <c r="C325" s="129"/>
      <c r="D325" s="177"/>
      <c r="E325" s="129"/>
      <c r="F325" s="129"/>
      <c r="G325" s="129"/>
      <c r="H325" s="129"/>
    </row>
    <row r="326" customFormat="false" ht="15" hidden="false" customHeight="false" outlineLevel="0" collapsed="false">
      <c r="A326" s="129"/>
      <c r="B326" s="129"/>
      <c r="C326" s="129"/>
      <c r="D326" s="177"/>
      <c r="E326" s="129"/>
      <c r="F326" s="129"/>
      <c r="G326" s="129"/>
      <c r="H326" s="129"/>
    </row>
    <row r="327" customFormat="false" ht="15" hidden="false" customHeight="false" outlineLevel="0" collapsed="false">
      <c r="A327" s="129"/>
      <c r="B327" s="129"/>
      <c r="C327" s="129"/>
      <c r="D327" s="177"/>
      <c r="E327" s="129"/>
      <c r="F327" s="129"/>
      <c r="G327" s="129"/>
      <c r="H327" s="129"/>
    </row>
    <row r="328" customFormat="false" ht="15" hidden="false" customHeight="false" outlineLevel="0" collapsed="false">
      <c r="A328" s="129"/>
      <c r="B328" s="129"/>
      <c r="C328" s="129"/>
      <c r="D328" s="177"/>
      <c r="E328" s="129"/>
      <c r="F328" s="129"/>
      <c r="G328" s="129"/>
      <c r="H328" s="129"/>
    </row>
    <row r="329" customFormat="false" ht="15" hidden="false" customHeight="false" outlineLevel="0" collapsed="false">
      <c r="A329" s="129"/>
      <c r="B329" s="129"/>
      <c r="C329" s="129"/>
      <c r="D329" s="177"/>
      <c r="E329" s="129"/>
      <c r="F329" s="129"/>
      <c r="G329" s="129"/>
      <c r="H329" s="129"/>
    </row>
    <row r="330" customFormat="false" ht="15" hidden="false" customHeight="false" outlineLevel="0" collapsed="false">
      <c r="A330" s="129"/>
      <c r="B330" s="129"/>
      <c r="C330" s="129"/>
      <c r="D330" s="177"/>
      <c r="E330" s="129"/>
      <c r="F330" s="129"/>
      <c r="G330" s="129"/>
      <c r="H330" s="129"/>
    </row>
    <row r="331" customFormat="false" ht="15" hidden="false" customHeight="false" outlineLevel="0" collapsed="false">
      <c r="A331" s="129"/>
      <c r="B331" s="129"/>
      <c r="C331" s="129"/>
      <c r="D331" s="177"/>
      <c r="E331" s="129"/>
      <c r="F331" s="129"/>
      <c r="G331" s="129"/>
      <c r="H331" s="129"/>
    </row>
    <row r="332" customFormat="false" ht="15" hidden="false" customHeight="false" outlineLevel="0" collapsed="false">
      <c r="A332" s="129"/>
      <c r="B332" s="129"/>
      <c r="C332" s="129"/>
      <c r="D332" s="177"/>
      <c r="E332" s="129"/>
      <c r="F332" s="129"/>
      <c r="G332" s="129"/>
      <c r="H332" s="129"/>
    </row>
    <row r="333" customFormat="false" ht="15" hidden="false" customHeight="false" outlineLevel="0" collapsed="false">
      <c r="A333" s="129"/>
      <c r="B333" s="129"/>
      <c r="C333" s="129"/>
      <c r="D333" s="177"/>
      <c r="E333" s="129"/>
      <c r="F333" s="129"/>
      <c r="G333" s="129"/>
      <c r="H333" s="129"/>
    </row>
    <row r="334" customFormat="false" ht="15" hidden="false" customHeight="false" outlineLevel="0" collapsed="false">
      <c r="A334" s="129"/>
      <c r="B334" s="129"/>
      <c r="C334" s="129"/>
      <c r="D334" s="177"/>
      <c r="E334" s="129"/>
      <c r="F334" s="129"/>
      <c r="G334" s="129"/>
      <c r="H334" s="129"/>
    </row>
    <row r="335" customFormat="false" ht="15" hidden="false" customHeight="false" outlineLevel="0" collapsed="false">
      <c r="A335" s="129"/>
      <c r="B335" s="129"/>
      <c r="C335" s="129"/>
      <c r="D335" s="177"/>
      <c r="E335" s="129"/>
      <c r="F335" s="129"/>
      <c r="G335" s="129"/>
      <c r="H335" s="129"/>
    </row>
    <row r="336" customFormat="false" ht="15" hidden="false" customHeight="false" outlineLevel="0" collapsed="false">
      <c r="A336" s="129"/>
      <c r="B336" s="129"/>
      <c r="C336" s="129"/>
      <c r="D336" s="177"/>
      <c r="E336" s="129"/>
      <c r="F336" s="129"/>
      <c r="G336" s="129"/>
      <c r="H336" s="129"/>
    </row>
    <row r="337" customFormat="false" ht="15" hidden="false" customHeight="false" outlineLevel="0" collapsed="false">
      <c r="A337" s="129"/>
      <c r="B337" s="129"/>
      <c r="C337" s="129"/>
      <c r="D337" s="177"/>
      <c r="E337" s="129"/>
      <c r="F337" s="129"/>
      <c r="G337" s="129"/>
      <c r="H337" s="129"/>
    </row>
    <row r="338" customFormat="false" ht="15" hidden="false" customHeight="false" outlineLevel="0" collapsed="false">
      <c r="A338" s="129"/>
      <c r="B338" s="129"/>
      <c r="C338" s="129"/>
      <c r="D338" s="177"/>
      <c r="E338" s="129"/>
      <c r="F338" s="129"/>
      <c r="G338" s="129"/>
      <c r="H338" s="129"/>
    </row>
    <row r="339" customFormat="false" ht="15" hidden="false" customHeight="false" outlineLevel="0" collapsed="false">
      <c r="A339" s="129"/>
      <c r="B339" s="129"/>
      <c r="C339" s="129"/>
      <c r="D339" s="177"/>
      <c r="E339" s="129"/>
      <c r="F339" s="129"/>
      <c r="G339" s="129"/>
      <c r="H339" s="129"/>
    </row>
    <row r="340" customFormat="false" ht="15" hidden="false" customHeight="false" outlineLevel="0" collapsed="false">
      <c r="A340" s="129"/>
      <c r="B340" s="129"/>
      <c r="C340" s="129"/>
      <c r="D340" s="177"/>
      <c r="E340" s="129"/>
      <c r="F340" s="129"/>
      <c r="G340" s="129"/>
      <c r="H340" s="129"/>
    </row>
    <row r="341" customFormat="false" ht="15" hidden="false" customHeight="false" outlineLevel="0" collapsed="false">
      <c r="A341" s="129"/>
      <c r="B341" s="129"/>
      <c r="C341" s="129"/>
      <c r="D341" s="177"/>
      <c r="E341" s="129"/>
      <c r="F341" s="129"/>
      <c r="G341" s="129"/>
      <c r="H341" s="129"/>
    </row>
    <row r="342" customFormat="false" ht="15" hidden="false" customHeight="false" outlineLevel="0" collapsed="false">
      <c r="A342" s="129"/>
      <c r="B342" s="129"/>
      <c r="C342" s="129"/>
      <c r="D342" s="177"/>
      <c r="E342" s="129"/>
      <c r="F342" s="129"/>
      <c r="G342" s="129"/>
      <c r="H342" s="129"/>
    </row>
    <row r="343" customFormat="false" ht="15" hidden="false" customHeight="false" outlineLevel="0" collapsed="false">
      <c r="A343" s="129"/>
      <c r="B343" s="129"/>
      <c r="C343" s="129"/>
      <c r="D343" s="177"/>
      <c r="E343" s="129"/>
      <c r="F343" s="129"/>
      <c r="G343" s="129"/>
      <c r="H343" s="129"/>
    </row>
    <row r="344" customFormat="false" ht="15" hidden="false" customHeight="false" outlineLevel="0" collapsed="false">
      <c r="A344" s="129"/>
      <c r="B344" s="129"/>
      <c r="C344" s="129"/>
      <c r="D344" s="177"/>
      <c r="E344" s="129"/>
      <c r="F344" s="129"/>
      <c r="G344" s="129"/>
      <c r="H344" s="129"/>
    </row>
    <row r="345" customFormat="false" ht="15" hidden="false" customHeight="false" outlineLevel="0" collapsed="false">
      <c r="A345" s="129"/>
      <c r="B345" s="129"/>
      <c r="C345" s="129"/>
      <c r="D345" s="177"/>
      <c r="E345" s="129"/>
      <c r="F345" s="129"/>
      <c r="G345" s="129"/>
      <c r="H345" s="129"/>
    </row>
    <row r="346" customFormat="false" ht="15" hidden="false" customHeight="false" outlineLevel="0" collapsed="false">
      <c r="A346" s="129"/>
      <c r="B346" s="129"/>
      <c r="C346" s="129"/>
      <c r="D346" s="177"/>
      <c r="E346" s="129"/>
      <c r="F346" s="129"/>
      <c r="G346" s="129"/>
      <c r="H346" s="129"/>
    </row>
    <row r="347" customFormat="false" ht="15" hidden="false" customHeight="false" outlineLevel="0" collapsed="false">
      <c r="A347" s="129"/>
      <c r="B347" s="129"/>
      <c r="C347" s="129"/>
      <c r="D347" s="177"/>
      <c r="E347" s="129"/>
      <c r="F347" s="129"/>
      <c r="G347" s="129"/>
      <c r="H347" s="129"/>
    </row>
    <row r="348" customFormat="false" ht="15" hidden="false" customHeight="false" outlineLevel="0" collapsed="false">
      <c r="A348" s="129"/>
      <c r="B348" s="129"/>
      <c r="C348" s="129"/>
      <c r="D348" s="177"/>
      <c r="E348" s="129"/>
      <c r="F348" s="129"/>
      <c r="G348" s="129"/>
      <c r="H348" s="129"/>
    </row>
    <row r="349" customFormat="false" ht="15" hidden="false" customHeight="false" outlineLevel="0" collapsed="false">
      <c r="A349" s="129"/>
      <c r="B349" s="129"/>
      <c r="C349" s="129"/>
      <c r="D349" s="177"/>
      <c r="E349" s="129"/>
      <c r="F349" s="129"/>
      <c r="G349" s="129"/>
      <c r="H349" s="129"/>
    </row>
    <row r="350" customFormat="false" ht="15" hidden="false" customHeight="false" outlineLevel="0" collapsed="false">
      <c r="A350" s="129"/>
      <c r="B350" s="129"/>
      <c r="C350" s="129"/>
      <c r="D350" s="177"/>
      <c r="E350" s="129"/>
      <c r="F350" s="129"/>
      <c r="G350" s="129"/>
      <c r="H350" s="129"/>
    </row>
    <row r="351" customFormat="false" ht="15" hidden="false" customHeight="false" outlineLevel="0" collapsed="false">
      <c r="A351" s="129"/>
      <c r="B351" s="129"/>
      <c r="C351" s="129"/>
      <c r="D351" s="177"/>
      <c r="E351" s="129"/>
      <c r="F351" s="129"/>
      <c r="G351" s="129"/>
      <c r="H351" s="129"/>
    </row>
    <row r="352" customFormat="false" ht="15" hidden="false" customHeight="false" outlineLevel="0" collapsed="false">
      <c r="A352" s="129"/>
      <c r="B352" s="129"/>
      <c r="C352" s="129"/>
      <c r="D352" s="177"/>
      <c r="E352" s="129"/>
      <c r="F352" s="129"/>
      <c r="G352" s="129"/>
      <c r="H352" s="129"/>
    </row>
    <row r="353" customFormat="false" ht="15" hidden="false" customHeight="false" outlineLevel="0" collapsed="false">
      <c r="A353" s="129"/>
      <c r="B353" s="129"/>
      <c r="C353" s="129"/>
      <c r="D353" s="177"/>
      <c r="E353" s="129"/>
      <c r="F353" s="129"/>
      <c r="G353" s="129"/>
      <c r="H353" s="129"/>
    </row>
    <row r="354" customFormat="false" ht="15" hidden="false" customHeight="false" outlineLevel="0" collapsed="false">
      <c r="A354" s="129"/>
      <c r="B354" s="129"/>
      <c r="C354" s="129"/>
      <c r="D354" s="177"/>
      <c r="E354" s="129"/>
      <c r="F354" s="129"/>
      <c r="G354" s="129"/>
      <c r="H354" s="129"/>
    </row>
    <row r="355" customFormat="false" ht="15" hidden="false" customHeight="false" outlineLevel="0" collapsed="false">
      <c r="A355" s="129"/>
      <c r="B355" s="129"/>
      <c r="C355" s="129"/>
      <c r="D355" s="177"/>
      <c r="E355" s="129"/>
      <c r="F355" s="129"/>
      <c r="G355" s="129"/>
      <c r="H355" s="129"/>
    </row>
    <row r="356" customFormat="false" ht="15" hidden="false" customHeight="false" outlineLevel="0" collapsed="false">
      <c r="A356" s="129"/>
      <c r="B356" s="129"/>
      <c r="C356" s="129"/>
      <c r="D356" s="177"/>
      <c r="E356" s="129"/>
      <c r="F356" s="129"/>
      <c r="G356" s="129"/>
      <c r="H356" s="129"/>
    </row>
    <row r="357" customFormat="false" ht="15" hidden="false" customHeight="false" outlineLevel="0" collapsed="false">
      <c r="A357" s="129"/>
      <c r="B357" s="129"/>
      <c r="C357" s="129"/>
      <c r="D357" s="177"/>
      <c r="E357" s="129"/>
      <c r="F357" s="129"/>
      <c r="G357" s="129"/>
      <c r="H357" s="129"/>
    </row>
    <row r="358" customFormat="false" ht="15" hidden="false" customHeight="false" outlineLevel="0" collapsed="false">
      <c r="A358" s="129"/>
      <c r="B358" s="129"/>
      <c r="C358" s="129"/>
      <c r="D358" s="177"/>
      <c r="E358" s="129"/>
      <c r="F358" s="129"/>
      <c r="G358" s="129"/>
      <c r="H358" s="129"/>
    </row>
    <row r="359" customFormat="false" ht="15" hidden="false" customHeight="false" outlineLevel="0" collapsed="false">
      <c r="A359" s="129"/>
      <c r="B359" s="129"/>
      <c r="C359" s="129"/>
      <c r="D359" s="177"/>
      <c r="E359" s="129"/>
      <c r="F359" s="129"/>
      <c r="G359" s="129"/>
      <c r="H359" s="129"/>
    </row>
    <row r="360" customFormat="false" ht="15" hidden="false" customHeight="false" outlineLevel="0" collapsed="false">
      <c r="A360" s="129"/>
      <c r="B360" s="129"/>
      <c r="C360" s="129"/>
      <c r="D360" s="177"/>
      <c r="E360" s="129"/>
      <c r="F360" s="129"/>
      <c r="G360" s="129"/>
      <c r="H360" s="129"/>
    </row>
    <row r="361" customFormat="false" ht="15" hidden="false" customHeight="false" outlineLevel="0" collapsed="false">
      <c r="A361" s="129"/>
      <c r="B361" s="129"/>
      <c r="C361" s="129"/>
      <c r="D361" s="177"/>
      <c r="E361" s="129"/>
      <c r="F361" s="129"/>
      <c r="G361" s="129"/>
      <c r="H361" s="129"/>
    </row>
    <row r="362" customFormat="false" ht="15" hidden="false" customHeight="false" outlineLevel="0" collapsed="false">
      <c r="A362" s="129"/>
      <c r="B362" s="129"/>
      <c r="C362" s="129"/>
      <c r="D362" s="177"/>
      <c r="E362" s="129"/>
      <c r="F362" s="129"/>
      <c r="G362" s="129"/>
      <c r="H362" s="129"/>
    </row>
    <row r="363" customFormat="false" ht="15" hidden="false" customHeight="false" outlineLevel="0" collapsed="false">
      <c r="A363" s="129"/>
      <c r="B363" s="129"/>
      <c r="C363" s="129"/>
      <c r="D363" s="177"/>
      <c r="E363" s="129"/>
      <c r="F363" s="129"/>
      <c r="G363" s="129"/>
      <c r="H363" s="129"/>
    </row>
    <row r="364" customFormat="false" ht="15" hidden="false" customHeight="false" outlineLevel="0" collapsed="false">
      <c r="A364" s="129"/>
      <c r="B364" s="129"/>
      <c r="C364" s="129"/>
      <c r="D364" s="177"/>
      <c r="E364" s="129"/>
      <c r="F364" s="129"/>
      <c r="G364" s="129"/>
      <c r="H364" s="129"/>
    </row>
    <row r="365" customFormat="false" ht="15" hidden="false" customHeight="false" outlineLevel="0" collapsed="false">
      <c r="A365" s="129"/>
      <c r="B365" s="129"/>
      <c r="C365" s="129"/>
      <c r="D365" s="177"/>
      <c r="E365" s="129"/>
      <c r="F365" s="129"/>
      <c r="G365" s="129"/>
      <c r="H365" s="129"/>
    </row>
    <row r="366" customFormat="false" ht="15" hidden="false" customHeight="false" outlineLevel="0" collapsed="false">
      <c r="A366" s="129"/>
      <c r="B366" s="129"/>
      <c r="C366" s="129"/>
      <c r="D366" s="177"/>
      <c r="E366" s="129"/>
      <c r="F366" s="129"/>
      <c r="G366" s="129"/>
      <c r="H366" s="129"/>
    </row>
    <row r="367" customFormat="false" ht="15" hidden="false" customHeight="false" outlineLevel="0" collapsed="false">
      <c r="A367" s="129"/>
      <c r="B367" s="129"/>
      <c r="C367" s="129"/>
      <c r="D367" s="177"/>
      <c r="E367" s="129"/>
      <c r="F367" s="129"/>
      <c r="G367" s="129"/>
      <c r="H367" s="129"/>
    </row>
    <row r="368" customFormat="false" ht="15" hidden="false" customHeight="false" outlineLevel="0" collapsed="false">
      <c r="A368" s="129"/>
      <c r="B368" s="129"/>
      <c r="C368" s="129"/>
      <c r="D368" s="177"/>
      <c r="E368" s="129"/>
      <c r="F368" s="129"/>
      <c r="G368" s="129"/>
      <c r="H368" s="129"/>
    </row>
    <row r="369" customFormat="false" ht="15" hidden="false" customHeight="false" outlineLevel="0" collapsed="false">
      <c r="A369" s="129"/>
      <c r="B369" s="129"/>
      <c r="C369" s="129"/>
      <c r="D369" s="177"/>
      <c r="E369" s="129"/>
      <c r="F369" s="129"/>
      <c r="G369" s="129"/>
      <c r="H369" s="129"/>
    </row>
    <row r="370" customFormat="false" ht="15" hidden="false" customHeight="false" outlineLevel="0" collapsed="false">
      <c r="A370" s="129"/>
      <c r="B370" s="129"/>
      <c r="C370" s="129"/>
      <c r="D370" s="177"/>
      <c r="E370" s="129"/>
      <c r="F370" s="129"/>
      <c r="G370" s="129"/>
      <c r="H370" s="129"/>
    </row>
    <row r="371" customFormat="false" ht="15" hidden="false" customHeight="false" outlineLevel="0" collapsed="false">
      <c r="A371" s="129"/>
      <c r="B371" s="129"/>
      <c r="C371" s="129"/>
      <c r="D371" s="177"/>
      <c r="E371" s="129"/>
      <c r="F371" s="129"/>
      <c r="G371" s="129"/>
      <c r="H371" s="129"/>
    </row>
    <row r="372" customFormat="false" ht="15" hidden="false" customHeight="false" outlineLevel="0" collapsed="false">
      <c r="A372" s="129"/>
      <c r="B372" s="129"/>
      <c r="C372" s="129"/>
      <c r="D372" s="177"/>
      <c r="E372" s="129"/>
      <c r="F372" s="129"/>
      <c r="G372" s="129"/>
      <c r="H372" s="129"/>
    </row>
    <row r="373" customFormat="false" ht="15" hidden="false" customHeight="false" outlineLevel="0" collapsed="false">
      <c r="A373" s="129"/>
      <c r="B373" s="129"/>
      <c r="C373" s="129"/>
      <c r="D373" s="177"/>
      <c r="E373" s="129"/>
      <c r="F373" s="129"/>
      <c r="G373" s="129"/>
      <c r="H373" s="129"/>
    </row>
    <row r="374" customFormat="false" ht="15" hidden="false" customHeight="false" outlineLevel="0" collapsed="false">
      <c r="A374" s="129"/>
      <c r="B374" s="129"/>
      <c r="C374" s="129"/>
      <c r="D374" s="177"/>
      <c r="E374" s="129"/>
      <c r="F374" s="129"/>
      <c r="G374" s="129"/>
      <c r="H374" s="129"/>
    </row>
    <row r="375" customFormat="false" ht="15" hidden="false" customHeight="false" outlineLevel="0" collapsed="false">
      <c r="A375" s="129"/>
      <c r="B375" s="129"/>
      <c r="C375" s="129"/>
      <c r="D375" s="177"/>
      <c r="E375" s="129"/>
      <c r="F375" s="129"/>
      <c r="G375" s="129"/>
      <c r="H375" s="129"/>
    </row>
    <row r="376" customFormat="false" ht="15" hidden="false" customHeight="false" outlineLevel="0" collapsed="false">
      <c r="A376" s="129"/>
      <c r="B376" s="129"/>
      <c r="C376" s="129"/>
      <c r="D376" s="177"/>
      <c r="E376" s="129"/>
      <c r="F376" s="129"/>
      <c r="G376" s="129"/>
      <c r="H376" s="129"/>
    </row>
    <row r="377" customFormat="false" ht="15" hidden="false" customHeight="false" outlineLevel="0" collapsed="false">
      <c r="A377" s="129"/>
      <c r="B377" s="129"/>
      <c r="C377" s="129"/>
      <c r="D377" s="177"/>
      <c r="E377" s="129"/>
      <c r="F377" s="129"/>
      <c r="G377" s="129"/>
      <c r="H377" s="129"/>
    </row>
    <row r="378" customFormat="false" ht="15" hidden="false" customHeight="false" outlineLevel="0" collapsed="false">
      <c r="A378" s="129"/>
      <c r="B378" s="129"/>
      <c r="C378" s="129"/>
      <c r="D378" s="177"/>
      <c r="E378" s="129"/>
      <c r="F378" s="129"/>
      <c r="G378" s="129"/>
      <c r="H378" s="129"/>
    </row>
    <row r="379" customFormat="false" ht="15" hidden="false" customHeight="false" outlineLevel="0" collapsed="false">
      <c r="A379" s="129"/>
      <c r="B379" s="129"/>
      <c r="C379" s="129"/>
      <c r="D379" s="177"/>
      <c r="E379" s="129"/>
      <c r="F379" s="129"/>
      <c r="G379" s="129"/>
      <c r="H379" s="129"/>
    </row>
    <row r="380" customFormat="false" ht="15" hidden="false" customHeight="false" outlineLevel="0" collapsed="false">
      <c r="A380" s="129"/>
      <c r="B380" s="129"/>
      <c r="C380" s="129"/>
      <c r="D380" s="177"/>
      <c r="E380" s="129"/>
      <c r="F380" s="129"/>
      <c r="G380" s="129"/>
      <c r="H380" s="129"/>
    </row>
    <row r="381" customFormat="false" ht="15" hidden="false" customHeight="false" outlineLevel="0" collapsed="false">
      <c r="A381" s="129"/>
      <c r="B381" s="129"/>
      <c r="C381" s="129"/>
      <c r="D381" s="177"/>
      <c r="E381" s="129"/>
      <c r="F381" s="129"/>
      <c r="G381" s="129"/>
      <c r="H381" s="129"/>
    </row>
    <row r="382" customFormat="false" ht="15" hidden="false" customHeight="false" outlineLevel="0" collapsed="false">
      <c r="A382" s="129"/>
      <c r="B382" s="129"/>
      <c r="C382" s="129"/>
      <c r="D382" s="177"/>
      <c r="E382" s="129"/>
      <c r="F382" s="129"/>
      <c r="G382" s="129"/>
      <c r="H382" s="129"/>
    </row>
    <row r="383" customFormat="false" ht="15" hidden="false" customHeight="false" outlineLevel="0" collapsed="false">
      <c r="A383" s="129"/>
      <c r="B383" s="129"/>
      <c r="C383" s="129"/>
      <c r="D383" s="177"/>
      <c r="E383" s="129"/>
      <c r="F383" s="129"/>
      <c r="G383" s="129"/>
      <c r="H383" s="129"/>
    </row>
    <row r="384" customFormat="false" ht="15" hidden="false" customHeight="false" outlineLevel="0" collapsed="false">
      <c r="A384" s="129"/>
      <c r="B384" s="129"/>
      <c r="C384" s="129"/>
      <c r="D384" s="177"/>
      <c r="E384" s="129"/>
      <c r="F384" s="129"/>
      <c r="G384" s="129"/>
      <c r="H384" s="129"/>
    </row>
    <row r="385" customFormat="false" ht="15" hidden="false" customHeight="false" outlineLevel="0" collapsed="false">
      <c r="A385" s="129"/>
      <c r="B385" s="129"/>
      <c r="C385" s="129"/>
      <c r="D385" s="177"/>
      <c r="E385" s="129"/>
      <c r="F385" s="129"/>
      <c r="G385" s="129"/>
      <c r="H385" s="129"/>
    </row>
    <row r="386" customFormat="false" ht="15" hidden="false" customHeight="false" outlineLevel="0" collapsed="false">
      <c r="A386" s="129"/>
      <c r="B386" s="129"/>
      <c r="C386" s="129"/>
      <c r="D386" s="177"/>
      <c r="E386" s="129"/>
      <c r="F386" s="129"/>
      <c r="G386" s="129"/>
      <c r="H386" s="129"/>
    </row>
    <row r="387" customFormat="false" ht="15" hidden="false" customHeight="false" outlineLevel="0" collapsed="false">
      <c r="A387" s="129"/>
      <c r="B387" s="129"/>
      <c r="C387" s="129"/>
      <c r="D387" s="177"/>
      <c r="E387" s="129"/>
      <c r="F387" s="129"/>
      <c r="G387" s="129"/>
      <c r="H387" s="129"/>
    </row>
    <row r="388" customFormat="false" ht="15" hidden="false" customHeight="false" outlineLevel="0" collapsed="false">
      <c r="A388" s="129"/>
      <c r="B388" s="129"/>
      <c r="C388" s="129"/>
      <c r="D388" s="177"/>
      <c r="E388" s="129"/>
      <c r="F388" s="129"/>
      <c r="G388" s="129"/>
      <c r="H388" s="129"/>
    </row>
    <row r="389" customFormat="false" ht="15" hidden="false" customHeight="false" outlineLevel="0" collapsed="false">
      <c r="A389" s="129"/>
      <c r="B389" s="129"/>
      <c r="C389" s="129"/>
      <c r="D389" s="177"/>
      <c r="E389" s="129"/>
      <c r="F389" s="129"/>
      <c r="G389" s="129"/>
      <c r="H389" s="129"/>
    </row>
    <row r="390" customFormat="false" ht="15" hidden="false" customHeight="false" outlineLevel="0" collapsed="false">
      <c r="A390" s="129"/>
      <c r="B390" s="129"/>
      <c r="C390" s="129"/>
      <c r="D390" s="177"/>
      <c r="E390" s="129"/>
      <c r="F390" s="129"/>
      <c r="G390" s="129"/>
      <c r="H390" s="129"/>
    </row>
    <row r="391" customFormat="false" ht="15" hidden="false" customHeight="false" outlineLevel="0" collapsed="false">
      <c r="A391" s="129"/>
      <c r="B391" s="129"/>
      <c r="C391" s="129"/>
      <c r="D391" s="177"/>
      <c r="E391" s="129"/>
      <c r="F391" s="129"/>
      <c r="G391" s="129"/>
      <c r="H391" s="129"/>
    </row>
    <row r="392" customFormat="false" ht="15" hidden="false" customHeight="false" outlineLevel="0" collapsed="false">
      <c r="A392" s="129"/>
      <c r="B392" s="129"/>
      <c r="C392" s="129"/>
      <c r="D392" s="177"/>
      <c r="E392" s="129"/>
      <c r="F392" s="129"/>
      <c r="G392" s="129"/>
      <c r="H392" s="129"/>
    </row>
    <row r="393" customFormat="false" ht="15" hidden="false" customHeight="false" outlineLevel="0" collapsed="false">
      <c r="A393" s="129"/>
      <c r="B393" s="129"/>
      <c r="C393" s="129"/>
      <c r="D393" s="177"/>
      <c r="E393" s="129"/>
      <c r="F393" s="129"/>
      <c r="G393" s="129"/>
      <c r="H393" s="129"/>
    </row>
    <row r="394" customFormat="false" ht="15" hidden="false" customHeight="false" outlineLevel="0" collapsed="false">
      <c r="A394" s="129"/>
      <c r="B394" s="129"/>
      <c r="C394" s="129"/>
      <c r="D394" s="177"/>
      <c r="E394" s="129"/>
      <c r="F394" s="129"/>
      <c r="G394" s="129"/>
      <c r="H394" s="129"/>
    </row>
    <row r="395" customFormat="false" ht="15" hidden="false" customHeight="false" outlineLevel="0" collapsed="false">
      <c r="A395" s="129"/>
      <c r="B395" s="129"/>
      <c r="C395" s="129"/>
      <c r="D395" s="177"/>
      <c r="E395" s="129"/>
      <c r="F395" s="129"/>
      <c r="G395" s="129"/>
      <c r="H395" s="129"/>
    </row>
    <row r="396" customFormat="false" ht="15" hidden="false" customHeight="false" outlineLevel="0" collapsed="false">
      <c r="A396" s="129"/>
      <c r="B396" s="129"/>
      <c r="C396" s="129"/>
      <c r="D396" s="177"/>
      <c r="E396" s="129"/>
      <c r="F396" s="129"/>
      <c r="G396" s="129"/>
      <c r="H396" s="129"/>
    </row>
    <row r="397" customFormat="false" ht="15" hidden="false" customHeight="false" outlineLevel="0" collapsed="false">
      <c r="A397" s="129"/>
      <c r="B397" s="129"/>
      <c r="C397" s="129"/>
      <c r="D397" s="177"/>
      <c r="E397" s="129"/>
      <c r="F397" s="129"/>
      <c r="G397" s="129"/>
      <c r="H397" s="129"/>
    </row>
    <row r="398" customFormat="false" ht="15" hidden="false" customHeight="false" outlineLevel="0" collapsed="false">
      <c r="A398" s="129"/>
      <c r="B398" s="129"/>
      <c r="C398" s="129"/>
      <c r="D398" s="177"/>
      <c r="E398" s="129"/>
      <c r="F398" s="129"/>
      <c r="G398" s="129"/>
      <c r="H398" s="129"/>
    </row>
    <row r="399" customFormat="false" ht="15" hidden="false" customHeight="false" outlineLevel="0" collapsed="false">
      <c r="A399" s="129"/>
      <c r="B399" s="129"/>
      <c r="C399" s="129"/>
      <c r="D399" s="177"/>
      <c r="E399" s="129"/>
      <c r="F399" s="129"/>
      <c r="G399" s="129"/>
      <c r="H399" s="129"/>
    </row>
    <row r="400" customFormat="false" ht="15" hidden="false" customHeight="false" outlineLevel="0" collapsed="false">
      <c r="A400" s="129"/>
      <c r="B400" s="129"/>
      <c r="C400" s="129"/>
      <c r="D400" s="177"/>
      <c r="E400" s="129"/>
      <c r="F400" s="129"/>
      <c r="G400" s="129"/>
      <c r="H400" s="129"/>
    </row>
    <row r="401" customFormat="false" ht="15" hidden="false" customHeight="false" outlineLevel="0" collapsed="false">
      <c r="A401" s="129"/>
      <c r="B401" s="129"/>
      <c r="C401" s="129"/>
      <c r="D401" s="177"/>
      <c r="E401" s="129"/>
      <c r="F401" s="129"/>
      <c r="G401" s="129"/>
      <c r="H401" s="129"/>
    </row>
    <row r="402" customFormat="false" ht="15" hidden="false" customHeight="false" outlineLevel="0" collapsed="false">
      <c r="A402" s="129"/>
      <c r="B402" s="129"/>
      <c r="C402" s="129"/>
      <c r="D402" s="177"/>
      <c r="E402" s="129"/>
      <c r="F402" s="129"/>
      <c r="G402" s="129"/>
      <c r="H402" s="129"/>
    </row>
    <row r="403" customFormat="false" ht="15" hidden="false" customHeight="false" outlineLevel="0" collapsed="false">
      <c r="A403" s="129"/>
      <c r="B403" s="129"/>
      <c r="C403" s="129"/>
      <c r="D403" s="177"/>
      <c r="E403" s="129"/>
      <c r="F403" s="129"/>
      <c r="G403" s="129"/>
      <c r="H403" s="129"/>
    </row>
    <row r="404" customFormat="false" ht="15" hidden="false" customHeight="false" outlineLevel="0" collapsed="false">
      <c r="A404" s="129"/>
      <c r="B404" s="129"/>
      <c r="C404" s="129"/>
      <c r="D404" s="177"/>
      <c r="E404" s="129"/>
      <c r="F404" s="129"/>
      <c r="G404" s="129"/>
      <c r="H404" s="129"/>
    </row>
    <row r="405" customFormat="false" ht="15" hidden="false" customHeight="false" outlineLevel="0" collapsed="false">
      <c r="A405" s="129"/>
      <c r="B405" s="129"/>
      <c r="C405" s="129"/>
      <c r="D405" s="177"/>
      <c r="E405" s="129"/>
      <c r="F405" s="129"/>
      <c r="G405" s="129"/>
      <c r="H405" s="129"/>
    </row>
    <row r="406" customFormat="false" ht="15" hidden="false" customHeight="false" outlineLevel="0" collapsed="false">
      <c r="A406" s="129"/>
      <c r="B406" s="129"/>
      <c r="C406" s="129"/>
      <c r="D406" s="177"/>
      <c r="E406" s="129"/>
      <c r="F406" s="129"/>
      <c r="G406" s="129"/>
      <c r="H406" s="129"/>
    </row>
    <row r="407" customFormat="false" ht="15" hidden="false" customHeight="false" outlineLevel="0" collapsed="false">
      <c r="A407" s="129"/>
      <c r="B407" s="129"/>
      <c r="C407" s="129"/>
      <c r="D407" s="177"/>
      <c r="E407" s="129"/>
      <c r="F407" s="129"/>
      <c r="G407" s="129"/>
      <c r="H407" s="129"/>
    </row>
    <row r="408" customFormat="false" ht="15" hidden="false" customHeight="false" outlineLevel="0" collapsed="false">
      <c r="A408" s="129"/>
      <c r="B408" s="129"/>
      <c r="C408" s="129"/>
      <c r="D408" s="177"/>
      <c r="E408" s="129"/>
      <c r="F408" s="129"/>
      <c r="G408" s="129"/>
      <c r="H408" s="129"/>
    </row>
    <row r="409" customFormat="false" ht="15" hidden="false" customHeight="false" outlineLevel="0" collapsed="false">
      <c r="A409" s="129"/>
      <c r="B409" s="129"/>
      <c r="C409" s="129"/>
      <c r="D409" s="177"/>
      <c r="E409" s="129"/>
      <c r="F409" s="129"/>
      <c r="G409" s="129"/>
      <c r="H409" s="129"/>
    </row>
    <row r="410" customFormat="false" ht="15" hidden="false" customHeight="false" outlineLevel="0" collapsed="false">
      <c r="A410" s="129"/>
      <c r="B410" s="129"/>
      <c r="C410" s="129"/>
      <c r="D410" s="177"/>
      <c r="E410" s="129"/>
      <c r="F410" s="129"/>
      <c r="G410" s="129"/>
      <c r="H410" s="129"/>
    </row>
    <row r="411" customFormat="false" ht="15" hidden="false" customHeight="false" outlineLevel="0" collapsed="false">
      <c r="A411" s="129"/>
      <c r="B411" s="129"/>
      <c r="C411" s="129"/>
      <c r="D411" s="177"/>
      <c r="E411" s="129"/>
      <c r="F411" s="129"/>
      <c r="G411" s="129"/>
      <c r="H411" s="129"/>
    </row>
    <row r="412" customFormat="false" ht="15" hidden="false" customHeight="false" outlineLevel="0" collapsed="false">
      <c r="A412" s="129"/>
      <c r="B412" s="129"/>
      <c r="C412" s="129"/>
      <c r="D412" s="177"/>
      <c r="E412" s="129"/>
      <c r="F412" s="129"/>
      <c r="G412" s="129"/>
      <c r="H412" s="129"/>
    </row>
    <row r="413" customFormat="false" ht="15" hidden="false" customHeight="false" outlineLevel="0" collapsed="false">
      <c r="A413" s="129"/>
      <c r="B413" s="129"/>
      <c r="C413" s="129"/>
      <c r="D413" s="177"/>
      <c r="E413" s="129"/>
      <c r="F413" s="129"/>
      <c r="G413" s="129"/>
      <c r="H413" s="129"/>
    </row>
    <row r="414" customFormat="false" ht="15" hidden="false" customHeight="false" outlineLevel="0" collapsed="false">
      <c r="A414" s="129"/>
      <c r="B414" s="129"/>
      <c r="C414" s="129"/>
      <c r="D414" s="177"/>
      <c r="E414" s="129"/>
      <c r="F414" s="129"/>
      <c r="G414" s="129"/>
      <c r="H414" s="129"/>
    </row>
    <row r="415" customFormat="false" ht="15" hidden="false" customHeight="false" outlineLevel="0" collapsed="false">
      <c r="A415" s="129"/>
      <c r="B415" s="129"/>
      <c r="C415" s="129"/>
      <c r="D415" s="177"/>
      <c r="E415" s="129"/>
      <c r="F415" s="129"/>
      <c r="G415" s="129"/>
      <c r="H415" s="129"/>
    </row>
    <row r="416" customFormat="false" ht="15" hidden="false" customHeight="false" outlineLevel="0" collapsed="false">
      <c r="A416" s="129"/>
      <c r="B416" s="129"/>
      <c r="C416" s="129"/>
      <c r="D416" s="177"/>
      <c r="E416" s="129"/>
      <c r="F416" s="129"/>
      <c r="G416" s="129"/>
      <c r="H416" s="129"/>
    </row>
    <row r="417" customFormat="false" ht="15" hidden="false" customHeight="false" outlineLevel="0" collapsed="false">
      <c r="A417" s="129"/>
      <c r="B417" s="129"/>
      <c r="C417" s="129"/>
      <c r="D417" s="177"/>
      <c r="E417" s="129"/>
      <c r="F417" s="129"/>
      <c r="G417" s="129"/>
      <c r="H417" s="129"/>
    </row>
    <row r="418" customFormat="false" ht="15" hidden="false" customHeight="false" outlineLevel="0" collapsed="false">
      <c r="A418" s="129"/>
      <c r="B418" s="129"/>
      <c r="C418" s="129"/>
      <c r="D418" s="177"/>
      <c r="E418" s="129"/>
      <c r="F418" s="129"/>
      <c r="G418" s="129"/>
      <c r="H418" s="129"/>
    </row>
    <row r="419" customFormat="false" ht="15" hidden="false" customHeight="false" outlineLevel="0" collapsed="false">
      <c r="A419" s="129"/>
      <c r="B419" s="129"/>
      <c r="C419" s="129"/>
      <c r="D419" s="177"/>
      <c r="E419" s="129"/>
      <c r="F419" s="129"/>
      <c r="G419" s="129"/>
      <c r="H419" s="129"/>
    </row>
    <row r="420" customFormat="false" ht="15" hidden="false" customHeight="false" outlineLevel="0" collapsed="false">
      <c r="A420" s="129"/>
      <c r="B420" s="129"/>
      <c r="C420" s="129"/>
      <c r="D420" s="177"/>
      <c r="E420" s="129"/>
      <c r="F420" s="129"/>
      <c r="G420" s="129"/>
      <c r="H420" s="129"/>
    </row>
    <row r="421" customFormat="false" ht="15" hidden="false" customHeight="false" outlineLevel="0" collapsed="false">
      <c r="A421" s="129"/>
      <c r="B421" s="129"/>
      <c r="C421" s="129"/>
      <c r="D421" s="177"/>
      <c r="E421" s="129"/>
      <c r="F421" s="129"/>
      <c r="G421" s="129"/>
      <c r="H421" s="129"/>
    </row>
    <row r="422" customFormat="false" ht="15" hidden="false" customHeight="false" outlineLevel="0" collapsed="false">
      <c r="A422" s="129"/>
      <c r="B422" s="129"/>
      <c r="C422" s="129"/>
      <c r="D422" s="177"/>
      <c r="E422" s="129"/>
      <c r="F422" s="129"/>
      <c r="G422" s="129"/>
      <c r="H422" s="129"/>
    </row>
    <row r="423" customFormat="false" ht="15" hidden="false" customHeight="false" outlineLevel="0" collapsed="false">
      <c r="A423" s="129"/>
      <c r="B423" s="129"/>
      <c r="C423" s="129"/>
      <c r="D423" s="177"/>
      <c r="E423" s="129"/>
      <c r="F423" s="129"/>
      <c r="G423" s="129"/>
      <c r="H423" s="129"/>
    </row>
    <row r="424" customFormat="false" ht="15" hidden="false" customHeight="false" outlineLevel="0" collapsed="false">
      <c r="A424" s="129"/>
      <c r="B424" s="129"/>
      <c r="C424" s="129"/>
      <c r="D424" s="177"/>
      <c r="E424" s="129"/>
      <c r="F424" s="129"/>
      <c r="G424" s="129"/>
      <c r="H424" s="129"/>
    </row>
    <row r="425" customFormat="false" ht="15" hidden="false" customHeight="false" outlineLevel="0" collapsed="false">
      <c r="A425" s="129"/>
      <c r="B425" s="129"/>
      <c r="C425" s="129"/>
      <c r="D425" s="177"/>
      <c r="E425" s="129"/>
      <c r="F425" s="129"/>
      <c r="G425" s="129"/>
      <c r="H425" s="129"/>
    </row>
    <row r="426" customFormat="false" ht="15" hidden="false" customHeight="false" outlineLevel="0" collapsed="false">
      <c r="A426" s="129"/>
      <c r="B426" s="129"/>
      <c r="C426" s="129"/>
      <c r="D426" s="177"/>
      <c r="E426" s="129"/>
      <c r="F426" s="129"/>
      <c r="G426" s="129"/>
      <c r="H426" s="129"/>
    </row>
    <row r="427" customFormat="false" ht="15" hidden="false" customHeight="false" outlineLevel="0" collapsed="false">
      <c r="A427" s="129"/>
      <c r="B427" s="129"/>
      <c r="C427" s="129"/>
      <c r="D427" s="177"/>
      <c r="E427" s="129"/>
      <c r="F427" s="129"/>
      <c r="G427" s="129"/>
      <c r="H427" s="129"/>
    </row>
    <row r="428" customFormat="false" ht="15" hidden="false" customHeight="false" outlineLevel="0" collapsed="false">
      <c r="A428" s="129"/>
      <c r="B428" s="129"/>
      <c r="C428" s="129"/>
      <c r="D428" s="177"/>
      <c r="E428" s="129"/>
      <c r="F428" s="129"/>
      <c r="G428" s="129"/>
      <c r="H428" s="129"/>
    </row>
    <row r="429" customFormat="false" ht="15" hidden="false" customHeight="false" outlineLevel="0" collapsed="false">
      <c r="A429" s="129"/>
      <c r="B429" s="129"/>
      <c r="C429" s="129"/>
      <c r="D429" s="177"/>
      <c r="E429" s="129"/>
      <c r="F429" s="129"/>
      <c r="G429" s="129"/>
      <c r="H429" s="129"/>
    </row>
    <row r="430" customFormat="false" ht="15" hidden="false" customHeight="false" outlineLevel="0" collapsed="false">
      <c r="A430" s="129"/>
      <c r="B430" s="129"/>
      <c r="C430" s="129"/>
      <c r="D430" s="177"/>
      <c r="E430" s="129"/>
      <c r="F430" s="129"/>
      <c r="G430" s="129"/>
      <c r="H430" s="129"/>
    </row>
    <row r="431" customFormat="false" ht="15" hidden="false" customHeight="false" outlineLevel="0" collapsed="false">
      <c r="A431" s="129"/>
      <c r="B431" s="129"/>
      <c r="C431" s="129"/>
      <c r="D431" s="177"/>
      <c r="E431" s="129"/>
      <c r="F431" s="129"/>
      <c r="G431" s="129"/>
      <c r="H431" s="129"/>
    </row>
    <row r="432" customFormat="false" ht="15" hidden="false" customHeight="false" outlineLevel="0" collapsed="false">
      <c r="A432" s="129"/>
      <c r="B432" s="129"/>
      <c r="C432" s="129"/>
      <c r="D432" s="177"/>
      <c r="E432" s="129"/>
      <c r="F432" s="129"/>
      <c r="G432" s="129"/>
      <c r="H432" s="129"/>
    </row>
    <row r="433" customFormat="false" ht="15" hidden="false" customHeight="false" outlineLevel="0" collapsed="false">
      <c r="A433" s="129"/>
      <c r="B433" s="129"/>
      <c r="C433" s="129"/>
      <c r="D433" s="177"/>
      <c r="E433" s="129"/>
      <c r="F433" s="129"/>
      <c r="G433" s="129"/>
      <c r="H433" s="129"/>
    </row>
    <row r="434" customFormat="false" ht="15" hidden="false" customHeight="false" outlineLevel="0" collapsed="false">
      <c r="A434" s="129"/>
      <c r="B434" s="129"/>
      <c r="C434" s="129"/>
      <c r="D434" s="177"/>
      <c r="E434" s="129"/>
      <c r="F434" s="129"/>
      <c r="G434" s="129"/>
      <c r="H434" s="129"/>
    </row>
    <row r="435" customFormat="false" ht="15" hidden="false" customHeight="false" outlineLevel="0" collapsed="false">
      <c r="A435" s="129"/>
      <c r="B435" s="129"/>
      <c r="C435" s="129"/>
      <c r="D435" s="177"/>
      <c r="E435" s="129"/>
      <c r="F435" s="129"/>
      <c r="G435" s="129"/>
      <c r="H435" s="129"/>
    </row>
    <row r="436" customFormat="false" ht="15" hidden="false" customHeight="false" outlineLevel="0" collapsed="false">
      <c r="A436" s="129"/>
      <c r="B436" s="129"/>
      <c r="C436" s="129"/>
      <c r="D436" s="177"/>
      <c r="E436" s="129"/>
      <c r="F436" s="129"/>
      <c r="G436" s="129"/>
      <c r="H436" s="129"/>
    </row>
    <row r="437" customFormat="false" ht="15" hidden="false" customHeight="false" outlineLevel="0" collapsed="false">
      <c r="A437" s="129"/>
      <c r="B437" s="129"/>
      <c r="C437" s="129"/>
      <c r="D437" s="177"/>
      <c r="E437" s="129"/>
      <c r="F437" s="129"/>
      <c r="G437" s="129"/>
      <c r="H437" s="129"/>
    </row>
    <row r="438" customFormat="false" ht="15" hidden="false" customHeight="false" outlineLevel="0" collapsed="false">
      <c r="A438" s="129"/>
      <c r="B438" s="129"/>
      <c r="C438" s="129"/>
      <c r="D438" s="177"/>
      <c r="E438" s="129"/>
      <c r="F438" s="129"/>
      <c r="G438" s="129"/>
      <c r="H438" s="129"/>
    </row>
    <row r="439" customFormat="false" ht="15" hidden="false" customHeight="false" outlineLevel="0" collapsed="false">
      <c r="A439" s="129"/>
      <c r="B439" s="129"/>
      <c r="C439" s="129"/>
      <c r="D439" s="177"/>
      <c r="E439" s="129"/>
      <c r="F439" s="129"/>
      <c r="G439" s="129"/>
      <c r="H439" s="129"/>
    </row>
    <row r="440" customFormat="false" ht="15" hidden="false" customHeight="false" outlineLevel="0" collapsed="false">
      <c r="A440" s="129"/>
      <c r="B440" s="129"/>
      <c r="C440" s="129"/>
      <c r="D440" s="177"/>
      <c r="E440" s="129"/>
      <c r="F440" s="129"/>
      <c r="G440" s="129"/>
      <c r="H440" s="129"/>
    </row>
    <row r="441" customFormat="false" ht="15" hidden="false" customHeight="false" outlineLevel="0" collapsed="false">
      <c r="A441" s="129"/>
      <c r="B441" s="129"/>
      <c r="C441" s="129"/>
      <c r="D441" s="177"/>
      <c r="E441" s="129"/>
      <c r="F441" s="129"/>
      <c r="G441" s="129"/>
      <c r="H441" s="129"/>
    </row>
    <row r="442" customFormat="false" ht="15" hidden="false" customHeight="false" outlineLevel="0" collapsed="false">
      <c r="A442" s="129"/>
      <c r="B442" s="129"/>
      <c r="C442" s="129"/>
      <c r="D442" s="177"/>
      <c r="E442" s="129"/>
      <c r="F442" s="129"/>
      <c r="G442" s="129"/>
      <c r="H442" s="129"/>
    </row>
    <row r="443" customFormat="false" ht="15" hidden="false" customHeight="false" outlineLevel="0" collapsed="false">
      <c r="A443" s="129"/>
      <c r="B443" s="129"/>
      <c r="C443" s="129"/>
      <c r="D443" s="177"/>
      <c r="E443" s="129"/>
      <c r="F443" s="129"/>
      <c r="G443" s="129"/>
      <c r="H443" s="129"/>
    </row>
    <row r="444" customFormat="false" ht="15" hidden="false" customHeight="false" outlineLevel="0" collapsed="false">
      <c r="A444" s="129"/>
      <c r="B444" s="129"/>
      <c r="C444" s="129"/>
      <c r="D444" s="177"/>
      <c r="E444" s="129"/>
      <c r="F444" s="129"/>
      <c r="G444" s="129"/>
      <c r="H444" s="129"/>
    </row>
    <row r="445" customFormat="false" ht="15" hidden="false" customHeight="false" outlineLevel="0" collapsed="false">
      <c r="A445" s="129"/>
      <c r="B445" s="129"/>
      <c r="C445" s="129"/>
      <c r="D445" s="177"/>
      <c r="E445" s="129"/>
      <c r="F445" s="129"/>
      <c r="G445" s="129"/>
      <c r="H445" s="129"/>
    </row>
    <row r="446" customFormat="false" ht="15" hidden="false" customHeight="false" outlineLevel="0" collapsed="false">
      <c r="A446" s="129"/>
      <c r="B446" s="129"/>
      <c r="C446" s="129"/>
      <c r="D446" s="177"/>
      <c r="E446" s="129"/>
      <c r="F446" s="129"/>
      <c r="G446" s="129"/>
      <c r="H446" s="129"/>
    </row>
    <row r="447" customFormat="false" ht="15" hidden="false" customHeight="false" outlineLevel="0" collapsed="false">
      <c r="A447" s="129"/>
      <c r="B447" s="129"/>
      <c r="C447" s="129"/>
      <c r="D447" s="177"/>
      <c r="E447" s="129"/>
      <c r="F447" s="129"/>
      <c r="G447" s="129"/>
      <c r="H447" s="129"/>
    </row>
    <row r="448" customFormat="false" ht="15" hidden="false" customHeight="false" outlineLevel="0" collapsed="false">
      <c r="A448" s="129"/>
      <c r="B448" s="129"/>
      <c r="C448" s="129"/>
      <c r="D448" s="177"/>
      <c r="E448" s="129"/>
      <c r="F448" s="129"/>
      <c r="G448" s="129"/>
      <c r="H448" s="129"/>
    </row>
    <row r="449" customFormat="false" ht="15" hidden="false" customHeight="false" outlineLevel="0" collapsed="false">
      <c r="A449" s="129"/>
      <c r="B449" s="129"/>
      <c r="C449" s="129"/>
      <c r="D449" s="177"/>
      <c r="E449" s="129"/>
      <c r="F449" s="129"/>
      <c r="G449" s="129"/>
      <c r="H449" s="129"/>
    </row>
    <row r="450" customFormat="false" ht="15" hidden="false" customHeight="false" outlineLevel="0" collapsed="false">
      <c r="A450" s="129"/>
      <c r="B450" s="129"/>
      <c r="C450" s="129"/>
      <c r="D450" s="177"/>
      <c r="E450" s="129"/>
      <c r="F450" s="129"/>
      <c r="G450" s="129"/>
      <c r="H450" s="129"/>
    </row>
    <row r="451" customFormat="false" ht="15" hidden="false" customHeight="false" outlineLevel="0" collapsed="false">
      <c r="A451" s="129"/>
      <c r="B451" s="129"/>
      <c r="C451" s="129"/>
      <c r="D451" s="177"/>
      <c r="E451" s="129"/>
      <c r="F451" s="129"/>
      <c r="G451" s="129"/>
      <c r="H451" s="129"/>
    </row>
    <row r="452" customFormat="false" ht="15" hidden="false" customHeight="false" outlineLevel="0" collapsed="false">
      <c r="A452" s="129"/>
      <c r="B452" s="129"/>
      <c r="C452" s="129"/>
      <c r="D452" s="177"/>
      <c r="E452" s="129"/>
      <c r="F452" s="129"/>
      <c r="G452" s="129"/>
      <c r="H452" s="129"/>
    </row>
    <row r="453" customFormat="false" ht="15" hidden="false" customHeight="false" outlineLevel="0" collapsed="false">
      <c r="A453" s="129"/>
      <c r="B453" s="129"/>
      <c r="C453" s="129"/>
      <c r="D453" s="177"/>
      <c r="E453" s="129"/>
      <c r="F453" s="129"/>
      <c r="G453" s="129"/>
      <c r="H453" s="129"/>
    </row>
    <row r="454" customFormat="false" ht="15" hidden="false" customHeight="false" outlineLevel="0" collapsed="false">
      <c r="A454" s="129"/>
      <c r="B454" s="129"/>
      <c r="C454" s="129"/>
      <c r="D454" s="177"/>
      <c r="E454" s="129"/>
      <c r="F454" s="129"/>
      <c r="G454" s="129"/>
      <c r="H454" s="129"/>
    </row>
    <row r="455" customFormat="false" ht="15" hidden="false" customHeight="false" outlineLevel="0" collapsed="false">
      <c r="A455" s="129"/>
      <c r="B455" s="129"/>
      <c r="C455" s="129"/>
      <c r="D455" s="177"/>
      <c r="E455" s="129"/>
      <c r="F455" s="129"/>
      <c r="G455" s="129"/>
      <c r="H455" s="129"/>
    </row>
    <row r="456" customFormat="false" ht="15" hidden="false" customHeight="false" outlineLevel="0" collapsed="false">
      <c r="A456" s="129"/>
      <c r="B456" s="129"/>
      <c r="C456" s="129"/>
      <c r="D456" s="177"/>
      <c r="E456" s="129"/>
      <c r="F456" s="129"/>
      <c r="G456" s="129"/>
      <c r="H456" s="129"/>
    </row>
    <row r="457" customFormat="false" ht="15" hidden="false" customHeight="false" outlineLevel="0" collapsed="false">
      <c r="A457" s="129"/>
      <c r="B457" s="129"/>
      <c r="C457" s="129"/>
      <c r="D457" s="177"/>
      <c r="E457" s="129"/>
      <c r="F457" s="129"/>
      <c r="G457" s="129"/>
      <c r="H457" s="129"/>
    </row>
    <row r="458" customFormat="false" ht="15" hidden="false" customHeight="false" outlineLevel="0" collapsed="false">
      <c r="A458" s="129"/>
      <c r="B458" s="129"/>
      <c r="C458" s="129"/>
      <c r="D458" s="177"/>
      <c r="E458" s="129"/>
      <c r="F458" s="129"/>
      <c r="G458" s="129"/>
      <c r="H458" s="129"/>
    </row>
    <row r="459" customFormat="false" ht="15" hidden="false" customHeight="false" outlineLevel="0" collapsed="false">
      <c r="A459" s="129"/>
      <c r="B459" s="129"/>
      <c r="C459" s="129"/>
      <c r="D459" s="177"/>
      <c r="E459" s="129"/>
      <c r="F459" s="129"/>
      <c r="G459" s="129"/>
      <c r="H459" s="129"/>
    </row>
    <row r="460" customFormat="false" ht="15" hidden="false" customHeight="false" outlineLevel="0" collapsed="false">
      <c r="A460" s="129"/>
      <c r="B460" s="129"/>
      <c r="C460" s="129"/>
      <c r="D460" s="177"/>
      <c r="E460" s="129"/>
      <c r="F460" s="129"/>
      <c r="G460" s="129"/>
      <c r="H460" s="129"/>
    </row>
    <row r="461" customFormat="false" ht="15" hidden="false" customHeight="false" outlineLevel="0" collapsed="false">
      <c r="A461" s="129"/>
      <c r="B461" s="129"/>
      <c r="C461" s="129"/>
      <c r="D461" s="177"/>
      <c r="E461" s="129"/>
      <c r="F461" s="129"/>
      <c r="G461" s="129"/>
      <c r="H461" s="129"/>
    </row>
    <row r="462" customFormat="false" ht="15" hidden="false" customHeight="false" outlineLevel="0" collapsed="false">
      <c r="A462" s="129"/>
      <c r="B462" s="129"/>
      <c r="C462" s="129"/>
      <c r="D462" s="177"/>
      <c r="E462" s="129"/>
      <c r="F462" s="129"/>
      <c r="G462" s="129"/>
      <c r="H462" s="129"/>
    </row>
    <row r="463" customFormat="false" ht="15" hidden="false" customHeight="false" outlineLevel="0" collapsed="false">
      <c r="A463" s="129"/>
      <c r="B463" s="129"/>
      <c r="C463" s="129"/>
      <c r="D463" s="177"/>
      <c r="E463" s="129"/>
      <c r="F463" s="129"/>
      <c r="G463" s="129"/>
      <c r="H463" s="129"/>
    </row>
    <row r="464" customFormat="false" ht="15" hidden="false" customHeight="false" outlineLevel="0" collapsed="false">
      <c r="A464" s="129"/>
      <c r="B464" s="129"/>
      <c r="C464" s="129"/>
      <c r="D464" s="177"/>
      <c r="E464" s="129"/>
      <c r="F464" s="129"/>
      <c r="G464" s="129"/>
      <c r="H464" s="129"/>
    </row>
    <row r="465" customFormat="false" ht="15" hidden="false" customHeight="false" outlineLevel="0" collapsed="false">
      <c r="A465" s="129"/>
      <c r="B465" s="129"/>
      <c r="C465" s="129"/>
      <c r="D465" s="177"/>
      <c r="E465" s="129"/>
      <c r="F465" s="129"/>
      <c r="G465" s="129"/>
      <c r="H465" s="129"/>
    </row>
    <row r="466" customFormat="false" ht="15" hidden="false" customHeight="false" outlineLevel="0" collapsed="false">
      <c r="A466" s="129"/>
      <c r="B466" s="129"/>
      <c r="C466" s="129"/>
      <c r="D466" s="177"/>
      <c r="E466" s="129"/>
      <c r="F466" s="129"/>
      <c r="G466" s="129"/>
      <c r="H466" s="129"/>
    </row>
    <row r="467" customFormat="false" ht="15" hidden="false" customHeight="false" outlineLevel="0" collapsed="false">
      <c r="A467" s="129"/>
      <c r="B467" s="129"/>
      <c r="C467" s="129"/>
      <c r="D467" s="177"/>
      <c r="E467" s="129"/>
      <c r="F467" s="129"/>
      <c r="G467" s="129"/>
      <c r="H467" s="129"/>
    </row>
    <row r="468" customFormat="false" ht="15" hidden="false" customHeight="false" outlineLevel="0" collapsed="false">
      <c r="A468" s="129"/>
      <c r="B468" s="129"/>
      <c r="C468" s="129"/>
      <c r="D468" s="177"/>
      <c r="E468" s="129"/>
      <c r="F468" s="129"/>
      <c r="G468" s="129"/>
      <c r="H468" s="129"/>
    </row>
    <row r="469" customFormat="false" ht="15" hidden="false" customHeight="false" outlineLevel="0" collapsed="false">
      <c r="A469" s="129"/>
      <c r="B469" s="129"/>
      <c r="C469" s="129"/>
      <c r="D469" s="177"/>
      <c r="E469" s="129"/>
      <c r="F469" s="129"/>
      <c r="G469" s="129"/>
      <c r="H469" s="129"/>
    </row>
    <row r="470" customFormat="false" ht="15" hidden="false" customHeight="false" outlineLevel="0" collapsed="false">
      <c r="A470" s="129"/>
      <c r="B470" s="129"/>
      <c r="C470" s="129"/>
      <c r="D470" s="177"/>
      <c r="E470" s="129"/>
      <c r="F470" s="129"/>
      <c r="G470" s="129"/>
      <c r="H470" s="129"/>
    </row>
    <row r="471" customFormat="false" ht="15" hidden="false" customHeight="false" outlineLevel="0" collapsed="false">
      <c r="A471" s="129"/>
      <c r="B471" s="129"/>
      <c r="C471" s="129"/>
      <c r="D471" s="177"/>
      <c r="E471" s="129"/>
      <c r="F471" s="129"/>
      <c r="G471" s="129"/>
      <c r="H471" s="129"/>
    </row>
    <row r="472" customFormat="false" ht="15" hidden="false" customHeight="false" outlineLevel="0" collapsed="false">
      <c r="A472" s="129"/>
      <c r="B472" s="129"/>
      <c r="C472" s="129"/>
      <c r="D472" s="177"/>
      <c r="E472" s="129"/>
      <c r="F472" s="129"/>
      <c r="G472" s="129"/>
      <c r="H472" s="129"/>
    </row>
    <row r="473" customFormat="false" ht="15" hidden="false" customHeight="false" outlineLevel="0" collapsed="false">
      <c r="A473" s="129"/>
      <c r="B473" s="129"/>
      <c r="C473" s="129"/>
      <c r="D473" s="177"/>
      <c r="E473" s="129"/>
      <c r="F473" s="129"/>
      <c r="G473" s="129"/>
      <c r="H473" s="129"/>
    </row>
    <row r="474" customFormat="false" ht="15" hidden="false" customHeight="false" outlineLevel="0" collapsed="false">
      <c r="A474" s="129"/>
      <c r="B474" s="129"/>
      <c r="C474" s="129"/>
      <c r="D474" s="177"/>
      <c r="E474" s="129"/>
      <c r="F474" s="129"/>
      <c r="G474" s="129"/>
      <c r="H474" s="129"/>
    </row>
    <row r="475" customFormat="false" ht="15" hidden="false" customHeight="false" outlineLevel="0" collapsed="false">
      <c r="A475" s="129"/>
      <c r="B475" s="129"/>
      <c r="C475" s="129"/>
      <c r="D475" s="177"/>
      <c r="E475" s="129"/>
      <c r="F475" s="129"/>
      <c r="G475" s="129"/>
      <c r="H475" s="129"/>
    </row>
    <row r="476" customFormat="false" ht="15" hidden="false" customHeight="false" outlineLevel="0" collapsed="false">
      <c r="A476" s="129"/>
      <c r="B476" s="129"/>
      <c r="C476" s="129"/>
      <c r="D476" s="177"/>
      <c r="E476" s="129"/>
      <c r="F476" s="129"/>
      <c r="G476" s="129"/>
      <c r="H476" s="129"/>
    </row>
    <row r="477" customFormat="false" ht="15" hidden="false" customHeight="false" outlineLevel="0" collapsed="false">
      <c r="A477" s="129"/>
      <c r="B477" s="129"/>
      <c r="C477" s="129"/>
      <c r="D477" s="177"/>
      <c r="E477" s="129"/>
      <c r="F477" s="129"/>
      <c r="G477" s="129"/>
      <c r="H477" s="129"/>
    </row>
    <row r="478" customFormat="false" ht="15" hidden="false" customHeight="false" outlineLevel="0" collapsed="false">
      <c r="A478" s="129"/>
      <c r="B478" s="129"/>
      <c r="C478" s="129"/>
      <c r="D478" s="177"/>
      <c r="E478" s="129"/>
      <c r="F478" s="129"/>
      <c r="G478" s="129"/>
      <c r="H478" s="129"/>
    </row>
    <row r="479" customFormat="false" ht="15" hidden="false" customHeight="false" outlineLevel="0" collapsed="false">
      <c r="A479" s="129"/>
      <c r="B479" s="129"/>
      <c r="C479" s="129"/>
      <c r="D479" s="177"/>
      <c r="E479" s="129"/>
      <c r="F479" s="129"/>
      <c r="G479" s="129"/>
      <c r="H479" s="129"/>
    </row>
    <row r="480" customFormat="false" ht="15" hidden="false" customHeight="false" outlineLevel="0" collapsed="false">
      <c r="A480" s="129"/>
      <c r="B480" s="129"/>
      <c r="C480" s="129"/>
      <c r="D480" s="177"/>
      <c r="E480" s="129"/>
      <c r="F480" s="129"/>
      <c r="G480" s="129"/>
      <c r="H480" s="129"/>
    </row>
    <row r="481" customFormat="false" ht="15" hidden="false" customHeight="false" outlineLevel="0" collapsed="false">
      <c r="A481" s="129"/>
      <c r="B481" s="129"/>
      <c r="C481" s="129"/>
      <c r="D481" s="177"/>
      <c r="E481" s="129"/>
      <c r="F481" s="129"/>
      <c r="G481" s="129"/>
      <c r="H481" s="129"/>
    </row>
    <row r="482" customFormat="false" ht="15" hidden="false" customHeight="false" outlineLevel="0" collapsed="false">
      <c r="A482" s="129"/>
      <c r="B482" s="129"/>
      <c r="C482" s="129"/>
      <c r="D482" s="177"/>
      <c r="E482" s="129"/>
      <c r="F482" s="129"/>
      <c r="G482" s="129"/>
      <c r="H482" s="129"/>
    </row>
    <row r="483" customFormat="false" ht="15" hidden="false" customHeight="false" outlineLevel="0" collapsed="false">
      <c r="A483" s="129"/>
      <c r="B483" s="129"/>
      <c r="C483" s="129"/>
      <c r="D483" s="177"/>
      <c r="E483" s="129"/>
      <c r="F483" s="129"/>
      <c r="G483" s="129"/>
      <c r="H483" s="129"/>
    </row>
    <row r="484" customFormat="false" ht="15" hidden="false" customHeight="false" outlineLevel="0" collapsed="false">
      <c r="A484" s="129"/>
      <c r="B484" s="129"/>
      <c r="C484" s="129"/>
      <c r="D484" s="177"/>
      <c r="E484" s="129"/>
      <c r="F484" s="129"/>
      <c r="G484" s="129"/>
      <c r="H484" s="129"/>
    </row>
    <row r="485" customFormat="false" ht="15" hidden="false" customHeight="false" outlineLevel="0" collapsed="false">
      <c r="A485" s="129"/>
      <c r="B485" s="129"/>
      <c r="C485" s="129"/>
      <c r="D485" s="177"/>
      <c r="E485" s="129"/>
      <c r="F485" s="129"/>
      <c r="G485" s="129"/>
      <c r="H485" s="129"/>
    </row>
    <row r="486" customFormat="false" ht="15" hidden="false" customHeight="false" outlineLevel="0" collapsed="false">
      <c r="A486" s="129"/>
      <c r="B486" s="129"/>
      <c r="C486" s="129"/>
      <c r="D486" s="177"/>
      <c r="E486" s="129"/>
      <c r="F486" s="129"/>
      <c r="G486" s="129"/>
      <c r="H486" s="129"/>
    </row>
    <row r="487" customFormat="false" ht="15" hidden="false" customHeight="false" outlineLevel="0" collapsed="false">
      <c r="A487" s="129"/>
      <c r="B487" s="129"/>
      <c r="C487" s="129"/>
      <c r="D487" s="177"/>
      <c r="E487" s="129"/>
      <c r="F487" s="129"/>
      <c r="G487" s="129"/>
      <c r="H487" s="129"/>
    </row>
    <row r="488" customFormat="false" ht="15" hidden="false" customHeight="false" outlineLevel="0" collapsed="false">
      <c r="A488" s="129"/>
      <c r="B488" s="129"/>
      <c r="C488" s="129"/>
      <c r="D488" s="177"/>
      <c r="E488" s="129"/>
      <c r="F488" s="129"/>
      <c r="G488" s="129"/>
      <c r="H488" s="129"/>
    </row>
    <row r="489" customFormat="false" ht="15" hidden="false" customHeight="false" outlineLevel="0" collapsed="false">
      <c r="A489" s="129"/>
      <c r="B489" s="129"/>
      <c r="C489" s="129"/>
      <c r="D489" s="177"/>
      <c r="E489" s="129"/>
      <c r="F489" s="129"/>
      <c r="G489" s="129"/>
      <c r="H489" s="129"/>
    </row>
    <row r="490" customFormat="false" ht="15" hidden="false" customHeight="false" outlineLevel="0" collapsed="false">
      <c r="A490" s="129"/>
      <c r="B490" s="129"/>
      <c r="C490" s="129"/>
      <c r="D490" s="177"/>
      <c r="E490" s="129"/>
      <c r="F490" s="129"/>
      <c r="G490" s="129"/>
      <c r="H490" s="129"/>
    </row>
    <row r="491" customFormat="false" ht="15" hidden="false" customHeight="false" outlineLevel="0" collapsed="false">
      <c r="A491" s="129"/>
      <c r="B491" s="129"/>
      <c r="C491" s="129"/>
      <c r="D491" s="177"/>
      <c r="E491" s="129"/>
      <c r="F491" s="129"/>
      <c r="G491" s="129"/>
      <c r="H491" s="129"/>
    </row>
    <row r="492" customFormat="false" ht="15" hidden="false" customHeight="false" outlineLevel="0" collapsed="false">
      <c r="A492" s="129"/>
      <c r="B492" s="129"/>
      <c r="C492" s="129"/>
      <c r="D492" s="177"/>
      <c r="E492" s="129"/>
      <c r="F492" s="129"/>
      <c r="G492" s="129"/>
      <c r="H492" s="129"/>
    </row>
    <row r="493" customFormat="false" ht="15" hidden="false" customHeight="false" outlineLevel="0" collapsed="false">
      <c r="A493" s="129"/>
      <c r="B493" s="129"/>
      <c r="C493" s="129"/>
      <c r="D493" s="177"/>
      <c r="E493" s="129"/>
      <c r="F493" s="129"/>
      <c r="G493" s="129"/>
      <c r="H493" s="129"/>
    </row>
    <row r="494" customFormat="false" ht="15" hidden="false" customHeight="false" outlineLevel="0" collapsed="false">
      <c r="A494" s="129"/>
      <c r="B494" s="129"/>
      <c r="C494" s="129"/>
      <c r="D494" s="177"/>
      <c r="E494" s="129"/>
      <c r="F494" s="129"/>
      <c r="G494" s="129"/>
      <c r="H494" s="129"/>
    </row>
    <row r="495" customFormat="false" ht="15" hidden="false" customHeight="false" outlineLevel="0" collapsed="false">
      <c r="A495" s="129"/>
      <c r="B495" s="129"/>
      <c r="C495" s="129"/>
      <c r="D495" s="177"/>
      <c r="E495" s="129"/>
      <c r="F495" s="129"/>
      <c r="G495" s="129"/>
      <c r="H495" s="129"/>
    </row>
    <row r="496" customFormat="false" ht="15" hidden="false" customHeight="false" outlineLevel="0" collapsed="false">
      <c r="A496" s="129"/>
      <c r="B496" s="129"/>
      <c r="C496" s="129"/>
      <c r="D496" s="177"/>
      <c r="E496" s="129"/>
      <c r="F496" s="129"/>
      <c r="G496" s="129"/>
      <c r="H496" s="129"/>
    </row>
    <row r="497" customFormat="false" ht="15" hidden="false" customHeight="false" outlineLevel="0" collapsed="false">
      <c r="A497" s="129"/>
      <c r="B497" s="129"/>
      <c r="C497" s="129"/>
      <c r="D497" s="177"/>
      <c r="E497" s="129"/>
      <c r="F497" s="129"/>
      <c r="G497" s="129"/>
      <c r="H497" s="129"/>
    </row>
    <row r="498" customFormat="false" ht="15" hidden="false" customHeight="false" outlineLevel="0" collapsed="false">
      <c r="A498" s="129"/>
      <c r="B498" s="129"/>
      <c r="C498" s="129"/>
      <c r="D498" s="177"/>
      <c r="E498" s="129"/>
      <c r="F498" s="129"/>
      <c r="G498" s="129"/>
      <c r="H498" s="129"/>
    </row>
    <row r="499" customFormat="false" ht="15" hidden="false" customHeight="false" outlineLevel="0" collapsed="false">
      <c r="A499" s="129"/>
      <c r="B499" s="129"/>
      <c r="C499" s="129"/>
      <c r="D499" s="177"/>
      <c r="E499" s="129"/>
      <c r="F499" s="129"/>
      <c r="G499" s="129"/>
      <c r="H499" s="129"/>
    </row>
    <row r="500" customFormat="false" ht="15" hidden="false" customHeight="false" outlineLevel="0" collapsed="false">
      <c r="A500" s="129"/>
      <c r="B500" s="129"/>
      <c r="C500" s="129"/>
      <c r="D500" s="177"/>
      <c r="E500" s="129"/>
      <c r="F500" s="129"/>
      <c r="G500" s="129"/>
      <c r="H500" s="129"/>
    </row>
    <row r="501" customFormat="false" ht="15" hidden="false" customHeight="false" outlineLevel="0" collapsed="false">
      <c r="A501" s="129"/>
      <c r="B501" s="129"/>
      <c r="C501" s="129"/>
      <c r="D501" s="177"/>
      <c r="E501" s="129"/>
      <c r="F501" s="129"/>
      <c r="G501" s="129"/>
      <c r="H501" s="129"/>
    </row>
    <row r="502" customFormat="false" ht="15" hidden="false" customHeight="false" outlineLevel="0" collapsed="false">
      <c r="A502" s="129"/>
      <c r="B502" s="129"/>
      <c r="C502" s="129"/>
      <c r="D502" s="177"/>
      <c r="E502" s="129"/>
      <c r="F502" s="129"/>
      <c r="G502" s="129"/>
      <c r="H502" s="129"/>
    </row>
    <row r="503" customFormat="false" ht="15" hidden="false" customHeight="false" outlineLevel="0" collapsed="false">
      <c r="A503" s="129"/>
      <c r="B503" s="129"/>
      <c r="C503" s="129"/>
      <c r="D503" s="177"/>
      <c r="E503" s="129"/>
      <c r="F503" s="129"/>
      <c r="G503" s="129"/>
      <c r="H503" s="129"/>
    </row>
    <row r="504" customFormat="false" ht="15" hidden="false" customHeight="false" outlineLevel="0" collapsed="false">
      <c r="A504" s="129"/>
      <c r="B504" s="129"/>
      <c r="C504" s="129"/>
      <c r="D504" s="177"/>
      <c r="E504" s="129"/>
      <c r="F504" s="129"/>
      <c r="G504" s="129"/>
      <c r="H504" s="129"/>
    </row>
    <row r="505" customFormat="false" ht="15" hidden="false" customHeight="false" outlineLevel="0" collapsed="false">
      <c r="A505" s="129"/>
      <c r="B505" s="129"/>
      <c r="C505" s="129"/>
      <c r="D505" s="177"/>
      <c r="E505" s="129"/>
      <c r="F505" s="129"/>
      <c r="G505" s="129"/>
      <c r="H505" s="129"/>
    </row>
    <row r="506" customFormat="false" ht="15" hidden="false" customHeight="false" outlineLevel="0" collapsed="false">
      <c r="A506" s="129"/>
      <c r="B506" s="129"/>
      <c r="C506" s="129"/>
      <c r="D506" s="177"/>
      <c r="E506" s="129"/>
      <c r="F506" s="129"/>
      <c r="G506" s="129"/>
      <c r="H506" s="129"/>
    </row>
    <row r="507" customFormat="false" ht="15" hidden="false" customHeight="false" outlineLevel="0" collapsed="false">
      <c r="A507" s="129"/>
      <c r="B507" s="129"/>
      <c r="C507" s="129"/>
      <c r="D507" s="177"/>
      <c r="E507" s="129"/>
      <c r="F507" s="129"/>
      <c r="G507" s="129"/>
      <c r="H507" s="129"/>
    </row>
    <row r="508" customFormat="false" ht="15" hidden="false" customHeight="false" outlineLevel="0" collapsed="false">
      <c r="A508" s="129"/>
      <c r="B508" s="129"/>
      <c r="C508" s="129"/>
      <c r="D508" s="177"/>
      <c r="E508" s="129"/>
      <c r="F508" s="129"/>
      <c r="G508" s="129"/>
      <c r="H508" s="129"/>
    </row>
    <row r="509" customFormat="false" ht="15" hidden="false" customHeight="false" outlineLevel="0" collapsed="false">
      <c r="A509" s="129"/>
      <c r="B509" s="129"/>
      <c r="C509" s="129"/>
      <c r="D509" s="177"/>
      <c r="E509" s="129"/>
      <c r="F509" s="129"/>
      <c r="G509" s="129"/>
      <c r="H509" s="129"/>
    </row>
    <row r="510" customFormat="false" ht="15" hidden="false" customHeight="false" outlineLevel="0" collapsed="false">
      <c r="A510" s="129"/>
      <c r="B510" s="129"/>
      <c r="C510" s="129"/>
      <c r="D510" s="177"/>
      <c r="E510" s="129"/>
      <c r="F510" s="129"/>
      <c r="G510" s="129"/>
      <c r="H510" s="129"/>
    </row>
    <row r="511" customFormat="false" ht="15" hidden="false" customHeight="false" outlineLevel="0" collapsed="false">
      <c r="A511" s="129"/>
      <c r="B511" s="129"/>
      <c r="C511" s="129"/>
      <c r="D511" s="177"/>
      <c r="E511" s="129"/>
      <c r="F511" s="129"/>
      <c r="G511" s="129"/>
      <c r="H511" s="129"/>
    </row>
    <row r="512" customFormat="false" ht="15" hidden="false" customHeight="false" outlineLevel="0" collapsed="false">
      <c r="A512" s="129"/>
      <c r="B512" s="129"/>
      <c r="C512" s="129"/>
      <c r="D512" s="177"/>
      <c r="E512" s="129"/>
      <c r="F512" s="129"/>
      <c r="G512" s="129"/>
      <c r="H512" s="129"/>
    </row>
    <row r="513" customFormat="false" ht="15" hidden="false" customHeight="false" outlineLevel="0" collapsed="false">
      <c r="A513" s="129"/>
      <c r="B513" s="129"/>
      <c r="C513" s="129"/>
      <c r="D513" s="177"/>
      <c r="E513" s="129"/>
      <c r="F513" s="129"/>
      <c r="G513" s="129"/>
      <c r="H513" s="129"/>
    </row>
    <row r="514" customFormat="false" ht="15" hidden="false" customHeight="false" outlineLevel="0" collapsed="false">
      <c r="A514" s="129"/>
      <c r="B514" s="129"/>
      <c r="C514" s="129"/>
      <c r="D514" s="177"/>
      <c r="E514" s="129"/>
      <c r="F514" s="129"/>
      <c r="G514" s="129"/>
      <c r="H514" s="129"/>
    </row>
    <row r="515" customFormat="false" ht="15" hidden="false" customHeight="false" outlineLevel="0" collapsed="false">
      <c r="A515" s="129"/>
      <c r="B515" s="129"/>
      <c r="C515" s="129"/>
      <c r="D515" s="177"/>
      <c r="E515" s="129"/>
      <c r="F515" s="129"/>
      <c r="G515" s="129"/>
      <c r="H515" s="129"/>
    </row>
    <row r="516" customFormat="false" ht="15" hidden="false" customHeight="false" outlineLevel="0" collapsed="false">
      <c r="A516" s="129"/>
      <c r="B516" s="129"/>
      <c r="C516" s="129"/>
      <c r="D516" s="177"/>
      <c r="E516" s="129"/>
      <c r="F516" s="129"/>
      <c r="G516" s="129"/>
      <c r="H516" s="129"/>
    </row>
    <row r="517" customFormat="false" ht="15" hidden="false" customHeight="false" outlineLevel="0" collapsed="false">
      <c r="A517" s="129"/>
      <c r="B517" s="129"/>
      <c r="C517" s="129"/>
      <c r="D517" s="177"/>
      <c r="E517" s="129"/>
      <c r="F517" s="129"/>
      <c r="G517" s="129"/>
      <c r="H517" s="129"/>
    </row>
    <row r="518" customFormat="false" ht="15" hidden="false" customHeight="false" outlineLevel="0" collapsed="false">
      <c r="A518" s="129"/>
      <c r="B518" s="129"/>
      <c r="C518" s="129"/>
      <c r="D518" s="177"/>
      <c r="E518" s="129"/>
      <c r="F518" s="129"/>
      <c r="G518" s="129"/>
      <c r="H518" s="129"/>
    </row>
    <row r="519" customFormat="false" ht="15" hidden="false" customHeight="false" outlineLevel="0" collapsed="false">
      <c r="A519" s="129"/>
      <c r="B519" s="129"/>
      <c r="C519" s="129"/>
      <c r="D519" s="177"/>
      <c r="E519" s="129"/>
      <c r="F519" s="129"/>
      <c r="G519" s="129"/>
      <c r="H519" s="129"/>
    </row>
    <row r="520" customFormat="false" ht="15" hidden="false" customHeight="false" outlineLevel="0" collapsed="false">
      <c r="A520" s="129"/>
      <c r="B520" s="129"/>
      <c r="C520" s="129"/>
      <c r="D520" s="177"/>
      <c r="E520" s="129"/>
      <c r="F520" s="129"/>
      <c r="G520" s="129"/>
      <c r="H520" s="129"/>
    </row>
    <row r="521" customFormat="false" ht="15" hidden="false" customHeight="false" outlineLevel="0" collapsed="false">
      <c r="A521" s="129"/>
      <c r="B521" s="129"/>
      <c r="C521" s="129"/>
      <c r="D521" s="177"/>
      <c r="E521" s="129"/>
      <c r="F521" s="129"/>
      <c r="G521" s="129"/>
      <c r="H521" s="129"/>
    </row>
    <row r="522" customFormat="false" ht="15" hidden="false" customHeight="false" outlineLevel="0" collapsed="false">
      <c r="A522" s="129"/>
      <c r="B522" s="129"/>
      <c r="C522" s="129"/>
      <c r="D522" s="177"/>
      <c r="E522" s="129"/>
      <c r="F522" s="129"/>
      <c r="G522" s="129"/>
      <c r="H522" s="129"/>
    </row>
    <row r="523" customFormat="false" ht="15" hidden="false" customHeight="false" outlineLevel="0" collapsed="false">
      <c r="A523" s="129"/>
      <c r="B523" s="129"/>
      <c r="C523" s="129"/>
      <c r="D523" s="177"/>
      <c r="E523" s="129"/>
      <c r="F523" s="129"/>
      <c r="G523" s="129"/>
      <c r="H523" s="129"/>
    </row>
    <row r="524" customFormat="false" ht="15" hidden="false" customHeight="false" outlineLevel="0" collapsed="false">
      <c r="A524" s="129"/>
      <c r="B524" s="129"/>
      <c r="C524" s="129"/>
      <c r="D524" s="177"/>
      <c r="E524" s="129"/>
      <c r="F524" s="129"/>
      <c r="G524" s="129"/>
      <c r="H524" s="129"/>
    </row>
    <row r="525" customFormat="false" ht="15" hidden="false" customHeight="false" outlineLevel="0" collapsed="false">
      <c r="A525" s="129"/>
      <c r="B525" s="129"/>
      <c r="C525" s="129"/>
      <c r="D525" s="177"/>
      <c r="E525" s="129"/>
      <c r="F525" s="129"/>
      <c r="G525" s="129"/>
      <c r="H525" s="129"/>
    </row>
    <row r="526" customFormat="false" ht="15" hidden="false" customHeight="false" outlineLevel="0" collapsed="false">
      <c r="A526" s="129"/>
      <c r="B526" s="129"/>
      <c r="C526" s="129"/>
      <c r="D526" s="177"/>
      <c r="E526" s="129"/>
      <c r="F526" s="129"/>
      <c r="G526" s="129"/>
      <c r="H526" s="129"/>
    </row>
    <row r="527" customFormat="false" ht="15" hidden="false" customHeight="false" outlineLevel="0" collapsed="false">
      <c r="A527" s="129"/>
      <c r="B527" s="129"/>
      <c r="C527" s="129"/>
      <c r="D527" s="177"/>
      <c r="E527" s="129"/>
      <c r="F527" s="129"/>
      <c r="G527" s="129"/>
      <c r="H527" s="129"/>
    </row>
    <row r="528" customFormat="false" ht="15" hidden="false" customHeight="false" outlineLevel="0" collapsed="false">
      <c r="A528" s="129"/>
      <c r="B528" s="129"/>
      <c r="C528" s="129"/>
      <c r="D528" s="177"/>
      <c r="E528" s="129"/>
      <c r="F528" s="129"/>
      <c r="G528" s="129"/>
      <c r="H528" s="129"/>
    </row>
    <row r="529" customFormat="false" ht="15" hidden="false" customHeight="false" outlineLevel="0" collapsed="false">
      <c r="A529" s="129"/>
      <c r="B529" s="129"/>
      <c r="C529" s="129"/>
      <c r="D529" s="177"/>
      <c r="E529" s="129"/>
      <c r="F529" s="129"/>
      <c r="G529" s="129"/>
      <c r="H529" s="129"/>
    </row>
    <row r="530" customFormat="false" ht="15" hidden="false" customHeight="false" outlineLevel="0" collapsed="false">
      <c r="A530" s="129"/>
      <c r="B530" s="129"/>
      <c r="C530" s="129"/>
      <c r="D530" s="177"/>
      <c r="E530" s="129"/>
      <c r="F530" s="129"/>
      <c r="G530" s="129"/>
      <c r="H530" s="129"/>
    </row>
    <row r="531" customFormat="false" ht="15" hidden="false" customHeight="false" outlineLevel="0" collapsed="false">
      <c r="A531" s="129"/>
      <c r="B531" s="129"/>
      <c r="C531" s="129"/>
      <c r="D531" s="177"/>
      <c r="E531" s="129"/>
      <c r="F531" s="129"/>
      <c r="G531" s="129"/>
      <c r="H531" s="129"/>
    </row>
    <row r="532" customFormat="false" ht="15" hidden="false" customHeight="false" outlineLevel="0" collapsed="false">
      <c r="A532" s="129"/>
      <c r="B532" s="129"/>
      <c r="C532" s="129"/>
      <c r="D532" s="177"/>
      <c r="E532" s="129"/>
      <c r="F532" s="129"/>
      <c r="G532" s="129"/>
      <c r="H532" s="129"/>
    </row>
    <row r="533" customFormat="false" ht="15" hidden="false" customHeight="false" outlineLevel="0" collapsed="false">
      <c r="A533" s="129"/>
      <c r="B533" s="129"/>
      <c r="C533" s="129"/>
      <c r="D533" s="177"/>
      <c r="E533" s="129"/>
      <c r="F533" s="129"/>
      <c r="G533" s="129"/>
      <c r="H533" s="129"/>
    </row>
    <row r="534" customFormat="false" ht="15" hidden="false" customHeight="false" outlineLevel="0" collapsed="false">
      <c r="A534" s="129"/>
      <c r="B534" s="129"/>
      <c r="C534" s="129"/>
      <c r="D534" s="177"/>
      <c r="E534" s="129"/>
      <c r="F534" s="129"/>
      <c r="G534" s="129"/>
      <c r="H534" s="129"/>
    </row>
    <row r="535" customFormat="false" ht="15" hidden="false" customHeight="false" outlineLevel="0" collapsed="false">
      <c r="A535" s="129"/>
      <c r="B535" s="129"/>
      <c r="C535" s="129"/>
      <c r="D535" s="177"/>
      <c r="E535" s="129"/>
      <c r="F535" s="129"/>
      <c r="G535" s="129"/>
      <c r="H535" s="129"/>
    </row>
    <row r="536" customFormat="false" ht="15" hidden="false" customHeight="false" outlineLevel="0" collapsed="false">
      <c r="A536" s="129"/>
      <c r="B536" s="129"/>
      <c r="C536" s="129"/>
      <c r="D536" s="177"/>
      <c r="E536" s="129"/>
      <c r="F536" s="129"/>
      <c r="G536" s="129"/>
      <c r="H536" s="129"/>
    </row>
    <row r="537" customFormat="false" ht="15" hidden="false" customHeight="false" outlineLevel="0" collapsed="false">
      <c r="A537" s="129"/>
      <c r="B537" s="129"/>
      <c r="C537" s="129"/>
      <c r="D537" s="177"/>
      <c r="E537" s="129"/>
      <c r="F537" s="129"/>
      <c r="G537" s="129"/>
      <c r="H537" s="129"/>
    </row>
    <row r="538" customFormat="false" ht="15" hidden="false" customHeight="false" outlineLevel="0" collapsed="false">
      <c r="A538" s="129"/>
      <c r="B538" s="129"/>
      <c r="C538" s="129"/>
      <c r="D538" s="177"/>
      <c r="E538" s="129"/>
      <c r="F538" s="129"/>
      <c r="G538" s="129"/>
      <c r="H538" s="129"/>
    </row>
    <row r="539" customFormat="false" ht="15" hidden="false" customHeight="false" outlineLevel="0" collapsed="false">
      <c r="A539" s="129"/>
      <c r="B539" s="129"/>
      <c r="C539" s="129"/>
      <c r="D539" s="177"/>
      <c r="E539" s="129"/>
      <c r="F539" s="129"/>
      <c r="G539" s="129"/>
      <c r="H539" s="129"/>
    </row>
    <row r="540" customFormat="false" ht="15" hidden="false" customHeight="false" outlineLevel="0" collapsed="false">
      <c r="A540" s="129"/>
      <c r="B540" s="129"/>
      <c r="C540" s="129"/>
      <c r="D540" s="177"/>
      <c r="E540" s="129"/>
      <c r="F540" s="129"/>
      <c r="G540" s="129"/>
      <c r="H540" s="129"/>
    </row>
    <row r="541" customFormat="false" ht="15" hidden="false" customHeight="false" outlineLevel="0" collapsed="false">
      <c r="A541" s="129"/>
      <c r="B541" s="129"/>
      <c r="C541" s="129"/>
      <c r="D541" s="177"/>
      <c r="E541" s="129"/>
      <c r="F541" s="129"/>
      <c r="G541" s="129"/>
      <c r="H541" s="129"/>
    </row>
    <row r="542" customFormat="false" ht="15" hidden="false" customHeight="false" outlineLevel="0" collapsed="false">
      <c r="A542" s="129"/>
      <c r="B542" s="129"/>
      <c r="C542" s="129"/>
      <c r="D542" s="177"/>
      <c r="E542" s="129"/>
      <c r="F542" s="129"/>
      <c r="G542" s="129"/>
      <c r="H542" s="129"/>
    </row>
    <row r="543" customFormat="false" ht="15" hidden="false" customHeight="false" outlineLevel="0" collapsed="false">
      <c r="A543" s="129"/>
      <c r="B543" s="129"/>
      <c r="C543" s="129"/>
      <c r="D543" s="177"/>
      <c r="E543" s="129"/>
      <c r="F543" s="129"/>
      <c r="G543" s="129"/>
      <c r="H543" s="129"/>
    </row>
    <row r="544" customFormat="false" ht="15" hidden="false" customHeight="false" outlineLevel="0" collapsed="false">
      <c r="A544" s="129"/>
      <c r="B544" s="129"/>
      <c r="C544" s="129"/>
      <c r="D544" s="177"/>
      <c r="E544" s="129"/>
      <c r="F544" s="129"/>
      <c r="G544" s="129"/>
      <c r="H544" s="129"/>
    </row>
    <row r="545" customFormat="false" ht="15" hidden="false" customHeight="false" outlineLevel="0" collapsed="false">
      <c r="A545" s="129"/>
      <c r="B545" s="129"/>
      <c r="C545" s="129"/>
      <c r="D545" s="177"/>
      <c r="E545" s="129"/>
      <c r="F545" s="129"/>
      <c r="G545" s="129"/>
      <c r="H545" s="129"/>
    </row>
    <row r="546" customFormat="false" ht="15" hidden="false" customHeight="false" outlineLevel="0" collapsed="false">
      <c r="A546" s="129"/>
      <c r="B546" s="129"/>
      <c r="C546" s="129"/>
      <c r="D546" s="177"/>
      <c r="E546" s="129"/>
      <c r="F546" s="129"/>
      <c r="G546" s="129"/>
      <c r="H546" s="129"/>
    </row>
    <row r="547" customFormat="false" ht="15" hidden="false" customHeight="false" outlineLevel="0" collapsed="false">
      <c r="A547" s="129"/>
      <c r="B547" s="129"/>
      <c r="C547" s="129"/>
      <c r="D547" s="177"/>
      <c r="E547" s="129"/>
      <c r="F547" s="129"/>
      <c r="G547" s="129"/>
      <c r="H547" s="129"/>
    </row>
    <row r="548" customFormat="false" ht="15" hidden="false" customHeight="false" outlineLevel="0" collapsed="false">
      <c r="A548" s="129"/>
      <c r="B548" s="129"/>
      <c r="C548" s="129"/>
      <c r="D548" s="177"/>
      <c r="E548" s="129"/>
      <c r="F548" s="129"/>
      <c r="G548" s="129"/>
      <c r="H548" s="129"/>
    </row>
    <row r="549" customFormat="false" ht="15" hidden="false" customHeight="false" outlineLevel="0" collapsed="false">
      <c r="A549" s="129"/>
      <c r="B549" s="129"/>
      <c r="C549" s="129"/>
      <c r="D549" s="177"/>
      <c r="E549" s="129"/>
      <c r="F549" s="129"/>
      <c r="G549" s="129"/>
      <c r="H549" s="129"/>
    </row>
    <row r="550" customFormat="false" ht="15" hidden="false" customHeight="false" outlineLevel="0" collapsed="false">
      <c r="A550" s="129"/>
      <c r="B550" s="129"/>
      <c r="C550" s="129"/>
      <c r="D550" s="177"/>
      <c r="E550" s="129"/>
      <c r="F550" s="129"/>
      <c r="G550" s="129"/>
      <c r="H550" s="129"/>
    </row>
    <row r="551" customFormat="false" ht="15" hidden="false" customHeight="false" outlineLevel="0" collapsed="false">
      <c r="A551" s="129"/>
      <c r="B551" s="129"/>
      <c r="C551" s="129"/>
      <c r="D551" s="177"/>
      <c r="E551" s="129"/>
      <c r="F551" s="129"/>
      <c r="G551" s="129"/>
      <c r="H551" s="129"/>
    </row>
    <row r="552" customFormat="false" ht="15" hidden="false" customHeight="false" outlineLevel="0" collapsed="false">
      <c r="A552" s="129"/>
      <c r="B552" s="129"/>
      <c r="C552" s="129"/>
      <c r="D552" s="177"/>
      <c r="E552" s="129"/>
      <c r="F552" s="129"/>
      <c r="G552" s="129"/>
      <c r="H552" s="129"/>
    </row>
    <row r="553" customFormat="false" ht="15" hidden="false" customHeight="false" outlineLevel="0" collapsed="false">
      <c r="A553" s="129"/>
      <c r="B553" s="129"/>
      <c r="C553" s="129"/>
      <c r="D553" s="177"/>
      <c r="E553" s="129"/>
      <c r="F553" s="129"/>
      <c r="G553" s="129"/>
      <c r="H553" s="129"/>
    </row>
    <row r="554" customFormat="false" ht="15" hidden="false" customHeight="false" outlineLevel="0" collapsed="false">
      <c r="A554" s="129"/>
      <c r="B554" s="129"/>
      <c r="C554" s="129"/>
      <c r="D554" s="177"/>
      <c r="E554" s="129"/>
      <c r="F554" s="129"/>
      <c r="G554" s="129"/>
      <c r="H554" s="129"/>
    </row>
    <row r="555" customFormat="false" ht="15" hidden="false" customHeight="false" outlineLevel="0" collapsed="false">
      <c r="A555" s="129"/>
      <c r="B555" s="129"/>
      <c r="C555" s="129"/>
      <c r="D555" s="177"/>
      <c r="E555" s="129"/>
      <c r="F555" s="129"/>
      <c r="G555" s="129"/>
      <c r="H555" s="129"/>
    </row>
    <row r="556" customFormat="false" ht="15" hidden="false" customHeight="false" outlineLevel="0" collapsed="false">
      <c r="A556" s="129"/>
      <c r="B556" s="129"/>
      <c r="C556" s="129"/>
      <c r="D556" s="177"/>
      <c r="E556" s="129"/>
      <c r="F556" s="129"/>
      <c r="G556" s="129"/>
      <c r="H556" s="129"/>
    </row>
    <row r="557" customFormat="false" ht="15" hidden="false" customHeight="false" outlineLevel="0" collapsed="false">
      <c r="A557" s="129"/>
      <c r="B557" s="129"/>
      <c r="C557" s="129"/>
      <c r="D557" s="177"/>
      <c r="E557" s="129"/>
      <c r="F557" s="129"/>
      <c r="G557" s="129"/>
      <c r="H557" s="129"/>
    </row>
    <row r="558" customFormat="false" ht="15" hidden="false" customHeight="false" outlineLevel="0" collapsed="false">
      <c r="A558" s="129"/>
      <c r="B558" s="129"/>
      <c r="C558" s="129"/>
      <c r="D558" s="177"/>
      <c r="E558" s="129"/>
      <c r="F558" s="129"/>
      <c r="G558" s="129"/>
      <c r="H558" s="129"/>
    </row>
    <row r="559" customFormat="false" ht="15" hidden="false" customHeight="false" outlineLevel="0" collapsed="false">
      <c r="A559" s="129"/>
      <c r="B559" s="129"/>
      <c r="C559" s="129"/>
      <c r="D559" s="177"/>
      <c r="E559" s="129"/>
      <c r="F559" s="129"/>
      <c r="G559" s="129"/>
      <c r="H559" s="129"/>
    </row>
    <row r="560" customFormat="false" ht="15" hidden="false" customHeight="false" outlineLevel="0" collapsed="false">
      <c r="A560" s="129"/>
      <c r="B560" s="129"/>
      <c r="C560" s="129"/>
      <c r="D560" s="177"/>
      <c r="E560" s="129"/>
      <c r="F560" s="129"/>
      <c r="G560" s="129"/>
      <c r="H560" s="129"/>
    </row>
    <row r="561" customFormat="false" ht="15" hidden="false" customHeight="false" outlineLevel="0" collapsed="false">
      <c r="A561" s="129"/>
      <c r="B561" s="129"/>
      <c r="C561" s="129"/>
      <c r="D561" s="177"/>
      <c r="E561" s="129"/>
      <c r="F561" s="129"/>
      <c r="G561" s="129"/>
      <c r="H561" s="129"/>
    </row>
    <row r="562" customFormat="false" ht="15" hidden="false" customHeight="false" outlineLevel="0" collapsed="false">
      <c r="A562" s="129"/>
      <c r="B562" s="129"/>
      <c r="C562" s="129"/>
      <c r="D562" s="177"/>
      <c r="E562" s="129"/>
      <c r="F562" s="129"/>
      <c r="G562" s="129"/>
      <c r="H562" s="129"/>
    </row>
    <row r="563" customFormat="false" ht="15" hidden="false" customHeight="false" outlineLevel="0" collapsed="false">
      <c r="A563" s="129"/>
      <c r="B563" s="129"/>
      <c r="C563" s="129"/>
      <c r="D563" s="177"/>
      <c r="E563" s="129"/>
      <c r="F563" s="129"/>
      <c r="G563" s="129"/>
      <c r="H563" s="129"/>
    </row>
    <row r="564" customFormat="false" ht="15" hidden="false" customHeight="false" outlineLevel="0" collapsed="false">
      <c r="A564" s="129"/>
      <c r="B564" s="129"/>
      <c r="C564" s="129"/>
      <c r="D564" s="177"/>
      <c r="E564" s="129"/>
      <c r="F564" s="129"/>
      <c r="G564" s="129"/>
      <c r="H564" s="129"/>
    </row>
    <row r="565" customFormat="false" ht="15" hidden="false" customHeight="false" outlineLevel="0" collapsed="false">
      <c r="A565" s="129"/>
      <c r="B565" s="129"/>
      <c r="C565" s="129"/>
      <c r="D565" s="177"/>
      <c r="E565" s="129"/>
      <c r="F565" s="129"/>
      <c r="G565" s="129"/>
      <c r="H565" s="129"/>
    </row>
    <row r="566" customFormat="false" ht="15" hidden="false" customHeight="false" outlineLevel="0" collapsed="false">
      <c r="A566" s="129"/>
      <c r="B566" s="129"/>
      <c r="C566" s="129"/>
      <c r="D566" s="177"/>
      <c r="E566" s="129"/>
      <c r="F566" s="129"/>
      <c r="G566" s="129"/>
      <c r="H566" s="129"/>
    </row>
    <row r="567" customFormat="false" ht="15" hidden="false" customHeight="false" outlineLevel="0" collapsed="false">
      <c r="A567" s="129"/>
      <c r="B567" s="129"/>
      <c r="C567" s="129"/>
      <c r="D567" s="177"/>
      <c r="E567" s="129"/>
      <c r="F567" s="129"/>
      <c r="G567" s="129"/>
      <c r="H567" s="129"/>
    </row>
    <row r="568" customFormat="false" ht="15" hidden="false" customHeight="false" outlineLevel="0" collapsed="false">
      <c r="A568" s="129"/>
      <c r="B568" s="129"/>
      <c r="C568" s="129"/>
      <c r="D568" s="177"/>
      <c r="E568" s="129"/>
      <c r="F568" s="129"/>
      <c r="G568" s="129"/>
      <c r="H568" s="129"/>
    </row>
    <row r="569" customFormat="false" ht="15" hidden="false" customHeight="false" outlineLevel="0" collapsed="false">
      <c r="A569" s="129"/>
      <c r="B569" s="129"/>
      <c r="C569" s="129"/>
      <c r="D569" s="177"/>
      <c r="E569" s="129"/>
      <c r="F569" s="129"/>
      <c r="G569" s="129"/>
      <c r="H569" s="129"/>
    </row>
    <row r="570" customFormat="false" ht="15" hidden="false" customHeight="false" outlineLevel="0" collapsed="false">
      <c r="A570" s="129"/>
      <c r="B570" s="129"/>
      <c r="C570" s="129"/>
      <c r="D570" s="177"/>
      <c r="E570" s="129"/>
      <c r="F570" s="129"/>
      <c r="G570" s="129"/>
      <c r="H570" s="129"/>
    </row>
    <row r="571" customFormat="false" ht="15" hidden="false" customHeight="false" outlineLevel="0" collapsed="false">
      <c r="A571" s="129"/>
      <c r="B571" s="129"/>
      <c r="C571" s="129"/>
      <c r="D571" s="177"/>
      <c r="E571" s="129"/>
      <c r="F571" s="129"/>
      <c r="G571" s="129"/>
      <c r="H571" s="129"/>
    </row>
    <row r="572" customFormat="false" ht="15" hidden="false" customHeight="false" outlineLevel="0" collapsed="false">
      <c r="A572" s="129"/>
      <c r="B572" s="129"/>
      <c r="C572" s="129"/>
      <c r="D572" s="177"/>
      <c r="E572" s="129"/>
      <c r="F572" s="129"/>
      <c r="G572" s="129"/>
      <c r="H572" s="129"/>
    </row>
    <row r="573" customFormat="false" ht="15" hidden="false" customHeight="false" outlineLevel="0" collapsed="false">
      <c r="A573" s="129"/>
      <c r="B573" s="129"/>
      <c r="C573" s="129"/>
      <c r="D573" s="177"/>
      <c r="E573" s="129"/>
      <c r="F573" s="129"/>
      <c r="G573" s="129"/>
      <c r="H573" s="129"/>
    </row>
    <row r="574" customFormat="false" ht="15" hidden="false" customHeight="false" outlineLevel="0" collapsed="false">
      <c r="A574" s="129"/>
      <c r="B574" s="129"/>
      <c r="C574" s="129"/>
      <c r="D574" s="177"/>
      <c r="E574" s="129"/>
      <c r="F574" s="129"/>
      <c r="G574" s="129"/>
      <c r="H574" s="129"/>
    </row>
    <row r="575" customFormat="false" ht="15" hidden="false" customHeight="false" outlineLevel="0" collapsed="false">
      <c r="A575" s="129"/>
      <c r="B575" s="129"/>
      <c r="C575" s="129"/>
      <c r="D575" s="177"/>
      <c r="E575" s="129"/>
      <c r="F575" s="129"/>
      <c r="G575" s="129"/>
      <c r="H575" s="129"/>
    </row>
    <row r="576" customFormat="false" ht="15" hidden="false" customHeight="false" outlineLevel="0" collapsed="false">
      <c r="A576" s="129"/>
      <c r="B576" s="129"/>
      <c r="C576" s="129"/>
      <c r="D576" s="177"/>
      <c r="E576" s="129"/>
      <c r="F576" s="129"/>
      <c r="G576" s="129"/>
      <c r="H576" s="129"/>
    </row>
    <row r="577" customFormat="false" ht="15" hidden="false" customHeight="false" outlineLevel="0" collapsed="false">
      <c r="A577" s="129"/>
      <c r="B577" s="129"/>
      <c r="C577" s="129"/>
      <c r="D577" s="177"/>
      <c r="E577" s="129"/>
      <c r="F577" s="129"/>
      <c r="G577" s="129"/>
      <c r="H577" s="129"/>
    </row>
    <row r="578" customFormat="false" ht="15" hidden="false" customHeight="false" outlineLevel="0" collapsed="false">
      <c r="A578" s="129"/>
      <c r="B578" s="129"/>
      <c r="C578" s="129"/>
      <c r="D578" s="177"/>
      <c r="E578" s="129"/>
      <c r="F578" s="129"/>
      <c r="G578" s="129"/>
      <c r="H578" s="129"/>
    </row>
    <row r="579" customFormat="false" ht="15" hidden="false" customHeight="false" outlineLevel="0" collapsed="false">
      <c r="A579" s="129"/>
      <c r="B579" s="129"/>
      <c r="C579" s="129"/>
      <c r="D579" s="177"/>
      <c r="E579" s="129"/>
      <c r="F579" s="129"/>
      <c r="G579" s="129"/>
      <c r="H579" s="129"/>
    </row>
    <row r="580" customFormat="false" ht="15" hidden="false" customHeight="false" outlineLevel="0" collapsed="false">
      <c r="A580" s="129"/>
      <c r="B580" s="129"/>
      <c r="C580" s="129"/>
      <c r="D580" s="177"/>
      <c r="E580" s="129"/>
      <c r="F580" s="129"/>
      <c r="G580" s="129"/>
      <c r="H580" s="129"/>
    </row>
    <row r="581" customFormat="false" ht="15" hidden="false" customHeight="false" outlineLevel="0" collapsed="false">
      <c r="A581" s="129"/>
      <c r="B581" s="129"/>
      <c r="C581" s="129"/>
      <c r="D581" s="177"/>
      <c r="E581" s="129"/>
      <c r="F581" s="129"/>
      <c r="G581" s="129"/>
      <c r="H581" s="129"/>
    </row>
    <row r="582" customFormat="false" ht="15" hidden="false" customHeight="false" outlineLevel="0" collapsed="false">
      <c r="A582" s="129"/>
      <c r="B582" s="129"/>
      <c r="C582" s="129"/>
      <c r="D582" s="177"/>
      <c r="E582" s="129"/>
      <c r="F582" s="129"/>
      <c r="G582" s="129"/>
      <c r="H582" s="129"/>
    </row>
    <row r="583" customFormat="false" ht="15" hidden="false" customHeight="false" outlineLevel="0" collapsed="false">
      <c r="A583" s="129"/>
      <c r="B583" s="129"/>
      <c r="C583" s="129"/>
      <c r="D583" s="177"/>
      <c r="E583" s="129"/>
      <c r="F583" s="129"/>
      <c r="G583" s="129"/>
      <c r="H583" s="129"/>
    </row>
    <row r="584" customFormat="false" ht="15" hidden="false" customHeight="false" outlineLevel="0" collapsed="false">
      <c r="A584" s="129"/>
      <c r="B584" s="129"/>
      <c r="C584" s="129"/>
      <c r="D584" s="177"/>
      <c r="E584" s="129"/>
      <c r="F584" s="129"/>
      <c r="G584" s="129"/>
      <c r="H584" s="129"/>
    </row>
    <row r="585" customFormat="false" ht="15" hidden="false" customHeight="false" outlineLevel="0" collapsed="false">
      <c r="A585" s="129"/>
      <c r="B585" s="129"/>
      <c r="C585" s="129"/>
      <c r="D585" s="177"/>
      <c r="E585" s="129"/>
      <c r="F585" s="129"/>
      <c r="G585" s="129"/>
      <c r="H585" s="129"/>
    </row>
    <row r="586" customFormat="false" ht="15" hidden="false" customHeight="false" outlineLevel="0" collapsed="false">
      <c r="A586" s="129"/>
      <c r="B586" s="129"/>
      <c r="C586" s="129"/>
      <c r="D586" s="177"/>
      <c r="E586" s="129"/>
      <c r="F586" s="129"/>
      <c r="G586" s="129"/>
      <c r="H586" s="129"/>
    </row>
    <row r="587" customFormat="false" ht="15" hidden="false" customHeight="false" outlineLevel="0" collapsed="false">
      <c r="A587" s="129"/>
      <c r="B587" s="129"/>
      <c r="C587" s="129"/>
      <c r="D587" s="177"/>
      <c r="E587" s="129"/>
      <c r="F587" s="129"/>
      <c r="G587" s="129"/>
      <c r="H587" s="129"/>
    </row>
    <row r="588" customFormat="false" ht="15" hidden="false" customHeight="false" outlineLevel="0" collapsed="false">
      <c r="A588" s="129"/>
      <c r="B588" s="129"/>
      <c r="C588" s="129"/>
      <c r="D588" s="177"/>
      <c r="E588" s="129"/>
      <c r="F588" s="129"/>
      <c r="G588" s="129"/>
      <c r="H588" s="129"/>
    </row>
    <row r="589" customFormat="false" ht="15" hidden="false" customHeight="false" outlineLevel="0" collapsed="false">
      <c r="A589" s="129"/>
      <c r="B589" s="129"/>
      <c r="C589" s="129"/>
      <c r="D589" s="177"/>
      <c r="E589" s="129"/>
      <c r="F589" s="129"/>
      <c r="G589" s="129"/>
      <c r="H589" s="129"/>
    </row>
    <row r="590" customFormat="false" ht="15" hidden="false" customHeight="false" outlineLevel="0" collapsed="false">
      <c r="A590" s="129"/>
      <c r="B590" s="129"/>
      <c r="C590" s="129"/>
      <c r="D590" s="177"/>
      <c r="E590" s="129"/>
      <c r="F590" s="129"/>
      <c r="G590" s="129"/>
      <c r="H590" s="129"/>
    </row>
    <row r="591" customFormat="false" ht="15" hidden="false" customHeight="false" outlineLevel="0" collapsed="false">
      <c r="A591" s="129"/>
      <c r="B591" s="129"/>
      <c r="C591" s="129"/>
      <c r="D591" s="177"/>
      <c r="E591" s="129"/>
      <c r="F591" s="129"/>
      <c r="G591" s="129"/>
      <c r="H591" s="129"/>
    </row>
    <row r="592" customFormat="false" ht="15" hidden="false" customHeight="false" outlineLevel="0" collapsed="false">
      <c r="A592" s="129"/>
      <c r="B592" s="129"/>
      <c r="C592" s="129"/>
      <c r="D592" s="177"/>
      <c r="E592" s="129"/>
      <c r="F592" s="129"/>
      <c r="G592" s="129"/>
      <c r="H592" s="129"/>
    </row>
    <row r="593" customFormat="false" ht="15" hidden="false" customHeight="false" outlineLevel="0" collapsed="false">
      <c r="A593" s="129"/>
      <c r="B593" s="129"/>
      <c r="C593" s="129"/>
      <c r="D593" s="177"/>
      <c r="E593" s="129"/>
      <c r="F593" s="129"/>
      <c r="G593" s="129"/>
      <c r="H593" s="129"/>
    </row>
    <row r="594" customFormat="false" ht="15" hidden="false" customHeight="false" outlineLevel="0" collapsed="false">
      <c r="A594" s="129"/>
      <c r="B594" s="129"/>
      <c r="C594" s="129"/>
      <c r="D594" s="177"/>
      <c r="E594" s="129"/>
      <c r="F594" s="129"/>
      <c r="G594" s="129"/>
      <c r="H594" s="129"/>
    </row>
    <row r="595" customFormat="false" ht="15" hidden="false" customHeight="false" outlineLevel="0" collapsed="false">
      <c r="A595" s="129"/>
      <c r="B595" s="129"/>
      <c r="C595" s="129"/>
      <c r="D595" s="177"/>
      <c r="E595" s="129"/>
      <c r="F595" s="129"/>
      <c r="G595" s="129"/>
      <c r="H595" s="129"/>
    </row>
    <row r="596" customFormat="false" ht="15" hidden="false" customHeight="false" outlineLevel="0" collapsed="false">
      <c r="A596" s="129"/>
      <c r="B596" s="129"/>
      <c r="C596" s="129"/>
      <c r="D596" s="177"/>
      <c r="E596" s="129"/>
      <c r="F596" s="129"/>
      <c r="G596" s="129"/>
      <c r="H596" s="129"/>
    </row>
    <row r="597" customFormat="false" ht="15" hidden="false" customHeight="false" outlineLevel="0" collapsed="false">
      <c r="A597" s="129"/>
      <c r="B597" s="129"/>
      <c r="C597" s="129"/>
      <c r="D597" s="177"/>
      <c r="E597" s="129"/>
      <c r="F597" s="129"/>
      <c r="G597" s="129"/>
      <c r="H597" s="129"/>
    </row>
    <row r="598" customFormat="false" ht="15" hidden="false" customHeight="false" outlineLevel="0" collapsed="false">
      <c r="A598" s="129"/>
      <c r="B598" s="129"/>
      <c r="C598" s="129"/>
      <c r="D598" s="177"/>
      <c r="E598" s="129"/>
      <c r="F598" s="129"/>
      <c r="G598" s="129"/>
      <c r="H598" s="129"/>
    </row>
    <row r="599" customFormat="false" ht="15" hidden="false" customHeight="false" outlineLevel="0" collapsed="false">
      <c r="A599" s="129"/>
      <c r="B599" s="129"/>
      <c r="C599" s="129"/>
      <c r="D599" s="177"/>
      <c r="E599" s="129"/>
      <c r="F599" s="129"/>
      <c r="G599" s="129"/>
      <c r="H599" s="129"/>
    </row>
    <row r="600" customFormat="false" ht="15" hidden="false" customHeight="false" outlineLevel="0" collapsed="false">
      <c r="A600" s="129"/>
      <c r="B600" s="129"/>
      <c r="C600" s="129"/>
      <c r="D600" s="177"/>
      <c r="E600" s="129"/>
      <c r="F600" s="129"/>
      <c r="G600" s="129"/>
      <c r="H600" s="129"/>
    </row>
    <row r="601" customFormat="false" ht="15" hidden="false" customHeight="false" outlineLevel="0" collapsed="false">
      <c r="A601" s="129"/>
      <c r="B601" s="129"/>
      <c r="C601" s="129"/>
      <c r="D601" s="177"/>
      <c r="E601" s="129"/>
      <c r="F601" s="129"/>
      <c r="G601" s="129"/>
      <c r="H601" s="129"/>
    </row>
    <row r="602" customFormat="false" ht="15" hidden="false" customHeight="false" outlineLevel="0" collapsed="false">
      <c r="A602" s="129"/>
      <c r="B602" s="129"/>
      <c r="C602" s="129"/>
      <c r="D602" s="177"/>
      <c r="E602" s="129"/>
      <c r="F602" s="129"/>
      <c r="G602" s="129"/>
      <c r="H602" s="129"/>
    </row>
    <row r="603" customFormat="false" ht="15" hidden="false" customHeight="false" outlineLevel="0" collapsed="false">
      <c r="A603" s="129"/>
      <c r="B603" s="129"/>
      <c r="C603" s="129"/>
      <c r="D603" s="177"/>
      <c r="E603" s="129"/>
      <c r="F603" s="129"/>
      <c r="G603" s="129"/>
      <c r="H603" s="129"/>
    </row>
    <row r="604" customFormat="false" ht="15" hidden="false" customHeight="false" outlineLevel="0" collapsed="false">
      <c r="A604" s="129"/>
      <c r="B604" s="129"/>
      <c r="C604" s="129"/>
      <c r="D604" s="177"/>
      <c r="E604" s="129"/>
      <c r="F604" s="129"/>
      <c r="G604" s="129"/>
      <c r="H604" s="129"/>
    </row>
    <row r="605" customFormat="false" ht="15" hidden="false" customHeight="false" outlineLevel="0" collapsed="false">
      <c r="A605" s="129"/>
      <c r="B605" s="129"/>
      <c r="C605" s="129"/>
      <c r="D605" s="177"/>
      <c r="E605" s="129"/>
      <c r="F605" s="129"/>
      <c r="G605" s="129"/>
      <c r="H605" s="129"/>
    </row>
    <row r="606" customFormat="false" ht="15" hidden="false" customHeight="false" outlineLevel="0" collapsed="false">
      <c r="A606" s="129"/>
      <c r="B606" s="129"/>
      <c r="C606" s="129"/>
      <c r="D606" s="177"/>
      <c r="E606" s="129"/>
      <c r="F606" s="129"/>
      <c r="G606" s="129"/>
      <c r="H606" s="129"/>
    </row>
    <row r="607" customFormat="false" ht="15" hidden="false" customHeight="false" outlineLevel="0" collapsed="false">
      <c r="A607" s="129"/>
      <c r="B607" s="129"/>
      <c r="C607" s="129"/>
      <c r="D607" s="177"/>
      <c r="E607" s="129"/>
      <c r="F607" s="129"/>
      <c r="G607" s="129"/>
      <c r="H607" s="129"/>
    </row>
    <row r="608" customFormat="false" ht="15" hidden="false" customHeight="false" outlineLevel="0" collapsed="false">
      <c r="A608" s="129"/>
      <c r="B608" s="129"/>
      <c r="C608" s="129"/>
      <c r="D608" s="177"/>
      <c r="E608" s="129"/>
      <c r="F608" s="129"/>
      <c r="G608" s="129"/>
      <c r="H608" s="129"/>
    </row>
    <row r="609" customFormat="false" ht="15" hidden="false" customHeight="false" outlineLevel="0" collapsed="false">
      <c r="A609" s="129"/>
      <c r="B609" s="129"/>
      <c r="C609" s="129"/>
      <c r="D609" s="177"/>
      <c r="E609" s="129"/>
      <c r="F609" s="129"/>
      <c r="G609" s="129"/>
      <c r="H609" s="129"/>
    </row>
    <row r="610" customFormat="false" ht="15" hidden="false" customHeight="false" outlineLevel="0" collapsed="false">
      <c r="A610" s="129"/>
      <c r="B610" s="129"/>
      <c r="C610" s="129"/>
      <c r="D610" s="177"/>
      <c r="E610" s="129"/>
      <c r="F610" s="129"/>
      <c r="G610" s="129"/>
      <c r="H610" s="129"/>
    </row>
    <row r="611" customFormat="false" ht="15" hidden="false" customHeight="false" outlineLevel="0" collapsed="false">
      <c r="A611" s="129"/>
      <c r="B611" s="129"/>
      <c r="C611" s="129"/>
      <c r="D611" s="177"/>
      <c r="E611" s="129"/>
      <c r="F611" s="129"/>
      <c r="G611" s="129"/>
      <c r="H611" s="129"/>
    </row>
    <row r="612" customFormat="false" ht="15" hidden="false" customHeight="false" outlineLevel="0" collapsed="false">
      <c r="A612" s="129"/>
      <c r="B612" s="129"/>
      <c r="C612" s="129"/>
      <c r="D612" s="177"/>
      <c r="E612" s="129"/>
      <c r="F612" s="129"/>
      <c r="G612" s="129"/>
      <c r="H612" s="129"/>
    </row>
    <row r="613" customFormat="false" ht="15" hidden="false" customHeight="false" outlineLevel="0" collapsed="false">
      <c r="A613" s="129"/>
      <c r="B613" s="129"/>
      <c r="C613" s="129"/>
      <c r="D613" s="177"/>
      <c r="E613" s="129"/>
      <c r="F613" s="129"/>
      <c r="G613" s="129"/>
      <c r="H613" s="129"/>
    </row>
    <row r="614" customFormat="false" ht="15" hidden="false" customHeight="false" outlineLevel="0" collapsed="false">
      <c r="A614" s="129"/>
      <c r="B614" s="129"/>
      <c r="C614" s="129"/>
      <c r="D614" s="177"/>
      <c r="E614" s="129"/>
      <c r="F614" s="129"/>
      <c r="G614" s="129"/>
      <c r="H614" s="129"/>
    </row>
    <row r="615" customFormat="false" ht="15" hidden="false" customHeight="false" outlineLevel="0" collapsed="false">
      <c r="A615" s="129"/>
      <c r="B615" s="129"/>
      <c r="C615" s="129"/>
      <c r="D615" s="177"/>
      <c r="E615" s="129"/>
      <c r="F615" s="129"/>
      <c r="G615" s="129"/>
      <c r="H615" s="129"/>
    </row>
    <row r="616" customFormat="false" ht="15" hidden="false" customHeight="false" outlineLevel="0" collapsed="false">
      <c r="A616" s="129"/>
      <c r="B616" s="129"/>
      <c r="C616" s="129"/>
      <c r="D616" s="177"/>
      <c r="E616" s="129"/>
      <c r="F616" s="129"/>
      <c r="G616" s="129"/>
      <c r="H616" s="129"/>
    </row>
    <row r="617" customFormat="false" ht="15" hidden="false" customHeight="false" outlineLevel="0" collapsed="false">
      <c r="A617" s="129"/>
      <c r="B617" s="129"/>
      <c r="C617" s="129"/>
      <c r="D617" s="177"/>
      <c r="E617" s="129"/>
      <c r="F617" s="129"/>
      <c r="G617" s="129"/>
      <c r="H617" s="129"/>
    </row>
    <row r="618" customFormat="false" ht="15" hidden="false" customHeight="false" outlineLevel="0" collapsed="false">
      <c r="A618" s="129"/>
      <c r="B618" s="129"/>
      <c r="C618" s="129"/>
      <c r="D618" s="177"/>
      <c r="E618" s="129"/>
      <c r="F618" s="129"/>
      <c r="G618" s="129"/>
      <c r="H618" s="129"/>
    </row>
    <row r="619" customFormat="false" ht="15" hidden="false" customHeight="false" outlineLevel="0" collapsed="false">
      <c r="A619" s="129"/>
      <c r="B619" s="129"/>
      <c r="C619" s="129"/>
      <c r="D619" s="177"/>
      <c r="E619" s="129"/>
      <c r="F619" s="129"/>
      <c r="G619" s="129"/>
      <c r="H619" s="129"/>
    </row>
    <row r="620" customFormat="false" ht="15" hidden="false" customHeight="false" outlineLevel="0" collapsed="false">
      <c r="A620" s="129"/>
      <c r="B620" s="129"/>
      <c r="C620" s="129"/>
      <c r="D620" s="177"/>
      <c r="E620" s="129"/>
      <c r="F620" s="129"/>
      <c r="G620" s="129"/>
      <c r="H620" s="129"/>
    </row>
    <row r="621" customFormat="false" ht="15" hidden="false" customHeight="false" outlineLevel="0" collapsed="false">
      <c r="A621" s="129"/>
      <c r="B621" s="129"/>
      <c r="C621" s="129"/>
      <c r="D621" s="177"/>
      <c r="E621" s="129"/>
      <c r="F621" s="129"/>
      <c r="G621" s="129"/>
      <c r="H621" s="129"/>
    </row>
    <row r="622" customFormat="false" ht="15" hidden="false" customHeight="false" outlineLevel="0" collapsed="false">
      <c r="A622" s="129"/>
      <c r="B622" s="129"/>
      <c r="C622" s="129"/>
      <c r="D622" s="177"/>
      <c r="E622" s="129"/>
      <c r="F622" s="129"/>
      <c r="G622" s="129"/>
      <c r="H622" s="129"/>
    </row>
    <row r="623" customFormat="false" ht="15" hidden="false" customHeight="false" outlineLevel="0" collapsed="false">
      <c r="A623" s="129"/>
      <c r="B623" s="129"/>
      <c r="C623" s="129"/>
      <c r="D623" s="177"/>
      <c r="E623" s="129"/>
      <c r="F623" s="129"/>
      <c r="G623" s="129"/>
      <c r="H623" s="129"/>
    </row>
    <row r="624" customFormat="false" ht="15" hidden="false" customHeight="false" outlineLevel="0" collapsed="false">
      <c r="A624" s="129"/>
      <c r="B624" s="129"/>
      <c r="C624" s="129"/>
      <c r="D624" s="177"/>
      <c r="E624" s="129"/>
      <c r="F624" s="129"/>
      <c r="G624" s="129"/>
      <c r="H624" s="129"/>
    </row>
    <row r="625" customFormat="false" ht="15" hidden="false" customHeight="false" outlineLevel="0" collapsed="false">
      <c r="A625" s="129"/>
      <c r="B625" s="129"/>
      <c r="C625" s="129"/>
      <c r="D625" s="177"/>
      <c r="E625" s="129"/>
      <c r="F625" s="129"/>
      <c r="G625" s="129"/>
      <c r="H625" s="129"/>
    </row>
    <row r="626" customFormat="false" ht="15" hidden="false" customHeight="false" outlineLevel="0" collapsed="false">
      <c r="A626" s="129"/>
      <c r="B626" s="129"/>
      <c r="C626" s="129"/>
      <c r="D626" s="177"/>
      <c r="E626" s="129"/>
      <c r="F626" s="129"/>
      <c r="G626" s="129"/>
      <c r="H626" s="129"/>
    </row>
    <row r="627" customFormat="false" ht="15" hidden="false" customHeight="false" outlineLevel="0" collapsed="false">
      <c r="A627" s="129"/>
      <c r="B627" s="129"/>
      <c r="C627" s="129"/>
      <c r="D627" s="177"/>
      <c r="E627" s="129"/>
      <c r="F627" s="129"/>
      <c r="G627" s="129"/>
      <c r="H627" s="129"/>
    </row>
    <row r="628" customFormat="false" ht="15" hidden="false" customHeight="false" outlineLevel="0" collapsed="false">
      <c r="A628" s="129"/>
      <c r="B628" s="129"/>
      <c r="C628" s="129"/>
      <c r="D628" s="177"/>
      <c r="E628" s="129"/>
      <c r="F628" s="129"/>
      <c r="G628" s="129"/>
      <c r="H628" s="129"/>
    </row>
    <row r="629" customFormat="false" ht="15" hidden="false" customHeight="false" outlineLevel="0" collapsed="false">
      <c r="A629" s="129"/>
      <c r="B629" s="129"/>
      <c r="C629" s="129"/>
      <c r="D629" s="177"/>
      <c r="E629" s="129"/>
      <c r="F629" s="129"/>
      <c r="G629" s="129"/>
      <c r="H629" s="129"/>
    </row>
    <row r="630" customFormat="false" ht="15" hidden="false" customHeight="false" outlineLevel="0" collapsed="false">
      <c r="A630" s="129"/>
      <c r="B630" s="129"/>
      <c r="C630" s="129"/>
      <c r="D630" s="177"/>
      <c r="E630" s="129"/>
      <c r="F630" s="129"/>
      <c r="G630" s="129"/>
      <c r="H630" s="129"/>
    </row>
    <row r="631" customFormat="false" ht="15" hidden="false" customHeight="false" outlineLevel="0" collapsed="false">
      <c r="A631" s="129"/>
      <c r="B631" s="129"/>
      <c r="C631" s="129"/>
      <c r="D631" s="177"/>
      <c r="E631" s="129"/>
      <c r="F631" s="129"/>
      <c r="G631" s="129"/>
      <c r="H631" s="129"/>
    </row>
    <row r="632" customFormat="false" ht="15" hidden="false" customHeight="false" outlineLevel="0" collapsed="false">
      <c r="A632" s="129"/>
      <c r="B632" s="129"/>
      <c r="C632" s="129"/>
      <c r="D632" s="177"/>
      <c r="E632" s="129"/>
      <c r="F632" s="129"/>
      <c r="G632" s="129"/>
      <c r="H632" s="129"/>
    </row>
    <row r="633" customFormat="false" ht="15" hidden="false" customHeight="false" outlineLevel="0" collapsed="false">
      <c r="A633" s="129"/>
      <c r="B633" s="129"/>
      <c r="C633" s="129"/>
      <c r="D633" s="177"/>
      <c r="E633" s="129"/>
      <c r="F633" s="129"/>
      <c r="G633" s="129"/>
      <c r="H633" s="129"/>
    </row>
    <row r="634" customFormat="false" ht="15" hidden="false" customHeight="false" outlineLevel="0" collapsed="false">
      <c r="A634" s="129"/>
      <c r="B634" s="129"/>
      <c r="C634" s="129"/>
      <c r="D634" s="177"/>
      <c r="E634" s="129"/>
      <c r="F634" s="129"/>
      <c r="G634" s="129"/>
      <c r="H634" s="129"/>
    </row>
    <row r="635" customFormat="false" ht="15" hidden="false" customHeight="false" outlineLevel="0" collapsed="false">
      <c r="A635" s="129"/>
      <c r="B635" s="129"/>
      <c r="C635" s="129"/>
      <c r="D635" s="177"/>
      <c r="E635" s="129"/>
      <c r="F635" s="129"/>
      <c r="G635" s="129"/>
      <c r="H635" s="129"/>
    </row>
    <row r="636" customFormat="false" ht="15" hidden="false" customHeight="false" outlineLevel="0" collapsed="false">
      <c r="A636" s="129"/>
      <c r="B636" s="129"/>
      <c r="C636" s="129"/>
      <c r="D636" s="177"/>
      <c r="E636" s="129"/>
      <c r="F636" s="129"/>
      <c r="G636" s="129"/>
      <c r="H636" s="129"/>
    </row>
    <row r="637" customFormat="false" ht="15" hidden="false" customHeight="false" outlineLevel="0" collapsed="false">
      <c r="A637" s="129"/>
      <c r="B637" s="129"/>
      <c r="C637" s="129"/>
      <c r="D637" s="177"/>
      <c r="E637" s="129"/>
      <c r="F637" s="129"/>
      <c r="G637" s="129"/>
      <c r="H637" s="129"/>
    </row>
    <row r="638" customFormat="false" ht="15" hidden="false" customHeight="false" outlineLevel="0" collapsed="false">
      <c r="A638" s="129"/>
      <c r="B638" s="129"/>
      <c r="C638" s="129"/>
      <c r="D638" s="177"/>
      <c r="E638" s="129"/>
      <c r="F638" s="129"/>
      <c r="G638" s="129"/>
      <c r="H638" s="129"/>
    </row>
    <row r="639" customFormat="false" ht="15" hidden="false" customHeight="false" outlineLevel="0" collapsed="false">
      <c r="A639" s="129"/>
      <c r="B639" s="129"/>
      <c r="C639" s="129"/>
      <c r="D639" s="177"/>
      <c r="E639" s="129"/>
      <c r="F639" s="129"/>
      <c r="G639" s="129"/>
      <c r="H639" s="129"/>
    </row>
    <row r="640" customFormat="false" ht="15" hidden="false" customHeight="false" outlineLevel="0" collapsed="false">
      <c r="A640" s="129"/>
      <c r="B640" s="129"/>
      <c r="C640" s="129"/>
      <c r="D640" s="177"/>
      <c r="E640" s="129"/>
      <c r="F640" s="129"/>
      <c r="G640" s="129"/>
      <c r="H640" s="129"/>
    </row>
    <row r="641" customFormat="false" ht="15" hidden="false" customHeight="false" outlineLevel="0" collapsed="false">
      <c r="A641" s="129"/>
      <c r="B641" s="129"/>
      <c r="C641" s="129"/>
      <c r="D641" s="177"/>
      <c r="E641" s="129"/>
      <c r="F641" s="129"/>
      <c r="G641" s="129"/>
      <c r="H641" s="129"/>
    </row>
    <row r="642" customFormat="false" ht="15" hidden="false" customHeight="false" outlineLevel="0" collapsed="false">
      <c r="A642" s="129"/>
      <c r="B642" s="129"/>
      <c r="C642" s="129"/>
      <c r="D642" s="177"/>
      <c r="E642" s="129"/>
      <c r="F642" s="129"/>
      <c r="G642" s="129"/>
      <c r="H642" s="129"/>
    </row>
    <row r="643" customFormat="false" ht="15" hidden="false" customHeight="false" outlineLevel="0" collapsed="false">
      <c r="A643" s="129"/>
      <c r="B643" s="129"/>
      <c r="C643" s="129"/>
      <c r="D643" s="177"/>
      <c r="E643" s="129"/>
      <c r="F643" s="129"/>
      <c r="G643" s="129"/>
      <c r="H643" s="129"/>
    </row>
    <row r="644" customFormat="false" ht="15" hidden="false" customHeight="false" outlineLevel="0" collapsed="false">
      <c r="A644" s="129"/>
      <c r="B644" s="129"/>
      <c r="C644" s="129"/>
      <c r="D644" s="177"/>
      <c r="E644" s="129"/>
      <c r="F644" s="129"/>
      <c r="G644" s="129"/>
      <c r="H644" s="129"/>
    </row>
    <row r="645" customFormat="false" ht="15" hidden="false" customHeight="false" outlineLevel="0" collapsed="false">
      <c r="A645" s="129"/>
      <c r="B645" s="129"/>
      <c r="C645" s="129"/>
      <c r="D645" s="177"/>
      <c r="E645" s="129"/>
      <c r="F645" s="129"/>
      <c r="G645" s="129"/>
      <c r="H645" s="129"/>
    </row>
    <row r="646" customFormat="false" ht="15" hidden="false" customHeight="false" outlineLevel="0" collapsed="false">
      <c r="A646" s="129"/>
      <c r="B646" s="129"/>
      <c r="C646" s="129"/>
      <c r="D646" s="177"/>
      <c r="E646" s="129"/>
      <c r="F646" s="129"/>
      <c r="G646" s="129"/>
      <c r="H646" s="129"/>
    </row>
    <row r="647" customFormat="false" ht="15" hidden="false" customHeight="false" outlineLevel="0" collapsed="false">
      <c r="A647" s="129"/>
      <c r="B647" s="129"/>
      <c r="C647" s="129"/>
      <c r="D647" s="177"/>
      <c r="E647" s="129"/>
      <c r="F647" s="129"/>
      <c r="G647" s="129"/>
      <c r="H647" s="129"/>
    </row>
    <row r="648" customFormat="false" ht="15" hidden="false" customHeight="false" outlineLevel="0" collapsed="false">
      <c r="A648" s="129"/>
      <c r="B648" s="129"/>
      <c r="C648" s="129"/>
      <c r="D648" s="177"/>
      <c r="E648" s="129"/>
      <c r="F648" s="129"/>
      <c r="G648" s="129"/>
      <c r="H648" s="129"/>
    </row>
    <row r="649" customFormat="false" ht="15" hidden="false" customHeight="false" outlineLevel="0" collapsed="false">
      <c r="A649" s="129"/>
      <c r="B649" s="129"/>
      <c r="C649" s="129"/>
      <c r="D649" s="177"/>
      <c r="E649" s="129"/>
      <c r="F649" s="129"/>
      <c r="G649" s="129"/>
      <c r="H649" s="129"/>
    </row>
    <row r="650" customFormat="false" ht="15" hidden="false" customHeight="false" outlineLevel="0" collapsed="false">
      <c r="A650" s="129"/>
      <c r="B650" s="129"/>
      <c r="C650" s="129"/>
      <c r="D650" s="177"/>
      <c r="E650" s="129"/>
      <c r="F650" s="129"/>
      <c r="G650" s="129"/>
      <c r="H650" s="129"/>
    </row>
    <row r="651" customFormat="false" ht="15" hidden="false" customHeight="false" outlineLevel="0" collapsed="false">
      <c r="A651" s="129"/>
      <c r="B651" s="129"/>
      <c r="C651" s="129"/>
      <c r="D651" s="177"/>
      <c r="E651" s="129"/>
      <c r="F651" s="129"/>
      <c r="G651" s="129"/>
      <c r="H651" s="129"/>
    </row>
    <row r="652" customFormat="false" ht="15" hidden="false" customHeight="false" outlineLevel="0" collapsed="false">
      <c r="A652" s="129"/>
      <c r="B652" s="129"/>
      <c r="C652" s="129"/>
      <c r="D652" s="177"/>
      <c r="E652" s="129"/>
      <c r="F652" s="129"/>
      <c r="G652" s="129"/>
      <c r="H652" s="129"/>
    </row>
    <row r="653" customFormat="false" ht="15" hidden="false" customHeight="false" outlineLevel="0" collapsed="false">
      <c r="A653" s="129"/>
      <c r="B653" s="129"/>
      <c r="C653" s="129"/>
      <c r="D653" s="177"/>
      <c r="E653" s="129"/>
      <c r="F653" s="129"/>
      <c r="G653" s="129"/>
      <c r="H653" s="129"/>
    </row>
    <row r="654" customFormat="false" ht="15" hidden="false" customHeight="false" outlineLevel="0" collapsed="false">
      <c r="A654" s="129"/>
      <c r="B654" s="129"/>
      <c r="C654" s="129"/>
      <c r="D654" s="177"/>
      <c r="E654" s="129"/>
      <c r="F654" s="129"/>
      <c r="G654" s="129"/>
      <c r="H654" s="129"/>
    </row>
    <row r="655" customFormat="false" ht="15" hidden="false" customHeight="false" outlineLevel="0" collapsed="false">
      <c r="A655" s="129"/>
      <c r="B655" s="129"/>
      <c r="C655" s="129"/>
      <c r="D655" s="177"/>
      <c r="E655" s="129"/>
      <c r="F655" s="129"/>
      <c r="G655" s="129"/>
      <c r="H655" s="129"/>
    </row>
    <row r="656" customFormat="false" ht="15" hidden="false" customHeight="false" outlineLevel="0" collapsed="false">
      <c r="A656" s="129"/>
      <c r="B656" s="129"/>
      <c r="C656" s="129"/>
      <c r="D656" s="177"/>
      <c r="E656" s="129"/>
      <c r="F656" s="129"/>
      <c r="G656" s="129"/>
      <c r="H656" s="129"/>
    </row>
    <row r="657" customFormat="false" ht="15" hidden="false" customHeight="false" outlineLevel="0" collapsed="false">
      <c r="A657" s="129"/>
      <c r="B657" s="129"/>
      <c r="C657" s="129"/>
      <c r="D657" s="177"/>
      <c r="E657" s="129"/>
      <c r="F657" s="129"/>
      <c r="G657" s="129"/>
      <c r="H657" s="129"/>
    </row>
    <row r="658" customFormat="false" ht="15" hidden="false" customHeight="false" outlineLevel="0" collapsed="false">
      <c r="A658" s="129"/>
      <c r="B658" s="129"/>
      <c r="C658" s="129"/>
      <c r="D658" s="177"/>
      <c r="E658" s="129"/>
      <c r="F658" s="129"/>
      <c r="G658" s="129"/>
      <c r="H658" s="129"/>
    </row>
    <row r="659" customFormat="false" ht="15" hidden="false" customHeight="false" outlineLevel="0" collapsed="false">
      <c r="A659" s="129"/>
      <c r="B659" s="129"/>
      <c r="C659" s="129"/>
      <c r="D659" s="177"/>
      <c r="E659" s="129"/>
      <c r="F659" s="129"/>
      <c r="G659" s="129"/>
      <c r="H659" s="129"/>
    </row>
    <row r="660" customFormat="false" ht="15" hidden="false" customHeight="false" outlineLevel="0" collapsed="false">
      <c r="A660" s="129"/>
      <c r="B660" s="129"/>
      <c r="C660" s="129"/>
      <c r="D660" s="177"/>
      <c r="E660" s="129"/>
      <c r="F660" s="129"/>
      <c r="G660" s="129"/>
      <c r="H660" s="129"/>
    </row>
    <row r="661" customFormat="false" ht="15" hidden="false" customHeight="false" outlineLevel="0" collapsed="false">
      <c r="A661" s="129"/>
      <c r="B661" s="129"/>
      <c r="C661" s="129"/>
      <c r="D661" s="177"/>
      <c r="E661" s="129"/>
      <c r="F661" s="129"/>
      <c r="G661" s="129"/>
      <c r="H661" s="129"/>
    </row>
    <row r="662" customFormat="false" ht="15" hidden="false" customHeight="false" outlineLevel="0" collapsed="false">
      <c r="A662" s="129"/>
      <c r="B662" s="129"/>
      <c r="C662" s="129"/>
      <c r="D662" s="177"/>
      <c r="E662" s="129"/>
      <c r="F662" s="129"/>
      <c r="G662" s="129"/>
      <c r="H662" s="129"/>
    </row>
    <row r="663" customFormat="false" ht="15" hidden="false" customHeight="false" outlineLevel="0" collapsed="false">
      <c r="A663" s="129"/>
      <c r="B663" s="129"/>
      <c r="C663" s="129"/>
      <c r="D663" s="177"/>
      <c r="E663" s="129"/>
      <c r="F663" s="129"/>
      <c r="G663" s="129"/>
      <c r="H663" s="129"/>
    </row>
    <row r="664" customFormat="false" ht="15" hidden="false" customHeight="false" outlineLevel="0" collapsed="false">
      <c r="A664" s="129"/>
      <c r="B664" s="129"/>
      <c r="C664" s="129"/>
      <c r="D664" s="177"/>
      <c r="E664" s="129"/>
      <c r="F664" s="129"/>
      <c r="G664" s="129"/>
      <c r="H664" s="129"/>
    </row>
    <row r="665" customFormat="false" ht="15" hidden="false" customHeight="false" outlineLevel="0" collapsed="false">
      <c r="A665" s="129"/>
      <c r="B665" s="129"/>
      <c r="C665" s="129"/>
      <c r="D665" s="177"/>
      <c r="E665" s="129"/>
      <c r="F665" s="129"/>
      <c r="G665" s="129"/>
      <c r="H665" s="129"/>
    </row>
    <row r="666" customFormat="false" ht="15" hidden="false" customHeight="false" outlineLevel="0" collapsed="false">
      <c r="A666" s="129"/>
      <c r="B666" s="129"/>
      <c r="C666" s="129"/>
      <c r="D666" s="177"/>
      <c r="E666" s="129"/>
      <c r="F666" s="129"/>
      <c r="G666" s="129"/>
      <c r="H666" s="129"/>
    </row>
    <row r="667" customFormat="false" ht="15" hidden="false" customHeight="false" outlineLevel="0" collapsed="false">
      <c r="A667" s="129"/>
      <c r="B667" s="129"/>
      <c r="C667" s="129"/>
      <c r="D667" s="177"/>
      <c r="E667" s="129"/>
      <c r="F667" s="129"/>
      <c r="G667" s="129"/>
      <c r="H667" s="129"/>
    </row>
    <row r="668" customFormat="false" ht="15" hidden="false" customHeight="false" outlineLevel="0" collapsed="false">
      <c r="A668" s="129"/>
      <c r="B668" s="129"/>
      <c r="C668" s="129"/>
      <c r="D668" s="177"/>
      <c r="E668" s="129"/>
      <c r="F668" s="129"/>
      <c r="G668" s="129"/>
      <c r="H668" s="129"/>
    </row>
    <row r="669" customFormat="false" ht="15" hidden="false" customHeight="false" outlineLevel="0" collapsed="false">
      <c r="A669" s="129"/>
      <c r="B669" s="129"/>
      <c r="C669" s="129"/>
      <c r="D669" s="177"/>
      <c r="E669" s="129"/>
      <c r="F669" s="129"/>
      <c r="G669" s="129"/>
      <c r="H669" s="129"/>
    </row>
    <row r="670" customFormat="false" ht="15" hidden="false" customHeight="false" outlineLevel="0" collapsed="false">
      <c r="A670" s="129"/>
      <c r="B670" s="129"/>
      <c r="C670" s="129"/>
      <c r="D670" s="177"/>
      <c r="E670" s="129"/>
      <c r="F670" s="129"/>
      <c r="G670" s="129"/>
      <c r="H670" s="129"/>
    </row>
    <row r="671" customFormat="false" ht="15" hidden="false" customHeight="false" outlineLevel="0" collapsed="false">
      <c r="A671" s="129"/>
      <c r="B671" s="129"/>
      <c r="C671" s="129"/>
      <c r="D671" s="177"/>
      <c r="E671" s="129"/>
      <c r="F671" s="129"/>
      <c r="G671" s="129"/>
      <c r="H671" s="129"/>
    </row>
    <row r="672" customFormat="false" ht="15" hidden="false" customHeight="false" outlineLevel="0" collapsed="false">
      <c r="A672" s="129"/>
      <c r="B672" s="129"/>
      <c r="C672" s="129"/>
      <c r="D672" s="177"/>
      <c r="E672" s="129"/>
      <c r="F672" s="129"/>
      <c r="G672" s="129"/>
      <c r="H672" s="129"/>
    </row>
    <row r="673" customFormat="false" ht="15" hidden="false" customHeight="false" outlineLevel="0" collapsed="false">
      <c r="A673" s="129"/>
      <c r="B673" s="129"/>
      <c r="C673" s="129"/>
      <c r="D673" s="177"/>
      <c r="E673" s="129"/>
      <c r="F673" s="129"/>
      <c r="G673" s="129"/>
      <c r="H673" s="129"/>
    </row>
    <row r="674" customFormat="false" ht="15" hidden="false" customHeight="false" outlineLevel="0" collapsed="false">
      <c r="A674" s="129"/>
      <c r="B674" s="129"/>
      <c r="C674" s="129"/>
      <c r="D674" s="177"/>
      <c r="E674" s="129"/>
      <c r="F674" s="129"/>
      <c r="G674" s="129"/>
      <c r="H674" s="129"/>
    </row>
    <row r="675" customFormat="false" ht="15" hidden="false" customHeight="false" outlineLevel="0" collapsed="false">
      <c r="A675" s="129"/>
      <c r="B675" s="129"/>
      <c r="C675" s="129"/>
      <c r="D675" s="177"/>
      <c r="E675" s="129"/>
      <c r="F675" s="129"/>
      <c r="G675" s="129"/>
      <c r="H675" s="129"/>
    </row>
    <row r="676" customFormat="false" ht="15" hidden="false" customHeight="false" outlineLevel="0" collapsed="false">
      <c r="A676" s="129"/>
      <c r="B676" s="129"/>
      <c r="C676" s="129"/>
      <c r="D676" s="177"/>
      <c r="E676" s="129"/>
      <c r="F676" s="129"/>
      <c r="G676" s="129"/>
      <c r="H676" s="129"/>
    </row>
    <row r="677" customFormat="false" ht="15" hidden="false" customHeight="false" outlineLevel="0" collapsed="false">
      <c r="A677" s="129"/>
      <c r="B677" s="129"/>
      <c r="C677" s="129"/>
      <c r="D677" s="177"/>
      <c r="E677" s="129"/>
      <c r="F677" s="129"/>
      <c r="G677" s="129"/>
      <c r="H677" s="129"/>
    </row>
    <row r="678" customFormat="false" ht="15" hidden="false" customHeight="false" outlineLevel="0" collapsed="false">
      <c r="A678" s="129"/>
      <c r="B678" s="129"/>
      <c r="C678" s="129"/>
      <c r="D678" s="177"/>
      <c r="E678" s="129"/>
      <c r="F678" s="129"/>
      <c r="G678" s="129"/>
      <c r="H678" s="129"/>
    </row>
    <row r="679" customFormat="false" ht="15" hidden="false" customHeight="false" outlineLevel="0" collapsed="false">
      <c r="A679" s="129"/>
      <c r="B679" s="129"/>
      <c r="C679" s="129"/>
      <c r="D679" s="177"/>
      <c r="E679" s="129"/>
      <c r="F679" s="129"/>
      <c r="G679" s="129"/>
      <c r="H679" s="129"/>
    </row>
    <row r="680" customFormat="false" ht="15" hidden="false" customHeight="false" outlineLevel="0" collapsed="false">
      <c r="A680" s="129"/>
      <c r="B680" s="129"/>
      <c r="C680" s="129"/>
      <c r="D680" s="177"/>
      <c r="E680" s="129"/>
      <c r="F680" s="129"/>
      <c r="G680" s="129"/>
      <c r="H680" s="129"/>
    </row>
    <row r="681" customFormat="false" ht="15" hidden="false" customHeight="false" outlineLevel="0" collapsed="false">
      <c r="A681" s="129"/>
      <c r="B681" s="129"/>
      <c r="C681" s="129"/>
      <c r="D681" s="177"/>
      <c r="E681" s="129"/>
      <c r="F681" s="129"/>
      <c r="G681" s="129"/>
      <c r="H681" s="129"/>
    </row>
    <row r="682" customFormat="false" ht="15" hidden="false" customHeight="false" outlineLevel="0" collapsed="false">
      <c r="A682" s="129"/>
      <c r="B682" s="129"/>
      <c r="C682" s="129"/>
      <c r="D682" s="177"/>
      <c r="E682" s="129"/>
      <c r="F682" s="129"/>
      <c r="G682" s="129"/>
      <c r="H682" s="129"/>
    </row>
    <row r="683" customFormat="false" ht="15" hidden="false" customHeight="false" outlineLevel="0" collapsed="false">
      <c r="A683" s="129"/>
      <c r="B683" s="129"/>
      <c r="C683" s="129"/>
      <c r="D683" s="177"/>
      <c r="E683" s="129"/>
      <c r="F683" s="129"/>
      <c r="G683" s="129"/>
      <c r="H683" s="129"/>
    </row>
    <row r="684" customFormat="false" ht="15" hidden="false" customHeight="false" outlineLevel="0" collapsed="false">
      <c r="A684" s="129"/>
      <c r="B684" s="129"/>
      <c r="C684" s="129"/>
      <c r="D684" s="177"/>
      <c r="E684" s="129"/>
      <c r="F684" s="129"/>
      <c r="G684" s="129"/>
      <c r="H684" s="129"/>
    </row>
    <row r="685" customFormat="false" ht="15" hidden="false" customHeight="false" outlineLevel="0" collapsed="false">
      <c r="A685" s="129"/>
      <c r="B685" s="129"/>
      <c r="C685" s="129"/>
      <c r="D685" s="177"/>
      <c r="E685" s="129"/>
      <c r="F685" s="129"/>
      <c r="G685" s="129"/>
      <c r="H685" s="129"/>
    </row>
    <row r="686" customFormat="false" ht="15" hidden="false" customHeight="false" outlineLevel="0" collapsed="false">
      <c r="A686" s="129"/>
      <c r="B686" s="129"/>
      <c r="C686" s="129"/>
      <c r="D686" s="177"/>
      <c r="E686" s="129"/>
      <c r="F686" s="129"/>
      <c r="G686" s="129"/>
      <c r="H686" s="129"/>
    </row>
    <row r="687" customFormat="false" ht="15" hidden="false" customHeight="false" outlineLevel="0" collapsed="false">
      <c r="A687" s="129"/>
      <c r="B687" s="129"/>
      <c r="C687" s="129"/>
      <c r="D687" s="177"/>
      <c r="E687" s="129"/>
      <c r="F687" s="129"/>
      <c r="G687" s="129"/>
      <c r="H687" s="129"/>
    </row>
    <row r="688" customFormat="false" ht="15" hidden="false" customHeight="false" outlineLevel="0" collapsed="false">
      <c r="A688" s="129"/>
      <c r="B688" s="129"/>
      <c r="C688" s="129"/>
      <c r="D688" s="177"/>
      <c r="E688" s="129"/>
      <c r="F688" s="129"/>
      <c r="G688" s="129"/>
      <c r="H688" s="129"/>
    </row>
    <row r="689" customFormat="false" ht="15" hidden="false" customHeight="false" outlineLevel="0" collapsed="false">
      <c r="A689" s="129"/>
      <c r="B689" s="129"/>
      <c r="C689" s="129"/>
      <c r="D689" s="177"/>
      <c r="E689" s="129"/>
      <c r="F689" s="129"/>
      <c r="G689" s="129"/>
      <c r="H689" s="129"/>
    </row>
    <row r="690" customFormat="false" ht="15" hidden="false" customHeight="false" outlineLevel="0" collapsed="false">
      <c r="A690" s="129"/>
      <c r="B690" s="129"/>
      <c r="C690" s="129"/>
      <c r="D690" s="177"/>
      <c r="E690" s="129"/>
      <c r="F690" s="129"/>
      <c r="G690" s="129"/>
      <c r="H690" s="129"/>
    </row>
    <row r="691" customFormat="false" ht="15" hidden="false" customHeight="false" outlineLevel="0" collapsed="false">
      <c r="A691" s="129"/>
      <c r="B691" s="129"/>
      <c r="C691" s="129"/>
      <c r="D691" s="177"/>
      <c r="E691" s="129"/>
      <c r="F691" s="129"/>
      <c r="G691" s="129"/>
      <c r="H691" s="129"/>
    </row>
    <row r="692" customFormat="false" ht="15" hidden="false" customHeight="false" outlineLevel="0" collapsed="false">
      <c r="A692" s="129"/>
      <c r="B692" s="129"/>
      <c r="C692" s="129"/>
      <c r="D692" s="177"/>
      <c r="E692" s="129"/>
      <c r="F692" s="129"/>
      <c r="G692" s="129"/>
      <c r="H692" s="129"/>
    </row>
    <row r="693" customFormat="false" ht="15" hidden="false" customHeight="false" outlineLevel="0" collapsed="false">
      <c r="A693" s="129"/>
      <c r="B693" s="129"/>
      <c r="C693" s="129"/>
      <c r="D693" s="177"/>
      <c r="E693" s="129"/>
      <c r="F693" s="129"/>
      <c r="G693" s="129"/>
      <c r="H693" s="129"/>
    </row>
    <row r="694" customFormat="false" ht="15" hidden="false" customHeight="false" outlineLevel="0" collapsed="false">
      <c r="A694" s="129"/>
      <c r="B694" s="129"/>
      <c r="C694" s="129"/>
      <c r="D694" s="177"/>
      <c r="E694" s="129"/>
      <c r="F694" s="129"/>
      <c r="G694" s="129"/>
      <c r="H694" s="129"/>
    </row>
    <row r="695" customFormat="false" ht="15" hidden="false" customHeight="false" outlineLevel="0" collapsed="false">
      <c r="A695" s="129"/>
      <c r="B695" s="129"/>
      <c r="C695" s="129"/>
      <c r="D695" s="177"/>
      <c r="E695" s="129"/>
      <c r="F695" s="129"/>
      <c r="G695" s="129"/>
      <c r="H695" s="129"/>
    </row>
    <row r="696" customFormat="false" ht="15" hidden="false" customHeight="false" outlineLevel="0" collapsed="false">
      <c r="A696" s="129"/>
      <c r="B696" s="129"/>
      <c r="C696" s="129"/>
      <c r="D696" s="177"/>
      <c r="E696" s="129"/>
      <c r="F696" s="129"/>
      <c r="G696" s="129"/>
      <c r="H696" s="129"/>
    </row>
    <row r="697" customFormat="false" ht="15" hidden="false" customHeight="false" outlineLevel="0" collapsed="false">
      <c r="A697" s="129"/>
      <c r="B697" s="129"/>
      <c r="C697" s="129"/>
      <c r="D697" s="177"/>
      <c r="E697" s="129"/>
      <c r="F697" s="129"/>
      <c r="G697" s="129"/>
      <c r="H697" s="129"/>
    </row>
    <row r="698" customFormat="false" ht="15" hidden="false" customHeight="false" outlineLevel="0" collapsed="false">
      <c r="A698" s="129"/>
      <c r="B698" s="129"/>
      <c r="C698" s="129"/>
      <c r="D698" s="177"/>
      <c r="E698" s="129"/>
      <c r="F698" s="129"/>
      <c r="G698" s="129"/>
      <c r="H698" s="129"/>
    </row>
    <row r="699" customFormat="false" ht="15" hidden="false" customHeight="false" outlineLevel="0" collapsed="false">
      <c r="A699" s="129"/>
      <c r="B699" s="129"/>
      <c r="C699" s="129"/>
      <c r="D699" s="177"/>
      <c r="E699" s="129"/>
      <c r="F699" s="129"/>
      <c r="G699" s="129"/>
      <c r="H699" s="129"/>
    </row>
    <row r="700" customFormat="false" ht="15" hidden="false" customHeight="false" outlineLevel="0" collapsed="false">
      <c r="A700" s="129"/>
      <c r="B700" s="129"/>
      <c r="C700" s="129"/>
      <c r="D700" s="177"/>
      <c r="E700" s="129"/>
      <c r="F700" s="129"/>
      <c r="G700" s="129"/>
      <c r="H700" s="129"/>
    </row>
    <row r="701" customFormat="false" ht="15" hidden="false" customHeight="false" outlineLevel="0" collapsed="false">
      <c r="A701" s="129"/>
      <c r="B701" s="129"/>
      <c r="C701" s="129"/>
      <c r="D701" s="177"/>
      <c r="E701" s="129"/>
      <c r="F701" s="129"/>
      <c r="G701" s="129"/>
      <c r="H701" s="129"/>
    </row>
    <row r="702" customFormat="false" ht="15" hidden="false" customHeight="false" outlineLevel="0" collapsed="false">
      <c r="A702" s="129"/>
      <c r="B702" s="129"/>
      <c r="C702" s="129"/>
      <c r="D702" s="177"/>
      <c r="E702" s="129"/>
      <c r="F702" s="129"/>
      <c r="G702" s="129"/>
      <c r="H702" s="129"/>
    </row>
    <row r="703" customFormat="false" ht="15" hidden="false" customHeight="false" outlineLevel="0" collapsed="false">
      <c r="A703" s="129"/>
      <c r="B703" s="129"/>
      <c r="C703" s="129"/>
      <c r="D703" s="177"/>
      <c r="E703" s="129"/>
      <c r="F703" s="129"/>
      <c r="G703" s="129"/>
      <c r="H703" s="129"/>
    </row>
    <row r="704" customFormat="false" ht="15" hidden="false" customHeight="false" outlineLevel="0" collapsed="false">
      <c r="A704" s="129"/>
      <c r="B704" s="129"/>
      <c r="C704" s="129"/>
      <c r="D704" s="177"/>
      <c r="E704" s="129"/>
      <c r="F704" s="129"/>
      <c r="G704" s="129"/>
      <c r="H704" s="129"/>
    </row>
    <row r="705" customFormat="false" ht="15" hidden="false" customHeight="false" outlineLevel="0" collapsed="false">
      <c r="A705" s="129"/>
      <c r="B705" s="129"/>
      <c r="C705" s="129"/>
      <c r="D705" s="177"/>
      <c r="E705" s="129"/>
      <c r="F705" s="129"/>
      <c r="G705" s="129"/>
      <c r="H705" s="129"/>
    </row>
    <row r="706" customFormat="false" ht="15" hidden="false" customHeight="false" outlineLevel="0" collapsed="false">
      <c r="A706" s="129"/>
      <c r="B706" s="129"/>
      <c r="C706" s="129"/>
      <c r="D706" s="177"/>
      <c r="E706" s="129"/>
      <c r="F706" s="129"/>
      <c r="G706" s="129"/>
      <c r="H706" s="129"/>
    </row>
    <row r="707" customFormat="false" ht="15" hidden="false" customHeight="false" outlineLevel="0" collapsed="false">
      <c r="A707" s="129"/>
      <c r="B707" s="129"/>
      <c r="C707" s="129"/>
      <c r="D707" s="177"/>
      <c r="E707" s="129"/>
      <c r="F707" s="129"/>
      <c r="G707" s="129"/>
      <c r="H707" s="129"/>
    </row>
    <row r="708" customFormat="false" ht="15" hidden="false" customHeight="false" outlineLevel="0" collapsed="false">
      <c r="A708" s="129"/>
      <c r="B708" s="129"/>
      <c r="C708" s="129"/>
      <c r="D708" s="177"/>
      <c r="E708" s="129"/>
      <c r="F708" s="129"/>
      <c r="G708" s="129"/>
      <c r="H708" s="129"/>
    </row>
    <row r="709" customFormat="false" ht="15" hidden="false" customHeight="false" outlineLevel="0" collapsed="false">
      <c r="A709" s="129"/>
      <c r="B709" s="129"/>
      <c r="C709" s="129"/>
      <c r="D709" s="177"/>
      <c r="E709" s="129"/>
      <c r="F709" s="129"/>
      <c r="G709" s="129"/>
      <c r="H709" s="129"/>
    </row>
    <row r="710" customFormat="false" ht="15" hidden="false" customHeight="false" outlineLevel="0" collapsed="false">
      <c r="A710" s="129"/>
      <c r="B710" s="129"/>
      <c r="C710" s="129"/>
      <c r="D710" s="177"/>
      <c r="E710" s="129"/>
      <c r="F710" s="129"/>
      <c r="G710" s="129"/>
      <c r="H710" s="129"/>
    </row>
    <row r="711" customFormat="false" ht="15" hidden="false" customHeight="false" outlineLevel="0" collapsed="false">
      <c r="A711" s="129"/>
      <c r="B711" s="129"/>
      <c r="C711" s="129"/>
      <c r="D711" s="177"/>
      <c r="E711" s="129"/>
      <c r="F711" s="129"/>
      <c r="G711" s="129"/>
      <c r="H711" s="129"/>
    </row>
    <row r="712" customFormat="false" ht="15" hidden="false" customHeight="false" outlineLevel="0" collapsed="false">
      <c r="A712" s="129"/>
      <c r="B712" s="129"/>
      <c r="C712" s="129"/>
      <c r="D712" s="177"/>
      <c r="E712" s="129"/>
      <c r="F712" s="129"/>
      <c r="G712" s="129"/>
      <c r="H712" s="129"/>
    </row>
    <row r="713" customFormat="false" ht="15" hidden="false" customHeight="false" outlineLevel="0" collapsed="false">
      <c r="A713" s="129"/>
      <c r="B713" s="129"/>
      <c r="C713" s="129"/>
      <c r="D713" s="177"/>
      <c r="E713" s="129"/>
      <c r="F713" s="129"/>
      <c r="G713" s="129"/>
      <c r="H713" s="129"/>
    </row>
    <row r="714" customFormat="false" ht="15" hidden="false" customHeight="false" outlineLevel="0" collapsed="false">
      <c r="A714" s="129"/>
      <c r="B714" s="129"/>
      <c r="C714" s="129"/>
      <c r="D714" s="177"/>
      <c r="E714" s="129"/>
      <c r="F714" s="129"/>
      <c r="G714" s="129"/>
      <c r="H714" s="129"/>
    </row>
    <row r="715" customFormat="false" ht="15" hidden="false" customHeight="false" outlineLevel="0" collapsed="false">
      <c r="A715" s="129"/>
      <c r="B715" s="129"/>
      <c r="C715" s="129"/>
      <c r="D715" s="177"/>
      <c r="E715" s="129"/>
      <c r="F715" s="129"/>
      <c r="G715" s="129"/>
      <c r="H715" s="129"/>
    </row>
    <row r="716" customFormat="false" ht="15" hidden="false" customHeight="false" outlineLevel="0" collapsed="false">
      <c r="A716" s="129"/>
      <c r="B716" s="129"/>
      <c r="C716" s="129"/>
      <c r="D716" s="177"/>
      <c r="E716" s="129"/>
      <c r="F716" s="129"/>
      <c r="G716" s="129"/>
      <c r="H716" s="129"/>
    </row>
    <row r="717" customFormat="false" ht="15" hidden="false" customHeight="false" outlineLevel="0" collapsed="false">
      <c r="A717" s="129"/>
      <c r="B717" s="129"/>
      <c r="C717" s="129"/>
      <c r="D717" s="177"/>
      <c r="E717" s="129"/>
      <c r="F717" s="129"/>
      <c r="G717" s="129"/>
      <c r="H717" s="129"/>
    </row>
    <row r="718" customFormat="false" ht="15" hidden="false" customHeight="false" outlineLevel="0" collapsed="false">
      <c r="A718" s="129"/>
      <c r="B718" s="129"/>
      <c r="C718" s="129"/>
      <c r="D718" s="177"/>
      <c r="E718" s="129"/>
      <c r="F718" s="129"/>
      <c r="G718" s="129"/>
      <c r="H718" s="129"/>
    </row>
    <row r="719" customFormat="false" ht="15" hidden="false" customHeight="false" outlineLevel="0" collapsed="false">
      <c r="A719" s="129"/>
      <c r="B719" s="129"/>
      <c r="C719" s="129"/>
      <c r="D719" s="177"/>
      <c r="E719" s="129"/>
      <c r="F719" s="129"/>
      <c r="G719" s="129"/>
      <c r="H719" s="129"/>
    </row>
    <row r="720" customFormat="false" ht="15" hidden="false" customHeight="false" outlineLevel="0" collapsed="false">
      <c r="A720" s="129"/>
      <c r="B720" s="129"/>
      <c r="C720" s="129"/>
      <c r="D720" s="177"/>
      <c r="E720" s="129"/>
      <c r="F720" s="129"/>
      <c r="G720" s="129"/>
      <c r="H720" s="129"/>
    </row>
    <row r="721" customFormat="false" ht="15" hidden="false" customHeight="false" outlineLevel="0" collapsed="false">
      <c r="A721" s="129"/>
      <c r="B721" s="129"/>
      <c r="C721" s="129"/>
      <c r="D721" s="177"/>
      <c r="E721" s="129"/>
      <c r="F721" s="129"/>
      <c r="G721" s="129"/>
      <c r="H721" s="129"/>
    </row>
    <row r="722" customFormat="false" ht="15" hidden="false" customHeight="false" outlineLevel="0" collapsed="false">
      <c r="A722" s="129"/>
      <c r="B722" s="129"/>
      <c r="C722" s="129"/>
      <c r="D722" s="177"/>
      <c r="E722" s="129"/>
      <c r="F722" s="129"/>
      <c r="G722" s="129"/>
      <c r="H722" s="129"/>
    </row>
    <row r="723" customFormat="false" ht="15" hidden="false" customHeight="false" outlineLevel="0" collapsed="false">
      <c r="A723" s="129"/>
      <c r="B723" s="129"/>
      <c r="C723" s="129"/>
      <c r="D723" s="177"/>
      <c r="E723" s="129"/>
      <c r="F723" s="129"/>
      <c r="G723" s="129"/>
      <c r="H723" s="129"/>
    </row>
    <row r="724" customFormat="false" ht="15" hidden="false" customHeight="false" outlineLevel="0" collapsed="false">
      <c r="A724" s="129"/>
      <c r="B724" s="129"/>
      <c r="C724" s="129"/>
      <c r="D724" s="177"/>
      <c r="E724" s="129"/>
      <c r="F724" s="129"/>
      <c r="G724" s="129"/>
      <c r="H724" s="129"/>
    </row>
    <row r="725" customFormat="false" ht="15" hidden="false" customHeight="false" outlineLevel="0" collapsed="false">
      <c r="A725" s="129"/>
      <c r="B725" s="129"/>
      <c r="C725" s="129"/>
      <c r="D725" s="177"/>
      <c r="E725" s="129"/>
      <c r="F725" s="129"/>
      <c r="G725" s="129"/>
      <c r="H725" s="129"/>
    </row>
    <row r="726" customFormat="false" ht="15" hidden="false" customHeight="false" outlineLevel="0" collapsed="false">
      <c r="A726" s="129"/>
      <c r="B726" s="129"/>
      <c r="C726" s="129"/>
      <c r="D726" s="177"/>
      <c r="E726" s="129"/>
      <c r="F726" s="129"/>
      <c r="G726" s="129"/>
      <c r="H726" s="129"/>
    </row>
    <row r="727" customFormat="false" ht="15" hidden="false" customHeight="false" outlineLevel="0" collapsed="false">
      <c r="A727" s="129"/>
      <c r="B727" s="129"/>
      <c r="C727" s="129"/>
      <c r="D727" s="177"/>
      <c r="E727" s="129"/>
      <c r="F727" s="129"/>
      <c r="G727" s="129"/>
      <c r="H727" s="129"/>
    </row>
    <row r="728" customFormat="false" ht="15" hidden="false" customHeight="false" outlineLevel="0" collapsed="false">
      <c r="A728" s="129"/>
      <c r="B728" s="129"/>
      <c r="C728" s="129"/>
      <c r="D728" s="177"/>
      <c r="E728" s="129"/>
      <c r="F728" s="129"/>
      <c r="G728" s="129"/>
      <c r="H728" s="129"/>
    </row>
    <row r="729" customFormat="false" ht="15" hidden="false" customHeight="false" outlineLevel="0" collapsed="false">
      <c r="A729" s="129"/>
      <c r="B729" s="129"/>
      <c r="C729" s="129"/>
      <c r="D729" s="177"/>
      <c r="E729" s="129"/>
      <c r="F729" s="129"/>
      <c r="G729" s="129"/>
      <c r="H729" s="129"/>
    </row>
    <row r="730" customFormat="false" ht="15" hidden="false" customHeight="false" outlineLevel="0" collapsed="false">
      <c r="A730" s="129"/>
      <c r="B730" s="129"/>
      <c r="C730" s="129"/>
      <c r="D730" s="177"/>
      <c r="E730" s="129"/>
      <c r="F730" s="129"/>
      <c r="G730" s="129"/>
      <c r="H730" s="129"/>
    </row>
    <row r="731" customFormat="false" ht="15" hidden="false" customHeight="false" outlineLevel="0" collapsed="false">
      <c r="A731" s="129"/>
      <c r="B731" s="129"/>
      <c r="C731" s="129"/>
      <c r="D731" s="177"/>
      <c r="E731" s="129"/>
      <c r="F731" s="129"/>
      <c r="G731" s="129"/>
      <c r="H731" s="129"/>
    </row>
    <row r="732" customFormat="false" ht="15" hidden="false" customHeight="false" outlineLevel="0" collapsed="false">
      <c r="A732" s="129"/>
      <c r="B732" s="129"/>
      <c r="C732" s="129"/>
      <c r="D732" s="177"/>
      <c r="E732" s="129"/>
      <c r="F732" s="129"/>
      <c r="G732" s="129"/>
      <c r="H732" s="129"/>
    </row>
    <row r="733" customFormat="false" ht="15" hidden="false" customHeight="false" outlineLevel="0" collapsed="false">
      <c r="A733" s="129"/>
      <c r="B733" s="129"/>
      <c r="C733" s="129"/>
      <c r="D733" s="177"/>
      <c r="E733" s="129"/>
      <c r="F733" s="129"/>
      <c r="G733" s="129"/>
      <c r="H733" s="129"/>
    </row>
    <row r="734" customFormat="false" ht="15" hidden="false" customHeight="false" outlineLevel="0" collapsed="false">
      <c r="A734" s="129"/>
      <c r="B734" s="129"/>
      <c r="C734" s="129"/>
      <c r="D734" s="177"/>
      <c r="E734" s="129"/>
      <c r="F734" s="129"/>
      <c r="G734" s="129"/>
      <c r="H734" s="129"/>
    </row>
    <row r="735" customFormat="false" ht="15" hidden="false" customHeight="false" outlineLevel="0" collapsed="false">
      <c r="A735" s="129"/>
      <c r="B735" s="129"/>
      <c r="C735" s="129"/>
      <c r="D735" s="177"/>
      <c r="E735" s="129"/>
      <c r="F735" s="129"/>
      <c r="G735" s="129"/>
      <c r="H735" s="129"/>
    </row>
    <row r="736" customFormat="false" ht="15" hidden="false" customHeight="false" outlineLevel="0" collapsed="false">
      <c r="A736" s="129"/>
      <c r="B736" s="129"/>
      <c r="C736" s="129"/>
      <c r="D736" s="177"/>
      <c r="E736" s="129"/>
      <c r="F736" s="129"/>
      <c r="G736" s="129"/>
      <c r="H736" s="129"/>
    </row>
    <row r="737" customFormat="false" ht="15" hidden="false" customHeight="false" outlineLevel="0" collapsed="false">
      <c r="A737" s="129"/>
      <c r="B737" s="129"/>
      <c r="C737" s="129"/>
      <c r="D737" s="177"/>
      <c r="E737" s="129"/>
      <c r="F737" s="129"/>
      <c r="G737" s="129"/>
      <c r="H737" s="129"/>
    </row>
    <row r="738" customFormat="false" ht="15" hidden="false" customHeight="false" outlineLevel="0" collapsed="false">
      <c r="A738" s="129"/>
      <c r="B738" s="129"/>
      <c r="C738" s="129"/>
      <c r="D738" s="177"/>
      <c r="E738" s="129"/>
      <c r="F738" s="129"/>
      <c r="G738" s="129"/>
      <c r="H738" s="129"/>
    </row>
    <row r="739" customFormat="false" ht="15" hidden="false" customHeight="false" outlineLevel="0" collapsed="false">
      <c r="A739" s="129"/>
      <c r="B739" s="129"/>
      <c r="C739" s="129"/>
      <c r="D739" s="177"/>
      <c r="E739" s="129"/>
      <c r="F739" s="129"/>
      <c r="G739" s="129"/>
      <c r="H739" s="129"/>
    </row>
    <row r="740" customFormat="false" ht="15" hidden="false" customHeight="false" outlineLevel="0" collapsed="false">
      <c r="A740" s="129"/>
      <c r="B740" s="129"/>
      <c r="C740" s="129"/>
      <c r="D740" s="177"/>
      <c r="E740" s="129"/>
      <c r="F740" s="129"/>
      <c r="G740" s="129"/>
      <c r="H740" s="129"/>
    </row>
    <row r="741" customFormat="false" ht="15" hidden="false" customHeight="false" outlineLevel="0" collapsed="false">
      <c r="A741" s="129"/>
      <c r="B741" s="129"/>
      <c r="C741" s="129"/>
      <c r="D741" s="177"/>
      <c r="E741" s="129"/>
      <c r="F741" s="129"/>
      <c r="G741" s="129"/>
      <c r="H741" s="129"/>
    </row>
    <row r="742" customFormat="false" ht="15" hidden="false" customHeight="false" outlineLevel="0" collapsed="false">
      <c r="A742" s="129"/>
      <c r="B742" s="129"/>
      <c r="C742" s="129"/>
      <c r="D742" s="177"/>
      <c r="E742" s="129"/>
      <c r="F742" s="129"/>
      <c r="G742" s="129"/>
      <c r="H742" s="129"/>
    </row>
    <row r="743" customFormat="false" ht="15" hidden="false" customHeight="false" outlineLevel="0" collapsed="false">
      <c r="A743" s="129"/>
      <c r="B743" s="129"/>
      <c r="C743" s="129"/>
      <c r="D743" s="177"/>
      <c r="E743" s="129"/>
      <c r="F743" s="129"/>
      <c r="G743" s="129"/>
      <c r="H743" s="129"/>
    </row>
    <row r="744" customFormat="false" ht="15" hidden="false" customHeight="false" outlineLevel="0" collapsed="false">
      <c r="A744" s="129"/>
      <c r="B744" s="129"/>
      <c r="C744" s="129"/>
      <c r="D744" s="177"/>
      <c r="E744" s="129"/>
      <c r="F744" s="129"/>
      <c r="G744" s="129"/>
      <c r="H744" s="129"/>
    </row>
    <row r="745" customFormat="false" ht="15" hidden="false" customHeight="false" outlineLevel="0" collapsed="false">
      <c r="A745" s="129"/>
      <c r="B745" s="129"/>
      <c r="C745" s="129"/>
      <c r="D745" s="177"/>
      <c r="E745" s="129"/>
      <c r="F745" s="129"/>
      <c r="G745" s="129"/>
      <c r="H745" s="129"/>
    </row>
    <row r="746" customFormat="false" ht="15" hidden="false" customHeight="false" outlineLevel="0" collapsed="false">
      <c r="A746" s="129"/>
      <c r="B746" s="129"/>
      <c r="C746" s="129"/>
      <c r="D746" s="177"/>
      <c r="E746" s="129"/>
      <c r="F746" s="129"/>
      <c r="G746" s="129"/>
      <c r="H746" s="129"/>
    </row>
    <row r="747" customFormat="false" ht="15" hidden="false" customHeight="false" outlineLevel="0" collapsed="false">
      <c r="A747" s="129"/>
      <c r="B747" s="129"/>
      <c r="C747" s="129"/>
      <c r="D747" s="177"/>
      <c r="E747" s="129"/>
      <c r="F747" s="129"/>
      <c r="G747" s="129"/>
      <c r="H747" s="129"/>
    </row>
    <row r="748" customFormat="false" ht="15" hidden="false" customHeight="false" outlineLevel="0" collapsed="false">
      <c r="A748" s="129"/>
      <c r="B748" s="129"/>
      <c r="C748" s="129"/>
      <c r="D748" s="177"/>
      <c r="E748" s="129"/>
      <c r="F748" s="129"/>
      <c r="G748" s="129"/>
      <c r="H748" s="129"/>
    </row>
    <row r="749" customFormat="false" ht="15" hidden="false" customHeight="false" outlineLevel="0" collapsed="false">
      <c r="A749" s="129"/>
      <c r="B749" s="129"/>
      <c r="C749" s="129"/>
      <c r="D749" s="177"/>
      <c r="E749" s="129"/>
      <c r="F749" s="129"/>
      <c r="G749" s="129"/>
      <c r="H749" s="129"/>
    </row>
    <row r="750" customFormat="false" ht="15" hidden="false" customHeight="false" outlineLevel="0" collapsed="false">
      <c r="A750" s="129"/>
      <c r="B750" s="129"/>
      <c r="C750" s="129"/>
      <c r="D750" s="177"/>
      <c r="E750" s="129"/>
      <c r="F750" s="129"/>
      <c r="G750" s="129"/>
      <c r="H750" s="129"/>
    </row>
    <row r="751" customFormat="false" ht="15" hidden="false" customHeight="false" outlineLevel="0" collapsed="false">
      <c r="A751" s="129"/>
      <c r="B751" s="129"/>
      <c r="C751" s="129"/>
      <c r="D751" s="177"/>
      <c r="E751" s="129"/>
      <c r="F751" s="129"/>
      <c r="G751" s="129"/>
      <c r="H751" s="129"/>
    </row>
    <row r="752" customFormat="false" ht="15" hidden="false" customHeight="false" outlineLevel="0" collapsed="false">
      <c r="A752" s="129"/>
      <c r="B752" s="129"/>
      <c r="C752" s="129"/>
      <c r="D752" s="177"/>
      <c r="E752" s="129"/>
      <c r="F752" s="129"/>
      <c r="G752" s="129"/>
      <c r="H752" s="129"/>
    </row>
    <row r="753" customFormat="false" ht="15" hidden="false" customHeight="false" outlineLevel="0" collapsed="false">
      <c r="A753" s="129"/>
      <c r="B753" s="129"/>
      <c r="C753" s="129"/>
      <c r="D753" s="177"/>
      <c r="E753" s="129"/>
      <c r="F753" s="129"/>
      <c r="G753" s="129"/>
      <c r="H753" s="129"/>
    </row>
    <row r="754" customFormat="false" ht="15" hidden="false" customHeight="false" outlineLevel="0" collapsed="false">
      <c r="A754" s="129"/>
      <c r="B754" s="129"/>
      <c r="C754" s="129"/>
      <c r="D754" s="177"/>
      <c r="E754" s="129"/>
      <c r="F754" s="129"/>
      <c r="G754" s="129"/>
      <c r="H754" s="129"/>
    </row>
    <row r="755" customFormat="false" ht="15" hidden="false" customHeight="false" outlineLevel="0" collapsed="false">
      <c r="A755" s="129"/>
      <c r="B755" s="129"/>
      <c r="C755" s="129"/>
      <c r="D755" s="177"/>
      <c r="E755" s="129"/>
      <c r="F755" s="129"/>
      <c r="G755" s="129"/>
      <c r="H755" s="129"/>
    </row>
    <row r="756" customFormat="false" ht="15" hidden="false" customHeight="false" outlineLevel="0" collapsed="false">
      <c r="A756" s="129"/>
      <c r="B756" s="129"/>
      <c r="C756" s="129"/>
      <c r="D756" s="177"/>
      <c r="E756" s="129"/>
      <c r="F756" s="129"/>
      <c r="G756" s="129"/>
      <c r="H756" s="129"/>
    </row>
    <row r="757" customFormat="false" ht="15" hidden="false" customHeight="false" outlineLevel="0" collapsed="false">
      <c r="A757" s="129"/>
      <c r="B757" s="129"/>
      <c r="C757" s="129"/>
      <c r="D757" s="177"/>
      <c r="E757" s="129"/>
      <c r="F757" s="129"/>
      <c r="G757" s="129"/>
      <c r="H757" s="129"/>
    </row>
    <row r="758" customFormat="false" ht="15" hidden="false" customHeight="false" outlineLevel="0" collapsed="false">
      <c r="A758" s="129"/>
      <c r="B758" s="129"/>
      <c r="C758" s="129"/>
      <c r="D758" s="177"/>
      <c r="E758" s="129"/>
      <c r="F758" s="129"/>
      <c r="G758" s="129"/>
      <c r="H758" s="129"/>
    </row>
    <row r="759" customFormat="false" ht="15" hidden="false" customHeight="false" outlineLevel="0" collapsed="false">
      <c r="A759" s="129"/>
      <c r="B759" s="129"/>
      <c r="C759" s="129"/>
      <c r="D759" s="177"/>
      <c r="E759" s="129"/>
      <c r="F759" s="129"/>
      <c r="G759" s="129"/>
      <c r="H759" s="129"/>
    </row>
    <row r="760" customFormat="false" ht="15" hidden="false" customHeight="false" outlineLevel="0" collapsed="false">
      <c r="A760" s="129"/>
      <c r="B760" s="129"/>
      <c r="C760" s="129"/>
      <c r="D760" s="177"/>
      <c r="E760" s="129"/>
      <c r="F760" s="129"/>
      <c r="G760" s="129"/>
      <c r="H760" s="129"/>
    </row>
    <row r="761" customFormat="false" ht="15" hidden="false" customHeight="false" outlineLevel="0" collapsed="false">
      <c r="A761" s="129"/>
      <c r="B761" s="129"/>
      <c r="C761" s="129"/>
      <c r="D761" s="177"/>
      <c r="E761" s="129"/>
      <c r="F761" s="129"/>
      <c r="G761" s="129"/>
      <c r="H761" s="129"/>
    </row>
    <row r="762" customFormat="false" ht="15" hidden="false" customHeight="false" outlineLevel="0" collapsed="false">
      <c r="A762" s="129"/>
      <c r="B762" s="129"/>
      <c r="C762" s="129"/>
      <c r="D762" s="177"/>
      <c r="E762" s="129"/>
      <c r="F762" s="129"/>
      <c r="G762" s="129"/>
      <c r="H762" s="129"/>
    </row>
    <row r="763" customFormat="false" ht="15" hidden="false" customHeight="false" outlineLevel="0" collapsed="false">
      <c r="A763" s="129"/>
      <c r="B763" s="129"/>
      <c r="C763" s="129"/>
      <c r="D763" s="177"/>
      <c r="E763" s="129"/>
      <c r="F763" s="129"/>
      <c r="G763" s="129"/>
      <c r="H763" s="129"/>
    </row>
    <row r="764" customFormat="false" ht="15" hidden="false" customHeight="false" outlineLevel="0" collapsed="false">
      <c r="A764" s="129"/>
      <c r="B764" s="129"/>
      <c r="C764" s="129"/>
      <c r="D764" s="177"/>
      <c r="E764" s="129"/>
      <c r="F764" s="129"/>
      <c r="G764" s="129"/>
      <c r="H764" s="129"/>
    </row>
    <row r="765" customFormat="false" ht="15" hidden="false" customHeight="false" outlineLevel="0" collapsed="false">
      <c r="A765" s="129"/>
      <c r="B765" s="129"/>
      <c r="C765" s="129"/>
      <c r="D765" s="177"/>
      <c r="E765" s="129"/>
      <c r="F765" s="129"/>
      <c r="G765" s="129"/>
      <c r="H765" s="129"/>
    </row>
    <row r="766" customFormat="false" ht="15" hidden="false" customHeight="false" outlineLevel="0" collapsed="false">
      <c r="A766" s="129"/>
      <c r="B766" s="129"/>
      <c r="C766" s="129"/>
      <c r="D766" s="177"/>
      <c r="E766" s="129"/>
      <c r="F766" s="129"/>
      <c r="G766" s="129"/>
      <c r="H766" s="129"/>
    </row>
    <row r="767" customFormat="false" ht="15" hidden="false" customHeight="false" outlineLevel="0" collapsed="false">
      <c r="A767" s="129"/>
      <c r="B767" s="129"/>
      <c r="C767" s="129"/>
      <c r="D767" s="177"/>
      <c r="E767" s="129"/>
      <c r="F767" s="129"/>
      <c r="G767" s="129"/>
      <c r="H767" s="129"/>
    </row>
    <row r="768" customFormat="false" ht="15" hidden="false" customHeight="false" outlineLevel="0" collapsed="false">
      <c r="A768" s="129"/>
      <c r="B768" s="129"/>
      <c r="C768" s="129"/>
      <c r="D768" s="177"/>
      <c r="E768" s="129"/>
      <c r="F768" s="129"/>
      <c r="G768" s="129"/>
      <c r="H768" s="129"/>
    </row>
    <row r="769" customFormat="false" ht="15" hidden="false" customHeight="false" outlineLevel="0" collapsed="false">
      <c r="A769" s="129"/>
      <c r="B769" s="129"/>
      <c r="C769" s="129"/>
      <c r="D769" s="177"/>
      <c r="E769" s="129"/>
      <c r="F769" s="129"/>
      <c r="G769" s="129"/>
      <c r="H769" s="129"/>
    </row>
    <row r="770" customFormat="false" ht="15" hidden="false" customHeight="false" outlineLevel="0" collapsed="false">
      <c r="A770" s="129"/>
      <c r="B770" s="129"/>
      <c r="C770" s="129"/>
      <c r="D770" s="177"/>
      <c r="E770" s="129"/>
      <c r="F770" s="129"/>
      <c r="G770" s="129"/>
      <c r="H770" s="129"/>
    </row>
    <row r="771" customFormat="false" ht="15" hidden="false" customHeight="false" outlineLevel="0" collapsed="false">
      <c r="A771" s="129"/>
      <c r="B771" s="129"/>
      <c r="C771" s="129"/>
      <c r="D771" s="177"/>
      <c r="E771" s="129"/>
      <c r="F771" s="129"/>
      <c r="G771" s="129"/>
      <c r="H771" s="129"/>
    </row>
    <row r="772" customFormat="false" ht="15" hidden="false" customHeight="false" outlineLevel="0" collapsed="false">
      <c r="A772" s="129"/>
      <c r="B772" s="129"/>
      <c r="C772" s="129"/>
      <c r="D772" s="177"/>
      <c r="E772" s="129"/>
      <c r="F772" s="129"/>
      <c r="G772" s="129"/>
      <c r="H772" s="129"/>
    </row>
    <row r="773" customFormat="false" ht="15" hidden="false" customHeight="false" outlineLevel="0" collapsed="false">
      <c r="A773" s="129"/>
      <c r="B773" s="129"/>
      <c r="C773" s="129"/>
      <c r="D773" s="177"/>
      <c r="E773" s="129"/>
      <c r="F773" s="129"/>
      <c r="G773" s="129"/>
      <c r="H773" s="129"/>
    </row>
    <row r="774" customFormat="false" ht="15" hidden="false" customHeight="false" outlineLevel="0" collapsed="false">
      <c r="A774" s="129"/>
      <c r="B774" s="129"/>
      <c r="C774" s="129"/>
      <c r="D774" s="177"/>
      <c r="E774" s="129"/>
      <c r="F774" s="129"/>
      <c r="G774" s="129"/>
      <c r="H774" s="129"/>
    </row>
    <row r="775" customFormat="false" ht="15" hidden="false" customHeight="false" outlineLevel="0" collapsed="false">
      <c r="A775" s="129"/>
      <c r="B775" s="129"/>
      <c r="C775" s="129"/>
      <c r="D775" s="177"/>
      <c r="E775" s="129"/>
      <c r="F775" s="129"/>
      <c r="G775" s="129"/>
      <c r="H775" s="129"/>
    </row>
    <row r="776" customFormat="false" ht="15" hidden="false" customHeight="false" outlineLevel="0" collapsed="false">
      <c r="A776" s="129"/>
      <c r="B776" s="129"/>
      <c r="C776" s="129"/>
      <c r="D776" s="177"/>
      <c r="E776" s="129"/>
      <c r="F776" s="129"/>
      <c r="G776" s="129"/>
      <c r="H776" s="129"/>
    </row>
    <row r="777" customFormat="false" ht="15" hidden="false" customHeight="false" outlineLevel="0" collapsed="false">
      <c r="A777" s="129"/>
      <c r="B777" s="129"/>
      <c r="C777" s="129"/>
      <c r="D777" s="177"/>
      <c r="E777" s="129"/>
      <c r="F777" s="129"/>
      <c r="G777" s="129"/>
      <c r="H777" s="129"/>
    </row>
    <row r="778" customFormat="false" ht="15" hidden="false" customHeight="false" outlineLevel="0" collapsed="false">
      <c r="A778" s="129"/>
      <c r="B778" s="129"/>
      <c r="C778" s="129"/>
      <c r="D778" s="177"/>
      <c r="E778" s="129"/>
      <c r="F778" s="129"/>
      <c r="G778" s="129"/>
      <c r="H778" s="129"/>
    </row>
    <row r="779" customFormat="false" ht="15" hidden="false" customHeight="false" outlineLevel="0" collapsed="false">
      <c r="A779" s="129"/>
      <c r="B779" s="129"/>
      <c r="C779" s="129"/>
      <c r="D779" s="177"/>
      <c r="E779" s="129"/>
      <c r="F779" s="129"/>
      <c r="G779" s="129"/>
      <c r="H779" s="129"/>
    </row>
    <row r="780" customFormat="false" ht="15" hidden="false" customHeight="false" outlineLevel="0" collapsed="false">
      <c r="A780" s="129"/>
      <c r="B780" s="129"/>
      <c r="C780" s="129"/>
      <c r="D780" s="177"/>
      <c r="E780" s="129"/>
      <c r="F780" s="129"/>
      <c r="G780" s="129"/>
      <c r="H780" s="129"/>
    </row>
    <row r="781" customFormat="false" ht="15" hidden="false" customHeight="false" outlineLevel="0" collapsed="false">
      <c r="A781" s="129"/>
      <c r="B781" s="129"/>
      <c r="C781" s="129"/>
      <c r="D781" s="177"/>
      <c r="E781" s="129"/>
      <c r="F781" s="129"/>
      <c r="G781" s="129"/>
      <c r="H781" s="129"/>
    </row>
    <row r="782" customFormat="false" ht="15" hidden="false" customHeight="false" outlineLevel="0" collapsed="false">
      <c r="A782" s="129"/>
      <c r="B782" s="129"/>
      <c r="C782" s="129"/>
      <c r="D782" s="177"/>
      <c r="E782" s="129"/>
      <c r="F782" s="129"/>
      <c r="G782" s="129"/>
      <c r="H782" s="129"/>
    </row>
    <row r="783" customFormat="false" ht="15" hidden="false" customHeight="false" outlineLevel="0" collapsed="false">
      <c r="A783" s="129"/>
      <c r="B783" s="129"/>
      <c r="C783" s="129"/>
      <c r="D783" s="177"/>
      <c r="E783" s="129"/>
      <c r="F783" s="129"/>
      <c r="G783" s="129"/>
      <c r="H783" s="129"/>
    </row>
    <row r="784" customFormat="false" ht="15" hidden="false" customHeight="false" outlineLevel="0" collapsed="false">
      <c r="A784" s="129"/>
      <c r="B784" s="129"/>
      <c r="C784" s="129"/>
      <c r="D784" s="177"/>
      <c r="E784" s="129"/>
      <c r="F784" s="129"/>
      <c r="G784" s="129"/>
      <c r="H784" s="129"/>
    </row>
    <row r="785" customFormat="false" ht="15" hidden="false" customHeight="false" outlineLevel="0" collapsed="false">
      <c r="A785" s="129"/>
      <c r="B785" s="129"/>
      <c r="C785" s="129"/>
      <c r="D785" s="177"/>
      <c r="E785" s="129"/>
      <c r="F785" s="129"/>
      <c r="G785" s="129"/>
      <c r="H785" s="129"/>
    </row>
    <row r="786" customFormat="false" ht="15" hidden="false" customHeight="false" outlineLevel="0" collapsed="false">
      <c r="A786" s="129"/>
      <c r="B786" s="129"/>
      <c r="C786" s="129"/>
      <c r="D786" s="177"/>
      <c r="E786" s="129"/>
      <c r="F786" s="129"/>
      <c r="G786" s="129"/>
      <c r="H786" s="129"/>
    </row>
    <row r="787" customFormat="false" ht="15" hidden="false" customHeight="false" outlineLevel="0" collapsed="false">
      <c r="A787" s="129"/>
      <c r="B787" s="129"/>
      <c r="C787" s="129"/>
      <c r="D787" s="177"/>
      <c r="E787" s="129"/>
      <c r="F787" s="129"/>
      <c r="G787" s="129"/>
      <c r="H787" s="129"/>
    </row>
    <row r="788" customFormat="false" ht="15" hidden="false" customHeight="false" outlineLevel="0" collapsed="false">
      <c r="A788" s="129"/>
      <c r="B788" s="129"/>
      <c r="C788" s="129"/>
      <c r="D788" s="177"/>
      <c r="E788" s="129"/>
      <c r="F788" s="129"/>
      <c r="G788" s="129"/>
      <c r="H788" s="129"/>
    </row>
    <row r="789" customFormat="false" ht="15" hidden="false" customHeight="false" outlineLevel="0" collapsed="false">
      <c r="A789" s="129"/>
      <c r="B789" s="129"/>
      <c r="C789" s="129"/>
      <c r="D789" s="177"/>
      <c r="E789" s="129"/>
      <c r="F789" s="129"/>
      <c r="G789" s="129"/>
      <c r="H789" s="129"/>
    </row>
    <row r="790" customFormat="false" ht="15" hidden="false" customHeight="false" outlineLevel="0" collapsed="false">
      <c r="A790" s="129"/>
      <c r="B790" s="129"/>
      <c r="C790" s="129"/>
      <c r="D790" s="177"/>
      <c r="E790" s="129"/>
      <c r="F790" s="129"/>
      <c r="G790" s="129"/>
      <c r="H790" s="129"/>
    </row>
    <row r="791" customFormat="false" ht="15" hidden="false" customHeight="false" outlineLevel="0" collapsed="false">
      <c r="A791" s="129"/>
      <c r="B791" s="129"/>
      <c r="C791" s="129"/>
      <c r="D791" s="177"/>
      <c r="E791" s="129"/>
      <c r="F791" s="129"/>
      <c r="G791" s="129"/>
      <c r="H791" s="129"/>
    </row>
    <row r="792" customFormat="false" ht="15" hidden="false" customHeight="false" outlineLevel="0" collapsed="false">
      <c r="A792" s="129"/>
      <c r="B792" s="129"/>
      <c r="C792" s="129"/>
      <c r="D792" s="177"/>
      <c r="E792" s="129"/>
      <c r="F792" s="129"/>
      <c r="G792" s="129"/>
      <c r="H792" s="129"/>
    </row>
    <row r="793" customFormat="false" ht="15" hidden="false" customHeight="false" outlineLevel="0" collapsed="false">
      <c r="A793" s="129"/>
      <c r="B793" s="129"/>
      <c r="C793" s="129"/>
      <c r="D793" s="177"/>
      <c r="E793" s="129"/>
      <c r="F793" s="129"/>
      <c r="G793" s="129"/>
      <c r="H793" s="129"/>
    </row>
    <row r="794" customFormat="false" ht="15" hidden="false" customHeight="false" outlineLevel="0" collapsed="false">
      <c r="A794" s="129"/>
      <c r="B794" s="129"/>
      <c r="C794" s="129"/>
      <c r="D794" s="177"/>
      <c r="E794" s="129"/>
      <c r="F794" s="129"/>
      <c r="G794" s="129"/>
      <c r="H794" s="129"/>
    </row>
    <row r="795" customFormat="false" ht="15" hidden="false" customHeight="false" outlineLevel="0" collapsed="false">
      <c r="A795" s="129"/>
      <c r="B795" s="129"/>
      <c r="C795" s="129"/>
      <c r="D795" s="177"/>
      <c r="E795" s="129"/>
      <c r="F795" s="129"/>
      <c r="G795" s="129"/>
      <c r="H795" s="129"/>
    </row>
    <row r="796" customFormat="false" ht="15" hidden="false" customHeight="false" outlineLevel="0" collapsed="false">
      <c r="A796" s="129"/>
      <c r="B796" s="129"/>
      <c r="C796" s="129"/>
      <c r="D796" s="177"/>
      <c r="E796" s="129"/>
      <c r="F796" s="129"/>
      <c r="G796" s="129"/>
      <c r="H796" s="129"/>
    </row>
    <row r="797" customFormat="false" ht="15" hidden="false" customHeight="false" outlineLevel="0" collapsed="false">
      <c r="A797" s="129"/>
      <c r="B797" s="129"/>
      <c r="C797" s="129"/>
      <c r="D797" s="177"/>
      <c r="E797" s="129"/>
      <c r="F797" s="129"/>
      <c r="G797" s="129"/>
      <c r="H797" s="129"/>
    </row>
    <row r="798" customFormat="false" ht="15" hidden="false" customHeight="false" outlineLevel="0" collapsed="false">
      <c r="A798" s="129"/>
      <c r="B798" s="129"/>
      <c r="C798" s="129"/>
      <c r="D798" s="177"/>
      <c r="E798" s="129"/>
      <c r="F798" s="129"/>
      <c r="G798" s="129"/>
      <c r="H798" s="129"/>
    </row>
    <row r="799" customFormat="false" ht="15" hidden="false" customHeight="false" outlineLevel="0" collapsed="false">
      <c r="A799" s="129"/>
      <c r="B799" s="129"/>
      <c r="C799" s="129"/>
      <c r="D799" s="177"/>
      <c r="E799" s="129"/>
      <c r="F799" s="129"/>
      <c r="G799" s="129"/>
      <c r="H799" s="129"/>
    </row>
    <row r="800" customFormat="false" ht="15" hidden="false" customHeight="false" outlineLevel="0" collapsed="false">
      <c r="A800" s="129"/>
      <c r="B800" s="129"/>
      <c r="C800" s="129"/>
      <c r="D800" s="177"/>
      <c r="E800" s="129"/>
      <c r="F800" s="129"/>
      <c r="G800" s="129"/>
      <c r="H800" s="129"/>
    </row>
    <row r="801" customFormat="false" ht="15" hidden="false" customHeight="false" outlineLevel="0" collapsed="false">
      <c r="A801" s="129"/>
      <c r="B801" s="129"/>
      <c r="C801" s="129"/>
      <c r="D801" s="177"/>
      <c r="E801" s="129"/>
      <c r="F801" s="129"/>
      <c r="G801" s="129"/>
      <c r="H801" s="129"/>
    </row>
    <row r="802" customFormat="false" ht="15" hidden="false" customHeight="false" outlineLevel="0" collapsed="false">
      <c r="A802" s="129"/>
      <c r="B802" s="129"/>
      <c r="C802" s="129"/>
      <c r="D802" s="177"/>
      <c r="E802" s="129"/>
      <c r="F802" s="129"/>
      <c r="G802" s="129"/>
      <c r="H802" s="129"/>
    </row>
    <row r="803" customFormat="false" ht="15" hidden="false" customHeight="false" outlineLevel="0" collapsed="false">
      <c r="A803" s="129"/>
      <c r="B803" s="129"/>
      <c r="C803" s="129"/>
      <c r="D803" s="177"/>
      <c r="E803" s="129"/>
      <c r="F803" s="129"/>
      <c r="G803" s="129"/>
      <c r="H803" s="129"/>
    </row>
    <row r="804" customFormat="false" ht="15" hidden="false" customHeight="false" outlineLevel="0" collapsed="false">
      <c r="A804" s="129"/>
      <c r="B804" s="129"/>
      <c r="C804" s="129"/>
      <c r="D804" s="177"/>
      <c r="E804" s="129"/>
      <c r="F804" s="129"/>
      <c r="G804" s="129"/>
      <c r="H804" s="129"/>
    </row>
    <row r="805" customFormat="false" ht="15" hidden="false" customHeight="false" outlineLevel="0" collapsed="false">
      <c r="A805" s="129"/>
      <c r="B805" s="129"/>
      <c r="C805" s="129"/>
      <c r="D805" s="177"/>
      <c r="E805" s="129"/>
      <c r="F805" s="129"/>
      <c r="G805" s="129"/>
      <c r="H805" s="129"/>
    </row>
    <row r="806" customFormat="false" ht="15" hidden="false" customHeight="false" outlineLevel="0" collapsed="false">
      <c r="A806" s="129"/>
      <c r="B806" s="129"/>
      <c r="C806" s="129"/>
      <c r="D806" s="177"/>
      <c r="E806" s="129"/>
      <c r="F806" s="129"/>
      <c r="G806" s="129"/>
      <c r="H806" s="129"/>
    </row>
    <row r="807" customFormat="false" ht="15" hidden="false" customHeight="false" outlineLevel="0" collapsed="false">
      <c r="A807" s="129"/>
      <c r="B807" s="129"/>
      <c r="C807" s="129"/>
      <c r="D807" s="177"/>
      <c r="E807" s="129"/>
      <c r="F807" s="129"/>
      <c r="G807" s="129"/>
      <c r="H807" s="129"/>
    </row>
    <row r="808" customFormat="false" ht="15" hidden="false" customHeight="false" outlineLevel="0" collapsed="false">
      <c r="A808" s="129"/>
      <c r="B808" s="129"/>
      <c r="C808" s="129"/>
      <c r="D808" s="177"/>
      <c r="E808" s="129"/>
      <c r="F808" s="129"/>
      <c r="G808" s="129"/>
      <c r="H808" s="129"/>
    </row>
    <row r="809" customFormat="false" ht="15" hidden="false" customHeight="false" outlineLevel="0" collapsed="false">
      <c r="A809" s="129"/>
      <c r="B809" s="129"/>
      <c r="C809" s="129"/>
      <c r="D809" s="177"/>
      <c r="E809" s="129"/>
      <c r="F809" s="129"/>
      <c r="G809" s="129"/>
      <c r="H809" s="129"/>
    </row>
    <row r="810" customFormat="false" ht="15" hidden="false" customHeight="false" outlineLevel="0" collapsed="false">
      <c r="A810" s="129"/>
      <c r="B810" s="129"/>
      <c r="C810" s="129"/>
      <c r="D810" s="177"/>
      <c r="E810" s="129"/>
      <c r="F810" s="129"/>
      <c r="G810" s="129"/>
      <c r="H810" s="129"/>
    </row>
    <row r="811" customFormat="false" ht="15" hidden="false" customHeight="false" outlineLevel="0" collapsed="false">
      <c r="A811" s="129"/>
      <c r="B811" s="129"/>
      <c r="C811" s="129"/>
      <c r="D811" s="177"/>
      <c r="E811" s="129"/>
      <c r="F811" s="129"/>
      <c r="G811" s="129"/>
      <c r="H811" s="129"/>
    </row>
    <row r="812" customFormat="false" ht="15" hidden="false" customHeight="false" outlineLevel="0" collapsed="false">
      <c r="A812" s="129"/>
      <c r="B812" s="129"/>
      <c r="C812" s="129"/>
      <c r="D812" s="177"/>
      <c r="E812" s="129"/>
      <c r="F812" s="129"/>
      <c r="G812" s="129"/>
      <c r="H812" s="129"/>
    </row>
    <row r="813" customFormat="false" ht="15" hidden="false" customHeight="false" outlineLevel="0" collapsed="false">
      <c r="A813" s="129"/>
      <c r="B813" s="129"/>
      <c r="C813" s="129"/>
      <c r="D813" s="177"/>
      <c r="E813" s="129"/>
      <c r="F813" s="129"/>
      <c r="G813" s="129"/>
      <c r="H813" s="129"/>
    </row>
    <row r="814" customFormat="false" ht="15" hidden="false" customHeight="false" outlineLevel="0" collapsed="false">
      <c r="A814" s="129"/>
      <c r="B814" s="129"/>
      <c r="C814" s="129"/>
      <c r="D814" s="177"/>
      <c r="E814" s="129"/>
      <c r="F814" s="129"/>
      <c r="G814" s="129"/>
      <c r="H814" s="129"/>
    </row>
    <row r="815" customFormat="false" ht="15" hidden="false" customHeight="false" outlineLevel="0" collapsed="false">
      <c r="A815" s="129"/>
      <c r="B815" s="129"/>
      <c r="C815" s="129"/>
      <c r="D815" s="177"/>
      <c r="E815" s="129"/>
      <c r="F815" s="129"/>
      <c r="G815" s="129"/>
      <c r="H815" s="129"/>
    </row>
    <row r="816" customFormat="false" ht="15" hidden="false" customHeight="false" outlineLevel="0" collapsed="false">
      <c r="A816" s="129"/>
      <c r="B816" s="129"/>
      <c r="C816" s="129"/>
      <c r="D816" s="177"/>
      <c r="E816" s="129"/>
      <c r="F816" s="129"/>
      <c r="G816" s="129"/>
      <c r="H816" s="129"/>
    </row>
    <row r="817" customFormat="false" ht="15" hidden="false" customHeight="false" outlineLevel="0" collapsed="false">
      <c r="A817" s="129"/>
      <c r="B817" s="129"/>
      <c r="C817" s="129"/>
      <c r="D817" s="177"/>
      <c r="E817" s="129"/>
      <c r="F817" s="129"/>
      <c r="G817" s="129"/>
      <c r="H817" s="129"/>
    </row>
    <row r="818" customFormat="false" ht="15" hidden="false" customHeight="false" outlineLevel="0" collapsed="false">
      <c r="A818" s="129"/>
      <c r="B818" s="129"/>
      <c r="C818" s="129"/>
      <c r="D818" s="177"/>
      <c r="E818" s="129"/>
      <c r="F818" s="129"/>
      <c r="G818" s="129"/>
      <c r="H818" s="129"/>
    </row>
    <row r="819" customFormat="false" ht="15" hidden="false" customHeight="false" outlineLevel="0" collapsed="false">
      <c r="A819" s="129"/>
      <c r="B819" s="129"/>
      <c r="C819" s="129"/>
      <c r="D819" s="177"/>
      <c r="E819" s="129"/>
      <c r="F819" s="129"/>
      <c r="G819" s="129"/>
      <c r="H819" s="129"/>
    </row>
    <row r="820" customFormat="false" ht="15" hidden="false" customHeight="false" outlineLevel="0" collapsed="false">
      <c r="A820" s="129"/>
      <c r="B820" s="129"/>
      <c r="C820" s="129"/>
      <c r="D820" s="177"/>
      <c r="E820" s="129"/>
      <c r="F820" s="129"/>
      <c r="G820" s="129"/>
      <c r="H820" s="129"/>
    </row>
    <row r="821" customFormat="false" ht="15" hidden="false" customHeight="false" outlineLevel="0" collapsed="false">
      <c r="A821" s="129"/>
      <c r="B821" s="129"/>
      <c r="C821" s="129"/>
      <c r="D821" s="177"/>
      <c r="E821" s="129"/>
      <c r="F821" s="129"/>
      <c r="G821" s="129"/>
      <c r="H821" s="129"/>
    </row>
    <row r="822" customFormat="false" ht="15" hidden="false" customHeight="false" outlineLevel="0" collapsed="false">
      <c r="A822" s="129"/>
      <c r="B822" s="129"/>
      <c r="C822" s="129"/>
      <c r="D822" s="177"/>
      <c r="E822" s="129"/>
      <c r="F822" s="129"/>
      <c r="G822" s="129"/>
      <c r="H822" s="129"/>
    </row>
    <row r="823" customFormat="false" ht="15" hidden="false" customHeight="false" outlineLevel="0" collapsed="false">
      <c r="A823" s="129"/>
      <c r="B823" s="129"/>
      <c r="C823" s="129"/>
      <c r="D823" s="177"/>
      <c r="E823" s="129"/>
      <c r="F823" s="129"/>
      <c r="G823" s="129"/>
      <c r="H823" s="129"/>
    </row>
    <row r="824" customFormat="false" ht="15" hidden="false" customHeight="false" outlineLevel="0" collapsed="false">
      <c r="A824" s="129"/>
      <c r="B824" s="129"/>
      <c r="C824" s="129"/>
      <c r="D824" s="177"/>
      <c r="E824" s="129"/>
      <c r="F824" s="129"/>
      <c r="G824" s="129"/>
      <c r="H824" s="129"/>
    </row>
    <row r="825" customFormat="false" ht="15" hidden="false" customHeight="false" outlineLevel="0" collapsed="false">
      <c r="A825" s="129"/>
      <c r="B825" s="129"/>
      <c r="C825" s="129"/>
      <c r="D825" s="177"/>
      <c r="E825" s="129"/>
      <c r="F825" s="129"/>
      <c r="G825" s="129"/>
      <c r="H825" s="129"/>
    </row>
    <row r="826" customFormat="false" ht="15" hidden="false" customHeight="false" outlineLevel="0" collapsed="false">
      <c r="A826" s="129"/>
      <c r="B826" s="129"/>
      <c r="C826" s="129"/>
      <c r="D826" s="177"/>
      <c r="E826" s="129"/>
      <c r="F826" s="129"/>
      <c r="G826" s="129"/>
      <c r="H826" s="129"/>
    </row>
    <row r="827" customFormat="false" ht="15" hidden="false" customHeight="false" outlineLevel="0" collapsed="false">
      <c r="A827" s="129"/>
      <c r="B827" s="129"/>
      <c r="C827" s="129"/>
      <c r="D827" s="177"/>
      <c r="E827" s="129"/>
      <c r="F827" s="129"/>
      <c r="G827" s="129"/>
      <c r="H827" s="129"/>
    </row>
    <row r="828" customFormat="false" ht="15" hidden="false" customHeight="false" outlineLevel="0" collapsed="false">
      <c r="A828" s="129"/>
      <c r="B828" s="129"/>
      <c r="C828" s="129"/>
      <c r="D828" s="177"/>
      <c r="E828" s="129"/>
      <c r="F828" s="129"/>
      <c r="G828" s="129"/>
      <c r="H828" s="129"/>
    </row>
    <row r="829" customFormat="false" ht="15" hidden="false" customHeight="false" outlineLevel="0" collapsed="false">
      <c r="A829" s="129"/>
      <c r="B829" s="129"/>
      <c r="C829" s="129"/>
      <c r="D829" s="177"/>
      <c r="E829" s="129"/>
      <c r="F829" s="129"/>
      <c r="G829" s="129"/>
      <c r="H829" s="129"/>
    </row>
    <row r="830" customFormat="false" ht="15" hidden="false" customHeight="false" outlineLevel="0" collapsed="false">
      <c r="A830" s="129"/>
      <c r="B830" s="129"/>
      <c r="C830" s="129"/>
      <c r="D830" s="177"/>
      <c r="E830" s="129"/>
      <c r="F830" s="129"/>
      <c r="G830" s="129"/>
      <c r="H830" s="129"/>
    </row>
    <row r="831" customFormat="false" ht="15" hidden="false" customHeight="false" outlineLevel="0" collapsed="false">
      <c r="A831" s="129"/>
      <c r="B831" s="129"/>
      <c r="C831" s="129"/>
      <c r="D831" s="177"/>
      <c r="E831" s="129"/>
      <c r="F831" s="129"/>
      <c r="G831" s="129"/>
      <c r="H831" s="129"/>
    </row>
    <row r="832" customFormat="false" ht="15" hidden="false" customHeight="false" outlineLevel="0" collapsed="false">
      <c r="A832" s="129"/>
      <c r="B832" s="129"/>
      <c r="C832" s="129"/>
      <c r="D832" s="177"/>
      <c r="E832" s="129"/>
      <c r="F832" s="129"/>
      <c r="G832" s="129"/>
      <c r="H832" s="129"/>
    </row>
    <row r="833" customFormat="false" ht="15" hidden="false" customHeight="false" outlineLevel="0" collapsed="false">
      <c r="A833" s="129"/>
      <c r="B833" s="129"/>
      <c r="C833" s="129"/>
      <c r="D833" s="177"/>
      <c r="E833" s="129"/>
      <c r="F833" s="129"/>
      <c r="G833" s="129"/>
      <c r="H833" s="129"/>
    </row>
    <row r="834" customFormat="false" ht="15" hidden="false" customHeight="false" outlineLevel="0" collapsed="false">
      <c r="A834" s="129"/>
      <c r="B834" s="129"/>
      <c r="C834" s="129"/>
      <c r="D834" s="177"/>
      <c r="E834" s="129"/>
      <c r="F834" s="129"/>
      <c r="G834" s="129"/>
      <c r="H834" s="129"/>
    </row>
    <row r="835" customFormat="false" ht="15" hidden="false" customHeight="false" outlineLevel="0" collapsed="false">
      <c r="A835" s="129"/>
      <c r="B835" s="129"/>
      <c r="C835" s="129"/>
      <c r="D835" s="177"/>
      <c r="E835" s="129"/>
      <c r="F835" s="129"/>
      <c r="G835" s="129"/>
      <c r="H835" s="129"/>
    </row>
    <row r="836" customFormat="false" ht="15" hidden="false" customHeight="false" outlineLevel="0" collapsed="false">
      <c r="A836" s="129"/>
      <c r="B836" s="129"/>
      <c r="C836" s="129"/>
      <c r="D836" s="177"/>
      <c r="E836" s="129"/>
      <c r="F836" s="129"/>
      <c r="G836" s="129"/>
      <c r="H836" s="129"/>
    </row>
    <row r="837" customFormat="false" ht="15" hidden="false" customHeight="false" outlineLevel="0" collapsed="false">
      <c r="A837" s="129"/>
      <c r="B837" s="129"/>
      <c r="C837" s="129"/>
      <c r="D837" s="177"/>
      <c r="E837" s="129"/>
      <c r="F837" s="129"/>
      <c r="G837" s="129"/>
      <c r="H837" s="129"/>
    </row>
    <row r="838" customFormat="false" ht="15" hidden="false" customHeight="false" outlineLevel="0" collapsed="false">
      <c r="A838" s="129"/>
      <c r="B838" s="129"/>
      <c r="C838" s="129"/>
      <c r="D838" s="177"/>
      <c r="E838" s="129"/>
      <c r="F838" s="129"/>
      <c r="G838" s="129"/>
      <c r="H838" s="129"/>
    </row>
    <row r="839" customFormat="false" ht="15" hidden="false" customHeight="false" outlineLevel="0" collapsed="false">
      <c r="A839" s="129"/>
      <c r="B839" s="129"/>
      <c r="C839" s="129"/>
      <c r="D839" s="177"/>
      <c r="E839" s="129"/>
      <c r="F839" s="129"/>
      <c r="G839" s="129"/>
      <c r="H839" s="129"/>
    </row>
    <row r="840" customFormat="false" ht="15" hidden="false" customHeight="false" outlineLevel="0" collapsed="false">
      <c r="A840" s="129"/>
      <c r="B840" s="129"/>
      <c r="C840" s="129"/>
      <c r="D840" s="177"/>
      <c r="E840" s="129"/>
      <c r="F840" s="129"/>
      <c r="G840" s="129"/>
      <c r="H840" s="129"/>
    </row>
    <row r="841" customFormat="false" ht="15" hidden="false" customHeight="false" outlineLevel="0" collapsed="false">
      <c r="A841" s="129"/>
      <c r="B841" s="129"/>
      <c r="C841" s="129"/>
      <c r="D841" s="177"/>
      <c r="E841" s="129"/>
      <c r="F841" s="129"/>
      <c r="G841" s="129"/>
      <c r="H841" s="129"/>
    </row>
    <row r="842" customFormat="false" ht="15" hidden="false" customHeight="false" outlineLevel="0" collapsed="false">
      <c r="A842" s="129"/>
      <c r="B842" s="129"/>
      <c r="C842" s="129"/>
      <c r="D842" s="177"/>
      <c r="E842" s="129"/>
      <c r="F842" s="129"/>
      <c r="G842" s="129"/>
      <c r="H842" s="129"/>
    </row>
    <row r="843" customFormat="false" ht="15" hidden="false" customHeight="false" outlineLevel="0" collapsed="false">
      <c r="A843" s="129"/>
      <c r="B843" s="129"/>
      <c r="C843" s="129"/>
      <c r="D843" s="177"/>
      <c r="E843" s="129"/>
      <c r="F843" s="129"/>
      <c r="G843" s="129"/>
      <c r="H843" s="129"/>
    </row>
    <row r="844" customFormat="false" ht="15" hidden="false" customHeight="false" outlineLevel="0" collapsed="false">
      <c r="A844" s="129"/>
      <c r="B844" s="129"/>
      <c r="C844" s="129"/>
      <c r="D844" s="177"/>
      <c r="E844" s="129"/>
      <c r="F844" s="129"/>
      <c r="G844" s="129"/>
      <c r="H844" s="129"/>
    </row>
    <row r="845" customFormat="false" ht="15" hidden="false" customHeight="false" outlineLevel="0" collapsed="false">
      <c r="A845" s="129"/>
      <c r="B845" s="129"/>
      <c r="C845" s="129"/>
      <c r="D845" s="177"/>
      <c r="E845" s="129"/>
      <c r="F845" s="129"/>
      <c r="G845" s="129"/>
      <c r="H845" s="129"/>
    </row>
    <row r="846" customFormat="false" ht="15" hidden="false" customHeight="false" outlineLevel="0" collapsed="false">
      <c r="A846" s="129"/>
      <c r="B846" s="129"/>
      <c r="C846" s="129"/>
      <c r="D846" s="177"/>
      <c r="E846" s="129"/>
      <c r="F846" s="129"/>
      <c r="G846" s="129"/>
      <c r="H846" s="129"/>
    </row>
    <row r="847" customFormat="false" ht="15" hidden="false" customHeight="false" outlineLevel="0" collapsed="false">
      <c r="A847" s="129"/>
      <c r="B847" s="129"/>
      <c r="C847" s="129"/>
      <c r="D847" s="177"/>
      <c r="E847" s="129"/>
      <c r="F847" s="129"/>
      <c r="G847" s="129"/>
      <c r="H847" s="129"/>
    </row>
    <row r="848" customFormat="false" ht="15" hidden="false" customHeight="false" outlineLevel="0" collapsed="false">
      <c r="A848" s="129"/>
      <c r="B848" s="129"/>
      <c r="C848" s="129"/>
      <c r="D848" s="177"/>
      <c r="E848" s="129"/>
      <c r="F848" s="129"/>
      <c r="G848" s="129"/>
      <c r="H848" s="129"/>
    </row>
    <row r="849" customFormat="false" ht="15" hidden="false" customHeight="false" outlineLevel="0" collapsed="false">
      <c r="A849" s="129"/>
      <c r="B849" s="129"/>
      <c r="C849" s="129"/>
      <c r="D849" s="177"/>
      <c r="E849" s="129"/>
      <c r="F849" s="129"/>
      <c r="G849" s="129"/>
      <c r="H849" s="129"/>
    </row>
    <row r="850" customFormat="false" ht="15" hidden="false" customHeight="false" outlineLevel="0" collapsed="false">
      <c r="A850" s="129"/>
      <c r="B850" s="129"/>
      <c r="C850" s="129"/>
      <c r="D850" s="177"/>
      <c r="E850" s="129"/>
      <c r="F850" s="129"/>
      <c r="G850" s="129"/>
      <c r="H850" s="129"/>
    </row>
    <row r="851" customFormat="false" ht="15" hidden="false" customHeight="false" outlineLevel="0" collapsed="false">
      <c r="A851" s="129"/>
      <c r="B851" s="129"/>
      <c r="C851" s="129"/>
      <c r="D851" s="177"/>
      <c r="E851" s="129"/>
      <c r="F851" s="129"/>
      <c r="G851" s="129"/>
      <c r="H851" s="129"/>
    </row>
    <row r="852" customFormat="false" ht="15" hidden="false" customHeight="false" outlineLevel="0" collapsed="false">
      <c r="A852" s="129"/>
      <c r="B852" s="129"/>
      <c r="C852" s="129"/>
      <c r="D852" s="177"/>
      <c r="E852" s="129"/>
      <c r="F852" s="129"/>
      <c r="G852" s="129"/>
      <c r="H852" s="129"/>
    </row>
    <row r="853" customFormat="false" ht="15" hidden="false" customHeight="false" outlineLevel="0" collapsed="false">
      <c r="A853" s="129"/>
      <c r="B853" s="129"/>
      <c r="C853" s="129"/>
      <c r="D853" s="177"/>
      <c r="E853" s="129"/>
      <c r="F853" s="129"/>
      <c r="G853" s="129"/>
      <c r="H853" s="129"/>
    </row>
    <row r="854" customFormat="false" ht="15" hidden="false" customHeight="false" outlineLevel="0" collapsed="false">
      <c r="A854" s="129"/>
      <c r="B854" s="129"/>
      <c r="C854" s="129"/>
      <c r="D854" s="177"/>
      <c r="E854" s="129"/>
      <c r="F854" s="129"/>
      <c r="G854" s="129"/>
      <c r="H854" s="129"/>
    </row>
    <row r="855" customFormat="false" ht="15" hidden="false" customHeight="false" outlineLevel="0" collapsed="false">
      <c r="A855" s="129"/>
      <c r="B855" s="129"/>
      <c r="C855" s="129"/>
      <c r="D855" s="177"/>
      <c r="E855" s="129"/>
      <c r="F855" s="129"/>
      <c r="G855" s="129"/>
      <c r="H855" s="129"/>
    </row>
    <row r="856" customFormat="false" ht="15" hidden="false" customHeight="false" outlineLevel="0" collapsed="false">
      <c r="A856" s="129"/>
      <c r="B856" s="129"/>
      <c r="C856" s="129"/>
      <c r="D856" s="177"/>
      <c r="E856" s="129"/>
      <c r="F856" s="129"/>
      <c r="G856" s="129"/>
      <c r="H856" s="129"/>
    </row>
    <row r="857" customFormat="false" ht="15" hidden="false" customHeight="false" outlineLevel="0" collapsed="false">
      <c r="A857" s="129"/>
      <c r="B857" s="129"/>
      <c r="C857" s="129"/>
      <c r="D857" s="177"/>
      <c r="E857" s="129"/>
      <c r="F857" s="129"/>
      <c r="G857" s="129"/>
      <c r="H857" s="129"/>
    </row>
    <row r="858" customFormat="false" ht="15" hidden="false" customHeight="false" outlineLevel="0" collapsed="false">
      <c r="A858" s="129"/>
      <c r="B858" s="129"/>
      <c r="C858" s="129"/>
      <c r="D858" s="177"/>
      <c r="E858" s="129"/>
      <c r="F858" s="129"/>
      <c r="G858" s="129"/>
      <c r="H858" s="129"/>
    </row>
    <row r="859" customFormat="false" ht="15" hidden="false" customHeight="false" outlineLevel="0" collapsed="false">
      <c r="A859" s="129"/>
      <c r="B859" s="129"/>
      <c r="C859" s="129"/>
      <c r="D859" s="177"/>
      <c r="E859" s="129"/>
      <c r="F859" s="129"/>
      <c r="G859" s="129"/>
      <c r="H859" s="129"/>
    </row>
    <row r="860" customFormat="false" ht="15" hidden="false" customHeight="false" outlineLevel="0" collapsed="false">
      <c r="A860" s="129"/>
      <c r="B860" s="129"/>
      <c r="C860" s="129"/>
      <c r="D860" s="177"/>
      <c r="E860" s="129"/>
      <c r="F860" s="129"/>
      <c r="G860" s="129"/>
      <c r="H860" s="129"/>
    </row>
    <row r="861" customFormat="false" ht="15" hidden="false" customHeight="false" outlineLevel="0" collapsed="false">
      <c r="A861" s="129"/>
      <c r="B861" s="129"/>
      <c r="C861" s="129"/>
      <c r="D861" s="177"/>
      <c r="E861" s="129"/>
      <c r="F861" s="129"/>
      <c r="G861" s="129"/>
      <c r="H861" s="129"/>
    </row>
    <row r="862" customFormat="false" ht="15" hidden="false" customHeight="false" outlineLevel="0" collapsed="false">
      <c r="A862" s="129"/>
      <c r="B862" s="129"/>
      <c r="C862" s="129"/>
      <c r="D862" s="177"/>
      <c r="E862" s="129"/>
      <c r="F862" s="129"/>
      <c r="G862" s="129"/>
      <c r="H862" s="129"/>
    </row>
    <row r="863" customFormat="false" ht="15" hidden="false" customHeight="false" outlineLevel="0" collapsed="false">
      <c r="A863" s="129"/>
      <c r="B863" s="129"/>
      <c r="C863" s="129"/>
      <c r="D863" s="177"/>
      <c r="E863" s="129"/>
      <c r="F863" s="129"/>
      <c r="G863" s="129"/>
      <c r="H863" s="129"/>
    </row>
    <row r="864" customFormat="false" ht="15" hidden="false" customHeight="false" outlineLevel="0" collapsed="false">
      <c r="A864" s="129"/>
      <c r="B864" s="129"/>
      <c r="C864" s="129"/>
      <c r="D864" s="177"/>
      <c r="E864" s="129"/>
      <c r="F864" s="129"/>
      <c r="G864" s="129"/>
      <c r="H864" s="129"/>
    </row>
    <row r="865" customFormat="false" ht="15" hidden="false" customHeight="false" outlineLevel="0" collapsed="false">
      <c r="A865" s="129"/>
      <c r="B865" s="129"/>
      <c r="C865" s="129"/>
      <c r="D865" s="177"/>
      <c r="E865" s="129"/>
      <c r="F865" s="129"/>
      <c r="G865" s="129"/>
      <c r="H865" s="129"/>
    </row>
    <row r="866" customFormat="false" ht="15" hidden="false" customHeight="false" outlineLevel="0" collapsed="false">
      <c r="A866" s="129"/>
      <c r="B866" s="129"/>
      <c r="C866" s="129"/>
      <c r="D866" s="177"/>
      <c r="E866" s="129"/>
      <c r="F866" s="129"/>
      <c r="G866" s="129"/>
      <c r="H866" s="129"/>
    </row>
    <row r="867" customFormat="false" ht="15" hidden="false" customHeight="false" outlineLevel="0" collapsed="false">
      <c r="A867" s="129"/>
      <c r="B867" s="129"/>
      <c r="C867" s="129"/>
      <c r="D867" s="177"/>
      <c r="E867" s="129"/>
      <c r="F867" s="129"/>
      <c r="G867" s="129"/>
      <c r="H867" s="129"/>
    </row>
    <row r="868" customFormat="false" ht="15" hidden="false" customHeight="false" outlineLevel="0" collapsed="false">
      <c r="A868" s="129"/>
      <c r="B868" s="129"/>
      <c r="C868" s="129"/>
      <c r="D868" s="177"/>
      <c r="E868" s="129"/>
      <c r="F868" s="129"/>
      <c r="G868" s="129"/>
      <c r="H868" s="129"/>
    </row>
    <row r="869" customFormat="false" ht="15" hidden="false" customHeight="false" outlineLevel="0" collapsed="false">
      <c r="A869" s="129"/>
      <c r="B869" s="129"/>
      <c r="C869" s="129"/>
      <c r="D869" s="177"/>
      <c r="E869" s="129"/>
      <c r="F869" s="129"/>
      <c r="G869" s="129"/>
      <c r="H869" s="129"/>
    </row>
    <row r="870" customFormat="false" ht="15" hidden="false" customHeight="false" outlineLevel="0" collapsed="false">
      <c r="A870" s="129"/>
      <c r="B870" s="129"/>
      <c r="C870" s="129"/>
      <c r="D870" s="177"/>
      <c r="E870" s="129"/>
      <c r="F870" s="129"/>
      <c r="G870" s="129"/>
      <c r="H870" s="129"/>
    </row>
    <row r="871" customFormat="false" ht="15" hidden="false" customHeight="false" outlineLevel="0" collapsed="false">
      <c r="A871" s="129"/>
      <c r="B871" s="129"/>
      <c r="C871" s="129"/>
      <c r="D871" s="177"/>
      <c r="E871" s="129"/>
      <c r="F871" s="129"/>
      <c r="G871" s="129"/>
      <c r="H871" s="129"/>
    </row>
    <row r="872" customFormat="false" ht="15" hidden="false" customHeight="false" outlineLevel="0" collapsed="false">
      <c r="A872" s="129"/>
      <c r="B872" s="129"/>
      <c r="C872" s="129"/>
      <c r="D872" s="177"/>
      <c r="E872" s="129"/>
      <c r="F872" s="129"/>
      <c r="G872" s="129"/>
      <c r="H872" s="129"/>
    </row>
    <row r="873" customFormat="false" ht="15" hidden="false" customHeight="false" outlineLevel="0" collapsed="false">
      <c r="A873" s="129"/>
      <c r="B873" s="129"/>
      <c r="C873" s="129"/>
      <c r="D873" s="177"/>
      <c r="E873" s="129"/>
      <c r="F873" s="129"/>
      <c r="G873" s="129"/>
      <c r="H873" s="129"/>
    </row>
    <row r="874" customFormat="false" ht="15" hidden="false" customHeight="false" outlineLevel="0" collapsed="false">
      <c r="A874" s="129"/>
      <c r="B874" s="129"/>
      <c r="C874" s="129"/>
      <c r="D874" s="177"/>
      <c r="E874" s="129"/>
      <c r="F874" s="129"/>
      <c r="G874" s="129"/>
      <c r="H874" s="129"/>
    </row>
    <row r="875" customFormat="false" ht="15" hidden="false" customHeight="false" outlineLevel="0" collapsed="false">
      <c r="A875" s="129"/>
      <c r="B875" s="129"/>
      <c r="C875" s="129"/>
      <c r="D875" s="177"/>
      <c r="E875" s="129"/>
      <c r="F875" s="129"/>
      <c r="G875" s="129"/>
      <c r="H875" s="129"/>
    </row>
    <row r="876" customFormat="false" ht="15" hidden="false" customHeight="false" outlineLevel="0" collapsed="false">
      <c r="A876" s="129"/>
      <c r="B876" s="129"/>
      <c r="C876" s="129"/>
      <c r="D876" s="177"/>
      <c r="E876" s="129"/>
      <c r="F876" s="129"/>
      <c r="G876" s="129"/>
      <c r="H876" s="129"/>
    </row>
    <row r="877" customFormat="false" ht="15" hidden="false" customHeight="false" outlineLevel="0" collapsed="false">
      <c r="A877" s="129"/>
      <c r="B877" s="129"/>
      <c r="C877" s="129"/>
      <c r="D877" s="177"/>
      <c r="E877" s="129"/>
      <c r="F877" s="129"/>
      <c r="G877" s="129"/>
      <c r="H877" s="129"/>
    </row>
    <row r="878" customFormat="false" ht="15" hidden="false" customHeight="false" outlineLevel="0" collapsed="false">
      <c r="A878" s="129"/>
      <c r="B878" s="129"/>
      <c r="C878" s="129"/>
      <c r="D878" s="177"/>
      <c r="E878" s="129"/>
      <c r="F878" s="129"/>
      <c r="G878" s="129"/>
      <c r="H878" s="129"/>
    </row>
    <row r="879" customFormat="false" ht="15" hidden="false" customHeight="false" outlineLevel="0" collapsed="false">
      <c r="A879" s="129"/>
      <c r="B879" s="129"/>
      <c r="C879" s="129"/>
      <c r="D879" s="177"/>
      <c r="E879" s="129"/>
      <c r="F879" s="129"/>
      <c r="G879" s="129"/>
      <c r="H879" s="129"/>
    </row>
    <row r="880" customFormat="false" ht="15" hidden="false" customHeight="false" outlineLevel="0" collapsed="false">
      <c r="A880" s="129"/>
      <c r="B880" s="129"/>
      <c r="C880" s="129"/>
      <c r="D880" s="177"/>
      <c r="E880" s="129"/>
      <c r="F880" s="129"/>
      <c r="G880" s="129"/>
      <c r="H880" s="129"/>
    </row>
    <row r="881" customFormat="false" ht="15" hidden="false" customHeight="false" outlineLevel="0" collapsed="false">
      <c r="A881" s="129"/>
      <c r="B881" s="129"/>
      <c r="C881" s="129"/>
      <c r="D881" s="177"/>
      <c r="E881" s="129"/>
      <c r="F881" s="129"/>
      <c r="G881" s="129"/>
      <c r="H881" s="129"/>
    </row>
    <row r="882" customFormat="false" ht="15" hidden="false" customHeight="false" outlineLevel="0" collapsed="false">
      <c r="A882" s="129"/>
      <c r="B882" s="129"/>
      <c r="C882" s="129"/>
      <c r="D882" s="177"/>
      <c r="E882" s="129"/>
      <c r="F882" s="129"/>
      <c r="G882" s="129"/>
      <c r="H882" s="129"/>
    </row>
    <row r="883" customFormat="false" ht="15" hidden="false" customHeight="false" outlineLevel="0" collapsed="false">
      <c r="A883" s="129"/>
      <c r="B883" s="129"/>
      <c r="C883" s="129"/>
      <c r="D883" s="177"/>
      <c r="E883" s="129"/>
      <c r="F883" s="129"/>
      <c r="G883" s="129"/>
      <c r="H883" s="129"/>
    </row>
    <row r="884" customFormat="false" ht="15" hidden="false" customHeight="false" outlineLevel="0" collapsed="false">
      <c r="A884" s="129"/>
      <c r="B884" s="129"/>
      <c r="C884" s="129"/>
      <c r="D884" s="177"/>
      <c r="E884" s="129"/>
      <c r="F884" s="129"/>
      <c r="G884" s="129"/>
      <c r="H884" s="129"/>
    </row>
    <row r="885" customFormat="false" ht="15" hidden="false" customHeight="false" outlineLevel="0" collapsed="false">
      <c r="A885" s="129"/>
      <c r="B885" s="129"/>
      <c r="C885" s="129"/>
      <c r="D885" s="177"/>
      <c r="E885" s="129"/>
      <c r="F885" s="129"/>
      <c r="G885" s="129"/>
      <c r="H885" s="129"/>
    </row>
    <row r="886" customFormat="false" ht="15" hidden="false" customHeight="false" outlineLevel="0" collapsed="false">
      <c r="A886" s="129"/>
      <c r="B886" s="129"/>
      <c r="C886" s="129"/>
      <c r="D886" s="177"/>
      <c r="E886" s="129"/>
      <c r="F886" s="129"/>
      <c r="G886" s="129"/>
      <c r="H886" s="129"/>
    </row>
    <row r="887" customFormat="false" ht="15" hidden="false" customHeight="false" outlineLevel="0" collapsed="false">
      <c r="A887" s="129"/>
      <c r="B887" s="129"/>
      <c r="C887" s="129"/>
      <c r="D887" s="177"/>
      <c r="E887" s="129"/>
      <c r="F887" s="129"/>
      <c r="G887" s="129"/>
      <c r="H887" s="129"/>
    </row>
    <row r="888" customFormat="false" ht="15" hidden="false" customHeight="false" outlineLevel="0" collapsed="false">
      <c r="A888" s="129"/>
      <c r="B888" s="129"/>
      <c r="C888" s="129"/>
      <c r="D888" s="177"/>
      <c r="E888" s="129"/>
      <c r="F888" s="129"/>
      <c r="G888" s="129"/>
      <c r="H888" s="129"/>
    </row>
    <row r="889" customFormat="false" ht="15" hidden="false" customHeight="false" outlineLevel="0" collapsed="false">
      <c r="A889" s="129"/>
      <c r="B889" s="129"/>
      <c r="C889" s="129"/>
      <c r="D889" s="177"/>
      <c r="E889" s="129"/>
      <c r="F889" s="129"/>
      <c r="G889" s="129"/>
      <c r="H889" s="129"/>
    </row>
    <row r="890" customFormat="false" ht="15" hidden="false" customHeight="false" outlineLevel="0" collapsed="false">
      <c r="A890" s="129"/>
      <c r="B890" s="129"/>
      <c r="C890" s="129"/>
      <c r="D890" s="177"/>
      <c r="E890" s="129"/>
      <c r="F890" s="129"/>
      <c r="G890" s="129"/>
      <c r="H890" s="129"/>
    </row>
    <row r="891" customFormat="false" ht="15" hidden="false" customHeight="false" outlineLevel="0" collapsed="false">
      <c r="A891" s="129"/>
      <c r="B891" s="129"/>
      <c r="C891" s="129"/>
      <c r="D891" s="177"/>
      <c r="E891" s="129"/>
      <c r="F891" s="129"/>
      <c r="G891" s="129"/>
      <c r="H891" s="129"/>
    </row>
    <row r="892" customFormat="false" ht="15" hidden="false" customHeight="false" outlineLevel="0" collapsed="false">
      <c r="A892" s="129"/>
      <c r="B892" s="129"/>
      <c r="C892" s="129"/>
      <c r="D892" s="177"/>
      <c r="E892" s="129"/>
      <c r="F892" s="129"/>
      <c r="G892" s="129"/>
      <c r="H892" s="129"/>
    </row>
    <row r="893" customFormat="false" ht="15" hidden="false" customHeight="false" outlineLevel="0" collapsed="false">
      <c r="A893" s="129"/>
      <c r="B893" s="129"/>
      <c r="C893" s="129"/>
      <c r="D893" s="177"/>
      <c r="E893" s="129"/>
      <c r="F893" s="129"/>
      <c r="G893" s="129"/>
      <c r="H893" s="129"/>
    </row>
    <row r="894" customFormat="false" ht="15" hidden="false" customHeight="false" outlineLevel="0" collapsed="false">
      <c r="A894" s="129"/>
      <c r="B894" s="129"/>
      <c r="C894" s="129"/>
      <c r="D894" s="177"/>
      <c r="E894" s="129"/>
      <c r="F894" s="129"/>
      <c r="G894" s="129"/>
      <c r="H894" s="129"/>
    </row>
    <row r="895" customFormat="false" ht="15" hidden="false" customHeight="false" outlineLevel="0" collapsed="false">
      <c r="A895" s="129"/>
      <c r="B895" s="129"/>
      <c r="C895" s="129"/>
      <c r="D895" s="177"/>
      <c r="E895" s="129"/>
      <c r="F895" s="129"/>
      <c r="G895" s="129"/>
      <c r="H895" s="129"/>
    </row>
    <row r="896" customFormat="false" ht="15" hidden="false" customHeight="false" outlineLevel="0" collapsed="false">
      <c r="A896" s="129"/>
      <c r="B896" s="129"/>
      <c r="C896" s="129"/>
      <c r="D896" s="177"/>
      <c r="E896" s="129"/>
      <c r="F896" s="129"/>
      <c r="G896" s="129"/>
      <c r="H896" s="129"/>
    </row>
    <row r="897" customFormat="false" ht="15" hidden="false" customHeight="false" outlineLevel="0" collapsed="false">
      <c r="A897" s="129"/>
      <c r="B897" s="129"/>
      <c r="C897" s="129"/>
      <c r="D897" s="177"/>
      <c r="E897" s="129"/>
      <c r="F897" s="129"/>
      <c r="G897" s="129"/>
      <c r="H897" s="129"/>
    </row>
    <row r="898" customFormat="false" ht="15" hidden="false" customHeight="false" outlineLevel="0" collapsed="false">
      <c r="A898" s="129"/>
      <c r="B898" s="129"/>
      <c r="C898" s="129"/>
      <c r="D898" s="177"/>
      <c r="E898" s="129"/>
      <c r="F898" s="129"/>
      <c r="G898" s="129"/>
      <c r="H898" s="129"/>
    </row>
    <row r="899" customFormat="false" ht="15" hidden="false" customHeight="false" outlineLevel="0" collapsed="false">
      <c r="A899" s="129"/>
      <c r="B899" s="129"/>
      <c r="C899" s="129"/>
      <c r="D899" s="177"/>
      <c r="E899" s="129"/>
      <c r="F899" s="129"/>
      <c r="G899" s="129"/>
      <c r="H899" s="129"/>
    </row>
    <row r="900" customFormat="false" ht="15" hidden="false" customHeight="false" outlineLevel="0" collapsed="false">
      <c r="A900" s="129"/>
      <c r="B900" s="129"/>
      <c r="C900" s="129"/>
      <c r="D900" s="177"/>
      <c r="E900" s="129"/>
      <c r="F900" s="129"/>
      <c r="G900" s="129"/>
      <c r="H900" s="129"/>
    </row>
    <row r="901" customFormat="false" ht="15" hidden="false" customHeight="false" outlineLevel="0" collapsed="false">
      <c r="A901" s="129"/>
      <c r="B901" s="129"/>
      <c r="C901" s="129"/>
      <c r="D901" s="177"/>
      <c r="E901" s="129"/>
      <c r="F901" s="129"/>
      <c r="G901" s="129"/>
      <c r="H901" s="129"/>
    </row>
    <row r="902" customFormat="false" ht="15" hidden="false" customHeight="false" outlineLevel="0" collapsed="false">
      <c r="A902" s="129"/>
      <c r="B902" s="129"/>
      <c r="C902" s="129"/>
      <c r="D902" s="177"/>
      <c r="E902" s="129"/>
      <c r="F902" s="129"/>
      <c r="G902" s="129"/>
      <c r="H902" s="129"/>
    </row>
    <row r="903" customFormat="false" ht="15" hidden="false" customHeight="false" outlineLevel="0" collapsed="false">
      <c r="A903" s="129"/>
      <c r="B903" s="129"/>
      <c r="C903" s="129"/>
      <c r="D903" s="177"/>
      <c r="E903" s="129"/>
      <c r="F903" s="129"/>
      <c r="G903" s="129"/>
      <c r="H903" s="129"/>
    </row>
    <row r="904" customFormat="false" ht="15" hidden="false" customHeight="false" outlineLevel="0" collapsed="false">
      <c r="A904" s="129"/>
      <c r="B904" s="129"/>
      <c r="C904" s="129"/>
      <c r="D904" s="177"/>
      <c r="E904" s="129"/>
      <c r="F904" s="129"/>
      <c r="G904" s="129"/>
      <c r="H904" s="129"/>
    </row>
    <row r="905" customFormat="false" ht="15" hidden="false" customHeight="false" outlineLevel="0" collapsed="false">
      <c r="A905" s="129"/>
      <c r="B905" s="129"/>
      <c r="C905" s="129"/>
      <c r="D905" s="177"/>
      <c r="E905" s="129"/>
      <c r="F905" s="129"/>
      <c r="G905" s="129"/>
      <c r="H905" s="129"/>
    </row>
    <row r="906" customFormat="false" ht="15" hidden="false" customHeight="false" outlineLevel="0" collapsed="false">
      <c r="A906" s="129"/>
      <c r="B906" s="129"/>
      <c r="C906" s="129"/>
      <c r="D906" s="177"/>
      <c r="E906" s="129"/>
      <c r="F906" s="129"/>
      <c r="G906" s="129"/>
      <c r="H906" s="129"/>
    </row>
    <row r="907" customFormat="false" ht="15" hidden="false" customHeight="false" outlineLevel="0" collapsed="false">
      <c r="A907" s="129"/>
      <c r="B907" s="129"/>
      <c r="C907" s="129"/>
      <c r="D907" s="177"/>
      <c r="E907" s="129"/>
      <c r="F907" s="129"/>
      <c r="G907" s="129"/>
      <c r="H907" s="129"/>
    </row>
    <row r="908" customFormat="false" ht="15" hidden="false" customHeight="false" outlineLevel="0" collapsed="false">
      <c r="A908" s="129"/>
      <c r="B908" s="129"/>
      <c r="C908" s="129"/>
      <c r="D908" s="177"/>
      <c r="E908" s="129"/>
      <c r="F908" s="129"/>
      <c r="G908" s="129"/>
      <c r="H908" s="129"/>
    </row>
    <row r="909" customFormat="false" ht="15" hidden="false" customHeight="false" outlineLevel="0" collapsed="false">
      <c r="A909" s="129"/>
      <c r="B909" s="129"/>
      <c r="C909" s="129"/>
      <c r="D909" s="177"/>
      <c r="E909" s="129"/>
      <c r="F909" s="129"/>
      <c r="G909" s="129"/>
      <c r="H909" s="129"/>
    </row>
    <row r="910" customFormat="false" ht="15" hidden="false" customHeight="false" outlineLevel="0" collapsed="false">
      <c r="A910" s="129"/>
      <c r="B910" s="129"/>
      <c r="C910" s="129"/>
      <c r="D910" s="177"/>
      <c r="E910" s="129"/>
      <c r="F910" s="129"/>
      <c r="G910" s="129"/>
      <c r="H910" s="129"/>
    </row>
    <row r="911" customFormat="false" ht="15" hidden="false" customHeight="false" outlineLevel="0" collapsed="false">
      <c r="A911" s="129"/>
      <c r="B911" s="129"/>
      <c r="C911" s="129"/>
      <c r="D911" s="177"/>
      <c r="E911" s="129"/>
      <c r="F911" s="129"/>
      <c r="G911" s="129"/>
      <c r="H911" s="129"/>
    </row>
    <row r="912" customFormat="false" ht="15" hidden="false" customHeight="false" outlineLevel="0" collapsed="false">
      <c r="A912" s="129"/>
      <c r="B912" s="129"/>
      <c r="C912" s="129"/>
      <c r="D912" s="177"/>
      <c r="E912" s="129"/>
      <c r="F912" s="129"/>
      <c r="G912" s="129"/>
      <c r="H912" s="129"/>
    </row>
    <row r="913" customFormat="false" ht="15" hidden="false" customHeight="false" outlineLevel="0" collapsed="false">
      <c r="A913" s="129"/>
      <c r="B913" s="129"/>
      <c r="C913" s="129"/>
      <c r="D913" s="177"/>
      <c r="E913" s="129"/>
      <c r="F913" s="129"/>
      <c r="G913" s="129"/>
      <c r="H913" s="129"/>
    </row>
    <row r="914" customFormat="false" ht="15" hidden="false" customHeight="false" outlineLevel="0" collapsed="false">
      <c r="A914" s="129"/>
      <c r="B914" s="129"/>
      <c r="C914" s="129"/>
      <c r="D914" s="177"/>
      <c r="E914" s="129"/>
      <c r="F914" s="129"/>
      <c r="G914" s="129"/>
      <c r="H914" s="129"/>
    </row>
    <row r="915" customFormat="false" ht="15" hidden="false" customHeight="false" outlineLevel="0" collapsed="false">
      <c r="A915" s="129"/>
      <c r="B915" s="129"/>
      <c r="C915" s="129"/>
      <c r="D915" s="177"/>
      <c r="E915" s="129"/>
      <c r="F915" s="129"/>
      <c r="G915" s="129"/>
      <c r="H915" s="129"/>
    </row>
    <row r="916" customFormat="false" ht="15" hidden="false" customHeight="false" outlineLevel="0" collapsed="false">
      <c r="A916" s="129"/>
      <c r="B916" s="129"/>
      <c r="C916" s="129"/>
      <c r="D916" s="177"/>
      <c r="E916" s="129"/>
      <c r="F916" s="129"/>
      <c r="G916" s="129"/>
      <c r="H916" s="129"/>
    </row>
    <row r="917" customFormat="false" ht="15" hidden="false" customHeight="false" outlineLevel="0" collapsed="false">
      <c r="A917" s="129"/>
      <c r="B917" s="129"/>
      <c r="C917" s="129"/>
      <c r="D917" s="177"/>
      <c r="E917" s="129"/>
      <c r="F917" s="129"/>
      <c r="G917" s="129"/>
      <c r="H917" s="129"/>
    </row>
    <row r="918" customFormat="false" ht="15" hidden="false" customHeight="false" outlineLevel="0" collapsed="false">
      <c r="A918" s="129"/>
      <c r="B918" s="129"/>
      <c r="C918" s="129"/>
      <c r="D918" s="177"/>
      <c r="E918" s="129"/>
      <c r="F918" s="129"/>
      <c r="G918" s="129"/>
      <c r="H918" s="129"/>
    </row>
    <row r="919" customFormat="false" ht="15" hidden="false" customHeight="false" outlineLevel="0" collapsed="false">
      <c r="A919" s="129"/>
      <c r="B919" s="129"/>
      <c r="C919" s="129"/>
      <c r="D919" s="177"/>
      <c r="E919" s="129"/>
      <c r="F919" s="129"/>
      <c r="G919" s="129"/>
      <c r="H919" s="129"/>
    </row>
    <row r="920" customFormat="false" ht="15" hidden="false" customHeight="false" outlineLevel="0" collapsed="false">
      <c r="A920" s="129"/>
      <c r="B920" s="129"/>
      <c r="C920" s="129"/>
      <c r="D920" s="177"/>
      <c r="E920" s="129"/>
      <c r="F920" s="129"/>
      <c r="G920" s="129"/>
      <c r="H920" s="129"/>
    </row>
    <row r="921" customFormat="false" ht="15" hidden="false" customHeight="false" outlineLevel="0" collapsed="false">
      <c r="A921" s="129"/>
      <c r="B921" s="129"/>
      <c r="C921" s="129"/>
      <c r="D921" s="177"/>
      <c r="E921" s="129"/>
      <c r="F921" s="129"/>
      <c r="G921" s="129"/>
      <c r="H921" s="129"/>
    </row>
    <row r="922" customFormat="false" ht="15" hidden="false" customHeight="false" outlineLevel="0" collapsed="false">
      <c r="A922" s="129"/>
      <c r="B922" s="129"/>
      <c r="C922" s="129"/>
      <c r="D922" s="177"/>
      <c r="E922" s="129"/>
      <c r="F922" s="129"/>
      <c r="G922" s="129"/>
      <c r="H922" s="129"/>
    </row>
    <row r="923" customFormat="false" ht="15" hidden="false" customHeight="false" outlineLevel="0" collapsed="false">
      <c r="A923" s="129"/>
      <c r="B923" s="129"/>
      <c r="C923" s="129"/>
      <c r="D923" s="177"/>
      <c r="E923" s="129"/>
      <c r="F923" s="129"/>
      <c r="G923" s="129"/>
      <c r="H923" s="129"/>
    </row>
    <row r="924" customFormat="false" ht="15" hidden="false" customHeight="false" outlineLevel="0" collapsed="false">
      <c r="A924" s="129"/>
      <c r="B924" s="129"/>
      <c r="C924" s="129"/>
      <c r="D924" s="177"/>
      <c r="E924" s="129"/>
      <c r="F924" s="129"/>
      <c r="G924" s="129"/>
      <c r="H924" s="129"/>
    </row>
    <row r="925" customFormat="false" ht="15" hidden="false" customHeight="false" outlineLevel="0" collapsed="false">
      <c r="A925" s="129"/>
      <c r="B925" s="129"/>
      <c r="C925" s="129"/>
      <c r="D925" s="177"/>
      <c r="E925" s="129"/>
      <c r="F925" s="129"/>
      <c r="G925" s="129"/>
      <c r="H925" s="129"/>
    </row>
    <row r="926" customFormat="false" ht="15" hidden="false" customHeight="false" outlineLevel="0" collapsed="false">
      <c r="A926" s="129"/>
      <c r="B926" s="129"/>
      <c r="C926" s="129"/>
      <c r="D926" s="177"/>
      <c r="E926" s="129"/>
      <c r="F926" s="129"/>
      <c r="G926" s="129"/>
      <c r="H926" s="129"/>
    </row>
    <row r="927" customFormat="false" ht="15" hidden="false" customHeight="false" outlineLevel="0" collapsed="false">
      <c r="A927" s="129"/>
      <c r="B927" s="129"/>
      <c r="C927" s="129"/>
      <c r="D927" s="177"/>
      <c r="E927" s="129"/>
      <c r="F927" s="129"/>
      <c r="G927" s="129"/>
      <c r="H927" s="129"/>
    </row>
    <row r="928" customFormat="false" ht="15" hidden="false" customHeight="false" outlineLevel="0" collapsed="false">
      <c r="A928" s="129"/>
      <c r="B928" s="129"/>
      <c r="C928" s="129"/>
      <c r="D928" s="177"/>
      <c r="E928" s="129"/>
      <c r="F928" s="129"/>
      <c r="G928" s="129"/>
      <c r="H928" s="129"/>
    </row>
    <row r="929" customFormat="false" ht="15" hidden="false" customHeight="false" outlineLevel="0" collapsed="false">
      <c r="A929" s="129"/>
      <c r="B929" s="129"/>
      <c r="C929" s="129"/>
      <c r="D929" s="177"/>
      <c r="E929" s="129"/>
      <c r="F929" s="129"/>
      <c r="G929" s="129"/>
      <c r="H929" s="129"/>
    </row>
    <row r="930" customFormat="false" ht="15" hidden="false" customHeight="false" outlineLevel="0" collapsed="false">
      <c r="A930" s="129"/>
      <c r="B930" s="129"/>
      <c r="C930" s="129"/>
      <c r="D930" s="177"/>
      <c r="E930" s="129"/>
      <c r="F930" s="129"/>
      <c r="G930" s="129"/>
      <c r="H930" s="129"/>
    </row>
    <row r="931" customFormat="false" ht="15" hidden="false" customHeight="false" outlineLevel="0" collapsed="false">
      <c r="A931" s="129"/>
      <c r="B931" s="129"/>
      <c r="C931" s="129"/>
      <c r="D931" s="177"/>
      <c r="E931" s="129"/>
      <c r="F931" s="129"/>
      <c r="G931" s="129"/>
      <c r="H931" s="129"/>
    </row>
    <row r="932" customFormat="false" ht="15" hidden="false" customHeight="false" outlineLevel="0" collapsed="false">
      <c r="A932" s="129"/>
      <c r="B932" s="129"/>
      <c r="C932" s="129"/>
      <c r="D932" s="177"/>
      <c r="E932" s="129"/>
      <c r="F932" s="129"/>
      <c r="G932" s="129"/>
      <c r="H932" s="129"/>
    </row>
    <row r="933" customFormat="false" ht="15" hidden="false" customHeight="false" outlineLevel="0" collapsed="false">
      <c r="A933" s="129"/>
      <c r="B933" s="129"/>
      <c r="C933" s="129"/>
      <c r="D933" s="177"/>
      <c r="E933" s="129"/>
      <c r="F933" s="129"/>
      <c r="G933" s="129"/>
      <c r="H933" s="129"/>
    </row>
    <row r="934" customFormat="false" ht="15" hidden="false" customHeight="false" outlineLevel="0" collapsed="false">
      <c r="A934" s="129"/>
      <c r="B934" s="129"/>
      <c r="C934" s="129"/>
      <c r="D934" s="177"/>
      <c r="E934" s="129"/>
      <c r="F934" s="129"/>
      <c r="G934" s="129"/>
      <c r="H934" s="129"/>
    </row>
    <row r="935" customFormat="false" ht="15" hidden="false" customHeight="false" outlineLevel="0" collapsed="false">
      <c r="A935" s="129"/>
      <c r="B935" s="129"/>
      <c r="C935" s="129"/>
      <c r="D935" s="177"/>
      <c r="E935" s="129"/>
      <c r="F935" s="129"/>
      <c r="G935" s="129"/>
      <c r="H935" s="129"/>
    </row>
    <row r="936" customFormat="false" ht="15" hidden="false" customHeight="false" outlineLevel="0" collapsed="false">
      <c r="A936" s="129"/>
      <c r="B936" s="129"/>
      <c r="C936" s="129"/>
      <c r="D936" s="177"/>
      <c r="E936" s="129"/>
      <c r="F936" s="129"/>
      <c r="G936" s="129"/>
      <c r="H936" s="129"/>
    </row>
    <row r="937" customFormat="false" ht="15" hidden="false" customHeight="false" outlineLevel="0" collapsed="false">
      <c r="A937" s="129"/>
      <c r="B937" s="129"/>
      <c r="C937" s="129"/>
      <c r="D937" s="177"/>
      <c r="E937" s="129"/>
      <c r="F937" s="129"/>
      <c r="G937" s="129"/>
      <c r="H937" s="129"/>
    </row>
    <row r="938" customFormat="false" ht="15" hidden="false" customHeight="false" outlineLevel="0" collapsed="false">
      <c r="A938" s="129"/>
      <c r="B938" s="129"/>
      <c r="C938" s="129"/>
      <c r="D938" s="177"/>
      <c r="E938" s="129"/>
      <c r="F938" s="129"/>
      <c r="G938" s="129"/>
      <c r="H938" s="129"/>
    </row>
    <row r="939" customFormat="false" ht="15" hidden="false" customHeight="false" outlineLevel="0" collapsed="false">
      <c r="A939" s="129"/>
      <c r="B939" s="129"/>
      <c r="C939" s="129"/>
      <c r="D939" s="177"/>
      <c r="E939" s="129"/>
      <c r="F939" s="129"/>
      <c r="G939" s="129"/>
      <c r="H939" s="129"/>
    </row>
    <row r="940" customFormat="false" ht="15" hidden="false" customHeight="false" outlineLevel="0" collapsed="false">
      <c r="A940" s="129"/>
      <c r="B940" s="129"/>
      <c r="C940" s="129"/>
      <c r="D940" s="177"/>
      <c r="E940" s="129"/>
      <c r="F940" s="129"/>
      <c r="G940" s="129"/>
      <c r="H940" s="129"/>
    </row>
    <row r="941" customFormat="false" ht="15" hidden="false" customHeight="false" outlineLevel="0" collapsed="false">
      <c r="A941" s="129"/>
      <c r="B941" s="129"/>
      <c r="C941" s="129"/>
      <c r="D941" s="177"/>
      <c r="E941" s="129"/>
      <c r="F941" s="129"/>
      <c r="G941" s="129"/>
      <c r="H941" s="129"/>
    </row>
    <row r="942" customFormat="false" ht="15" hidden="false" customHeight="false" outlineLevel="0" collapsed="false">
      <c r="A942" s="129"/>
      <c r="B942" s="129"/>
      <c r="C942" s="129"/>
      <c r="D942" s="177"/>
      <c r="E942" s="129"/>
      <c r="F942" s="129"/>
      <c r="G942" s="129"/>
      <c r="H942" s="129"/>
    </row>
    <row r="943" customFormat="false" ht="15" hidden="false" customHeight="false" outlineLevel="0" collapsed="false">
      <c r="A943" s="129"/>
      <c r="B943" s="129"/>
      <c r="C943" s="129"/>
      <c r="D943" s="177"/>
      <c r="E943" s="129"/>
      <c r="F943" s="129"/>
      <c r="G943" s="129"/>
      <c r="H943" s="129"/>
    </row>
    <row r="944" customFormat="false" ht="15" hidden="false" customHeight="false" outlineLevel="0" collapsed="false">
      <c r="A944" s="129"/>
      <c r="B944" s="129"/>
      <c r="C944" s="129"/>
      <c r="D944" s="177"/>
      <c r="E944" s="129"/>
      <c r="F944" s="129"/>
      <c r="G944" s="129"/>
      <c r="H944" s="129"/>
    </row>
    <row r="945" customFormat="false" ht="15" hidden="false" customHeight="false" outlineLevel="0" collapsed="false">
      <c r="A945" s="129"/>
      <c r="B945" s="129"/>
      <c r="C945" s="129"/>
      <c r="D945" s="177"/>
      <c r="E945" s="129"/>
      <c r="F945" s="129"/>
      <c r="G945" s="129"/>
      <c r="H945" s="129"/>
    </row>
    <row r="946" customFormat="false" ht="15" hidden="false" customHeight="false" outlineLevel="0" collapsed="false">
      <c r="A946" s="129"/>
      <c r="B946" s="129"/>
      <c r="C946" s="129"/>
      <c r="D946" s="177"/>
      <c r="E946" s="129"/>
      <c r="F946" s="129"/>
      <c r="G946" s="129"/>
      <c r="H946" s="129"/>
    </row>
    <row r="947" customFormat="false" ht="15" hidden="false" customHeight="false" outlineLevel="0" collapsed="false">
      <c r="A947" s="129"/>
      <c r="B947" s="129"/>
      <c r="C947" s="129"/>
      <c r="D947" s="177"/>
      <c r="E947" s="129"/>
      <c r="F947" s="129"/>
      <c r="G947" s="129"/>
      <c r="H947" s="129"/>
    </row>
    <row r="948" customFormat="false" ht="15" hidden="false" customHeight="false" outlineLevel="0" collapsed="false">
      <c r="A948" s="129"/>
      <c r="B948" s="129"/>
      <c r="C948" s="129"/>
      <c r="D948" s="177"/>
      <c r="E948" s="129"/>
      <c r="F948" s="129"/>
      <c r="G948" s="129"/>
      <c r="H948" s="129"/>
    </row>
    <row r="949" customFormat="false" ht="15" hidden="false" customHeight="false" outlineLevel="0" collapsed="false">
      <c r="A949" s="129"/>
      <c r="B949" s="129"/>
      <c r="C949" s="129"/>
      <c r="D949" s="177"/>
      <c r="E949" s="129"/>
      <c r="F949" s="129"/>
      <c r="G949" s="129"/>
      <c r="H949" s="129"/>
    </row>
    <row r="950" customFormat="false" ht="15" hidden="false" customHeight="false" outlineLevel="0" collapsed="false">
      <c r="A950" s="129"/>
      <c r="B950" s="129"/>
      <c r="C950" s="129"/>
      <c r="D950" s="177"/>
      <c r="E950" s="129"/>
      <c r="F950" s="129"/>
      <c r="G950" s="129"/>
      <c r="H950" s="129"/>
    </row>
    <row r="951" customFormat="false" ht="15" hidden="false" customHeight="false" outlineLevel="0" collapsed="false">
      <c r="A951" s="129"/>
      <c r="B951" s="129"/>
      <c r="C951" s="129"/>
      <c r="D951" s="177"/>
      <c r="E951" s="129"/>
      <c r="F951" s="129"/>
      <c r="G951" s="129"/>
      <c r="H951" s="129"/>
    </row>
    <row r="952" customFormat="false" ht="15" hidden="false" customHeight="false" outlineLevel="0" collapsed="false">
      <c r="A952" s="129"/>
      <c r="B952" s="129"/>
      <c r="C952" s="129"/>
      <c r="D952" s="177"/>
      <c r="E952" s="129"/>
      <c r="F952" s="129"/>
      <c r="G952" s="129"/>
      <c r="H952" s="129"/>
    </row>
    <row r="953" customFormat="false" ht="15" hidden="false" customHeight="false" outlineLevel="0" collapsed="false">
      <c r="A953" s="129"/>
      <c r="B953" s="129"/>
      <c r="C953" s="129"/>
      <c r="D953" s="177"/>
      <c r="E953" s="129"/>
      <c r="F953" s="129"/>
      <c r="G953" s="129"/>
      <c r="H953" s="129"/>
    </row>
    <row r="954" customFormat="false" ht="15" hidden="false" customHeight="false" outlineLevel="0" collapsed="false">
      <c r="A954" s="129"/>
      <c r="B954" s="129"/>
      <c r="C954" s="129"/>
      <c r="D954" s="177"/>
      <c r="E954" s="129"/>
      <c r="F954" s="129"/>
      <c r="G954" s="129"/>
      <c r="H954" s="129"/>
    </row>
    <row r="955" customFormat="false" ht="15" hidden="false" customHeight="false" outlineLevel="0" collapsed="false">
      <c r="A955" s="129"/>
      <c r="B955" s="129"/>
      <c r="C955" s="129"/>
      <c r="D955" s="177"/>
      <c r="E955" s="129"/>
      <c r="F955" s="129"/>
      <c r="G955" s="129"/>
      <c r="H955" s="129"/>
    </row>
    <row r="956" customFormat="false" ht="15" hidden="false" customHeight="false" outlineLevel="0" collapsed="false">
      <c r="A956" s="129"/>
      <c r="B956" s="129"/>
      <c r="C956" s="129"/>
      <c r="D956" s="177"/>
      <c r="E956" s="129"/>
      <c r="F956" s="129"/>
      <c r="G956" s="129"/>
      <c r="H956" s="129"/>
    </row>
    <row r="957" customFormat="false" ht="15" hidden="false" customHeight="false" outlineLevel="0" collapsed="false">
      <c r="A957" s="129"/>
      <c r="B957" s="129"/>
      <c r="C957" s="129"/>
      <c r="D957" s="177"/>
      <c r="E957" s="129"/>
      <c r="F957" s="129"/>
      <c r="G957" s="129"/>
      <c r="H957" s="129"/>
    </row>
    <row r="958" customFormat="false" ht="15" hidden="false" customHeight="false" outlineLevel="0" collapsed="false">
      <c r="A958" s="129"/>
      <c r="B958" s="129"/>
      <c r="C958" s="129"/>
      <c r="D958" s="177"/>
      <c r="E958" s="129"/>
      <c r="F958" s="129"/>
      <c r="G958" s="129"/>
      <c r="H958" s="129"/>
    </row>
    <row r="959" customFormat="false" ht="15" hidden="false" customHeight="false" outlineLevel="0" collapsed="false">
      <c r="A959" s="129"/>
      <c r="B959" s="129"/>
      <c r="C959" s="129"/>
      <c r="D959" s="177"/>
      <c r="E959" s="129"/>
      <c r="F959" s="129"/>
      <c r="G959" s="129"/>
      <c r="H959" s="129"/>
    </row>
    <row r="960" customFormat="false" ht="15" hidden="false" customHeight="false" outlineLevel="0" collapsed="false">
      <c r="A960" s="129"/>
      <c r="B960" s="129"/>
      <c r="C960" s="129"/>
      <c r="D960" s="177"/>
      <c r="E960" s="129"/>
      <c r="F960" s="129"/>
      <c r="G960" s="129"/>
      <c r="H960" s="129"/>
    </row>
    <row r="961" customFormat="false" ht="15" hidden="false" customHeight="false" outlineLevel="0" collapsed="false">
      <c r="A961" s="129"/>
      <c r="B961" s="129"/>
      <c r="C961" s="129"/>
      <c r="D961" s="177"/>
      <c r="E961" s="129"/>
      <c r="F961" s="129"/>
      <c r="G961" s="129"/>
      <c r="H961" s="129"/>
    </row>
    <row r="962" customFormat="false" ht="15" hidden="false" customHeight="false" outlineLevel="0" collapsed="false">
      <c r="A962" s="129"/>
      <c r="B962" s="129"/>
      <c r="C962" s="129"/>
      <c r="D962" s="177"/>
      <c r="E962" s="129"/>
      <c r="F962" s="129"/>
      <c r="G962" s="129"/>
      <c r="H962" s="129"/>
    </row>
    <row r="963" customFormat="false" ht="15" hidden="false" customHeight="false" outlineLevel="0" collapsed="false">
      <c r="A963" s="129"/>
      <c r="B963" s="129"/>
      <c r="C963" s="129"/>
      <c r="D963" s="177"/>
      <c r="E963" s="129"/>
      <c r="F963" s="129"/>
      <c r="G963" s="129"/>
      <c r="H963" s="129"/>
    </row>
    <row r="964" customFormat="false" ht="15" hidden="false" customHeight="false" outlineLevel="0" collapsed="false">
      <c r="A964" s="129"/>
      <c r="B964" s="129"/>
      <c r="C964" s="129"/>
      <c r="D964" s="177"/>
      <c r="E964" s="129"/>
      <c r="F964" s="129"/>
      <c r="G964" s="129"/>
      <c r="H964" s="129"/>
    </row>
    <row r="965" customFormat="false" ht="15" hidden="false" customHeight="false" outlineLevel="0" collapsed="false">
      <c r="A965" s="129"/>
      <c r="B965" s="129"/>
      <c r="C965" s="129"/>
      <c r="D965" s="177"/>
      <c r="E965" s="129"/>
      <c r="F965" s="129"/>
      <c r="G965" s="129"/>
      <c r="H965" s="129"/>
    </row>
    <row r="966" customFormat="false" ht="15" hidden="false" customHeight="false" outlineLevel="0" collapsed="false">
      <c r="A966" s="129"/>
      <c r="B966" s="129"/>
      <c r="C966" s="129"/>
      <c r="D966" s="177"/>
      <c r="E966" s="129"/>
      <c r="F966" s="129"/>
      <c r="G966" s="129"/>
      <c r="H966" s="129"/>
    </row>
    <row r="967" customFormat="false" ht="15" hidden="false" customHeight="false" outlineLevel="0" collapsed="false">
      <c r="A967" s="129"/>
      <c r="B967" s="129"/>
      <c r="C967" s="129"/>
      <c r="D967" s="177"/>
      <c r="E967" s="129"/>
      <c r="F967" s="129"/>
      <c r="G967" s="129"/>
      <c r="H967" s="129"/>
    </row>
    <row r="968" customFormat="false" ht="15" hidden="false" customHeight="false" outlineLevel="0" collapsed="false">
      <c r="A968" s="129"/>
      <c r="B968" s="129"/>
      <c r="C968" s="129"/>
      <c r="D968" s="177"/>
      <c r="E968" s="129"/>
      <c r="F968" s="129"/>
      <c r="G968" s="129"/>
      <c r="H968" s="129"/>
    </row>
    <row r="969" customFormat="false" ht="15" hidden="false" customHeight="false" outlineLevel="0" collapsed="false">
      <c r="A969" s="129"/>
      <c r="B969" s="129"/>
      <c r="C969" s="129"/>
      <c r="D969" s="177"/>
      <c r="E969" s="129"/>
      <c r="F969" s="129"/>
      <c r="G969" s="129"/>
      <c r="H969" s="129"/>
    </row>
    <row r="970" customFormat="false" ht="15" hidden="false" customHeight="false" outlineLevel="0" collapsed="false">
      <c r="A970" s="129"/>
      <c r="B970" s="129"/>
      <c r="C970" s="129"/>
      <c r="D970" s="177"/>
      <c r="E970" s="129"/>
      <c r="F970" s="129"/>
      <c r="G970" s="129"/>
      <c r="H970" s="129"/>
    </row>
    <row r="971" customFormat="false" ht="15" hidden="false" customHeight="false" outlineLevel="0" collapsed="false">
      <c r="A971" s="129"/>
      <c r="B971" s="129"/>
      <c r="C971" s="129"/>
      <c r="D971" s="177"/>
      <c r="E971" s="129"/>
      <c r="F971" s="129"/>
      <c r="G971" s="129"/>
      <c r="H971" s="129"/>
    </row>
    <row r="972" customFormat="false" ht="15" hidden="false" customHeight="false" outlineLevel="0" collapsed="false">
      <c r="A972" s="129"/>
      <c r="B972" s="129"/>
      <c r="C972" s="129"/>
      <c r="D972" s="177"/>
      <c r="E972" s="129"/>
      <c r="F972" s="129"/>
      <c r="G972" s="129"/>
      <c r="H972" s="129"/>
    </row>
    <row r="973" customFormat="false" ht="15" hidden="false" customHeight="false" outlineLevel="0" collapsed="false">
      <c r="A973" s="129"/>
      <c r="B973" s="129"/>
      <c r="C973" s="129"/>
      <c r="D973" s="177"/>
      <c r="E973" s="129"/>
      <c r="F973" s="129"/>
      <c r="G973" s="129"/>
      <c r="H973" s="129"/>
    </row>
    <row r="974" customFormat="false" ht="15" hidden="false" customHeight="false" outlineLevel="0" collapsed="false">
      <c r="A974" s="129"/>
      <c r="B974" s="129"/>
      <c r="C974" s="129"/>
      <c r="D974" s="177"/>
      <c r="E974" s="129"/>
      <c r="F974" s="129"/>
      <c r="G974" s="129"/>
      <c r="H974" s="129"/>
    </row>
    <row r="975" customFormat="false" ht="15" hidden="false" customHeight="false" outlineLevel="0" collapsed="false">
      <c r="A975" s="129"/>
      <c r="B975" s="129"/>
      <c r="C975" s="129"/>
      <c r="D975" s="177"/>
      <c r="E975" s="129"/>
      <c r="F975" s="129"/>
      <c r="G975" s="129"/>
      <c r="H975" s="129"/>
    </row>
    <row r="976" customFormat="false" ht="15" hidden="false" customHeight="false" outlineLevel="0" collapsed="false">
      <c r="A976" s="129"/>
      <c r="B976" s="129"/>
      <c r="C976" s="129"/>
      <c r="D976" s="177"/>
      <c r="E976" s="129"/>
      <c r="F976" s="129"/>
      <c r="G976" s="129"/>
      <c r="H976" s="129"/>
    </row>
    <row r="977" customFormat="false" ht="15" hidden="false" customHeight="false" outlineLevel="0" collapsed="false">
      <c r="A977" s="129"/>
      <c r="B977" s="129"/>
      <c r="C977" s="129"/>
      <c r="D977" s="177"/>
      <c r="E977" s="129"/>
      <c r="F977" s="129"/>
      <c r="G977" s="129"/>
      <c r="H977" s="129"/>
    </row>
    <row r="978" customFormat="false" ht="15" hidden="false" customHeight="false" outlineLevel="0" collapsed="false">
      <c r="A978" s="129"/>
      <c r="B978" s="129"/>
      <c r="C978" s="129"/>
      <c r="D978" s="177"/>
      <c r="E978" s="129"/>
      <c r="F978" s="129"/>
      <c r="G978" s="129"/>
      <c r="H978" s="129"/>
    </row>
    <row r="979" customFormat="false" ht="15" hidden="false" customHeight="false" outlineLevel="0" collapsed="false">
      <c r="A979" s="129"/>
      <c r="B979" s="129"/>
      <c r="C979" s="129"/>
      <c r="D979" s="177"/>
      <c r="E979" s="129"/>
      <c r="F979" s="129"/>
      <c r="G979" s="129"/>
      <c r="H979" s="129"/>
    </row>
    <row r="980" customFormat="false" ht="15" hidden="false" customHeight="false" outlineLevel="0" collapsed="false">
      <c r="A980" s="129"/>
      <c r="B980" s="129"/>
      <c r="C980" s="129"/>
      <c r="D980" s="177"/>
      <c r="E980" s="129"/>
      <c r="F980" s="129"/>
      <c r="G980" s="129"/>
      <c r="H980" s="129"/>
    </row>
    <row r="981" customFormat="false" ht="15" hidden="false" customHeight="false" outlineLevel="0" collapsed="false">
      <c r="A981" s="129"/>
      <c r="B981" s="129"/>
      <c r="C981" s="129"/>
      <c r="D981" s="177"/>
      <c r="E981" s="129"/>
      <c r="F981" s="129"/>
      <c r="G981" s="129"/>
      <c r="H981" s="129"/>
    </row>
    <row r="982" customFormat="false" ht="15" hidden="false" customHeight="false" outlineLevel="0" collapsed="false">
      <c r="A982" s="129"/>
      <c r="B982" s="129"/>
      <c r="C982" s="129"/>
      <c r="D982" s="177"/>
      <c r="E982" s="129"/>
      <c r="F982" s="129"/>
      <c r="G982" s="129"/>
      <c r="H982" s="129"/>
    </row>
    <row r="983" customFormat="false" ht="15" hidden="false" customHeight="false" outlineLevel="0" collapsed="false">
      <c r="A983" s="129"/>
      <c r="B983" s="129"/>
      <c r="C983" s="129"/>
      <c r="D983" s="177"/>
      <c r="E983" s="129"/>
      <c r="F983" s="129"/>
      <c r="G983" s="129"/>
      <c r="H983" s="129"/>
    </row>
    <row r="984" customFormat="false" ht="15" hidden="false" customHeight="false" outlineLevel="0" collapsed="false">
      <c r="A984" s="129"/>
      <c r="B984" s="129"/>
      <c r="C984" s="129"/>
      <c r="D984" s="177"/>
      <c r="E984" s="129"/>
      <c r="F984" s="129"/>
      <c r="G984" s="129"/>
      <c r="H984" s="129"/>
    </row>
    <row r="985" customFormat="false" ht="15" hidden="false" customHeight="false" outlineLevel="0" collapsed="false">
      <c r="A985" s="129"/>
      <c r="B985" s="129"/>
      <c r="C985" s="129"/>
      <c r="D985" s="177"/>
      <c r="E985" s="129"/>
      <c r="F985" s="129"/>
      <c r="G985" s="129"/>
      <c r="H985" s="129"/>
    </row>
    <row r="986" customFormat="false" ht="15" hidden="false" customHeight="false" outlineLevel="0" collapsed="false">
      <c r="A986" s="129"/>
      <c r="B986" s="129"/>
      <c r="C986" s="129"/>
      <c r="D986" s="177"/>
      <c r="E986" s="129"/>
      <c r="F986" s="129"/>
      <c r="G986" s="129"/>
      <c r="H986" s="129"/>
    </row>
    <row r="987" customFormat="false" ht="15" hidden="false" customHeight="false" outlineLevel="0" collapsed="false">
      <c r="A987" s="129"/>
      <c r="B987" s="129"/>
      <c r="C987" s="129"/>
      <c r="D987" s="177"/>
      <c r="E987" s="129"/>
      <c r="F987" s="129"/>
      <c r="G987" s="129"/>
      <c r="H987" s="129"/>
    </row>
    <row r="988" customFormat="false" ht="15" hidden="false" customHeight="false" outlineLevel="0" collapsed="false">
      <c r="A988" s="129"/>
      <c r="B988" s="129"/>
      <c r="C988" s="129"/>
      <c r="D988" s="177"/>
      <c r="E988" s="129"/>
      <c r="F988" s="129"/>
      <c r="G988" s="129"/>
      <c r="H988" s="129"/>
    </row>
    <row r="989" customFormat="false" ht="15" hidden="false" customHeight="false" outlineLevel="0" collapsed="false">
      <c r="A989" s="129"/>
      <c r="B989" s="129"/>
      <c r="C989" s="129"/>
      <c r="D989" s="177"/>
      <c r="E989" s="129"/>
      <c r="F989" s="129"/>
      <c r="G989" s="129"/>
      <c r="H989" s="129"/>
    </row>
    <row r="990" customFormat="false" ht="15" hidden="false" customHeight="false" outlineLevel="0" collapsed="false">
      <c r="A990" s="129"/>
      <c r="B990" s="129"/>
      <c r="C990" s="129"/>
      <c r="D990" s="177"/>
      <c r="E990" s="129"/>
      <c r="F990" s="129"/>
      <c r="G990" s="129"/>
      <c r="H990" s="129"/>
    </row>
    <row r="991" customFormat="false" ht="15" hidden="false" customHeight="false" outlineLevel="0" collapsed="false">
      <c r="A991" s="129"/>
      <c r="B991" s="129"/>
      <c r="C991" s="129"/>
      <c r="D991" s="177"/>
      <c r="E991" s="129"/>
      <c r="F991" s="129"/>
      <c r="G991" s="129"/>
      <c r="H991" s="129"/>
    </row>
    <row r="992" customFormat="false" ht="15" hidden="false" customHeight="false" outlineLevel="0" collapsed="false">
      <c r="A992" s="129"/>
      <c r="B992" s="129"/>
      <c r="C992" s="129"/>
      <c r="D992" s="177"/>
      <c r="E992" s="129"/>
      <c r="F992" s="129"/>
      <c r="G992" s="129"/>
      <c r="H992" s="129"/>
    </row>
    <row r="993" customFormat="false" ht="15" hidden="false" customHeight="false" outlineLevel="0" collapsed="false">
      <c r="A993" s="129"/>
      <c r="B993" s="129"/>
      <c r="C993" s="129"/>
      <c r="D993" s="177"/>
      <c r="E993" s="129"/>
      <c r="F993" s="129"/>
      <c r="G993" s="129"/>
      <c r="H993" s="129"/>
    </row>
    <row r="994" customFormat="false" ht="15" hidden="false" customHeight="false" outlineLevel="0" collapsed="false">
      <c r="A994" s="129"/>
      <c r="B994" s="129"/>
      <c r="C994" s="129"/>
      <c r="D994" s="177"/>
      <c r="E994" s="129"/>
      <c r="F994" s="129"/>
      <c r="G994" s="129"/>
      <c r="H994" s="129"/>
    </row>
    <row r="995" customFormat="false" ht="15" hidden="false" customHeight="false" outlineLevel="0" collapsed="false">
      <c r="A995" s="129"/>
      <c r="B995" s="129"/>
      <c r="C995" s="129"/>
      <c r="D995" s="177"/>
      <c r="E995" s="129"/>
      <c r="F995" s="129"/>
      <c r="G995" s="129"/>
      <c r="H995" s="129"/>
    </row>
    <row r="996" customFormat="false" ht="15" hidden="false" customHeight="false" outlineLevel="0" collapsed="false">
      <c r="A996" s="129"/>
      <c r="B996" s="129"/>
      <c r="C996" s="129"/>
      <c r="D996" s="177"/>
      <c r="E996" s="129"/>
      <c r="F996" s="129"/>
      <c r="G996" s="129"/>
      <c r="H996" s="129"/>
    </row>
    <row r="997" customFormat="false" ht="15" hidden="false" customHeight="false" outlineLevel="0" collapsed="false">
      <c r="A997" s="129"/>
      <c r="B997" s="129"/>
      <c r="C997" s="129"/>
      <c r="D997" s="177"/>
      <c r="E997" s="129"/>
      <c r="F997" s="129"/>
      <c r="G997" s="129"/>
      <c r="H997" s="129"/>
    </row>
    <row r="998" customFormat="false" ht="15" hidden="false" customHeight="false" outlineLevel="0" collapsed="false">
      <c r="A998" s="129"/>
      <c r="B998" s="129"/>
      <c r="C998" s="129"/>
      <c r="D998" s="177"/>
      <c r="E998" s="129"/>
      <c r="F998" s="129"/>
      <c r="G998" s="129"/>
      <c r="H998" s="129"/>
    </row>
    <row r="999" customFormat="false" ht="15" hidden="false" customHeight="false" outlineLevel="0" collapsed="false">
      <c r="A999" s="129"/>
      <c r="B999" s="129"/>
      <c r="C999" s="129"/>
      <c r="D999" s="177"/>
      <c r="E999" s="129"/>
      <c r="F999" s="129"/>
      <c r="G999" s="129"/>
      <c r="H999" s="129"/>
    </row>
    <row r="1000" customFormat="false" ht="15" hidden="false" customHeight="false" outlineLevel="0" collapsed="false">
      <c r="A1000" s="129"/>
      <c r="B1000" s="129"/>
      <c r="C1000" s="129"/>
      <c r="D1000" s="177"/>
      <c r="E1000" s="129"/>
      <c r="F1000" s="129"/>
      <c r="G1000" s="129"/>
      <c r="H1000" s="129"/>
    </row>
    <row r="1001" customFormat="false" ht="15" hidden="false" customHeight="false" outlineLevel="0" collapsed="false">
      <c r="A1001" s="129"/>
      <c r="B1001" s="129"/>
      <c r="C1001" s="129"/>
      <c r="D1001" s="177"/>
      <c r="E1001" s="129"/>
      <c r="F1001" s="129"/>
      <c r="G1001" s="129"/>
      <c r="H1001" s="129"/>
    </row>
    <row r="1002" customFormat="false" ht="15" hidden="false" customHeight="false" outlineLevel="0" collapsed="false">
      <c r="A1002" s="129"/>
      <c r="B1002" s="129"/>
      <c r="C1002" s="129"/>
      <c r="D1002" s="177"/>
      <c r="E1002" s="129"/>
      <c r="F1002" s="129"/>
      <c r="G1002" s="129"/>
      <c r="H1002" s="129"/>
    </row>
    <row r="1003" customFormat="false" ht="15" hidden="false" customHeight="false" outlineLevel="0" collapsed="false">
      <c r="A1003" s="129"/>
      <c r="B1003" s="129"/>
      <c r="C1003" s="129"/>
      <c r="D1003" s="177"/>
      <c r="E1003" s="129"/>
      <c r="F1003" s="129"/>
      <c r="G1003" s="129"/>
      <c r="H1003" s="129"/>
    </row>
    <row r="1004" customFormat="false" ht="15" hidden="false" customHeight="false" outlineLevel="0" collapsed="false">
      <c r="A1004" s="129"/>
      <c r="B1004" s="129"/>
      <c r="C1004" s="129"/>
      <c r="D1004" s="177"/>
      <c r="E1004" s="129"/>
      <c r="F1004" s="129"/>
      <c r="G1004" s="129"/>
      <c r="H1004" s="129"/>
    </row>
    <row r="1005" customFormat="false" ht="15" hidden="false" customHeight="false" outlineLevel="0" collapsed="false">
      <c r="A1005" s="129"/>
      <c r="B1005" s="129"/>
      <c r="C1005" s="129"/>
      <c r="D1005" s="177"/>
      <c r="E1005" s="129"/>
      <c r="F1005" s="129"/>
      <c r="G1005" s="129"/>
      <c r="H1005" s="129"/>
    </row>
    <row r="1006" customFormat="false" ht="15" hidden="false" customHeight="false" outlineLevel="0" collapsed="false">
      <c r="A1006" s="129"/>
      <c r="B1006" s="129"/>
      <c r="C1006" s="129"/>
      <c r="D1006" s="177"/>
      <c r="E1006" s="129"/>
      <c r="F1006" s="129"/>
      <c r="G1006" s="129"/>
      <c r="H1006" s="129"/>
    </row>
    <row r="1007" customFormat="false" ht="15" hidden="false" customHeight="false" outlineLevel="0" collapsed="false">
      <c r="A1007" s="129"/>
      <c r="B1007" s="129"/>
      <c r="C1007" s="129"/>
      <c r="D1007" s="177"/>
      <c r="E1007" s="129"/>
      <c r="F1007" s="129"/>
      <c r="G1007" s="129"/>
      <c r="H1007" s="129"/>
    </row>
    <row r="1008" customFormat="false" ht="15" hidden="false" customHeight="false" outlineLevel="0" collapsed="false">
      <c r="A1008" s="129"/>
      <c r="B1008" s="129"/>
      <c r="C1008" s="129"/>
      <c r="D1008" s="177"/>
      <c r="E1008" s="129"/>
      <c r="F1008" s="129"/>
      <c r="G1008" s="129"/>
      <c r="H1008" s="129"/>
    </row>
    <row r="1009" customFormat="false" ht="15" hidden="false" customHeight="false" outlineLevel="0" collapsed="false">
      <c r="A1009" s="129"/>
      <c r="B1009" s="129"/>
      <c r="C1009" s="129"/>
      <c r="D1009" s="177"/>
      <c r="E1009" s="129"/>
      <c r="F1009" s="129"/>
      <c r="G1009" s="129"/>
      <c r="H1009" s="129"/>
    </row>
    <row r="1010" customFormat="false" ht="15" hidden="false" customHeight="false" outlineLevel="0" collapsed="false">
      <c r="A1010" s="129"/>
      <c r="B1010" s="129"/>
      <c r="C1010" s="129"/>
      <c r="D1010" s="177"/>
      <c r="E1010" s="129"/>
      <c r="F1010" s="129"/>
      <c r="G1010" s="129"/>
      <c r="H1010" s="129"/>
    </row>
    <row r="1011" customFormat="false" ht="15" hidden="false" customHeight="false" outlineLevel="0" collapsed="false">
      <c r="A1011" s="129"/>
      <c r="B1011" s="129"/>
      <c r="C1011" s="129"/>
      <c r="D1011" s="177"/>
      <c r="E1011" s="129"/>
      <c r="F1011" s="129"/>
      <c r="G1011" s="129"/>
      <c r="H1011" s="129"/>
    </row>
    <row r="1012" customFormat="false" ht="15" hidden="false" customHeight="false" outlineLevel="0" collapsed="false">
      <c r="A1012" s="129"/>
      <c r="B1012" s="129"/>
      <c r="C1012" s="129"/>
      <c r="D1012" s="177"/>
      <c r="E1012" s="129"/>
      <c r="F1012" s="129"/>
      <c r="G1012" s="129"/>
      <c r="H1012" s="129"/>
    </row>
    <row r="1013" customFormat="false" ht="15" hidden="false" customHeight="false" outlineLevel="0" collapsed="false">
      <c r="A1013" s="129"/>
      <c r="B1013" s="129"/>
      <c r="C1013" s="129"/>
      <c r="D1013" s="177"/>
      <c r="E1013" s="129"/>
      <c r="F1013" s="129"/>
      <c r="G1013" s="129"/>
      <c r="H1013" s="129"/>
    </row>
    <row r="1014" customFormat="false" ht="15" hidden="false" customHeight="false" outlineLevel="0" collapsed="false">
      <c r="A1014" s="129"/>
      <c r="B1014" s="129"/>
      <c r="C1014" s="129"/>
      <c r="D1014" s="177"/>
      <c r="E1014" s="129"/>
      <c r="F1014" s="129"/>
      <c r="G1014" s="129"/>
      <c r="H1014" s="129"/>
    </row>
    <row r="1015" customFormat="false" ht="15" hidden="false" customHeight="false" outlineLevel="0" collapsed="false">
      <c r="A1015" s="129"/>
      <c r="B1015" s="129"/>
      <c r="C1015" s="129"/>
      <c r="D1015" s="177"/>
      <c r="E1015" s="129"/>
      <c r="F1015" s="129"/>
      <c r="G1015" s="129"/>
      <c r="H1015" s="129"/>
    </row>
    <row r="1016" customFormat="false" ht="15" hidden="false" customHeight="false" outlineLevel="0" collapsed="false">
      <c r="A1016" s="129"/>
      <c r="B1016" s="129"/>
      <c r="C1016" s="129"/>
      <c r="D1016" s="177"/>
      <c r="E1016" s="129"/>
      <c r="F1016" s="129"/>
      <c r="G1016" s="129"/>
      <c r="H1016" s="129"/>
    </row>
    <row r="1017" customFormat="false" ht="15" hidden="false" customHeight="false" outlineLevel="0" collapsed="false">
      <c r="A1017" s="129"/>
      <c r="B1017" s="129"/>
      <c r="C1017" s="129"/>
      <c r="D1017" s="177"/>
      <c r="E1017" s="129"/>
      <c r="F1017" s="129"/>
      <c r="G1017" s="129"/>
      <c r="H1017" s="129"/>
    </row>
    <row r="1018" customFormat="false" ht="15" hidden="false" customHeight="false" outlineLevel="0" collapsed="false">
      <c r="A1018" s="129"/>
      <c r="B1018" s="129"/>
      <c r="C1018" s="129"/>
      <c r="D1018" s="177"/>
      <c r="E1018" s="129"/>
      <c r="F1018" s="129"/>
      <c r="G1018" s="129"/>
      <c r="H1018" s="129"/>
    </row>
    <row r="1019" customFormat="false" ht="15" hidden="false" customHeight="false" outlineLevel="0" collapsed="false">
      <c r="A1019" s="129"/>
      <c r="B1019" s="129"/>
      <c r="C1019" s="129"/>
      <c r="D1019" s="177"/>
      <c r="E1019" s="129"/>
      <c r="F1019" s="129"/>
      <c r="G1019" s="129"/>
      <c r="H1019" s="129"/>
    </row>
    <row r="1020" customFormat="false" ht="15" hidden="false" customHeight="false" outlineLevel="0" collapsed="false">
      <c r="A1020" s="129"/>
      <c r="B1020" s="129"/>
      <c r="C1020" s="129"/>
      <c r="D1020" s="177"/>
      <c r="E1020" s="129"/>
      <c r="F1020" s="129"/>
      <c r="G1020" s="129"/>
      <c r="H1020" s="129"/>
    </row>
    <row r="1021" customFormat="false" ht="15" hidden="false" customHeight="false" outlineLevel="0" collapsed="false">
      <c r="A1021" s="129"/>
      <c r="B1021" s="129"/>
      <c r="C1021" s="129"/>
      <c r="D1021" s="177"/>
      <c r="E1021" s="129"/>
      <c r="F1021" s="129"/>
      <c r="G1021" s="129"/>
      <c r="H1021" s="129"/>
    </row>
    <row r="1022" customFormat="false" ht="15" hidden="false" customHeight="false" outlineLevel="0" collapsed="false">
      <c r="A1022" s="129"/>
      <c r="B1022" s="129"/>
      <c r="C1022" s="129"/>
      <c r="D1022" s="177"/>
      <c r="E1022" s="129"/>
      <c r="F1022" s="129"/>
      <c r="G1022" s="129"/>
      <c r="H1022" s="129"/>
    </row>
    <row r="1023" customFormat="false" ht="15" hidden="false" customHeight="false" outlineLevel="0" collapsed="false">
      <c r="A1023" s="129"/>
      <c r="B1023" s="129"/>
      <c r="C1023" s="129"/>
      <c r="D1023" s="177"/>
      <c r="E1023" s="129"/>
      <c r="F1023" s="129"/>
      <c r="G1023" s="129"/>
      <c r="H1023" s="129"/>
    </row>
    <row r="1024" customFormat="false" ht="15" hidden="false" customHeight="false" outlineLevel="0" collapsed="false">
      <c r="A1024" s="129"/>
      <c r="B1024" s="129"/>
      <c r="C1024" s="129"/>
      <c r="D1024" s="177"/>
      <c r="E1024" s="129"/>
      <c r="F1024" s="129"/>
      <c r="G1024" s="129"/>
      <c r="H1024" s="129"/>
    </row>
    <row r="1025" customFormat="false" ht="15" hidden="false" customHeight="false" outlineLevel="0" collapsed="false">
      <c r="A1025" s="129"/>
      <c r="B1025" s="129"/>
      <c r="C1025" s="129"/>
      <c r="D1025" s="177"/>
      <c r="E1025" s="129"/>
      <c r="F1025" s="129"/>
      <c r="G1025" s="129"/>
      <c r="H1025" s="129"/>
    </row>
    <row r="1026" customFormat="false" ht="15" hidden="false" customHeight="false" outlineLevel="0" collapsed="false">
      <c r="A1026" s="129"/>
      <c r="B1026" s="129"/>
      <c r="C1026" s="129"/>
      <c r="D1026" s="177"/>
      <c r="E1026" s="129"/>
      <c r="F1026" s="129"/>
      <c r="G1026" s="129"/>
      <c r="H1026" s="129"/>
    </row>
    <row r="1027" customFormat="false" ht="15" hidden="false" customHeight="false" outlineLevel="0" collapsed="false">
      <c r="A1027" s="129"/>
      <c r="B1027" s="129"/>
      <c r="C1027" s="129"/>
      <c r="D1027" s="177"/>
      <c r="E1027" s="129"/>
      <c r="F1027" s="129"/>
      <c r="G1027" s="129"/>
      <c r="H1027" s="129"/>
    </row>
    <row r="1028" customFormat="false" ht="15" hidden="false" customHeight="false" outlineLevel="0" collapsed="false">
      <c r="A1028" s="129"/>
      <c r="B1028" s="129"/>
      <c r="C1028" s="129"/>
      <c r="D1028" s="177"/>
      <c r="E1028" s="129"/>
      <c r="F1028" s="129"/>
      <c r="G1028" s="129"/>
      <c r="H1028" s="129"/>
    </row>
    <row r="1029" customFormat="false" ht="15" hidden="false" customHeight="false" outlineLevel="0" collapsed="false">
      <c r="A1029" s="129"/>
      <c r="B1029" s="129"/>
      <c r="C1029" s="129"/>
      <c r="D1029" s="177"/>
      <c r="E1029" s="129"/>
      <c r="F1029" s="129"/>
      <c r="G1029" s="129"/>
      <c r="H1029" s="129"/>
    </row>
    <row r="1030" customFormat="false" ht="15" hidden="false" customHeight="false" outlineLevel="0" collapsed="false">
      <c r="A1030" s="129"/>
      <c r="B1030" s="129"/>
      <c r="C1030" s="129"/>
      <c r="D1030" s="177"/>
      <c r="E1030" s="129"/>
      <c r="F1030" s="129"/>
      <c r="G1030" s="129"/>
      <c r="H1030" s="129"/>
    </row>
    <row r="1031" customFormat="false" ht="15" hidden="false" customHeight="false" outlineLevel="0" collapsed="false">
      <c r="A1031" s="129"/>
      <c r="B1031" s="129"/>
      <c r="C1031" s="129"/>
      <c r="D1031" s="177"/>
      <c r="E1031" s="129"/>
      <c r="F1031" s="129"/>
      <c r="G1031" s="129"/>
      <c r="H1031" s="129"/>
    </row>
    <row r="1032" customFormat="false" ht="15" hidden="false" customHeight="false" outlineLevel="0" collapsed="false">
      <c r="A1032" s="129"/>
      <c r="B1032" s="129"/>
      <c r="C1032" s="129"/>
      <c r="D1032" s="177"/>
      <c r="E1032" s="129"/>
      <c r="F1032" s="129"/>
      <c r="G1032" s="129"/>
      <c r="H1032" s="129"/>
    </row>
    <row r="1033" customFormat="false" ht="15" hidden="false" customHeight="false" outlineLevel="0" collapsed="false">
      <c r="A1033" s="129"/>
      <c r="B1033" s="129"/>
      <c r="C1033" s="129"/>
      <c r="D1033" s="177"/>
      <c r="E1033" s="129"/>
      <c r="F1033" s="129"/>
      <c r="G1033" s="129"/>
      <c r="H1033" s="129"/>
    </row>
    <row r="1034" customFormat="false" ht="15" hidden="false" customHeight="false" outlineLevel="0" collapsed="false">
      <c r="A1034" s="129"/>
      <c r="B1034" s="129"/>
      <c r="C1034" s="129"/>
      <c r="D1034" s="177"/>
      <c r="E1034" s="129"/>
      <c r="F1034" s="129"/>
      <c r="G1034" s="129"/>
      <c r="H1034" s="129"/>
    </row>
    <row r="1035" customFormat="false" ht="15" hidden="false" customHeight="false" outlineLevel="0" collapsed="false">
      <c r="A1035" s="129"/>
      <c r="B1035" s="129"/>
      <c r="C1035" s="129"/>
      <c r="D1035" s="177"/>
      <c r="E1035" s="129"/>
      <c r="F1035" s="129"/>
      <c r="G1035" s="129"/>
      <c r="H1035" s="129"/>
    </row>
    <row r="1036" customFormat="false" ht="15" hidden="false" customHeight="false" outlineLevel="0" collapsed="false">
      <c r="A1036" s="129"/>
      <c r="B1036" s="129"/>
      <c r="C1036" s="129"/>
      <c r="D1036" s="177"/>
      <c r="E1036" s="129"/>
      <c r="F1036" s="129"/>
      <c r="G1036" s="129"/>
      <c r="H1036" s="129"/>
    </row>
    <row r="1037" customFormat="false" ht="15" hidden="false" customHeight="false" outlineLevel="0" collapsed="false">
      <c r="A1037" s="129"/>
      <c r="B1037" s="129"/>
      <c r="C1037" s="129"/>
      <c r="D1037" s="177"/>
      <c r="E1037" s="129"/>
      <c r="F1037" s="129"/>
      <c r="G1037" s="129"/>
      <c r="H1037" s="129"/>
    </row>
    <row r="1038" customFormat="false" ht="15" hidden="false" customHeight="false" outlineLevel="0" collapsed="false">
      <c r="A1038" s="129"/>
      <c r="B1038" s="129"/>
      <c r="C1038" s="129"/>
      <c r="D1038" s="177"/>
      <c r="E1038" s="129"/>
      <c r="F1038" s="129"/>
      <c r="G1038" s="129"/>
      <c r="H1038" s="129"/>
    </row>
    <row r="1039" customFormat="false" ht="15" hidden="false" customHeight="false" outlineLevel="0" collapsed="false">
      <c r="A1039" s="129"/>
      <c r="B1039" s="129"/>
      <c r="C1039" s="129"/>
      <c r="D1039" s="177"/>
      <c r="E1039" s="129"/>
      <c r="F1039" s="129"/>
      <c r="G1039" s="129"/>
      <c r="H1039" s="129"/>
    </row>
    <row r="1040" customFormat="false" ht="15" hidden="false" customHeight="false" outlineLevel="0" collapsed="false">
      <c r="A1040" s="129"/>
      <c r="B1040" s="129"/>
      <c r="C1040" s="129"/>
      <c r="D1040" s="177"/>
      <c r="E1040" s="129"/>
      <c r="F1040" s="129"/>
      <c r="G1040" s="129"/>
      <c r="H1040" s="129"/>
    </row>
    <row r="1041" customFormat="false" ht="15" hidden="false" customHeight="false" outlineLevel="0" collapsed="false">
      <c r="A1041" s="129"/>
      <c r="B1041" s="129"/>
      <c r="C1041" s="129"/>
      <c r="D1041" s="177"/>
      <c r="E1041" s="129"/>
      <c r="F1041" s="129"/>
      <c r="G1041" s="129"/>
      <c r="H1041" s="129"/>
    </row>
    <row r="1042" customFormat="false" ht="15" hidden="false" customHeight="false" outlineLevel="0" collapsed="false">
      <c r="A1042" s="129"/>
      <c r="B1042" s="129"/>
      <c r="C1042" s="129"/>
      <c r="D1042" s="177"/>
      <c r="E1042" s="129"/>
      <c r="F1042" s="129"/>
      <c r="G1042" s="129"/>
      <c r="H1042" s="129"/>
    </row>
    <row r="1043" customFormat="false" ht="15" hidden="false" customHeight="false" outlineLevel="0" collapsed="false">
      <c r="A1043" s="129"/>
      <c r="B1043" s="129"/>
      <c r="C1043" s="129"/>
      <c r="D1043" s="177"/>
      <c r="E1043" s="129"/>
      <c r="F1043" s="129"/>
      <c r="G1043" s="129"/>
      <c r="H1043" s="129"/>
    </row>
    <row r="1044" customFormat="false" ht="15" hidden="false" customHeight="false" outlineLevel="0" collapsed="false">
      <c r="A1044" s="129"/>
      <c r="B1044" s="129"/>
      <c r="C1044" s="129"/>
      <c r="D1044" s="177"/>
      <c r="E1044" s="129"/>
      <c r="F1044" s="129"/>
      <c r="G1044" s="129"/>
      <c r="H1044" s="129"/>
    </row>
    <row r="1045" customFormat="false" ht="15" hidden="false" customHeight="false" outlineLevel="0" collapsed="false">
      <c r="A1045" s="129"/>
      <c r="B1045" s="129"/>
      <c r="C1045" s="129"/>
      <c r="D1045" s="177"/>
      <c r="E1045" s="129"/>
      <c r="F1045" s="129"/>
      <c r="G1045" s="129"/>
      <c r="H1045" s="129"/>
    </row>
    <row r="1046" customFormat="false" ht="15" hidden="false" customHeight="false" outlineLevel="0" collapsed="false">
      <c r="A1046" s="129"/>
      <c r="B1046" s="129"/>
      <c r="C1046" s="129"/>
      <c r="D1046" s="177"/>
      <c r="E1046" s="129"/>
      <c r="F1046" s="129"/>
      <c r="G1046" s="129"/>
      <c r="H1046" s="129"/>
    </row>
    <row r="1047" customFormat="false" ht="15" hidden="false" customHeight="false" outlineLevel="0" collapsed="false">
      <c r="A1047" s="129"/>
      <c r="B1047" s="129"/>
      <c r="C1047" s="129"/>
      <c r="D1047" s="177"/>
      <c r="E1047" s="129"/>
      <c r="F1047" s="129"/>
      <c r="G1047" s="129"/>
      <c r="H1047" s="129"/>
    </row>
    <row r="1048" customFormat="false" ht="15" hidden="false" customHeight="false" outlineLevel="0" collapsed="false">
      <c r="A1048" s="129"/>
      <c r="B1048" s="129"/>
      <c r="C1048" s="129"/>
      <c r="D1048" s="177"/>
      <c r="E1048" s="129"/>
      <c r="F1048" s="129"/>
      <c r="G1048" s="129"/>
      <c r="H1048" s="129"/>
    </row>
    <row r="1049" customFormat="false" ht="15" hidden="false" customHeight="false" outlineLevel="0" collapsed="false">
      <c r="A1049" s="129"/>
      <c r="B1049" s="129"/>
      <c r="C1049" s="129"/>
      <c r="D1049" s="177"/>
      <c r="E1049" s="129"/>
      <c r="F1049" s="129"/>
      <c r="G1049" s="129"/>
      <c r="H1049" s="129"/>
    </row>
    <row r="1050" customFormat="false" ht="15" hidden="false" customHeight="false" outlineLevel="0" collapsed="false">
      <c r="A1050" s="129"/>
      <c r="B1050" s="129"/>
      <c r="C1050" s="129"/>
      <c r="D1050" s="177"/>
      <c r="E1050" s="129"/>
      <c r="F1050" s="129"/>
      <c r="G1050" s="129"/>
      <c r="H1050" s="129"/>
    </row>
    <row r="1051" customFormat="false" ht="15" hidden="false" customHeight="false" outlineLevel="0" collapsed="false">
      <c r="A1051" s="129"/>
      <c r="B1051" s="129"/>
      <c r="C1051" s="129"/>
      <c r="D1051" s="177"/>
      <c r="E1051" s="129"/>
      <c r="F1051" s="129"/>
      <c r="G1051" s="129"/>
      <c r="H1051" s="129"/>
    </row>
    <row r="1052" customFormat="false" ht="15" hidden="false" customHeight="false" outlineLevel="0" collapsed="false">
      <c r="A1052" s="129"/>
      <c r="B1052" s="129"/>
      <c r="C1052" s="129"/>
      <c r="D1052" s="177"/>
      <c r="E1052" s="129"/>
      <c r="F1052" s="129"/>
      <c r="G1052" s="129"/>
      <c r="H1052" s="129"/>
    </row>
    <row r="1053" customFormat="false" ht="15" hidden="false" customHeight="false" outlineLevel="0" collapsed="false">
      <c r="A1053" s="129"/>
      <c r="B1053" s="129"/>
      <c r="C1053" s="129"/>
      <c r="D1053" s="177"/>
      <c r="E1053" s="129"/>
      <c r="F1053" s="129"/>
      <c r="G1053" s="129"/>
      <c r="H1053" s="129"/>
    </row>
    <row r="1054" customFormat="false" ht="15" hidden="false" customHeight="false" outlineLevel="0" collapsed="false">
      <c r="A1054" s="129"/>
      <c r="B1054" s="129"/>
      <c r="C1054" s="129"/>
      <c r="D1054" s="177"/>
      <c r="E1054" s="129"/>
      <c r="F1054" s="129"/>
      <c r="G1054" s="129"/>
      <c r="H1054" s="129"/>
    </row>
    <row r="1055" customFormat="false" ht="15" hidden="false" customHeight="false" outlineLevel="0" collapsed="false">
      <c r="A1055" s="129"/>
      <c r="B1055" s="129"/>
      <c r="C1055" s="129"/>
      <c r="D1055" s="177"/>
      <c r="E1055" s="129"/>
      <c r="F1055" s="129"/>
      <c r="G1055" s="129"/>
      <c r="H1055" s="129"/>
    </row>
    <row r="1056" customFormat="false" ht="15" hidden="false" customHeight="false" outlineLevel="0" collapsed="false">
      <c r="A1056" s="129"/>
      <c r="B1056" s="129"/>
      <c r="C1056" s="129"/>
      <c r="D1056" s="177"/>
      <c r="E1056" s="129"/>
      <c r="F1056" s="129"/>
      <c r="G1056" s="129"/>
      <c r="H1056" s="129"/>
    </row>
    <row r="1057" customFormat="false" ht="15" hidden="false" customHeight="false" outlineLevel="0" collapsed="false">
      <c r="A1057" s="129"/>
      <c r="B1057" s="129"/>
      <c r="C1057" s="129"/>
      <c r="D1057" s="177"/>
      <c r="E1057" s="129"/>
      <c r="F1057" s="129"/>
      <c r="G1057" s="129"/>
      <c r="H1057" s="129"/>
    </row>
    <row r="1058" customFormat="false" ht="15" hidden="false" customHeight="false" outlineLevel="0" collapsed="false">
      <c r="A1058" s="129"/>
      <c r="B1058" s="129"/>
      <c r="C1058" s="129"/>
      <c r="D1058" s="177"/>
      <c r="E1058" s="129"/>
      <c r="F1058" s="129"/>
      <c r="G1058" s="129"/>
      <c r="H1058" s="129"/>
    </row>
    <row r="1059" customFormat="false" ht="15" hidden="false" customHeight="false" outlineLevel="0" collapsed="false">
      <c r="A1059" s="129"/>
      <c r="B1059" s="129"/>
      <c r="C1059" s="129"/>
      <c r="D1059" s="177"/>
      <c r="E1059" s="129"/>
      <c r="F1059" s="129"/>
      <c r="G1059" s="129"/>
      <c r="H1059" s="129"/>
    </row>
    <row r="1060" customFormat="false" ht="15" hidden="false" customHeight="false" outlineLevel="0" collapsed="false">
      <c r="A1060" s="129"/>
      <c r="B1060" s="129"/>
      <c r="C1060" s="129"/>
      <c r="D1060" s="177"/>
      <c r="E1060" s="129"/>
      <c r="F1060" s="129"/>
      <c r="G1060" s="129"/>
      <c r="H1060" s="129"/>
    </row>
    <row r="1061" customFormat="false" ht="15" hidden="false" customHeight="false" outlineLevel="0" collapsed="false">
      <c r="A1061" s="129"/>
      <c r="B1061" s="129"/>
      <c r="C1061" s="129"/>
      <c r="D1061" s="177"/>
      <c r="E1061" s="129"/>
      <c r="F1061" s="129"/>
      <c r="G1061" s="129"/>
      <c r="H1061" s="129"/>
    </row>
    <row r="1062" customFormat="false" ht="15" hidden="false" customHeight="false" outlineLevel="0" collapsed="false">
      <c r="A1062" s="129"/>
      <c r="B1062" s="129"/>
      <c r="C1062" s="129"/>
      <c r="D1062" s="177"/>
      <c r="E1062" s="129"/>
      <c r="F1062" s="129"/>
      <c r="G1062" s="129"/>
      <c r="H1062" s="129"/>
    </row>
    <row r="1063" customFormat="false" ht="15" hidden="false" customHeight="false" outlineLevel="0" collapsed="false">
      <c r="A1063" s="129"/>
      <c r="B1063" s="129"/>
      <c r="C1063" s="129"/>
      <c r="D1063" s="177"/>
      <c r="E1063" s="129"/>
      <c r="F1063" s="129"/>
      <c r="G1063" s="129"/>
      <c r="H1063" s="129"/>
    </row>
    <row r="1064" customFormat="false" ht="15" hidden="false" customHeight="false" outlineLevel="0" collapsed="false">
      <c r="A1064" s="129"/>
      <c r="B1064" s="129"/>
      <c r="C1064" s="129"/>
      <c r="D1064" s="177"/>
      <c r="E1064" s="129"/>
      <c r="F1064" s="129"/>
      <c r="G1064" s="129"/>
      <c r="H1064" s="129"/>
    </row>
    <row r="1065" customFormat="false" ht="15" hidden="false" customHeight="false" outlineLevel="0" collapsed="false">
      <c r="A1065" s="129"/>
      <c r="B1065" s="129"/>
      <c r="C1065" s="129"/>
      <c r="D1065" s="177"/>
      <c r="E1065" s="129"/>
      <c r="F1065" s="129"/>
      <c r="G1065" s="129"/>
      <c r="H1065" s="129"/>
    </row>
    <row r="1066" customFormat="false" ht="15" hidden="false" customHeight="false" outlineLevel="0" collapsed="false">
      <c r="A1066" s="129"/>
      <c r="B1066" s="129"/>
      <c r="C1066" s="129"/>
      <c r="D1066" s="177"/>
      <c r="E1066" s="129"/>
      <c r="F1066" s="129"/>
      <c r="G1066" s="129"/>
      <c r="H1066" s="129"/>
    </row>
    <row r="1067" customFormat="false" ht="15" hidden="false" customHeight="false" outlineLevel="0" collapsed="false">
      <c r="A1067" s="129"/>
      <c r="B1067" s="129"/>
      <c r="C1067" s="129"/>
      <c r="D1067" s="177"/>
      <c r="E1067" s="129"/>
      <c r="F1067" s="129"/>
      <c r="G1067" s="129"/>
      <c r="H1067" s="129"/>
    </row>
    <row r="1068" customFormat="false" ht="15" hidden="false" customHeight="false" outlineLevel="0" collapsed="false">
      <c r="A1068" s="129"/>
      <c r="B1068" s="129"/>
      <c r="C1068" s="129"/>
      <c r="D1068" s="177"/>
      <c r="E1068" s="129"/>
      <c r="F1068" s="129"/>
      <c r="G1068" s="129"/>
      <c r="H1068" s="129"/>
    </row>
    <row r="1069" customFormat="false" ht="15" hidden="false" customHeight="false" outlineLevel="0" collapsed="false">
      <c r="A1069" s="129"/>
      <c r="B1069" s="129"/>
      <c r="C1069" s="129"/>
      <c r="D1069" s="177"/>
      <c r="E1069" s="129"/>
      <c r="F1069" s="129"/>
      <c r="G1069" s="129"/>
      <c r="H1069" s="129"/>
    </row>
    <row r="1070" customFormat="false" ht="15" hidden="false" customHeight="false" outlineLevel="0" collapsed="false">
      <c r="A1070" s="129"/>
      <c r="B1070" s="129"/>
      <c r="C1070" s="129"/>
      <c r="D1070" s="177"/>
      <c r="E1070" s="129"/>
      <c r="F1070" s="129"/>
      <c r="G1070" s="129"/>
      <c r="H1070" s="129"/>
    </row>
    <row r="1071" customFormat="false" ht="15" hidden="false" customHeight="false" outlineLevel="0" collapsed="false">
      <c r="A1071" s="129"/>
      <c r="B1071" s="129"/>
      <c r="C1071" s="129"/>
      <c r="D1071" s="177"/>
      <c r="E1071" s="129"/>
      <c r="F1071" s="129"/>
      <c r="G1071" s="129"/>
      <c r="H1071" s="129"/>
    </row>
    <row r="1072" customFormat="false" ht="15" hidden="false" customHeight="false" outlineLevel="0" collapsed="false">
      <c r="A1072" s="129"/>
      <c r="B1072" s="129"/>
      <c r="C1072" s="129"/>
      <c r="D1072" s="177"/>
      <c r="E1072" s="129"/>
      <c r="F1072" s="129"/>
      <c r="G1072" s="129"/>
      <c r="H1072" s="129"/>
    </row>
    <row r="1073" customFormat="false" ht="15" hidden="false" customHeight="false" outlineLevel="0" collapsed="false">
      <c r="A1073" s="129"/>
      <c r="B1073" s="129"/>
      <c r="C1073" s="129"/>
      <c r="D1073" s="177"/>
      <c r="E1073" s="129"/>
      <c r="F1073" s="129"/>
      <c r="G1073" s="129"/>
      <c r="H1073" s="129"/>
    </row>
    <row r="1074" customFormat="false" ht="15" hidden="false" customHeight="false" outlineLevel="0" collapsed="false">
      <c r="A1074" s="129"/>
      <c r="B1074" s="129"/>
      <c r="C1074" s="129"/>
      <c r="D1074" s="177"/>
      <c r="E1074" s="129"/>
      <c r="F1074" s="129"/>
      <c r="G1074" s="129"/>
      <c r="H1074" s="129"/>
    </row>
    <row r="1075" customFormat="false" ht="15" hidden="false" customHeight="false" outlineLevel="0" collapsed="false">
      <c r="A1075" s="129"/>
      <c r="B1075" s="129"/>
      <c r="C1075" s="129"/>
      <c r="D1075" s="177"/>
      <c r="E1075" s="129"/>
      <c r="F1075" s="129"/>
      <c r="G1075" s="129"/>
      <c r="H1075" s="129"/>
    </row>
    <row r="1076" customFormat="false" ht="15" hidden="false" customHeight="false" outlineLevel="0" collapsed="false">
      <c r="A1076" s="129"/>
      <c r="B1076" s="129"/>
      <c r="C1076" s="129"/>
      <c r="D1076" s="177"/>
      <c r="E1076" s="129"/>
      <c r="F1076" s="129"/>
      <c r="G1076" s="129"/>
      <c r="H1076" s="129"/>
    </row>
    <row r="1077" customFormat="false" ht="15" hidden="false" customHeight="false" outlineLevel="0" collapsed="false">
      <c r="A1077" s="129"/>
      <c r="B1077" s="129"/>
      <c r="C1077" s="129"/>
      <c r="D1077" s="177"/>
      <c r="E1077" s="129"/>
      <c r="F1077" s="129"/>
      <c r="G1077" s="129"/>
      <c r="H1077" s="129"/>
    </row>
    <row r="1078" customFormat="false" ht="15" hidden="false" customHeight="false" outlineLevel="0" collapsed="false">
      <c r="A1078" s="129"/>
      <c r="B1078" s="129"/>
      <c r="C1078" s="129"/>
      <c r="D1078" s="177"/>
      <c r="E1078" s="129"/>
      <c r="F1078" s="129"/>
      <c r="G1078" s="129"/>
      <c r="H1078" s="129"/>
    </row>
    <row r="1079" customFormat="false" ht="15" hidden="false" customHeight="false" outlineLevel="0" collapsed="false">
      <c r="A1079" s="129"/>
      <c r="B1079" s="129"/>
      <c r="C1079" s="129"/>
      <c r="D1079" s="177"/>
      <c r="E1079" s="129"/>
      <c r="F1079" s="129"/>
      <c r="G1079" s="129"/>
      <c r="H1079" s="129"/>
    </row>
    <row r="1080" customFormat="false" ht="15" hidden="false" customHeight="false" outlineLevel="0" collapsed="false">
      <c r="A1080" s="129"/>
      <c r="B1080" s="129"/>
      <c r="C1080" s="129"/>
      <c r="D1080" s="177"/>
      <c r="E1080" s="129"/>
      <c r="F1080" s="129"/>
      <c r="G1080" s="129"/>
      <c r="H1080" s="129"/>
    </row>
    <row r="1081" customFormat="false" ht="15" hidden="false" customHeight="false" outlineLevel="0" collapsed="false">
      <c r="A1081" s="129"/>
      <c r="B1081" s="129"/>
      <c r="C1081" s="129"/>
      <c r="D1081" s="177"/>
      <c r="E1081" s="129"/>
      <c r="F1081" s="129"/>
      <c r="G1081" s="129"/>
      <c r="H1081" s="129"/>
    </row>
    <row r="1082" customFormat="false" ht="15" hidden="false" customHeight="false" outlineLevel="0" collapsed="false">
      <c r="A1082" s="129"/>
      <c r="B1082" s="129"/>
      <c r="C1082" s="129"/>
      <c r="D1082" s="177"/>
      <c r="E1082" s="129"/>
      <c r="F1082" s="129"/>
      <c r="G1082" s="129"/>
      <c r="H1082" s="129"/>
    </row>
    <row r="1083" customFormat="false" ht="15" hidden="false" customHeight="false" outlineLevel="0" collapsed="false">
      <c r="A1083" s="129"/>
      <c r="B1083" s="129"/>
      <c r="C1083" s="129"/>
      <c r="D1083" s="177"/>
      <c r="E1083" s="129"/>
      <c r="F1083" s="129"/>
      <c r="G1083" s="129"/>
      <c r="H1083" s="129"/>
    </row>
    <row r="1084" customFormat="false" ht="15" hidden="false" customHeight="false" outlineLevel="0" collapsed="false">
      <c r="A1084" s="129"/>
      <c r="B1084" s="129"/>
      <c r="C1084" s="129"/>
      <c r="D1084" s="177"/>
      <c r="E1084" s="129"/>
      <c r="F1084" s="129"/>
      <c r="G1084" s="129"/>
      <c r="H1084" s="129"/>
    </row>
    <row r="1085" customFormat="false" ht="15" hidden="false" customHeight="false" outlineLevel="0" collapsed="false">
      <c r="A1085" s="129"/>
      <c r="B1085" s="129"/>
      <c r="C1085" s="129"/>
      <c r="D1085" s="177"/>
      <c r="E1085" s="129"/>
      <c r="F1085" s="129"/>
      <c r="G1085" s="129"/>
      <c r="H1085" s="129"/>
    </row>
    <row r="1086" customFormat="false" ht="15" hidden="false" customHeight="false" outlineLevel="0" collapsed="false">
      <c r="A1086" s="129"/>
      <c r="B1086" s="129"/>
      <c r="C1086" s="129"/>
      <c r="D1086" s="177"/>
      <c r="E1086" s="129"/>
      <c r="F1086" s="129"/>
      <c r="G1086" s="129"/>
      <c r="H1086" s="129"/>
    </row>
    <row r="1087" customFormat="false" ht="15" hidden="false" customHeight="false" outlineLevel="0" collapsed="false">
      <c r="A1087" s="129"/>
      <c r="B1087" s="129"/>
      <c r="C1087" s="129"/>
      <c r="D1087" s="177"/>
      <c r="E1087" s="129"/>
      <c r="F1087" s="129"/>
      <c r="G1087" s="129"/>
      <c r="H1087" s="129"/>
    </row>
    <row r="1088" customFormat="false" ht="15" hidden="false" customHeight="false" outlineLevel="0" collapsed="false">
      <c r="A1088" s="129"/>
      <c r="B1088" s="129"/>
      <c r="C1088" s="129"/>
      <c r="D1088" s="177"/>
      <c r="E1088" s="129"/>
      <c r="F1088" s="129"/>
      <c r="G1088" s="129"/>
      <c r="H1088" s="129"/>
    </row>
    <row r="1089" customFormat="false" ht="15" hidden="false" customHeight="false" outlineLevel="0" collapsed="false">
      <c r="A1089" s="129"/>
      <c r="B1089" s="129"/>
      <c r="C1089" s="129"/>
      <c r="D1089" s="177"/>
      <c r="E1089" s="129"/>
      <c r="F1089" s="129"/>
      <c r="G1089" s="129"/>
      <c r="H1089" s="129"/>
    </row>
    <row r="1090" customFormat="false" ht="15" hidden="false" customHeight="false" outlineLevel="0" collapsed="false">
      <c r="A1090" s="129"/>
      <c r="B1090" s="129"/>
      <c r="C1090" s="129"/>
      <c r="D1090" s="177"/>
      <c r="E1090" s="129"/>
      <c r="F1090" s="129"/>
      <c r="G1090" s="129"/>
      <c r="H1090" s="129"/>
    </row>
    <row r="1091" customFormat="false" ht="15" hidden="false" customHeight="false" outlineLevel="0" collapsed="false">
      <c r="A1091" s="129"/>
      <c r="B1091" s="129"/>
      <c r="C1091" s="129"/>
      <c r="D1091" s="177"/>
      <c r="E1091" s="129"/>
      <c r="F1091" s="129"/>
      <c r="G1091" s="129"/>
      <c r="H1091" s="129"/>
    </row>
    <row r="1092" customFormat="false" ht="15" hidden="false" customHeight="false" outlineLevel="0" collapsed="false">
      <c r="A1092" s="129"/>
      <c r="B1092" s="129"/>
      <c r="C1092" s="129"/>
      <c r="D1092" s="177"/>
      <c r="E1092" s="129"/>
      <c r="F1092" s="129"/>
      <c r="G1092" s="129"/>
      <c r="H1092" s="129"/>
    </row>
    <row r="1093" customFormat="false" ht="15" hidden="false" customHeight="false" outlineLevel="0" collapsed="false">
      <c r="A1093" s="129"/>
      <c r="B1093" s="129"/>
      <c r="C1093" s="129"/>
      <c r="D1093" s="177"/>
      <c r="E1093" s="129"/>
      <c r="F1093" s="129"/>
      <c r="G1093" s="129"/>
      <c r="H1093" s="129"/>
    </row>
    <row r="1094" customFormat="false" ht="15" hidden="false" customHeight="false" outlineLevel="0" collapsed="false">
      <c r="A1094" s="129"/>
      <c r="B1094" s="129"/>
      <c r="C1094" s="129"/>
      <c r="D1094" s="177"/>
      <c r="E1094" s="129"/>
      <c r="F1094" s="129"/>
      <c r="G1094" s="129"/>
      <c r="H1094" s="129"/>
    </row>
    <row r="1095" customFormat="false" ht="15" hidden="false" customHeight="false" outlineLevel="0" collapsed="false">
      <c r="A1095" s="129"/>
      <c r="B1095" s="129"/>
      <c r="C1095" s="129"/>
      <c r="D1095" s="177"/>
      <c r="E1095" s="129"/>
      <c r="F1095" s="129"/>
      <c r="G1095" s="129"/>
      <c r="H1095" s="129"/>
    </row>
    <row r="1096" customFormat="false" ht="15" hidden="false" customHeight="false" outlineLevel="0" collapsed="false">
      <c r="A1096" s="129"/>
      <c r="B1096" s="129"/>
      <c r="C1096" s="129"/>
      <c r="D1096" s="177"/>
      <c r="E1096" s="129"/>
      <c r="F1096" s="129"/>
      <c r="G1096" s="129"/>
      <c r="H1096" s="129"/>
    </row>
    <row r="1097" customFormat="false" ht="15" hidden="false" customHeight="false" outlineLevel="0" collapsed="false">
      <c r="A1097" s="129"/>
      <c r="B1097" s="129"/>
      <c r="C1097" s="129"/>
      <c r="D1097" s="177"/>
      <c r="E1097" s="129"/>
      <c r="F1097" s="129"/>
      <c r="G1097" s="129"/>
      <c r="H1097" s="129"/>
    </row>
    <row r="1098" customFormat="false" ht="15" hidden="false" customHeight="false" outlineLevel="0" collapsed="false">
      <c r="A1098" s="129"/>
      <c r="B1098" s="129"/>
      <c r="C1098" s="129"/>
      <c r="D1098" s="177"/>
      <c r="E1098" s="129"/>
      <c r="F1098" s="129"/>
      <c r="G1098" s="129"/>
      <c r="H1098" s="129"/>
    </row>
    <row r="1099" customFormat="false" ht="15" hidden="false" customHeight="false" outlineLevel="0" collapsed="false">
      <c r="A1099" s="129"/>
      <c r="B1099" s="129"/>
      <c r="C1099" s="129"/>
      <c r="D1099" s="177"/>
      <c r="E1099" s="129"/>
      <c r="F1099" s="129"/>
      <c r="G1099" s="129"/>
      <c r="H1099" s="129"/>
    </row>
    <row r="1100" customFormat="false" ht="15" hidden="false" customHeight="false" outlineLevel="0" collapsed="false">
      <c r="A1100" s="129"/>
      <c r="B1100" s="129"/>
      <c r="C1100" s="129"/>
      <c r="D1100" s="177"/>
      <c r="E1100" s="129"/>
      <c r="F1100" s="129"/>
      <c r="G1100" s="129"/>
      <c r="H1100" s="129"/>
    </row>
    <row r="1101" customFormat="false" ht="15" hidden="false" customHeight="false" outlineLevel="0" collapsed="false">
      <c r="A1101" s="129"/>
      <c r="B1101" s="129"/>
      <c r="C1101" s="129"/>
      <c r="D1101" s="177"/>
      <c r="E1101" s="129"/>
      <c r="F1101" s="129"/>
      <c r="G1101" s="129"/>
      <c r="H1101" s="129"/>
    </row>
    <row r="1102" customFormat="false" ht="15" hidden="false" customHeight="false" outlineLevel="0" collapsed="false">
      <c r="A1102" s="129"/>
      <c r="B1102" s="129"/>
      <c r="C1102" s="129"/>
      <c r="D1102" s="177"/>
      <c r="E1102" s="129"/>
      <c r="F1102" s="129"/>
      <c r="G1102" s="129"/>
      <c r="H1102" s="129"/>
    </row>
    <row r="1103" customFormat="false" ht="15" hidden="false" customHeight="false" outlineLevel="0" collapsed="false">
      <c r="A1103" s="129"/>
      <c r="B1103" s="129"/>
      <c r="C1103" s="129"/>
      <c r="D1103" s="177"/>
      <c r="E1103" s="129"/>
      <c r="F1103" s="129"/>
      <c r="G1103" s="129"/>
      <c r="H1103" s="129"/>
    </row>
    <row r="1104" customFormat="false" ht="15" hidden="false" customHeight="false" outlineLevel="0" collapsed="false">
      <c r="A1104" s="129"/>
      <c r="B1104" s="129"/>
      <c r="C1104" s="129"/>
      <c r="D1104" s="177"/>
      <c r="E1104" s="129"/>
      <c r="F1104" s="129"/>
      <c r="G1104" s="129"/>
      <c r="H1104" s="129"/>
    </row>
    <row r="1105" customFormat="false" ht="15" hidden="false" customHeight="false" outlineLevel="0" collapsed="false">
      <c r="A1105" s="129"/>
      <c r="B1105" s="129"/>
      <c r="C1105" s="129"/>
      <c r="D1105" s="177"/>
      <c r="E1105" s="129"/>
      <c r="F1105" s="129"/>
      <c r="G1105" s="129"/>
      <c r="H1105" s="129"/>
    </row>
    <row r="1106" customFormat="false" ht="15" hidden="false" customHeight="false" outlineLevel="0" collapsed="false">
      <c r="A1106" s="129"/>
      <c r="B1106" s="129"/>
      <c r="C1106" s="129"/>
      <c r="D1106" s="177"/>
      <c r="E1106" s="129"/>
      <c r="F1106" s="129"/>
      <c r="G1106" s="129"/>
      <c r="H1106" s="129"/>
    </row>
    <row r="1107" customFormat="false" ht="15" hidden="false" customHeight="false" outlineLevel="0" collapsed="false">
      <c r="A1107" s="129"/>
      <c r="B1107" s="129"/>
      <c r="C1107" s="129"/>
      <c r="D1107" s="177"/>
      <c r="E1107" s="129"/>
      <c r="F1107" s="129"/>
      <c r="G1107" s="129"/>
      <c r="H1107" s="129"/>
    </row>
    <row r="1108" customFormat="false" ht="15" hidden="false" customHeight="false" outlineLevel="0" collapsed="false">
      <c r="A1108" s="129"/>
      <c r="B1108" s="129"/>
      <c r="C1108" s="129"/>
      <c r="D1108" s="177"/>
      <c r="E1108" s="129"/>
      <c r="F1108" s="129"/>
      <c r="G1108" s="129"/>
      <c r="H1108" s="129"/>
    </row>
    <row r="1109" customFormat="false" ht="15" hidden="false" customHeight="false" outlineLevel="0" collapsed="false">
      <c r="A1109" s="129"/>
      <c r="B1109" s="129"/>
      <c r="C1109" s="129"/>
      <c r="D1109" s="177"/>
      <c r="E1109" s="129"/>
      <c r="F1109" s="129"/>
      <c r="G1109" s="129"/>
      <c r="H1109" s="129"/>
    </row>
    <row r="1110" customFormat="false" ht="15" hidden="false" customHeight="false" outlineLevel="0" collapsed="false">
      <c r="A1110" s="129"/>
      <c r="B1110" s="129"/>
      <c r="C1110" s="129"/>
      <c r="D1110" s="177"/>
      <c r="E1110" s="129"/>
      <c r="F1110" s="129"/>
      <c r="G1110" s="129"/>
      <c r="H1110" s="129"/>
    </row>
    <row r="1111" customFormat="false" ht="15" hidden="false" customHeight="false" outlineLevel="0" collapsed="false">
      <c r="A1111" s="129"/>
      <c r="B1111" s="129"/>
      <c r="C1111" s="129"/>
      <c r="D1111" s="177"/>
      <c r="E1111" s="129"/>
      <c r="F1111" s="129"/>
      <c r="G1111" s="129"/>
      <c r="H1111" s="129"/>
    </row>
    <row r="1112" customFormat="false" ht="15" hidden="false" customHeight="false" outlineLevel="0" collapsed="false">
      <c r="A1112" s="129"/>
      <c r="B1112" s="129"/>
      <c r="C1112" s="129"/>
      <c r="D1112" s="177"/>
      <c r="E1112" s="129"/>
      <c r="F1112" s="129"/>
      <c r="G1112" s="129"/>
      <c r="H1112" s="129"/>
    </row>
    <row r="1113" customFormat="false" ht="15" hidden="false" customHeight="false" outlineLevel="0" collapsed="false">
      <c r="A1113" s="129"/>
      <c r="B1113" s="129"/>
      <c r="C1113" s="129"/>
      <c r="D1113" s="177"/>
      <c r="E1113" s="129"/>
      <c r="F1113" s="129"/>
      <c r="G1113" s="129"/>
      <c r="H1113" s="129"/>
    </row>
    <row r="1114" customFormat="false" ht="15" hidden="false" customHeight="false" outlineLevel="0" collapsed="false">
      <c r="A1114" s="129"/>
      <c r="B1114" s="129"/>
      <c r="C1114" s="129"/>
      <c r="D1114" s="177"/>
      <c r="E1114" s="129"/>
      <c r="F1114" s="129"/>
      <c r="G1114" s="129"/>
      <c r="H1114" s="129"/>
    </row>
    <row r="1115" customFormat="false" ht="15" hidden="false" customHeight="false" outlineLevel="0" collapsed="false">
      <c r="A1115" s="129"/>
      <c r="B1115" s="129"/>
      <c r="C1115" s="129"/>
      <c r="D1115" s="177"/>
      <c r="E1115" s="129"/>
      <c r="F1115" s="129"/>
      <c r="G1115" s="129"/>
      <c r="H1115" s="129"/>
    </row>
    <row r="1116" customFormat="false" ht="15" hidden="false" customHeight="false" outlineLevel="0" collapsed="false">
      <c r="A1116" s="129"/>
      <c r="B1116" s="129"/>
      <c r="C1116" s="129"/>
      <c r="D1116" s="177"/>
      <c r="E1116" s="129"/>
      <c r="F1116" s="129"/>
      <c r="G1116" s="129"/>
      <c r="H1116" s="129"/>
    </row>
    <row r="1117" customFormat="false" ht="15" hidden="false" customHeight="false" outlineLevel="0" collapsed="false">
      <c r="A1117" s="129"/>
      <c r="B1117" s="129"/>
      <c r="C1117" s="129"/>
      <c r="D1117" s="177"/>
      <c r="E1117" s="129"/>
      <c r="F1117" s="129"/>
      <c r="G1117" s="129"/>
      <c r="H1117" s="129"/>
    </row>
    <row r="1118" customFormat="false" ht="15" hidden="false" customHeight="false" outlineLevel="0" collapsed="false">
      <c r="A1118" s="129"/>
      <c r="B1118" s="129"/>
      <c r="C1118" s="129"/>
      <c r="D1118" s="177"/>
      <c r="E1118" s="129"/>
      <c r="F1118" s="129"/>
      <c r="G1118" s="129"/>
      <c r="H1118" s="129"/>
    </row>
    <row r="1119" customFormat="false" ht="15" hidden="false" customHeight="false" outlineLevel="0" collapsed="false">
      <c r="A1119" s="129"/>
      <c r="B1119" s="129"/>
      <c r="C1119" s="129"/>
      <c r="D1119" s="177"/>
      <c r="E1119" s="129"/>
      <c r="F1119" s="129"/>
      <c r="G1119" s="129"/>
      <c r="H1119" s="129"/>
    </row>
    <row r="1120" customFormat="false" ht="15" hidden="false" customHeight="false" outlineLevel="0" collapsed="false">
      <c r="A1120" s="129"/>
      <c r="B1120" s="129"/>
      <c r="C1120" s="129"/>
      <c r="D1120" s="177"/>
      <c r="E1120" s="129"/>
      <c r="F1120" s="129"/>
      <c r="G1120" s="129"/>
      <c r="H1120" s="129"/>
    </row>
    <row r="1121" customFormat="false" ht="15" hidden="false" customHeight="false" outlineLevel="0" collapsed="false">
      <c r="A1121" s="129"/>
      <c r="B1121" s="129"/>
      <c r="C1121" s="129"/>
      <c r="D1121" s="177"/>
      <c r="E1121" s="129"/>
      <c r="F1121" s="129"/>
      <c r="G1121" s="129"/>
      <c r="H1121" s="129"/>
    </row>
    <row r="1122" customFormat="false" ht="15" hidden="false" customHeight="false" outlineLevel="0" collapsed="false">
      <c r="A1122" s="129"/>
      <c r="B1122" s="129"/>
      <c r="C1122" s="129"/>
      <c r="D1122" s="177"/>
      <c r="E1122" s="129"/>
      <c r="F1122" s="129"/>
      <c r="G1122" s="129"/>
      <c r="H1122" s="129"/>
    </row>
    <row r="1123" customFormat="false" ht="15" hidden="false" customHeight="false" outlineLevel="0" collapsed="false">
      <c r="A1123" s="129"/>
      <c r="B1123" s="129"/>
      <c r="C1123" s="129"/>
      <c r="D1123" s="177"/>
      <c r="E1123" s="129"/>
      <c r="F1123" s="129"/>
      <c r="G1123" s="129"/>
      <c r="H1123" s="129"/>
    </row>
    <row r="1124" customFormat="false" ht="15" hidden="false" customHeight="false" outlineLevel="0" collapsed="false">
      <c r="A1124" s="129"/>
      <c r="B1124" s="129"/>
      <c r="C1124" s="129"/>
      <c r="D1124" s="177"/>
      <c r="E1124" s="129"/>
      <c r="F1124" s="129"/>
      <c r="G1124" s="129"/>
      <c r="H1124" s="129"/>
    </row>
    <row r="1125" customFormat="false" ht="15" hidden="false" customHeight="false" outlineLevel="0" collapsed="false">
      <c r="A1125" s="129"/>
      <c r="B1125" s="129"/>
      <c r="C1125" s="129"/>
      <c r="D1125" s="177"/>
      <c r="E1125" s="129"/>
      <c r="F1125" s="129"/>
      <c r="G1125" s="129"/>
      <c r="H1125" s="129"/>
    </row>
    <row r="1126" customFormat="false" ht="15" hidden="false" customHeight="false" outlineLevel="0" collapsed="false">
      <c r="A1126" s="129"/>
      <c r="B1126" s="129"/>
      <c r="C1126" s="129"/>
      <c r="D1126" s="177"/>
      <c r="E1126" s="129"/>
      <c r="F1126" s="129"/>
      <c r="G1126" s="129"/>
      <c r="H1126" s="129"/>
    </row>
    <row r="1127" customFormat="false" ht="15" hidden="false" customHeight="false" outlineLevel="0" collapsed="false">
      <c r="A1127" s="129"/>
      <c r="B1127" s="129"/>
      <c r="C1127" s="129"/>
      <c r="D1127" s="177"/>
      <c r="E1127" s="129"/>
      <c r="F1127" s="129"/>
      <c r="G1127" s="129"/>
      <c r="H1127" s="129"/>
    </row>
    <row r="1128" customFormat="false" ht="15" hidden="false" customHeight="false" outlineLevel="0" collapsed="false">
      <c r="A1128" s="129"/>
      <c r="B1128" s="129"/>
      <c r="C1128" s="129"/>
      <c r="D1128" s="177"/>
      <c r="E1128" s="129"/>
      <c r="F1128" s="129"/>
      <c r="G1128" s="129"/>
      <c r="H1128" s="129"/>
    </row>
    <row r="1129" customFormat="false" ht="15" hidden="false" customHeight="false" outlineLevel="0" collapsed="false">
      <c r="A1129" s="129"/>
      <c r="B1129" s="129"/>
      <c r="C1129" s="129"/>
      <c r="D1129" s="177"/>
      <c r="E1129" s="129"/>
      <c r="F1129" s="129"/>
      <c r="G1129" s="129"/>
      <c r="H1129" s="129"/>
    </row>
    <row r="1130" customFormat="false" ht="15" hidden="false" customHeight="false" outlineLevel="0" collapsed="false">
      <c r="A1130" s="129"/>
      <c r="B1130" s="129"/>
      <c r="C1130" s="129"/>
      <c r="D1130" s="177"/>
      <c r="E1130" s="129"/>
      <c r="F1130" s="129"/>
      <c r="G1130" s="129"/>
      <c r="H1130" s="129"/>
    </row>
    <row r="1131" customFormat="false" ht="15" hidden="false" customHeight="false" outlineLevel="0" collapsed="false">
      <c r="A1131" s="129"/>
      <c r="B1131" s="129"/>
      <c r="C1131" s="129"/>
      <c r="D1131" s="177"/>
      <c r="E1131" s="129"/>
      <c r="F1131" s="129"/>
      <c r="G1131" s="129"/>
      <c r="H1131" s="129"/>
    </row>
    <row r="1132" customFormat="false" ht="15" hidden="false" customHeight="false" outlineLevel="0" collapsed="false">
      <c r="A1132" s="129"/>
      <c r="B1132" s="129"/>
      <c r="C1132" s="129"/>
      <c r="D1132" s="177"/>
      <c r="E1132" s="129"/>
      <c r="F1132" s="129"/>
      <c r="G1132" s="129"/>
      <c r="H1132" s="129"/>
    </row>
    <row r="1133" customFormat="false" ht="15" hidden="false" customHeight="false" outlineLevel="0" collapsed="false">
      <c r="A1133" s="129"/>
      <c r="B1133" s="129"/>
      <c r="C1133" s="129"/>
      <c r="D1133" s="177"/>
      <c r="E1133" s="129"/>
      <c r="F1133" s="129"/>
      <c r="G1133" s="129"/>
      <c r="H1133" s="129"/>
    </row>
    <row r="1134" customFormat="false" ht="15" hidden="false" customHeight="false" outlineLevel="0" collapsed="false">
      <c r="A1134" s="129"/>
      <c r="B1134" s="129"/>
      <c r="C1134" s="129"/>
      <c r="D1134" s="177"/>
      <c r="E1134" s="129"/>
      <c r="F1134" s="129"/>
      <c r="G1134" s="129"/>
      <c r="H1134" s="129"/>
    </row>
    <row r="1135" customFormat="false" ht="15" hidden="false" customHeight="false" outlineLevel="0" collapsed="false">
      <c r="A1135" s="129"/>
      <c r="B1135" s="129"/>
      <c r="C1135" s="129"/>
      <c r="D1135" s="177"/>
      <c r="E1135" s="129"/>
      <c r="F1135" s="129"/>
      <c r="G1135" s="129"/>
      <c r="H1135" s="129"/>
    </row>
    <row r="1136" customFormat="false" ht="15" hidden="false" customHeight="false" outlineLevel="0" collapsed="false">
      <c r="A1136" s="129"/>
      <c r="B1136" s="129"/>
      <c r="C1136" s="129"/>
      <c r="D1136" s="177"/>
      <c r="E1136" s="129"/>
      <c r="F1136" s="129"/>
      <c r="G1136" s="129"/>
      <c r="H1136" s="129"/>
    </row>
    <row r="1137" customFormat="false" ht="15" hidden="false" customHeight="false" outlineLevel="0" collapsed="false">
      <c r="A1137" s="129"/>
      <c r="B1137" s="129"/>
      <c r="C1137" s="129"/>
      <c r="D1137" s="177"/>
      <c r="E1137" s="129"/>
      <c r="F1137" s="129"/>
      <c r="G1137" s="129"/>
      <c r="H1137" s="129"/>
    </row>
    <row r="1138" customFormat="false" ht="15" hidden="false" customHeight="false" outlineLevel="0" collapsed="false">
      <c r="A1138" s="129"/>
      <c r="B1138" s="129"/>
      <c r="C1138" s="129"/>
      <c r="D1138" s="177"/>
      <c r="E1138" s="129"/>
      <c r="F1138" s="129"/>
      <c r="G1138" s="129"/>
      <c r="H1138" s="129"/>
    </row>
    <row r="1139" customFormat="false" ht="15" hidden="false" customHeight="false" outlineLevel="0" collapsed="false">
      <c r="A1139" s="129"/>
      <c r="B1139" s="129"/>
      <c r="C1139" s="129"/>
      <c r="D1139" s="177"/>
      <c r="E1139" s="129"/>
      <c r="F1139" s="129"/>
      <c r="G1139" s="129"/>
      <c r="H1139" s="129"/>
    </row>
    <row r="1140" customFormat="false" ht="15" hidden="false" customHeight="false" outlineLevel="0" collapsed="false">
      <c r="A1140" s="129"/>
      <c r="B1140" s="129"/>
      <c r="C1140" s="129"/>
      <c r="D1140" s="177"/>
      <c r="E1140" s="129"/>
      <c r="F1140" s="129"/>
      <c r="G1140" s="129"/>
      <c r="H1140" s="129"/>
    </row>
    <row r="1141" customFormat="false" ht="15" hidden="false" customHeight="false" outlineLevel="0" collapsed="false">
      <c r="A1141" s="129"/>
      <c r="B1141" s="129"/>
      <c r="C1141" s="129"/>
      <c r="D1141" s="177"/>
      <c r="E1141" s="129"/>
      <c r="F1141" s="129"/>
      <c r="G1141" s="129"/>
      <c r="H1141" s="129"/>
    </row>
    <row r="1142" customFormat="false" ht="15" hidden="false" customHeight="false" outlineLevel="0" collapsed="false">
      <c r="A1142" s="129"/>
      <c r="B1142" s="129"/>
      <c r="C1142" s="129"/>
      <c r="D1142" s="177"/>
      <c r="E1142" s="129"/>
      <c r="F1142" s="129"/>
      <c r="G1142" s="129"/>
      <c r="H1142" s="129"/>
    </row>
    <row r="1143" customFormat="false" ht="15" hidden="false" customHeight="false" outlineLevel="0" collapsed="false">
      <c r="A1143" s="129"/>
      <c r="B1143" s="129"/>
      <c r="C1143" s="129"/>
      <c r="D1143" s="177"/>
      <c r="E1143" s="129"/>
      <c r="F1143" s="129"/>
      <c r="G1143" s="129"/>
      <c r="H1143" s="129"/>
    </row>
    <row r="1144" customFormat="false" ht="15" hidden="false" customHeight="false" outlineLevel="0" collapsed="false">
      <c r="A1144" s="129"/>
      <c r="B1144" s="129"/>
      <c r="C1144" s="129"/>
      <c r="D1144" s="177"/>
      <c r="E1144" s="129"/>
      <c r="F1144" s="129"/>
      <c r="G1144" s="129"/>
      <c r="H1144" s="129"/>
    </row>
    <row r="1145" customFormat="false" ht="15" hidden="false" customHeight="false" outlineLevel="0" collapsed="false">
      <c r="A1145" s="129"/>
      <c r="B1145" s="129"/>
      <c r="C1145" s="129"/>
      <c r="D1145" s="177"/>
      <c r="E1145" s="129"/>
      <c r="F1145" s="129"/>
      <c r="G1145" s="129"/>
      <c r="H1145" s="129"/>
    </row>
    <row r="1146" customFormat="false" ht="15" hidden="false" customHeight="false" outlineLevel="0" collapsed="false">
      <c r="A1146" s="129"/>
      <c r="B1146" s="129"/>
      <c r="C1146" s="129"/>
      <c r="D1146" s="177"/>
      <c r="E1146" s="129"/>
      <c r="F1146" s="129"/>
      <c r="G1146" s="129"/>
      <c r="H1146" s="129"/>
    </row>
    <row r="1147" customFormat="false" ht="15" hidden="false" customHeight="false" outlineLevel="0" collapsed="false">
      <c r="A1147" s="129"/>
      <c r="B1147" s="129"/>
      <c r="C1147" s="129"/>
      <c r="D1147" s="177"/>
      <c r="E1147" s="129"/>
      <c r="F1147" s="129"/>
      <c r="G1147" s="129"/>
      <c r="H1147" s="129"/>
    </row>
    <row r="1148" customFormat="false" ht="15" hidden="false" customHeight="false" outlineLevel="0" collapsed="false">
      <c r="A1148" s="129"/>
      <c r="B1148" s="129"/>
      <c r="C1148" s="129"/>
      <c r="D1148" s="177"/>
      <c r="E1148" s="129"/>
      <c r="F1148" s="129"/>
      <c r="G1148" s="129"/>
      <c r="H1148" s="129"/>
    </row>
    <row r="1149" customFormat="false" ht="15" hidden="false" customHeight="false" outlineLevel="0" collapsed="false">
      <c r="A1149" s="129"/>
      <c r="B1149" s="129"/>
      <c r="C1149" s="129"/>
      <c r="D1149" s="177"/>
      <c r="E1149" s="129"/>
      <c r="F1149" s="129"/>
      <c r="G1149" s="129"/>
      <c r="H1149" s="129"/>
    </row>
    <row r="1150" customFormat="false" ht="15" hidden="false" customHeight="false" outlineLevel="0" collapsed="false">
      <c r="A1150" s="129"/>
      <c r="B1150" s="129"/>
      <c r="C1150" s="129"/>
      <c r="D1150" s="177"/>
      <c r="E1150" s="129"/>
      <c r="F1150" s="129"/>
      <c r="G1150" s="129"/>
      <c r="H1150" s="129"/>
    </row>
    <row r="1151" customFormat="false" ht="15" hidden="false" customHeight="false" outlineLevel="0" collapsed="false">
      <c r="A1151" s="129"/>
      <c r="B1151" s="129"/>
      <c r="C1151" s="129"/>
      <c r="D1151" s="177"/>
      <c r="E1151" s="129"/>
      <c r="F1151" s="129"/>
      <c r="G1151" s="129"/>
      <c r="H1151" s="129"/>
    </row>
    <row r="1152" customFormat="false" ht="15" hidden="false" customHeight="false" outlineLevel="0" collapsed="false">
      <c r="A1152" s="129"/>
      <c r="B1152" s="129"/>
      <c r="C1152" s="129"/>
      <c r="D1152" s="177"/>
      <c r="E1152" s="129"/>
      <c r="F1152" s="129"/>
      <c r="G1152" s="129"/>
      <c r="H1152" s="129"/>
    </row>
    <row r="1153" customFormat="false" ht="15" hidden="false" customHeight="false" outlineLevel="0" collapsed="false">
      <c r="A1153" s="129"/>
      <c r="B1153" s="129"/>
      <c r="C1153" s="129"/>
      <c r="D1153" s="177"/>
      <c r="E1153" s="129"/>
      <c r="F1153" s="129"/>
      <c r="G1153" s="129"/>
      <c r="H1153" s="129"/>
    </row>
    <row r="1154" customFormat="false" ht="15" hidden="false" customHeight="false" outlineLevel="0" collapsed="false">
      <c r="A1154" s="129"/>
      <c r="B1154" s="129"/>
      <c r="C1154" s="129"/>
      <c r="D1154" s="177"/>
      <c r="E1154" s="129"/>
      <c r="F1154" s="129"/>
      <c r="G1154" s="129"/>
      <c r="H1154" s="129"/>
    </row>
    <row r="1155" customFormat="false" ht="15" hidden="false" customHeight="false" outlineLevel="0" collapsed="false">
      <c r="A1155" s="129"/>
      <c r="B1155" s="129"/>
      <c r="C1155" s="129"/>
      <c r="D1155" s="177"/>
      <c r="E1155" s="129"/>
      <c r="F1155" s="129"/>
      <c r="G1155" s="129"/>
      <c r="H1155" s="129"/>
    </row>
    <row r="1156" customFormat="false" ht="15" hidden="false" customHeight="false" outlineLevel="0" collapsed="false">
      <c r="A1156" s="129"/>
      <c r="B1156" s="129"/>
      <c r="C1156" s="129"/>
      <c r="D1156" s="177"/>
      <c r="E1156" s="129"/>
      <c r="F1156" s="129"/>
      <c r="G1156" s="129"/>
      <c r="H1156" s="129"/>
    </row>
    <row r="1157" customFormat="false" ht="15" hidden="false" customHeight="false" outlineLevel="0" collapsed="false">
      <c r="A1157" s="129"/>
      <c r="B1157" s="129"/>
      <c r="C1157" s="129"/>
      <c r="D1157" s="177"/>
      <c r="E1157" s="129"/>
      <c r="F1157" s="129"/>
      <c r="G1157" s="129"/>
      <c r="H1157" s="129"/>
    </row>
    <row r="1158" customFormat="false" ht="15" hidden="false" customHeight="false" outlineLevel="0" collapsed="false">
      <c r="A1158" s="129"/>
      <c r="B1158" s="129"/>
      <c r="C1158" s="129"/>
      <c r="D1158" s="177"/>
      <c r="E1158" s="129"/>
      <c r="F1158" s="129"/>
      <c r="G1158" s="129"/>
      <c r="H1158" s="129"/>
    </row>
    <row r="1159" customFormat="false" ht="15" hidden="false" customHeight="false" outlineLevel="0" collapsed="false">
      <c r="A1159" s="129"/>
      <c r="B1159" s="129"/>
      <c r="C1159" s="129"/>
      <c r="D1159" s="177"/>
      <c r="E1159" s="129"/>
      <c r="F1159" s="129"/>
      <c r="G1159" s="129"/>
      <c r="H1159" s="129"/>
    </row>
    <row r="1160" customFormat="false" ht="15" hidden="false" customHeight="false" outlineLevel="0" collapsed="false">
      <c r="A1160" s="129"/>
      <c r="B1160" s="129"/>
      <c r="C1160" s="129"/>
      <c r="D1160" s="177"/>
      <c r="E1160" s="129"/>
      <c r="F1160" s="129"/>
      <c r="G1160" s="129"/>
      <c r="H1160" s="129"/>
    </row>
    <row r="1161" customFormat="false" ht="15" hidden="false" customHeight="false" outlineLevel="0" collapsed="false">
      <c r="A1161" s="129"/>
      <c r="B1161" s="129"/>
      <c r="C1161" s="129"/>
      <c r="D1161" s="177"/>
      <c r="E1161" s="129"/>
      <c r="F1161" s="129"/>
      <c r="G1161" s="129"/>
      <c r="H1161" s="129"/>
    </row>
    <row r="1162" customFormat="false" ht="15" hidden="false" customHeight="false" outlineLevel="0" collapsed="false">
      <c r="A1162" s="129"/>
      <c r="B1162" s="129"/>
      <c r="C1162" s="129"/>
      <c r="D1162" s="177"/>
      <c r="E1162" s="129"/>
      <c r="F1162" s="129"/>
      <c r="G1162" s="129"/>
      <c r="H1162" s="129"/>
    </row>
    <row r="1163" customFormat="false" ht="15" hidden="false" customHeight="false" outlineLevel="0" collapsed="false">
      <c r="A1163" s="129"/>
      <c r="B1163" s="129"/>
      <c r="C1163" s="129"/>
      <c r="D1163" s="177"/>
      <c r="E1163" s="129"/>
      <c r="F1163" s="129"/>
      <c r="G1163" s="129"/>
      <c r="H1163" s="129"/>
    </row>
    <row r="1164" customFormat="false" ht="15" hidden="false" customHeight="false" outlineLevel="0" collapsed="false">
      <c r="A1164" s="129"/>
      <c r="B1164" s="129"/>
      <c r="C1164" s="129"/>
      <c r="D1164" s="177"/>
      <c r="E1164" s="129"/>
      <c r="F1164" s="129"/>
      <c r="G1164" s="129"/>
      <c r="H1164" s="129"/>
    </row>
    <row r="1165" customFormat="false" ht="15" hidden="false" customHeight="false" outlineLevel="0" collapsed="false">
      <c r="A1165" s="129"/>
      <c r="B1165" s="129"/>
      <c r="C1165" s="129"/>
      <c r="D1165" s="177"/>
      <c r="E1165" s="129"/>
      <c r="F1165" s="129"/>
      <c r="G1165" s="129"/>
      <c r="H1165" s="129"/>
    </row>
    <row r="1166" customFormat="false" ht="15" hidden="false" customHeight="false" outlineLevel="0" collapsed="false">
      <c r="A1166" s="129"/>
      <c r="B1166" s="129"/>
      <c r="C1166" s="129"/>
      <c r="D1166" s="177"/>
      <c r="E1166" s="129"/>
      <c r="F1166" s="129"/>
      <c r="G1166" s="129"/>
      <c r="H1166" s="129"/>
    </row>
    <row r="1167" customFormat="false" ht="15" hidden="false" customHeight="false" outlineLevel="0" collapsed="false">
      <c r="A1167" s="129"/>
      <c r="B1167" s="129"/>
      <c r="C1167" s="129"/>
      <c r="D1167" s="177"/>
      <c r="E1167" s="129"/>
      <c r="F1167" s="129"/>
      <c r="G1167" s="129"/>
      <c r="H1167" s="129"/>
    </row>
    <row r="1168" customFormat="false" ht="15" hidden="false" customHeight="false" outlineLevel="0" collapsed="false">
      <c r="A1168" s="129"/>
      <c r="B1168" s="129"/>
      <c r="C1168" s="129"/>
      <c r="D1168" s="177"/>
      <c r="E1168" s="129"/>
      <c r="F1168" s="129"/>
      <c r="G1168" s="129"/>
      <c r="H1168" s="129"/>
    </row>
    <row r="1169" customFormat="false" ht="15" hidden="false" customHeight="false" outlineLevel="0" collapsed="false">
      <c r="A1169" s="129"/>
      <c r="B1169" s="129"/>
      <c r="C1169" s="129"/>
      <c r="D1169" s="177"/>
      <c r="E1169" s="129"/>
      <c r="F1169" s="129"/>
      <c r="G1169" s="129"/>
      <c r="H1169" s="129"/>
    </row>
    <row r="1170" customFormat="false" ht="15" hidden="false" customHeight="false" outlineLevel="0" collapsed="false">
      <c r="A1170" s="129"/>
      <c r="B1170" s="129"/>
      <c r="C1170" s="129"/>
      <c r="D1170" s="177"/>
      <c r="E1170" s="129"/>
      <c r="F1170" s="129"/>
      <c r="G1170" s="129"/>
      <c r="H1170" s="129"/>
    </row>
    <row r="1171" customFormat="false" ht="15" hidden="false" customHeight="false" outlineLevel="0" collapsed="false">
      <c r="A1171" s="129"/>
      <c r="B1171" s="129"/>
      <c r="C1171" s="129"/>
      <c r="D1171" s="177"/>
      <c r="E1171" s="129"/>
      <c r="F1171" s="129"/>
      <c r="G1171" s="129"/>
      <c r="H1171" s="129"/>
    </row>
    <row r="1172" customFormat="false" ht="15" hidden="false" customHeight="false" outlineLevel="0" collapsed="false">
      <c r="A1172" s="129"/>
      <c r="B1172" s="129"/>
      <c r="C1172" s="129"/>
      <c r="D1172" s="177"/>
      <c r="E1172" s="129"/>
      <c r="F1172" s="129"/>
      <c r="G1172" s="129"/>
      <c r="H1172" s="129"/>
    </row>
    <row r="1173" customFormat="false" ht="15" hidden="false" customHeight="false" outlineLevel="0" collapsed="false">
      <c r="A1173" s="129"/>
      <c r="B1173" s="129"/>
      <c r="C1173" s="129"/>
      <c r="D1173" s="177"/>
      <c r="E1173" s="129"/>
      <c r="F1173" s="129"/>
      <c r="G1173" s="129"/>
      <c r="H1173" s="129"/>
    </row>
    <row r="1174" customFormat="false" ht="15" hidden="false" customHeight="false" outlineLevel="0" collapsed="false">
      <c r="A1174" s="129"/>
      <c r="B1174" s="129"/>
      <c r="C1174" s="129"/>
      <c r="D1174" s="177"/>
      <c r="E1174" s="129"/>
      <c r="F1174" s="129"/>
      <c r="G1174" s="129"/>
      <c r="H1174" s="129"/>
    </row>
    <row r="1175" customFormat="false" ht="15" hidden="false" customHeight="false" outlineLevel="0" collapsed="false">
      <c r="A1175" s="129"/>
      <c r="B1175" s="129"/>
      <c r="C1175" s="129"/>
      <c r="D1175" s="177"/>
      <c r="E1175" s="129"/>
      <c r="F1175" s="129"/>
      <c r="G1175" s="129"/>
      <c r="H1175" s="129"/>
    </row>
    <row r="1176" customFormat="false" ht="15" hidden="false" customHeight="false" outlineLevel="0" collapsed="false">
      <c r="A1176" s="129"/>
      <c r="B1176" s="129"/>
      <c r="C1176" s="129"/>
      <c r="D1176" s="177"/>
      <c r="E1176" s="129"/>
      <c r="F1176" s="129"/>
      <c r="G1176" s="129"/>
      <c r="H1176" s="129"/>
    </row>
    <row r="1177" customFormat="false" ht="15" hidden="false" customHeight="false" outlineLevel="0" collapsed="false">
      <c r="A1177" s="129"/>
      <c r="B1177" s="129"/>
      <c r="C1177" s="129"/>
      <c r="D1177" s="177"/>
      <c r="E1177" s="129"/>
      <c r="F1177" s="129"/>
      <c r="G1177" s="129"/>
      <c r="H1177" s="129"/>
    </row>
    <row r="1178" customFormat="false" ht="15" hidden="false" customHeight="false" outlineLevel="0" collapsed="false">
      <c r="A1178" s="129"/>
      <c r="B1178" s="129"/>
      <c r="C1178" s="129"/>
      <c r="D1178" s="177"/>
      <c r="E1178" s="129"/>
      <c r="F1178" s="129"/>
      <c r="G1178" s="129"/>
      <c r="H1178" s="129"/>
    </row>
    <row r="1179" customFormat="false" ht="15" hidden="false" customHeight="false" outlineLevel="0" collapsed="false">
      <c r="A1179" s="129"/>
      <c r="B1179" s="129"/>
      <c r="C1179" s="129"/>
      <c r="D1179" s="177"/>
      <c r="E1179" s="129"/>
      <c r="F1179" s="129"/>
      <c r="G1179" s="129"/>
      <c r="H1179" s="129"/>
    </row>
    <row r="1180" customFormat="false" ht="15" hidden="false" customHeight="false" outlineLevel="0" collapsed="false">
      <c r="A1180" s="129"/>
      <c r="B1180" s="129"/>
      <c r="C1180" s="129"/>
      <c r="D1180" s="177"/>
      <c r="E1180" s="129"/>
      <c r="F1180" s="129"/>
      <c r="G1180" s="129"/>
      <c r="H1180" s="129"/>
    </row>
    <row r="1181" customFormat="false" ht="15" hidden="false" customHeight="false" outlineLevel="0" collapsed="false">
      <c r="A1181" s="129"/>
      <c r="B1181" s="129"/>
      <c r="C1181" s="129"/>
      <c r="D1181" s="177"/>
      <c r="E1181" s="129"/>
      <c r="F1181" s="129"/>
      <c r="G1181" s="129"/>
      <c r="H1181" s="129"/>
    </row>
    <row r="1182" customFormat="false" ht="15" hidden="false" customHeight="false" outlineLevel="0" collapsed="false">
      <c r="A1182" s="129"/>
      <c r="B1182" s="129"/>
      <c r="C1182" s="129"/>
      <c r="D1182" s="177"/>
      <c r="E1182" s="129"/>
      <c r="F1182" s="129"/>
      <c r="G1182" s="129"/>
      <c r="H1182" s="129"/>
    </row>
    <row r="1183" customFormat="false" ht="15" hidden="false" customHeight="false" outlineLevel="0" collapsed="false">
      <c r="A1183" s="129"/>
      <c r="B1183" s="129"/>
      <c r="C1183" s="129"/>
      <c r="D1183" s="177"/>
      <c r="E1183" s="129"/>
      <c r="F1183" s="129"/>
      <c r="G1183" s="129"/>
      <c r="H1183" s="129"/>
    </row>
    <row r="1184" customFormat="false" ht="15" hidden="false" customHeight="false" outlineLevel="0" collapsed="false">
      <c r="A1184" s="129"/>
      <c r="B1184" s="129"/>
      <c r="C1184" s="129"/>
      <c r="D1184" s="177"/>
      <c r="E1184" s="129"/>
      <c r="F1184" s="129"/>
      <c r="G1184" s="129"/>
      <c r="H1184" s="129"/>
    </row>
    <row r="1185" customFormat="false" ht="15" hidden="false" customHeight="false" outlineLevel="0" collapsed="false">
      <c r="A1185" s="129"/>
      <c r="B1185" s="129"/>
      <c r="C1185" s="129"/>
      <c r="D1185" s="177"/>
      <c r="E1185" s="129"/>
      <c r="F1185" s="129"/>
      <c r="G1185" s="129"/>
      <c r="H1185" s="129"/>
    </row>
    <row r="1186" customFormat="false" ht="15" hidden="false" customHeight="false" outlineLevel="0" collapsed="false">
      <c r="A1186" s="129"/>
      <c r="B1186" s="129"/>
      <c r="C1186" s="129"/>
      <c r="D1186" s="177"/>
      <c r="E1186" s="129"/>
      <c r="F1186" s="129"/>
      <c r="G1186" s="129"/>
      <c r="H1186" s="129"/>
    </row>
    <row r="1187" customFormat="false" ht="15" hidden="false" customHeight="false" outlineLevel="0" collapsed="false">
      <c r="A1187" s="129"/>
      <c r="B1187" s="129"/>
      <c r="C1187" s="129"/>
      <c r="D1187" s="177"/>
      <c r="E1187" s="129"/>
      <c r="F1187" s="129"/>
      <c r="G1187" s="129"/>
      <c r="H1187" s="129"/>
    </row>
    <row r="1188" customFormat="false" ht="15" hidden="false" customHeight="false" outlineLevel="0" collapsed="false">
      <c r="A1188" s="129"/>
      <c r="B1188" s="129"/>
      <c r="C1188" s="129"/>
      <c r="D1188" s="177"/>
      <c r="E1188" s="129"/>
      <c r="F1188" s="129"/>
      <c r="G1188" s="129"/>
      <c r="H1188" s="129"/>
    </row>
    <row r="1189" customFormat="false" ht="15" hidden="false" customHeight="false" outlineLevel="0" collapsed="false">
      <c r="A1189" s="129"/>
      <c r="B1189" s="129"/>
      <c r="C1189" s="129"/>
      <c r="D1189" s="177"/>
      <c r="E1189" s="129"/>
      <c r="F1189" s="129"/>
      <c r="G1189" s="129"/>
      <c r="H1189" s="129"/>
    </row>
    <row r="1190" customFormat="false" ht="15" hidden="false" customHeight="false" outlineLevel="0" collapsed="false">
      <c r="A1190" s="129"/>
      <c r="B1190" s="129"/>
      <c r="C1190" s="129"/>
      <c r="D1190" s="177"/>
      <c r="E1190" s="129"/>
      <c r="F1190" s="129"/>
      <c r="G1190" s="129"/>
      <c r="H1190" s="129"/>
    </row>
    <row r="1191" customFormat="false" ht="15" hidden="false" customHeight="false" outlineLevel="0" collapsed="false">
      <c r="A1191" s="129"/>
      <c r="B1191" s="129"/>
      <c r="C1191" s="129"/>
      <c r="D1191" s="177"/>
      <c r="E1191" s="129"/>
      <c r="F1191" s="129"/>
      <c r="G1191" s="129"/>
      <c r="H1191" s="129"/>
    </row>
    <row r="1192" customFormat="false" ht="15" hidden="false" customHeight="false" outlineLevel="0" collapsed="false">
      <c r="A1192" s="129"/>
      <c r="B1192" s="129"/>
      <c r="C1192" s="129"/>
      <c r="D1192" s="177"/>
      <c r="E1192" s="129"/>
      <c r="F1192" s="129"/>
      <c r="G1192" s="129"/>
      <c r="H1192" s="129"/>
    </row>
    <row r="1193" customFormat="false" ht="15" hidden="false" customHeight="false" outlineLevel="0" collapsed="false">
      <c r="A1193" s="129"/>
      <c r="B1193" s="129"/>
      <c r="C1193" s="129"/>
      <c r="D1193" s="177"/>
      <c r="E1193" s="129"/>
      <c r="F1193" s="129"/>
      <c r="G1193" s="129"/>
      <c r="H1193" s="129"/>
    </row>
    <row r="1194" customFormat="false" ht="15" hidden="false" customHeight="false" outlineLevel="0" collapsed="false">
      <c r="A1194" s="129"/>
      <c r="B1194" s="129"/>
      <c r="C1194" s="129"/>
      <c r="D1194" s="177"/>
      <c r="E1194" s="129"/>
      <c r="F1194" s="129"/>
      <c r="G1194" s="129"/>
      <c r="H1194" s="129"/>
    </row>
    <row r="1195" customFormat="false" ht="15" hidden="false" customHeight="false" outlineLevel="0" collapsed="false">
      <c r="A1195" s="129"/>
      <c r="B1195" s="129"/>
      <c r="C1195" s="129"/>
      <c r="D1195" s="177"/>
      <c r="E1195" s="129"/>
      <c r="F1195" s="129"/>
      <c r="G1195" s="129"/>
      <c r="H1195" s="129"/>
    </row>
    <row r="1196" customFormat="false" ht="15" hidden="false" customHeight="false" outlineLevel="0" collapsed="false">
      <c r="A1196" s="129"/>
      <c r="B1196" s="129"/>
      <c r="C1196" s="129"/>
      <c r="D1196" s="177"/>
      <c r="E1196" s="129"/>
      <c r="F1196" s="129"/>
      <c r="G1196" s="129"/>
      <c r="H1196" s="129"/>
    </row>
    <row r="1197" customFormat="false" ht="15" hidden="false" customHeight="false" outlineLevel="0" collapsed="false">
      <c r="A1197" s="129"/>
      <c r="B1197" s="129"/>
      <c r="C1197" s="129"/>
      <c r="D1197" s="177"/>
      <c r="E1197" s="129"/>
      <c r="F1197" s="129"/>
      <c r="G1197" s="129"/>
      <c r="H1197" s="129"/>
    </row>
    <row r="1198" customFormat="false" ht="15" hidden="false" customHeight="false" outlineLevel="0" collapsed="false">
      <c r="A1198" s="129"/>
      <c r="B1198" s="129"/>
      <c r="C1198" s="129"/>
      <c r="D1198" s="177"/>
      <c r="E1198" s="129"/>
      <c r="F1198" s="129"/>
      <c r="G1198" s="129"/>
      <c r="H1198" s="129"/>
    </row>
    <row r="1199" customFormat="false" ht="15" hidden="false" customHeight="false" outlineLevel="0" collapsed="false">
      <c r="A1199" s="129"/>
      <c r="B1199" s="129"/>
      <c r="C1199" s="129"/>
      <c r="D1199" s="177"/>
      <c r="E1199" s="129"/>
      <c r="F1199" s="129"/>
      <c r="G1199" s="129"/>
      <c r="H1199" s="129"/>
    </row>
    <row r="1200" customFormat="false" ht="15" hidden="false" customHeight="false" outlineLevel="0" collapsed="false">
      <c r="A1200" s="129"/>
      <c r="B1200" s="129"/>
      <c r="C1200" s="129"/>
      <c r="D1200" s="177"/>
      <c r="E1200" s="129"/>
      <c r="F1200" s="129"/>
      <c r="G1200" s="129"/>
      <c r="H1200" s="129"/>
    </row>
    <row r="1201" customFormat="false" ht="15" hidden="false" customHeight="false" outlineLevel="0" collapsed="false">
      <c r="A1201" s="129"/>
      <c r="B1201" s="129"/>
      <c r="C1201" s="129"/>
      <c r="D1201" s="177"/>
      <c r="E1201" s="129"/>
      <c r="F1201" s="129"/>
      <c r="G1201" s="129"/>
      <c r="H1201" s="129"/>
    </row>
    <row r="1202" customFormat="false" ht="15" hidden="false" customHeight="false" outlineLevel="0" collapsed="false">
      <c r="A1202" s="129"/>
      <c r="B1202" s="129"/>
      <c r="C1202" s="129"/>
      <c r="D1202" s="177"/>
      <c r="E1202" s="129"/>
      <c r="F1202" s="129"/>
      <c r="G1202" s="129"/>
      <c r="H1202" s="129"/>
    </row>
    <row r="1203" customFormat="false" ht="15" hidden="false" customHeight="false" outlineLevel="0" collapsed="false">
      <c r="A1203" s="129"/>
      <c r="B1203" s="129"/>
      <c r="C1203" s="129"/>
      <c r="D1203" s="177"/>
      <c r="E1203" s="129"/>
      <c r="F1203" s="129"/>
      <c r="G1203" s="129"/>
      <c r="H1203" s="129"/>
    </row>
    <row r="1204" customFormat="false" ht="15" hidden="false" customHeight="false" outlineLevel="0" collapsed="false">
      <c r="A1204" s="129"/>
      <c r="B1204" s="129"/>
      <c r="C1204" s="129"/>
      <c r="D1204" s="177"/>
      <c r="E1204" s="129"/>
      <c r="F1204" s="129"/>
      <c r="G1204" s="129"/>
      <c r="H1204" s="129"/>
    </row>
    <row r="1205" customFormat="false" ht="15" hidden="false" customHeight="false" outlineLevel="0" collapsed="false">
      <c r="A1205" s="129"/>
      <c r="B1205" s="129"/>
      <c r="C1205" s="129"/>
      <c r="D1205" s="177"/>
      <c r="E1205" s="129"/>
      <c r="F1205" s="129"/>
      <c r="G1205" s="129"/>
      <c r="H1205" s="129"/>
    </row>
    <row r="1206" customFormat="false" ht="15" hidden="false" customHeight="false" outlineLevel="0" collapsed="false">
      <c r="A1206" s="129"/>
      <c r="B1206" s="129"/>
      <c r="C1206" s="129"/>
      <c r="D1206" s="177"/>
      <c r="E1206" s="129"/>
      <c r="F1206" s="129"/>
      <c r="G1206" s="129"/>
      <c r="H1206" s="129"/>
    </row>
    <row r="1207" customFormat="false" ht="15" hidden="false" customHeight="false" outlineLevel="0" collapsed="false">
      <c r="A1207" s="129"/>
      <c r="B1207" s="129"/>
      <c r="C1207" s="129"/>
      <c r="D1207" s="177"/>
      <c r="E1207" s="129"/>
      <c r="F1207" s="129"/>
      <c r="G1207" s="129"/>
      <c r="H1207" s="129"/>
    </row>
    <row r="1208" customFormat="false" ht="15" hidden="false" customHeight="false" outlineLevel="0" collapsed="false">
      <c r="A1208" s="129"/>
      <c r="B1208" s="129"/>
      <c r="C1208" s="129"/>
      <c r="D1208" s="177"/>
      <c r="E1208" s="129"/>
      <c r="F1208" s="129"/>
      <c r="G1208" s="129"/>
      <c r="H1208" s="129"/>
    </row>
    <row r="1209" customFormat="false" ht="15" hidden="false" customHeight="false" outlineLevel="0" collapsed="false">
      <c r="A1209" s="129"/>
      <c r="B1209" s="129"/>
      <c r="C1209" s="129"/>
      <c r="D1209" s="177"/>
      <c r="E1209" s="129"/>
      <c r="F1209" s="129"/>
      <c r="G1209" s="129"/>
      <c r="H1209" s="129"/>
    </row>
    <row r="1210" customFormat="false" ht="15" hidden="false" customHeight="false" outlineLevel="0" collapsed="false">
      <c r="A1210" s="129"/>
      <c r="B1210" s="129"/>
      <c r="C1210" s="129"/>
      <c r="D1210" s="177"/>
      <c r="E1210" s="129"/>
      <c r="F1210" s="129"/>
      <c r="G1210" s="129"/>
      <c r="H1210" s="129"/>
    </row>
    <row r="1211" customFormat="false" ht="15" hidden="false" customHeight="false" outlineLevel="0" collapsed="false">
      <c r="A1211" s="129"/>
      <c r="B1211" s="129"/>
      <c r="C1211" s="129"/>
      <c r="D1211" s="177"/>
      <c r="E1211" s="129"/>
      <c r="F1211" s="129"/>
      <c r="G1211" s="129"/>
      <c r="H1211" s="129"/>
    </row>
    <row r="1212" customFormat="false" ht="15" hidden="false" customHeight="false" outlineLevel="0" collapsed="false">
      <c r="A1212" s="129"/>
      <c r="B1212" s="129"/>
      <c r="C1212" s="129"/>
      <c r="D1212" s="177"/>
      <c r="E1212" s="129"/>
      <c r="F1212" s="129"/>
      <c r="G1212" s="129"/>
      <c r="H1212" s="129"/>
    </row>
    <row r="1213" customFormat="false" ht="15" hidden="false" customHeight="false" outlineLevel="0" collapsed="false">
      <c r="A1213" s="129"/>
      <c r="B1213" s="129"/>
      <c r="C1213" s="129"/>
      <c r="D1213" s="177"/>
      <c r="E1213" s="129"/>
      <c r="F1213" s="129"/>
      <c r="G1213" s="129"/>
      <c r="H1213" s="129"/>
    </row>
    <row r="1214" customFormat="false" ht="15" hidden="false" customHeight="false" outlineLevel="0" collapsed="false">
      <c r="A1214" s="129"/>
      <c r="B1214" s="129"/>
      <c r="C1214" s="129"/>
      <c r="D1214" s="177"/>
      <c r="E1214" s="129"/>
      <c r="F1214" s="129"/>
      <c r="G1214" s="129"/>
      <c r="H1214" s="129"/>
    </row>
    <row r="1215" customFormat="false" ht="15" hidden="false" customHeight="false" outlineLevel="0" collapsed="false">
      <c r="A1215" s="129"/>
      <c r="B1215" s="129"/>
      <c r="C1215" s="129"/>
      <c r="D1215" s="177"/>
      <c r="E1215" s="129"/>
      <c r="F1215" s="129"/>
      <c r="G1215" s="129"/>
      <c r="H1215" s="129"/>
    </row>
    <row r="1216" customFormat="false" ht="15" hidden="false" customHeight="false" outlineLevel="0" collapsed="false">
      <c r="A1216" s="129"/>
      <c r="B1216" s="129"/>
      <c r="C1216" s="129"/>
      <c r="D1216" s="177"/>
      <c r="E1216" s="129"/>
      <c r="F1216" s="129"/>
      <c r="G1216" s="129"/>
      <c r="H1216" s="129"/>
    </row>
    <row r="1217" customFormat="false" ht="15" hidden="false" customHeight="false" outlineLevel="0" collapsed="false">
      <c r="A1217" s="129"/>
      <c r="B1217" s="129"/>
      <c r="C1217" s="129"/>
      <c r="D1217" s="177"/>
      <c r="E1217" s="129"/>
      <c r="F1217" s="129"/>
      <c r="G1217" s="129"/>
      <c r="H1217" s="129"/>
    </row>
    <row r="1218" customFormat="false" ht="15" hidden="false" customHeight="false" outlineLevel="0" collapsed="false">
      <c r="A1218" s="129"/>
      <c r="B1218" s="129"/>
      <c r="C1218" s="129"/>
      <c r="D1218" s="177"/>
      <c r="E1218" s="129"/>
      <c r="F1218" s="129"/>
      <c r="G1218" s="129"/>
      <c r="H1218" s="129"/>
    </row>
    <row r="1219" customFormat="false" ht="15" hidden="false" customHeight="false" outlineLevel="0" collapsed="false">
      <c r="A1219" s="129"/>
      <c r="B1219" s="129"/>
      <c r="C1219" s="129"/>
      <c r="D1219" s="177"/>
      <c r="E1219" s="129"/>
      <c r="F1219" s="129"/>
      <c r="G1219" s="129"/>
      <c r="H1219" s="129"/>
    </row>
    <row r="1220" customFormat="false" ht="15" hidden="false" customHeight="false" outlineLevel="0" collapsed="false">
      <c r="A1220" s="129"/>
      <c r="B1220" s="129"/>
      <c r="C1220" s="129"/>
      <c r="D1220" s="177"/>
      <c r="E1220" s="129"/>
      <c r="F1220" s="129"/>
      <c r="G1220" s="129"/>
      <c r="H1220" s="129"/>
    </row>
    <row r="1221" customFormat="false" ht="15" hidden="false" customHeight="false" outlineLevel="0" collapsed="false">
      <c r="A1221" s="129"/>
      <c r="B1221" s="129"/>
      <c r="C1221" s="129"/>
      <c r="D1221" s="177"/>
      <c r="E1221" s="129"/>
      <c r="F1221" s="129"/>
      <c r="G1221" s="129"/>
      <c r="H1221" s="129"/>
    </row>
    <row r="1222" customFormat="false" ht="15" hidden="false" customHeight="false" outlineLevel="0" collapsed="false">
      <c r="A1222" s="129"/>
      <c r="B1222" s="129"/>
      <c r="C1222" s="129"/>
      <c r="D1222" s="177"/>
      <c r="E1222" s="129"/>
      <c r="F1222" s="129"/>
      <c r="G1222" s="129"/>
      <c r="H1222" s="129"/>
    </row>
    <row r="1223" customFormat="false" ht="15" hidden="false" customHeight="false" outlineLevel="0" collapsed="false">
      <c r="A1223" s="129"/>
      <c r="B1223" s="129"/>
      <c r="C1223" s="129"/>
      <c r="D1223" s="177"/>
      <c r="E1223" s="129"/>
      <c r="F1223" s="129"/>
      <c r="G1223" s="129"/>
      <c r="H1223" s="129"/>
    </row>
    <row r="1224" customFormat="false" ht="15" hidden="false" customHeight="false" outlineLevel="0" collapsed="false">
      <c r="A1224" s="129"/>
      <c r="B1224" s="129"/>
      <c r="C1224" s="129"/>
      <c r="D1224" s="177"/>
      <c r="E1224" s="129"/>
      <c r="F1224" s="129"/>
      <c r="G1224" s="129"/>
      <c r="H1224" s="129"/>
    </row>
    <row r="1225" customFormat="false" ht="15" hidden="false" customHeight="false" outlineLevel="0" collapsed="false">
      <c r="A1225" s="129"/>
      <c r="B1225" s="129"/>
      <c r="C1225" s="129"/>
      <c r="D1225" s="177"/>
      <c r="E1225" s="129"/>
      <c r="F1225" s="129"/>
      <c r="G1225" s="129"/>
      <c r="H1225" s="129"/>
    </row>
    <row r="1226" customFormat="false" ht="15" hidden="false" customHeight="false" outlineLevel="0" collapsed="false">
      <c r="A1226" s="129"/>
      <c r="B1226" s="129"/>
      <c r="C1226" s="129"/>
      <c r="D1226" s="177"/>
      <c r="E1226" s="129"/>
      <c r="F1226" s="129"/>
      <c r="G1226" s="129"/>
      <c r="H1226" s="129"/>
    </row>
    <row r="1227" customFormat="false" ht="15" hidden="false" customHeight="false" outlineLevel="0" collapsed="false">
      <c r="A1227" s="129"/>
      <c r="B1227" s="129"/>
      <c r="C1227" s="129"/>
      <c r="D1227" s="177"/>
      <c r="E1227" s="129"/>
      <c r="F1227" s="129"/>
      <c r="G1227" s="129"/>
      <c r="H1227" s="129"/>
    </row>
    <row r="1228" customFormat="false" ht="15" hidden="false" customHeight="false" outlineLevel="0" collapsed="false">
      <c r="A1228" s="129"/>
      <c r="B1228" s="129"/>
      <c r="C1228" s="129"/>
      <c r="D1228" s="177"/>
      <c r="E1228" s="129"/>
      <c r="F1228" s="129"/>
      <c r="G1228" s="129"/>
      <c r="H1228" s="129"/>
    </row>
    <row r="1229" customFormat="false" ht="15" hidden="false" customHeight="false" outlineLevel="0" collapsed="false">
      <c r="A1229" s="129"/>
      <c r="B1229" s="129"/>
      <c r="C1229" s="129"/>
      <c r="D1229" s="177"/>
      <c r="E1229" s="129"/>
      <c r="F1229" s="129"/>
      <c r="G1229" s="129"/>
      <c r="H1229" s="129"/>
    </row>
    <row r="1230" customFormat="false" ht="15" hidden="false" customHeight="false" outlineLevel="0" collapsed="false">
      <c r="A1230" s="129"/>
      <c r="B1230" s="129"/>
      <c r="C1230" s="129"/>
      <c r="D1230" s="177"/>
      <c r="E1230" s="129"/>
      <c r="F1230" s="129"/>
      <c r="G1230" s="129"/>
      <c r="H1230" s="129"/>
    </row>
    <row r="1231" customFormat="false" ht="15" hidden="false" customHeight="false" outlineLevel="0" collapsed="false">
      <c r="A1231" s="129"/>
      <c r="B1231" s="129"/>
      <c r="C1231" s="129"/>
      <c r="D1231" s="177"/>
      <c r="E1231" s="129"/>
      <c r="F1231" s="129"/>
      <c r="G1231" s="129"/>
      <c r="H1231" s="129"/>
    </row>
    <row r="1232" customFormat="false" ht="15" hidden="false" customHeight="false" outlineLevel="0" collapsed="false">
      <c r="A1232" s="129"/>
      <c r="B1232" s="129"/>
      <c r="C1232" s="129"/>
      <c r="D1232" s="177"/>
      <c r="E1232" s="129"/>
      <c r="F1232" s="129"/>
      <c r="G1232" s="129"/>
      <c r="H1232" s="129"/>
    </row>
    <row r="1233" customFormat="false" ht="15" hidden="false" customHeight="false" outlineLevel="0" collapsed="false">
      <c r="A1233" s="129"/>
      <c r="B1233" s="129"/>
      <c r="C1233" s="129"/>
      <c r="D1233" s="177"/>
      <c r="E1233" s="129"/>
      <c r="F1233" s="129"/>
      <c r="G1233" s="129"/>
      <c r="H1233" s="129"/>
    </row>
    <row r="1234" customFormat="false" ht="15" hidden="false" customHeight="false" outlineLevel="0" collapsed="false">
      <c r="A1234" s="129"/>
      <c r="B1234" s="129"/>
      <c r="C1234" s="129"/>
      <c r="D1234" s="177"/>
      <c r="E1234" s="129"/>
      <c r="F1234" s="129"/>
      <c r="G1234" s="129"/>
      <c r="H1234" s="129"/>
    </row>
    <row r="1235" customFormat="false" ht="15" hidden="false" customHeight="false" outlineLevel="0" collapsed="false">
      <c r="A1235" s="129"/>
      <c r="B1235" s="129"/>
      <c r="C1235" s="129"/>
      <c r="D1235" s="177"/>
      <c r="E1235" s="129"/>
      <c r="F1235" s="129"/>
      <c r="G1235" s="129"/>
      <c r="H1235" s="129"/>
    </row>
    <row r="1236" customFormat="false" ht="15" hidden="false" customHeight="false" outlineLevel="0" collapsed="false">
      <c r="A1236" s="129"/>
      <c r="B1236" s="129"/>
      <c r="C1236" s="129"/>
      <c r="D1236" s="177"/>
      <c r="E1236" s="129"/>
      <c r="F1236" s="129"/>
      <c r="G1236" s="129"/>
      <c r="H1236" s="129"/>
    </row>
    <row r="1237" customFormat="false" ht="15" hidden="false" customHeight="false" outlineLevel="0" collapsed="false">
      <c r="A1237" s="129"/>
      <c r="B1237" s="129"/>
      <c r="C1237" s="129"/>
      <c r="D1237" s="177"/>
      <c r="E1237" s="129"/>
      <c r="F1237" s="129"/>
      <c r="G1237" s="129"/>
      <c r="H1237" s="129"/>
    </row>
    <row r="1238" customFormat="false" ht="15" hidden="false" customHeight="false" outlineLevel="0" collapsed="false">
      <c r="A1238" s="129"/>
      <c r="B1238" s="129"/>
      <c r="C1238" s="129"/>
      <c r="D1238" s="177"/>
      <c r="E1238" s="129"/>
      <c r="F1238" s="129"/>
      <c r="G1238" s="129"/>
      <c r="H1238" s="129"/>
    </row>
    <row r="1239" customFormat="false" ht="15" hidden="false" customHeight="false" outlineLevel="0" collapsed="false">
      <c r="A1239" s="129"/>
      <c r="B1239" s="129"/>
      <c r="C1239" s="129"/>
      <c r="D1239" s="177"/>
      <c r="E1239" s="129"/>
      <c r="F1239" s="129"/>
      <c r="G1239" s="129"/>
      <c r="H1239" s="129"/>
    </row>
    <row r="1240" customFormat="false" ht="15" hidden="false" customHeight="false" outlineLevel="0" collapsed="false">
      <c r="A1240" s="129"/>
      <c r="B1240" s="129"/>
      <c r="C1240" s="129"/>
      <c r="D1240" s="177"/>
      <c r="E1240" s="129"/>
      <c r="F1240" s="129"/>
      <c r="G1240" s="129"/>
      <c r="H1240" s="129"/>
    </row>
    <row r="1241" customFormat="false" ht="15" hidden="false" customHeight="false" outlineLevel="0" collapsed="false">
      <c r="A1241" s="129"/>
      <c r="B1241" s="129"/>
      <c r="C1241" s="129"/>
      <c r="D1241" s="177"/>
      <c r="E1241" s="129"/>
      <c r="F1241" s="129"/>
      <c r="G1241" s="129"/>
      <c r="H1241" s="129"/>
    </row>
    <row r="1242" customFormat="false" ht="15" hidden="false" customHeight="false" outlineLevel="0" collapsed="false">
      <c r="A1242" s="129"/>
      <c r="B1242" s="129"/>
      <c r="C1242" s="129"/>
      <c r="D1242" s="177"/>
      <c r="E1242" s="129"/>
      <c r="F1242" s="129"/>
      <c r="G1242" s="129"/>
      <c r="H1242" s="129"/>
    </row>
    <row r="1243" customFormat="false" ht="15" hidden="false" customHeight="false" outlineLevel="0" collapsed="false">
      <c r="A1243" s="129"/>
      <c r="B1243" s="129"/>
      <c r="C1243" s="129"/>
      <c r="D1243" s="177"/>
      <c r="E1243" s="129"/>
      <c r="F1243" s="129"/>
      <c r="G1243" s="129"/>
      <c r="H1243" s="129"/>
    </row>
    <row r="1244" customFormat="false" ht="15" hidden="false" customHeight="false" outlineLevel="0" collapsed="false">
      <c r="A1244" s="129"/>
      <c r="B1244" s="129"/>
      <c r="C1244" s="129"/>
      <c r="D1244" s="177"/>
      <c r="E1244" s="129"/>
      <c r="F1244" s="129"/>
      <c r="G1244" s="129"/>
      <c r="H1244" s="129"/>
    </row>
    <row r="1245" customFormat="false" ht="15" hidden="false" customHeight="false" outlineLevel="0" collapsed="false">
      <c r="A1245" s="129"/>
      <c r="B1245" s="129"/>
      <c r="C1245" s="129"/>
      <c r="D1245" s="177"/>
      <c r="E1245" s="129"/>
      <c r="F1245" s="129"/>
      <c r="G1245" s="129"/>
      <c r="H1245" s="129"/>
    </row>
    <row r="1246" customFormat="false" ht="15" hidden="false" customHeight="false" outlineLevel="0" collapsed="false">
      <c r="A1246" s="129"/>
      <c r="B1246" s="129"/>
      <c r="C1246" s="129"/>
      <c r="D1246" s="177"/>
      <c r="E1246" s="129"/>
      <c r="F1246" s="129"/>
      <c r="G1246" s="129"/>
      <c r="H1246" s="129"/>
    </row>
    <row r="1247" customFormat="false" ht="15" hidden="false" customHeight="false" outlineLevel="0" collapsed="false">
      <c r="A1247" s="129"/>
      <c r="B1247" s="129"/>
      <c r="C1247" s="129"/>
      <c r="D1247" s="177"/>
      <c r="E1247" s="129"/>
      <c r="F1247" s="129"/>
      <c r="G1247" s="129"/>
      <c r="H1247" s="129"/>
    </row>
    <row r="1248" customFormat="false" ht="15" hidden="false" customHeight="false" outlineLevel="0" collapsed="false">
      <c r="A1248" s="129"/>
      <c r="B1248" s="129"/>
      <c r="C1248" s="129"/>
      <c r="D1248" s="177"/>
      <c r="E1248" s="129"/>
      <c r="F1248" s="129"/>
      <c r="G1248" s="129"/>
      <c r="H1248" s="129"/>
    </row>
    <row r="1249" customFormat="false" ht="15" hidden="false" customHeight="false" outlineLevel="0" collapsed="false">
      <c r="A1249" s="129"/>
      <c r="B1249" s="129"/>
      <c r="C1249" s="129"/>
      <c r="D1249" s="177"/>
      <c r="E1249" s="129"/>
      <c r="F1249" s="129"/>
      <c r="G1249" s="129"/>
      <c r="H1249" s="129"/>
    </row>
    <row r="1250" customFormat="false" ht="15" hidden="false" customHeight="false" outlineLevel="0" collapsed="false">
      <c r="A1250" s="129"/>
      <c r="B1250" s="129"/>
      <c r="C1250" s="129"/>
      <c r="D1250" s="177"/>
      <c r="E1250" s="129"/>
      <c r="F1250" s="129"/>
      <c r="G1250" s="129"/>
      <c r="H1250" s="129"/>
    </row>
    <row r="1251" customFormat="false" ht="15" hidden="false" customHeight="false" outlineLevel="0" collapsed="false">
      <c r="A1251" s="129"/>
      <c r="B1251" s="129"/>
      <c r="C1251" s="129"/>
      <c r="D1251" s="177"/>
      <c r="E1251" s="129"/>
      <c r="F1251" s="129"/>
      <c r="G1251" s="129"/>
      <c r="H1251" s="129"/>
    </row>
    <row r="1252" customFormat="false" ht="15" hidden="false" customHeight="false" outlineLevel="0" collapsed="false">
      <c r="A1252" s="129"/>
      <c r="B1252" s="129"/>
      <c r="C1252" s="129"/>
      <c r="D1252" s="177"/>
      <c r="E1252" s="129"/>
      <c r="F1252" s="129"/>
      <c r="G1252" s="129"/>
      <c r="H1252" s="129"/>
    </row>
    <row r="1253" customFormat="false" ht="15" hidden="false" customHeight="false" outlineLevel="0" collapsed="false">
      <c r="A1253" s="129"/>
      <c r="B1253" s="129"/>
      <c r="C1253" s="129"/>
      <c r="D1253" s="177"/>
      <c r="E1253" s="129"/>
      <c r="F1253" s="129"/>
      <c r="G1253" s="129"/>
      <c r="H1253" s="129"/>
    </row>
    <row r="1254" customFormat="false" ht="15" hidden="false" customHeight="false" outlineLevel="0" collapsed="false">
      <c r="A1254" s="129"/>
      <c r="B1254" s="129"/>
      <c r="C1254" s="129"/>
      <c r="D1254" s="177"/>
      <c r="E1254" s="129"/>
      <c r="F1254" s="129"/>
      <c r="G1254" s="129"/>
      <c r="H1254" s="129"/>
    </row>
    <row r="1255" customFormat="false" ht="15" hidden="false" customHeight="false" outlineLevel="0" collapsed="false">
      <c r="A1255" s="129"/>
      <c r="B1255" s="129"/>
      <c r="C1255" s="129"/>
      <c r="D1255" s="177"/>
      <c r="E1255" s="129"/>
      <c r="F1255" s="129"/>
      <c r="G1255" s="129"/>
      <c r="H1255" s="129"/>
    </row>
    <row r="1256" customFormat="false" ht="15" hidden="false" customHeight="false" outlineLevel="0" collapsed="false">
      <c r="A1256" s="129"/>
      <c r="B1256" s="129"/>
      <c r="C1256" s="129"/>
      <c r="D1256" s="177"/>
      <c r="E1256" s="129"/>
      <c r="F1256" s="129"/>
      <c r="G1256" s="129"/>
      <c r="H1256" s="129"/>
    </row>
    <row r="1257" customFormat="false" ht="15" hidden="false" customHeight="false" outlineLevel="0" collapsed="false">
      <c r="A1257" s="129"/>
      <c r="B1257" s="129"/>
      <c r="C1257" s="129"/>
      <c r="D1257" s="177"/>
      <c r="E1257" s="129"/>
      <c r="F1257" s="129"/>
      <c r="G1257" s="129"/>
      <c r="H1257" s="129"/>
    </row>
    <row r="1258" customFormat="false" ht="15" hidden="false" customHeight="false" outlineLevel="0" collapsed="false">
      <c r="A1258" s="129"/>
      <c r="B1258" s="129"/>
      <c r="C1258" s="129"/>
      <c r="D1258" s="177"/>
      <c r="E1258" s="129"/>
      <c r="F1258" s="129"/>
      <c r="G1258" s="129"/>
      <c r="H1258" s="129"/>
    </row>
    <row r="1259" customFormat="false" ht="15" hidden="false" customHeight="false" outlineLevel="0" collapsed="false">
      <c r="A1259" s="129"/>
      <c r="B1259" s="129"/>
      <c r="C1259" s="129"/>
      <c r="D1259" s="177"/>
      <c r="E1259" s="129"/>
      <c r="F1259" s="129"/>
      <c r="G1259" s="129"/>
      <c r="H1259" s="129"/>
    </row>
    <row r="1260" customFormat="false" ht="15" hidden="false" customHeight="false" outlineLevel="0" collapsed="false">
      <c r="A1260" s="129"/>
      <c r="B1260" s="129"/>
      <c r="C1260" s="129"/>
      <c r="D1260" s="177"/>
      <c r="E1260" s="129"/>
      <c r="F1260" s="129"/>
      <c r="G1260" s="129"/>
      <c r="H1260" s="129"/>
    </row>
    <row r="1261" customFormat="false" ht="15" hidden="false" customHeight="false" outlineLevel="0" collapsed="false">
      <c r="A1261" s="129"/>
      <c r="B1261" s="129"/>
      <c r="C1261" s="129"/>
      <c r="D1261" s="177"/>
      <c r="E1261" s="129"/>
      <c r="F1261" s="129"/>
      <c r="G1261" s="129"/>
      <c r="H1261" s="129"/>
    </row>
    <row r="1262" customFormat="false" ht="15" hidden="false" customHeight="false" outlineLevel="0" collapsed="false">
      <c r="A1262" s="129"/>
      <c r="B1262" s="129"/>
      <c r="C1262" s="129"/>
      <c r="D1262" s="177"/>
      <c r="E1262" s="129"/>
      <c r="F1262" s="129"/>
      <c r="G1262" s="129"/>
      <c r="H1262" s="129"/>
    </row>
    <row r="1263" customFormat="false" ht="15" hidden="false" customHeight="false" outlineLevel="0" collapsed="false">
      <c r="A1263" s="129"/>
      <c r="B1263" s="129"/>
      <c r="C1263" s="129"/>
      <c r="D1263" s="177"/>
      <c r="E1263" s="129"/>
      <c r="F1263" s="129"/>
      <c r="G1263" s="129"/>
      <c r="H1263" s="129"/>
    </row>
    <row r="1264" customFormat="false" ht="15" hidden="false" customHeight="false" outlineLevel="0" collapsed="false">
      <c r="A1264" s="129"/>
      <c r="B1264" s="129"/>
      <c r="C1264" s="129"/>
      <c r="D1264" s="177"/>
      <c r="E1264" s="129"/>
      <c r="F1264" s="129"/>
      <c r="G1264" s="129"/>
      <c r="H1264" s="129"/>
    </row>
    <row r="1265" customFormat="false" ht="15" hidden="false" customHeight="false" outlineLevel="0" collapsed="false">
      <c r="A1265" s="129"/>
      <c r="B1265" s="129"/>
      <c r="C1265" s="129"/>
      <c r="D1265" s="177"/>
      <c r="E1265" s="129"/>
      <c r="F1265" s="129"/>
      <c r="G1265" s="129"/>
      <c r="H1265" s="129"/>
    </row>
    <row r="1266" customFormat="false" ht="15" hidden="false" customHeight="false" outlineLevel="0" collapsed="false">
      <c r="A1266" s="129"/>
      <c r="B1266" s="129"/>
      <c r="C1266" s="129"/>
      <c r="D1266" s="177"/>
      <c r="E1266" s="129"/>
      <c r="F1266" s="129"/>
      <c r="G1266" s="129"/>
      <c r="H1266" s="129"/>
    </row>
    <row r="1267" customFormat="false" ht="15" hidden="false" customHeight="false" outlineLevel="0" collapsed="false">
      <c r="A1267" s="129"/>
      <c r="B1267" s="129"/>
      <c r="C1267" s="129"/>
      <c r="D1267" s="177"/>
      <c r="E1267" s="129"/>
      <c r="F1267" s="129"/>
      <c r="G1267" s="129"/>
      <c r="H1267" s="129"/>
    </row>
    <row r="1268" customFormat="false" ht="15" hidden="false" customHeight="false" outlineLevel="0" collapsed="false">
      <c r="A1268" s="129"/>
      <c r="B1268" s="129"/>
      <c r="C1268" s="129"/>
      <c r="D1268" s="177"/>
      <c r="E1268" s="129"/>
      <c r="F1268" s="129"/>
      <c r="G1268" s="129"/>
      <c r="H1268" s="129"/>
    </row>
    <row r="1269" customFormat="false" ht="15" hidden="false" customHeight="false" outlineLevel="0" collapsed="false">
      <c r="A1269" s="129"/>
      <c r="B1269" s="129"/>
      <c r="C1269" s="129"/>
      <c r="D1269" s="177"/>
      <c r="E1269" s="129"/>
      <c r="F1269" s="129"/>
      <c r="G1269" s="129"/>
      <c r="H1269" s="129"/>
    </row>
    <row r="1270" customFormat="false" ht="15" hidden="false" customHeight="false" outlineLevel="0" collapsed="false">
      <c r="A1270" s="129"/>
      <c r="B1270" s="129"/>
      <c r="C1270" s="129"/>
      <c r="D1270" s="177"/>
      <c r="E1270" s="129"/>
      <c r="F1270" s="129"/>
      <c r="G1270" s="129"/>
      <c r="H1270" s="129"/>
    </row>
    <row r="1271" customFormat="false" ht="15" hidden="false" customHeight="false" outlineLevel="0" collapsed="false">
      <c r="A1271" s="129"/>
      <c r="B1271" s="129"/>
      <c r="C1271" s="129"/>
      <c r="D1271" s="177"/>
      <c r="E1271" s="129"/>
      <c r="F1271" s="129"/>
      <c r="G1271" s="129"/>
      <c r="H1271" s="129"/>
    </row>
    <row r="1272" customFormat="false" ht="15" hidden="false" customHeight="false" outlineLevel="0" collapsed="false">
      <c r="A1272" s="129"/>
      <c r="B1272" s="129"/>
      <c r="C1272" s="129"/>
      <c r="D1272" s="177"/>
      <c r="E1272" s="129"/>
      <c r="F1272" s="129"/>
      <c r="G1272" s="129"/>
      <c r="H1272" s="129"/>
    </row>
    <row r="1273" customFormat="false" ht="15" hidden="false" customHeight="false" outlineLevel="0" collapsed="false">
      <c r="A1273" s="129"/>
      <c r="B1273" s="129"/>
      <c r="C1273" s="129"/>
      <c r="D1273" s="177"/>
      <c r="E1273" s="129"/>
      <c r="F1273" s="129"/>
      <c r="G1273" s="129"/>
      <c r="H1273" s="129"/>
    </row>
    <row r="1274" customFormat="false" ht="15" hidden="false" customHeight="false" outlineLevel="0" collapsed="false">
      <c r="A1274" s="129"/>
      <c r="B1274" s="129"/>
      <c r="C1274" s="129"/>
      <c r="D1274" s="177"/>
      <c r="E1274" s="129"/>
      <c r="F1274" s="129"/>
      <c r="G1274" s="129"/>
      <c r="H1274" s="129"/>
    </row>
    <row r="1275" customFormat="false" ht="15" hidden="false" customHeight="false" outlineLevel="0" collapsed="false">
      <c r="A1275" s="129"/>
      <c r="B1275" s="129"/>
      <c r="C1275" s="129"/>
      <c r="D1275" s="177"/>
      <c r="E1275" s="129"/>
      <c r="F1275" s="129"/>
      <c r="G1275" s="129"/>
      <c r="H1275" s="129"/>
    </row>
    <row r="1276" customFormat="false" ht="15" hidden="false" customHeight="false" outlineLevel="0" collapsed="false">
      <c r="A1276" s="129"/>
      <c r="B1276" s="129"/>
      <c r="C1276" s="129"/>
      <c r="D1276" s="177"/>
      <c r="E1276" s="129"/>
      <c r="F1276" s="129"/>
      <c r="G1276" s="129"/>
      <c r="H1276" s="129"/>
    </row>
    <row r="1277" customFormat="false" ht="15" hidden="false" customHeight="false" outlineLevel="0" collapsed="false">
      <c r="A1277" s="129"/>
      <c r="B1277" s="129"/>
      <c r="C1277" s="129"/>
      <c r="D1277" s="177"/>
      <c r="E1277" s="129"/>
      <c r="F1277" s="129"/>
      <c r="G1277" s="129"/>
      <c r="H1277" s="1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6.7"/>
    <col collapsed="false" customWidth="true" hidden="false" outlineLevel="0" max="2" min="2" style="0" width="32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178"/>
      <c r="B1" s="178"/>
      <c r="C1" s="178"/>
      <c r="D1" s="179" t="s">
        <v>0</v>
      </c>
      <c r="E1" s="179"/>
      <c r="F1" s="179"/>
      <c r="G1" s="179"/>
      <c r="H1" s="179"/>
      <c r="I1" s="180"/>
      <c r="J1" s="180"/>
      <c r="K1" s="180"/>
    </row>
    <row r="2" customFormat="false" ht="15" hidden="false" customHeight="false" outlineLevel="0" collapsed="false">
      <c r="A2" s="181" t="s">
        <v>1</v>
      </c>
      <c r="B2" s="182" t="s">
        <v>4309</v>
      </c>
      <c r="C2" s="178"/>
      <c r="D2" s="178"/>
      <c r="E2" s="178"/>
      <c r="F2" s="178"/>
      <c r="G2" s="178"/>
      <c r="H2" s="178"/>
      <c r="I2" s="180"/>
      <c r="J2" s="180"/>
      <c r="K2" s="180"/>
    </row>
    <row r="3" customFormat="false" ht="15" hidden="false" customHeight="false" outlineLevel="0" collapsed="false">
      <c r="A3" s="183" t="s">
        <v>3</v>
      </c>
      <c r="B3" s="183"/>
      <c r="C3" s="183"/>
      <c r="D3" s="183"/>
      <c r="E3" s="183"/>
      <c r="F3" s="183"/>
      <c r="G3" s="183"/>
      <c r="H3" s="183"/>
      <c r="I3" s="180"/>
      <c r="J3" s="180"/>
      <c r="K3" s="180"/>
    </row>
    <row r="4" customFormat="false" ht="15" hidden="false" customHeight="false" outlineLevel="0" collapsed="false">
      <c r="A4" s="183" t="s">
        <v>4</v>
      </c>
      <c r="B4" s="183"/>
      <c r="C4" s="183"/>
      <c r="D4" s="183"/>
      <c r="E4" s="183"/>
      <c r="F4" s="183"/>
      <c r="G4" s="183"/>
      <c r="H4" s="183"/>
      <c r="I4" s="180"/>
      <c r="J4" s="180"/>
      <c r="K4" s="180"/>
    </row>
    <row r="5" customFormat="false" ht="18" hidden="false" customHeight="true" outlineLevel="0" collapsed="false">
      <c r="A5" s="183" t="s">
        <v>4310</v>
      </c>
      <c r="B5" s="183"/>
      <c r="C5" s="183"/>
      <c r="D5" s="183"/>
      <c r="E5" s="183"/>
      <c r="F5" s="183"/>
      <c r="G5" s="183"/>
      <c r="H5" s="183"/>
      <c r="I5" s="180"/>
      <c r="J5" s="180"/>
      <c r="K5" s="180"/>
    </row>
    <row r="6" customFormat="false" ht="15" hidden="false" customHeight="false" outlineLevel="0" collapsed="false">
      <c r="A6" s="183" t="s">
        <v>6</v>
      </c>
      <c r="B6" s="183"/>
      <c r="C6" s="183"/>
      <c r="D6" s="183"/>
      <c r="E6" s="183"/>
      <c r="F6" s="183"/>
      <c r="G6" s="183"/>
      <c r="H6" s="183"/>
      <c r="I6" s="180"/>
      <c r="J6" s="180"/>
      <c r="K6" s="180"/>
    </row>
    <row r="7" customFormat="false" ht="15.7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0"/>
      <c r="J7" s="180"/>
      <c r="K7" s="180"/>
    </row>
    <row r="8" customFormat="false" ht="15.75" hidden="false" customHeight="false" outlineLevel="0" collapsed="false">
      <c r="A8" s="184"/>
      <c r="B8" s="185"/>
      <c r="C8" s="185"/>
      <c r="D8" s="186"/>
      <c r="E8" s="184"/>
      <c r="F8" s="184"/>
      <c r="G8" s="184"/>
      <c r="H8" s="184"/>
      <c r="I8" s="180"/>
      <c r="J8" s="180"/>
      <c r="K8" s="180"/>
    </row>
    <row r="9" customFormat="false" ht="46.5" hidden="false" customHeight="true" outlineLevel="0" collapsed="false">
      <c r="A9" s="187" t="s">
        <v>7</v>
      </c>
      <c r="B9" s="187" t="s">
        <v>8</v>
      </c>
      <c r="C9" s="187" t="s">
        <v>9</v>
      </c>
      <c r="D9" s="187" t="s">
        <v>10</v>
      </c>
      <c r="E9" s="188" t="s">
        <v>11</v>
      </c>
      <c r="F9" s="188"/>
      <c r="G9" s="189" t="s">
        <v>12</v>
      </c>
      <c r="H9" s="187" t="s">
        <v>13</v>
      </c>
      <c r="I9" s="180"/>
      <c r="J9" s="180"/>
      <c r="K9" s="180"/>
    </row>
    <row r="10" customFormat="false" ht="48.75" hidden="false" customHeight="true" outlineLevel="0" collapsed="false">
      <c r="A10" s="187"/>
      <c r="B10" s="187"/>
      <c r="C10" s="187"/>
      <c r="D10" s="187"/>
      <c r="E10" s="190" t="s">
        <v>14</v>
      </c>
      <c r="F10" s="190" t="s">
        <v>15</v>
      </c>
      <c r="G10" s="189"/>
      <c r="H10" s="187"/>
      <c r="I10" s="180"/>
      <c r="J10" s="180"/>
      <c r="K10" s="180"/>
    </row>
    <row r="11" customFormat="false" ht="15" hidden="false" customHeight="false" outlineLevel="0" collapsed="false">
      <c r="A11" s="191" t="n">
        <v>1</v>
      </c>
      <c r="B11" s="191" t="n">
        <v>2</v>
      </c>
      <c r="C11" s="191" t="n">
        <v>3</v>
      </c>
      <c r="D11" s="191" t="n">
        <v>4</v>
      </c>
      <c r="E11" s="191" t="n">
        <v>5</v>
      </c>
      <c r="F11" s="191" t="n">
        <v>6</v>
      </c>
      <c r="G11" s="191" t="n">
        <v>7</v>
      </c>
      <c r="H11" s="191" t="n">
        <v>8</v>
      </c>
      <c r="I11" s="180"/>
      <c r="J11" s="180"/>
      <c r="K11" s="180"/>
    </row>
    <row r="12" customFormat="false" ht="15" hidden="false" customHeight="false" outlineLevel="0" collapsed="false">
      <c r="A12" s="192" t="n">
        <v>3453</v>
      </c>
      <c r="B12" s="193" t="s">
        <v>16</v>
      </c>
      <c r="C12" s="194"/>
      <c r="D12" s="194"/>
      <c r="E12" s="193" t="n">
        <f aca="false">SUM(E13:E3465)</f>
        <v>1828.3386</v>
      </c>
      <c r="F12" s="193" t="n">
        <f aca="false">SUM(F13:F3465)</f>
        <v>41826.795903297</v>
      </c>
      <c r="G12" s="195"/>
      <c r="H12" s="195"/>
      <c r="I12" s="180"/>
      <c r="J12" s="180"/>
      <c r="K12" s="180"/>
    </row>
    <row r="13" customFormat="false" ht="15" hidden="false" customHeight="false" outlineLevel="0" collapsed="false">
      <c r="A13" s="196" t="n">
        <v>1</v>
      </c>
      <c r="B13" s="197" t="s">
        <v>4311</v>
      </c>
      <c r="C13" s="197" t="s">
        <v>4312</v>
      </c>
      <c r="D13" s="197" t="s">
        <v>4313</v>
      </c>
      <c r="E13" s="197" t="n">
        <v>60</v>
      </c>
      <c r="F13" s="198"/>
      <c r="G13" s="199" t="s">
        <v>1405</v>
      </c>
      <c r="H13" s="197" t="s">
        <v>4314</v>
      </c>
      <c r="I13" s="180"/>
      <c r="J13" s="180"/>
      <c r="K13" s="180"/>
    </row>
    <row r="14" customFormat="false" ht="15" hidden="false" customHeight="false" outlineLevel="0" collapsed="false">
      <c r="A14" s="196" t="n">
        <v>2</v>
      </c>
      <c r="B14" s="197" t="s">
        <v>4315</v>
      </c>
      <c r="C14" s="197" t="s">
        <v>4312</v>
      </c>
      <c r="D14" s="197" t="s">
        <v>4316</v>
      </c>
      <c r="E14" s="197" t="n">
        <v>55</v>
      </c>
      <c r="F14" s="198"/>
      <c r="G14" s="199" t="s">
        <v>1405</v>
      </c>
      <c r="H14" s="197" t="s">
        <v>4314</v>
      </c>
      <c r="I14" s="180"/>
      <c r="J14" s="180"/>
      <c r="K14" s="180"/>
    </row>
    <row r="15" customFormat="false" ht="15" hidden="false" customHeight="false" outlineLevel="0" collapsed="false">
      <c r="A15" s="196" t="n">
        <v>3</v>
      </c>
      <c r="B15" s="197" t="s">
        <v>4317</v>
      </c>
      <c r="C15" s="197" t="s">
        <v>4312</v>
      </c>
      <c r="D15" s="197" t="s">
        <v>4316</v>
      </c>
      <c r="E15" s="197" t="n">
        <v>45</v>
      </c>
      <c r="F15" s="198"/>
      <c r="G15" s="199" t="s">
        <v>1405</v>
      </c>
      <c r="H15" s="197" t="s">
        <v>4314</v>
      </c>
      <c r="I15" s="180"/>
      <c r="J15" s="180"/>
      <c r="K15" s="180"/>
    </row>
    <row r="16" customFormat="false" ht="15" hidden="false" customHeight="false" outlineLevel="0" collapsed="false">
      <c r="A16" s="196" t="n">
        <v>4</v>
      </c>
      <c r="B16" s="197" t="s">
        <v>4318</v>
      </c>
      <c r="C16" s="197" t="s">
        <v>4319</v>
      </c>
      <c r="D16" s="197" t="s">
        <v>4320</v>
      </c>
      <c r="E16" s="197"/>
      <c r="F16" s="197" t="n">
        <v>60</v>
      </c>
      <c r="G16" s="199" t="s">
        <v>1405</v>
      </c>
      <c r="H16" s="197" t="s">
        <v>4321</v>
      </c>
      <c r="I16" s="180"/>
      <c r="J16" s="180"/>
      <c r="K16" s="180"/>
    </row>
    <row r="17" customFormat="false" ht="15" hidden="false" customHeight="false" outlineLevel="0" collapsed="false">
      <c r="A17" s="196" t="n">
        <v>5</v>
      </c>
      <c r="B17" s="197" t="s">
        <v>4322</v>
      </c>
      <c r="C17" s="197" t="s">
        <v>4319</v>
      </c>
      <c r="D17" s="197" t="s">
        <v>4323</v>
      </c>
      <c r="E17" s="197"/>
      <c r="F17" s="197" t="n">
        <v>45</v>
      </c>
      <c r="G17" s="199" t="s">
        <v>1405</v>
      </c>
      <c r="H17" s="197" t="s">
        <v>4324</v>
      </c>
      <c r="I17" s="180"/>
      <c r="J17" s="180"/>
      <c r="K17" s="180"/>
    </row>
    <row r="18" customFormat="false" ht="15" hidden="false" customHeight="false" outlineLevel="0" collapsed="false">
      <c r="A18" s="196" t="n">
        <v>6</v>
      </c>
      <c r="B18" s="197" t="s">
        <v>4325</v>
      </c>
      <c r="C18" s="197" t="s">
        <v>4319</v>
      </c>
      <c r="D18" s="197" t="s">
        <v>4326</v>
      </c>
      <c r="E18" s="197"/>
      <c r="F18" s="197" t="n">
        <v>0.264</v>
      </c>
      <c r="G18" s="199" t="s">
        <v>1405</v>
      </c>
      <c r="H18" s="197" t="s">
        <v>4327</v>
      </c>
      <c r="I18" s="180"/>
      <c r="J18" s="180"/>
      <c r="K18" s="180"/>
    </row>
    <row r="19" customFormat="false" ht="15" hidden="false" customHeight="false" outlineLevel="0" collapsed="false">
      <c r="A19" s="196" t="n">
        <v>7</v>
      </c>
      <c r="B19" s="197" t="s">
        <v>4328</v>
      </c>
      <c r="C19" s="197" t="s">
        <v>4319</v>
      </c>
      <c r="D19" s="197" t="s">
        <v>4329</v>
      </c>
      <c r="E19" s="197"/>
      <c r="F19" s="197" t="n">
        <v>6.527</v>
      </c>
      <c r="G19" s="199" t="s">
        <v>1405</v>
      </c>
      <c r="H19" s="197" t="s">
        <v>4330</v>
      </c>
      <c r="I19" s="180"/>
      <c r="J19" s="180"/>
      <c r="K19" s="180"/>
    </row>
    <row r="20" customFormat="false" ht="15" hidden="false" customHeight="false" outlineLevel="0" collapsed="false">
      <c r="A20" s="196" t="n">
        <v>8</v>
      </c>
      <c r="B20" s="197" t="s">
        <v>4331</v>
      </c>
      <c r="C20" s="197" t="s">
        <v>4332</v>
      </c>
      <c r="D20" s="197" t="s">
        <v>4333</v>
      </c>
      <c r="E20" s="198"/>
      <c r="F20" s="197" t="n">
        <v>0.3552</v>
      </c>
      <c r="G20" s="199" t="s">
        <v>999</v>
      </c>
      <c r="H20" s="197" t="s">
        <v>4334</v>
      </c>
      <c r="I20" s="180"/>
      <c r="J20" s="180"/>
      <c r="K20" s="180"/>
    </row>
    <row r="21" customFormat="false" ht="15" hidden="false" customHeight="false" outlineLevel="0" collapsed="false">
      <c r="A21" s="196" t="n">
        <v>9</v>
      </c>
      <c r="B21" s="197" t="s">
        <v>4335</v>
      </c>
      <c r="C21" s="197" t="s">
        <v>4332</v>
      </c>
      <c r="D21" s="197" t="s">
        <v>4336</v>
      </c>
      <c r="E21" s="197"/>
      <c r="F21" s="197" t="n">
        <v>0.548</v>
      </c>
      <c r="G21" s="199" t="s">
        <v>999</v>
      </c>
      <c r="H21" s="197" t="s">
        <v>4337</v>
      </c>
      <c r="I21" s="180"/>
      <c r="J21" s="180"/>
      <c r="K21" s="180"/>
    </row>
    <row r="22" customFormat="false" ht="15" hidden="false" customHeight="false" outlineLevel="0" collapsed="false">
      <c r="A22" s="196" t="n">
        <v>10</v>
      </c>
      <c r="B22" s="197" t="s">
        <v>4338</v>
      </c>
      <c r="C22" s="197" t="s">
        <v>4332</v>
      </c>
      <c r="D22" s="197" t="s">
        <v>4339</v>
      </c>
      <c r="E22" s="198"/>
      <c r="F22" s="197" t="n">
        <v>2.344</v>
      </c>
      <c r="G22" s="199" t="s">
        <v>999</v>
      </c>
      <c r="H22" s="197" t="s">
        <v>4340</v>
      </c>
      <c r="I22" s="180"/>
      <c r="J22" s="180"/>
      <c r="K22" s="180"/>
    </row>
    <row r="23" customFormat="false" ht="15" hidden="false" customHeight="false" outlineLevel="0" collapsed="false">
      <c r="A23" s="196" t="n">
        <v>11</v>
      </c>
      <c r="B23" s="197" t="s">
        <v>4341</v>
      </c>
      <c r="C23" s="197" t="s">
        <v>4332</v>
      </c>
      <c r="D23" s="197" t="s">
        <v>4342</v>
      </c>
      <c r="E23" s="197"/>
      <c r="F23" s="197" t="n">
        <v>0.4485</v>
      </c>
      <c r="G23" s="199" t="s">
        <v>999</v>
      </c>
      <c r="H23" s="197" t="s">
        <v>4337</v>
      </c>
      <c r="I23" s="180"/>
      <c r="J23" s="180"/>
      <c r="K23" s="180"/>
    </row>
    <row r="24" customFormat="false" ht="15" hidden="false" customHeight="false" outlineLevel="0" collapsed="false">
      <c r="A24" s="196" t="n">
        <v>12</v>
      </c>
      <c r="B24" s="197" t="s">
        <v>4343</v>
      </c>
      <c r="C24" s="197" t="s">
        <v>4332</v>
      </c>
      <c r="D24" s="197" t="s">
        <v>4344</v>
      </c>
      <c r="E24" s="197"/>
      <c r="F24" s="198" t="n">
        <v>0.548</v>
      </c>
      <c r="G24" s="199" t="s">
        <v>999</v>
      </c>
      <c r="H24" s="197" t="s">
        <v>4345</v>
      </c>
      <c r="I24" s="180"/>
      <c r="J24" s="180"/>
      <c r="K24" s="180"/>
    </row>
    <row r="25" customFormat="false" ht="15" hidden="false" customHeight="false" outlineLevel="0" collapsed="false">
      <c r="A25" s="196" t="n">
        <v>13</v>
      </c>
      <c r="B25" s="197" t="s">
        <v>4346</v>
      </c>
      <c r="C25" s="197" t="s">
        <v>4332</v>
      </c>
      <c r="D25" s="197" t="s">
        <v>4347</v>
      </c>
      <c r="E25" s="197"/>
      <c r="F25" s="198" t="n">
        <v>0.63</v>
      </c>
      <c r="G25" s="199" t="s">
        <v>999</v>
      </c>
      <c r="H25" s="197" t="s">
        <v>4345</v>
      </c>
      <c r="I25" s="180"/>
      <c r="J25" s="180"/>
      <c r="K25" s="180"/>
    </row>
    <row r="26" customFormat="false" ht="15" hidden="false" customHeight="false" outlineLevel="0" collapsed="false">
      <c r="A26" s="196" t="n">
        <v>14</v>
      </c>
      <c r="B26" s="197" t="s">
        <v>4348</v>
      </c>
      <c r="C26" s="197" t="s">
        <v>4332</v>
      </c>
      <c r="D26" s="197" t="s">
        <v>4349</v>
      </c>
      <c r="E26" s="197"/>
      <c r="F26" s="198" t="n">
        <v>0.21812</v>
      </c>
      <c r="G26" s="199" t="s">
        <v>999</v>
      </c>
      <c r="H26" s="197" t="s">
        <v>4345</v>
      </c>
      <c r="I26" s="180"/>
      <c r="J26" s="180"/>
      <c r="K26" s="180"/>
    </row>
    <row r="27" customFormat="false" ht="15" hidden="false" customHeight="false" outlineLevel="0" collapsed="false">
      <c r="A27" s="196" t="n">
        <v>15</v>
      </c>
      <c r="B27" s="197" t="s">
        <v>4350</v>
      </c>
      <c r="C27" s="197" t="s">
        <v>4332</v>
      </c>
      <c r="D27" s="197" t="s">
        <v>4349</v>
      </c>
      <c r="E27" s="197"/>
      <c r="F27" s="198" t="n">
        <v>4.06</v>
      </c>
      <c r="G27" s="199" t="s">
        <v>999</v>
      </c>
      <c r="H27" s="197" t="s">
        <v>4345</v>
      </c>
      <c r="I27" s="180"/>
      <c r="J27" s="180"/>
      <c r="K27" s="180"/>
    </row>
    <row r="28" customFormat="false" ht="15" hidden="false" customHeight="false" outlineLevel="0" collapsed="false">
      <c r="A28" s="196" t="n">
        <v>16</v>
      </c>
      <c r="B28" s="197" t="s">
        <v>4351</v>
      </c>
      <c r="C28" s="197" t="s">
        <v>4352</v>
      </c>
      <c r="D28" s="197" t="s">
        <v>4353</v>
      </c>
      <c r="E28" s="197"/>
      <c r="F28" s="198" t="n">
        <v>14.181</v>
      </c>
      <c r="G28" s="199" t="s">
        <v>1405</v>
      </c>
      <c r="H28" s="197" t="s">
        <v>4354</v>
      </c>
      <c r="I28" s="180"/>
      <c r="J28" s="180"/>
      <c r="K28" s="180"/>
    </row>
    <row r="29" customFormat="false" ht="15" hidden="false" customHeight="false" outlineLevel="0" collapsed="false">
      <c r="A29" s="196" t="n">
        <v>17</v>
      </c>
      <c r="B29" s="197" t="s">
        <v>4355</v>
      </c>
      <c r="C29" s="197" t="s">
        <v>1457</v>
      </c>
      <c r="D29" s="197" t="s">
        <v>4356</v>
      </c>
      <c r="E29" s="197"/>
      <c r="F29" s="197" t="n">
        <v>33.759</v>
      </c>
      <c r="G29" s="199" t="s">
        <v>1405</v>
      </c>
      <c r="H29" s="197" t="s">
        <v>4357</v>
      </c>
      <c r="I29" s="180"/>
      <c r="J29" s="180"/>
      <c r="K29" s="180"/>
    </row>
    <row r="30" customFormat="false" ht="15" hidden="false" customHeight="false" outlineLevel="0" collapsed="false">
      <c r="A30" s="196" t="n">
        <v>18</v>
      </c>
      <c r="B30" s="197" t="s">
        <v>4358</v>
      </c>
      <c r="C30" s="197" t="s">
        <v>1457</v>
      </c>
      <c r="D30" s="197" t="s">
        <v>4356</v>
      </c>
      <c r="E30" s="197"/>
      <c r="F30" s="198" t="n">
        <v>1.3272</v>
      </c>
      <c r="G30" s="199" t="s">
        <v>1405</v>
      </c>
      <c r="H30" s="197" t="s">
        <v>4359</v>
      </c>
      <c r="I30" s="180"/>
      <c r="J30" s="180"/>
      <c r="K30" s="180"/>
    </row>
    <row r="31" customFormat="false" ht="15" hidden="false" customHeight="false" outlineLevel="0" collapsed="false">
      <c r="A31" s="196" t="n">
        <v>19</v>
      </c>
      <c r="B31" s="197" t="s">
        <v>4360</v>
      </c>
      <c r="C31" s="197" t="s">
        <v>1457</v>
      </c>
      <c r="D31" s="197" t="s">
        <v>4356</v>
      </c>
      <c r="E31" s="197"/>
      <c r="F31" s="198" t="n">
        <v>3.7664</v>
      </c>
      <c r="G31" s="199" t="s">
        <v>1405</v>
      </c>
      <c r="H31" s="197" t="s">
        <v>4359</v>
      </c>
      <c r="I31" s="180"/>
      <c r="J31" s="180"/>
      <c r="K31" s="180"/>
    </row>
    <row r="32" customFormat="false" ht="15" hidden="false" customHeight="false" outlineLevel="0" collapsed="false">
      <c r="A32" s="196" t="n">
        <v>20</v>
      </c>
      <c r="B32" s="197" t="s">
        <v>4361</v>
      </c>
      <c r="C32" s="197" t="s">
        <v>4362</v>
      </c>
      <c r="D32" s="197" t="s">
        <v>4363</v>
      </c>
      <c r="E32" s="197"/>
      <c r="F32" s="198" t="n">
        <v>3.612</v>
      </c>
      <c r="G32" s="199" t="s">
        <v>1405</v>
      </c>
      <c r="H32" s="197" t="s">
        <v>4364</v>
      </c>
      <c r="I32" s="180"/>
      <c r="J32" s="180"/>
      <c r="K32" s="180"/>
    </row>
    <row r="33" customFormat="false" ht="15" hidden="false" customHeight="false" outlineLevel="0" collapsed="false">
      <c r="A33" s="196" t="n">
        <v>21</v>
      </c>
      <c r="B33" s="197" t="s">
        <v>4365</v>
      </c>
      <c r="C33" s="197" t="s">
        <v>4332</v>
      </c>
      <c r="D33" s="197" t="s">
        <v>4333</v>
      </c>
      <c r="E33" s="198"/>
      <c r="F33" s="197" t="n">
        <v>0.299</v>
      </c>
      <c r="G33" s="199" t="s">
        <v>999</v>
      </c>
      <c r="H33" s="197" t="s">
        <v>4366</v>
      </c>
      <c r="I33" s="180"/>
      <c r="J33" s="180"/>
      <c r="K33" s="180"/>
    </row>
    <row r="34" customFormat="false" ht="15" hidden="false" customHeight="false" outlineLevel="0" collapsed="false">
      <c r="A34" s="196" t="n">
        <v>22</v>
      </c>
      <c r="B34" s="197" t="s">
        <v>4367</v>
      </c>
      <c r="C34" s="197" t="s">
        <v>4332</v>
      </c>
      <c r="D34" s="197" t="s">
        <v>4368</v>
      </c>
      <c r="E34" s="198"/>
      <c r="F34" s="197" t="n">
        <v>0.4365</v>
      </c>
      <c r="G34" s="199" t="s">
        <v>999</v>
      </c>
      <c r="H34" s="197" t="s">
        <v>4366</v>
      </c>
      <c r="I34" s="180"/>
      <c r="J34" s="180"/>
      <c r="K34" s="180"/>
    </row>
    <row r="35" customFormat="false" ht="15" hidden="false" customHeight="false" outlineLevel="0" collapsed="false">
      <c r="A35" s="196" t="n">
        <v>23</v>
      </c>
      <c r="B35" s="197" t="s">
        <v>4369</v>
      </c>
      <c r="C35" s="197" t="s">
        <v>4370</v>
      </c>
      <c r="D35" s="197" t="s">
        <v>4371</v>
      </c>
      <c r="E35" s="198"/>
      <c r="F35" s="197" t="n">
        <v>4</v>
      </c>
      <c r="G35" s="199" t="s">
        <v>1405</v>
      </c>
      <c r="H35" s="197" t="s">
        <v>4372</v>
      </c>
      <c r="I35" s="180"/>
      <c r="J35" s="180"/>
      <c r="K35" s="180"/>
    </row>
    <row r="36" customFormat="false" ht="15" hidden="false" customHeight="false" outlineLevel="0" collapsed="false">
      <c r="A36" s="196" t="n">
        <v>24</v>
      </c>
      <c r="B36" s="197" t="s">
        <v>4373</v>
      </c>
      <c r="C36" s="197" t="s">
        <v>4370</v>
      </c>
      <c r="D36" s="197" t="s">
        <v>4374</v>
      </c>
      <c r="E36" s="198"/>
      <c r="F36" s="197" t="n">
        <v>1.45</v>
      </c>
      <c r="G36" s="199" t="s">
        <v>1405</v>
      </c>
      <c r="H36" s="197" t="s">
        <v>4372</v>
      </c>
      <c r="I36" s="180"/>
      <c r="J36" s="180"/>
      <c r="K36" s="180"/>
    </row>
    <row r="37" customFormat="false" ht="15" hidden="false" customHeight="false" outlineLevel="0" collapsed="false">
      <c r="A37" s="196" t="n">
        <v>25</v>
      </c>
      <c r="B37" s="197" t="s">
        <v>4375</v>
      </c>
      <c r="C37" s="197" t="s">
        <v>4370</v>
      </c>
      <c r="D37" s="197" t="s">
        <v>4374</v>
      </c>
      <c r="E37" s="198"/>
      <c r="F37" s="197" t="n">
        <v>3.7</v>
      </c>
      <c r="G37" s="199" t="s">
        <v>1405</v>
      </c>
      <c r="H37" s="197" t="s">
        <v>4372</v>
      </c>
      <c r="I37" s="180"/>
      <c r="J37" s="180"/>
      <c r="K37" s="180"/>
    </row>
    <row r="38" customFormat="false" ht="15" hidden="false" customHeight="false" outlineLevel="0" collapsed="false">
      <c r="A38" s="196" t="n">
        <v>26</v>
      </c>
      <c r="B38" s="197" t="s">
        <v>4376</v>
      </c>
      <c r="C38" s="197" t="s">
        <v>4370</v>
      </c>
      <c r="D38" s="197" t="s">
        <v>4374</v>
      </c>
      <c r="E38" s="197"/>
      <c r="F38" s="198" t="n">
        <v>1.02</v>
      </c>
      <c r="G38" s="199" t="s">
        <v>1405</v>
      </c>
      <c r="H38" s="197" t="s">
        <v>4372</v>
      </c>
      <c r="I38" s="180"/>
      <c r="J38" s="180"/>
      <c r="K38" s="180"/>
    </row>
    <row r="39" customFormat="false" ht="15" hidden="false" customHeight="false" outlineLevel="0" collapsed="false">
      <c r="A39" s="196" t="n">
        <v>27</v>
      </c>
      <c r="B39" s="197" t="s">
        <v>4377</v>
      </c>
      <c r="C39" s="197" t="s">
        <v>4370</v>
      </c>
      <c r="D39" s="197" t="s">
        <v>4371</v>
      </c>
      <c r="E39" s="197"/>
      <c r="F39" s="198" t="n">
        <v>4.055</v>
      </c>
      <c r="G39" s="199" t="s">
        <v>1405</v>
      </c>
      <c r="H39" s="197" t="s">
        <v>4372</v>
      </c>
      <c r="I39" s="180"/>
      <c r="J39" s="180"/>
      <c r="K39" s="180"/>
    </row>
    <row r="40" customFormat="false" ht="15" hidden="false" customHeight="false" outlineLevel="0" collapsed="false">
      <c r="A40" s="196" t="n">
        <v>28</v>
      </c>
      <c r="B40" s="197" t="s">
        <v>4378</v>
      </c>
      <c r="C40" s="197" t="s">
        <v>4370</v>
      </c>
      <c r="D40" s="197" t="s">
        <v>4371</v>
      </c>
      <c r="E40" s="197"/>
      <c r="F40" s="198" t="n">
        <v>1.78</v>
      </c>
      <c r="G40" s="199" t="s">
        <v>1405</v>
      </c>
      <c r="H40" s="197" t="s">
        <v>4372</v>
      </c>
      <c r="I40" s="180"/>
      <c r="J40" s="180"/>
      <c r="K40" s="180"/>
    </row>
    <row r="41" customFormat="false" ht="15" hidden="false" customHeight="false" outlineLevel="0" collapsed="false">
      <c r="A41" s="196" t="n">
        <v>29</v>
      </c>
      <c r="B41" s="197" t="s">
        <v>4379</v>
      </c>
      <c r="C41" s="197" t="s">
        <v>4370</v>
      </c>
      <c r="D41" s="197" t="s">
        <v>4371</v>
      </c>
      <c r="E41" s="197"/>
      <c r="F41" s="198" t="n">
        <v>4.48</v>
      </c>
      <c r="G41" s="199" t="s">
        <v>1405</v>
      </c>
      <c r="H41" s="197" t="s">
        <v>4372</v>
      </c>
      <c r="I41" s="180"/>
      <c r="J41" s="180"/>
      <c r="K41" s="180"/>
    </row>
    <row r="42" customFormat="false" ht="15" hidden="false" customHeight="false" outlineLevel="0" collapsed="false">
      <c r="A42" s="196" t="n">
        <v>30</v>
      </c>
      <c r="B42" s="197" t="s">
        <v>4380</v>
      </c>
      <c r="C42" s="197" t="s">
        <v>4370</v>
      </c>
      <c r="D42" s="197" t="s">
        <v>4374</v>
      </c>
      <c r="E42" s="197"/>
      <c r="F42" s="198" t="n">
        <v>1.97</v>
      </c>
      <c r="G42" s="199" t="s">
        <v>1405</v>
      </c>
      <c r="H42" s="197" t="s">
        <v>4372</v>
      </c>
      <c r="I42" s="180"/>
      <c r="J42" s="180"/>
      <c r="K42" s="180"/>
    </row>
    <row r="43" customFormat="false" ht="15" hidden="false" customHeight="false" outlineLevel="0" collapsed="false">
      <c r="A43" s="196" t="n">
        <v>31</v>
      </c>
      <c r="B43" s="197" t="s">
        <v>4381</v>
      </c>
      <c r="C43" s="197" t="s">
        <v>4370</v>
      </c>
      <c r="D43" s="197" t="s">
        <v>4382</v>
      </c>
      <c r="E43" s="197"/>
      <c r="F43" s="198" t="n">
        <v>0.49</v>
      </c>
      <c r="G43" s="199" t="s">
        <v>1405</v>
      </c>
      <c r="H43" s="197" t="s">
        <v>4383</v>
      </c>
      <c r="I43" s="180"/>
      <c r="J43" s="180"/>
      <c r="K43" s="180"/>
    </row>
    <row r="44" customFormat="false" ht="15" hidden="false" customHeight="false" outlineLevel="0" collapsed="false">
      <c r="A44" s="196" t="n">
        <v>32</v>
      </c>
      <c r="B44" s="197" t="s">
        <v>4384</v>
      </c>
      <c r="C44" s="197" t="s">
        <v>4370</v>
      </c>
      <c r="D44" s="197" t="s">
        <v>4382</v>
      </c>
      <c r="E44" s="197"/>
      <c r="F44" s="198" t="n">
        <v>0.9</v>
      </c>
      <c r="G44" s="199" t="s">
        <v>1405</v>
      </c>
      <c r="H44" s="197" t="s">
        <v>4383</v>
      </c>
      <c r="I44" s="180"/>
      <c r="J44" s="180"/>
      <c r="K44" s="180"/>
    </row>
    <row r="45" customFormat="false" ht="15" hidden="false" customHeight="false" outlineLevel="0" collapsed="false">
      <c r="A45" s="196" t="n">
        <v>33</v>
      </c>
      <c r="B45" s="197" t="s">
        <v>4385</v>
      </c>
      <c r="C45" s="197" t="s">
        <v>4370</v>
      </c>
      <c r="D45" s="197" t="s">
        <v>4386</v>
      </c>
      <c r="E45" s="197"/>
      <c r="F45" s="198" t="n">
        <v>5.427</v>
      </c>
      <c r="G45" s="199" t="s">
        <v>1405</v>
      </c>
      <c r="H45" s="197" t="s">
        <v>4383</v>
      </c>
      <c r="I45" s="180"/>
      <c r="J45" s="180"/>
      <c r="K45" s="180"/>
    </row>
    <row r="46" customFormat="false" ht="15" hidden="false" customHeight="false" outlineLevel="0" collapsed="false">
      <c r="A46" s="196" t="n">
        <v>34</v>
      </c>
      <c r="B46" s="197" t="s">
        <v>4387</v>
      </c>
      <c r="C46" s="197" t="s">
        <v>4370</v>
      </c>
      <c r="D46" s="197" t="s">
        <v>4386</v>
      </c>
      <c r="E46" s="197"/>
      <c r="F46" s="198" t="n">
        <v>0.961</v>
      </c>
      <c r="G46" s="199" t="s">
        <v>1405</v>
      </c>
      <c r="H46" s="197" t="s">
        <v>4383</v>
      </c>
      <c r="I46" s="180"/>
      <c r="J46" s="180"/>
      <c r="K46" s="180"/>
    </row>
    <row r="47" customFormat="false" ht="15" hidden="false" customHeight="false" outlineLevel="0" collapsed="false">
      <c r="A47" s="196" t="n">
        <v>35</v>
      </c>
      <c r="B47" s="197" t="s">
        <v>4388</v>
      </c>
      <c r="C47" s="197" t="s">
        <v>4389</v>
      </c>
      <c r="D47" s="197" t="s">
        <v>4390</v>
      </c>
      <c r="E47" s="197"/>
      <c r="F47" s="198" t="n">
        <v>5.4672</v>
      </c>
      <c r="G47" s="199" t="s">
        <v>1405</v>
      </c>
      <c r="H47" s="197" t="s">
        <v>4391</v>
      </c>
      <c r="I47" s="180"/>
      <c r="J47" s="180"/>
      <c r="K47" s="180"/>
    </row>
    <row r="48" customFormat="false" ht="15" hidden="false" customHeight="false" outlineLevel="0" collapsed="false">
      <c r="A48" s="196" t="n">
        <v>36</v>
      </c>
      <c r="B48" s="197" t="s">
        <v>4392</v>
      </c>
      <c r="C48" s="197" t="s">
        <v>4389</v>
      </c>
      <c r="D48" s="197" t="s">
        <v>4393</v>
      </c>
      <c r="E48" s="197"/>
      <c r="F48" s="197" t="n">
        <v>2.0572</v>
      </c>
      <c r="G48" s="199" t="s">
        <v>1405</v>
      </c>
      <c r="H48" s="197" t="s">
        <v>4391</v>
      </c>
      <c r="I48" s="180"/>
      <c r="J48" s="180"/>
      <c r="K48" s="180"/>
    </row>
    <row r="49" customFormat="false" ht="15" hidden="false" customHeight="false" outlineLevel="0" collapsed="false">
      <c r="A49" s="196" t="n">
        <v>37</v>
      </c>
      <c r="B49" s="197" t="s">
        <v>4394</v>
      </c>
      <c r="C49" s="197" t="s">
        <v>4389</v>
      </c>
      <c r="D49" s="197" t="s">
        <v>4395</v>
      </c>
      <c r="E49" s="197"/>
      <c r="F49" s="197" t="n">
        <v>2.0298</v>
      </c>
      <c r="G49" s="199" t="s">
        <v>1405</v>
      </c>
      <c r="H49" s="197" t="s">
        <v>4391</v>
      </c>
      <c r="I49" s="180"/>
      <c r="J49" s="180"/>
      <c r="K49" s="180"/>
    </row>
    <row r="50" customFormat="false" ht="15" hidden="false" customHeight="false" outlineLevel="0" collapsed="false">
      <c r="A50" s="196" t="n">
        <v>38</v>
      </c>
      <c r="B50" s="197" t="s">
        <v>4396</v>
      </c>
      <c r="C50" s="197" t="s">
        <v>4389</v>
      </c>
      <c r="D50" s="197" t="s">
        <v>4397</v>
      </c>
      <c r="E50" s="197"/>
      <c r="F50" s="197" t="n">
        <v>12.194</v>
      </c>
      <c r="G50" s="199" t="s">
        <v>1405</v>
      </c>
      <c r="H50" s="197" t="s">
        <v>4391</v>
      </c>
      <c r="I50" s="180"/>
      <c r="J50" s="180"/>
      <c r="K50" s="180"/>
    </row>
    <row r="51" customFormat="false" ht="15" hidden="false" customHeight="false" outlineLevel="0" collapsed="false">
      <c r="A51" s="196" t="n">
        <v>39</v>
      </c>
      <c r="B51" s="197" t="s">
        <v>4398</v>
      </c>
      <c r="C51" s="197" t="s">
        <v>4389</v>
      </c>
      <c r="D51" s="197" t="s">
        <v>4399</v>
      </c>
      <c r="E51" s="197"/>
      <c r="F51" s="197" t="n">
        <v>3.8054</v>
      </c>
      <c r="G51" s="199" t="s">
        <v>1405</v>
      </c>
      <c r="H51" s="197" t="s">
        <v>4391</v>
      </c>
      <c r="I51" s="180"/>
      <c r="J51" s="180"/>
      <c r="K51" s="180"/>
    </row>
    <row r="52" customFormat="false" ht="15" hidden="false" customHeight="false" outlineLevel="0" collapsed="false">
      <c r="A52" s="196" t="n">
        <v>40</v>
      </c>
      <c r="B52" s="197" t="s">
        <v>4400</v>
      </c>
      <c r="C52" s="197" t="s">
        <v>4389</v>
      </c>
      <c r="D52" s="197" t="s">
        <v>4401</v>
      </c>
      <c r="E52" s="197"/>
      <c r="F52" s="197" t="n">
        <v>7.0004</v>
      </c>
      <c r="G52" s="199" t="s">
        <v>1405</v>
      </c>
      <c r="H52" s="197" t="s">
        <v>4391</v>
      </c>
      <c r="I52" s="180"/>
      <c r="J52" s="180"/>
      <c r="K52" s="180"/>
    </row>
    <row r="53" customFormat="false" ht="15" hidden="false" customHeight="false" outlineLevel="0" collapsed="false">
      <c r="A53" s="196" t="n">
        <v>41</v>
      </c>
      <c r="B53" s="197" t="s">
        <v>4402</v>
      </c>
      <c r="C53" s="197" t="s">
        <v>4389</v>
      </c>
      <c r="D53" s="197" t="s">
        <v>4403</v>
      </c>
      <c r="E53" s="197"/>
      <c r="F53" s="197" t="n">
        <v>0.612</v>
      </c>
      <c r="G53" s="199" t="s">
        <v>1405</v>
      </c>
      <c r="H53" s="197" t="s">
        <v>4391</v>
      </c>
      <c r="I53" s="180"/>
      <c r="J53" s="180"/>
      <c r="K53" s="180"/>
    </row>
    <row r="54" customFormat="false" ht="15" hidden="false" customHeight="false" outlineLevel="0" collapsed="false">
      <c r="A54" s="196" t="n">
        <v>42</v>
      </c>
      <c r="B54" s="197" t="s">
        <v>4404</v>
      </c>
      <c r="C54" s="197" t="s">
        <v>4389</v>
      </c>
      <c r="D54" s="197" t="s">
        <v>4405</v>
      </c>
      <c r="E54" s="197"/>
      <c r="F54" s="198" t="n">
        <v>7.3425</v>
      </c>
      <c r="G54" s="199" t="s">
        <v>1405</v>
      </c>
      <c r="H54" s="197" t="s">
        <v>4391</v>
      </c>
      <c r="I54" s="180"/>
      <c r="J54" s="180"/>
      <c r="K54" s="180"/>
    </row>
    <row r="55" customFormat="false" ht="15" hidden="false" customHeight="false" outlineLevel="0" collapsed="false">
      <c r="A55" s="196" t="n">
        <v>43</v>
      </c>
      <c r="B55" s="197" t="s">
        <v>4406</v>
      </c>
      <c r="C55" s="197" t="s">
        <v>4389</v>
      </c>
      <c r="D55" s="197" t="s">
        <v>4407</v>
      </c>
      <c r="E55" s="197"/>
      <c r="F55" s="198" t="n">
        <v>2.4402</v>
      </c>
      <c r="G55" s="199" t="s">
        <v>1405</v>
      </c>
      <c r="H55" s="197" t="s">
        <v>4391</v>
      </c>
      <c r="I55" s="180"/>
      <c r="J55" s="180"/>
      <c r="K55" s="180"/>
    </row>
    <row r="56" customFormat="false" ht="15" hidden="false" customHeight="false" outlineLevel="0" collapsed="false">
      <c r="A56" s="196" t="n">
        <v>44</v>
      </c>
      <c r="B56" s="197" t="s">
        <v>4408</v>
      </c>
      <c r="C56" s="197" t="s">
        <v>4389</v>
      </c>
      <c r="D56" s="197" t="s">
        <v>4409</v>
      </c>
      <c r="E56" s="197"/>
      <c r="F56" s="198" t="n">
        <v>1.924</v>
      </c>
      <c r="G56" s="199" t="s">
        <v>1405</v>
      </c>
      <c r="H56" s="197" t="s">
        <v>4391</v>
      </c>
      <c r="I56" s="180"/>
      <c r="J56" s="180"/>
      <c r="K56" s="180"/>
    </row>
    <row r="57" customFormat="false" ht="15" hidden="false" customHeight="false" outlineLevel="0" collapsed="false">
      <c r="A57" s="196" t="n">
        <v>45</v>
      </c>
      <c r="B57" s="197" t="s">
        <v>4410</v>
      </c>
      <c r="C57" s="197" t="s">
        <v>4389</v>
      </c>
      <c r="D57" s="197" t="s">
        <v>4411</v>
      </c>
      <c r="E57" s="197"/>
      <c r="F57" s="198" t="n">
        <v>4.794</v>
      </c>
      <c r="G57" s="199" t="s">
        <v>1405</v>
      </c>
      <c r="H57" s="197" t="s">
        <v>4412</v>
      </c>
      <c r="I57" s="180"/>
      <c r="J57" s="180"/>
      <c r="K57" s="180"/>
    </row>
    <row r="58" customFormat="false" ht="15" hidden="false" customHeight="false" outlineLevel="0" collapsed="false">
      <c r="A58" s="196" t="n">
        <v>46</v>
      </c>
      <c r="B58" s="197" t="s">
        <v>4413</v>
      </c>
      <c r="C58" s="197" t="s">
        <v>4414</v>
      </c>
      <c r="D58" s="197" t="s">
        <v>4415</v>
      </c>
      <c r="E58" s="197"/>
      <c r="F58" s="198" t="n">
        <v>20</v>
      </c>
      <c r="G58" s="199" t="s">
        <v>1405</v>
      </c>
      <c r="H58" s="197" t="s">
        <v>4416</v>
      </c>
      <c r="I58" s="180"/>
      <c r="J58" s="180"/>
      <c r="K58" s="180"/>
    </row>
    <row r="59" customFormat="false" ht="15" hidden="false" customHeight="false" outlineLevel="0" collapsed="false">
      <c r="A59" s="196" t="n">
        <v>47</v>
      </c>
      <c r="B59" s="197" t="s">
        <v>4417</v>
      </c>
      <c r="C59" s="197" t="s">
        <v>4418</v>
      </c>
      <c r="D59" s="197" t="s">
        <v>4419</v>
      </c>
      <c r="E59" s="197"/>
      <c r="F59" s="197" t="n">
        <v>14.45918</v>
      </c>
      <c r="G59" s="199" t="s">
        <v>1405</v>
      </c>
      <c r="H59" s="197" t="s">
        <v>4420</v>
      </c>
      <c r="I59" s="180"/>
      <c r="J59" s="180"/>
      <c r="K59" s="180"/>
    </row>
    <row r="60" customFormat="false" ht="15" hidden="false" customHeight="false" outlineLevel="0" collapsed="false">
      <c r="A60" s="196" t="n">
        <v>48</v>
      </c>
      <c r="B60" s="197" t="s">
        <v>4421</v>
      </c>
      <c r="C60" s="197" t="s">
        <v>4418</v>
      </c>
      <c r="D60" s="197" t="s">
        <v>4419</v>
      </c>
      <c r="E60" s="198"/>
      <c r="F60" s="197" t="n">
        <v>28.00044</v>
      </c>
      <c r="G60" s="199" t="s">
        <v>1405</v>
      </c>
      <c r="H60" s="197" t="s">
        <v>4420</v>
      </c>
      <c r="I60" s="180"/>
      <c r="J60" s="180"/>
      <c r="K60" s="180"/>
    </row>
    <row r="61" customFormat="false" ht="15" hidden="false" customHeight="false" outlineLevel="0" collapsed="false">
      <c r="A61" s="196" t="n">
        <v>49</v>
      </c>
      <c r="B61" s="197" t="s">
        <v>4422</v>
      </c>
      <c r="C61" s="197" t="s">
        <v>4418</v>
      </c>
      <c r="D61" s="197" t="s">
        <v>4419</v>
      </c>
      <c r="E61" s="198"/>
      <c r="F61" s="197" t="n">
        <v>10.10622</v>
      </c>
      <c r="G61" s="199" t="s">
        <v>1405</v>
      </c>
      <c r="H61" s="197" t="s">
        <v>4420</v>
      </c>
      <c r="I61" s="180"/>
      <c r="J61" s="180"/>
      <c r="K61" s="180"/>
    </row>
    <row r="62" customFormat="false" ht="15" hidden="false" customHeight="false" outlineLevel="0" collapsed="false">
      <c r="A62" s="196" t="n">
        <v>50</v>
      </c>
      <c r="B62" s="197" t="s">
        <v>4423</v>
      </c>
      <c r="C62" s="197" t="s">
        <v>4418</v>
      </c>
      <c r="D62" s="197" t="s">
        <v>4419</v>
      </c>
      <c r="E62" s="198"/>
      <c r="F62" s="197" t="n">
        <v>17.58537</v>
      </c>
      <c r="G62" s="199" t="s">
        <v>1405</v>
      </c>
      <c r="H62" s="197" t="s">
        <v>4420</v>
      </c>
      <c r="I62" s="180"/>
      <c r="J62" s="180"/>
      <c r="K62" s="180"/>
    </row>
    <row r="63" customFormat="false" ht="15" hidden="false" customHeight="false" outlineLevel="0" collapsed="false">
      <c r="A63" s="196" t="n">
        <v>51</v>
      </c>
      <c r="B63" s="197" t="s">
        <v>4424</v>
      </c>
      <c r="C63" s="197" t="s">
        <v>4418</v>
      </c>
      <c r="D63" s="197" t="s">
        <v>4419</v>
      </c>
      <c r="E63" s="198"/>
      <c r="F63" s="197" t="n">
        <v>18.14449</v>
      </c>
      <c r="G63" s="199" t="s">
        <v>1405</v>
      </c>
      <c r="H63" s="197" t="s">
        <v>4420</v>
      </c>
      <c r="I63" s="180"/>
      <c r="J63" s="180"/>
      <c r="K63" s="180"/>
    </row>
    <row r="64" customFormat="false" ht="15" hidden="false" customHeight="false" outlineLevel="0" collapsed="false">
      <c r="A64" s="196" t="n">
        <v>52</v>
      </c>
      <c r="B64" s="197" t="s">
        <v>4425</v>
      </c>
      <c r="C64" s="197" t="s">
        <v>4418</v>
      </c>
      <c r="D64" s="197" t="s">
        <v>4419</v>
      </c>
      <c r="E64" s="198"/>
      <c r="F64" s="197" t="n">
        <v>16.75375</v>
      </c>
      <c r="G64" s="199" t="s">
        <v>1405</v>
      </c>
      <c r="H64" s="197" t="s">
        <v>4420</v>
      </c>
      <c r="I64" s="180"/>
      <c r="J64" s="180"/>
      <c r="K64" s="180"/>
    </row>
    <row r="65" customFormat="false" ht="15" hidden="false" customHeight="false" outlineLevel="0" collapsed="false">
      <c r="A65" s="196" t="n">
        <v>53</v>
      </c>
      <c r="B65" s="197" t="s">
        <v>4426</v>
      </c>
      <c r="C65" s="197" t="s">
        <v>4418</v>
      </c>
      <c r="D65" s="197" t="s">
        <v>4427</v>
      </c>
      <c r="E65" s="198"/>
      <c r="F65" s="197" t="n">
        <v>16.58044</v>
      </c>
      <c r="G65" s="199" t="s">
        <v>1405</v>
      </c>
      <c r="H65" s="197" t="s">
        <v>4420</v>
      </c>
      <c r="I65" s="180"/>
      <c r="J65" s="180"/>
      <c r="K65" s="180"/>
    </row>
    <row r="66" customFormat="false" ht="15" hidden="false" customHeight="false" outlineLevel="0" collapsed="false">
      <c r="A66" s="196" t="n">
        <v>54</v>
      </c>
      <c r="B66" s="197" t="s">
        <v>4428</v>
      </c>
      <c r="C66" s="197" t="s">
        <v>4418</v>
      </c>
      <c r="D66" s="197" t="s">
        <v>4429</v>
      </c>
      <c r="E66" s="198"/>
      <c r="F66" s="197" t="n">
        <v>1.704</v>
      </c>
      <c r="G66" s="199" t="s">
        <v>1405</v>
      </c>
      <c r="H66" s="197" t="s">
        <v>4430</v>
      </c>
      <c r="I66" s="180"/>
      <c r="J66" s="180"/>
      <c r="K66" s="180"/>
    </row>
    <row r="67" customFormat="false" ht="15" hidden="false" customHeight="false" outlineLevel="0" collapsed="false">
      <c r="A67" s="196" t="n">
        <v>55</v>
      </c>
      <c r="B67" s="197" t="s">
        <v>4431</v>
      </c>
      <c r="C67" s="197" t="s">
        <v>4418</v>
      </c>
      <c r="D67" s="197" t="s">
        <v>4429</v>
      </c>
      <c r="E67" s="198"/>
      <c r="F67" s="197" t="n">
        <v>12.7512</v>
      </c>
      <c r="G67" s="199" t="s">
        <v>1405</v>
      </c>
      <c r="H67" s="197" t="s">
        <v>4430</v>
      </c>
      <c r="I67" s="180"/>
      <c r="J67" s="180"/>
      <c r="K67" s="180"/>
    </row>
    <row r="68" customFormat="false" ht="15" hidden="false" customHeight="false" outlineLevel="0" collapsed="false">
      <c r="A68" s="196" t="n">
        <v>56</v>
      </c>
      <c r="B68" s="197" t="s">
        <v>4432</v>
      </c>
      <c r="C68" s="197" t="s">
        <v>1457</v>
      </c>
      <c r="D68" s="197" t="s">
        <v>4356</v>
      </c>
      <c r="E68" s="198"/>
      <c r="F68" s="197" t="n">
        <v>28.4817</v>
      </c>
      <c r="G68" s="199" t="s">
        <v>1405</v>
      </c>
      <c r="H68" s="197" t="s">
        <v>4433</v>
      </c>
      <c r="I68" s="180"/>
      <c r="J68" s="180"/>
      <c r="K68" s="180"/>
    </row>
    <row r="69" customFormat="false" ht="15" hidden="false" customHeight="false" outlineLevel="0" collapsed="false">
      <c r="A69" s="196" t="n">
        <v>57</v>
      </c>
      <c r="B69" s="197" t="s">
        <v>4434</v>
      </c>
      <c r="C69" s="197" t="s">
        <v>1457</v>
      </c>
      <c r="D69" s="197" t="s">
        <v>4356</v>
      </c>
      <c r="E69" s="198"/>
      <c r="F69" s="197" t="n">
        <v>9.765</v>
      </c>
      <c r="G69" s="199" t="s">
        <v>1405</v>
      </c>
      <c r="H69" s="197" t="s">
        <v>4433</v>
      </c>
      <c r="I69" s="180"/>
      <c r="J69" s="180"/>
      <c r="K69" s="180"/>
    </row>
    <row r="70" customFormat="false" ht="15" hidden="false" customHeight="false" outlineLevel="0" collapsed="false">
      <c r="A70" s="196" t="n">
        <v>58</v>
      </c>
      <c r="B70" s="197" t="s">
        <v>4435</v>
      </c>
      <c r="C70" s="197" t="s">
        <v>4436</v>
      </c>
      <c r="D70" s="197" t="s">
        <v>4437</v>
      </c>
      <c r="E70" s="197"/>
      <c r="F70" s="198" t="n">
        <v>0.002659</v>
      </c>
      <c r="G70" s="199" t="s">
        <v>975</v>
      </c>
      <c r="H70" s="197" t="s">
        <v>4438</v>
      </c>
      <c r="I70" s="180"/>
      <c r="J70" s="180"/>
      <c r="K70" s="180"/>
    </row>
    <row r="71" customFormat="false" ht="15" hidden="false" customHeight="false" outlineLevel="0" collapsed="false">
      <c r="A71" s="196" t="n">
        <v>59</v>
      </c>
      <c r="B71" s="197" t="s">
        <v>4439</v>
      </c>
      <c r="C71" s="197" t="s">
        <v>4436</v>
      </c>
      <c r="D71" s="197" t="s">
        <v>4440</v>
      </c>
      <c r="E71" s="197"/>
      <c r="F71" s="198" t="n">
        <v>0.015835</v>
      </c>
      <c r="G71" s="199" t="s">
        <v>2427</v>
      </c>
      <c r="H71" s="197" t="s">
        <v>4420</v>
      </c>
      <c r="I71" s="180"/>
      <c r="J71" s="180"/>
      <c r="K71" s="180"/>
    </row>
    <row r="72" customFormat="false" ht="15" hidden="false" customHeight="false" outlineLevel="0" collapsed="false">
      <c r="A72" s="196" t="n">
        <v>60</v>
      </c>
      <c r="B72" s="197" t="s">
        <v>4441</v>
      </c>
      <c r="C72" s="197" t="s">
        <v>4436</v>
      </c>
      <c r="D72" s="197" t="s">
        <v>4442</v>
      </c>
      <c r="E72" s="197"/>
      <c r="F72" s="198" t="n">
        <v>0.103999</v>
      </c>
      <c r="G72" s="199" t="s">
        <v>2427</v>
      </c>
      <c r="H72" s="197" t="s">
        <v>4420</v>
      </c>
      <c r="I72" s="180"/>
      <c r="J72" s="180"/>
      <c r="K72" s="180"/>
    </row>
    <row r="73" customFormat="false" ht="15" hidden="false" customHeight="false" outlineLevel="0" collapsed="false">
      <c r="A73" s="196" t="n">
        <v>61</v>
      </c>
      <c r="B73" s="197" t="s">
        <v>4443</v>
      </c>
      <c r="C73" s="197" t="s">
        <v>4436</v>
      </c>
      <c r="D73" s="197" t="s">
        <v>4444</v>
      </c>
      <c r="E73" s="197"/>
      <c r="F73" s="198" t="n">
        <v>0.007348</v>
      </c>
      <c r="G73" s="199" t="s">
        <v>2427</v>
      </c>
      <c r="H73" s="197" t="s">
        <v>4445</v>
      </c>
      <c r="I73" s="180"/>
      <c r="J73" s="180"/>
      <c r="K73" s="180"/>
    </row>
    <row r="74" customFormat="false" ht="15" hidden="false" customHeight="false" outlineLevel="0" collapsed="false">
      <c r="A74" s="196" t="n">
        <v>62</v>
      </c>
      <c r="B74" s="197" t="s">
        <v>4446</v>
      </c>
      <c r="C74" s="197" t="s">
        <v>4436</v>
      </c>
      <c r="D74" s="197" t="s">
        <v>4447</v>
      </c>
      <c r="E74" s="197"/>
      <c r="F74" s="198" t="n">
        <v>0.004783</v>
      </c>
      <c r="G74" s="199" t="s">
        <v>2427</v>
      </c>
      <c r="H74" s="197" t="s">
        <v>4420</v>
      </c>
      <c r="I74" s="180"/>
      <c r="J74" s="180"/>
      <c r="K74" s="180"/>
    </row>
    <row r="75" customFormat="false" ht="15" hidden="false" customHeight="false" outlineLevel="0" collapsed="false">
      <c r="A75" s="196" t="n">
        <v>63</v>
      </c>
      <c r="B75" s="197" t="s">
        <v>4448</v>
      </c>
      <c r="C75" s="197" t="s">
        <v>4436</v>
      </c>
      <c r="D75" s="197" t="s">
        <v>4447</v>
      </c>
      <c r="E75" s="197"/>
      <c r="F75" s="198" t="n">
        <v>0.015643</v>
      </c>
      <c r="G75" s="199" t="s">
        <v>2427</v>
      </c>
      <c r="H75" s="197" t="s">
        <v>4420</v>
      </c>
      <c r="I75" s="180"/>
      <c r="J75" s="180"/>
      <c r="K75" s="180"/>
    </row>
    <row r="76" customFormat="false" ht="15" hidden="false" customHeight="false" outlineLevel="0" collapsed="false">
      <c r="A76" s="196" t="n">
        <v>64</v>
      </c>
      <c r="B76" s="197" t="s">
        <v>4449</v>
      </c>
      <c r="C76" s="197" t="s">
        <v>4450</v>
      </c>
      <c r="D76" s="197" t="s">
        <v>4451</v>
      </c>
      <c r="E76" s="197"/>
      <c r="F76" s="197" t="n">
        <v>22.5</v>
      </c>
      <c r="G76" s="199" t="s">
        <v>1405</v>
      </c>
      <c r="H76" s="197" t="s">
        <v>4452</v>
      </c>
      <c r="I76" s="180"/>
      <c r="J76" s="180"/>
      <c r="K76" s="180"/>
    </row>
    <row r="77" customFormat="false" ht="15" hidden="false" customHeight="false" outlineLevel="0" collapsed="false">
      <c r="A77" s="196" t="n">
        <v>65</v>
      </c>
      <c r="B77" s="197" t="s">
        <v>4453</v>
      </c>
      <c r="C77" s="197" t="s">
        <v>4450</v>
      </c>
      <c r="D77" s="197" t="s">
        <v>4454</v>
      </c>
      <c r="E77" s="198"/>
      <c r="F77" s="197" t="n">
        <v>40</v>
      </c>
      <c r="G77" s="199" t="s">
        <v>1405</v>
      </c>
      <c r="H77" s="197" t="s">
        <v>4452</v>
      </c>
      <c r="I77" s="180"/>
      <c r="J77" s="180"/>
      <c r="K77" s="180"/>
    </row>
    <row r="78" customFormat="false" ht="15" hidden="false" customHeight="false" outlineLevel="0" collapsed="false">
      <c r="A78" s="196" t="n">
        <v>66</v>
      </c>
      <c r="B78" s="197" t="s">
        <v>4455</v>
      </c>
      <c r="C78" s="197" t="s">
        <v>4450</v>
      </c>
      <c r="D78" s="197" t="s">
        <v>4456</v>
      </c>
      <c r="E78" s="197"/>
      <c r="F78" s="198" t="n">
        <v>40</v>
      </c>
      <c r="G78" s="199" t="s">
        <v>1405</v>
      </c>
      <c r="H78" s="197" t="s">
        <v>4452</v>
      </c>
      <c r="I78" s="180"/>
      <c r="J78" s="180"/>
      <c r="K78" s="180"/>
    </row>
    <row r="79" customFormat="false" ht="15" hidden="false" customHeight="false" outlineLevel="0" collapsed="false">
      <c r="A79" s="196" t="n">
        <v>67</v>
      </c>
      <c r="B79" s="197" t="s">
        <v>4457</v>
      </c>
      <c r="C79" s="197" t="s">
        <v>4458</v>
      </c>
      <c r="D79" s="197" t="s">
        <v>4454</v>
      </c>
      <c r="E79" s="197"/>
      <c r="F79" s="198" t="n">
        <v>25.65</v>
      </c>
      <c r="G79" s="199" t="s">
        <v>1405</v>
      </c>
      <c r="H79" s="197" t="s">
        <v>4459</v>
      </c>
      <c r="I79" s="180"/>
      <c r="J79" s="180"/>
      <c r="K79" s="180"/>
    </row>
    <row r="80" customFormat="false" ht="15" hidden="false" customHeight="false" outlineLevel="0" collapsed="false">
      <c r="A80" s="196" t="n">
        <v>68</v>
      </c>
      <c r="B80" s="197" t="s">
        <v>4460</v>
      </c>
      <c r="C80" s="197" t="s">
        <v>4458</v>
      </c>
      <c r="D80" s="197" t="s">
        <v>4454</v>
      </c>
      <c r="E80" s="197"/>
      <c r="F80" s="198" t="n">
        <v>30.35</v>
      </c>
      <c r="G80" s="199" t="s">
        <v>1405</v>
      </c>
      <c r="H80" s="197" t="s">
        <v>4459</v>
      </c>
      <c r="I80" s="180"/>
      <c r="J80" s="180"/>
      <c r="K80" s="180"/>
    </row>
    <row r="81" customFormat="false" ht="15" hidden="false" customHeight="false" outlineLevel="0" collapsed="false">
      <c r="A81" s="196" t="n">
        <v>69</v>
      </c>
      <c r="B81" s="197" t="s">
        <v>4461</v>
      </c>
      <c r="C81" s="197" t="s">
        <v>4458</v>
      </c>
      <c r="D81" s="197" t="s">
        <v>4456</v>
      </c>
      <c r="E81" s="198"/>
      <c r="F81" s="197" t="n">
        <v>16</v>
      </c>
      <c r="G81" s="199" t="s">
        <v>1405</v>
      </c>
      <c r="H81" s="197" t="s">
        <v>4459</v>
      </c>
      <c r="I81" s="180"/>
      <c r="J81" s="180"/>
      <c r="K81" s="180"/>
    </row>
    <row r="82" customFormat="false" ht="15" hidden="false" customHeight="false" outlineLevel="0" collapsed="false">
      <c r="A82" s="196" t="n">
        <v>70</v>
      </c>
      <c r="B82" s="197" t="s">
        <v>4462</v>
      </c>
      <c r="C82" s="197" t="s">
        <v>4458</v>
      </c>
      <c r="D82" s="197" t="s">
        <v>4456</v>
      </c>
      <c r="E82" s="197"/>
      <c r="F82" s="197" t="n">
        <v>20</v>
      </c>
      <c r="G82" s="199" t="s">
        <v>1405</v>
      </c>
      <c r="H82" s="197" t="s">
        <v>4459</v>
      </c>
      <c r="I82" s="180"/>
      <c r="J82" s="180"/>
      <c r="K82" s="180"/>
    </row>
    <row r="83" customFormat="false" ht="15" hidden="false" customHeight="false" outlineLevel="0" collapsed="false">
      <c r="A83" s="196" t="n">
        <v>71</v>
      </c>
      <c r="B83" s="197" t="s">
        <v>4463</v>
      </c>
      <c r="C83" s="197" t="s">
        <v>4464</v>
      </c>
      <c r="D83" s="197" t="s">
        <v>4465</v>
      </c>
      <c r="E83" s="198"/>
      <c r="F83" s="197" t="n">
        <v>26.78</v>
      </c>
      <c r="G83" s="199" t="s">
        <v>1405</v>
      </c>
      <c r="H83" s="197" t="s">
        <v>4420</v>
      </c>
      <c r="I83" s="180"/>
      <c r="J83" s="180"/>
      <c r="K83" s="180"/>
    </row>
    <row r="84" customFormat="false" ht="15" hidden="false" customHeight="false" outlineLevel="0" collapsed="false">
      <c r="A84" s="196" t="n">
        <v>72</v>
      </c>
      <c r="B84" s="197" t="s">
        <v>4466</v>
      </c>
      <c r="C84" s="197" t="s">
        <v>4464</v>
      </c>
      <c r="D84" s="197" t="s">
        <v>4465</v>
      </c>
      <c r="E84" s="197"/>
      <c r="F84" s="197" t="n">
        <v>23.943</v>
      </c>
      <c r="G84" s="199" t="s">
        <v>1405</v>
      </c>
      <c r="H84" s="197" t="s">
        <v>4420</v>
      </c>
      <c r="I84" s="180"/>
      <c r="J84" s="180"/>
      <c r="K84" s="180"/>
    </row>
    <row r="85" customFormat="false" ht="15" hidden="false" customHeight="false" outlineLevel="0" collapsed="false">
      <c r="A85" s="196" t="n">
        <v>73</v>
      </c>
      <c r="B85" s="197" t="s">
        <v>4467</v>
      </c>
      <c r="C85" s="197" t="s">
        <v>4464</v>
      </c>
      <c r="D85" s="197" t="s">
        <v>4465</v>
      </c>
      <c r="E85" s="198"/>
      <c r="F85" s="197" t="n">
        <v>28.639</v>
      </c>
      <c r="G85" s="199" t="s">
        <v>1405</v>
      </c>
      <c r="H85" s="197" t="s">
        <v>4420</v>
      </c>
      <c r="I85" s="180"/>
      <c r="J85" s="180"/>
      <c r="K85" s="180"/>
    </row>
    <row r="86" customFormat="false" ht="15" hidden="false" customHeight="false" outlineLevel="0" collapsed="false">
      <c r="A86" s="196" t="n">
        <v>74</v>
      </c>
      <c r="B86" s="197" t="s">
        <v>4468</v>
      </c>
      <c r="C86" s="197" t="s">
        <v>4464</v>
      </c>
      <c r="D86" s="197" t="s">
        <v>4465</v>
      </c>
      <c r="E86" s="197"/>
      <c r="F86" s="197" t="n">
        <v>6.573</v>
      </c>
      <c r="G86" s="199" t="s">
        <v>1405</v>
      </c>
      <c r="H86" s="197" t="s">
        <v>4420</v>
      </c>
      <c r="I86" s="180"/>
      <c r="J86" s="180"/>
      <c r="K86" s="180"/>
    </row>
    <row r="87" customFormat="false" ht="15" hidden="false" customHeight="false" outlineLevel="0" collapsed="false">
      <c r="A87" s="196" t="n">
        <v>75</v>
      </c>
      <c r="B87" s="197" t="s">
        <v>4469</v>
      </c>
      <c r="C87" s="197" t="s">
        <v>4464</v>
      </c>
      <c r="D87" s="197" t="s">
        <v>4465</v>
      </c>
      <c r="E87" s="197"/>
      <c r="F87" s="198" t="n">
        <v>34.111</v>
      </c>
      <c r="G87" s="199" t="s">
        <v>1405</v>
      </c>
      <c r="H87" s="197" t="s">
        <v>4420</v>
      </c>
      <c r="I87" s="180"/>
      <c r="J87" s="180"/>
      <c r="K87" s="180"/>
    </row>
    <row r="88" customFormat="false" ht="15" hidden="false" customHeight="false" outlineLevel="0" collapsed="false">
      <c r="A88" s="196" t="n">
        <v>76</v>
      </c>
      <c r="B88" s="197" t="s">
        <v>4470</v>
      </c>
      <c r="C88" s="197" t="s">
        <v>4464</v>
      </c>
      <c r="D88" s="197" t="s">
        <v>4465</v>
      </c>
      <c r="E88" s="197"/>
      <c r="F88" s="198" t="n">
        <v>20.643</v>
      </c>
      <c r="G88" s="199" t="s">
        <v>1405</v>
      </c>
      <c r="H88" s="197" t="s">
        <v>4420</v>
      </c>
      <c r="I88" s="180"/>
      <c r="J88" s="180"/>
      <c r="K88" s="180"/>
    </row>
    <row r="89" customFormat="false" ht="15" hidden="false" customHeight="false" outlineLevel="0" collapsed="false">
      <c r="A89" s="196" t="n">
        <v>77</v>
      </c>
      <c r="B89" s="197" t="s">
        <v>4471</v>
      </c>
      <c r="C89" s="197" t="s">
        <v>4464</v>
      </c>
      <c r="D89" s="197" t="s">
        <v>4472</v>
      </c>
      <c r="E89" s="197"/>
      <c r="F89" s="198" t="n">
        <v>0.213</v>
      </c>
      <c r="G89" s="199" t="s">
        <v>1405</v>
      </c>
      <c r="H89" s="197" t="s">
        <v>4420</v>
      </c>
      <c r="I89" s="180"/>
      <c r="J89" s="180"/>
      <c r="K89" s="180"/>
    </row>
    <row r="90" customFormat="false" ht="15" hidden="false" customHeight="false" outlineLevel="0" collapsed="false">
      <c r="A90" s="196" t="n">
        <v>78</v>
      </c>
      <c r="B90" s="197" t="s">
        <v>4473</v>
      </c>
      <c r="C90" s="197" t="s">
        <v>4464</v>
      </c>
      <c r="D90" s="197" t="s">
        <v>4474</v>
      </c>
      <c r="E90" s="197"/>
      <c r="F90" s="198" t="n">
        <v>0.28</v>
      </c>
      <c r="G90" s="199" t="s">
        <v>975</v>
      </c>
      <c r="H90" s="197" t="s">
        <v>4420</v>
      </c>
      <c r="I90" s="180"/>
      <c r="J90" s="180"/>
      <c r="K90" s="180"/>
    </row>
    <row r="91" customFormat="false" ht="15" hidden="false" customHeight="false" outlineLevel="0" collapsed="false">
      <c r="A91" s="196" t="n">
        <v>79</v>
      </c>
      <c r="B91" s="197" t="s">
        <v>4475</v>
      </c>
      <c r="C91" s="197" t="s">
        <v>4464</v>
      </c>
      <c r="D91" s="197" t="s">
        <v>4476</v>
      </c>
      <c r="E91" s="197"/>
      <c r="F91" s="198" t="n">
        <v>0.17</v>
      </c>
      <c r="G91" s="199" t="s">
        <v>975</v>
      </c>
      <c r="H91" s="197" t="s">
        <v>4420</v>
      </c>
      <c r="I91" s="180"/>
      <c r="J91" s="180"/>
      <c r="K91" s="180"/>
    </row>
    <row r="92" customFormat="false" ht="15" hidden="false" customHeight="false" outlineLevel="0" collapsed="false">
      <c r="A92" s="196" t="n">
        <v>80</v>
      </c>
      <c r="B92" s="197" t="s">
        <v>4477</v>
      </c>
      <c r="C92" s="197" t="s">
        <v>4319</v>
      </c>
      <c r="D92" s="197" t="s">
        <v>4478</v>
      </c>
      <c r="E92" s="197"/>
      <c r="F92" s="198" t="n">
        <v>0.588</v>
      </c>
      <c r="G92" s="199" t="s">
        <v>1405</v>
      </c>
      <c r="H92" s="197" t="s">
        <v>4479</v>
      </c>
      <c r="I92" s="180"/>
      <c r="J92" s="180"/>
      <c r="K92" s="180"/>
    </row>
    <row r="93" customFormat="false" ht="15" hidden="false" customHeight="false" outlineLevel="0" collapsed="false">
      <c r="A93" s="196" t="n">
        <v>81</v>
      </c>
      <c r="B93" s="197" t="s">
        <v>4480</v>
      </c>
      <c r="C93" s="197" t="s">
        <v>4319</v>
      </c>
      <c r="D93" s="197" t="s">
        <v>4478</v>
      </c>
      <c r="E93" s="197"/>
      <c r="F93" s="198" t="n">
        <v>0.46905</v>
      </c>
      <c r="G93" s="199" t="s">
        <v>1405</v>
      </c>
      <c r="H93" s="197" t="s">
        <v>4479</v>
      </c>
      <c r="I93" s="180"/>
      <c r="J93" s="180"/>
      <c r="K93" s="180"/>
    </row>
    <row r="94" customFormat="false" ht="15" hidden="false" customHeight="false" outlineLevel="0" collapsed="false">
      <c r="A94" s="196" t="n">
        <v>82</v>
      </c>
      <c r="B94" s="197" t="s">
        <v>4481</v>
      </c>
      <c r="C94" s="197" t="s">
        <v>4319</v>
      </c>
      <c r="D94" s="197" t="s">
        <v>4482</v>
      </c>
      <c r="E94" s="197"/>
      <c r="F94" s="198" t="n">
        <v>0.4776</v>
      </c>
      <c r="G94" s="199" t="s">
        <v>1405</v>
      </c>
      <c r="H94" s="197" t="s">
        <v>4479</v>
      </c>
      <c r="I94" s="180"/>
      <c r="J94" s="180"/>
      <c r="K94" s="180"/>
    </row>
    <row r="95" customFormat="false" ht="15" hidden="false" customHeight="false" outlineLevel="0" collapsed="false">
      <c r="A95" s="196" t="n">
        <v>83</v>
      </c>
      <c r="B95" s="197" t="s">
        <v>4483</v>
      </c>
      <c r="C95" s="197" t="s">
        <v>4319</v>
      </c>
      <c r="D95" s="197" t="s">
        <v>4482</v>
      </c>
      <c r="E95" s="197"/>
      <c r="F95" s="198" t="n">
        <v>3.636</v>
      </c>
      <c r="G95" s="199" t="s">
        <v>1405</v>
      </c>
      <c r="H95" s="197" t="s">
        <v>4479</v>
      </c>
      <c r="I95" s="180"/>
      <c r="J95" s="180"/>
      <c r="K95" s="180"/>
    </row>
    <row r="96" customFormat="false" ht="15" hidden="false" customHeight="false" outlineLevel="0" collapsed="false">
      <c r="A96" s="196" t="n">
        <v>84</v>
      </c>
      <c r="B96" s="197" t="s">
        <v>4484</v>
      </c>
      <c r="C96" s="197" t="s">
        <v>4319</v>
      </c>
      <c r="D96" s="197" t="s">
        <v>4482</v>
      </c>
      <c r="E96" s="197"/>
      <c r="F96" s="198" t="n">
        <v>0.8918</v>
      </c>
      <c r="G96" s="199" t="s">
        <v>1405</v>
      </c>
      <c r="H96" s="197" t="s">
        <v>4479</v>
      </c>
      <c r="I96" s="180"/>
      <c r="J96" s="180"/>
      <c r="K96" s="180"/>
    </row>
    <row r="97" customFormat="false" ht="15" hidden="false" customHeight="false" outlineLevel="0" collapsed="false">
      <c r="A97" s="196" t="n">
        <v>85</v>
      </c>
      <c r="B97" s="197" t="s">
        <v>4485</v>
      </c>
      <c r="C97" s="197" t="s">
        <v>4319</v>
      </c>
      <c r="D97" s="197" t="s">
        <v>4326</v>
      </c>
      <c r="E97" s="197"/>
      <c r="F97" s="198" t="n">
        <v>6.77768</v>
      </c>
      <c r="G97" s="199" t="s">
        <v>1405</v>
      </c>
      <c r="H97" s="197" t="s">
        <v>4479</v>
      </c>
      <c r="I97" s="180"/>
      <c r="J97" s="180"/>
      <c r="K97" s="180"/>
    </row>
    <row r="98" customFormat="false" ht="15" hidden="false" customHeight="false" outlineLevel="0" collapsed="false">
      <c r="A98" s="196" t="n">
        <v>86</v>
      </c>
      <c r="B98" s="197" t="s">
        <v>4486</v>
      </c>
      <c r="C98" s="197" t="s">
        <v>4319</v>
      </c>
      <c r="D98" s="197" t="s">
        <v>4323</v>
      </c>
      <c r="E98" s="197"/>
      <c r="F98" s="198" t="n">
        <v>30</v>
      </c>
      <c r="G98" s="199" t="s">
        <v>1405</v>
      </c>
      <c r="H98" s="197" t="s">
        <v>4487</v>
      </c>
      <c r="I98" s="180"/>
      <c r="J98" s="180"/>
      <c r="K98" s="180"/>
    </row>
    <row r="99" customFormat="false" ht="15" hidden="false" customHeight="false" outlineLevel="0" collapsed="false">
      <c r="A99" s="196" t="n">
        <v>87</v>
      </c>
      <c r="B99" s="197" t="s">
        <v>4488</v>
      </c>
      <c r="C99" s="197" t="s">
        <v>4489</v>
      </c>
      <c r="D99" s="197" t="s">
        <v>4490</v>
      </c>
      <c r="E99" s="197"/>
      <c r="F99" s="198"/>
      <c r="G99" s="199" t="s">
        <v>4491</v>
      </c>
      <c r="H99" s="197" t="s">
        <v>4492</v>
      </c>
      <c r="I99" s="180"/>
      <c r="J99" s="180"/>
      <c r="K99" s="180"/>
    </row>
    <row r="100" customFormat="false" ht="15" hidden="false" customHeight="false" outlineLevel="0" collapsed="false">
      <c r="A100" s="196" t="n">
        <v>88</v>
      </c>
      <c r="B100" s="197" t="s">
        <v>4493</v>
      </c>
      <c r="C100" s="197" t="s">
        <v>4489</v>
      </c>
      <c r="D100" s="197" t="s">
        <v>4490</v>
      </c>
      <c r="E100" s="197"/>
      <c r="F100" s="198"/>
      <c r="G100" s="199" t="s">
        <v>4491</v>
      </c>
      <c r="H100" s="197" t="s">
        <v>4494</v>
      </c>
      <c r="I100" s="180"/>
      <c r="J100" s="180"/>
      <c r="K100" s="180"/>
    </row>
    <row r="101" customFormat="false" ht="15" hidden="false" customHeight="false" outlineLevel="0" collapsed="false">
      <c r="A101" s="196" t="n">
        <v>89</v>
      </c>
      <c r="B101" s="197" t="s">
        <v>4495</v>
      </c>
      <c r="C101" s="197" t="s">
        <v>4489</v>
      </c>
      <c r="D101" s="197" t="s">
        <v>4496</v>
      </c>
      <c r="E101" s="197"/>
      <c r="F101" s="198"/>
      <c r="G101" s="199" t="s">
        <v>4491</v>
      </c>
      <c r="H101" s="197" t="s">
        <v>4492</v>
      </c>
      <c r="I101" s="180"/>
      <c r="J101" s="180"/>
      <c r="K101" s="180"/>
    </row>
    <row r="102" customFormat="false" ht="15" hidden="false" customHeight="false" outlineLevel="0" collapsed="false">
      <c r="A102" s="196" t="n">
        <v>90</v>
      </c>
      <c r="B102" s="197" t="s">
        <v>4497</v>
      </c>
      <c r="C102" s="197" t="s">
        <v>4489</v>
      </c>
      <c r="D102" s="197" t="s">
        <v>4496</v>
      </c>
      <c r="E102" s="197"/>
      <c r="F102" s="198"/>
      <c r="G102" s="199" t="s">
        <v>4491</v>
      </c>
      <c r="H102" s="197" t="s">
        <v>4494</v>
      </c>
      <c r="I102" s="180"/>
      <c r="J102" s="180"/>
      <c r="K102" s="180"/>
    </row>
    <row r="103" customFormat="false" ht="15" hidden="false" customHeight="false" outlineLevel="0" collapsed="false">
      <c r="A103" s="196" t="n">
        <v>91</v>
      </c>
      <c r="B103" s="197" t="s">
        <v>4498</v>
      </c>
      <c r="C103" s="197" t="s">
        <v>4489</v>
      </c>
      <c r="D103" s="197" t="s">
        <v>4499</v>
      </c>
      <c r="E103" s="197"/>
      <c r="F103" s="198"/>
      <c r="G103" s="199" t="s">
        <v>4491</v>
      </c>
      <c r="H103" s="197" t="s">
        <v>4492</v>
      </c>
      <c r="I103" s="180"/>
      <c r="J103" s="180"/>
      <c r="K103" s="180"/>
    </row>
    <row r="104" customFormat="false" ht="15" hidden="false" customHeight="false" outlineLevel="0" collapsed="false">
      <c r="A104" s="196" t="n">
        <v>92</v>
      </c>
      <c r="B104" s="197" t="s">
        <v>4500</v>
      </c>
      <c r="C104" s="197" t="s">
        <v>4489</v>
      </c>
      <c r="D104" s="197" t="s">
        <v>4501</v>
      </c>
      <c r="E104" s="197"/>
      <c r="F104" s="198"/>
      <c r="G104" s="199" t="s">
        <v>4491</v>
      </c>
      <c r="H104" s="197" t="s">
        <v>4502</v>
      </c>
      <c r="I104" s="180"/>
      <c r="J104" s="180"/>
      <c r="K104" s="180"/>
    </row>
    <row r="105" customFormat="false" ht="15" hidden="false" customHeight="false" outlineLevel="0" collapsed="false">
      <c r="A105" s="196" t="n">
        <v>93</v>
      </c>
      <c r="B105" s="197" t="s">
        <v>4503</v>
      </c>
      <c r="C105" s="197" t="s">
        <v>4489</v>
      </c>
      <c r="D105" s="197" t="s">
        <v>4504</v>
      </c>
      <c r="E105" s="197"/>
      <c r="F105" s="198"/>
      <c r="G105" s="199" t="s">
        <v>4491</v>
      </c>
      <c r="H105" s="197" t="s">
        <v>4492</v>
      </c>
      <c r="I105" s="180"/>
      <c r="J105" s="180"/>
      <c r="K105" s="180"/>
    </row>
    <row r="106" customFormat="false" ht="15" hidden="false" customHeight="false" outlineLevel="0" collapsed="false">
      <c r="A106" s="196" t="n">
        <v>94</v>
      </c>
      <c r="B106" s="197" t="s">
        <v>4505</v>
      </c>
      <c r="C106" s="197" t="s">
        <v>4489</v>
      </c>
      <c r="D106" s="197" t="s">
        <v>4504</v>
      </c>
      <c r="E106" s="197"/>
      <c r="F106" s="198"/>
      <c r="G106" s="199" t="s">
        <v>4491</v>
      </c>
      <c r="H106" s="197" t="s">
        <v>4494</v>
      </c>
      <c r="I106" s="180"/>
      <c r="J106" s="180"/>
      <c r="K106" s="180"/>
    </row>
    <row r="107" customFormat="false" ht="15" hidden="false" customHeight="false" outlineLevel="0" collapsed="false">
      <c r="A107" s="196" t="n">
        <v>95</v>
      </c>
      <c r="B107" s="197" t="s">
        <v>4506</v>
      </c>
      <c r="C107" s="197" t="s">
        <v>4489</v>
      </c>
      <c r="D107" s="197" t="s">
        <v>4490</v>
      </c>
      <c r="E107" s="197"/>
      <c r="F107" s="198"/>
      <c r="G107" s="199" t="s">
        <v>4491</v>
      </c>
      <c r="H107" s="197" t="s">
        <v>4492</v>
      </c>
      <c r="I107" s="180"/>
      <c r="J107" s="180"/>
      <c r="K107" s="180"/>
    </row>
    <row r="108" customFormat="false" ht="15" hidden="false" customHeight="false" outlineLevel="0" collapsed="false">
      <c r="A108" s="196" t="n">
        <v>96</v>
      </c>
      <c r="B108" s="197" t="s">
        <v>4507</v>
      </c>
      <c r="C108" s="197" t="s">
        <v>4489</v>
      </c>
      <c r="D108" s="197" t="s">
        <v>4490</v>
      </c>
      <c r="E108" s="197"/>
      <c r="F108" s="198"/>
      <c r="G108" s="199" t="s">
        <v>4491</v>
      </c>
      <c r="H108" s="197" t="s">
        <v>4494</v>
      </c>
      <c r="I108" s="180"/>
      <c r="J108" s="180"/>
      <c r="K108" s="180"/>
    </row>
    <row r="109" customFormat="false" ht="15" hidden="false" customHeight="false" outlineLevel="0" collapsed="false">
      <c r="A109" s="196" t="n">
        <v>97</v>
      </c>
      <c r="B109" s="197" t="s">
        <v>4508</v>
      </c>
      <c r="C109" s="197" t="s">
        <v>4489</v>
      </c>
      <c r="D109" s="197" t="s">
        <v>4509</v>
      </c>
      <c r="E109" s="197"/>
      <c r="F109" s="198"/>
      <c r="G109" s="199" t="s">
        <v>4491</v>
      </c>
      <c r="H109" s="197" t="s">
        <v>4492</v>
      </c>
      <c r="I109" s="180"/>
      <c r="J109" s="180"/>
      <c r="K109" s="180"/>
    </row>
    <row r="110" customFormat="false" ht="15" hidden="false" customHeight="false" outlineLevel="0" collapsed="false">
      <c r="A110" s="196" t="n">
        <v>98</v>
      </c>
      <c r="B110" s="197" t="s">
        <v>4510</v>
      </c>
      <c r="C110" s="197" t="s">
        <v>4489</v>
      </c>
      <c r="D110" s="197" t="s">
        <v>4509</v>
      </c>
      <c r="E110" s="197"/>
      <c r="F110" s="198"/>
      <c r="G110" s="199" t="s">
        <v>4491</v>
      </c>
      <c r="H110" s="197" t="s">
        <v>4494</v>
      </c>
      <c r="I110" s="180"/>
      <c r="J110" s="180"/>
      <c r="K110" s="180"/>
    </row>
    <row r="111" customFormat="false" ht="15" hidden="false" customHeight="false" outlineLevel="0" collapsed="false">
      <c r="A111" s="196" t="n">
        <v>99</v>
      </c>
      <c r="B111" s="197" t="s">
        <v>4511</v>
      </c>
      <c r="C111" s="197" t="s">
        <v>4512</v>
      </c>
      <c r="D111" s="197" t="s">
        <v>4513</v>
      </c>
      <c r="E111" s="197"/>
      <c r="F111" s="198" t="n">
        <v>10.975</v>
      </c>
      <c r="G111" s="199" t="s">
        <v>1405</v>
      </c>
      <c r="H111" s="197" t="s">
        <v>4514</v>
      </c>
      <c r="I111" s="180"/>
      <c r="J111" s="180"/>
      <c r="K111" s="180"/>
    </row>
    <row r="112" customFormat="false" ht="15" hidden="false" customHeight="false" outlineLevel="0" collapsed="false">
      <c r="A112" s="196" t="n">
        <v>100</v>
      </c>
      <c r="B112" s="197" t="s">
        <v>4515</v>
      </c>
      <c r="C112" s="197" t="s">
        <v>4512</v>
      </c>
      <c r="D112" s="197" t="s">
        <v>4513</v>
      </c>
      <c r="E112" s="197"/>
      <c r="F112" s="198" t="n">
        <v>23.4</v>
      </c>
      <c r="G112" s="199" t="s">
        <v>1405</v>
      </c>
      <c r="H112" s="197" t="s">
        <v>4514</v>
      </c>
      <c r="I112" s="180"/>
      <c r="J112" s="180"/>
      <c r="K112" s="180"/>
    </row>
    <row r="113" customFormat="false" ht="15" hidden="false" customHeight="false" outlineLevel="0" collapsed="false">
      <c r="A113" s="196" t="n">
        <v>101</v>
      </c>
      <c r="B113" s="197" t="s">
        <v>4516</v>
      </c>
      <c r="C113" s="197" t="s">
        <v>4517</v>
      </c>
      <c r="D113" s="197" t="s">
        <v>4518</v>
      </c>
      <c r="E113" s="197"/>
      <c r="F113" s="198" t="n">
        <v>6.7</v>
      </c>
      <c r="G113" s="199" t="s">
        <v>1405</v>
      </c>
      <c r="H113" s="197" t="s">
        <v>4519</v>
      </c>
      <c r="I113" s="180"/>
      <c r="J113" s="180"/>
      <c r="K113" s="180"/>
    </row>
    <row r="114" customFormat="false" ht="15" hidden="false" customHeight="false" outlineLevel="0" collapsed="false">
      <c r="A114" s="196" t="n">
        <v>102</v>
      </c>
      <c r="B114" s="197" t="s">
        <v>4520</v>
      </c>
      <c r="C114" s="197" t="s">
        <v>4517</v>
      </c>
      <c r="D114" s="197" t="s">
        <v>4518</v>
      </c>
      <c r="E114" s="197"/>
      <c r="F114" s="197" t="n">
        <v>12.5</v>
      </c>
      <c r="G114" s="199" t="s">
        <v>1405</v>
      </c>
      <c r="H114" s="197" t="s">
        <v>4519</v>
      </c>
      <c r="I114" s="180"/>
      <c r="J114" s="180"/>
      <c r="K114" s="180"/>
    </row>
    <row r="115" customFormat="false" ht="15" hidden="false" customHeight="false" outlineLevel="0" collapsed="false">
      <c r="A115" s="196" t="n">
        <v>103</v>
      </c>
      <c r="B115" s="197" t="s">
        <v>4521</v>
      </c>
      <c r="C115" s="197" t="s">
        <v>4517</v>
      </c>
      <c r="D115" s="197" t="s">
        <v>4522</v>
      </c>
      <c r="E115" s="197"/>
      <c r="F115" s="198" t="n">
        <v>65.1</v>
      </c>
      <c r="G115" s="199" t="s">
        <v>1405</v>
      </c>
      <c r="H115" s="197" t="s">
        <v>4519</v>
      </c>
      <c r="I115" s="180"/>
      <c r="J115" s="180"/>
      <c r="K115" s="180"/>
    </row>
    <row r="116" customFormat="false" ht="15" hidden="false" customHeight="false" outlineLevel="0" collapsed="false">
      <c r="A116" s="196" t="n">
        <v>104</v>
      </c>
      <c r="B116" s="197" t="s">
        <v>4523</v>
      </c>
      <c r="C116" s="197" t="s">
        <v>4517</v>
      </c>
      <c r="D116" s="197" t="s">
        <v>4524</v>
      </c>
      <c r="E116" s="198"/>
      <c r="F116" s="197" t="n">
        <v>61</v>
      </c>
      <c r="G116" s="199" t="s">
        <v>1405</v>
      </c>
      <c r="H116" s="197" t="s">
        <v>4519</v>
      </c>
      <c r="I116" s="180"/>
      <c r="J116" s="180"/>
      <c r="K116" s="180"/>
    </row>
    <row r="117" customFormat="false" ht="15" hidden="false" customHeight="false" outlineLevel="0" collapsed="false">
      <c r="A117" s="196" t="n">
        <v>105</v>
      </c>
      <c r="B117" s="197" t="s">
        <v>4525</v>
      </c>
      <c r="C117" s="197" t="s">
        <v>4517</v>
      </c>
      <c r="D117" s="197" t="s">
        <v>4526</v>
      </c>
      <c r="E117" s="198"/>
      <c r="F117" s="197" t="n">
        <v>60</v>
      </c>
      <c r="G117" s="199" t="s">
        <v>1405</v>
      </c>
      <c r="H117" s="197" t="s">
        <v>4519</v>
      </c>
      <c r="I117" s="180"/>
      <c r="J117" s="180"/>
      <c r="K117" s="180"/>
    </row>
    <row r="118" customFormat="false" ht="15" hidden="false" customHeight="false" outlineLevel="0" collapsed="false">
      <c r="A118" s="196" t="n">
        <v>106</v>
      </c>
      <c r="B118" s="197" t="s">
        <v>4527</v>
      </c>
      <c r="C118" s="197" t="s">
        <v>4517</v>
      </c>
      <c r="D118" s="197" t="s">
        <v>4526</v>
      </c>
      <c r="E118" s="198"/>
      <c r="F118" s="197" t="n">
        <v>72.3</v>
      </c>
      <c r="G118" s="199" t="s">
        <v>1405</v>
      </c>
      <c r="H118" s="197" t="s">
        <v>4519</v>
      </c>
      <c r="I118" s="180"/>
      <c r="J118" s="180"/>
      <c r="K118" s="180"/>
    </row>
    <row r="119" customFormat="false" ht="15" hidden="false" customHeight="false" outlineLevel="0" collapsed="false">
      <c r="A119" s="196" t="n">
        <v>107</v>
      </c>
      <c r="B119" s="197" t="s">
        <v>4528</v>
      </c>
      <c r="C119" s="197" t="s">
        <v>4529</v>
      </c>
      <c r="D119" s="197" t="s">
        <v>4530</v>
      </c>
      <c r="E119" s="197"/>
      <c r="F119" s="197" t="n">
        <v>12</v>
      </c>
      <c r="G119" s="199" t="s">
        <v>975</v>
      </c>
      <c r="H119" s="197" t="s">
        <v>4531</v>
      </c>
      <c r="I119" s="180"/>
      <c r="J119" s="180"/>
      <c r="K119" s="180"/>
    </row>
    <row r="120" customFormat="false" ht="15" hidden="false" customHeight="false" outlineLevel="0" collapsed="false">
      <c r="A120" s="196" t="n">
        <v>108</v>
      </c>
      <c r="B120" s="197" t="s">
        <v>4532</v>
      </c>
      <c r="C120" s="197" t="s">
        <v>4529</v>
      </c>
      <c r="D120" s="197" t="s">
        <v>4530</v>
      </c>
      <c r="E120" s="198"/>
      <c r="F120" s="197" t="n">
        <v>6</v>
      </c>
      <c r="G120" s="199" t="s">
        <v>975</v>
      </c>
      <c r="H120" s="197" t="s">
        <v>4531</v>
      </c>
      <c r="I120" s="180"/>
      <c r="J120" s="180"/>
      <c r="K120" s="180"/>
    </row>
    <row r="121" customFormat="false" ht="15" hidden="false" customHeight="false" outlineLevel="0" collapsed="false">
      <c r="A121" s="196" t="n">
        <v>109</v>
      </c>
      <c r="B121" s="197" t="s">
        <v>4533</v>
      </c>
      <c r="C121" s="197" t="s">
        <v>4529</v>
      </c>
      <c r="D121" s="197" t="s">
        <v>4534</v>
      </c>
      <c r="E121" s="197"/>
      <c r="F121" s="197" t="n">
        <v>18</v>
      </c>
      <c r="G121" s="199" t="s">
        <v>975</v>
      </c>
      <c r="H121" s="197" t="s">
        <v>4531</v>
      </c>
      <c r="I121" s="180"/>
      <c r="J121" s="180"/>
      <c r="K121" s="180"/>
    </row>
    <row r="122" customFormat="false" ht="15" hidden="false" customHeight="false" outlineLevel="0" collapsed="false">
      <c r="A122" s="196" t="n">
        <v>110</v>
      </c>
      <c r="B122" s="197" t="s">
        <v>4535</v>
      </c>
      <c r="C122" s="197" t="s">
        <v>4418</v>
      </c>
      <c r="D122" s="197" t="s">
        <v>4536</v>
      </c>
      <c r="E122" s="197"/>
      <c r="F122" s="197" t="n">
        <v>3.0765</v>
      </c>
      <c r="G122" s="199" t="s">
        <v>1405</v>
      </c>
      <c r="H122" s="197" t="s">
        <v>4537</v>
      </c>
      <c r="I122" s="180"/>
      <c r="J122" s="180"/>
      <c r="K122" s="180"/>
    </row>
    <row r="123" customFormat="false" ht="15" hidden="false" customHeight="false" outlineLevel="0" collapsed="false">
      <c r="A123" s="196" t="n">
        <v>111</v>
      </c>
      <c r="B123" s="197" t="s">
        <v>4538</v>
      </c>
      <c r="C123" s="197" t="s">
        <v>4418</v>
      </c>
      <c r="D123" s="197" t="s">
        <v>4539</v>
      </c>
      <c r="E123" s="197"/>
      <c r="F123" s="197" t="n">
        <v>0.5829</v>
      </c>
      <c r="G123" s="199" t="s">
        <v>1405</v>
      </c>
      <c r="H123" s="197" t="s">
        <v>4537</v>
      </c>
      <c r="I123" s="180"/>
      <c r="J123" s="180"/>
      <c r="K123" s="180"/>
    </row>
    <row r="124" customFormat="false" ht="15" hidden="false" customHeight="false" outlineLevel="0" collapsed="false">
      <c r="A124" s="196" t="n">
        <v>112</v>
      </c>
      <c r="B124" s="197" t="s">
        <v>4540</v>
      </c>
      <c r="C124" s="197" t="s">
        <v>1457</v>
      </c>
      <c r="D124" s="197" t="s">
        <v>4541</v>
      </c>
      <c r="E124" s="197"/>
      <c r="F124" s="197" t="n">
        <v>14.9578</v>
      </c>
      <c r="G124" s="199" t="s">
        <v>1405</v>
      </c>
      <c r="H124" s="197" t="s">
        <v>4542</v>
      </c>
      <c r="I124" s="180"/>
      <c r="J124" s="180"/>
      <c r="K124" s="180"/>
    </row>
    <row r="125" customFormat="false" ht="15" hidden="false" customHeight="false" outlineLevel="0" collapsed="false">
      <c r="A125" s="196" t="n">
        <v>113</v>
      </c>
      <c r="B125" s="197" t="s">
        <v>4543</v>
      </c>
      <c r="C125" s="197" t="s">
        <v>1457</v>
      </c>
      <c r="D125" s="197" t="s">
        <v>4544</v>
      </c>
      <c r="E125" s="197"/>
      <c r="F125" s="198" t="n">
        <v>5.84251</v>
      </c>
      <c r="G125" s="199" t="s">
        <v>1405</v>
      </c>
      <c r="H125" s="197" t="s">
        <v>4542</v>
      </c>
      <c r="I125" s="180"/>
      <c r="J125" s="180"/>
      <c r="K125" s="180"/>
    </row>
    <row r="126" customFormat="false" ht="15" hidden="false" customHeight="false" outlineLevel="0" collapsed="false">
      <c r="A126" s="196" t="n">
        <v>114</v>
      </c>
      <c r="B126" s="197" t="s">
        <v>4545</v>
      </c>
      <c r="C126" s="197" t="s">
        <v>1457</v>
      </c>
      <c r="D126" s="197" t="s">
        <v>4544</v>
      </c>
      <c r="E126" s="197"/>
      <c r="F126" s="197" t="n">
        <v>10.2375</v>
      </c>
      <c r="G126" s="199" t="s">
        <v>1405</v>
      </c>
      <c r="H126" s="197" t="s">
        <v>4542</v>
      </c>
      <c r="I126" s="180"/>
      <c r="J126" s="180"/>
      <c r="K126" s="180"/>
    </row>
    <row r="127" customFormat="false" ht="15" hidden="false" customHeight="false" outlineLevel="0" collapsed="false">
      <c r="A127" s="196" t="n">
        <v>115</v>
      </c>
      <c r="B127" s="197" t="s">
        <v>4546</v>
      </c>
      <c r="C127" s="200" t="s">
        <v>4547</v>
      </c>
      <c r="D127" s="197" t="s">
        <v>4548</v>
      </c>
      <c r="E127" s="197"/>
      <c r="F127" s="198" t="n">
        <v>0.000165</v>
      </c>
      <c r="G127" s="199" t="s">
        <v>975</v>
      </c>
      <c r="H127" s="197" t="s">
        <v>4549</v>
      </c>
      <c r="I127" s="180"/>
      <c r="J127" s="180"/>
      <c r="K127" s="180"/>
    </row>
    <row r="128" customFormat="false" ht="15" hidden="false" customHeight="false" outlineLevel="0" collapsed="false">
      <c r="A128" s="196" t="n">
        <v>116</v>
      </c>
      <c r="B128" s="197" t="s">
        <v>4550</v>
      </c>
      <c r="C128" s="197" t="s">
        <v>4418</v>
      </c>
      <c r="D128" s="197" t="s">
        <v>4539</v>
      </c>
      <c r="E128" s="197"/>
      <c r="F128" s="198" t="n">
        <v>1.72</v>
      </c>
      <c r="G128" s="199" t="s">
        <v>1405</v>
      </c>
      <c r="H128" s="197" t="s">
        <v>4551</v>
      </c>
      <c r="I128" s="180"/>
      <c r="J128" s="180"/>
      <c r="K128" s="180"/>
    </row>
    <row r="129" customFormat="false" ht="15" hidden="false" customHeight="false" outlineLevel="0" collapsed="false">
      <c r="A129" s="196" t="n">
        <v>117</v>
      </c>
      <c r="B129" s="197" t="s">
        <v>4552</v>
      </c>
      <c r="C129" s="197" t="s">
        <v>4418</v>
      </c>
      <c r="D129" s="201" t="s">
        <v>4539</v>
      </c>
      <c r="E129" s="201"/>
      <c r="F129" s="202" t="n">
        <v>0.9768</v>
      </c>
      <c r="G129" s="199" t="s">
        <v>1405</v>
      </c>
      <c r="H129" s="201" t="s">
        <v>4551</v>
      </c>
      <c r="I129" s="180"/>
      <c r="J129" s="180"/>
      <c r="K129" s="180"/>
    </row>
    <row r="130" customFormat="false" ht="15" hidden="false" customHeight="false" outlineLevel="0" collapsed="false">
      <c r="A130" s="196" t="n">
        <v>118</v>
      </c>
      <c r="B130" s="197" t="s">
        <v>4553</v>
      </c>
      <c r="C130" s="197" t="s">
        <v>4418</v>
      </c>
      <c r="D130" s="197" t="s">
        <v>4554</v>
      </c>
      <c r="E130" s="197"/>
      <c r="F130" s="198" t="n">
        <v>1.38084</v>
      </c>
      <c r="G130" s="199" t="s">
        <v>1405</v>
      </c>
      <c r="H130" s="197" t="s">
        <v>4551</v>
      </c>
      <c r="I130" s="180"/>
      <c r="J130" s="180"/>
      <c r="K130" s="180"/>
    </row>
    <row r="131" customFormat="false" ht="15" hidden="false" customHeight="false" outlineLevel="0" collapsed="false">
      <c r="A131" s="196" t="n">
        <v>119</v>
      </c>
      <c r="B131" s="197" t="s">
        <v>4555</v>
      </c>
      <c r="C131" s="197" t="s">
        <v>4556</v>
      </c>
      <c r="D131" s="197" t="s">
        <v>4557</v>
      </c>
      <c r="E131" s="197"/>
      <c r="F131" s="198" t="n">
        <v>0.132</v>
      </c>
      <c r="G131" s="199" t="s">
        <v>1405</v>
      </c>
      <c r="H131" s="197" t="s">
        <v>4558</v>
      </c>
      <c r="I131" s="180"/>
      <c r="J131" s="180"/>
      <c r="K131" s="180"/>
    </row>
    <row r="132" customFormat="false" ht="15" hidden="false" customHeight="false" outlineLevel="0" collapsed="false">
      <c r="A132" s="196" t="n">
        <v>120</v>
      </c>
      <c r="B132" s="197" t="s">
        <v>4559</v>
      </c>
      <c r="C132" s="197" t="s">
        <v>4556</v>
      </c>
      <c r="D132" s="197" t="s">
        <v>4560</v>
      </c>
      <c r="E132" s="197"/>
      <c r="F132" s="198" t="n">
        <v>6.565</v>
      </c>
      <c r="G132" s="199" t="s">
        <v>1405</v>
      </c>
      <c r="H132" s="197" t="s">
        <v>4561</v>
      </c>
      <c r="I132" s="180"/>
      <c r="J132" s="180"/>
      <c r="K132" s="180"/>
    </row>
    <row r="133" customFormat="false" ht="15" hidden="false" customHeight="false" outlineLevel="0" collapsed="false">
      <c r="A133" s="196" t="n">
        <v>121</v>
      </c>
      <c r="B133" s="197" t="s">
        <v>4562</v>
      </c>
      <c r="C133" s="197" t="s">
        <v>4556</v>
      </c>
      <c r="D133" s="197" t="s">
        <v>4563</v>
      </c>
      <c r="E133" s="197"/>
      <c r="F133" s="198" t="n">
        <v>15.45</v>
      </c>
      <c r="G133" s="199" t="s">
        <v>1405</v>
      </c>
      <c r="H133" s="197" t="s">
        <v>4564</v>
      </c>
      <c r="I133" s="180"/>
      <c r="J133" s="180"/>
      <c r="K133" s="180"/>
    </row>
    <row r="134" customFormat="false" ht="15" hidden="false" customHeight="false" outlineLevel="0" collapsed="false">
      <c r="A134" s="196" t="n">
        <v>122</v>
      </c>
      <c r="B134" s="197" t="s">
        <v>4565</v>
      </c>
      <c r="C134" s="197" t="s">
        <v>4556</v>
      </c>
      <c r="D134" s="197" t="s">
        <v>4566</v>
      </c>
      <c r="E134" s="197"/>
      <c r="F134" s="198" t="n">
        <v>1.3847</v>
      </c>
      <c r="G134" s="199" t="s">
        <v>1405</v>
      </c>
      <c r="H134" s="197" t="s">
        <v>4564</v>
      </c>
      <c r="I134" s="180"/>
      <c r="J134" s="180"/>
      <c r="K134" s="180"/>
    </row>
    <row r="135" customFormat="false" ht="15" hidden="false" customHeight="false" outlineLevel="0" collapsed="false">
      <c r="A135" s="196" t="n">
        <v>123</v>
      </c>
      <c r="B135" s="197" t="s">
        <v>4567</v>
      </c>
      <c r="C135" s="197" t="s">
        <v>4556</v>
      </c>
      <c r="D135" s="197" t="s">
        <v>4568</v>
      </c>
      <c r="E135" s="197"/>
      <c r="F135" s="198" t="n">
        <v>2.576</v>
      </c>
      <c r="G135" s="199" t="s">
        <v>1405</v>
      </c>
      <c r="H135" s="197" t="s">
        <v>4564</v>
      </c>
      <c r="I135" s="180"/>
      <c r="J135" s="180"/>
      <c r="K135" s="180"/>
    </row>
    <row r="136" customFormat="false" ht="15" hidden="false" customHeight="false" outlineLevel="0" collapsed="false">
      <c r="A136" s="196" t="n">
        <v>124</v>
      </c>
      <c r="B136" s="197" t="s">
        <v>4569</v>
      </c>
      <c r="C136" s="197" t="s">
        <v>4418</v>
      </c>
      <c r="D136" s="197" t="s">
        <v>4429</v>
      </c>
      <c r="E136" s="197"/>
      <c r="F136" s="197" t="n">
        <v>12.285</v>
      </c>
      <c r="G136" s="199" t="s">
        <v>1405</v>
      </c>
      <c r="H136" s="197" t="s">
        <v>4551</v>
      </c>
      <c r="I136" s="180"/>
      <c r="J136" s="180"/>
      <c r="K136" s="180"/>
    </row>
    <row r="137" customFormat="false" ht="15" hidden="false" customHeight="false" outlineLevel="0" collapsed="false">
      <c r="A137" s="196" t="n">
        <v>125</v>
      </c>
      <c r="B137" s="197" t="s">
        <v>4570</v>
      </c>
      <c r="C137" s="197" t="s">
        <v>4418</v>
      </c>
      <c r="D137" s="197" t="s">
        <v>4429</v>
      </c>
      <c r="E137" s="197"/>
      <c r="F137" s="198" t="n">
        <v>3.51</v>
      </c>
      <c r="G137" s="199" t="s">
        <v>1405</v>
      </c>
      <c r="H137" s="197" t="s">
        <v>4551</v>
      </c>
      <c r="I137" s="180"/>
      <c r="J137" s="180"/>
      <c r="K137" s="180"/>
    </row>
    <row r="138" customFormat="false" ht="15" hidden="false" customHeight="false" outlineLevel="0" collapsed="false">
      <c r="A138" s="196" t="n">
        <v>126</v>
      </c>
      <c r="B138" s="197" t="s">
        <v>4571</v>
      </c>
      <c r="C138" s="197" t="s">
        <v>4418</v>
      </c>
      <c r="D138" s="197" t="s">
        <v>4572</v>
      </c>
      <c r="E138" s="197"/>
      <c r="F138" s="198" t="n">
        <v>4.3534</v>
      </c>
      <c r="G138" s="199" t="s">
        <v>1405</v>
      </c>
      <c r="H138" s="197" t="s">
        <v>4573</v>
      </c>
      <c r="I138" s="180"/>
      <c r="J138" s="180"/>
      <c r="K138" s="180"/>
    </row>
    <row r="139" customFormat="false" ht="15" hidden="false" customHeight="false" outlineLevel="0" collapsed="false">
      <c r="A139" s="196" t="n">
        <v>127</v>
      </c>
      <c r="B139" s="197" t="s">
        <v>4574</v>
      </c>
      <c r="C139" s="197" t="s">
        <v>4418</v>
      </c>
      <c r="D139" s="197" t="s">
        <v>4572</v>
      </c>
      <c r="E139" s="197"/>
      <c r="F139" s="198" t="n">
        <v>14.918</v>
      </c>
      <c r="G139" s="199" t="s">
        <v>1405</v>
      </c>
      <c r="H139" s="197" t="s">
        <v>4573</v>
      </c>
      <c r="I139" s="180"/>
      <c r="J139" s="180"/>
      <c r="K139" s="180"/>
    </row>
    <row r="140" customFormat="false" ht="15" hidden="false" customHeight="false" outlineLevel="0" collapsed="false">
      <c r="A140" s="196" t="n">
        <v>128</v>
      </c>
      <c r="B140" s="197" t="s">
        <v>4575</v>
      </c>
      <c r="C140" s="197" t="s">
        <v>4576</v>
      </c>
      <c r="D140" s="197" t="s">
        <v>4577</v>
      </c>
      <c r="E140" s="197"/>
      <c r="F140" s="198" t="n">
        <v>17.14</v>
      </c>
      <c r="G140" s="197" t="s">
        <v>1405</v>
      </c>
      <c r="H140" s="197" t="s">
        <v>4551</v>
      </c>
      <c r="I140" s="180"/>
      <c r="J140" s="180"/>
      <c r="K140" s="180"/>
    </row>
    <row r="141" customFormat="false" ht="15" hidden="false" customHeight="false" outlineLevel="0" collapsed="false">
      <c r="A141" s="196" t="n">
        <v>129</v>
      </c>
      <c r="B141" s="197" t="s">
        <v>4578</v>
      </c>
      <c r="C141" s="197" t="s">
        <v>4579</v>
      </c>
      <c r="D141" s="197" t="s">
        <v>4580</v>
      </c>
      <c r="E141" s="197"/>
      <c r="F141" s="198" t="n">
        <v>0.6</v>
      </c>
      <c r="G141" s="197" t="s">
        <v>975</v>
      </c>
      <c r="H141" s="197" t="s">
        <v>4581</v>
      </c>
      <c r="I141" s="180"/>
      <c r="J141" s="180"/>
      <c r="K141" s="180"/>
    </row>
    <row r="142" customFormat="false" ht="15" hidden="false" customHeight="false" outlineLevel="0" collapsed="false">
      <c r="A142" s="196" t="n">
        <v>130</v>
      </c>
      <c r="B142" s="197" t="s">
        <v>4582</v>
      </c>
      <c r="C142" s="197" t="s">
        <v>4436</v>
      </c>
      <c r="D142" s="197" t="s">
        <v>4583</v>
      </c>
      <c r="E142" s="197"/>
      <c r="F142" s="198" t="n">
        <v>0.001237</v>
      </c>
      <c r="G142" s="197" t="s">
        <v>975</v>
      </c>
      <c r="H142" s="197" t="s">
        <v>4584</v>
      </c>
      <c r="I142" s="180"/>
      <c r="J142" s="180"/>
      <c r="K142" s="180"/>
    </row>
    <row r="143" customFormat="false" ht="15" hidden="false" customHeight="false" outlineLevel="0" collapsed="false">
      <c r="A143" s="196" t="n">
        <v>131</v>
      </c>
      <c r="B143" s="197" t="s">
        <v>4585</v>
      </c>
      <c r="C143" s="197" t="s">
        <v>4436</v>
      </c>
      <c r="D143" s="197" t="s">
        <v>4586</v>
      </c>
      <c r="E143" s="197"/>
      <c r="F143" s="198" t="n">
        <v>0.006584</v>
      </c>
      <c r="G143" s="197" t="s">
        <v>975</v>
      </c>
      <c r="H143" s="197" t="s">
        <v>4584</v>
      </c>
      <c r="I143" s="180"/>
      <c r="J143" s="180"/>
      <c r="K143" s="180"/>
    </row>
    <row r="144" customFormat="false" ht="15" hidden="false" customHeight="false" outlineLevel="0" collapsed="false">
      <c r="A144" s="196" t="n">
        <v>132</v>
      </c>
      <c r="B144" s="197" t="s">
        <v>4587</v>
      </c>
      <c r="C144" s="200" t="s">
        <v>4547</v>
      </c>
      <c r="D144" s="197" t="s">
        <v>4588</v>
      </c>
      <c r="E144" s="197"/>
      <c r="F144" s="198" t="n">
        <v>0.13417</v>
      </c>
      <c r="G144" s="197" t="s">
        <v>975</v>
      </c>
      <c r="H144" s="197" t="s">
        <v>4589</v>
      </c>
      <c r="I144" s="180"/>
      <c r="J144" s="180"/>
      <c r="K144" s="180"/>
    </row>
    <row r="145" customFormat="false" ht="15" hidden="false" customHeight="false" outlineLevel="0" collapsed="false">
      <c r="A145" s="196" t="n">
        <v>133</v>
      </c>
      <c r="B145" s="197" t="s">
        <v>4590</v>
      </c>
      <c r="C145" s="197" t="s">
        <v>4389</v>
      </c>
      <c r="D145" s="197" t="s">
        <v>4591</v>
      </c>
      <c r="E145" s="197"/>
      <c r="F145" s="198" t="n">
        <v>1.136</v>
      </c>
      <c r="G145" s="197" t="s">
        <v>1405</v>
      </c>
      <c r="H145" s="197" t="s">
        <v>4592</v>
      </c>
      <c r="I145" s="180"/>
      <c r="J145" s="180"/>
      <c r="K145" s="180"/>
    </row>
    <row r="146" customFormat="false" ht="15" hidden="false" customHeight="false" outlineLevel="0" collapsed="false">
      <c r="A146" s="196" t="n">
        <v>134</v>
      </c>
      <c r="B146" s="197" t="s">
        <v>4593</v>
      </c>
      <c r="C146" s="197" t="s">
        <v>4389</v>
      </c>
      <c r="D146" s="197" t="s">
        <v>4591</v>
      </c>
      <c r="E146" s="197"/>
      <c r="F146" s="198" t="n">
        <v>6.1047</v>
      </c>
      <c r="G146" s="197" t="s">
        <v>1405</v>
      </c>
      <c r="H146" s="197" t="s">
        <v>4592</v>
      </c>
      <c r="I146" s="180"/>
      <c r="J146" s="180"/>
      <c r="K146" s="180"/>
    </row>
    <row r="147" customFormat="false" ht="15" hidden="false" customHeight="false" outlineLevel="0" collapsed="false">
      <c r="A147" s="196" t="n">
        <v>135</v>
      </c>
      <c r="B147" s="197" t="s">
        <v>4594</v>
      </c>
      <c r="C147" s="197" t="s">
        <v>4389</v>
      </c>
      <c r="D147" s="197" t="s">
        <v>4591</v>
      </c>
      <c r="E147" s="197"/>
      <c r="F147" s="198" t="n">
        <v>13.824</v>
      </c>
      <c r="G147" s="197" t="s">
        <v>1405</v>
      </c>
      <c r="H147" s="197" t="s">
        <v>4592</v>
      </c>
      <c r="I147" s="180"/>
      <c r="J147" s="180"/>
      <c r="K147" s="180"/>
    </row>
    <row r="148" customFormat="false" ht="15" hidden="false" customHeight="false" outlineLevel="0" collapsed="false">
      <c r="A148" s="196" t="n">
        <v>136</v>
      </c>
      <c r="B148" s="197" t="s">
        <v>4595</v>
      </c>
      <c r="C148" s="197" t="s">
        <v>4389</v>
      </c>
      <c r="D148" s="197" t="s">
        <v>4393</v>
      </c>
      <c r="E148" s="197"/>
      <c r="F148" s="198" t="n">
        <v>1.12</v>
      </c>
      <c r="G148" s="197" t="s">
        <v>1405</v>
      </c>
      <c r="H148" s="197" t="s">
        <v>4592</v>
      </c>
      <c r="I148" s="180"/>
      <c r="J148" s="180"/>
      <c r="K148" s="180"/>
    </row>
    <row r="149" customFormat="false" ht="15" hidden="false" customHeight="false" outlineLevel="0" collapsed="false">
      <c r="A149" s="196" t="n">
        <v>137</v>
      </c>
      <c r="B149" s="197" t="s">
        <v>4596</v>
      </c>
      <c r="C149" s="197" t="s">
        <v>4389</v>
      </c>
      <c r="D149" s="197" t="s">
        <v>4393</v>
      </c>
      <c r="E149" s="197"/>
      <c r="F149" s="198" t="n">
        <v>3.5105</v>
      </c>
      <c r="G149" s="197" t="s">
        <v>1405</v>
      </c>
      <c r="H149" s="197" t="s">
        <v>4592</v>
      </c>
      <c r="I149" s="180"/>
      <c r="J149" s="180"/>
      <c r="K149" s="180"/>
    </row>
    <row r="150" customFormat="false" ht="15" hidden="false" customHeight="false" outlineLevel="0" collapsed="false">
      <c r="A150" s="196" t="n">
        <v>138</v>
      </c>
      <c r="B150" s="197" t="s">
        <v>4597</v>
      </c>
      <c r="C150" s="197" t="s">
        <v>4389</v>
      </c>
      <c r="D150" s="197" t="s">
        <v>4393</v>
      </c>
      <c r="E150" s="197"/>
      <c r="F150" s="198" t="n">
        <v>6.975</v>
      </c>
      <c r="G150" s="197" t="s">
        <v>1405</v>
      </c>
      <c r="H150" s="197" t="s">
        <v>4592</v>
      </c>
      <c r="I150" s="180"/>
      <c r="J150" s="180"/>
      <c r="K150" s="180"/>
    </row>
    <row r="151" customFormat="false" ht="15" hidden="false" customHeight="false" outlineLevel="0" collapsed="false">
      <c r="A151" s="196" t="n">
        <v>139</v>
      </c>
      <c r="B151" s="197" t="s">
        <v>4598</v>
      </c>
      <c r="C151" s="197" t="s">
        <v>4389</v>
      </c>
      <c r="D151" s="197" t="s">
        <v>4395</v>
      </c>
      <c r="E151" s="197"/>
      <c r="F151" s="198" t="n">
        <v>12.672</v>
      </c>
      <c r="G151" s="197" t="s">
        <v>1405</v>
      </c>
      <c r="H151" s="197" t="s">
        <v>4592</v>
      </c>
      <c r="I151" s="180"/>
      <c r="J151" s="180"/>
      <c r="K151" s="180"/>
    </row>
    <row r="152" customFormat="false" ht="15" hidden="false" customHeight="false" outlineLevel="0" collapsed="false">
      <c r="A152" s="196" t="n">
        <v>140</v>
      </c>
      <c r="B152" s="197" t="s">
        <v>4599</v>
      </c>
      <c r="C152" s="197" t="s">
        <v>4389</v>
      </c>
      <c r="D152" s="197" t="s">
        <v>4600</v>
      </c>
      <c r="E152" s="197"/>
      <c r="F152" s="197" t="n">
        <v>46.475</v>
      </c>
      <c r="G152" s="197" t="s">
        <v>1405</v>
      </c>
      <c r="H152" s="197" t="s">
        <v>4592</v>
      </c>
      <c r="I152" s="180"/>
      <c r="J152" s="180"/>
      <c r="K152" s="180"/>
    </row>
    <row r="153" customFormat="false" ht="15" hidden="false" customHeight="false" outlineLevel="0" collapsed="false">
      <c r="A153" s="196" t="n">
        <v>141</v>
      </c>
      <c r="B153" s="197" t="s">
        <v>4601</v>
      </c>
      <c r="C153" s="197" t="s">
        <v>4389</v>
      </c>
      <c r="D153" s="197" t="s">
        <v>4602</v>
      </c>
      <c r="E153" s="197"/>
      <c r="F153" s="197" t="n">
        <v>12.769</v>
      </c>
      <c r="G153" s="197" t="s">
        <v>1405</v>
      </c>
      <c r="H153" s="197" t="s">
        <v>4592</v>
      </c>
      <c r="I153" s="180"/>
      <c r="J153" s="180"/>
      <c r="K153" s="180"/>
    </row>
    <row r="154" customFormat="false" ht="15" hidden="false" customHeight="false" outlineLevel="0" collapsed="false">
      <c r="A154" s="196" t="n">
        <v>142</v>
      </c>
      <c r="B154" s="197" t="s">
        <v>4603</v>
      </c>
      <c r="C154" s="197" t="s">
        <v>4389</v>
      </c>
      <c r="D154" s="197" t="s">
        <v>4604</v>
      </c>
      <c r="E154" s="197"/>
      <c r="F154" s="198" t="n">
        <v>65.32</v>
      </c>
      <c r="G154" s="197" t="s">
        <v>1405</v>
      </c>
      <c r="H154" s="197" t="s">
        <v>4592</v>
      </c>
      <c r="I154" s="180"/>
      <c r="J154" s="180"/>
      <c r="K154" s="180"/>
    </row>
    <row r="155" customFormat="false" ht="15" hidden="false" customHeight="false" outlineLevel="0" collapsed="false">
      <c r="A155" s="196" t="n">
        <v>143</v>
      </c>
      <c r="B155" s="197" t="s">
        <v>4605</v>
      </c>
      <c r="C155" s="197" t="s">
        <v>4606</v>
      </c>
      <c r="D155" s="197" t="s">
        <v>4563</v>
      </c>
      <c r="E155" s="197"/>
      <c r="F155" s="198" t="n">
        <v>19.6215</v>
      </c>
      <c r="G155" s="197" t="s">
        <v>1405</v>
      </c>
      <c r="H155" s="197" t="s">
        <v>4607</v>
      </c>
      <c r="I155" s="180"/>
      <c r="J155" s="180"/>
      <c r="K155" s="180"/>
    </row>
    <row r="156" customFormat="false" ht="15" hidden="false" customHeight="false" outlineLevel="0" collapsed="false">
      <c r="A156" s="196" t="n">
        <v>144</v>
      </c>
      <c r="B156" s="197" t="s">
        <v>4608</v>
      </c>
      <c r="C156" s="197" t="s">
        <v>4606</v>
      </c>
      <c r="D156" s="197" t="s">
        <v>4563</v>
      </c>
      <c r="E156" s="197"/>
      <c r="F156" s="198" t="n">
        <v>19.467</v>
      </c>
      <c r="G156" s="197" t="s">
        <v>1405</v>
      </c>
      <c r="H156" s="197" t="s">
        <v>4607</v>
      </c>
      <c r="I156" s="180"/>
      <c r="J156" s="180"/>
      <c r="K156" s="180"/>
    </row>
    <row r="157" customFormat="false" ht="15" hidden="false" customHeight="false" outlineLevel="0" collapsed="false">
      <c r="A157" s="196" t="n">
        <v>145</v>
      </c>
      <c r="B157" s="197" t="s">
        <v>4609</v>
      </c>
      <c r="C157" s="197" t="s">
        <v>4606</v>
      </c>
      <c r="D157" s="197" t="s">
        <v>4568</v>
      </c>
      <c r="E157" s="197"/>
      <c r="F157" s="198" t="n">
        <v>19.824</v>
      </c>
      <c r="G157" s="197" t="s">
        <v>1405</v>
      </c>
      <c r="H157" s="197" t="s">
        <v>4607</v>
      </c>
      <c r="I157" s="180"/>
      <c r="J157" s="180"/>
      <c r="K157" s="180"/>
    </row>
    <row r="158" customFormat="false" ht="15" hidden="false" customHeight="false" outlineLevel="0" collapsed="false">
      <c r="A158" s="196" t="n">
        <v>146</v>
      </c>
      <c r="B158" s="197" t="s">
        <v>4610</v>
      </c>
      <c r="C158" s="197" t="s">
        <v>4606</v>
      </c>
      <c r="D158" s="197" t="s">
        <v>4563</v>
      </c>
      <c r="E158" s="198"/>
      <c r="F158" s="197" t="n">
        <v>20.2395</v>
      </c>
      <c r="G158" s="197" t="s">
        <v>1405</v>
      </c>
      <c r="H158" s="197" t="s">
        <v>4607</v>
      </c>
      <c r="I158" s="180"/>
      <c r="J158" s="180"/>
      <c r="K158" s="180"/>
    </row>
    <row r="159" customFormat="false" ht="15" hidden="false" customHeight="false" outlineLevel="0" collapsed="false">
      <c r="A159" s="196" t="n">
        <v>147</v>
      </c>
      <c r="B159" s="197" t="s">
        <v>4611</v>
      </c>
      <c r="C159" s="197" t="s">
        <v>4606</v>
      </c>
      <c r="D159" s="197" t="s">
        <v>4568</v>
      </c>
      <c r="E159" s="197"/>
      <c r="F159" s="198" t="n">
        <v>20.16</v>
      </c>
      <c r="G159" s="197" t="s">
        <v>1405</v>
      </c>
      <c r="H159" s="197" t="s">
        <v>4607</v>
      </c>
      <c r="I159" s="180"/>
      <c r="J159" s="180"/>
      <c r="K159" s="180"/>
    </row>
    <row r="160" customFormat="false" ht="15" hidden="false" customHeight="false" outlineLevel="0" collapsed="false">
      <c r="A160" s="196" t="n">
        <v>148</v>
      </c>
      <c r="B160" s="197" t="s">
        <v>4612</v>
      </c>
      <c r="C160" s="197" t="s">
        <v>4606</v>
      </c>
      <c r="D160" s="197" t="s">
        <v>4563</v>
      </c>
      <c r="E160" s="197"/>
      <c r="F160" s="198" t="n">
        <v>19.6215</v>
      </c>
      <c r="G160" s="197" t="s">
        <v>1405</v>
      </c>
      <c r="H160" s="197" t="s">
        <v>4607</v>
      </c>
      <c r="I160" s="180"/>
      <c r="J160" s="180"/>
      <c r="K160" s="180"/>
    </row>
    <row r="161" customFormat="false" ht="15" hidden="false" customHeight="false" outlineLevel="0" collapsed="false">
      <c r="A161" s="196" t="n">
        <v>149</v>
      </c>
      <c r="B161" s="197" t="s">
        <v>4613</v>
      </c>
      <c r="C161" s="197" t="s">
        <v>4606</v>
      </c>
      <c r="D161" s="197" t="s">
        <v>4568</v>
      </c>
      <c r="E161" s="197"/>
      <c r="F161" s="198" t="n">
        <v>20.1684</v>
      </c>
      <c r="G161" s="197" t="s">
        <v>1405</v>
      </c>
      <c r="H161" s="197" t="s">
        <v>4607</v>
      </c>
      <c r="I161" s="180"/>
      <c r="J161" s="180"/>
      <c r="K161" s="180"/>
    </row>
    <row r="162" customFormat="false" ht="15" hidden="false" customHeight="false" outlineLevel="0" collapsed="false">
      <c r="A162" s="196" t="n">
        <v>150</v>
      </c>
      <c r="B162" s="197" t="s">
        <v>4614</v>
      </c>
      <c r="C162" s="197" t="s">
        <v>4606</v>
      </c>
      <c r="D162" s="197" t="s">
        <v>4568</v>
      </c>
      <c r="E162" s="198"/>
      <c r="F162" s="197" t="n">
        <v>20.16</v>
      </c>
      <c r="G162" s="197" t="s">
        <v>1405</v>
      </c>
      <c r="H162" s="197" t="s">
        <v>4607</v>
      </c>
      <c r="I162" s="180"/>
      <c r="J162" s="180"/>
      <c r="K162" s="180"/>
    </row>
    <row r="163" customFormat="false" ht="15" hidden="false" customHeight="false" outlineLevel="0" collapsed="false">
      <c r="A163" s="196" t="n">
        <v>151</v>
      </c>
      <c r="B163" s="197" t="s">
        <v>4615</v>
      </c>
      <c r="C163" s="197" t="s">
        <v>4606</v>
      </c>
      <c r="D163" s="197" t="s">
        <v>4568</v>
      </c>
      <c r="E163" s="197"/>
      <c r="F163" s="197" t="n">
        <v>16.3072</v>
      </c>
      <c r="G163" s="197" t="s">
        <v>1405</v>
      </c>
      <c r="H163" s="197" t="s">
        <v>4607</v>
      </c>
      <c r="I163" s="180"/>
      <c r="J163" s="180"/>
      <c r="K163" s="180"/>
    </row>
    <row r="164" customFormat="false" ht="15" hidden="false" customHeight="false" outlineLevel="0" collapsed="false">
      <c r="A164" s="196" t="n">
        <v>152</v>
      </c>
      <c r="B164" s="197" t="s">
        <v>4616</v>
      </c>
      <c r="C164" s="197" t="s">
        <v>4606</v>
      </c>
      <c r="D164" s="197" t="s">
        <v>4563</v>
      </c>
      <c r="E164" s="198"/>
      <c r="F164" s="197" t="n">
        <v>1.854</v>
      </c>
      <c r="G164" s="197" t="s">
        <v>1405</v>
      </c>
      <c r="H164" s="197" t="s">
        <v>4607</v>
      </c>
      <c r="I164" s="180"/>
      <c r="J164" s="180"/>
      <c r="K164" s="180"/>
    </row>
    <row r="165" customFormat="false" ht="15" hidden="false" customHeight="false" outlineLevel="0" collapsed="false">
      <c r="A165" s="196" t="n">
        <v>153</v>
      </c>
      <c r="B165" s="197" t="s">
        <v>4617</v>
      </c>
      <c r="C165" s="197" t="s">
        <v>4606</v>
      </c>
      <c r="D165" s="197" t="s">
        <v>4563</v>
      </c>
      <c r="E165" s="197"/>
      <c r="F165" s="197" t="n">
        <v>0.927</v>
      </c>
      <c r="G165" s="197" t="s">
        <v>1405</v>
      </c>
      <c r="H165" s="197" t="s">
        <v>4607</v>
      </c>
      <c r="I165" s="180"/>
      <c r="J165" s="180"/>
      <c r="K165" s="180"/>
    </row>
    <row r="166" customFormat="false" ht="15" hidden="false" customHeight="false" outlineLevel="0" collapsed="false">
      <c r="A166" s="196" t="n">
        <v>154</v>
      </c>
      <c r="B166" s="197" t="s">
        <v>4618</v>
      </c>
      <c r="C166" s="197" t="s">
        <v>4606</v>
      </c>
      <c r="D166" s="197" t="s">
        <v>4563</v>
      </c>
      <c r="E166" s="198"/>
      <c r="F166" s="197" t="n">
        <v>0.927</v>
      </c>
      <c r="G166" s="197" t="s">
        <v>1405</v>
      </c>
      <c r="H166" s="197" t="s">
        <v>4607</v>
      </c>
      <c r="I166" s="180"/>
      <c r="J166" s="180"/>
      <c r="K166" s="180"/>
    </row>
    <row r="167" customFormat="false" ht="15" hidden="false" customHeight="false" outlineLevel="0" collapsed="false">
      <c r="A167" s="196" t="n">
        <v>155</v>
      </c>
      <c r="B167" s="197" t="s">
        <v>4619</v>
      </c>
      <c r="C167" s="197" t="s">
        <v>4606</v>
      </c>
      <c r="D167" s="197" t="s">
        <v>4568</v>
      </c>
      <c r="E167" s="198"/>
      <c r="F167" s="197" t="n">
        <v>20.16</v>
      </c>
      <c r="G167" s="197" t="s">
        <v>1405</v>
      </c>
      <c r="H167" s="197" t="s">
        <v>4607</v>
      </c>
      <c r="I167" s="180"/>
      <c r="J167" s="180"/>
      <c r="K167" s="180"/>
    </row>
    <row r="168" customFormat="false" ht="15" hidden="false" customHeight="false" outlineLevel="0" collapsed="false">
      <c r="A168" s="196" t="n">
        <v>156</v>
      </c>
      <c r="B168" s="197" t="s">
        <v>4620</v>
      </c>
      <c r="C168" s="197" t="s">
        <v>4606</v>
      </c>
      <c r="D168" s="197" t="s">
        <v>4563</v>
      </c>
      <c r="E168" s="198"/>
      <c r="F168" s="197" t="n">
        <v>19.467</v>
      </c>
      <c r="G168" s="197" t="s">
        <v>1405</v>
      </c>
      <c r="H168" s="197" t="s">
        <v>4607</v>
      </c>
      <c r="I168" s="180"/>
      <c r="J168" s="180"/>
      <c r="K168" s="180"/>
    </row>
    <row r="169" customFormat="false" ht="15" hidden="false" customHeight="false" outlineLevel="0" collapsed="false">
      <c r="A169" s="196" t="n">
        <v>157</v>
      </c>
      <c r="B169" s="197" t="s">
        <v>4621</v>
      </c>
      <c r="C169" s="197" t="s">
        <v>4606</v>
      </c>
      <c r="D169" s="197" t="s">
        <v>4563</v>
      </c>
      <c r="E169" s="198"/>
      <c r="F169" s="197" t="n">
        <v>19.467</v>
      </c>
      <c r="G169" s="197" t="s">
        <v>1405</v>
      </c>
      <c r="H169" s="197" t="s">
        <v>4607</v>
      </c>
      <c r="I169" s="180"/>
      <c r="J169" s="180"/>
      <c r="K169" s="180"/>
    </row>
    <row r="170" customFormat="false" ht="15" hidden="false" customHeight="false" outlineLevel="0" collapsed="false">
      <c r="A170" s="196" t="n">
        <v>158</v>
      </c>
      <c r="B170" s="197" t="s">
        <v>4622</v>
      </c>
      <c r="C170" s="197" t="s">
        <v>4623</v>
      </c>
      <c r="D170" s="197" t="s">
        <v>4624</v>
      </c>
      <c r="E170" s="198"/>
      <c r="F170" s="197" t="n">
        <v>14.9688</v>
      </c>
      <c r="G170" s="197" t="s">
        <v>1405</v>
      </c>
      <c r="H170" s="197" t="s">
        <v>4625</v>
      </c>
      <c r="I170" s="180"/>
      <c r="J170" s="180"/>
      <c r="K170" s="180"/>
    </row>
    <row r="171" customFormat="false" ht="15" hidden="false" customHeight="false" outlineLevel="0" collapsed="false">
      <c r="A171" s="196" t="n">
        <v>159</v>
      </c>
      <c r="B171" s="197" t="s">
        <v>4626</v>
      </c>
      <c r="C171" s="197" t="s">
        <v>4623</v>
      </c>
      <c r="D171" s="197" t="s">
        <v>4624</v>
      </c>
      <c r="E171" s="198"/>
      <c r="F171" s="197" t="n">
        <v>5.424</v>
      </c>
      <c r="G171" s="197" t="s">
        <v>1405</v>
      </c>
      <c r="H171" s="197" t="s">
        <v>4625</v>
      </c>
      <c r="I171" s="180"/>
      <c r="J171" s="180"/>
      <c r="K171" s="180"/>
    </row>
    <row r="172" customFormat="false" ht="15" hidden="false" customHeight="false" outlineLevel="0" collapsed="false">
      <c r="A172" s="196" t="n">
        <v>160</v>
      </c>
      <c r="B172" s="197" t="s">
        <v>4627</v>
      </c>
      <c r="C172" s="197" t="s">
        <v>4623</v>
      </c>
      <c r="D172" s="197" t="s">
        <v>4628</v>
      </c>
      <c r="E172" s="197"/>
      <c r="F172" s="198" t="n">
        <v>3.9597</v>
      </c>
      <c r="G172" s="197" t="s">
        <v>1405</v>
      </c>
      <c r="H172" s="197" t="s">
        <v>4625</v>
      </c>
      <c r="I172" s="180"/>
      <c r="J172" s="180"/>
      <c r="K172" s="180"/>
    </row>
    <row r="173" customFormat="false" ht="15" hidden="false" customHeight="false" outlineLevel="0" collapsed="false">
      <c r="A173" s="196" t="n">
        <v>161</v>
      </c>
      <c r="B173" s="197" t="s">
        <v>4629</v>
      </c>
      <c r="C173" s="197" t="s">
        <v>4623</v>
      </c>
      <c r="D173" s="197" t="s">
        <v>4630</v>
      </c>
      <c r="E173" s="197"/>
      <c r="F173" s="198" t="n">
        <v>4.68</v>
      </c>
      <c r="G173" s="197" t="s">
        <v>1405</v>
      </c>
      <c r="H173" s="197" t="s">
        <v>4625</v>
      </c>
      <c r="I173" s="180"/>
      <c r="J173" s="180"/>
      <c r="K173" s="180"/>
    </row>
    <row r="174" customFormat="false" ht="15" hidden="false" customHeight="false" outlineLevel="0" collapsed="false">
      <c r="A174" s="196" t="n">
        <v>162</v>
      </c>
      <c r="B174" s="197" t="s">
        <v>4631</v>
      </c>
      <c r="C174" s="197" t="s">
        <v>4623</v>
      </c>
      <c r="D174" s="197" t="s">
        <v>4632</v>
      </c>
      <c r="E174" s="197"/>
      <c r="F174" s="198" t="n">
        <v>10.0814</v>
      </c>
      <c r="G174" s="197" t="s">
        <v>1405</v>
      </c>
      <c r="H174" s="197" t="s">
        <v>4625</v>
      </c>
      <c r="I174" s="180"/>
      <c r="J174" s="180"/>
      <c r="K174" s="180"/>
    </row>
    <row r="175" customFormat="false" ht="15" hidden="false" customHeight="false" outlineLevel="0" collapsed="false">
      <c r="A175" s="196" t="n">
        <v>163</v>
      </c>
      <c r="B175" s="197" t="s">
        <v>4633</v>
      </c>
      <c r="C175" s="197" t="s">
        <v>4623</v>
      </c>
      <c r="D175" s="197" t="s">
        <v>4632</v>
      </c>
      <c r="E175" s="197"/>
      <c r="F175" s="198" t="n">
        <v>1.917</v>
      </c>
      <c r="G175" s="197" t="s">
        <v>1405</v>
      </c>
      <c r="H175" s="197" t="s">
        <v>4625</v>
      </c>
      <c r="I175" s="180"/>
      <c r="J175" s="180"/>
      <c r="K175" s="180"/>
    </row>
    <row r="176" customFormat="false" ht="15" hidden="false" customHeight="false" outlineLevel="0" collapsed="false">
      <c r="A176" s="196" t="n">
        <v>164</v>
      </c>
      <c r="B176" s="197" t="s">
        <v>4634</v>
      </c>
      <c r="C176" s="197" t="s">
        <v>4623</v>
      </c>
      <c r="D176" s="197" t="s">
        <v>4624</v>
      </c>
      <c r="E176" s="197"/>
      <c r="F176" s="198" t="n">
        <v>3.1584</v>
      </c>
      <c r="G176" s="197" t="s">
        <v>1405</v>
      </c>
      <c r="H176" s="197" t="s">
        <v>4625</v>
      </c>
      <c r="I176" s="180"/>
      <c r="J176" s="180"/>
      <c r="K176" s="180"/>
    </row>
    <row r="177" customFormat="false" ht="15" hidden="false" customHeight="false" outlineLevel="0" collapsed="false">
      <c r="A177" s="196" t="n">
        <v>165</v>
      </c>
      <c r="B177" s="197" t="s">
        <v>4635</v>
      </c>
      <c r="C177" s="197" t="s">
        <v>4623</v>
      </c>
      <c r="D177" s="197" t="s">
        <v>4636</v>
      </c>
      <c r="E177" s="197"/>
      <c r="F177" s="198" t="n">
        <v>13.6904</v>
      </c>
      <c r="G177" s="197" t="s">
        <v>1405</v>
      </c>
      <c r="H177" s="197" t="s">
        <v>4625</v>
      </c>
      <c r="I177" s="180"/>
      <c r="J177" s="180"/>
      <c r="K177" s="180"/>
    </row>
    <row r="178" customFormat="false" ht="15" hidden="false" customHeight="false" outlineLevel="0" collapsed="false">
      <c r="A178" s="196" t="n">
        <v>166</v>
      </c>
      <c r="B178" s="197" t="s">
        <v>4637</v>
      </c>
      <c r="C178" s="197" t="s">
        <v>4623</v>
      </c>
      <c r="D178" s="197" t="s">
        <v>4630</v>
      </c>
      <c r="E178" s="197"/>
      <c r="F178" s="198" t="n">
        <v>2.139</v>
      </c>
      <c r="G178" s="197" t="s">
        <v>1405</v>
      </c>
      <c r="H178" s="197" t="s">
        <v>4625</v>
      </c>
      <c r="I178" s="180"/>
      <c r="J178" s="180"/>
      <c r="K178" s="180"/>
    </row>
    <row r="179" customFormat="false" ht="15" hidden="false" customHeight="false" outlineLevel="0" collapsed="false">
      <c r="A179" s="196" t="n">
        <v>167</v>
      </c>
      <c r="B179" s="197" t="s">
        <v>4638</v>
      </c>
      <c r="C179" s="197" t="s">
        <v>4414</v>
      </c>
      <c r="D179" s="197" t="s">
        <v>4639</v>
      </c>
      <c r="E179" s="197"/>
      <c r="F179" s="198" t="n">
        <v>40</v>
      </c>
      <c r="G179" s="197" t="s">
        <v>1405</v>
      </c>
      <c r="H179" s="197" t="s">
        <v>4640</v>
      </c>
      <c r="I179" s="180"/>
      <c r="J179" s="180"/>
      <c r="K179" s="180"/>
    </row>
    <row r="180" customFormat="false" ht="15" hidden="false" customHeight="false" outlineLevel="0" collapsed="false">
      <c r="A180" s="196" t="n">
        <v>168</v>
      </c>
      <c r="B180" s="197" t="s">
        <v>4641</v>
      </c>
      <c r="C180" s="197" t="s">
        <v>4642</v>
      </c>
      <c r="D180" s="197" t="s">
        <v>4643</v>
      </c>
      <c r="E180" s="197"/>
      <c r="F180" s="198" t="n">
        <v>60</v>
      </c>
      <c r="G180" s="197" t="s">
        <v>1405</v>
      </c>
      <c r="H180" s="197" t="s">
        <v>4644</v>
      </c>
      <c r="I180" s="180"/>
      <c r="J180" s="180"/>
      <c r="K180" s="180"/>
    </row>
    <row r="181" customFormat="false" ht="15" hidden="false" customHeight="false" outlineLevel="0" collapsed="false">
      <c r="A181" s="196" t="n">
        <v>169</v>
      </c>
      <c r="B181" s="197" t="s">
        <v>4645</v>
      </c>
      <c r="C181" s="197" t="s">
        <v>4642</v>
      </c>
      <c r="D181" s="197" t="s">
        <v>4643</v>
      </c>
      <c r="E181" s="197"/>
      <c r="F181" s="198" t="n">
        <v>60</v>
      </c>
      <c r="G181" s="197" t="s">
        <v>1405</v>
      </c>
      <c r="H181" s="197" t="s">
        <v>4644</v>
      </c>
      <c r="I181" s="180"/>
      <c r="J181" s="180"/>
      <c r="K181" s="180"/>
    </row>
    <row r="182" customFormat="false" ht="15" hidden="false" customHeight="false" outlineLevel="0" collapsed="false">
      <c r="A182" s="196" t="n">
        <v>170</v>
      </c>
      <c r="B182" s="197" t="s">
        <v>4646</v>
      </c>
      <c r="C182" s="197" t="s">
        <v>4642</v>
      </c>
      <c r="D182" s="197" t="s">
        <v>4643</v>
      </c>
      <c r="E182" s="197"/>
      <c r="F182" s="198" t="n">
        <v>60</v>
      </c>
      <c r="G182" s="197" t="s">
        <v>1405</v>
      </c>
      <c r="H182" s="197" t="s">
        <v>4644</v>
      </c>
      <c r="I182" s="180"/>
      <c r="J182" s="180"/>
      <c r="K182" s="180"/>
    </row>
    <row r="183" customFormat="false" ht="15" hidden="false" customHeight="false" outlineLevel="0" collapsed="false">
      <c r="A183" s="196" t="n">
        <v>171</v>
      </c>
      <c r="B183" s="197" t="s">
        <v>4647</v>
      </c>
      <c r="C183" s="197" t="s">
        <v>4642</v>
      </c>
      <c r="D183" s="197" t="s">
        <v>4643</v>
      </c>
      <c r="E183" s="197"/>
      <c r="F183" s="198" t="n">
        <v>60</v>
      </c>
      <c r="G183" s="197" t="s">
        <v>1405</v>
      </c>
      <c r="H183" s="197" t="s">
        <v>4648</v>
      </c>
      <c r="I183" s="180"/>
      <c r="J183" s="180"/>
      <c r="K183" s="180"/>
    </row>
    <row r="184" customFormat="false" ht="15" hidden="false" customHeight="false" outlineLevel="0" collapsed="false">
      <c r="A184" s="196" t="n">
        <v>172</v>
      </c>
      <c r="B184" s="197" t="s">
        <v>4649</v>
      </c>
      <c r="C184" s="197" t="s">
        <v>4642</v>
      </c>
      <c r="D184" s="197" t="s">
        <v>4643</v>
      </c>
      <c r="E184" s="197"/>
      <c r="F184" s="198" t="n">
        <v>60</v>
      </c>
      <c r="G184" s="197" t="s">
        <v>1405</v>
      </c>
      <c r="H184" s="197" t="s">
        <v>4648</v>
      </c>
      <c r="I184" s="180"/>
      <c r="J184" s="180"/>
      <c r="K184" s="180"/>
    </row>
    <row r="185" customFormat="false" ht="15" hidden="false" customHeight="false" outlineLevel="0" collapsed="false">
      <c r="A185" s="196" t="n">
        <v>173</v>
      </c>
      <c r="B185" s="197" t="s">
        <v>4650</v>
      </c>
      <c r="C185" s="197" t="s">
        <v>4642</v>
      </c>
      <c r="D185" s="197" t="s">
        <v>4643</v>
      </c>
      <c r="E185" s="198"/>
      <c r="F185" s="197" t="n">
        <v>60</v>
      </c>
      <c r="G185" s="197" t="s">
        <v>1405</v>
      </c>
      <c r="H185" s="197" t="s">
        <v>4648</v>
      </c>
      <c r="I185" s="180"/>
      <c r="J185" s="180"/>
      <c r="K185" s="180"/>
    </row>
    <row r="186" customFormat="false" ht="15" hidden="false" customHeight="false" outlineLevel="0" collapsed="false">
      <c r="A186" s="196" t="n">
        <v>174</v>
      </c>
      <c r="B186" s="197" t="s">
        <v>4651</v>
      </c>
      <c r="C186" s="197" t="s">
        <v>4642</v>
      </c>
      <c r="D186" s="197" t="s">
        <v>4643</v>
      </c>
      <c r="E186" s="197"/>
      <c r="F186" s="197" t="n">
        <v>60</v>
      </c>
      <c r="G186" s="197" t="s">
        <v>1405</v>
      </c>
      <c r="H186" s="197" t="s">
        <v>4648</v>
      </c>
      <c r="I186" s="180"/>
      <c r="J186" s="180"/>
      <c r="K186" s="180"/>
    </row>
    <row r="187" customFormat="false" ht="15" hidden="false" customHeight="false" outlineLevel="0" collapsed="false">
      <c r="A187" s="196" t="n">
        <v>175</v>
      </c>
      <c r="B187" s="197" t="s">
        <v>4652</v>
      </c>
      <c r="C187" s="197" t="s">
        <v>4642</v>
      </c>
      <c r="D187" s="197" t="s">
        <v>4643</v>
      </c>
      <c r="E187" s="198"/>
      <c r="F187" s="197" t="n">
        <v>60</v>
      </c>
      <c r="G187" s="197" t="s">
        <v>1405</v>
      </c>
      <c r="H187" s="197" t="s">
        <v>4648</v>
      </c>
      <c r="I187" s="180"/>
      <c r="J187" s="180"/>
      <c r="K187" s="180"/>
    </row>
    <row r="188" customFormat="false" ht="15" hidden="false" customHeight="false" outlineLevel="0" collapsed="false">
      <c r="A188" s="196" t="n">
        <v>176</v>
      </c>
      <c r="B188" s="197" t="s">
        <v>4653</v>
      </c>
      <c r="C188" s="197" t="s">
        <v>4642</v>
      </c>
      <c r="D188" s="197" t="s">
        <v>4643</v>
      </c>
      <c r="E188" s="197"/>
      <c r="F188" s="197" t="n">
        <v>60</v>
      </c>
      <c r="G188" s="197" t="s">
        <v>1405</v>
      </c>
      <c r="H188" s="197" t="s">
        <v>4648</v>
      </c>
      <c r="I188" s="180"/>
      <c r="J188" s="180"/>
      <c r="K188" s="180"/>
    </row>
    <row r="189" customFormat="false" ht="15" hidden="false" customHeight="false" outlineLevel="0" collapsed="false">
      <c r="A189" s="196" t="n">
        <v>177</v>
      </c>
      <c r="B189" s="197" t="s">
        <v>4654</v>
      </c>
      <c r="C189" s="197" t="s">
        <v>4642</v>
      </c>
      <c r="D189" s="197" t="s">
        <v>4643</v>
      </c>
      <c r="E189" s="198"/>
      <c r="F189" s="197" t="n">
        <v>10.04</v>
      </c>
      <c r="G189" s="197" t="s">
        <v>1405</v>
      </c>
      <c r="H189" s="197" t="s">
        <v>4648</v>
      </c>
      <c r="I189" s="180"/>
      <c r="J189" s="180"/>
      <c r="K189" s="180"/>
    </row>
    <row r="190" customFormat="false" ht="15" hidden="false" customHeight="false" outlineLevel="0" collapsed="false">
      <c r="A190" s="196" t="n">
        <v>178</v>
      </c>
      <c r="B190" s="197" t="s">
        <v>4655</v>
      </c>
      <c r="C190" s="197" t="s">
        <v>4642</v>
      </c>
      <c r="D190" s="197" t="s">
        <v>4656</v>
      </c>
      <c r="E190" s="197"/>
      <c r="F190" s="197" t="n">
        <v>60</v>
      </c>
      <c r="G190" s="197" t="s">
        <v>1405</v>
      </c>
      <c r="H190" s="197" t="s">
        <v>4648</v>
      </c>
      <c r="I190" s="180"/>
      <c r="J190" s="180"/>
      <c r="K190" s="180"/>
    </row>
    <row r="191" customFormat="false" ht="15" hidden="false" customHeight="false" outlineLevel="0" collapsed="false">
      <c r="A191" s="196" t="n">
        <v>179</v>
      </c>
      <c r="B191" s="197" t="s">
        <v>4657</v>
      </c>
      <c r="C191" s="197" t="s">
        <v>4642</v>
      </c>
      <c r="D191" s="197" t="s">
        <v>4656</v>
      </c>
      <c r="E191" s="198"/>
      <c r="F191" s="197" t="n">
        <v>26.84</v>
      </c>
      <c r="G191" s="197" t="s">
        <v>1405</v>
      </c>
      <c r="H191" s="197" t="s">
        <v>4648</v>
      </c>
      <c r="I191" s="180"/>
      <c r="J191" s="180"/>
      <c r="K191" s="180"/>
    </row>
    <row r="192" customFormat="false" ht="15" hidden="false" customHeight="false" outlineLevel="0" collapsed="false">
      <c r="A192" s="196" t="n">
        <v>180</v>
      </c>
      <c r="B192" s="197" t="s">
        <v>4658</v>
      </c>
      <c r="C192" s="197" t="s">
        <v>4642</v>
      </c>
      <c r="D192" s="197" t="s">
        <v>4659</v>
      </c>
      <c r="E192" s="197"/>
      <c r="F192" s="197" t="n">
        <v>60</v>
      </c>
      <c r="G192" s="197" t="s">
        <v>1405</v>
      </c>
      <c r="H192" s="197" t="s">
        <v>4648</v>
      </c>
      <c r="I192" s="180"/>
      <c r="J192" s="180"/>
      <c r="K192" s="180"/>
    </row>
    <row r="193" customFormat="false" ht="15" hidden="false" customHeight="false" outlineLevel="0" collapsed="false">
      <c r="A193" s="196" t="n">
        <v>181</v>
      </c>
      <c r="B193" s="197" t="s">
        <v>4660</v>
      </c>
      <c r="C193" s="197" t="s">
        <v>4642</v>
      </c>
      <c r="D193" s="197" t="s">
        <v>4659</v>
      </c>
      <c r="E193" s="198"/>
      <c r="F193" s="197" t="n">
        <v>60</v>
      </c>
      <c r="G193" s="197" t="s">
        <v>1405</v>
      </c>
      <c r="H193" s="197" t="s">
        <v>4648</v>
      </c>
      <c r="I193" s="180"/>
      <c r="J193" s="180"/>
      <c r="K193" s="180"/>
    </row>
    <row r="194" customFormat="false" ht="15" hidden="false" customHeight="false" outlineLevel="0" collapsed="false">
      <c r="A194" s="196" t="n">
        <v>182</v>
      </c>
      <c r="B194" s="197" t="s">
        <v>4661</v>
      </c>
      <c r="C194" s="197" t="s">
        <v>4642</v>
      </c>
      <c r="D194" s="197" t="s">
        <v>4659</v>
      </c>
      <c r="E194" s="197"/>
      <c r="F194" s="197" t="n">
        <v>60</v>
      </c>
      <c r="G194" s="197" t="s">
        <v>1405</v>
      </c>
      <c r="H194" s="197" t="s">
        <v>4648</v>
      </c>
      <c r="I194" s="180"/>
      <c r="J194" s="180"/>
      <c r="K194" s="180"/>
    </row>
    <row r="195" customFormat="false" ht="15" hidden="false" customHeight="false" outlineLevel="0" collapsed="false">
      <c r="A195" s="196" t="n">
        <v>183</v>
      </c>
      <c r="B195" s="197" t="s">
        <v>4662</v>
      </c>
      <c r="C195" s="197" t="s">
        <v>4642</v>
      </c>
      <c r="D195" s="197" t="s">
        <v>4663</v>
      </c>
      <c r="E195" s="198"/>
      <c r="F195" s="197" t="n">
        <v>60</v>
      </c>
      <c r="G195" s="197" t="s">
        <v>1405</v>
      </c>
      <c r="H195" s="197" t="s">
        <v>4664</v>
      </c>
      <c r="I195" s="180"/>
      <c r="J195" s="180"/>
      <c r="K195" s="180"/>
    </row>
    <row r="196" customFormat="false" ht="15" hidden="false" customHeight="false" outlineLevel="0" collapsed="false">
      <c r="A196" s="196" t="n">
        <v>184</v>
      </c>
      <c r="B196" s="197" t="s">
        <v>4665</v>
      </c>
      <c r="C196" s="197" t="s">
        <v>4642</v>
      </c>
      <c r="D196" s="197" t="s">
        <v>4663</v>
      </c>
      <c r="E196" s="197"/>
      <c r="F196" s="197" t="n">
        <v>60</v>
      </c>
      <c r="G196" s="197" t="s">
        <v>1405</v>
      </c>
      <c r="H196" s="197" t="s">
        <v>4664</v>
      </c>
      <c r="I196" s="180"/>
      <c r="J196" s="180"/>
      <c r="K196" s="180"/>
    </row>
    <row r="197" customFormat="false" ht="15" hidden="false" customHeight="false" outlineLevel="0" collapsed="false">
      <c r="A197" s="196" t="n">
        <v>185</v>
      </c>
      <c r="B197" s="197" t="s">
        <v>4666</v>
      </c>
      <c r="C197" s="197" t="s">
        <v>4642</v>
      </c>
      <c r="D197" s="197" t="s">
        <v>4667</v>
      </c>
      <c r="E197" s="198"/>
      <c r="F197" s="197" t="n">
        <v>60</v>
      </c>
      <c r="G197" s="197" t="s">
        <v>1405</v>
      </c>
      <c r="H197" s="197" t="s">
        <v>4648</v>
      </c>
      <c r="I197" s="180"/>
      <c r="J197" s="180"/>
      <c r="K197" s="180"/>
    </row>
    <row r="198" customFormat="false" ht="15" hidden="false" customHeight="false" outlineLevel="0" collapsed="false">
      <c r="A198" s="196" t="n">
        <v>186</v>
      </c>
      <c r="B198" s="197" t="s">
        <v>4668</v>
      </c>
      <c r="C198" s="197" t="s">
        <v>4642</v>
      </c>
      <c r="D198" s="197" t="s">
        <v>4667</v>
      </c>
      <c r="E198" s="198"/>
      <c r="F198" s="197" t="n">
        <v>60</v>
      </c>
      <c r="G198" s="197" t="s">
        <v>1405</v>
      </c>
      <c r="H198" s="197" t="s">
        <v>4664</v>
      </c>
      <c r="I198" s="180"/>
      <c r="J198" s="180"/>
      <c r="K198" s="180"/>
    </row>
    <row r="199" customFormat="false" ht="15" hidden="false" customHeight="false" outlineLevel="0" collapsed="false">
      <c r="A199" s="196" t="n">
        <v>187</v>
      </c>
      <c r="B199" s="197" t="s">
        <v>4669</v>
      </c>
      <c r="C199" s="197" t="s">
        <v>4642</v>
      </c>
      <c r="D199" s="197" t="s">
        <v>4667</v>
      </c>
      <c r="E199" s="198"/>
      <c r="F199" s="197" t="n">
        <v>9.56</v>
      </c>
      <c r="G199" s="197" t="s">
        <v>1405</v>
      </c>
      <c r="H199" s="197" t="s">
        <v>4664</v>
      </c>
      <c r="I199" s="180"/>
      <c r="J199" s="180"/>
      <c r="K199" s="180"/>
    </row>
    <row r="200" customFormat="false" ht="15" hidden="false" customHeight="false" outlineLevel="0" collapsed="false">
      <c r="A200" s="196" t="n">
        <v>188</v>
      </c>
      <c r="B200" s="197" t="s">
        <v>4670</v>
      </c>
      <c r="C200" s="197" t="s">
        <v>4642</v>
      </c>
      <c r="D200" s="197" t="s">
        <v>4671</v>
      </c>
      <c r="E200" s="197"/>
      <c r="F200" s="197" t="n">
        <v>60</v>
      </c>
      <c r="G200" s="197" t="s">
        <v>1405</v>
      </c>
      <c r="H200" s="197" t="s">
        <v>4664</v>
      </c>
      <c r="I200" s="180"/>
      <c r="J200" s="180"/>
      <c r="K200" s="180"/>
    </row>
    <row r="201" customFormat="false" ht="15" hidden="false" customHeight="false" outlineLevel="0" collapsed="false">
      <c r="A201" s="196" t="n">
        <v>189</v>
      </c>
      <c r="B201" s="197" t="s">
        <v>4672</v>
      </c>
      <c r="C201" s="197" t="s">
        <v>4642</v>
      </c>
      <c r="D201" s="197" t="s">
        <v>4671</v>
      </c>
      <c r="E201" s="198"/>
      <c r="F201" s="197" t="n">
        <v>60</v>
      </c>
      <c r="G201" s="197" t="s">
        <v>1405</v>
      </c>
      <c r="H201" s="197" t="s">
        <v>4664</v>
      </c>
      <c r="I201" s="180"/>
      <c r="J201" s="180"/>
      <c r="K201" s="180"/>
    </row>
    <row r="202" customFormat="false" ht="15" hidden="false" customHeight="false" outlineLevel="0" collapsed="false">
      <c r="A202" s="196" t="n">
        <v>190</v>
      </c>
      <c r="B202" s="197" t="s">
        <v>4673</v>
      </c>
      <c r="C202" s="197" t="s">
        <v>4642</v>
      </c>
      <c r="D202" s="197" t="s">
        <v>4671</v>
      </c>
      <c r="E202" s="197"/>
      <c r="F202" s="197" t="n">
        <v>18.32</v>
      </c>
      <c r="G202" s="197" t="s">
        <v>1405</v>
      </c>
      <c r="H202" s="197" t="s">
        <v>4664</v>
      </c>
      <c r="I202" s="180"/>
      <c r="J202" s="180"/>
      <c r="K202" s="180"/>
    </row>
    <row r="203" customFormat="false" ht="15" hidden="false" customHeight="false" outlineLevel="0" collapsed="false">
      <c r="A203" s="196" t="n">
        <v>191</v>
      </c>
      <c r="B203" s="197" t="s">
        <v>4674</v>
      </c>
      <c r="C203" s="197" t="s">
        <v>4642</v>
      </c>
      <c r="D203" s="197" t="s">
        <v>4675</v>
      </c>
      <c r="E203" s="197"/>
      <c r="F203" s="198" t="n">
        <v>60</v>
      </c>
      <c r="G203" s="197" t="s">
        <v>1405</v>
      </c>
      <c r="H203" s="197" t="s">
        <v>4664</v>
      </c>
      <c r="I203" s="180"/>
      <c r="J203" s="180"/>
      <c r="K203" s="180"/>
    </row>
    <row r="204" customFormat="false" ht="15" hidden="false" customHeight="false" outlineLevel="0" collapsed="false">
      <c r="A204" s="196" t="n">
        <v>192</v>
      </c>
      <c r="B204" s="197" t="s">
        <v>4676</v>
      </c>
      <c r="C204" s="197" t="s">
        <v>4642</v>
      </c>
      <c r="D204" s="197" t="s">
        <v>4675</v>
      </c>
      <c r="E204" s="197"/>
      <c r="F204" s="198" t="n">
        <v>60</v>
      </c>
      <c r="G204" s="197" t="s">
        <v>1405</v>
      </c>
      <c r="H204" s="197" t="s">
        <v>4664</v>
      </c>
      <c r="I204" s="180"/>
      <c r="J204" s="180"/>
      <c r="K204" s="180"/>
    </row>
    <row r="205" customFormat="false" ht="15" hidden="false" customHeight="false" outlineLevel="0" collapsed="false">
      <c r="A205" s="196" t="n">
        <v>193</v>
      </c>
      <c r="B205" s="197" t="s">
        <v>4677</v>
      </c>
      <c r="C205" s="197" t="s">
        <v>4556</v>
      </c>
      <c r="D205" s="197" t="s">
        <v>4678</v>
      </c>
      <c r="E205" s="197"/>
      <c r="F205" s="197" t="n">
        <v>2.588</v>
      </c>
      <c r="G205" s="197" t="s">
        <v>1405</v>
      </c>
      <c r="H205" s="197" t="s">
        <v>4679</v>
      </c>
      <c r="I205" s="180"/>
      <c r="J205" s="180"/>
      <c r="K205" s="180"/>
    </row>
    <row r="206" customFormat="false" ht="15" hidden="false" customHeight="false" outlineLevel="0" collapsed="false">
      <c r="A206" s="196" t="n">
        <v>194</v>
      </c>
      <c r="B206" s="197" t="s">
        <v>4680</v>
      </c>
      <c r="C206" s="197" t="s">
        <v>4556</v>
      </c>
      <c r="D206" s="197" t="s">
        <v>4681</v>
      </c>
      <c r="E206" s="197"/>
      <c r="F206" s="197" t="n">
        <v>1.564</v>
      </c>
      <c r="G206" s="197" t="s">
        <v>1405</v>
      </c>
      <c r="H206" s="197" t="s">
        <v>4682</v>
      </c>
      <c r="I206" s="180"/>
      <c r="J206" s="180"/>
      <c r="K206" s="180"/>
    </row>
    <row r="207" customFormat="false" ht="15" hidden="false" customHeight="false" outlineLevel="0" collapsed="false">
      <c r="A207" s="196" t="n">
        <v>195</v>
      </c>
      <c r="B207" s="197" t="s">
        <v>4683</v>
      </c>
      <c r="C207" s="197" t="s">
        <v>4556</v>
      </c>
      <c r="D207" s="197" t="s">
        <v>4681</v>
      </c>
      <c r="E207" s="197"/>
      <c r="F207" s="197" t="n">
        <v>8.138</v>
      </c>
      <c r="G207" s="197" t="s">
        <v>1405</v>
      </c>
      <c r="H207" s="197" t="s">
        <v>4682</v>
      </c>
      <c r="I207" s="180"/>
      <c r="J207" s="180"/>
      <c r="K207" s="180"/>
    </row>
    <row r="208" customFormat="false" ht="15" hidden="false" customHeight="false" outlineLevel="0" collapsed="false">
      <c r="A208" s="196" t="n">
        <v>196</v>
      </c>
      <c r="B208" s="197" t="s">
        <v>4684</v>
      </c>
      <c r="C208" s="197" t="s">
        <v>4556</v>
      </c>
      <c r="D208" s="197" t="s">
        <v>4681</v>
      </c>
      <c r="E208" s="197"/>
      <c r="F208" s="197" t="n">
        <v>0.127</v>
      </c>
      <c r="G208" s="197" t="s">
        <v>1405</v>
      </c>
      <c r="H208" s="197" t="s">
        <v>4685</v>
      </c>
      <c r="I208" s="180"/>
      <c r="J208" s="180"/>
      <c r="K208" s="180"/>
    </row>
    <row r="209" customFormat="false" ht="15" hidden="false" customHeight="false" outlineLevel="0" collapsed="false">
      <c r="A209" s="196" t="n">
        <v>197</v>
      </c>
      <c r="B209" s="197" t="s">
        <v>4686</v>
      </c>
      <c r="C209" s="197" t="s">
        <v>4556</v>
      </c>
      <c r="D209" s="197" t="s">
        <v>4687</v>
      </c>
      <c r="E209" s="197"/>
      <c r="F209" s="197" t="n">
        <v>1.4008</v>
      </c>
      <c r="G209" s="197" t="s">
        <v>1405</v>
      </c>
      <c r="H209" s="197" t="s">
        <v>4679</v>
      </c>
      <c r="I209" s="180"/>
      <c r="J209" s="180"/>
      <c r="K209" s="180"/>
    </row>
    <row r="210" customFormat="false" ht="15" hidden="false" customHeight="false" outlineLevel="0" collapsed="false">
      <c r="A210" s="196" t="n">
        <v>198</v>
      </c>
      <c r="B210" s="197" t="s">
        <v>4688</v>
      </c>
      <c r="C210" s="197" t="s">
        <v>4689</v>
      </c>
      <c r="D210" s="197" t="s">
        <v>4690</v>
      </c>
      <c r="E210" s="198"/>
      <c r="F210" s="197" t="n">
        <v>0.003404</v>
      </c>
      <c r="G210" s="197" t="s">
        <v>975</v>
      </c>
      <c r="H210" s="197" t="s">
        <v>4691</v>
      </c>
      <c r="I210" s="180"/>
      <c r="J210" s="180"/>
      <c r="K210" s="180"/>
    </row>
    <row r="211" customFormat="false" ht="15" hidden="false" customHeight="false" outlineLevel="0" collapsed="false">
      <c r="A211" s="196" t="n">
        <v>199</v>
      </c>
      <c r="B211" s="197" t="s">
        <v>4692</v>
      </c>
      <c r="C211" s="197" t="s">
        <v>4689</v>
      </c>
      <c r="D211" s="197" t="s">
        <v>4693</v>
      </c>
      <c r="E211" s="197"/>
      <c r="F211" s="198" t="n">
        <v>0.003458</v>
      </c>
      <c r="G211" s="197" t="s">
        <v>975</v>
      </c>
      <c r="H211" s="197" t="s">
        <v>4694</v>
      </c>
      <c r="I211" s="180"/>
      <c r="J211" s="180"/>
      <c r="K211" s="180"/>
    </row>
    <row r="212" customFormat="false" ht="15" hidden="false" customHeight="false" outlineLevel="0" collapsed="false">
      <c r="A212" s="196" t="n">
        <v>200</v>
      </c>
      <c r="B212" s="197" t="s">
        <v>4695</v>
      </c>
      <c r="C212" s="197" t="s">
        <v>4689</v>
      </c>
      <c r="D212" s="197" t="s">
        <v>4696</v>
      </c>
      <c r="E212" s="197"/>
      <c r="F212" s="198" t="n">
        <v>0.0007</v>
      </c>
      <c r="G212" s="197" t="s">
        <v>975</v>
      </c>
      <c r="H212" s="197" t="s">
        <v>4691</v>
      </c>
      <c r="I212" s="180"/>
      <c r="J212" s="180"/>
      <c r="K212" s="180"/>
    </row>
    <row r="213" customFormat="false" ht="15" hidden="false" customHeight="false" outlineLevel="0" collapsed="false">
      <c r="A213" s="196" t="n">
        <v>201</v>
      </c>
      <c r="B213" s="197" t="s">
        <v>4697</v>
      </c>
      <c r="C213" s="197" t="s">
        <v>4689</v>
      </c>
      <c r="D213" s="197" t="s">
        <v>4698</v>
      </c>
      <c r="E213" s="197"/>
      <c r="F213" s="198" t="n">
        <v>0.003077</v>
      </c>
      <c r="G213" s="197" t="s">
        <v>975</v>
      </c>
      <c r="H213" s="197" t="s">
        <v>4694</v>
      </c>
      <c r="I213" s="180"/>
      <c r="J213" s="180"/>
      <c r="K213" s="180"/>
    </row>
    <row r="214" customFormat="false" ht="15" hidden="false" customHeight="false" outlineLevel="0" collapsed="false">
      <c r="A214" s="196" t="n">
        <v>202</v>
      </c>
      <c r="B214" s="197" t="s">
        <v>4699</v>
      </c>
      <c r="C214" s="197" t="s">
        <v>4689</v>
      </c>
      <c r="D214" s="197" t="s">
        <v>4700</v>
      </c>
      <c r="E214" s="197"/>
      <c r="F214" s="198" t="n">
        <v>0.005009</v>
      </c>
      <c r="G214" s="197" t="s">
        <v>975</v>
      </c>
      <c r="H214" s="197" t="s">
        <v>4701</v>
      </c>
      <c r="I214" s="180"/>
      <c r="J214" s="180"/>
      <c r="K214" s="180"/>
    </row>
    <row r="215" customFormat="false" ht="15" hidden="false" customHeight="false" outlineLevel="0" collapsed="false">
      <c r="A215" s="196" t="n">
        <v>203</v>
      </c>
      <c r="B215" s="197" t="s">
        <v>4702</v>
      </c>
      <c r="C215" s="197" t="s">
        <v>4689</v>
      </c>
      <c r="D215" s="197" t="s">
        <v>4703</v>
      </c>
      <c r="E215" s="197"/>
      <c r="F215" s="198" t="n">
        <v>0.00602</v>
      </c>
      <c r="G215" s="197" t="s">
        <v>975</v>
      </c>
      <c r="H215" s="197" t="s">
        <v>4704</v>
      </c>
      <c r="I215" s="180"/>
      <c r="J215" s="180"/>
      <c r="K215" s="180"/>
    </row>
    <row r="216" customFormat="false" ht="15" hidden="false" customHeight="false" outlineLevel="0" collapsed="false">
      <c r="A216" s="196" t="n">
        <v>204</v>
      </c>
      <c r="B216" s="197" t="s">
        <v>4705</v>
      </c>
      <c r="C216" s="197" t="s">
        <v>4689</v>
      </c>
      <c r="D216" s="197" t="s">
        <v>4706</v>
      </c>
      <c r="E216" s="197"/>
      <c r="F216" s="198" t="n">
        <v>0.00295</v>
      </c>
      <c r="G216" s="197" t="s">
        <v>975</v>
      </c>
      <c r="H216" s="197" t="s">
        <v>4704</v>
      </c>
      <c r="I216" s="180"/>
      <c r="J216" s="180"/>
      <c r="K216" s="180"/>
    </row>
    <row r="217" customFormat="false" ht="15" hidden="false" customHeight="false" outlineLevel="0" collapsed="false">
      <c r="A217" s="196" t="n">
        <v>205</v>
      </c>
      <c r="B217" s="197" t="s">
        <v>4707</v>
      </c>
      <c r="C217" s="197" t="s">
        <v>4689</v>
      </c>
      <c r="D217" s="197" t="s">
        <v>4708</v>
      </c>
      <c r="E217" s="197"/>
      <c r="F217" s="198" t="n">
        <v>0.00077</v>
      </c>
      <c r="G217" s="197" t="s">
        <v>975</v>
      </c>
      <c r="H217" s="197" t="s">
        <v>4704</v>
      </c>
      <c r="I217" s="180"/>
      <c r="J217" s="180"/>
      <c r="K217" s="180"/>
    </row>
    <row r="218" customFormat="false" ht="15" hidden="false" customHeight="false" outlineLevel="0" collapsed="false">
      <c r="A218" s="196" t="n">
        <v>206</v>
      </c>
      <c r="B218" s="197" t="s">
        <v>4709</v>
      </c>
      <c r="C218" s="197" t="s">
        <v>4689</v>
      </c>
      <c r="D218" s="197" t="s">
        <v>4710</v>
      </c>
      <c r="E218" s="197"/>
      <c r="F218" s="198" t="n">
        <v>0.014131</v>
      </c>
      <c r="G218" s="197" t="s">
        <v>975</v>
      </c>
      <c r="H218" s="197" t="s">
        <v>4711</v>
      </c>
      <c r="I218" s="180"/>
      <c r="J218" s="180"/>
      <c r="K218" s="180"/>
    </row>
    <row r="219" customFormat="false" ht="15" hidden="false" customHeight="false" outlineLevel="0" collapsed="false">
      <c r="A219" s="196" t="n">
        <v>207</v>
      </c>
      <c r="B219" s="197" t="s">
        <v>4712</v>
      </c>
      <c r="C219" s="197" t="s">
        <v>4689</v>
      </c>
      <c r="D219" s="197" t="s">
        <v>4713</v>
      </c>
      <c r="E219" s="197"/>
      <c r="F219" s="198" t="n">
        <v>0.0111</v>
      </c>
      <c r="G219" s="197" t="s">
        <v>975</v>
      </c>
      <c r="H219" s="197" t="s">
        <v>4704</v>
      </c>
      <c r="I219" s="180"/>
      <c r="J219" s="180"/>
      <c r="K219" s="180"/>
    </row>
    <row r="220" customFormat="false" ht="15" hidden="false" customHeight="false" outlineLevel="0" collapsed="false">
      <c r="A220" s="196" t="n">
        <v>208</v>
      </c>
      <c r="B220" s="197" t="s">
        <v>4714</v>
      </c>
      <c r="C220" s="197" t="s">
        <v>4689</v>
      </c>
      <c r="D220" s="197" t="s">
        <v>4715</v>
      </c>
      <c r="E220" s="197"/>
      <c r="F220" s="198" t="n">
        <v>0.0031</v>
      </c>
      <c r="G220" s="197" t="s">
        <v>975</v>
      </c>
      <c r="H220" s="197" t="s">
        <v>4704</v>
      </c>
      <c r="I220" s="180"/>
      <c r="J220" s="180"/>
      <c r="K220" s="180"/>
    </row>
    <row r="221" customFormat="false" ht="15" hidden="false" customHeight="false" outlineLevel="0" collapsed="false">
      <c r="A221" s="196" t="n">
        <v>209</v>
      </c>
      <c r="B221" s="197" t="s">
        <v>4716</v>
      </c>
      <c r="C221" s="197" t="s">
        <v>4689</v>
      </c>
      <c r="D221" s="197" t="s">
        <v>4717</v>
      </c>
      <c r="E221" s="197"/>
      <c r="F221" s="198" t="n">
        <v>0.02325</v>
      </c>
      <c r="G221" s="197" t="s">
        <v>975</v>
      </c>
      <c r="H221" s="197" t="s">
        <v>4704</v>
      </c>
      <c r="I221" s="180"/>
      <c r="J221" s="180"/>
      <c r="K221" s="180"/>
    </row>
    <row r="222" customFormat="false" ht="15" hidden="false" customHeight="false" outlineLevel="0" collapsed="false">
      <c r="A222" s="196" t="n">
        <v>210</v>
      </c>
      <c r="B222" s="197" t="s">
        <v>4718</v>
      </c>
      <c r="C222" s="197" t="s">
        <v>4689</v>
      </c>
      <c r="D222" s="197" t="s">
        <v>4719</v>
      </c>
      <c r="E222" s="197"/>
      <c r="F222" s="198" t="n">
        <v>0.003</v>
      </c>
      <c r="G222" s="197" t="s">
        <v>975</v>
      </c>
      <c r="H222" s="197" t="s">
        <v>4704</v>
      </c>
      <c r="I222" s="180"/>
      <c r="J222" s="180"/>
      <c r="K222" s="180"/>
    </row>
    <row r="223" customFormat="false" ht="15" hidden="false" customHeight="false" outlineLevel="0" collapsed="false">
      <c r="A223" s="196" t="n">
        <v>211</v>
      </c>
      <c r="B223" s="197" t="s">
        <v>4720</v>
      </c>
      <c r="C223" s="197" t="s">
        <v>4689</v>
      </c>
      <c r="D223" s="197" t="s">
        <v>4721</v>
      </c>
      <c r="E223" s="197"/>
      <c r="F223" s="198" t="n">
        <v>0.0108</v>
      </c>
      <c r="G223" s="197" t="s">
        <v>975</v>
      </c>
      <c r="H223" s="197" t="s">
        <v>4722</v>
      </c>
      <c r="I223" s="180"/>
      <c r="J223" s="180"/>
      <c r="K223" s="180"/>
    </row>
    <row r="224" customFormat="false" ht="15" hidden="false" customHeight="false" outlineLevel="0" collapsed="false">
      <c r="A224" s="196" t="n">
        <v>212</v>
      </c>
      <c r="B224" s="197" t="s">
        <v>4723</v>
      </c>
      <c r="C224" s="197" t="s">
        <v>4689</v>
      </c>
      <c r="D224" s="197" t="s">
        <v>4724</v>
      </c>
      <c r="E224" s="197"/>
      <c r="F224" s="198" t="n">
        <v>0.1591</v>
      </c>
      <c r="G224" s="197" t="s">
        <v>975</v>
      </c>
      <c r="H224" s="197" t="s">
        <v>4725</v>
      </c>
      <c r="I224" s="180"/>
      <c r="J224" s="180"/>
      <c r="K224" s="180"/>
    </row>
    <row r="225" customFormat="false" ht="15" hidden="false" customHeight="false" outlineLevel="0" collapsed="false">
      <c r="A225" s="196" t="n">
        <v>213</v>
      </c>
      <c r="B225" s="197" t="s">
        <v>4726</v>
      </c>
      <c r="C225" s="197" t="s">
        <v>4689</v>
      </c>
      <c r="D225" s="197" t="s">
        <v>4727</v>
      </c>
      <c r="E225" s="197"/>
      <c r="F225" s="198" t="n">
        <v>0.0893</v>
      </c>
      <c r="G225" s="197" t="s">
        <v>975</v>
      </c>
      <c r="H225" s="197" t="s">
        <v>4728</v>
      </c>
      <c r="I225" s="180"/>
      <c r="J225" s="180"/>
      <c r="K225" s="180"/>
    </row>
    <row r="226" customFormat="false" ht="15" hidden="false" customHeight="false" outlineLevel="0" collapsed="false">
      <c r="A226" s="196" t="n">
        <v>214</v>
      </c>
      <c r="B226" s="197" t="s">
        <v>4729</v>
      </c>
      <c r="C226" s="197" t="s">
        <v>4689</v>
      </c>
      <c r="D226" s="197" t="s">
        <v>4730</v>
      </c>
      <c r="E226" s="197"/>
      <c r="F226" s="198" t="n">
        <v>0.0035</v>
      </c>
      <c r="G226" s="197" t="s">
        <v>975</v>
      </c>
      <c r="H226" s="197" t="s">
        <v>4728</v>
      </c>
      <c r="I226" s="180"/>
      <c r="J226" s="180"/>
      <c r="K226" s="180"/>
    </row>
    <row r="227" customFormat="false" ht="15" hidden="false" customHeight="false" outlineLevel="0" collapsed="false">
      <c r="A227" s="196" t="n">
        <v>215</v>
      </c>
      <c r="B227" s="197" t="s">
        <v>4731</v>
      </c>
      <c r="C227" s="197" t="s">
        <v>4556</v>
      </c>
      <c r="D227" s="197" t="s">
        <v>4732</v>
      </c>
      <c r="E227" s="197"/>
      <c r="F227" s="198" t="n">
        <v>5.115</v>
      </c>
      <c r="G227" s="197" t="s">
        <v>1405</v>
      </c>
      <c r="H227" s="197" t="s">
        <v>4733</v>
      </c>
      <c r="I227" s="180"/>
      <c r="J227" s="180"/>
      <c r="K227" s="180"/>
    </row>
    <row r="228" customFormat="false" ht="15" hidden="false" customHeight="false" outlineLevel="0" collapsed="false">
      <c r="A228" s="196" t="n">
        <v>216</v>
      </c>
      <c r="B228" s="197" t="s">
        <v>4734</v>
      </c>
      <c r="C228" s="197" t="s">
        <v>4556</v>
      </c>
      <c r="D228" s="197" t="s">
        <v>4732</v>
      </c>
      <c r="E228" s="198"/>
      <c r="F228" s="197" t="n">
        <v>2.341</v>
      </c>
      <c r="G228" s="197" t="s">
        <v>1405</v>
      </c>
      <c r="H228" s="197" t="s">
        <v>4733</v>
      </c>
      <c r="I228" s="180"/>
      <c r="J228" s="180"/>
      <c r="K228" s="180"/>
    </row>
    <row r="229" customFormat="false" ht="15" hidden="false" customHeight="false" outlineLevel="0" collapsed="false">
      <c r="A229" s="196" t="n">
        <v>217</v>
      </c>
      <c r="B229" s="197" t="s">
        <v>4735</v>
      </c>
      <c r="C229" s="197" t="s">
        <v>4556</v>
      </c>
      <c r="D229" s="197" t="s">
        <v>4736</v>
      </c>
      <c r="E229" s="198"/>
      <c r="F229" s="197" t="n">
        <v>1.98</v>
      </c>
      <c r="G229" s="197" t="s">
        <v>1405</v>
      </c>
      <c r="H229" s="197" t="s">
        <v>4737</v>
      </c>
      <c r="I229" s="180"/>
      <c r="J229" s="180"/>
      <c r="K229" s="180"/>
    </row>
    <row r="230" customFormat="false" ht="15" hidden="false" customHeight="false" outlineLevel="0" collapsed="false">
      <c r="A230" s="196" t="n">
        <v>218</v>
      </c>
      <c r="B230" s="197" t="s">
        <v>4738</v>
      </c>
      <c r="C230" s="197" t="s">
        <v>4556</v>
      </c>
      <c r="D230" s="197" t="s">
        <v>4739</v>
      </c>
      <c r="E230" s="198"/>
      <c r="F230" s="197" t="n">
        <v>1.313</v>
      </c>
      <c r="G230" s="197" t="s">
        <v>1405</v>
      </c>
      <c r="H230" s="197" t="s">
        <v>4740</v>
      </c>
      <c r="I230" s="180"/>
      <c r="J230" s="180"/>
      <c r="K230" s="180"/>
    </row>
    <row r="231" customFormat="false" ht="15" hidden="false" customHeight="false" outlineLevel="0" collapsed="false">
      <c r="A231" s="196" t="n">
        <v>219</v>
      </c>
      <c r="B231" s="197" t="s">
        <v>4741</v>
      </c>
      <c r="C231" s="197" t="s">
        <v>4556</v>
      </c>
      <c r="D231" s="197" t="s">
        <v>4742</v>
      </c>
      <c r="E231" s="198"/>
      <c r="F231" s="197" t="n">
        <v>8.611</v>
      </c>
      <c r="G231" s="197" t="s">
        <v>1405</v>
      </c>
      <c r="H231" s="197" t="s">
        <v>4743</v>
      </c>
      <c r="I231" s="180"/>
      <c r="J231" s="180"/>
      <c r="K231" s="180"/>
    </row>
    <row r="232" customFormat="false" ht="15" hidden="false" customHeight="false" outlineLevel="0" collapsed="false">
      <c r="A232" s="196" t="n">
        <v>220</v>
      </c>
      <c r="B232" s="197" t="s">
        <v>4744</v>
      </c>
      <c r="C232" s="197" t="s">
        <v>1457</v>
      </c>
      <c r="D232" s="197" t="s">
        <v>4745</v>
      </c>
      <c r="E232" s="197"/>
      <c r="F232" s="198" t="n">
        <v>19.5624</v>
      </c>
      <c r="G232" s="197" t="s">
        <v>1405</v>
      </c>
      <c r="H232" s="197" t="s">
        <v>4746</v>
      </c>
      <c r="I232" s="180"/>
      <c r="J232" s="180"/>
      <c r="K232" s="180"/>
    </row>
    <row r="233" customFormat="false" ht="15" hidden="false" customHeight="false" outlineLevel="0" collapsed="false">
      <c r="A233" s="196" t="n">
        <v>221</v>
      </c>
      <c r="B233" s="197" t="s">
        <v>4747</v>
      </c>
      <c r="C233" s="197" t="s">
        <v>1457</v>
      </c>
      <c r="D233" s="197" t="s">
        <v>4544</v>
      </c>
      <c r="E233" s="197"/>
      <c r="F233" s="198" t="n">
        <v>1.2782</v>
      </c>
      <c r="G233" s="197" t="s">
        <v>1405</v>
      </c>
      <c r="H233" s="197" t="s">
        <v>4748</v>
      </c>
      <c r="I233" s="180"/>
      <c r="J233" s="180"/>
      <c r="K233" s="180"/>
    </row>
    <row r="234" customFormat="false" ht="15" hidden="false" customHeight="false" outlineLevel="0" collapsed="false">
      <c r="A234" s="196" t="n">
        <v>222</v>
      </c>
      <c r="B234" s="197" t="s">
        <v>4749</v>
      </c>
      <c r="C234" s="197" t="s">
        <v>1457</v>
      </c>
      <c r="D234" s="197" t="s">
        <v>4544</v>
      </c>
      <c r="E234" s="197"/>
      <c r="F234" s="198" t="n">
        <v>13.095</v>
      </c>
      <c r="G234" s="197" t="s">
        <v>1405</v>
      </c>
      <c r="H234" s="197" t="s">
        <v>4750</v>
      </c>
      <c r="I234" s="180"/>
      <c r="J234" s="180"/>
      <c r="K234" s="180"/>
    </row>
    <row r="235" customFormat="false" ht="15" hidden="false" customHeight="false" outlineLevel="0" collapsed="false">
      <c r="A235" s="196" t="n">
        <v>223</v>
      </c>
      <c r="B235" s="197" t="s">
        <v>4751</v>
      </c>
      <c r="C235" s="197" t="s">
        <v>4436</v>
      </c>
      <c r="D235" s="197" t="s">
        <v>4752</v>
      </c>
      <c r="E235" s="197"/>
      <c r="F235" s="198" t="n">
        <v>0.000618</v>
      </c>
      <c r="G235" s="197" t="s">
        <v>975</v>
      </c>
      <c r="H235" s="197" t="s">
        <v>4753</v>
      </c>
      <c r="I235" s="180"/>
      <c r="J235" s="180"/>
      <c r="K235" s="180"/>
    </row>
    <row r="236" customFormat="false" ht="15" hidden="false" customHeight="false" outlineLevel="0" collapsed="false">
      <c r="A236" s="196" t="n">
        <v>224</v>
      </c>
      <c r="B236" s="197" t="s">
        <v>4754</v>
      </c>
      <c r="C236" s="197" t="s">
        <v>4556</v>
      </c>
      <c r="D236" s="197" t="s">
        <v>4755</v>
      </c>
      <c r="E236" s="197"/>
      <c r="F236" s="198" t="n">
        <v>12.493</v>
      </c>
      <c r="G236" s="197" t="s">
        <v>1405</v>
      </c>
      <c r="H236" s="197" t="s">
        <v>4756</v>
      </c>
      <c r="I236" s="180"/>
      <c r="J236" s="180"/>
      <c r="K236" s="180"/>
    </row>
    <row r="237" customFormat="false" ht="15" hidden="false" customHeight="false" outlineLevel="0" collapsed="false">
      <c r="A237" s="196" t="n">
        <v>225</v>
      </c>
      <c r="B237" s="197" t="s">
        <v>4757</v>
      </c>
      <c r="C237" s="197" t="s">
        <v>4556</v>
      </c>
      <c r="D237" s="197" t="s">
        <v>4758</v>
      </c>
      <c r="E237" s="197"/>
      <c r="F237" s="198" t="n">
        <v>1.412</v>
      </c>
      <c r="G237" s="197" t="s">
        <v>1405</v>
      </c>
      <c r="H237" s="197" t="s">
        <v>4759</v>
      </c>
      <c r="I237" s="180"/>
      <c r="J237" s="180"/>
      <c r="K237" s="180"/>
    </row>
    <row r="238" customFormat="false" ht="15" hidden="false" customHeight="false" outlineLevel="0" collapsed="false">
      <c r="A238" s="196" t="n">
        <v>226</v>
      </c>
      <c r="B238" s="197" t="s">
        <v>4760</v>
      </c>
      <c r="C238" s="197" t="s">
        <v>4556</v>
      </c>
      <c r="D238" s="197" t="s">
        <v>4761</v>
      </c>
      <c r="E238" s="197"/>
      <c r="F238" s="198" t="n">
        <v>9.935</v>
      </c>
      <c r="G238" s="197" t="s">
        <v>1405</v>
      </c>
      <c r="H238" s="197" t="s">
        <v>4762</v>
      </c>
      <c r="I238" s="180"/>
      <c r="J238" s="180"/>
      <c r="K238" s="180"/>
    </row>
    <row r="239" customFormat="false" ht="15" hidden="false" customHeight="false" outlineLevel="0" collapsed="false">
      <c r="A239" s="196" t="n">
        <v>227</v>
      </c>
      <c r="B239" s="197" t="s">
        <v>4763</v>
      </c>
      <c r="C239" s="197" t="s">
        <v>4556</v>
      </c>
      <c r="D239" s="197" t="s">
        <v>4764</v>
      </c>
      <c r="E239" s="197"/>
      <c r="F239" s="198" t="n">
        <v>20.448</v>
      </c>
      <c r="G239" s="197" t="s">
        <v>1405</v>
      </c>
      <c r="H239" s="197" t="s">
        <v>4765</v>
      </c>
      <c r="I239" s="180"/>
      <c r="J239" s="180"/>
      <c r="K239" s="180"/>
    </row>
    <row r="240" customFormat="false" ht="15" hidden="false" customHeight="false" outlineLevel="0" collapsed="false">
      <c r="A240" s="196" t="n">
        <v>228</v>
      </c>
      <c r="B240" s="197" t="s">
        <v>4766</v>
      </c>
      <c r="C240" s="197" t="s">
        <v>4556</v>
      </c>
      <c r="D240" s="197" t="s">
        <v>4557</v>
      </c>
      <c r="E240" s="197"/>
      <c r="F240" s="198" t="n">
        <v>17.15</v>
      </c>
      <c r="G240" s="197" t="s">
        <v>1405</v>
      </c>
      <c r="H240" s="197" t="s">
        <v>4767</v>
      </c>
      <c r="I240" s="180"/>
      <c r="J240" s="180"/>
      <c r="K240" s="180"/>
    </row>
    <row r="241" customFormat="false" ht="15" hidden="false" customHeight="false" outlineLevel="0" collapsed="false">
      <c r="A241" s="196" t="n">
        <v>229</v>
      </c>
      <c r="B241" s="197" t="s">
        <v>4768</v>
      </c>
      <c r="C241" s="197" t="s">
        <v>1457</v>
      </c>
      <c r="D241" s="197" t="s">
        <v>4769</v>
      </c>
      <c r="E241" s="197"/>
      <c r="F241" s="198" t="n">
        <v>16.272</v>
      </c>
      <c r="G241" s="197" t="s">
        <v>1405</v>
      </c>
      <c r="H241" s="197" t="s">
        <v>4748</v>
      </c>
      <c r="I241" s="180"/>
      <c r="J241" s="180"/>
      <c r="K241" s="180"/>
    </row>
    <row r="242" customFormat="false" ht="15" hidden="false" customHeight="false" outlineLevel="0" collapsed="false">
      <c r="A242" s="196" t="n">
        <v>230</v>
      </c>
      <c r="B242" s="197" t="s">
        <v>4770</v>
      </c>
      <c r="C242" s="197" t="s">
        <v>1457</v>
      </c>
      <c r="D242" s="197" t="s">
        <v>4769</v>
      </c>
      <c r="E242" s="197"/>
      <c r="F242" s="198" t="n">
        <v>4.068</v>
      </c>
      <c r="G242" s="197" t="s">
        <v>1405</v>
      </c>
      <c r="H242" s="197" t="s">
        <v>4748</v>
      </c>
      <c r="I242" s="180"/>
      <c r="J242" s="180"/>
      <c r="K242" s="180"/>
    </row>
    <row r="243" customFormat="false" ht="15" hidden="false" customHeight="false" outlineLevel="0" collapsed="false">
      <c r="A243" s="196" t="n">
        <v>231</v>
      </c>
      <c r="B243" s="197" t="s">
        <v>4771</v>
      </c>
      <c r="C243" s="197" t="s">
        <v>1457</v>
      </c>
      <c r="D243" s="197" t="s">
        <v>4769</v>
      </c>
      <c r="E243" s="198"/>
      <c r="F243" s="197" t="n">
        <v>4.068</v>
      </c>
      <c r="G243" s="197" t="s">
        <v>1405</v>
      </c>
      <c r="H243" s="197" t="s">
        <v>4750</v>
      </c>
      <c r="I243" s="180"/>
      <c r="J243" s="180"/>
      <c r="K243" s="180"/>
    </row>
    <row r="244" customFormat="false" ht="15" hidden="false" customHeight="false" outlineLevel="0" collapsed="false">
      <c r="A244" s="196" t="n">
        <v>232</v>
      </c>
      <c r="B244" s="197" t="s">
        <v>4772</v>
      </c>
      <c r="C244" s="197" t="s">
        <v>1457</v>
      </c>
      <c r="D244" s="197" t="s">
        <v>4769</v>
      </c>
      <c r="E244" s="197"/>
      <c r="F244" s="198" t="n">
        <v>4.068</v>
      </c>
      <c r="G244" s="197" t="s">
        <v>1405</v>
      </c>
      <c r="H244" s="197" t="s">
        <v>4748</v>
      </c>
      <c r="I244" s="180"/>
      <c r="J244" s="180"/>
      <c r="K244" s="180"/>
    </row>
    <row r="245" customFormat="false" ht="15" hidden="false" customHeight="false" outlineLevel="0" collapsed="false">
      <c r="A245" s="196" t="n">
        <v>233</v>
      </c>
      <c r="B245" s="197" t="s">
        <v>4773</v>
      </c>
      <c r="C245" s="197" t="s">
        <v>1457</v>
      </c>
      <c r="D245" s="197" t="s">
        <v>4769</v>
      </c>
      <c r="E245" s="197"/>
      <c r="F245" s="198" t="n">
        <v>4.068</v>
      </c>
      <c r="G245" s="197" t="s">
        <v>1405</v>
      </c>
      <c r="H245" s="197" t="s">
        <v>4750</v>
      </c>
      <c r="I245" s="180"/>
      <c r="J245" s="180"/>
      <c r="K245" s="180"/>
    </row>
    <row r="246" customFormat="false" ht="15" hidden="false" customHeight="false" outlineLevel="0" collapsed="false">
      <c r="A246" s="196" t="n">
        <v>234</v>
      </c>
      <c r="B246" s="197" t="s">
        <v>4774</v>
      </c>
      <c r="C246" s="197" t="s">
        <v>4556</v>
      </c>
      <c r="D246" s="197" t="s">
        <v>4557</v>
      </c>
      <c r="E246" s="197"/>
      <c r="F246" s="198" t="n">
        <v>10.725</v>
      </c>
      <c r="G246" s="197" t="s">
        <v>1405</v>
      </c>
      <c r="H246" s="197" t="s">
        <v>4775</v>
      </c>
      <c r="I246" s="180"/>
      <c r="J246" s="180"/>
      <c r="K246" s="180"/>
    </row>
    <row r="247" customFormat="false" ht="15" hidden="false" customHeight="false" outlineLevel="0" collapsed="false">
      <c r="A247" s="196" t="n">
        <v>235</v>
      </c>
      <c r="B247" s="197" t="s">
        <v>4776</v>
      </c>
      <c r="C247" s="197" t="s">
        <v>4556</v>
      </c>
      <c r="D247" s="197" t="s">
        <v>4560</v>
      </c>
      <c r="E247" s="197"/>
      <c r="F247" s="198" t="n">
        <v>7.439</v>
      </c>
      <c r="G247" s="197" t="s">
        <v>1405</v>
      </c>
      <c r="H247" s="197" t="s">
        <v>4777</v>
      </c>
      <c r="I247" s="180"/>
      <c r="J247" s="180"/>
      <c r="K247" s="180"/>
    </row>
    <row r="248" customFormat="false" ht="15" hidden="false" customHeight="false" outlineLevel="0" collapsed="false">
      <c r="A248" s="196" t="n">
        <v>236</v>
      </c>
      <c r="B248" s="197" t="s">
        <v>4778</v>
      </c>
      <c r="C248" s="197" t="s">
        <v>4556</v>
      </c>
      <c r="D248" s="197" t="s">
        <v>4560</v>
      </c>
      <c r="E248" s="197"/>
      <c r="F248" s="198" t="n">
        <v>56.074</v>
      </c>
      <c r="G248" s="197" t="s">
        <v>1405</v>
      </c>
      <c r="H248" s="197" t="s">
        <v>4779</v>
      </c>
      <c r="I248" s="180"/>
      <c r="J248" s="180"/>
      <c r="K248" s="180"/>
    </row>
    <row r="249" customFormat="false" ht="15" hidden="false" customHeight="false" outlineLevel="0" collapsed="false">
      <c r="A249" s="196" t="n">
        <v>237</v>
      </c>
      <c r="B249" s="197" t="s">
        <v>4780</v>
      </c>
      <c r="C249" s="197" t="s">
        <v>4556</v>
      </c>
      <c r="D249" s="197" t="s">
        <v>4560</v>
      </c>
      <c r="E249" s="197"/>
      <c r="F249" s="198" t="n">
        <v>66</v>
      </c>
      <c r="G249" s="197" t="s">
        <v>1405</v>
      </c>
      <c r="H249" s="197" t="s">
        <v>4781</v>
      </c>
      <c r="I249" s="180"/>
      <c r="J249" s="180"/>
      <c r="K249" s="180"/>
    </row>
    <row r="250" customFormat="false" ht="15" hidden="false" customHeight="false" outlineLevel="0" collapsed="false">
      <c r="A250" s="196" t="n">
        <v>238</v>
      </c>
      <c r="B250" s="197" t="s">
        <v>4782</v>
      </c>
      <c r="C250" s="197" t="s">
        <v>4556</v>
      </c>
      <c r="D250" s="197" t="s">
        <v>4560</v>
      </c>
      <c r="E250" s="197"/>
      <c r="F250" s="198" t="n">
        <v>27.119</v>
      </c>
      <c r="G250" s="197" t="s">
        <v>1405</v>
      </c>
      <c r="H250" s="197" t="s">
        <v>4781</v>
      </c>
      <c r="I250" s="180"/>
      <c r="J250" s="180"/>
      <c r="K250" s="180"/>
    </row>
    <row r="251" customFormat="false" ht="15" hidden="false" customHeight="false" outlineLevel="0" collapsed="false">
      <c r="A251" s="196" t="n">
        <v>239</v>
      </c>
      <c r="B251" s="197" t="s">
        <v>4783</v>
      </c>
      <c r="C251" s="197" t="s">
        <v>4556</v>
      </c>
      <c r="D251" s="197" t="s">
        <v>4560</v>
      </c>
      <c r="E251" s="198"/>
      <c r="F251" s="197" t="n">
        <v>7.466</v>
      </c>
      <c r="G251" s="197" t="s">
        <v>1405</v>
      </c>
      <c r="H251" s="197" t="s">
        <v>4784</v>
      </c>
      <c r="I251" s="180"/>
      <c r="J251" s="180"/>
      <c r="K251" s="180"/>
    </row>
    <row r="252" customFormat="false" ht="15" hidden="false" customHeight="false" outlineLevel="0" collapsed="false">
      <c r="A252" s="196" t="n">
        <v>240</v>
      </c>
      <c r="B252" s="197" t="s">
        <v>4785</v>
      </c>
      <c r="C252" s="197" t="s">
        <v>4556</v>
      </c>
      <c r="D252" s="197" t="s">
        <v>4560</v>
      </c>
      <c r="E252" s="198"/>
      <c r="F252" s="197" t="n">
        <v>17.415</v>
      </c>
      <c r="G252" s="197" t="s">
        <v>1405</v>
      </c>
      <c r="H252" s="197" t="s">
        <v>4777</v>
      </c>
      <c r="I252" s="180"/>
      <c r="J252" s="180"/>
      <c r="K252" s="180"/>
    </row>
    <row r="253" customFormat="false" ht="15" hidden="false" customHeight="false" outlineLevel="0" collapsed="false">
      <c r="A253" s="196" t="n">
        <v>241</v>
      </c>
      <c r="B253" s="197" t="s">
        <v>4786</v>
      </c>
      <c r="C253" s="197" t="s">
        <v>1457</v>
      </c>
      <c r="D253" s="197" t="s">
        <v>4787</v>
      </c>
      <c r="E253" s="198"/>
      <c r="F253" s="197" t="n">
        <v>0.0373276</v>
      </c>
      <c r="G253" s="197" t="s">
        <v>975</v>
      </c>
      <c r="H253" s="197" t="s">
        <v>4788</v>
      </c>
      <c r="I253" s="180"/>
      <c r="J253" s="180"/>
      <c r="K253" s="180"/>
    </row>
    <row r="254" customFormat="false" ht="15" hidden="false" customHeight="false" outlineLevel="0" collapsed="false">
      <c r="A254" s="196" t="n">
        <v>242</v>
      </c>
      <c r="B254" s="197" t="s">
        <v>4789</v>
      </c>
      <c r="C254" s="197" t="s">
        <v>1457</v>
      </c>
      <c r="D254" s="197" t="s">
        <v>4787</v>
      </c>
      <c r="E254" s="197"/>
      <c r="F254" s="197" t="n">
        <v>0.05318039</v>
      </c>
      <c r="G254" s="197" t="s">
        <v>975</v>
      </c>
      <c r="H254" s="197" t="s">
        <v>4788</v>
      </c>
      <c r="I254" s="180"/>
      <c r="J254" s="180"/>
      <c r="K254" s="180"/>
    </row>
    <row r="255" customFormat="false" ht="15" hidden="false" customHeight="false" outlineLevel="0" collapsed="false">
      <c r="A255" s="196" t="n">
        <v>243</v>
      </c>
      <c r="B255" s="197" t="s">
        <v>4790</v>
      </c>
      <c r="C255" s="197" t="s">
        <v>1457</v>
      </c>
      <c r="D255" s="197" t="s">
        <v>4787</v>
      </c>
      <c r="E255" s="198"/>
      <c r="F255" s="197" t="n">
        <v>0.0014389</v>
      </c>
      <c r="G255" s="197" t="s">
        <v>975</v>
      </c>
      <c r="H255" s="197" t="s">
        <v>4788</v>
      </c>
      <c r="I255" s="180"/>
      <c r="J255" s="180"/>
      <c r="K255" s="180"/>
    </row>
    <row r="256" customFormat="false" ht="15" hidden="false" customHeight="false" outlineLevel="0" collapsed="false">
      <c r="A256" s="196" t="n">
        <v>244</v>
      </c>
      <c r="B256" s="197" t="s">
        <v>4791</v>
      </c>
      <c r="C256" s="197" t="s">
        <v>1457</v>
      </c>
      <c r="D256" s="197" t="s">
        <v>4787</v>
      </c>
      <c r="E256" s="197"/>
      <c r="F256" s="197" t="n">
        <v>0.1306389</v>
      </c>
      <c r="G256" s="197" t="s">
        <v>975</v>
      </c>
      <c r="H256" s="197" t="s">
        <v>4788</v>
      </c>
      <c r="I256" s="180"/>
      <c r="J256" s="180"/>
      <c r="K256" s="180"/>
    </row>
    <row r="257" customFormat="false" ht="15" hidden="false" customHeight="false" outlineLevel="0" collapsed="false">
      <c r="A257" s="196" t="n">
        <v>245</v>
      </c>
      <c r="B257" s="197" t="s">
        <v>4792</v>
      </c>
      <c r="C257" s="197" t="s">
        <v>1457</v>
      </c>
      <c r="D257" s="197" t="s">
        <v>4787</v>
      </c>
      <c r="E257" s="198"/>
      <c r="F257" s="197" t="n">
        <v>0.0693168</v>
      </c>
      <c r="G257" s="197" t="s">
        <v>975</v>
      </c>
      <c r="H257" s="197" t="s">
        <v>4788</v>
      </c>
      <c r="I257" s="180"/>
      <c r="J257" s="180"/>
      <c r="K257" s="180"/>
    </row>
    <row r="258" customFormat="false" ht="15" hidden="false" customHeight="false" outlineLevel="0" collapsed="false">
      <c r="A258" s="196" t="n">
        <v>246</v>
      </c>
      <c r="B258" s="197" t="s">
        <v>4793</v>
      </c>
      <c r="C258" s="197" t="s">
        <v>4576</v>
      </c>
      <c r="D258" s="197" t="s">
        <v>4794</v>
      </c>
      <c r="E258" s="197"/>
      <c r="F258" s="197" t="n">
        <v>21.672</v>
      </c>
      <c r="G258" s="197" t="s">
        <v>1405</v>
      </c>
      <c r="H258" s="197" t="s">
        <v>4795</v>
      </c>
      <c r="I258" s="180"/>
      <c r="J258" s="180"/>
      <c r="K258" s="180"/>
    </row>
    <row r="259" customFormat="false" ht="15" hidden="false" customHeight="false" outlineLevel="0" collapsed="false">
      <c r="A259" s="196" t="n">
        <v>247</v>
      </c>
      <c r="B259" s="197" t="s">
        <v>4796</v>
      </c>
      <c r="C259" s="197" t="s">
        <v>4576</v>
      </c>
      <c r="D259" s="197" t="s">
        <v>4577</v>
      </c>
      <c r="E259" s="198"/>
      <c r="F259" s="197" t="n">
        <v>28.48</v>
      </c>
      <c r="G259" s="197" t="s">
        <v>1405</v>
      </c>
      <c r="H259" s="197" t="s">
        <v>4795</v>
      </c>
      <c r="I259" s="180"/>
      <c r="J259" s="180"/>
      <c r="K259" s="180"/>
    </row>
    <row r="260" customFormat="false" ht="15" hidden="false" customHeight="false" outlineLevel="0" collapsed="false">
      <c r="A260" s="196" t="n">
        <v>248</v>
      </c>
      <c r="B260" s="197" t="s">
        <v>4797</v>
      </c>
      <c r="C260" s="197" t="s">
        <v>4576</v>
      </c>
      <c r="D260" s="197" t="s">
        <v>4577</v>
      </c>
      <c r="E260" s="197"/>
      <c r="F260" s="197" t="n">
        <v>2.09</v>
      </c>
      <c r="G260" s="197" t="s">
        <v>1405</v>
      </c>
      <c r="H260" s="197" t="s">
        <v>4795</v>
      </c>
      <c r="I260" s="180"/>
      <c r="J260" s="180"/>
      <c r="K260" s="180"/>
    </row>
    <row r="261" customFormat="false" ht="15" hidden="false" customHeight="false" outlineLevel="0" collapsed="false">
      <c r="A261" s="196" t="n">
        <v>249</v>
      </c>
      <c r="B261" s="197" t="s">
        <v>4798</v>
      </c>
      <c r="C261" s="197" t="s">
        <v>4576</v>
      </c>
      <c r="D261" s="197" t="s">
        <v>4577</v>
      </c>
      <c r="E261" s="198"/>
      <c r="F261" s="197" t="n">
        <v>13.031</v>
      </c>
      <c r="G261" s="197" t="s">
        <v>1405</v>
      </c>
      <c r="H261" s="197" t="s">
        <v>4795</v>
      </c>
      <c r="I261" s="180"/>
      <c r="J261" s="180"/>
      <c r="K261" s="180"/>
    </row>
    <row r="262" customFormat="false" ht="15" hidden="false" customHeight="false" outlineLevel="0" collapsed="false">
      <c r="A262" s="196" t="n">
        <v>250</v>
      </c>
      <c r="B262" s="197" t="s">
        <v>4799</v>
      </c>
      <c r="C262" s="197" t="s">
        <v>4576</v>
      </c>
      <c r="D262" s="197" t="s">
        <v>4577</v>
      </c>
      <c r="E262" s="197"/>
      <c r="F262" s="197" t="n">
        <v>18.228</v>
      </c>
      <c r="G262" s="197" t="s">
        <v>1405</v>
      </c>
      <c r="H262" s="197" t="s">
        <v>4795</v>
      </c>
      <c r="I262" s="180"/>
      <c r="J262" s="180"/>
      <c r="K262" s="180"/>
    </row>
    <row r="263" customFormat="false" ht="15" hidden="false" customHeight="false" outlineLevel="0" collapsed="false">
      <c r="A263" s="196" t="n">
        <v>251</v>
      </c>
      <c r="B263" s="197" t="s">
        <v>4800</v>
      </c>
      <c r="C263" s="197" t="s">
        <v>4436</v>
      </c>
      <c r="D263" s="197" t="s">
        <v>4801</v>
      </c>
      <c r="E263" s="198"/>
      <c r="F263" s="197" t="n">
        <v>1.0269</v>
      </c>
      <c r="G263" s="197" t="s">
        <v>975</v>
      </c>
      <c r="H263" s="197" t="s">
        <v>4802</v>
      </c>
      <c r="I263" s="180"/>
      <c r="J263" s="180"/>
      <c r="K263" s="180"/>
    </row>
    <row r="264" customFormat="false" ht="15" hidden="false" customHeight="false" outlineLevel="0" collapsed="false">
      <c r="A264" s="196" t="n">
        <v>252</v>
      </c>
      <c r="B264" s="197" t="s">
        <v>4803</v>
      </c>
      <c r="C264" s="197" t="s">
        <v>4436</v>
      </c>
      <c r="D264" s="197" t="s">
        <v>4801</v>
      </c>
      <c r="E264" s="197"/>
      <c r="F264" s="197" t="n">
        <v>4.42828</v>
      </c>
      <c r="G264" s="197" t="s">
        <v>975</v>
      </c>
      <c r="H264" s="197" t="s">
        <v>4802</v>
      </c>
      <c r="I264" s="180"/>
      <c r="J264" s="180"/>
      <c r="K264" s="180"/>
    </row>
    <row r="265" customFormat="false" ht="15" hidden="false" customHeight="false" outlineLevel="0" collapsed="false">
      <c r="A265" s="196" t="n">
        <v>253</v>
      </c>
      <c r="B265" s="197" t="s">
        <v>4804</v>
      </c>
      <c r="C265" s="197" t="s">
        <v>4362</v>
      </c>
      <c r="D265" s="197" t="s">
        <v>4356</v>
      </c>
      <c r="E265" s="198"/>
      <c r="F265" s="197" t="n">
        <v>19.1022</v>
      </c>
      <c r="G265" s="197" t="s">
        <v>1405</v>
      </c>
      <c r="H265" s="197" t="s">
        <v>4805</v>
      </c>
      <c r="I265" s="180"/>
      <c r="J265" s="180"/>
      <c r="K265" s="180"/>
    </row>
    <row r="266" customFormat="false" ht="15" hidden="false" customHeight="false" outlineLevel="0" collapsed="false">
      <c r="A266" s="196" t="n">
        <v>254</v>
      </c>
      <c r="B266" s="197" t="s">
        <v>4806</v>
      </c>
      <c r="C266" s="197" t="s">
        <v>4362</v>
      </c>
      <c r="D266" s="197" t="s">
        <v>4736</v>
      </c>
      <c r="E266" s="197"/>
      <c r="F266" s="197" t="n">
        <v>0.645</v>
      </c>
      <c r="G266" s="197" t="s">
        <v>1405</v>
      </c>
      <c r="H266" s="197" t="s">
        <v>4807</v>
      </c>
      <c r="I266" s="180"/>
      <c r="J266" s="180"/>
      <c r="K266" s="180"/>
    </row>
    <row r="267" customFormat="false" ht="15" hidden="false" customHeight="false" outlineLevel="0" collapsed="false">
      <c r="A267" s="196" t="n">
        <v>255</v>
      </c>
      <c r="B267" s="197" t="s">
        <v>4808</v>
      </c>
      <c r="C267" s="197" t="s">
        <v>4312</v>
      </c>
      <c r="D267" s="197" t="s">
        <v>4313</v>
      </c>
      <c r="E267" s="198"/>
      <c r="F267" s="197" t="n">
        <v>21.3658</v>
      </c>
      <c r="G267" s="197" t="s">
        <v>1405</v>
      </c>
      <c r="H267" s="197" t="s">
        <v>4788</v>
      </c>
      <c r="I267" s="180"/>
      <c r="J267" s="180"/>
      <c r="K267" s="180"/>
    </row>
    <row r="268" customFormat="false" ht="15" hidden="false" customHeight="false" outlineLevel="0" collapsed="false">
      <c r="A268" s="196" t="n">
        <v>256</v>
      </c>
      <c r="B268" s="197" t="s">
        <v>4809</v>
      </c>
      <c r="C268" s="197" t="s">
        <v>4312</v>
      </c>
      <c r="D268" s="197" t="s">
        <v>4313</v>
      </c>
      <c r="E268" s="197"/>
      <c r="F268" s="197" t="n">
        <v>4.08965</v>
      </c>
      <c r="G268" s="197" t="s">
        <v>1405</v>
      </c>
      <c r="H268" s="197" t="s">
        <v>4788</v>
      </c>
      <c r="I268" s="180"/>
      <c r="J268" s="180"/>
      <c r="K268" s="180"/>
    </row>
    <row r="269" customFormat="false" ht="15" hidden="false" customHeight="false" outlineLevel="0" collapsed="false">
      <c r="A269" s="196" t="n">
        <v>257</v>
      </c>
      <c r="B269" s="197" t="s">
        <v>4810</v>
      </c>
      <c r="C269" s="197" t="s">
        <v>4312</v>
      </c>
      <c r="D269" s="197" t="s">
        <v>4313</v>
      </c>
      <c r="E269" s="198"/>
      <c r="F269" s="197" t="n">
        <v>3.91425</v>
      </c>
      <c r="G269" s="197" t="s">
        <v>1405</v>
      </c>
      <c r="H269" s="197" t="s">
        <v>4788</v>
      </c>
      <c r="I269" s="180"/>
      <c r="J269" s="180"/>
      <c r="K269" s="180"/>
    </row>
    <row r="270" customFormat="false" ht="15" hidden="false" customHeight="false" outlineLevel="0" collapsed="false">
      <c r="A270" s="196" t="n">
        <v>258</v>
      </c>
      <c r="B270" s="197" t="s">
        <v>4811</v>
      </c>
      <c r="C270" s="197" t="s">
        <v>4812</v>
      </c>
      <c r="D270" s="197" t="s">
        <v>4813</v>
      </c>
      <c r="E270" s="197" t="n">
        <v>60</v>
      </c>
      <c r="F270" s="197"/>
      <c r="G270" s="197" t="s">
        <v>1405</v>
      </c>
      <c r="H270" s="197" t="s">
        <v>4814</v>
      </c>
      <c r="I270" s="180"/>
      <c r="J270" s="180"/>
      <c r="K270" s="180"/>
    </row>
    <row r="271" customFormat="false" ht="15" hidden="false" customHeight="false" outlineLevel="0" collapsed="false">
      <c r="A271" s="196" t="n">
        <v>259</v>
      </c>
      <c r="B271" s="197" t="s">
        <v>4815</v>
      </c>
      <c r="C271" s="197" t="s">
        <v>4812</v>
      </c>
      <c r="D271" s="197" t="s">
        <v>4813</v>
      </c>
      <c r="E271" s="198"/>
      <c r="F271" s="197" t="n">
        <v>60</v>
      </c>
      <c r="G271" s="197" t="s">
        <v>1405</v>
      </c>
      <c r="H271" s="197" t="s">
        <v>4816</v>
      </c>
      <c r="I271" s="180"/>
      <c r="J271" s="180"/>
      <c r="K271" s="180"/>
    </row>
    <row r="272" customFormat="false" ht="15" hidden="false" customHeight="false" outlineLevel="0" collapsed="false">
      <c r="A272" s="196" t="n">
        <v>260</v>
      </c>
      <c r="B272" s="197" t="s">
        <v>4817</v>
      </c>
      <c r="C272" s="197" t="s">
        <v>4812</v>
      </c>
      <c r="D272" s="197" t="s">
        <v>4813</v>
      </c>
      <c r="E272" s="198"/>
      <c r="F272" s="197" t="n">
        <v>15.82</v>
      </c>
      <c r="G272" s="197" t="s">
        <v>1405</v>
      </c>
      <c r="H272" s="197" t="s">
        <v>4816</v>
      </c>
      <c r="I272" s="180"/>
      <c r="J272" s="180"/>
      <c r="K272" s="180"/>
    </row>
    <row r="273" customFormat="false" ht="15" hidden="false" customHeight="false" outlineLevel="0" collapsed="false">
      <c r="A273" s="196" t="n">
        <v>261</v>
      </c>
      <c r="B273" s="197" t="s">
        <v>4818</v>
      </c>
      <c r="C273" s="197" t="s">
        <v>4370</v>
      </c>
      <c r="D273" s="197" t="s">
        <v>4819</v>
      </c>
      <c r="E273" s="198"/>
      <c r="F273" s="197" t="n">
        <v>101.807</v>
      </c>
      <c r="G273" s="197" t="s">
        <v>1405</v>
      </c>
      <c r="H273" s="197" t="s">
        <v>4820</v>
      </c>
      <c r="I273" s="180"/>
      <c r="J273" s="180"/>
      <c r="K273" s="180"/>
    </row>
    <row r="274" customFormat="false" ht="15" hidden="false" customHeight="false" outlineLevel="0" collapsed="false">
      <c r="A274" s="196" t="n">
        <v>262</v>
      </c>
      <c r="B274" s="197" t="s">
        <v>4821</v>
      </c>
      <c r="C274" s="197" t="s">
        <v>4370</v>
      </c>
      <c r="D274" s="197" t="s">
        <v>4819</v>
      </c>
      <c r="E274" s="197"/>
      <c r="F274" s="197" t="n">
        <v>3.738</v>
      </c>
      <c r="G274" s="197" t="s">
        <v>1405</v>
      </c>
      <c r="H274" s="197" t="s">
        <v>4820</v>
      </c>
      <c r="I274" s="180"/>
      <c r="J274" s="180"/>
      <c r="K274" s="180"/>
    </row>
    <row r="275" customFormat="false" ht="15" hidden="false" customHeight="false" outlineLevel="0" collapsed="false">
      <c r="A275" s="196" t="n">
        <v>263</v>
      </c>
      <c r="B275" s="197" t="s">
        <v>4822</v>
      </c>
      <c r="C275" s="197" t="s">
        <v>4370</v>
      </c>
      <c r="D275" s="197" t="s">
        <v>4819</v>
      </c>
      <c r="E275" s="198"/>
      <c r="F275" s="197" t="n">
        <v>6.5415</v>
      </c>
      <c r="G275" s="197" t="s">
        <v>1405</v>
      </c>
      <c r="H275" s="197" t="s">
        <v>4820</v>
      </c>
      <c r="I275" s="180"/>
      <c r="J275" s="180"/>
      <c r="K275" s="180"/>
    </row>
    <row r="276" customFormat="false" ht="15" hidden="false" customHeight="false" outlineLevel="0" collapsed="false">
      <c r="A276" s="196" t="n">
        <v>264</v>
      </c>
      <c r="B276" s="197" t="s">
        <v>4823</v>
      </c>
      <c r="C276" s="197" t="s">
        <v>4370</v>
      </c>
      <c r="D276" s="197" t="s">
        <v>4513</v>
      </c>
      <c r="E276" s="197"/>
      <c r="F276" s="197" t="n">
        <v>99.52096</v>
      </c>
      <c r="G276" s="197" t="s">
        <v>1405</v>
      </c>
      <c r="H276" s="197" t="s">
        <v>4824</v>
      </c>
      <c r="I276" s="180"/>
      <c r="J276" s="180"/>
      <c r="K276" s="180"/>
    </row>
    <row r="277" customFormat="false" ht="15" hidden="false" customHeight="false" outlineLevel="0" collapsed="false">
      <c r="A277" s="196" t="n">
        <v>265</v>
      </c>
      <c r="B277" s="197" t="s">
        <v>4825</v>
      </c>
      <c r="C277" s="197" t="s">
        <v>4370</v>
      </c>
      <c r="D277" s="197" t="s">
        <v>4513</v>
      </c>
      <c r="E277" s="198"/>
      <c r="F277" s="197" t="n">
        <v>548.1</v>
      </c>
      <c r="G277" s="197" t="s">
        <v>1405</v>
      </c>
      <c r="H277" s="197" t="s">
        <v>4826</v>
      </c>
      <c r="I277" s="180"/>
      <c r="J277" s="180"/>
      <c r="K277" s="180"/>
    </row>
    <row r="278" customFormat="false" ht="15" hidden="false" customHeight="false" outlineLevel="0" collapsed="false">
      <c r="A278" s="196" t="n">
        <v>266</v>
      </c>
      <c r="B278" s="197" t="s">
        <v>4827</v>
      </c>
      <c r="C278" s="197" t="s">
        <v>4370</v>
      </c>
      <c r="D278" s="197" t="s">
        <v>4513</v>
      </c>
      <c r="E278" s="197"/>
      <c r="F278" s="197" t="n">
        <v>185.1</v>
      </c>
      <c r="G278" s="197" t="s">
        <v>1405</v>
      </c>
      <c r="H278" s="197" t="s">
        <v>4826</v>
      </c>
      <c r="I278" s="180"/>
      <c r="J278" s="180"/>
      <c r="K278" s="180"/>
    </row>
    <row r="279" customFormat="false" ht="15" hidden="false" customHeight="false" outlineLevel="0" collapsed="false">
      <c r="A279" s="196" t="n">
        <v>267</v>
      </c>
      <c r="B279" s="197" t="s">
        <v>4828</v>
      </c>
      <c r="C279" s="197" t="s">
        <v>4370</v>
      </c>
      <c r="D279" s="197" t="s">
        <v>4829</v>
      </c>
      <c r="E279" s="198"/>
      <c r="F279" s="197" t="n">
        <v>1.1214</v>
      </c>
      <c r="G279" s="197" t="s">
        <v>1405</v>
      </c>
      <c r="H279" s="197" t="s">
        <v>4820</v>
      </c>
      <c r="I279" s="180"/>
      <c r="J279" s="180"/>
      <c r="K279" s="180"/>
    </row>
    <row r="280" customFormat="false" ht="15" hidden="false" customHeight="false" outlineLevel="0" collapsed="false">
      <c r="A280" s="196" t="n">
        <v>268</v>
      </c>
      <c r="B280" s="197" t="s">
        <v>4830</v>
      </c>
      <c r="C280" s="197" t="s">
        <v>4370</v>
      </c>
      <c r="D280" s="197" t="s">
        <v>4829</v>
      </c>
      <c r="E280" s="197"/>
      <c r="F280" s="197" t="n">
        <v>28.16814</v>
      </c>
      <c r="G280" s="197" t="s">
        <v>1405</v>
      </c>
      <c r="H280" s="197" t="s">
        <v>4820</v>
      </c>
      <c r="I280" s="180"/>
      <c r="J280" s="180"/>
      <c r="K280" s="180"/>
    </row>
    <row r="281" customFormat="false" ht="15" hidden="false" customHeight="false" outlineLevel="0" collapsed="false">
      <c r="A281" s="196" t="n">
        <v>269</v>
      </c>
      <c r="B281" s="197" t="s">
        <v>4831</v>
      </c>
      <c r="C281" s="197" t="s">
        <v>4370</v>
      </c>
      <c r="D281" s="197" t="s">
        <v>4513</v>
      </c>
      <c r="E281" s="198"/>
      <c r="F281" s="197" t="n">
        <v>18.7775</v>
      </c>
      <c r="G281" s="197" t="s">
        <v>1405</v>
      </c>
      <c r="H281" s="197" t="s">
        <v>4826</v>
      </c>
      <c r="I281" s="180"/>
      <c r="J281" s="180"/>
      <c r="K281" s="180"/>
    </row>
    <row r="282" customFormat="false" ht="15" hidden="false" customHeight="false" outlineLevel="0" collapsed="false">
      <c r="A282" s="196" t="n">
        <v>270</v>
      </c>
      <c r="B282" s="197" t="s">
        <v>4832</v>
      </c>
      <c r="C282" s="197" t="s">
        <v>4370</v>
      </c>
      <c r="D282" s="197" t="s">
        <v>4833</v>
      </c>
      <c r="E282" s="197"/>
      <c r="F282" s="197" t="n">
        <v>159.6</v>
      </c>
      <c r="G282" s="197" t="s">
        <v>1405</v>
      </c>
      <c r="H282" s="197" t="s">
        <v>4820</v>
      </c>
      <c r="I282" s="180"/>
      <c r="J282" s="180"/>
      <c r="K282" s="180"/>
    </row>
    <row r="283" customFormat="false" ht="15" hidden="false" customHeight="false" outlineLevel="0" collapsed="false">
      <c r="A283" s="196" t="n">
        <v>271</v>
      </c>
      <c r="B283" s="197" t="s">
        <v>4834</v>
      </c>
      <c r="C283" s="197" t="s">
        <v>4370</v>
      </c>
      <c r="D283" s="197" t="s">
        <v>4353</v>
      </c>
      <c r="E283" s="197"/>
      <c r="F283" s="197" t="n">
        <v>3.8286</v>
      </c>
      <c r="G283" s="197" t="s">
        <v>1405</v>
      </c>
      <c r="H283" s="197" t="s">
        <v>4826</v>
      </c>
      <c r="I283" s="180"/>
      <c r="J283" s="180"/>
      <c r="K283" s="180"/>
    </row>
    <row r="284" customFormat="false" ht="15" hidden="false" customHeight="false" outlineLevel="0" collapsed="false">
      <c r="A284" s="196" t="n">
        <v>272</v>
      </c>
      <c r="B284" s="197" t="s">
        <v>4835</v>
      </c>
      <c r="C284" s="197" t="s">
        <v>4370</v>
      </c>
      <c r="D284" s="197" t="s">
        <v>4353</v>
      </c>
      <c r="E284" s="197"/>
      <c r="F284" s="197" t="n">
        <v>96.5658</v>
      </c>
      <c r="G284" s="197" t="s">
        <v>1405</v>
      </c>
      <c r="H284" s="197" t="s">
        <v>4826</v>
      </c>
      <c r="I284" s="180"/>
      <c r="J284" s="180"/>
      <c r="K284" s="180"/>
    </row>
    <row r="285" customFormat="false" ht="15" hidden="false" customHeight="false" outlineLevel="0" collapsed="false">
      <c r="A285" s="196" t="n">
        <v>273</v>
      </c>
      <c r="B285" s="197" t="s">
        <v>4836</v>
      </c>
      <c r="C285" s="197" t="s">
        <v>4370</v>
      </c>
      <c r="D285" s="197" t="s">
        <v>4837</v>
      </c>
      <c r="E285" s="197"/>
      <c r="F285" s="197" t="n">
        <v>74.52</v>
      </c>
      <c r="G285" s="197" t="s">
        <v>1405</v>
      </c>
      <c r="H285" s="197" t="s">
        <v>4826</v>
      </c>
      <c r="I285" s="180"/>
      <c r="J285" s="180"/>
      <c r="K285" s="180"/>
    </row>
    <row r="286" customFormat="false" ht="15" hidden="false" customHeight="false" outlineLevel="0" collapsed="false">
      <c r="A286" s="196" t="n">
        <v>274</v>
      </c>
      <c r="B286" s="197" t="s">
        <v>4838</v>
      </c>
      <c r="C286" s="197" t="s">
        <v>4370</v>
      </c>
      <c r="D286" s="197" t="s">
        <v>4837</v>
      </c>
      <c r="E286" s="197"/>
      <c r="F286" s="197" t="n">
        <v>10.17</v>
      </c>
      <c r="G286" s="197" t="s">
        <v>1405</v>
      </c>
      <c r="H286" s="197" t="s">
        <v>4826</v>
      </c>
      <c r="I286" s="180"/>
      <c r="J286" s="180"/>
      <c r="K286" s="180"/>
    </row>
    <row r="287" customFormat="false" ht="15" hidden="false" customHeight="false" outlineLevel="0" collapsed="false">
      <c r="A287" s="196" t="n">
        <v>275</v>
      </c>
      <c r="B287" s="197" t="s">
        <v>4839</v>
      </c>
      <c r="C287" s="197" t="s">
        <v>4370</v>
      </c>
      <c r="D287" s="197" t="s">
        <v>4837</v>
      </c>
      <c r="E287" s="197"/>
      <c r="F287" s="197" t="n">
        <v>49.68</v>
      </c>
      <c r="G287" s="197" t="s">
        <v>1405</v>
      </c>
      <c r="H287" s="197" t="s">
        <v>4826</v>
      </c>
      <c r="I287" s="180"/>
      <c r="J287" s="180"/>
      <c r="K287" s="180"/>
    </row>
    <row r="288" customFormat="false" ht="15" hidden="false" customHeight="false" outlineLevel="0" collapsed="false">
      <c r="A288" s="196" t="n">
        <v>276</v>
      </c>
      <c r="B288" s="197" t="s">
        <v>4840</v>
      </c>
      <c r="C288" s="197" t="s">
        <v>4370</v>
      </c>
      <c r="D288" s="197" t="s">
        <v>4353</v>
      </c>
      <c r="E288" s="198"/>
      <c r="F288" s="197" t="n">
        <v>48.85304</v>
      </c>
      <c r="G288" s="197" t="s">
        <v>1405</v>
      </c>
      <c r="H288" s="197" t="s">
        <v>4826</v>
      </c>
      <c r="I288" s="180"/>
      <c r="J288" s="180"/>
      <c r="K288" s="180"/>
    </row>
    <row r="289" customFormat="false" ht="15" hidden="false" customHeight="false" outlineLevel="0" collapsed="false">
      <c r="A289" s="196" t="n">
        <v>277</v>
      </c>
      <c r="B289" s="197" t="s">
        <v>4841</v>
      </c>
      <c r="C289" s="197" t="s">
        <v>4370</v>
      </c>
      <c r="D289" s="197" t="s">
        <v>4842</v>
      </c>
      <c r="E289" s="197"/>
      <c r="F289" s="197" t="n">
        <v>77.7921</v>
      </c>
      <c r="G289" s="197" t="s">
        <v>1405</v>
      </c>
      <c r="H289" s="197" t="s">
        <v>4826</v>
      </c>
      <c r="I289" s="180"/>
      <c r="J289" s="180"/>
      <c r="K289" s="180"/>
    </row>
    <row r="290" customFormat="false" ht="15" hidden="false" customHeight="false" outlineLevel="0" collapsed="false">
      <c r="A290" s="196" t="n">
        <v>278</v>
      </c>
      <c r="B290" s="197" t="s">
        <v>4843</v>
      </c>
      <c r="C290" s="197" t="s">
        <v>4370</v>
      </c>
      <c r="D290" s="197" t="s">
        <v>4844</v>
      </c>
      <c r="E290" s="198"/>
      <c r="F290" s="197" t="n">
        <v>19.7964</v>
      </c>
      <c r="G290" s="197" t="s">
        <v>1405</v>
      </c>
      <c r="H290" s="197" t="s">
        <v>4845</v>
      </c>
      <c r="I290" s="180"/>
      <c r="J290" s="180"/>
      <c r="K290" s="180"/>
    </row>
    <row r="291" customFormat="false" ht="15" hidden="false" customHeight="false" outlineLevel="0" collapsed="false">
      <c r="A291" s="196" t="n">
        <v>279</v>
      </c>
      <c r="B291" s="197" t="s">
        <v>4846</v>
      </c>
      <c r="C291" s="197" t="s">
        <v>4370</v>
      </c>
      <c r="D291" s="197" t="s">
        <v>4844</v>
      </c>
      <c r="E291" s="197"/>
      <c r="F291" s="197" t="n">
        <v>10.62369</v>
      </c>
      <c r="G291" s="197" t="s">
        <v>1405</v>
      </c>
      <c r="H291" s="197" t="s">
        <v>4845</v>
      </c>
      <c r="I291" s="180"/>
      <c r="J291" s="180"/>
      <c r="K291" s="180"/>
    </row>
    <row r="292" customFormat="false" ht="15" hidden="false" customHeight="false" outlineLevel="0" collapsed="false">
      <c r="A292" s="196" t="n">
        <v>280</v>
      </c>
      <c r="B292" s="197" t="s">
        <v>4847</v>
      </c>
      <c r="C292" s="197" t="s">
        <v>4370</v>
      </c>
      <c r="D292" s="197" t="s">
        <v>4844</v>
      </c>
      <c r="E292" s="198"/>
      <c r="F292" s="197" t="n">
        <v>2.45907</v>
      </c>
      <c r="G292" s="197" t="s">
        <v>1405</v>
      </c>
      <c r="H292" s="197" t="s">
        <v>4845</v>
      </c>
      <c r="I292" s="180"/>
      <c r="J292" s="180"/>
      <c r="K292" s="180"/>
    </row>
    <row r="293" customFormat="false" ht="15" hidden="false" customHeight="false" outlineLevel="0" collapsed="false">
      <c r="A293" s="196" t="n">
        <v>281</v>
      </c>
      <c r="B293" s="197" t="s">
        <v>4848</v>
      </c>
      <c r="C293" s="197" t="s">
        <v>4370</v>
      </c>
      <c r="D293" s="197" t="s">
        <v>4844</v>
      </c>
      <c r="E293" s="197"/>
      <c r="F293" s="197" t="n">
        <v>16.99245</v>
      </c>
      <c r="G293" s="197" t="s">
        <v>1405</v>
      </c>
      <c r="H293" s="197" t="s">
        <v>4845</v>
      </c>
      <c r="I293" s="180"/>
      <c r="J293" s="180"/>
      <c r="K293" s="180"/>
    </row>
    <row r="294" customFormat="false" ht="15" hidden="false" customHeight="false" outlineLevel="0" collapsed="false">
      <c r="A294" s="196" t="n">
        <v>282</v>
      </c>
      <c r="B294" s="197" t="s">
        <v>4849</v>
      </c>
      <c r="C294" s="197" t="s">
        <v>4370</v>
      </c>
      <c r="D294" s="197" t="s">
        <v>4850</v>
      </c>
      <c r="E294" s="198"/>
      <c r="F294" s="197" t="n">
        <v>7.65478</v>
      </c>
      <c r="G294" s="197" t="s">
        <v>1405</v>
      </c>
      <c r="H294" s="197" t="s">
        <v>4845</v>
      </c>
      <c r="I294" s="180"/>
      <c r="J294" s="180"/>
      <c r="K294" s="180"/>
    </row>
    <row r="295" customFormat="false" ht="15" hidden="false" customHeight="false" outlineLevel="0" collapsed="false">
      <c r="A295" s="196" t="n">
        <v>283</v>
      </c>
      <c r="B295" s="197" t="s">
        <v>4851</v>
      </c>
      <c r="C295" s="197" t="s">
        <v>4370</v>
      </c>
      <c r="D295" s="197" t="s">
        <v>4850</v>
      </c>
      <c r="E295" s="197"/>
      <c r="F295" s="197" t="n">
        <v>1.33686</v>
      </c>
      <c r="G295" s="197" t="s">
        <v>1405</v>
      </c>
      <c r="H295" s="197" t="s">
        <v>4845</v>
      </c>
      <c r="I295" s="180"/>
      <c r="J295" s="180"/>
      <c r="K295" s="180"/>
    </row>
    <row r="296" customFormat="false" ht="15" hidden="false" customHeight="false" outlineLevel="0" collapsed="false">
      <c r="A296" s="196" t="n">
        <v>284</v>
      </c>
      <c r="B296" s="197" t="s">
        <v>4852</v>
      </c>
      <c r="C296" s="197" t="s">
        <v>4370</v>
      </c>
      <c r="D296" s="197" t="s">
        <v>4850</v>
      </c>
      <c r="E296" s="198"/>
      <c r="F296" s="197" t="n">
        <v>2.9175</v>
      </c>
      <c r="G296" s="197" t="s">
        <v>1405</v>
      </c>
      <c r="H296" s="197" t="s">
        <v>4845</v>
      </c>
      <c r="I296" s="180"/>
      <c r="J296" s="180"/>
      <c r="K296" s="180"/>
    </row>
    <row r="297" customFormat="false" ht="15" hidden="false" customHeight="false" outlineLevel="0" collapsed="false">
      <c r="A297" s="196" t="n">
        <v>285</v>
      </c>
      <c r="B297" s="197" t="s">
        <v>4853</v>
      </c>
      <c r="C297" s="197" t="s">
        <v>4556</v>
      </c>
      <c r="D297" s="197" t="s">
        <v>4854</v>
      </c>
      <c r="E297" s="197"/>
      <c r="F297" s="197" t="n">
        <v>9.939</v>
      </c>
      <c r="G297" s="197" t="s">
        <v>1405</v>
      </c>
      <c r="H297" s="197" t="s">
        <v>4855</v>
      </c>
      <c r="I297" s="180"/>
      <c r="J297" s="180"/>
      <c r="K297" s="180"/>
    </row>
    <row r="298" customFormat="false" ht="15" hidden="false" customHeight="false" outlineLevel="0" collapsed="false">
      <c r="A298" s="196" t="n">
        <v>286</v>
      </c>
      <c r="B298" s="197" t="s">
        <v>4856</v>
      </c>
      <c r="C298" s="197" t="s">
        <v>4556</v>
      </c>
      <c r="D298" s="197" t="s">
        <v>4854</v>
      </c>
      <c r="E298" s="197"/>
      <c r="F298" s="198" t="n">
        <v>4.063</v>
      </c>
      <c r="G298" s="197" t="s">
        <v>1405</v>
      </c>
      <c r="H298" s="197" t="s">
        <v>4855</v>
      </c>
      <c r="I298" s="180"/>
      <c r="J298" s="180"/>
      <c r="K298" s="180"/>
    </row>
    <row r="299" customFormat="false" ht="15" hidden="false" customHeight="false" outlineLevel="0" collapsed="false">
      <c r="A299" s="196" t="n">
        <v>287</v>
      </c>
      <c r="B299" s="197" t="s">
        <v>4857</v>
      </c>
      <c r="C299" s="197" t="s">
        <v>4556</v>
      </c>
      <c r="D299" s="197" t="s">
        <v>4854</v>
      </c>
      <c r="E299" s="197"/>
      <c r="F299" s="198" t="n">
        <v>1.788</v>
      </c>
      <c r="G299" s="197" t="s">
        <v>1405</v>
      </c>
      <c r="H299" s="197" t="s">
        <v>4855</v>
      </c>
      <c r="I299" s="180"/>
      <c r="J299" s="180"/>
      <c r="K299" s="180"/>
    </row>
    <row r="300" customFormat="false" ht="15" hidden="false" customHeight="false" outlineLevel="0" collapsed="false">
      <c r="A300" s="196" t="n">
        <v>288</v>
      </c>
      <c r="B300" s="197" t="s">
        <v>4858</v>
      </c>
      <c r="C300" s="197" t="s">
        <v>4556</v>
      </c>
      <c r="D300" s="197" t="s">
        <v>4859</v>
      </c>
      <c r="E300" s="197"/>
      <c r="F300" s="198" t="n">
        <v>3.55</v>
      </c>
      <c r="G300" s="197" t="s">
        <v>1405</v>
      </c>
      <c r="H300" s="197" t="s">
        <v>4860</v>
      </c>
      <c r="I300" s="180"/>
      <c r="J300" s="180"/>
      <c r="K300" s="180"/>
    </row>
    <row r="301" customFormat="false" ht="15" hidden="false" customHeight="false" outlineLevel="0" collapsed="false">
      <c r="A301" s="196" t="n">
        <v>289</v>
      </c>
      <c r="B301" s="197" t="s">
        <v>4861</v>
      </c>
      <c r="C301" s="197" t="s">
        <v>1457</v>
      </c>
      <c r="D301" s="197" t="s">
        <v>4862</v>
      </c>
      <c r="E301" s="197"/>
      <c r="F301" s="198" t="n">
        <v>5.681</v>
      </c>
      <c r="G301" s="197" t="s">
        <v>1405</v>
      </c>
      <c r="H301" s="197" t="s">
        <v>4820</v>
      </c>
      <c r="I301" s="180"/>
      <c r="J301" s="180"/>
      <c r="K301" s="180"/>
    </row>
    <row r="302" customFormat="false" ht="15" hidden="false" customHeight="false" outlineLevel="0" collapsed="false">
      <c r="A302" s="196" t="n">
        <v>290</v>
      </c>
      <c r="B302" s="197" t="s">
        <v>4863</v>
      </c>
      <c r="C302" s="197" t="s">
        <v>1457</v>
      </c>
      <c r="D302" s="197" t="s">
        <v>4566</v>
      </c>
      <c r="E302" s="197"/>
      <c r="F302" s="198" t="n">
        <v>3.0351</v>
      </c>
      <c r="G302" s="197" t="s">
        <v>1405</v>
      </c>
      <c r="H302" s="197" t="s">
        <v>4820</v>
      </c>
      <c r="I302" s="180"/>
      <c r="J302" s="180"/>
      <c r="K302" s="180"/>
    </row>
    <row r="303" customFormat="false" ht="15" hidden="false" customHeight="false" outlineLevel="0" collapsed="false">
      <c r="A303" s="196" t="n">
        <v>291</v>
      </c>
      <c r="B303" s="197" t="s">
        <v>4864</v>
      </c>
      <c r="C303" s="197" t="s">
        <v>1457</v>
      </c>
      <c r="D303" s="197" t="s">
        <v>4566</v>
      </c>
      <c r="E303" s="197"/>
      <c r="F303" s="198" t="n">
        <v>1.7711</v>
      </c>
      <c r="G303" s="197" t="s">
        <v>1405</v>
      </c>
      <c r="H303" s="197" t="s">
        <v>4820</v>
      </c>
      <c r="I303" s="180"/>
      <c r="J303" s="180"/>
      <c r="K303" s="180"/>
    </row>
    <row r="304" customFormat="false" ht="15" hidden="false" customHeight="false" outlineLevel="0" collapsed="false">
      <c r="A304" s="196" t="n">
        <v>292</v>
      </c>
      <c r="B304" s="197" t="s">
        <v>4865</v>
      </c>
      <c r="C304" s="197" t="s">
        <v>1457</v>
      </c>
      <c r="D304" s="197" t="s">
        <v>4568</v>
      </c>
      <c r="E304" s="197"/>
      <c r="F304" s="198" t="n">
        <v>4.8509</v>
      </c>
      <c r="G304" s="197" t="s">
        <v>1405</v>
      </c>
      <c r="H304" s="197" t="s">
        <v>4820</v>
      </c>
      <c r="I304" s="180"/>
      <c r="J304" s="180"/>
      <c r="K304" s="180"/>
    </row>
    <row r="305" customFormat="false" ht="15" hidden="false" customHeight="false" outlineLevel="0" collapsed="false">
      <c r="A305" s="196" t="n">
        <v>293</v>
      </c>
      <c r="B305" s="197" t="s">
        <v>4866</v>
      </c>
      <c r="C305" s="197" t="s">
        <v>1457</v>
      </c>
      <c r="D305" s="197" t="s">
        <v>4867</v>
      </c>
      <c r="E305" s="197"/>
      <c r="F305" s="198" t="n">
        <v>4.64</v>
      </c>
      <c r="G305" s="197" t="s">
        <v>1405</v>
      </c>
      <c r="H305" s="197" t="s">
        <v>4820</v>
      </c>
      <c r="I305" s="180"/>
      <c r="J305" s="180"/>
      <c r="K305" s="180"/>
    </row>
    <row r="306" customFormat="false" ht="15" hidden="false" customHeight="false" outlineLevel="0" collapsed="false">
      <c r="A306" s="196" t="n">
        <v>294</v>
      </c>
      <c r="B306" s="197" t="s">
        <v>4868</v>
      </c>
      <c r="C306" s="197" t="s">
        <v>1457</v>
      </c>
      <c r="D306" s="197" t="s">
        <v>4869</v>
      </c>
      <c r="E306" s="197"/>
      <c r="F306" s="198" t="n">
        <v>16.74</v>
      </c>
      <c r="G306" s="197" t="s">
        <v>1405</v>
      </c>
      <c r="H306" s="197" t="s">
        <v>4870</v>
      </c>
      <c r="I306" s="180"/>
      <c r="J306" s="180"/>
      <c r="K306" s="180"/>
    </row>
    <row r="307" customFormat="false" ht="15" hidden="false" customHeight="false" outlineLevel="0" collapsed="false">
      <c r="A307" s="196" t="n">
        <v>295</v>
      </c>
      <c r="B307" s="197" t="s">
        <v>4871</v>
      </c>
      <c r="C307" s="197" t="s">
        <v>1457</v>
      </c>
      <c r="D307" s="197" t="s">
        <v>4869</v>
      </c>
      <c r="E307" s="197"/>
      <c r="F307" s="198" t="n">
        <v>16.5819</v>
      </c>
      <c r="G307" s="197" t="s">
        <v>1405</v>
      </c>
      <c r="H307" s="197" t="s">
        <v>4870</v>
      </c>
      <c r="I307" s="180"/>
      <c r="J307" s="180"/>
      <c r="K307" s="180"/>
    </row>
    <row r="308" customFormat="false" ht="15" hidden="false" customHeight="false" outlineLevel="0" collapsed="false">
      <c r="A308" s="196" t="n">
        <v>296</v>
      </c>
      <c r="B308" s="197" t="s">
        <v>4872</v>
      </c>
      <c r="C308" s="197" t="s">
        <v>1457</v>
      </c>
      <c r="D308" s="197" t="s">
        <v>4869</v>
      </c>
      <c r="E308" s="197"/>
      <c r="F308" s="198" t="n">
        <v>16.632</v>
      </c>
      <c r="G308" s="197" t="s">
        <v>1405</v>
      </c>
      <c r="H308" s="197" t="s">
        <v>4870</v>
      </c>
      <c r="I308" s="180"/>
      <c r="J308" s="180"/>
      <c r="K308" s="180"/>
    </row>
    <row r="309" customFormat="false" ht="15" hidden="false" customHeight="false" outlineLevel="0" collapsed="false">
      <c r="A309" s="196" t="n">
        <v>297</v>
      </c>
      <c r="B309" s="197" t="s">
        <v>4873</v>
      </c>
      <c r="C309" s="197" t="s">
        <v>1457</v>
      </c>
      <c r="D309" s="197" t="s">
        <v>4869</v>
      </c>
      <c r="E309" s="197"/>
      <c r="F309" s="198" t="n">
        <v>7.8409</v>
      </c>
      <c r="G309" s="197" t="s">
        <v>1405</v>
      </c>
      <c r="H309" s="197" t="s">
        <v>4870</v>
      </c>
      <c r="I309" s="180"/>
      <c r="J309" s="180"/>
      <c r="K309" s="180"/>
    </row>
    <row r="310" customFormat="false" ht="15" hidden="false" customHeight="false" outlineLevel="0" collapsed="false">
      <c r="A310" s="196" t="n">
        <v>298</v>
      </c>
      <c r="B310" s="197" t="s">
        <v>4874</v>
      </c>
      <c r="C310" s="197" t="s">
        <v>1457</v>
      </c>
      <c r="D310" s="197" t="s">
        <v>4869</v>
      </c>
      <c r="E310" s="197"/>
      <c r="F310" s="198" t="n">
        <v>8.46</v>
      </c>
      <c r="G310" s="197" t="s">
        <v>1405</v>
      </c>
      <c r="H310" s="197" t="s">
        <v>4870</v>
      </c>
      <c r="I310" s="180"/>
      <c r="J310" s="180"/>
      <c r="K310" s="180"/>
    </row>
    <row r="311" customFormat="false" ht="15" hidden="false" customHeight="false" outlineLevel="0" collapsed="false">
      <c r="A311" s="196" t="n">
        <v>299</v>
      </c>
      <c r="B311" s="197" t="s">
        <v>4875</v>
      </c>
      <c r="C311" s="197" t="s">
        <v>1457</v>
      </c>
      <c r="D311" s="197" t="s">
        <v>4869</v>
      </c>
      <c r="E311" s="197"/>
      <c r="F311" s="198" t="n">
        <v>11.532</v>
      </c>
      <c r="G311" s="197" t="s">
        <v>1405</v>
      </c>
      <c r="H311" s="197" t="s">
        <v>4870</v>
      </c>
      <c r="I311" s="180"/>
      <c r="J311" s="180"/>
      <c r="K311" s="180"/>
    </row>
    <row r="312" customFormat="false" ht="15" hidden="false" customHeight="false" outlineLevel="0" collapsed="false">
      <c r="A312" s="196" t="n">
        <v>300</v>
      </c>
      <c r="B312" s="197" t="s">
        <v>4876</v>
      </c>
      <c r="C312" s="197" t="s">
        <v>1457</v>
      </c>
      <c r="D312" s="197" t="s">
        <v>4869</v>
      </c>
      <c r="E312" s="197"/>
      <c r="F312" s="198" t="n">
        <v>4.6</v>
      </c>
      <c r="G312" s="197" t="s">
        <v>1405</v>
      </c>
      <c r="H312" s="197" t="s">
        <v>4870</v>
      </c>
      <c r="I312" s="180"/>
      <c r="J312" s="180"/>
      <c r="K312" s="180"/>
    </row>
    <row r="313" customFormat="false" ht="15" hidden="false" customHeight="false" outlineLevel="0" collapsed="false">
      <c r="A313" s="196" t="n">
        <v>301</v>
      </c>
      <c r="B313" s="197" t="s">
        <v>4877</v>
      </c>
      <c r="C313" s="197" t="s">
        <v>1457</v>
      </c>
      <c r="D313" s="197" t="s">
        <v>4769</v>
      </c>
      <c r="E313" s="197"/>
      <c r="F313" s="198" t="n">
        <v>8.4132</v>
      </c>
      <c r="G313" s="197" t="s">
        <v>1405</v>
      </c>
      <c r="H313" s="197" t="s">
        <v>4878</v>
      </c>
      <c r="I313" s="180"/>
      <c r="J313" s="180"/>
      <c r="K313" s="180"/>
    </row>
    <row r="314" customFormat="false" ht="15" hidden="false" customHeight="false" outlineLevel="0" collapsed="false">
      <c r="A314" s="196" t="n">
        <v>302</v>
      </c>
      <c r="B314" s="197" t="s">
        <v>4879</v>
      </c>
      <c r="C314" s="197" t="s">
        <v>1457</v>
      </c>
      <c r="D314" s="197" t="s">
        <v>4769</v>
      </c>
      <c r="E314" s="197"/>
      <c r="F314" s="198" t="n">
        <v>0.9492</v>
      </c>
      <c r="G314" s="197" t="s">
        <v>1405</v>
      </c>
      <c r="H314" s="197" t="s">
        <v>4870</v>
      </c>
      <c r="I314" s="180"/>
      <c r="J314" s="180"/>
      <c r="K314" s="180"/>
    </row>
    <row r="315" customFormat="false" ht="15" hidden="false" customHeight="false" outlineLevel="0" collapsed="false">
      <c r="A315" s="196" t="n">
        <v>303</v>
      </c>
      <c r="B315" s="197" t="s">
        <v>4880</v>
      </c>
      <c r="C315" s="197" t="s">
        <v>1457</v>
      </c>
      <c r="D315" s="197" t="s">
        <v>4769</v>
      </c>
      <c r="E315" s="197"/>
      <c r="F315" s="198" t="n">
        <v>5.65</v>
      </c>
      <c r="G315" s="197" t="s">
        <v>1405</v>
      </c>
      <c r="H315" s="197" t="s">
        <v>4870</v>
      </c>
      <c r="I315" s="180"/>
      <c r="J315" s="180"/>
      <c r="K315" s="180"/>
    </row>
    <row r="316" customFormat="false" ht="15" hidden="false" customHeight="false" outlineLevel="0" collapsed="false">
      <c r="A316" s="196" t="n">
        <v>304</v>
      </c>
      <c r="B316" s="197" t="s">
        <v>4881</v>
      </c>
      <c r="C316" s="197" t="s">
        <v>1457</v>
      </c>
      <c r="D316" s="197" t="s">
        <v>4882</v>
      </c>
      <c r="E316" s="198"/>
      <c r="F316" s="198" t="n">
        <v>6.46</v>
      </c>
      <c r="G316" s="197" t="s">
        <v>1405</v>
      </c>
      <c r="H316" s="197" t="s">
        <v>4883</v>
      </c>
      <c r="I316" s="180"/>
      <c r="J316" s="180"/>
      <c r="K316" s="180"/>
    </row>
    <row r="317" customFormat="false" ht="15" hidden="false" customHeight="false" outlineLevel="0" collapsed="false">
      <c r="A317" s="196" t="n">
        <v>305</v>
      </c>
      <c r="B317" s="197" t="s">
        <v>4884</v>
      </c>
      <c r="C317" s="197" t="s">
        <v>1457</v>
      </c>
      <c r="D317" s="197" t="s">
        <v>4882</v>
      </c>
      <c r="E317" s="197"/>
      <c r="F317" s="198" t="n">
        <v>3.764</v>
      </c>
      <c r="G317" s="197" t="s">
        <v>1405</v>
      </c>
      <c r="H317" s="197" t="s">
        <v>4885</v>
      </c>
      <c r="I317" s="180"/>
      <c r="J317" s="180"/>
      <c r="K317" s="180"/>
    </row>
    <row r="318" customFormat="false" ht="15" hidden="false" customHeight="false" outlineLevel="0" collapsed="false">
      <c r="A318" s="196" t="n">
        <v>306</v>
      </c>
      <c r="B318" s="197" t="s">
        <v>4886</v>
      </c>
      <c r="C318" s="197" t="s">
        <v>1457</v>
      </c>
      <c r="D318" s="197" t="s">
        <v>4544</v>
      </c>
      <c r="E318" s="197"/>
      <c r="F318" s="198" t="n">
        <v>5.46624</v>
      </c>
      <c r="G318" s="197" t="s">
        <v>1405</v>
      </c>
      <c r="H318" s="197" t="s">
        <v>4883</v>
      </c>
      <c r="I318" s="180"/>
      <c r="J318" s="180"/>
      <c r="K318" s="180"/>
    </row>
    <row r="319" customFormat="false" ht="15" hidden="false" customHeight="false" outlineLevel="0" collapsed="false">
      <c r="A319" s="196" t="n">
        <v>307</v>
      </c>
      <c r="B319" s="197" t="s">
        <v>4887</v>
      </c>
      <c r="C319" s="197" t="s">
        <v>1457</v>
      </c>
      <c r="D319" s="197" t="s">
        <v>4769</v>
      </c>
      <c r="E319" s="197"/>
      <c r="F319" s="198" t="n">
        <v>15.912</v>
      </c>
      <c r="G319" s="197" t="s">
        <v>1405</v>
      </c>
      <c r="H319" s="197" t="s">
        <v>4883</v>
      </c>
      <c r="I319" s="180"/>
      <c r="J319" s="180"/>
      <c r="K319" s="180"/>
    </row>
    <row r="320" customFormat="false" ht="15" hidden="false" customHeight="false" outlineLevel="0" collapsed="false">
      <c r="A320" s="196" t="n">
        <v>308</v>
      </c>
      <c r="B320" s="197" t="s">
        <v>4888</v>
      </c>
      <c r="C320" s="197" t="s">
        <v>1457</v>
      </c>
      <c r="D320" s="197" t="s">
        <v>4769</v>
      </c>
      <c r="E320" s="197"/>
      <c r="F320" s="198" t="n">
        <v>12.6786</v>
      </c>
      <c r="G320" s="197" t="s">
        <v>1405</v>
      </c>
      <c r="H320" s="197" t="s">
        <v>4885</v>
      </c>
      <c r="I320" s="180"/>
      <c r="J320" s="180"/>
      <c r="K320" s="180"/>
    </row>
    <row r="321" customFormat="false" ht="15" hidden="false" customHeight="false" outlineLevel="0" collapsed="false">
      <c r="A321" s="196" t="n">
        <v>309</v>
      </c>
      <c r="B321" s="197" t="s">
        <v>4889</v>
      </c>
      <c r="C321" s="197" t="s">
        <v>1457</v>
      </c>
      <c r="D321" s="197" t="s">
        <v>4769</v>
      </c>
      <c r="E321" s="197"/>
      <c r="F321" s="198" t="n">
        <v>3.39</v>
      </c>
      <c r="G321" s="197" t="s">
        <v>1405</v>
      </c>
      <c r="H321" s="197" t="s">
        <v>4885</v>
      </c>
      <c r="I321" s="180"/>
      <c r="J321" s="180"/>
      <c r="K321" s="180"/>
    </row>
    <row r="322" customFormat="false" ht="15" hidden="false" customHeight="false" outlineLevel="0" collapsed="false">
      <c r="A322" s="196" t="n">
        <v>310</v>
      </c>
      <c r="B322" s="197" t="s">
        <v>4890</v>
      </c>
      <c r="C322" s="197" t="s">
        <v>4556</v>
      </c>
      <c r="D322" s="197" t="s">
        <v>4732</v>
      </c>
      <c r="E322" s="197"/>
      <c r="F322" s="198" t="n">
        <v>0.849</v>
      </c>
      <c r="G322" s="197" t="s">
        <v>1405</v>
      </c>
      <c r="H322" s="197" t="s">
        <v>4891</v>
      </c>
      <c r="I322" s="180"/>
      <c r="J322" s="180"/>
      <c r="K322" s="180"/>
    </row>
    <row r="323" customFormat="false" ht="15" hidden="false" customHeight="false" outlineLevel="0" collapsed="false">
      <c r="A323" s="196" t="n">
        <v>311</v>
      </c>
      <c r="B323" s="197" t="s">
        <v>4892</v>
      </c>
      <c r="C323" s="197" t="s">
        <v>4556</v>
      </c>
      <c r="D323" s="197" t="s">
        <v>4862</v>
      </c>
      <c r="E323" s="197"/>
      <c r="F323" s="198" t="n">
        <v>1.028</v>
      </c>
      <c r="G323" s="197" t="s">
        <v>1405</v>
      </c>
      <c r="H323" s="197" t="s">
        <v>4893</v>
      </c>
      <c r="I323" s="180"/>
      <c r="J323" s="180"/>
      <c r="K323" s="180"/>
    </row>
    <row r="324" customFormat="false" ht="15" hidden="false" customHeight="false" outlineLevel="0" collapsed="false">
      <c r="A324" s="196" t="n">
        <v>312</v>
      </c>
      <c r="B324" s="197" t="s">
        <v>4894</v>
      </c>
      <c r="C324" s="197" t="s">
        <v>4556</v>
      </c>
      <c r="D324" s="197" t="s">
        <v>4356</v>
      </c>
      <c r="E324" s="197"/>
      <c r="F324" s="198" t="n">
        <v>2.474</v>
      </c>
      <c r="G324" s="197" t="s">
        <v>1405</v>
      </c>
      <c r="H324" s="197" t="s">
        <v>4895</v>
      </c>
      <c r="I324" s="180"/>
      <c r="J324" s="180"/>
      <c r="K324" s="180"/>
    </row>
    <row r="325" customFormat="false" ht="15" hidden="false" customHeight="false" outlineLevel="0" collapsed="false">
      <c r="A325" s="196" t="n">
        <v>313</v>
      </c>
      <c r="B325" s="197" t="s">
        <v>4896</v>
      </c>
      <c r="C325" s="197" t="s">
        <v>4556</v>
      </c>
      <c r="D325" s="197" t="s">
        <v>4862</v>
      </c>
      <c r="E325" s="197"/>
      <c r="F325" s="198" t="n">
        <v>3.937</v>
      </c>
      <c r="G325" s="197" t="s">
        <v>1405</v>
      </c>
      <c r="H325" s="197" t="s">
        <v>4893</v>
      </c>
      <c r="I325" s="180"/>
      <c r="J325" s="180"/>
      <c r="K325" s="180"/>
    </row>
    <row r="326" customFormat="false" ht="15" hidden="false" customHeight="false" outlineLevel="0" collapsed="false">
      <c r="A326" s="196" t="n">
        <v>314</v>
      </c>
      <c r="B326" s="197" t="s">
        <v>4897</v>
      </c>
      <c r="C326" s="197" t="s">
        <v>4556</v>
      </c>
      <c r="D326" s="197" t="s">
        <v>4862</v>
      </c>
      <c r="E326" s="197"/>
      <c r="F326" s="198" t="n">
        <v>2.02</v>
      </c>
      <c r="G326" s="197" t="s">
        <v>1405</v>
      </c>
      <c r="H326" s="197" t="s">
        <v>4893</v>
      </c>
      <c r="I326" s="180"/>
      <c r="J326" s="180"/>
      <c r="K326" s="180"/>
    </row>
    <row r="327" customFormat="false" ht="15" hidden="false" customHeight="false" outlineLevel="0" collapsed="false">
      <c r="A327" s="196" t="n">
        <v>315</v>
      </c>
      <c r="B327" s="197" t="s">
        <v>4898</v>
      </c>
      <c r="C327" s="197" t="s">
        <v>4556</v>
      </c>
      <c r="D327" s="197" t="s">
        <v>4899</v>
      </c>
      <c r="E327" s="197"/>
      <c r="F327" s="198" t="n">
        <v>5.859</v>
      </c>
      <c r="G327" s="197" t="s">
        <v>1405</v>
      </c>
      <c r="H327" s="197" t="s">
        <v>4900</v>
      </c>
      <c r="I327" s="180"/>
      <c r="J327" s="180"/>
      <c r="K327" s="180"/>
    </row>
    <row r="328" customFormat="false" ht="15" hidden="false" customHeight="false" outlineLevel="0" collapsed="false">
      <c r="A328" s="196" t="n">
        <v>316</v>
      </c>
      <c r="B328" s="197" t="s">
        <v>4901</v>
      </c>
      <c r="C328" s="197" t="s">
        <v>4556</v>
      </c>
      <c r="D328" s="197" t="s">
        <v>4899</v>
      </c>
      <c r="E328" s="197"/>
      <c r="F328" s="198" t="n">
        <v>3.147</v>
      </c>
      <c r="G328" s="197" t="s">
        <v>1405</v>
      </c>
      <c r="H328" s="197" t="s">
        <v>4902</v>
      </c>
      <c r="I328" s="180"/>
      <c r="J328" s="180"/>
      <c r="K328" s="180"/>
    </row>
    <row r="329" customFormat="false" ht="15" hidden="false" customHeight="false" outlineLevel="0" collapsed="false">
      <c r="A329" s="196" t="n">
        <v>317</v>
      </c>
      <c r="B329" s="197" t="s">
        <v>4903</v>
      </c>
      <c r="C329" s="197" t="s">
        <v>1457</v>
      </c>
      <c r="D329" s="197" t="s">
        <v>4869</v>
      </c>
      <c r="E329" s="197"/>
      <c r="F329" s="198" t="n">
        <v>6.1336</v>
      </c>
      <c r="G329" s="197" t="s">
        <v>1405</v>
      </c>
      <c r="H329" s="197" t="s">
        <v>4885</v>
      </c>
      <c r="I329" s="180"/>
      <c r="J329" s="180"/>
      <c r="K329" s="180"/>
    </row>
    <row r="330" customFormat="false" ht="15" hidden="false" customHeight="false" outlineLevel="0" collapsed="false">
      <c r="A330" s="196" t="n">
        <v>318</v>
      </c>
      <c r="B330" s="197" t="s">
        <v>4904</v>
      </c>
      <c r="C330" s="197" t="s">
        <v>1457</v>
      </c>
      <c r="D330" s="197" t="s">
        <v>4869</v>
      </c>
      <c r="E330" s="197"/>
      <c r="F330" s="197" t="n">
        <v>10.2795</v>
      </c>
      <c r="G330" s="197" t="s">
        <v>1405</v>
      </c>
      <c r="H330" s="197" t="s">
        <v>4885</v>
      </c>
      <c r="I330" s="180"/>
      <c r="J330" s="180"/>
      <c r="K330" s="180"/>
    </row>
    <row r="331" customFormat="false" ht="15" hidden="false" customHeight="false" outlineLevel="0" collapsed="false">
      <c r="A331" s="196" t="n">
        <v>319</v>
      </c>
      <c r="B331" s="197" t="s">
        <v>4905</v>
      </c>
      <c r="C331" s="197" t="s">
        <v>1457</v>
      </c>
      <c r="D331" s="197" t="s">
        <v>4869</v>
      </c>
      <c r="E331" s="197"/>
      <c r="F331" s="197" t="n">
        <v>6.3664</v>
      </c>
      <c r="G331" s="197" t="s">
        <v>1405</v>
      </c>
      <c r="H331" s="197" t="s">
        <v>4885</v>
      </c>
      <c r="I331" s="180"/>
      <c r="J331" s="180"/>
      <c r="K331" s="180"/>
    </row>
    <row r="332" customFormat="false" ht="15" hidden="false" customHeight="false" outlineLevel="0" collapsed="false">
      <c r="A332" s="196" t="n">
        <v>320</v>
      </c>
      <c r="B332" s="197" t="s">
        <v>4906</v>
      </c>
      <c r="C332" s="197" t="s">
        <v>1457</v>
      </c>
      <c r="D332" s="197" t="s">
        <v>4869</v>
      </c>
      <c r="E332" s="197"/>
      <c r="F332" s="197" t="n">
        <v>10.45</v>
      </c>
      <c r="G332" s="197" t="s">
        <v>1405</v>
      </c>
      <c r="H332" s="197" t="s">
        <v>4885</v>
      </c>
      <c r="I332" s="180"/>
      <c r="J332" s="180"/>
      <c r="K332" s="180"/>
    </row>
    <row r="333" customFormat="false" ht="15" hidden="false" customHeight="false" outlineLevel="0" collapsed="false">
      <c r="A333" s="196" t="n">
        <v>321</v>
      </c>
      <c r="B333" s="197" t="s">
        <v>4907</v>
      </c>
      <c r="C333" s="197" t="s">
        <v>1457</v>
      </c>
      <c r="D333" s="197" t="s">
        <v>4869</v>
      </c>
      <c r="E333" s="197"/>
      <c r="F333" s="197" t="n">
        <v>1.86</v>
      </c>
      <c r="G333" s="197" t="s">
        <v>1405</v>
      </c>
      <c r="H333" s="197" t="s">
        <v>4885</v>
      </c>
      <c r="I333" s="180"/>
      <c r="J333" s="180"/>
      <c r="K333" s="180"/>
    </row>
    <row r="334" customFormat="false" ht="15" hidden="false" customHeight="false" outlineLevel="0" collapsed="false">
      <c r="A334" s="196" t="n">
        <v>322</v>
      </c>
      <c r="B334" s="197" t="s">
        <v>4908</v>
      </c>
      <c r="C334" s="197" t="s">
        <v>1457</v>
      </c>
      <c r="D334" s="197" t="s">
        <v>4869</v>
      </c>
      <c r="E334" s="197"/>
      <c r="F334" s="197" t="n">
        <v>14.169</v>
      </c>
      <c r="G334" s="197" t="s">
        <v>1405</v>
      </c>
      <c r="H334" s="197" t="s">
        <v>4885</v>
      </c>
      <c r="I334" s="180"/>
      <c r="J334" s="180"/>
      <c r="K334" s="180"/>
    </row>
    <row r="335" customFormat="false" ht="15" hidden="false" customHeight="false" outlineLevel="0" collapsed="false">
      <c r="A335" s="196" t="n">
        <v>323</v>
      </c>
      <c r="B335" s="197" t="s">
        <v>4909</v>
      </c>
      <c r="C335" s="197" t="s">
        <v>4436</v>
      </c>
      <c r="D335" s="197" t="s">
        <v>4910</v>
      </c>
      <c r="E335" s="197"/>
      <c r="F335" s="197" t="n">
        <v>19.48224</v>
      </c>
      <c r="G335" s="197" t="s">
        <v>975</v>
      </c>
      <c r="H335" s="197" t="s">
        <v>4911</v>
      </c>
      <c r="I335" s="180"/>
      <c r="J335" s="180"/>
      <c r="K335" s="180"/>
    </row>
    <row r="336" customFormat="false" ht="15" hidden="false" customHeight="false" outlineLevel="0" collapsed="false">
      <c r="A336" s="196" t="n">
        <v>324</v>
      </c>
      <c r="B336" s="197" t="s">
        <v>4912</v>
      </c>
      <c r="C336" s="197" t="s">
        <v>4436</v>
      </c>
      <c r="D336" s="197" t="s">
        <v>4910</v>
      </c>
      <c r="E336" s="197"/>
      <c r="F336" s="197" t="n">
        <v>19.07976</v>
      </c>
      <c r="G336" s="197" t="s">
        <v>975</v>
      </c>
      <c r="H336" s="197" t="s">
        <v>4911</v>
      </c>
      <c r="I336" s="180"/>
      <c r="J336" s="180"/>
      <c r="K336" s="180"/>
    </row>
    <row r="337" customFormat="false" ht="15" hidden="false" customHeight="false" outlineLevel="0" collapsed="false">
      <c r="A337" s="196" t="n">
        <v>325</v>
      </c>
      <c r="B337" s="197" t="s">
        <v>4913</v>
      </c>
      <c r="C337" s="197" t="s">
        <v>4436</v>
      </c>
      <c r="D337" s="197" t="s">
        <v>4910</v>
      </c>
      <c r="E337" s="197"/>
      <c r="F337" s="198" t="n">
        <v>3.0996</v>
      </c>
      <c r="G337" s="197" t="s">
        <v>975</v>
      </c>
      <c r="H337" s="197" t="s">
        <v>4911</v>
      </c>
      <c r="I337" s="180"/>
      <c r="J337" s="180"/>
      <c r="K337" s="180"/>
    </row>
    <row r="338" customFormat="false" ht="15" hidden="false" customHeight="false" outlineLevel="0" collapsed="false">
      <c r="A338" s="196" t="n">
        <v>326</v>
      </c>
      <c r="B338" s="197" t="s">
        <v>4914</v>
      </c>
      <c r="C338" s="197" t="s">
        <v>4436</v>
      </c>
      <c r="D338" s="197" t="s">
        <v>4910</v>
      </c>
      <c r="E338" s="197"/>
      <c r="F338" s="197" t="n">
        <v>10.512</v>
      </c>
      <c r="G338" s="197" t="s">
        <v>975</v>
      </c>
      <c r="H338" s="197" t="s">
        <v>4911</v>
      </c>
      <c r="I338" s="180"/>
      <c r="J338" s="180"/>
      <c r="K338" s="180"/>
    </row>
    <row r="339" customFormat="false" ht="15" hidden="false" customHeight="false" outlineLevel="0" collapsed="false">
      <c r="A339" s="196" t="n">
        <v>327</v>
      </c>
      <c r="B339" s="197" t="s">
        <v>4915</v>
      </c>
      <c r="C339" s="197" t="s">
        <v>4418</v>
      </c>
      <c r="D339" s="197" t="s">
        <v>4916</v>
      </c>
      <c r="E339" s="197"/>
      <c r="F339" s="197" t="n">
        <v>6.556</v>
      </c>
      <c r="G339" s="197" t="s">
        <v>1405</v>
      </c>
      <c r="H339" s="197" t="s">
        <v>4917</v>
      </c>
      <c r="I339" s="180"/>
      <c r="J339" s="180"/>
      <c r="K339" s="180"/>
    </row>
    <row r="340" customFormat="false" ht="15" hidden="false" customHeight="false" outlineLevel="0" collapsed="false">
      <c r="A340" s="196" t="n">
        <v>328</v>
      </c>
      <c r="B340" s="197" t="s">
        <v>4918</v>
      </c>
      <c r="C340" s="197" t="s">
        <v>4418</v>
      </c>
      <c r="D340" s="197" t="s">
        <v>4916</v>
      </c>
      <c r="E340" s="197"/>
      <c r="F340" s="197" t="n">
        <v>2.336</v>
      </c>
      <c r="G340" s="197" t="s">
        <v>1405</v>
      </c>
      <c r="H340" s="197" t="s">
        <v>4917</v>
      </c>
      <c r="I340" s="180"/>
      <c r="J340" s="180"/>
      <c r="K340" s="180"/>
    </row>
    <row r="341" customFormat="false" ht="15" hidden="false" customHeight="false" outlineLevel="0" collapsed="false">
      <c r="A341" s="196" t="n">
        <v>329</v>
      </c>
      <c r="B341" s="197" t="s">
        <v>4919</v>
      </c>
      <c r="C341" s="197" t="s">
        <v>4418</v>
      </c>
      <c r="D341" s="197" t="s">
        <v>4920</v>
      </c>
      <c r="E341" s="197"/>
      <c r="F341" s="197" t="n">
        <v>0.855</v>
      </c>
      <c r="G341" s="197" t="s">
        <v>1405</v>
      </c>
      <c r="H341" s="197" t="s">
        <v>4917</v>
      </c>
      <c r="I341" s="180"/>
      <c r="J341" s="180"/>
      <c r="K341" s="180"/>
    </row>
    <row r="342" customFormat="false" ht="15" hidden="false" customHeight="false" outlineLevel="0" collapsed="false">
      <c r="A342" s="196" t="n">
        <v>330</v>
      </c>
      <c r="B342" s="197" t="s">
        <v>4921</v>
      </c>
      <c r="C342" s="197" t="s">
        <v>1457</v>
      </c>
      <c r="D342" s="197" t="s">
        <v>4363</v>
      </c>
      <c r="E342" s="197"/>
      <c r="F342" s="197" t="n">
        <v>6.64</v>
      </c>
      <c r="G342" s="197" t="s">
        <v>1405</v>
      </c>
      <c r="H342" s="197" t="s">
        <v>4917</v>
      </c>
      <c r="I342" s="180"/>
      <c r="J342" s="180"/>
      <c r="K342" s="180"/>
    </row>
    <row r="343" customFormat="false" ht="15" hidden="false" customHeight="false" outlineLevel="0" collapsed="false">
      <c r="A343" s="196" t="n">
        <v>331</v>
      </c>
      <c r="B343" s="197" t="s">
        <v>4922</v>
      </c>
      <c r="C343" s="197" t="s">
        <v>1457</v>
      </c>
      <c r="D343" s="197" t="s">
        <v>4363</v>
      </c>
      <c r="E343" s="197"/>
      <c r="F343" s="197" t="n">
        <v>9.1</v>
      </c>
      <c r="G343" s="197" t="s">
        <v>1405</v>
      </c>
      <c r="H343" s="197" t="s">
        <v>4917</v>
      </c>
      <c r="I343" s="180"/>
      <c r="J343" s="180"/>
      <c r="K343" s="180"/>
    </row>
    <row r="344" customFormat="false" ht="15" hidden="false" customHeight="false" outlineLevel="0" collapsed="false">
      <c r="A344" s="196" t="n">
        <v>332</v>
      </c>
      <c r="B344" s="197" t="s">
        <v>4923</v>
      </c>
      <c r="C344" s="197" t="s">
        <v>1457</v>
      </c>
      <c r="D344" s="197" t="s">
        <v>4869</v>
      </c>
      <c r="E344" s="197"/>
      <c r="F344" s="197" t="n">
        <v>11.6278</v>
      </c>
      <c r="G344" s="197" t="s">
        <v>1405</v>
      </c>
      <c r="H344" s="197" t="s">
        <v>4917</v>
      </c>
      <c r="I344" s="180"/>
      <c r="J344" s="180"/>
      <c r="K344" s="180"/>
    </row>
    <row r="345" customFormat="false" ht="15" hidden="false" customHeight="false" outlineLevel="0" collapsed="false">
      <c r="A345" s="196" t="n">
        <v>333</v>
      </c>
      <c r="B345" s="197" t="s">
        <v>4924</v>
      </c>
      <c r="C345" s="197" t="s">
        <v>1457</v>
      </c>
      <c r="D345" s="197" t="s">
        <v>4869</v>
      </c>
      <c r="E345" s="197"/>
      <c r="F345" s="197" t="n">
        <v>4.65</v>
      </c>
      <c r="G345" s="197" t="s">
        <v>1405</v>
      </c>
      <c r="H345" s="197" t="s">
        <v>4917</v>
      </c>
      <c r="I345" s="180"/>
      <c r="J345" s="180"/>
      <c r="K345" s="180"/>
    </row>
    <row r="346" customFormat="false" ht="15" hidden="false" customHeight="false" outlineLevel="0" collapsed="false">
      <c r="A346" s="196" t="n">
        <v>334</v>
      </c>
      <c r="B346" s="197" t="s">
        <v>4925</v>
      </c>
      <c r="C346" s="197" t="s">
        <v>1457</v>
      </c>
      <c r="D346" s="197" t="s">
        <v>4544</v>
      </c>
      <c r="E346" s="198"/>
      <c r="F346" s="197" t="n">
        <v>16.344</v>
      </c>
      <c r="G346" s="197" t="s">
        <v>1405</v>
      </c>
      <c r="H346" s="197" t="s">
        <v>4917</v>
      </c>
      <c r="I346" s="180"/>
      <c r="J346" s="180"/>
      <c r="K346" s="180"/>
    </row>
    <row r="347" customFormat="false" ht="15" hidden="false" customHeight="false" outlineLevel="0" collapsed="false">
      <c r="A347" s="196" t="n">
        <v>335</v>
      </c>
      <c r="B347" s="197" t="s">
        <v>4926</v>
      </c>
      <c r="C347" s="197" t="s">
        <v>4927</v>
      </c>
      <c r="D347" s="197" t="s">
        <v>4928</v>
      </c>
      <c r="E347" s="198"/>
      <c r="F347" s="197" t="n">
        <v>1.2502</v>
      </c>
      <c r="G347" s="197" t="s">
        <v>1405</v>
      </c>
      <c r="H347" s="197" t="s">
        <v>4929</v>
      </c>
      <c r="I347" s="180"/>
      <c r="J347" s="180"/>
      <c r="K347" s="180"/>
    </row>
    <row r="348" customFormat="false" ht="15" hidden="false" customHeight="false" outlineLevel="0" collapsed="false">
      <c r="A348" s="196" t="n">
        <v>336</v>
      </c>
      <c r="B348" s="197" t="s">
        <v>4930</v>
      </c>
      <c r="C348" s="197" t="s">
        <v>4927</v>
      </c>
      <c r="D348" s="197" t="s">
        <v>4928</v>
      </c>
      <c r="E348" s="198"/>
      <c r="F348" s="197" t="n">
        <v>1.1739</v>
      </c>
      <c r="G348" s="197" t="s">
        <v>1405</v>
      </c>
      <c r="H348" s="197" t="s">
        <v>4931</v>
      </c>
      <c r="I348" s="180"/>
      <c r="J348" s="180"/>
      <c r="K348" s="180"/>
    </row>
    <row r="349" customFormat="false" ht="15" hidden="false" customHeight="false" outlineLevel="0" collapsed="false">
      <c r="A349" s="196" t="n">
        <v>337</v>
      </c>
      <c r="B349" s="197" t="s">
        <v>4932</v>
      </c>
      <c r="C349" s="197" t="s">
        <v>4642</v>
      </c>
      <c r="D349" s="197" t="s">
        <v>4933</v>
      </c>
      <c r="E349" s="198"/>
      <c r="F349" s="197" t="n">
        <v>60</v>
      </c>
      <c r="G349" s="197" t="s">
        <v>1405</v>
      </c>
      <c r="H349" s="197" t="s">
        <v>4934</v>
      </c>
      <c r="I349" s="180"/>
      <c r="J349" s="180"/>
      <c r="K349" s="180"/>
    </row>
    <row r="350" customFormat="false" ht="15" hidden="false" customHeight="false" outlineLevel="0" collapsed="false">
      <c r="A350" s="196" t="n">
        <v>338</v>
      </c>
      <c r="B350" s="197" t="s">
        <v>4935</v>
      </c>
      <c r="C350" s="197" t="s">
        <v>4642</v>
      </c>
      <c r="D350" s="197" t="s">
        <v>4675</v>
      </c>
      <c r="E350" s="197"/>
      <c r="F350" s="198" t="n">
        <v>60</v>
      </c>
      <c r="G350" s="197" t="s">
        <v>1405</v>
      </c>
      <c r="H350" s="197" t="s">
        <v>4934</v>
      </c>
      <c r="I350" s="180"/>
      <c r="J350" s="180"/>
      <c r="K350" s="180"/>
    </row>
    <row r="351" customFormat="false" ht="15" hidden="false" customHeight="false" outlineLevel="0" collapsed="false">
      <c r="A351" s="196" t="n">
        <v>339</v>
      </c>
      <c r="B351" s="197" t="s">
        <v>4936</v>
      </c>
      <c r="C351" s="197" t="s">
        <v>4642</v>
      </c>
      <c r="D351" s="197" t="s">
        <v>4675</v>
      </c>
      <c r="E351" s="197"/>
      <c r="F351" s="198" t="n">
        <v>60</v>
      </c>
      <c r="G351" s="197" t="s">
        <v>1405</v>
      </c>
      <c r="H351" s="197" t="s">
        <v>4934</v>
      </c>
      <c r="I351" s="180"/>
      <c r="J351" s="180"/>
      <c r="K351" s="180"/>
    </row>
    <row r="352" customFormat="false" ht="15" hidden="false" customHeight="false" outlineLevel="0" collapsed="false">
      <c r="A352" s="196" t="n">
        <v>340</v>
      </c>
      <c r="B352" s="197" t="s">
        <v>4937</v>
      </c>
      <c r="C352" s="197" t="s">
        <v>4927</v>
      </c>
      <c r="D352" s="197" t="s">
        <v>4938</v>
      </c>
      <c r="E352" s="197"/>
      <c r="F352" s="198" t="n">
        <v>17.442</v>
      </c>
      <c r="G352" s="197" t="s">
        <v>1405</v>
      </c>
      <c r="H352" s="197" t="s">
        <v>4929</v>
      </c>
      <c r="I352" s="180"/>
      <c r="J352" s="180"/>
      <c r="K352" s="180"/>
    </row>
    <row r="353" customFormat="false" ht="15" hidden="false" customHeight="false" outlineLevel="0" collapsed="false">
      <c r="A353" s="196" t="n">
        <v>341</v>
      </c>
      <c r="B353" s="197" t="s">
        <v>4939</v>
      </c>
      <c r="C353" s="197" t="s">
        <v>4927</v>
      </c>
      <c r="D353" s="197" t="s">
        <v>4938</v>
      </c>
      <c r="E353" s="198"/>
      <c r="F353" s="197" t="n">
        <v>15.043</v>
      </c>
      <c r="G353" s="197" t="s">
        <v>1405</v>
      </c>
      <c r="H353" s="197" t="s">
        <v>4940</v>
      </c>
      <c r="I353" s="180"/>
      <c r="J353" s="180"/>
      <c r="K353" s="180"/>
    </row>
    <row r="354" customFormat="false" ht="15" hidden="false" customHeight="false" outlineLevel="0" collapsed="false">
      <c r="A354" s="196" t="n">
        <v>342</v>
      </c>
      <c r="B354" s="197" t="s">
        <v>4941</v>
      </c>
      <c r="C354" s="197" t="s">
        <v>4927</v>
      </c>
      <c r="D354" s="197" t="s">
        <v>4938</v>
      </c>
      <c r="E354" s="197"/>
      <c r="F354" s="198" t="n">
        <v>3.4456</v>
      </c>
      <c r="G354" s="197" t="s">
        <v>1405</v>
      </c>
      <c r="H354" s="197" t="s">
        <v>4940</v>
      </c>
      <c r="I354" s="180"/>
      <c r="J354" s="180"/>
      <c r="K354" s="180"/>
    </row>
    <row r="355" customFormat="false" ht="15" hidden="false" customHeight="false" outlineLevel="0" collapsed="false">
      <c r="A355" s="196" t="n">
        <v>343</v>
      </c>
      <c r="B355" s="197" t="s">
        <v>4942</v>
      </c>
      <c r="C355" s="197" t="s">
        <v>4927</v>
      </c>
      <c r="D355" s="197" t="s">
        <v>4938</v>
      </c>
      <c r="E355" s="197"/>
      <c r="F355" s="198" t="n">
        <v>0.8832</v>
      </c>
      <c r="G355" s="197" t="s">
        <v>1405</v>
      </c>
      <c r="H355" s="197" t="s">
        <v>4929</v>
      </c>
      <c r="I355" s="180"/>
      <c r="J355" s="180"/>
      <c r="K355" s="180"/>
    </row>
    <row r="356" customFormat="false" ht="15" hidden="false" customHeight="false" outlineLevel="0" collapsed="false">
      <c r="A356" s="196" t="n">
        <v>344</v>
      </c>
      <c r="B356" s="197" t="s">
        <v>4943</v>
      </c>
      <c r="C356" s="197" t="s">
        <v>4927</v>
      </c>
      <c r="D356" s="197" t="s">
        <v>4944</v>
      </c>
      <c r="E356" s="198"/>
      <c r="F356" s="197" t="n">
        <v>1.9623</v>
      </c>
      <c r="G356" s="197" t="s">
        <v>1405</v>
      </c>
      <c r="H356" s="197" t="s">
        <v>4929</v>
      </c>
      <c r="I356" s="180"/>
      <c r="J356" s="180"/>
      <c r="K356" s="180"/>
    </row>
    <row r="357" customFormat="false" ht="15" hidden="false" customHeight="false" outlineLevel="0" collapsed="false">
      <c r="A357" s="196" t="n">
        <v>345</v>
      </c>
      <c r="B357" s="197" t="s">
        <v>4945</v>
      </c>
      <c r="C357" s="197" t="s">
        <v>4927</v>
      </c>
      <c r="D357" s="197" t="s">
        <v>4944</v>
      </c>
      <c r="E357" s="197"/>
      <c r="F357" s="197" t="n">
        <v>1.209</v>
      </c>
      <c r="G357" s="197" t="s">
        <v>1405</v>
      </c>
      <c r="H357" s="197" t="s">
        <v>4929</v>
      </c>
      <c r="I357" s="180"/>
      <c r="J357" s="180"/>
      <c r="K357" s="180"/>
    </row>
    <row r="358" customFormat="false" ht="15" hidden="false" customHeight="false" outlineLevel="0" collapsed="false">
      <c r="A358" s="196" t="n">
        <v>346</v>
      </c>
      <c r="B358" s="197" t="s">
        <v>4946</v>
      </c>
      <c r="C358" s="197" t="s">
        <v>4927</v>
      </c>
      <c r="D358" s="197" t="s">
        <v>4944</v>
      </c>
      <c r="E358" s="198"/>
      <c r="F358" s="197" t="n">
        <v>2.79</v>
      </c>
      <c r="G358" s="197" t="s">
        <v>1405</v>
      </c>
      <c r="H358" s="197" t="s">
        <v>4929</v>
      </c>
      <c r="I358" s="180"/>
      <c r="J358" s="180"/>
      <c r="K358" s="180"/>
    </row>
    <row r="359" customFormat="false" ht="15" hidden="false" customHeight="false" outlineLevel="0" collapsed="false">
      <c r="A359" s="196" t="n">
        <v>347</v>
      </c>
      <c r="B359" s="197" t="s">
        <v>4947</v>
      </c>
      <c r="C359" s="197" t="s">
        <v>4927</v>
      </c>
      <c r="D359" s="197" t="s">
        <v>4944</v>
      </c>
      <c r="E359" s="197"/>
      <c r="F359" s="197" t="n">
        <v>1.6608</v>
      </c>
      <c r="G359" s="197" t="s">
        <v>1405</v>
      </c>
      <c r="H359" s="197" t="s">
        <v>4929</v>
      </c>
      <c r="I359" s="180"/>
      <c r="J359" s="180"/>
      <c r="K359" s="180"/>
    </row>
    <row r="360" customFormat="false" ht="15" hidden="false" customHeight="false" outlineLevel="0" collapsed="false">
      <c r="A360" s="196" t="n">
        <v>348</v>
      </c>
      <c r="B360" s="197" t="s">
        <v>4948</v>
      </c>
      <c r="C360" s="197" t="s">
        <v>4927</v>
      </c>
      <c r="D360" s="197" t="s">
        <v>4949</v>
      </c>
      <c r="E360" s="198"/>
      <c r="F360" s="197" t="n">
        <v>0.2688</v>
      </c>
      <c r="G360" s="197" t="s">
        <v>1405</v>
      </c>
      <c r="H360" s="197" t="s">
        <v>4929</v>
      </c>
      <c r="I360" s="180"/>
      <c r="J360" s="180"/>
      <c r="K360" s="180"/>
    </row>
    <row r="361" customFormat="false" ht="15" hidden="false" customHeight="false" outlineLevel="0" collapsed="false">
      <c r="A361" s="196" t="n">
        <v>349</v>
      </c>
      <c r="B361" s="197" t="s">
        <v>4950</v>
      </c>
      <c r="C361" s="197" t="s">
        <v>4927</v>
      </c>
      <c r="D361" s="197" t="s">
        <v>4949</v>
      </c>
      <c r="E361" s="197"/>
      <c r="F361" s="197" t="n">
        <v>2.2627</v>
      </c>
      <c r="G361" s="197" t="s">
        <v>1405</v>
      </c>
      <c r="H361" s="197" t="s">
        <v>4931</v>
      </c>
      <c r="I361" s="180"/>
      <c r="J361" s="180"/>
      <c r="K361" s="180"/>
    </row>
    <row r="362" customFormat="false" ht="15" hidden="false" customHeight="false" outlineLevel="0" collapsed="false">
      <c r="A362" s="196" t="n">
        <v>350</v>
      </c>
      <c r="B362" s="197" t="s">
        <v>4951</v>
      </c>
      <c r="C362" s="197" t="s">
        <v>4927</v>
      </c>
      <c r="D362" s="197" t="s">
        <v>4952</v>
      </c>
      <c r="E362" s="198"/>
      <c r="F362" s="197" t="n">
        <v>15.74</v>
      </c>
      <c r="G362" s="197" t="s">
        <v>1405</v>
      </c>
      <c r="H362" s="197" t="s">
        <v>4931</v>
      </c>
      <c r="I362" s="180"/>
      <c r="J362" s="180"/>
      <c r="K362" s="180"/>
    </row>
    <row r="363" customFormat="false" ht="15" hidden="false" customHeight="false" outlineLevel="0" collapsed="false">
      <c r="A363" s="196" t="n">
        <v>351</v>
      </c>
      <c r="B363" s="197" t="s">
        <v>4953</v>
      </c>
      <c r="C363" s="197" t="s">
        <v>4927</v>
      </c>
      <c r="D363" s="197" t="s">
        <v>4928</v>
      </c>
      <c r="E363" s="197"/>
      <c r="F363" s="197" t="n">
        <v>24.531</v>
      </c>
      <c r="G363" s="197" t="s">
        <v>1405</v>
      </c>
      <c r="H363" s="197" t="s">
        <v>4929</v>
      </c>
      <c r="I363" s="180"/>
      <c r="J363" s="180"/>
      <c r="K363" s="180"/>
    </row>
    <row r="364" customFormat="false" ht="15" hidden="false" customHeight="false" outlineLevel="0" collapsed="false">
      <c r="A364" s="196" t="n">
        <v>352</v>
      </c>
      <c r="B364" s="197" t="s">
        <v>4954</v>
      </c>
      <c r="C364" s="197" t="s">
        <v>4927</v>
      </c>
      <c r="D364" s="197" t="s">
        <v>4928</v>
      </c>
      <c r="E364" s="198"/>
      <c r="F364" s="197" t="n">
        <v>9.7206</v>
      </c>
      <c r="G364" s="197" t="s">
        <v>1405</v>
      </c>
      <c r="H364" s="197" t="s">
        <v>4929</v>
      </c>
      <c r="I364" s="180"/>
      <c r="J364" s="180"/>
      <c r="K364" s="180"/>
    </row>
    <row r="365" customFormat="false" ht="15" hidden="false" customHeight="false" outlineLevel="0" collapsed="false">
      <c r="A365" s="196" t="n">
        <v>353</v>
      </c>
      <c r="B365" s="197" t="s">
        <v>4955</v>
      </c>
      <c r="C365" s="200" t="s">
        <v>4547</v>
      </c>
      <c r="D365" s="197" t="s">
        <v>4956</v>
      </c>
      <c r="E365" s="197"/>
      <c r="F365" s="197" t="n">
        <v>4.0188</v>
      </c>
      <c r="G365" s="197" t="s">
        <v>1405</v>
      </c>
      <c r="H365" s="197" t="s">
        <v>4957</v>
      </c>
      <c r="I365" s="180"/>
      <c r="J365" s="180"/>
      <c r="K365" s="180"/>
    </row>
    <row r="366" customFormat="false" ht="15" hidden="false" customHeight="false" outlineLevel="0" collapsed="false">
      <c r="A366" s="196" t="n">
        <v>354</v>
      </c>
      <c r="B366" s="197" t="s">
        <v>4958</v>
      </c>
      <c r="C366" s="197" t="s">
        <v>4556</v>
      </c>
      <c r="D366" s="197" t="s">
        <v>4959</v>
      </c>
      <c r="E366" s="197"/>
      <c r="F366" s="197" t="n">
        <v>0.055</v>
      </c>
      <c r="G366" s="197" t="s">
        <v>999</v>
      </c>
      <c r="H366" s="197" t="s">
        <v>4960</v>
      </c>
      <c r="I366" s="180"/>
      <c r="J366" s="180"/>
      <c r="K366" s="180"/>
    </row>
    <row r="367" customFormat="false" ht="15" hidden="false" customHeight="false" outlineLevel="0" collapsed="false">
      <c r="A367" s="196" t="n">
        <v>355</v>
      </c>
      <c r="B367" s="197" t="s">
        <v>4961</v>
      </c>
      <c r="C367" s="197" t="s">
        <v>4556</v>
      </c>
      <c r="D367" s="197" t="s">
        <v>4962</v>
      </c>
      <c r="E367" s="197"/>
      <c r="F367" s="197" t="n">
        <v>0.246</v>
      </c>
      <c r="G367" s="197" t="s">
        <v>999</v>
      </c>
      <c r="H367" s="197" t="s">
        <v>4960</v>
      </c>
      <c r="I367" s="180"/>
      <c r="J367" s="180"/>
      <c r="K367" s="180"/>
    </row>
    <row r="368" customFormat="false" ht="15" hidden="false" customHeight="false" outlineLevel="0" collapsed="false">
      <c r="A368" s="196" t="n">
        <v>356</v>
      </c>
      <c r="B368" s="197" t="s">
        <v>4963</v>
      </c>
      <c r="C368" s="197" t="s">
        <v>4556</v>
      </c>
      <c r="D368" s="197" t="s">
        <v>4964</v>
      </c>
      <c r="E368" s="197"/>
      <c r="F368" s="198" t="n">
        <v>0.373</v>
      </c>
      <c r="G368" s="197" t="s">
        <v>999</v>
      </c>
      <c r="H368" s="197" t="s">
        <v>4960</v>
      </c>
      <c r="I368" s="180"/>
      <c r="J368" s="180"/>
      <c r="K368" s="180"/>
    </row>
    <row r="369" customFormat="false" ht="15" hidden="false" customHeight="false" outlineLevel="0" collapsed="false">
      <c r="A369" s="196" t="n">
        <v>357</v>
      </c>
      <c r="B369" s="197" t="s">
        <v>4965</v>
      </c>
      <c r="C369" s="197" t="s">
        <v>4556</v>
      </c>
      <c r="D369" s="197" t="s">
        <v>4964</v>
      </c>
      <c r="E369" s="197"/>
      <c r="F369" s="197" t="n">
        <v>0.118</v>
      </c>
      <c r="G369" s="197" t="s">
        <v>999</v>
      </c>
      <c r="H369" s="197" t="s">
        <v>4960</v>
      </c>
      <c r="I369" s="180"/>
      <c r="J369" s="180"/>
      <c r="K369" s="180"/>
    </row>
    <row r="370" customFormat="false" ht="15" hidden="false" customHeight="false" outlineLevel="0" collapsed="false">
      <c r="A370" s="196" t="n">
        <v>358</v>
      </c>
      <c r="B370" s="197" t="s">
        <v>4966</v>
      </c>
      <c r="C370" s="197" t="s">
        <v>4556</v>
      </c>
      <c r="D370" s="197" t="s">
        <v>4967</v>
      </c>
      <c r="E370" s="197"/>
      <c r="F370" s="197" t="n">
        <v>1.606</v>
      </c>
      <c r="G370" s="197" t="s">
        <v>999</v>
      </c>
      <c r="H370" s="197" t="s">
        <v>4960</v>
      </c>
      <c r="I370" s="180"/>
      <c r="J370" s="180"/>
      <c r="K370" s="180"/>
    </row>
    <row r="371" customFormat="false" ht="15" hidden="false" customHeight="false" outlineLevel="0" collapsed="false">
      <c r="A371" s="196" t="n">
        <v>359</v>
      </c>
      <c r="B371" s="197" t="s">
        <v>4968</v>
      </c>
      <c r="C371" s="197" t="s">
        <v>4556</v>
      </c>
      <c r="D371" s="197" t="s">
        <v>4969</v>
      </c>
      <c r="E371" s="198"/>
      <c r="F371" s="197" t="n">
        <v>0.06</v>
      </c>
      <c r="G371" s="197" t="s">
        <v>999</v>
      </c>
      <c r="H371" s="197" t="s">
        <v>4960</v>
      </c>
      <c r="I371" s="180"/>
      <c r="J371" s="180"/>
      <c r="K371" s="180"/>
    </row>
    <row r="372" customFormat="false" ht="15" hidden="false" customHeight="false" outlineLevel="0" collapsed="false">
      <c r="A372" s="196" t="n">
        <v>360</v>
      </c>
      <c r="B372" s="197" t="s">
        <v>4970</v>
      </c>
      <c r="C372" s="197" t="s">
        <v>4556</v>
      </c>
      <c r="D372" s="197" t="s">
        <v>4971</v>
      </c>
      <c r="E372" s="197"/>
      <c r="F372" s="197" t="n">
        <v>0.224</v>
      </c>
      <c r="G372" s="197" t="s">
        <v>999</v>
      </c>
      <c r="H372" s="197" t="s">
        <v>4960</v>
      </c>
      <c r="I372" s="180"/>
      <c r="J372" s="180"/>
      <c r="K372" s="180"/>
    </row>
    <row r="373" customFormat="false" ht="15" hidden="false" customHeight="false" outlineLevel="0" collapsed="false">
      <c r="A373" s="196" t="n">
        <v>361</v>
      </c>
      <c r="B373" s="197" t="s">
        <v>4972</v>
      </c>
      <c r="C373" s="197" t="s">
        <v>4418</v>
      </c>
      <c r="D373" s="197" t="s">
        <v>4429</v>
      </c>
      <c r="E373" s="198"/>
      <c r="F373" s="197" t="n">
        <v>13.248</v>
      </c>
      <c r="G373" s="197" t="s">
        <v>1405</v>
      </c>
      <c r="H373" s="197" t="s">
        <v>4973</v>
      </c>
      <c r="I373" s="180"/>
      <c r="J373" s="180"/>
      <c r="K373" s="180"/>
    </row>
    <row r="374" customFormat="false" ht="15" hidden="false" customHeight="false" outlineLevel="0" collapsed="false">
      <c r="A374" s="196" t="n">
        <v>362</v>
      </c>
      <c r="B374" s="197" t="s">
        <v>4974</v>
      </c>
      <c r="C374" s="197" t="s">
        <v>4418</v>
      </c>
      <c r="D374" s="197" t="s">
        <v>4429</v>
      </c>
      <c r="E374" s="197"/>
      <c r="F374" s="197" t="n">
        <v>4.3875</v>
      </c>
      <c r="G374" s="197" t="s">
        <v>1405</v>
      </c>
      <c r="H374" s="197" t="s">
        <v>4973</v>
      </c>
      <c r="I374" s="180"/>
      <c r="J374" s="180"/>
      <c r="K374" s="180"/>
    </row>
    <row r="375" customFormat="false" ht="15" hidden="false" customHeight="false" outlineLevel="0" collapsed="false">
      <c r="A375" s="196" t="n">
        <v>363</v>
      </c>
      <c r="B375" s="197" t="s">
        <v>4975</v>
      </c>
      <c r="C375" s="197" t="s">
        <v>4418</v>
      </c>
      <c r="D375" s="197" t="s">
        <v>4429</v>
      </c>
      <c r="E375" s="198"/>
      <c r="F375" s="197" t="n">
        <v>6.3525</v>
      </c>
      <c r="G375" s="197" t="s">
        <v>1405</v>
      </c>
      <c r="H375" s="197" t="s">
        <v>4973</v>
      </c>
      <c r="I375" s="180"/>
      <c r="J375" s="180"/>
      <c r="K375" s="180"/>
    </row>
    <row r="376" customFormat="false" ht="15" hidden="false" customHeight="false" outlineLevel="0" collapsed="false">
      <c r="A376" s="196" t="n">
        <v>364</v>
      </c>
      <c r="B376" s="197" t="s">
        <v>4976</v>
      </c>
      <c r="C376" s="197" t="s">
        <v>4418</v>
      </c>
      <c r="D376" s="197" t="s">
        <v>4429</v>
      </c>
      <c r="E376" s="197"/>
      <c r="F376" s="197" t="n">
        <v>9</v>
      </c>
      <c r="G376" s="197" t="s">
        <v>1405</v>
      </c>
      <c r="H376" s="197" t="s">
        <v>4973</v>
      </c>
      <c r="I376" s="180"/>
      <c r="J376" s="180"/>
      <c r="K376" s="180"/>
    </row>
    <row r="377" customFormat="false" ht="15" hidden="false" customHeight="false" outlineLevel="0" collapsed="false">
      <c r="A377" s="196" t="n">
        <v>365</v>
      </c>
      <c r="B377" s="197" t="s">
        <v>4977</v>
      </c>
      <c r="C377" s="197" t="s">
        <v>4418</v>
      </c>
      <c r="D377" s="197" t="s">
        <v>4978</v>
      </c>
      <c r="E377" s="198"/>
      <c r="F377" s="197" t="n">
        <v>0.8939</v>
      </c>
      <c r="G377" s="197" t="s">
        <v>1405</v>
      </c>
      <c r="H377" s="197" t="s">
        <v>4973</v>
      </c>
      <c r="I377" s="180"/>
      <c r="J377" s="180"/>
      <c r="K377" s="180"/>
    </row>
    <row r="378" customFormat="false" ht="15" hidden="false" customHeight="false" outlineLevel="0" collapsed="false">
      <c r="A378" s="196" t="n">
        <v>366</v>
      </c>
      <c r="B378" s="197" t="s">
        <v>4979</v>
      </c>
      <c r="C378" s="197" t="s">
        <v>4418</v>
      </c>
      <c r="D378" s="197" t="s">
        <v>4429</v>
      </c>
      <c r="E378" s="197"/>
      <c r="F378" s="197" t="n">
        <v>0.2414</v>
      </c>
      <c r="G378" s="197" t="s">
        <v>1405</v>
      </c>
      <c r="H378" s="197" t="s">
        <v>4973</v>
      </c>
      <c r="I378" s="180"/>
      <c r="J378" s="180"/>
      <c r="K378" s="180"/>
    </row>
    <row r="379" customFormat="false" ht="15" hidden="false" customHeight="false" outlineLevel="0" collapsed="false">
      <c r="A379" s="196" t="n">
        <v>367</v>
      </c>
      <c r="B379" s="197" t="s">
        <v>4980</v>
      </c>
      <c r="C379" s="197" t="s">
        <v>4418</v>
      </c>
      <c r="D379" s="197" t="s">
        <v>4429</v>
      </c>
      <c r="E379" s="198"/>
      <c r="F379" s="197" t="n">
        <v>2.9667</v>
      </c>
      <c r="G379" s="197" t="s">
        <v>1405</v>
      </c>
      <c r="H379" s="197" t="s">
        <v>4973</v>
      </c>
      <c r="I379" s="180"/>
      <c r="J379" s="180"/>
      <c r="K379" s="180"/>
    </row>
    <row r="380" customFormat="false" ht="15" hidden="false" customHeight="false" outlineLevel="0" collapsed="false">
      <c r="A380" s="196" t="n">
        <v>368</v>
      </c>
      <c r="B380" s="197" t="s">
        <v>4981</v>
      </c>
      <c r="C380" s="197" t="s">
        <v>4418</v>
      </c>
      <c r="D380" s="197" t="s">
        <v>4429</v>
      </c>
      <c r="E380" s="197"/>
      <c r="F380" s="197" t="n">
        <v>1.5738</v>
      </c>
      <c r="G380" s="197" t="s">
        <v>1405</v>
      </c>
      <c r="H380" s="197" t="s">
        <v>4973</v>
      </c>
      <c r="I380" s="180"/>
      <c r="J380" s="180"/>
      <c r="K380" s="180"/>
    </row>
    <row r="381" customFormat="false" ht="15" hidden="false" customHeight="false" outlineLevel="0" collapsed="false">
      <c r="A381" s="196" t="n">
        <v>369</v>
      </c>
      <c r="B381" s="197" t="s">
        <v>4982</v>
      </c>
      <c r="C381" s="197" t="s">
        <v>4418</v>
      </c>
      <c r="D381" s="197" t="s">
        <v>4429</v>
      </c>
      <c r="E381" s="198"/>
      <c r="F381" s="197" t="n">
        <v>11.076</v>
      </c>
      <c r="G381" s="197" t="s">
        <v>1405</v>
      </c>
      <c r="H381" s="197" t="s">
        <v>4973</v>
      </c>
      <c r="I381" s="180"/>
      <c r="J381" s="180"/>
      <c r="K381" s="180"/>
    </row>
    <row r="382" customFormat="false" ht="15" hidden="false" customHeight="false" outlineLevel="0" collapsed="false">
      <c r="A382" s="196" t="n">
        <v>370</v>
      </c>
      <c r="B382" s="197" t="s">
        <v>4983</v>
      </c>
      <c r="C382" s="197" t="s">
        <v>4418</v>
      </c>
      <c r="D382" s="197" t="s">
        <v>4429</v>
      </c>
      <c r="E382" s="197"/>
      <c r="F382" s="197" t="n">
        <v>14.352</v>
      </c>
      <c r="G382" s="197" t="s">
        <v>1405</v>
      </c>
      <c r="H382" s="197" t="s">
        <v>4973</v>
      </c>
      <c r="I382" s="180"/>
      <c r="J382" s="180"/>
      <c r="K382" s="180"/>
    </row>
    <row r="383" customFormat="false" ht="15" hidden="false" customHeight="false" outlineLevel="0" collapsed="false">
      <c r="A383" s="196" t="n">
        <v>371</v>
      </c>
      <c r="B383" s="197" t="s">
        <v>4984</v>
      </c>
      <c r="C383" s="197" t="s">
        <v>4985</v>
      </c>
      <c r="D383" s="197" t="s">
        <v>4986</v>
      </c>
      <c r="E383" s="198" t="n">
        <v>0.3</v>
      </c>
      <c r="F383" s="197"/>
      <c r="G383" s="197" t="s">
        <v>4491</v>
      </c>
      <c r="H383" s="197" t="s">
        <v>4987</v>
      </c>
      <c r="I383" s="180"/>
      <c r="J383" s="180"/>
      <c r="K383" s="180"/>
    </row>
    <row r="384" customFormat="false" ht="15" hidden="false" customHeight="false" outlineLevel="0" collapsed="false">
      <c r="A384" s="196" t="n">
        <v>372</v>
      </c>
      <c r="B384" s="197" t="s">
        <v>4988</v>
      </c>
      <c r="C384" s="197" t="s">
        <v>4985</v>
      </c>
      <c r="D384" s="197" t="s">
        <v>4986</v>
      </c>
      <c r="E384" s="197"/>
      <c r="F384" s="197"/>
      <c r="G384" s="197" t="s">
        <v>4491</v>
      </c>
      <c r="H384" s="197" t="s">
        <v>4989</v>
      </c>
      <c r="I384" s="180"/>
      <c r="J384" s="180"/>
      <c r="K384" s="180"/>
    </row>
    <row r="385" customFormat="false" ht="15" hidden="false" customHeight="false" outlineLevel="0" collapsed="false">
      <c r="A385" s="196" t="n">
        <v>373</v>
      </c>
      <c r="B385" s="197" t="s">
        <v>4990</v>
      </c>
      <c r="C385" s="197" t="s">
        <v>4370</v>
      </c>
      <c r="D385" s="197" t="s">
        <v>4991</v>
      </c>
      <c r="E385" s="198"/>
      <c r="F385" s="197" t="n">
        <v>7.66084</v>
      </c>
      <c r="G385" s="197" t="s">
        <v>1405</v>
      </c>
      <c r="H385" s="197" t="s">
        <v>4992</v>
      </c>
      <c r="I385" s="180"/>
      <c r="J385" s="180"/>
      <c r="K385" s="180"/>
    </row>
    <row r="386" customFormat="false" ht="15" hidden="false" customHeight="false" outlineLevel="0" collapsed="false">
      <c r="A386" s="196" t="n">
        <v>374</v>
      </c>
      <c r="B386" s="197" t="s">
        <v>4993</v>
      </c>
      <c r="C386" s="197" t="s">
        <v>4370</v>
      </c>
      <c r="D386" s="197" t="s">
        <v>4991</v>
      </c>
      <c r="E386" s="197"/>
      <c r="F386" s="197" t="n">
        <v>7.1915</v>
      </c>
      <c r="G386" s="197" t="s">
        <v>1405</v>
      </c>
      <c r="H386" s="197" t="s">
        <v>4992</v>
      </c>
      <c r="I386" s="180"/>
      <c r="J386" s="180"/>
      <c r="K386" s="180"/>
    </row>
    <row r="387" customFormat="false" ht="15" hidden="false" customHeight="false" outlineLevel="0" collapsed="false">
      <c r="A387" s="196" t="n">
        <v>375</v>
      </c>
      <c r="B387" s="197" t="s">
        <v>4994</v>
      </c>
      <c r="C387" s="197" t="s">
        <v>4370</v>
      </c>
      <c r="D387" s="197" t="s">
        <v>4991</v>
      </c>
      <c r="E387" s="198"/>
      <c r="F387" s="197" t="n">
        <v>21.63506</v>
      </c>
      <c r="G387" s="197" t="s">
        <v>1405</v>
      </c>
      <c r="H387" s="197" t="s">
        <v>4992</v>
      </c>
      <c r="I387" s="180"/>
      <c r="J387" s="180"/>
      <c r="K387" s="180"/>
    </row>
    <row r="388" customFormat="false" ht="15" hidden="false" customHeight="false" outlineLevel="0" collapsed="false">
      <c r="A388" s="196" t="n">
        <v>376</v>
      </c>
      <c r="B388" s="197" t="s">
        <v>4995</v>
      </c>
      <c r="C388" s="197" t="s">
        <v>4370</v>
      </c>
      <c r="D388" s="197" t="s">
        <v>4833</v>
      </c>
      <c r="E388" s="197"/>
      <c r="F388" s="197" t="n">
        <v>20.8932</v>
      </c>
      <c r="G388" s="197" t="s">
        <v>1405</v>
      </c>
      <c r="H388" s="197" t="s">
        <v>4992</v>
      </c>
      <c r="I388" s="180"/>
      <c r="J388" s="180"/>
      <c r="K388" s="180"/>
    </row>
    <row r="389" customFormat="false" ht="15" hidden="false" customHeight="false" outlineLevel="0" collapsed="false">
      <c r="A389" s="196" t="n">
        <v>377</v>
      </c>
      <c r="B389" s="197" t="s">
        <v>4996</v>
      </c>
      <c r="C389" s="197" t="s">
        <v>4370</v>
      </c>
      <c r="D389" s="197" t="s">
        <v>4833</v>
      </c>
      <c r="E389" s="198"/>
      <c r="F389" s="197" t="n">
        <v>60.56</v>
      </c>
      <c r="G389" s="197" t="s">
        <v>1405</v>
      </c>
      <c r="H389" s="197" t="s">
        <v>4992</v>
      </c>
      <c r="I389" s="180"/>
      <c r="J389" s="180"/>
      <c r="K389" s="180"/>
    </row>
    <row r="390" customFormat="false" ht="15" hidden="false" customHeight="false" outlineLevel="0" collapsed="false">
      <c r="A390" s="196" t="n">
        <v>378</v>
      </c>
      <c r="B390" s="197" t="s">
        <v>4997</v>
      </c>
      <c r="C390" s="197" t="s">
        <v>4370</v>
      </c>
      <c r="D390" s="197" t="s">
        <v>4819</v>
      </c>
      <c r="E390" s="197"/>
      <c r="F390" s="197" t="n">
        <v>94.45926</v>
      </c>
      <c r="G390" s="197" t="s">
        <v>1405</v>
      </c>
      <c r="H390" s="197" t="s">
        <v>4992</v>
      </c>
      <c r="I390" s="180"/>
      <c r="J390" s="180"/>
      <c r="K390" s="180"/>
    </row>
    <row r="391" customFormat="false" ht="15" hidden="false" customHeight="false" outlineLevel="0" collapsed="false">
      <c r="A391" s="196" t="n">
        <v>379</v>
      </c>
      <c r="B391" s="197" t="s">
        <v>4998</v>
      </c>
      <c r="C391" s="197" t="s">
        <v>4556</v>
      </c>
      <c r="D391" s="197" t="s">
        <v>4999</v>
      </c>
      <c r="E391" s="198"/>
      <c r="F391" s="197" t="n">
        <v>0.952</v>
      </c>
      <c r="G391" s="197" t="s">
        <v>999</v>
      </c>
      <c r="H391" s="197" t="s">
        <v>4960</v>
      </c>
      <c r="I391" s="180"/>
      <c r="J391" s="180"/>
      <c r="K391" s="180"/>
    </row>
    <row r="392" customFormat="false" ht="15" hidden="false" customHeight="false" outlineLevel="0" collapsed="false">
      <c r="A392" s="196" t="n">
        <v>380</v>
      </c>
      <c r="B392" s="197" t="s">
        <v>5000</v>
      </c>
      <c r="C392" s="197" t="s">
        <v>4556</v>
      </c>
      <c r="D392" s="197" t="s">
        <v>5001</v>
      </c>
      <c r="E392" s="197"/>
      <c r="F392" s="197" t="n">
        <v>0.05</v>
      </c>
      <c r="G392" s="197" t="s">
        <v>999</v>
      </c>
      <c r="H392" s="197" t="s">
        <v>4960</v>
      </c>
      <c r="I392" s="180"/>
      <c r="J392" s="180"/>
      <c r="K392" s="180"/>
    </row>
    <row r="393" customFormat="false" ht="15" hidden="false" customHeight="false" outlineLevel="0" collapsed="false">
      <c r="A393" s="196" t="n">
        <v>381</v>
      </c>
      <c r="B393" s="197" t="s">
        <v>5002</v>
      </c>
      <c r="C393" s="197" t="s">
        <v>4556</v>
      </c>
      <c r="D393" s="197" t="s">
        <v>5003</v>
      </c>
      <c r="E393" s="198"/>
      <c r="F393" s="197" t="n">
        <v>0.14</v>
      </c>
      <c r="G393" s="197" t="s">
        <v>999</v>
      </c>
      <c r="H393" s="197" t="s">
        <v>4960</v>
      </c>
      <c r="I393" s="180"/>
      <c r="J393" s="180"/>
      <c r="K393" s="180"/>
    </row>
    <row r="394" customFormat="false" ht="15" hidden="false" customHeight="false" outlineLevel="0" collapsed="false">
      <c r="A394" s="196" t="n">
        <v>382</v>
      </c>
      <c r="B394" s="197" t="s">
        <v>5004</v>
      </c>
      <c r="C394" s="197" t="s">
        <v>4556</v>
      </c>
      <c r="D394" s="197" t="s">
        <v>5003</v>
      </c>
      <c r="E394" s="197"/>
      <c r="F394" s="197" t="n">
        <v>1.207</v>
      </c>
      <c r="G394" s="197" t="s">
        <v>999</v>
      </c>
      <c r="H394" s="197" t="s">
        <v>4960</v>
      </c>
      <c r="I394" s="180"/>
      <c r="J394" s="180"/>
      <c r="K394" s="180"/>
    </row>
    <row r="395" customFormat="false" ht="15" hidden="false" customHeight="false" outlineLevel="0" collapsed="false">
      <c r="A395" s="196" t="n">
        <v>383</v>
      </c>
      <c r="B395" s="197" t="s">
        <v>5005</v>
      </c>
      <c r="C395" s="197" t="s">
        <v>4556</v>
      </c>
      <c r="D395" s="197" t="s">
        <v>5006</v>
      </c>
      <c r="E395" s="198"/>
      <c r="F395" s="197" t="n">
        <v>0.087</v>
      </c>
      <c r="G395" s="197" t="s">
        <v>999</v>
      </c>
      <c r="H395" s="197" t="s">
        <v>4960</v>
      </c>
      <c r="I395" s="180"/>
      <c r="J395" s="180"/>
      <c r="K395" s="180"/>
    </row>
    <row r="396" customFormat="false" ht="15" hidden="false" customHeight="false" outlineLevel="0" collapsed="false">
      <c r="A396" s="196" t="n">
        <v>384</v>
      </c>
      <c r="B396" s="197" t="s">
        <v>5007</v>
      </c>
      <c r="C396" s="197" t="s">
        <v>4556</v>
      </c>
      <c r="D396" s="197" t="s">
        <v>5008</v>
      </c>
      <c r="E396" s="197"/>
      <c r="F396" s="197" t="n">
        <v>0.046</v>
      </c>
      <c r="G396" s="197" t="s">
        <v>999</v>
      </c>
      <c r="H396" s="197" t="s">
        <v>4960</v>
      </c>
      <c r="I396" s="180"/>
      <c r="J396" s="180"/>
      <c r="K396" s="180"/>
    </row>
    <row r="397" customFormat="false" ht="15" hidden="false" customHeight="false" outlineLevel="0" collapsed="false">
      <c r="A397" s="196" t="n">
        <v>385</v>
      </c>
      <c r="B397" s="197" t="s">
        <v>5009</v>
      </c>
      <c r="C397" s="197" t="s">
        <v>4556</v>
      </c>
      <c r="D397" s="197" t="s">
        <v>5010</v>
      </c>
      <c r="E397" s="198"/>
      <c r="F397" s="197" t="n">
        <v>0.45</v>
      </c>
      <c r="G397" s="197" t="s">
        <v>999</v>
      </c>
      <c r="H397" s="197" t="s">
        <v>4960</v>
      </c>
      <c r="I397" s="180"/>
      <c r="J397" s="180"/>
      <c r="K397" s="180"/>
    </row>
    <row r="398" customFormat="false" ht="15" hidden="false" customHeight="false" outlineLevel="0" collapsed="false">
      <c r="A398" s="196" t="n">
        <v>386</v>
      </c>
      <c r="B398" s="197" t="s">
        <v>5011</v>
      </c>
      <c r="C398" s="197" t="s">
        <v>4418</v>
      </c>
      <c r="D398" s="197" t="s">
        <v>4572</v>
      </c>
      <c r="E398" s="197"/>
      <c r="F398" s="197" t="n">
        <v>24.29526</v>
      </c>
      <c r="G398" s="197" t="s">
        <v>1405</v>
      </c>
      <c r="H398" s="197" t="s">
        <v>5012</v>
      </c>
      <c r="I398" s="180"/>
      <c r="J398" s="180"/>
      <c r="K398" s="180"/>
    </row>
    <row r="399" customFormat="false" ht="15" hidden="false" customHeight="false" outlineLevel="0" collapsed="false">
      <c r="A399" s="196" t="n">
        <v>387</v>
      </c>
      <c r="B399" s="197" t="s">
        <v>5013</v>
      </c>
      <c r="C399" s="197" t="s">
        <v>4418</v>
      </c>
      <c r="D399" s="197" t="s">
        <v>4572</v>
      </c>
      <c r="E399" s="198"/>
      <c r="F399" s="197" t="n">
        <v>12.10564</v>
      </c>
      <c r="G399" s="197" t="s">
        <v>1405</v>
      </c>
      <c r="H399" s="197" t="s">
        <v>5012</v>
      </c>
      <c r="I399" s="180"/>
      <c r="J399" s="180"/>
      <c r="K399" s="180"/>
    </row>
    <row r="400" customFormat="false" ht="15" hidden="false" customHeight="false" outlineLevel="0" collapsed="false">
      <c r="A400" s="196" t="n">
        <v>388</v>
      </c>
      <c r="B400" s="197" t="s">
        <v>5014</v>
      </c>
      <c r="C400" s="197" t="s">
        <v>4418</v>
      </c>
      <c r="D400" s="197" t="s">
        <v>5015</v>
      </c>
      <c r="E400" s="197"/>
      <c r="F400" s="197" t="n">
        <v>15.24978</v>
      </c>
      <c r="G400" s="197" t="s">
        <v>1405</v>
      </c>
      <c r="H400" s="197" t="s">
        <v>5012</v>
      </c>
      <c r="I400" s="180"/>
      <c r="J400" s="180"/>
      <c r="K400" s="180"/>
    </row>
    <row r="401" customFormat="false" ht="15" hidden="false" customHeight="false" outlineLevel="0" collapsed="false">
      <c r="A401" s="196" t="n">
        <v>389</v>
      </c>
      <c r="B401" s="197" t="s">
        <v>5016</v>
      </c>
      <c r="C401" s="197" t="s">
        <v>4418</v>
      </c>
      <c r="D401" s="197" t="s">
        <v>4572</v>
      </c>
      <c r="E401" s="198"/>
      <c r="F401" s="197" t="n">
        <v>21.36708</v>
      </c>
      <c r="G401" s="197" t="s">
        <v>1405</v>
      </c>
      <c r="H401" s="197" t="s">
        <v>5012</v>
      </c>
      <c r="I401" s="180"/>
      <c r="J401" s="180"/>
      <c r="K401" s="180"/>
    </row>
    <row r="402" customFormat="false" ht="15" hidden="false" customHeight="false" outlineLevel="0" collapsed="false">
      <c r="A402" s="196" t="n">
        <v>390</v>
      </c>
      <c r="B402" s="197" t="s">
        <v>5017</v>
      </c>
      <c r="C402" s="197" t="s">
        <v>4418</v>
      </c>
      <c r="D402" s="197" t="s">
        <v>4572</v>
      </c>
      <c r="E402" s="197"/>
      <c r="F402" s="197" t="n">
        <v>24.3276</v>
      </c>
      <c r="G402" s="197" t="s">
        <v>1405</v>
      </c>
      <c r="H402" s="197" t="s">
        <v>5012</v>
      </c>
      <c r="I402" s="180"/>
      <c r="J402" s="180"/>
      <c r="K402" s="180"/>
    </row>
    <row r="403" customFormat="false" ht="15" hidden="false" customHeight="false" outlineLevel="0" collapsed="false">
      <c r="A403" s="196" t="n">
        <v>391</v>
      </c>
      <c r="B403" s="197" t="s">
        <v>5018</v>
      </c>
      <c r="C403" s="197" t="s">
        <v>4418</v>
      </c>
      <c r="D403" s="197" t="s">
        <v>4572</v>
      </c>
      <c r="E403" s="198"/>
      <c r="F403" s="197" t="n">
        <v>12.05568</v>
      </c>
      <c r="G403" s="197" t="s">
        <v>1405</v>
      </c>
      <c r="H403" s="197" t="s">
        <v>5012</v>
      </c>
      <c r="I403" s="180"/>
      <c r="J403" s="180"/>
      <c r="K403" s="180"/>
    </row>
    <row r="404" customFormat="false" ht="15" hidden="false" customHeight="false" outlineLevel="0" collapsed="false">
      <c r="A404" s="196" t="n">
        <v>392</v>
      </c>
      <c r="B404" s="197" t="s">
        <v>5019</v>
      </c>
      <c r="C404" s="197" t="s">
        <v>4576</v>
      </c>
      <c r="D404" s="197" t="s">
        <v>4794</v>
      </c>
      <c r="E404" s="197"/>
      <c r="F404" s="197" t="n">
        <v>16.634</v>
      </c>
      <c r="G404" s="197" t="s">
        <v>1405</v>
      </c>
      <c r="H404" s="197" t="s">
        <v>5020</v>
      </c>
      <c r="I404" s="180"/>
      <c r="J404" s="180"/>
      <c r="K404" s="180"/>
    </row>
    <row r="405" customFormat="false" ht="15" hidden="false" customHeight="false" outlineLevel="0" collapsed="false">
      <c r="A405" s="196" t="n">
        <v>393</v>
      </c>
      <c r="B405" s="197" t="s">
        <v>5021</v>
      </c>
      <c r="C405" s="197" t="s">
        <v>4576</v>
      </c>
      <c r="D405" s="197" t="s">
        <v>4794</v>
      </c>
      <c r="E405" s="198"/>
      <c r="F405" s="197" t="n">
        <v>30.045</v>
      </c>
      <c r="G405" s="197" t="s">
        <v>1405</v>
      </c>
      <c r="H405" s="197" t="s">
        <v>5020</v>
      </c>
      <c r="I405" s="180"/>
      <c r="J405" s="180"/>
      <c r="K405" s="180"/>
    </row>
    <row r="406" customFormat="false" ht="15" hidden="false" customHeight="false" outlineLevel="0" collapsed="false">
      <c r="A406" s="196" t="n">
        <v>394</v>
      </c>
      <c r="B406" s="197" t="s">
        <v>5022</v>
      </c>
      <c r="C406" s="197" t="s">
        <v>4576</v>
      </c>
      <c r="D406" s="197" t="s">
        <v>4794</v>
      </c>
      <c r="E406" s="197"/>
      <c r="F406" s="197" t="n">
        <v>21.565</v>
      </c>
      <c r="G406" s="197" t="s">
        <v>1405</v>
      </c>
      <c r="H406" s="197" t="s">
        <v>5020</v>
      </c>
      <c r="I406" s="180"/>
      <c r="J406" s="180"/>
      <c r="K406" s="180"/>
    </row>
    <row r="407" customFormat="false" ht="15" hidden="false" customHeight="false" outlineLevel="0" collapsed="false">
      <c r="A407" s="196" t="n">
        <v>395</v>
      </c>
      <c r="B407" s="197" t="s">
        <v>5023</v>
      </c>
      <c r="C407" s="197" t="s">
        <v>4576</v>
      </c>
      <c r="D407" s="197" t="s">
        <v>5024</v>
      </c>
      <c r="E407" s="198"/>
      <c r="F407" s="197" t="n">
        <v>30.201</v>
      </c>
      <c r="G407" s="197" t="s">
        <v>1405</v>
      </c>
      <c r="H407" s="197" t="s">
        <v>5020</v>
      </c>
      <c r="I407" s="180"/>
      <c r="J407" s="180"/>
      <c r="K407" s="180"/>
    </row>
    <row r="408" customFormat="false" ht="15" hidden="false" customHeight="false" outlineLevel="0" collapsed="false">
      <c r="A408" s="196" t="n">
        <v>396</v>
      </c>
      <c r="B408" s="197" t="s">
        <v>5025</v>
      </c>
      <c r="C408" s="197" t="s">
        <v>4576</v>
      </c>
      <c r="D408" s="197" t="s">
        <v>5024</v>
      </c>
      <c r="E408" s="197"/>
      <c r="F408" s="197" t="n">
        <v>10.455</v>
      </c>
      <c r="G408" s="197" t="s">
        <v>1405</v>
      </c>
      <c r="H408" s="197" t="s">
        <v>5020</v>
      </c>
      <c r="I408" s="180"/>
      <c r="J408" s="180"/>
      <c r="K408" s="180"/>
    </row>
    <row r="409" customFormat="false" ht="15" hidden="false" customHeight="false" outlineLevel="0" collapsed="false">
      <c r="A409" s="196" t="n">
        <v>397</v>
      </c>
      <c r="B409" s="197" t="s">
        <v>5026</v>
      </c>
      <c r="C409" s="197" t="s">
        <v>4576</v>
      </c>
      <c r="D409" s="197" t="s">
        <v>5024</v>
      </c>
      <c r="E409" s="198"/>
      <c r="F409" s="197" t="n">
        <v>2.001</v>
      </c>
      <c r="G409" s="197" t="s">
        <v>1405</v>
      </c>
      <c r="H409" s="197" t="s">
        <v>5020</v>
      </c>
      <c r="I409" s="180"/>
      <c r="J409" s="180"/>
      <c r="K409" s="180"/>
    </row>
    <row r="410" customFormat="false" ht="15" hidden="false" customHeight="false" outlineLevel="0" collapsed="false">
      <c r="A410" s="196" t="n">
        <v>398</v>
      </c>
      <c r="B410" s="197" t="s">
        <v>5027</v>
      </c>
      <c r="C410" s="197" t="s">
        <v>4418</v>
      </c>
      <c r="D410" s="197" t="s">
        <v>4536</v>
      </c>
      <c r="E410" s="197"/>
      <c r="F410" s="197" t="n">
        <v>24.3</v>
      </c>
      <c r="G410" s="197" t="s">
        <v>1405</v>
      </c>
      <c r="H410" s="197" t="s">
        <v>4973</v>
      </c>
      <c r="I410" s="180"/>
      <c r="J410" s="180"/>
      <c r="K410" s="180"/>
    </row>
    <row r="411" customFormat="false" ht="15" hidden="false" customHeight="false" outlineLevel="0" collapsed="false">
      <c r="A411" s="196" t="n">
        <v>399</v>
      </c>
      <c r="B411" s="197" t="s">
        <v>5028</v>
      </c>
      <c r="C411" s="197" t="s">
        <v>4418</v>
      </c>
      <c r="D411" s="197" t="s">
        <v>4536</v>
      </c>
      <c r="E411" s="197"/>
      <c r="F411" s="197" t="n">
        <v>0.8099</v>
      </c>
      <c r="G411" s="197" t="s">
        <v>1405</v>
      </c>
      <c r="H411" s="197" t="s">
        <v>4973</v>
      </c>
      <c r="I411" s="180"/>
      <c r="J411" s="180"/>
      <c r="K411" s="180"/>
    </row>
    <row r="412" customFormat="false" ht="15" hidden="false" customHeight="false" outlineLevel="0" collapsed="false">
      <c r="A412" s="196" t="n">
        <v>400</v>
      </c>
      <c r="B412" s="197" t="s">
        <v>5029</v>
      </c>
      <c r="C412" s="197" t="s">
        <v>4418</v>
      </c>
      <c r="D412" s="197" t="s">
        <v>4536</v>
      </c>
      <c r="E412" s="198"/>
      <c r="F412" s="197" t="n">
        <v>2.712</v>
      </c>
      <c r="G412" s="197" t="s">
        <v>1405</v>
      </c>
      <c r="H412" s="197" t="s">
        <v>4973</v>
      </c>
      <c r="I412" s="180"/>
      <c r="J412" s="180"/>
      <c r="K412" s="180"/>
    </row>
    <row r="413" customFormat="false" ht="15" hidden="false" customHeight="false" outlineLevel="0" collapsed="false">
      <c r="A413" s="196" t="n">
        <v>401</v>
      </c>
      <c r="B413" s="197" t="s">
        <v>5030</v>
      </c>
      <c r="C413" s="197" t="s">
        <v>1457</v>
      </c>
      <c r="D413" s="197" t="s">
        <v>4787</v>
      </c>
      <c r="E413" s="198"/>
      <c r="F413" s="197" t="n">
        <v>0.06454291</v>
      </c>
      <c r="G413" s="197" t="s">
        <v>975</v>
      </c>
      <c r="H413" s="197" t="s">
        <v>5031</v>
      </c>
      <c r="I413" s="180"/>
      <c r="J413" s="180"/>
      <c r="K413" s="180"/>
    </row>
    <row r="414" customFormat="false" ht="15" hidden="false" customHeight="false" outlineLevel="0" collapsed="false">
      <c r="A414" s="196" t="n">
        <v>402</v>
      </c>
      <c r="B414" s="197" t="s">
        <v>5032</v>
      </c>
      <c r="C414" s="197" t="s">
        <v>1457</v>
      </c>
      <c r="D414" s="197" t="s">
        <v>4787</v>
      </c>
      <c r="E414" s="197"/>
      <c r="F414" s="197" t="n">
        <v>0.1637484</v>
      </c>
      <c r="G414" s="197" t="s">
        <v>975</v>
      </c>
      <c r="H414" s="197" t="s">
        <v>5031</v>
      </c>
      <c r="I414" s="180"/>
      <c r="J414" s="180"/>
      <c r="K414" s="180"/>
    </row>
    <row r="415" customFormat="false" ht="15" hidden="false" customHeight="false" outlineLevel="0" collapsed="false">
      <c r="A415" s="196" t="n">
        <v>403</v>
      </c>
      <c r="B415" s="197" t="s">
        <v>5033</v>
      </c>
      <c r="C415" s="197" t="s">
        <v>1457</v>
      </c>
      <c r="D415" s="197" t="s">
        <v>4787</v>
      </c>
      <c r="E415" s="198"/>
      <c r="F415" s="197" t="n">
        <v>0.04476748</v>
      </c>
      <c r="G415" s="197" t="s">
        <v>975</v>
      </c>
      <c r="H415" s="197" t="s">
        <v>5031</v>
      </c>
      <c r="I415" s="180"/>
      <c r="J415" s="180"/>
      <c r="K415" s="180"/>
    </row>
    <row r="416" customFormat="false" ht="15" hidden="false" customHeight="false" outlineLevel="0" collapsed="false">
      <c r="A416" s="196" t="n">
        <v>404</v>
      </c>
      <c r="B416" s="197" t="s">
        <v>5034</v>
      </c>
      <c r="C416" s="197" t="s">
        <v>1457</v>
      </c>
      <c r="D416" s="197" t="s">
        <v>4787</v>
      </c>
      <c r="E416" s="197"/>
      <c r="F416" s="197" t="n">
        <v>0.05375684</v>
      </c>
      <c r="G416" s="197" t="s">
        <v>975</v>
      </c>
      <c r="H416" s="197" t="s">
        <v>5031</v>
      </c>
      <c r="I416" s="180"/>
      <c r="J416" s="180"/>
      <c r="K416" s="180"/>
    </row>
    <row r="417" customFormat="false" ht="15" hidden="false" customHeight="false" outlineLevel="0" collapsed="false">
      <c r="A417" s="196" t="n">
        <v>405</v>
      </c>
      <c r="B417" s="197" t="s">
        <v>5035</v>
      </c>
      <c r="C417" s="197" t="s">
        <v>1457</v>
      </c>
      <c r="D417" s="197" t="s">
        <v>4787</v>
      </c>
      <c r="E417" s="198"/>
      <c r="F417" s="197" t="n">
        <v>0.1491131</v>
      </c>
      <c r="G417" s="197" t="s">
        <v>975</v>
      </c>
      <c r="H417" s="197" t="s">
        <v>5031</v>
      </c>
      <c r="I417" s="180"/>
      <c r="J417" s="180"/>
      <c r="K417" s="180"/>
    </row>
    <row r="418" customFormat="false" ht="15" hidden="false" customHeight="false" outlineLevel="0" collapsed="false">
      <c r="A418" s="196" t="n">
        <v>406</v>
      </c>
      <c r="B418" s="197" t="s">
        <v>5036</v>
      </c>
      <c r="C418" s="197" t="s">
        <v>1457</v>
      </c>
      <c r="D418" s="197" t="s">
        <v>5037</v>
      </c>
      <c r="E418" s="198"/>
      <c r="F418" s="197" t="n">
        <v>0.2028</v>
      </c>
      <c r="G418" s="197" t="s">
        <v>1405</v>
      </c>
      <c r="H418" s="197" t="s">
        <v>4973</v>
      </c>
      <c r="I418" s="180"/>
      <c r="J418" s="180"/>
      <c r="K418" s="180"/>
    </row>
    <row r="419" customFormat="false" ht="15" hidden="false" customHeight="false" outlineLevel="0" collapsed="false">
      <c r="A419" s="196" t="n">
        <v>407</v>
      </c>
      <c r="B419" s="197" t="s">
        <v>5038</v>
      </c>
      <c r="C419" s="197" t="s">
        <v>4556</v>
      </c>
      <c r="D419" s="197" t="s">
        <v>5039</v>
      </c>
      <c r="E419" s="197"/>
      <c r="F419" s="197" t="n">
        <v>3.604</v>
      </c>
      <c r="G419" s="197" t="s">
        <v>999</v>
      </c>
      <c r="H419" s="197" t="s">
        <v>4960</v>
      </c>
      <c r="I419" s="180"/>
      <c r="J419" s="180"/>
      <c r="K419" s="180"/>
    </row>
    <row r="420" customFormat="false" ht="15" hidden="false" customHeight="false" outlineLevel="0" collapsed="false">
      <c r="A420" s="196" t="n">
        <v>408</v>
      </c>
      <c r="B420" s="197" t="s">
        <v>5040</v>
      </c>
      <c r="C420" s="197" t="s">
        <v>4556</v>
      </c>
      <c r="D420" s="197" t="s">
        <v>5041</v>
      </c>
      <c r="E420" s="197"/>
      <c r="F420" s="197" t="n">
        <v>0.15</v>
      </c>
      <c r="G420" s="197" t="s">
        <v>999</v>
      </c>
      <c r="H420" s="197" t="s">
        <v>4960</v>
      </c>
      <c r="I420" s="180"/>
      <c r="J420" s="180"/>
      <c r="K420" s="180"/>
    </row>
    <row r="421" customFormat="false" ht="15" hidden="false" customHeight="false" outlineLevel="0" collapsed="false">
      <c r="A421" s="196" t="n">
        <v>409</v>
      </c>
      <c r="B421" s="197" t="s">
        <v>5042</v>
      </c>
      <c r="C421" s="197" t="s">
        <v>4556</v>
      </c>
      <c r="D421" s="197" t="s">
        <v>5041</v>
      </c>
      <c r="E421" s="197"/>
      <c r="F421" s="198" t="n">
        <v>0.119</v>
      </c>
      <c r="G421" s="197" t="s">
        <v>999</v>
      </c>
      <c r="H421" s="197" t="s">
        <v>4960</v>
      </c>
      <c r="I421" s="180"/>
      <c r="J421" s="180"/>
      <c r="K421" s="180"/>
    </row>
    <row r="422" customFormat="false" ht="15" hidden="false" customHeight="false" outlineLevel="0" collapsed="false">
      <c r="A422" s="196" t="n">
        <v>410</v>
      </c>
      <c r="B422" s="197" t="s">
        <v>5043</v>
      </c>
      <c r="C422" s="197" t="s">
        <v>4556</v>
      </c>
      <c r="D422" s="197" t="s">
        <v>4959</v>
      </c>
      <c r="E422" s="197"/>
      <c r="F422" s="198" t="n">
        <v>0.724</v>
      </c>
      <c r="G422" s="197" t="s">
        <v>999</v>
      </c>
      <c r="H422" s="197" t="s">
        <v>4960</v>
      </c>
      <c r="I422" s="180"/>
      <c r="J422" s="180"/>
      <c r="K422" s="180"/>
    </row>
    <row r="423" customFormat="false" ht="15" hidden="false" customHeight="false" outlineLevel="0" collapsed="false">
      <c r="A423" s="196" t="n">
        <v>411</v>
      </c>
      <c r="B423" s="197" t="s">
        <v>5044</v>
      </c>
      <c r="C423" s="197" t="s">
        <v>4556</v>
      </c>
      <c r="D423" s="197" t="s">
        <v>4964</v>
      </c>
      <c r="E423" s="197"/>
      <c r="F423" s="198" t="n">
        <v>1.171</v>
      </c>
      <c r="G423" s="197" t="s">
        <v>999</v>
      </c>
      <c r="H423" s="197" t="s">
        <v>4960</v>
      </c>
      <c r="I423" s="180"/>
      <c r="J423" s="180"/>
      <c r="K423" s="180"/>
    </row>
    <row r="424" customFormat="false" ht="15" hidden="false" customHeight="false" outlineLevel="0" collapsed="false">
      <c r="A424" s="196" t="n">
        <v>412</v>
      </c>
      <c r="B424" s="197" t="s">
        <v>5045</v>
      </c>
      <c r="C424" s="197" t="s">
        <v>4556</v>
      </c>
      <c r="D424" s="197" t="s">
        <v>5046</v>
      </c>
      <c r="E424" s="197"/>
      <c r="F424" s="198" t="n">
        <v>0.361</v>
      </c>
      <c r="G424" s="197" t="s">
        <v>999</v>
      </c>
      <c r="H424" s="197" t="s">
        <v>4960</v>
      </c>
      <c r="I424" s="180"/>
      <c r="J424" s="180"/>
      <c r="K424" s="180"/>
    </row>
    <row r="425" customFormat="false" ht="15" hidden="false" customHeight="false" outlineLevel="0" collapsed="false">
      <c r="A425" s="196" t="n">
        <v>413</v>
      </c>
      <c r="B425" s="197" t="s">
        <v>5047</v>
      </c>
      <c r="C425" s="197" t="s">
        <v>4556</v>
      </c>
      <c r="D425" s="197" t="s">
        <v>5048</v>
      </c>
      <c r="E425" s="197"/>
      <c r="F425" s="198" t="n">
        <v>0.117</v>
      </c>
      <c r="G425" s="197" t="s">
        <v>999</v>
      </c>
      <c r="H425" s="197" t="s">
        <v>4960</v>
      </c>
      <c r="I425" s="180"/>
      <c r="J425" s="180"/>
      <c r="K425" s="180"/>
    </row>
    <row r="426" customFormat="false" ht="15" hidden="false" customHeight="false" outlineLevel="0" collapsed="false">
      <c r="A426" s="196" t="n">
        <v>414</v>
      </c>
      <c r="B426" s="197" t="s">
        <v>5049</v>
      </c>
      <c r="C426" s="197" t="s">
        <v>4556</v>
      </c>
      <c r="D426" s="197" t="s">
        <v>5050</v>
      </c>
      <c r="E426" s="197"/>
      <c r="F426" s="198" t="n">
        <v>0.182</v>
      </c>
      <c r="G426" s="197" t="s">
        <v>999</v>
      </c>
      <c r="H426" s="197" t="s">
        <v>4960</v>
      </c>
      <c r="I426" s="180"/>
      <c r="J426" s="180"/>
      <c r="K426" s="180"/>
    </row>
    <row r="427" customFormat="false" ht="15" hidden="false" customHeight="false" outlineLevel="0" collapsed="false">
      <c r="A427" s="196" t="n">
        <v>415</v>
      </c>
      <c r="B427" s="197" t="s">
        <v>5051</v>
      </c>
      <c r="C427" s="197" t="s">
        <v>4556</v>
      </c>
      <c r="D427" s="197" t="s">
        <v>5052</v>
      </c>
      <c r="E427" s="197"/>
      <c r="F427" s="198" t="n">
        <v>0.16</v>
      </c>
      <c r="G427" s="197" t="s">
        <v>999</v>
      </c>
      <c r="H427" s="197" t="s">
        <v>4960</v>
      </c>
      <c r="I427" s="180"/>
      <c r="J427" s="180"/>
      <c r="K427" s="180"/>
    </row>
    <row r="428" customFormat="false" ht="15" hidden="false" customHeight="false" outlineLevel="0" collapsed="false">
      <c r="A428" s="196" t="n">
        <v>416</v>
      </c>
      <c r="B428" s="197" t="s">
        <v>5053</v>
      </c>
      <c r="C428" s="197" t="s">
        <v>4556</v>
      </c>
      <c r="D428" s="197" t="s">
        <v>5054</v>
      </c>
      <c r="E428" s="197"/>
      <c r="F428" s="198" t="n">
        <v>0.188</v>
      </c>
      <c r="G428" s="197" t="s">
        <v>999</v>
      </c>
      <c r="H428" s="197" t="s">
        <v>4960</v>
      </c>
      <c r="I428" s="180"/>
      <c r="J428" s="180"/>
      <c r="K428" s="180"/>
    </row>
    <row r="429" customFormat="false" ht="15" hidden="false" customHeight="false" outlineLevel="0" collapsed="false">
      <c r="A429" s="196" t="n">
        <v>417</v>
      </c>
      <c r="B429" s="197" t="s">
        <v>5055</v>
      </c>
      <c r="C429" s="197" t="s">
        <v>4556</v>
      </c>
      <c r="D429" s="197" t="s">
        <v>5056</v>
      </c>
      <c r="E429" s="198"/>
      <c r="F429" s="197" t="n">
        <v>0.34</v>
      </c>
      <c r="G429" s="197" t="s">
        <v>999</v>
      </c>
      <c r="H429" s="197" t="s">
        <v>4960</v>
      </c>
      <c r="I429" s="180"/>
      <c r="J429" s="180"/>
      <c r="K429" s="180"/>
    </row>
    <row r="430" customFormat="false" ht="15" hidden="false" customHeight="false" outlineLevel="0" collapsed="false">
      <c r="A430" s="196" t="n">
        <v>418</v>
      </c>
      <c r="B430" s="197" t="s">
        <v>5057</v>
      </c>
      <c r="C430" s="197" t="s">
        <v>4556</v>
      </c>
      <c r="D430" s="197" t="s">
        <v>5058</v>
      </c>
      <c r="E430" s="197"/>
      <c r="F430" s="197" t="n">
        <v>0.332</v>
      </c>
      <c r="G430" s="197" t="s">
        <v>999</v>
      </c>
      <c r="H430" s="197" t="s">
        <v>4960</v>
      </c>
      <c r="I430" s="180"/>
      <c r="J430" s="180"/>
      <c r="K430" s="180"/>
    </row>
    <row r="431" customFormat="false" ht="15" hidden="false" customHeight="false" outlineLevel="0" collapsed="false">
      <c r="A431" s="196" t="n">
        <v>419</v>
      </c>
      <c r="B431" s="197" t="s">
        <v>5059</v>
      </c>
      <c r="C431" s="197" t="s">
        <v>4556</v>
      </c>
      <c r="D431" s="197" t="s">
        <v>5060</v>
      </c>
      <c r="E431" s="198"/>
      <c r="F431" s="197" t="n">
        <v>0.226</v>
      </c>
      <c r="G431" s="197" t="s">
        <v>999</v>
      </c>
      <c r="H431" s="197" t="s">
        <v>4960</v>
      </c>
      <c r="I431" s="180"/>
      <c r="J431" s="180"/>
      <c r="K431" s="180"/>
    </row>
    <row r="432" customFormat="false" ht="15" hidden="false" customHeight="false" outlineLevel="0" collapsed="false">
      <c r="A432" s="196" t="n">
        <v>420</v>
      </c>
      <c r="B432" s="197" t="s">
        <v>5061</v>
      </c>
      <c r="C432" s="197" t="s">
        <v>4556</v>
      </c>
      <c r="D432" s="197" t="s">
        <v>5062</v>
      </c>
      <c r="E432" s="197"/>
      <c r="F432" s="197" t="n">
        <v>4.826</v>
      </c>
      <c r="G432" s="197" t="s">
        <v>999</v>
      </c>
      <c r="H432" s="197" t="s">
        <v>4960</v>
      </c>
      <c r="I432" s="180"/>
      <c r="J432" s="180"/>
      <c r="K432" s="180"/>
    </row>
    <row r="433" customFormat="false" ht="15" hidden="false" customHeight="false" outlineLevel="0" collapsed="false">
      <c r="A433" s="196" t="n">
        <v>421</v>
      </c>
      <c r="B433" s="197" t="s">
        <v>5063</v>
      </c>
      <c r="C433" s="197" t="s">
        <v>4312</v>
      </c>
      <c r="D433" s="197" t="s">
        <v>5064</v>
      </c>
      <c r="E433" s="198" t="n">
        <v>30</v>
      </c>
      <c r="F433" s="197"/>
      <c r="G433" s="197" t="s">
        <v>1405</v>
      </c>
      <c r="H433" s="197" t="s">
        <v>4987</v>
      </c>
      <c r="I433" s="180"/>
      <c r="J433" s="180"/>
      <c r="K433" s="180"/>
    </row>
    <row r="434" customFormat="false" ht="15" hidden="false" customHeight="false" outlineLevel="0" collapsed="false">
      <c r="A434" s="196" t="n">
        <v>422</v>
      </c>
      <c r="B434" s="197" t="s">
        <v>5065</v>
      </c>
      <c r="C434" s="197" t="s">
        <v>4312</v>
      </c>
      <c r="D434" s="197" t="s">
        <v>4316</v>
      </c>
      <c r="E434" s="197"/>
      <c r="F434" s="197" t="n">
        <v>7.4256</v>
      </c>
      <c r="G434" s="197" t="s">
        <v>1405</v>
      </c>
      <c r="H434" s="197" t="s">
        <v>5031</v>
      </c>
      <c r="I434" s="180"/>
      <c r="J434" s="180"/>
      <c r="K434" s="180"/>
    </row>
    <row r="435" customFormat="false" ht="15" hidden="false" customHeight="false" outlineLevel="0" collapsed="false">
      <c r="A435" s="196" t="n">
        <v>423</v>
      </c>
      <c r="B435" s="197" t="s">
        <v>5066</v>
      </c>
      <c r="C435" s="197" t="s">
        <v>4312</v>
      </c>
      <c r="D435" s="197" t="s">
        <v>4316</v>
      </c>
      <c r="E435" s="198"/>
      <c r="F435" s="197" t="n">
        <v>28.28535</v>
      </c>
      <c r="G435" s="197" t="s">
        <v>1405</v>
      </c>
      <c r="H435" s="197" t="s">
        <v>5031</v>
      </c>
      <c r="I435" s="180"/>
      <c r="J435" s="180"/>
      <c r="K435" s="180"/>
    </row>
    <row r="436" customFormat="false" ht="15" hidden="false" customHeight="false" outlineLevel="0" collapsed="false">
      <c r="A436" s="196" t="n">
        <v>424</v>
      </c>
      <c r="B436" s="197" t="s">
        <v>5067</v>
      </c>
      <c r="C436" s="197" t="s">
        <v>4312</v>
      </c>
      <c r="D436" s="197" t="s">
        <v>4316</v>
      </c>
      <c r="E436" s="197"/>
      <c r="F436" s="197" t="n">
        <v>25.2519</v>
      </c>
      <c r="G436" s="197" t="s">
        <v>1405</v>
      </c>
      <c r="H436" s="197" t="s">
        <v>5031</v>
      </c>
      <c r="I436" s="180"/>
      <c r="J436" s="180"/>
      <c r="K436" s="180"/>
    </row>
    <row r="437" customFormat="false" ht="15" hidden="false" customHeight="false" outlineLevel="0" collapsed="false">
      <c r="A437" s="196" t="n">
        <v>425</v>
      </c>
      <c r="B437" s="197" t="s">
        <v>5068</v>
      </c>
      <c r="C437" s="197" t="s">
        <v>4312</v>
      </c>
      <c r="D437" s="197" t="s">
        <v>4316</v>
      </c>
      <c r="E437" s="198"/>
      <c r="F437" s="197" t="n">
        <v>33.9885</v>
      </c>
      <c r="G437" s="197" t="s">
        <v>1405</v>
      </c>
      <c r="H437" s="197" t="s">
        <v>5031</v>
      </c>
      <c r="I437" s="180"/>
      <c r="J437" s="180"/>
      <c r="K437" s="180"/>
    </row>
    <row r="438" customFormat="false" ht="15" hidden="false" customHeight="false" outlineLevel="0" collapsed="false">
      <c r="A438" s="196" t="n">
        <v>426</v>
      </c>
      <c r="B438" s="197" t="s">
        <v>5069</v>
      </c>
      <c r="C438" s="197" t="s">
        <v>4312</v>
      </c>
      <c r="D438" s="197" t="s">
        <v>4316</v>
      </c>
      <c r="E438" s="197"/>
      <c r="F438" s="197" t="n">
        <v>39.861</v>
      </c>
      <c r="G438" s="197" t="s">
        <v>1405</v>
      </c>
      <c r="H438" s="197" t="s">
        <v>5031</v>
      </c>
      <c r="I438" s="180"/>
      <c r="J438" s="180"/>
      <c r="K438" s="180"/>
    </row>
    <row r="439" customFormat="false" ht="15" hidden="false" customHeight="false" outlineLevel="0" collapsed="false">
      <c r="A439" s="196" t="n">
        <v>427</v>
      </c>
      <c r="B439" s="197" t="s">
        <v>5070</v>
      </c>
      <c r="C439" s="197" t="s">
        <v>4312</v>
      </c>
      <c r="D439" s="197" t="s">
        <v>4316</v>
      </c>
      <c r="E439" s="198"/>
      <c r="F439" s="197" t="n">
        <v>21.9345</v>
      </c>
      <c r="G439" s="197" t="s">
        <v>1405</v>
      </c>
      <c r="H439" s="197" t="s">
        <v>5031</v>
      </c>
      <c r="I439" s="180"/>
      <c r="J439" s="180"/>
      <c r="K439" s="180"/>
    </row>
    <row r="440" customFormat="false" ht="15" hidden="false" customHeight="false" outlineLevel="0" collapsed="false">
      <c r="A440" s="196" t="n">
        <v>428</v>
      </c>
      <c r="B440" s="197" t="s">
        <v>5071</v>
      </c>
      <c r="C440" s="197" t="s">
        <v>4312</v>
      </c>
      <c r="D440" s="197" t="s">
        <v>4316</v>
      </c>
      <c r="E440" s="197"/>
      <c r="F440" s="197" t="n">
        <v>7.6797</v>
      </c>
      <c r="G440" s="197" t="s">
        <v>1405</v>
      </c>
      <c r="H440" s="197" t="s">
        <v>5031</v>
      </c>
      <c r="I440" s="180"/>
      <c r="J440" s="180"/>
      <c r="K440" s="180"/>
    </row>
    <row r="441" customFormat="false" ht="15" hidden="false" customHeight="false" outlineLevel="0" collapsed="false">
      <c r="A441" s="196" t="n">
        <v>429</v>
      </c>
      <c r="B441" s="197" t="s">
        <v>5072</v>
      </c>
      <c r="C441" s="197" t="s">
        <v>4312</v>
      </c>
      <c r="D441" s="197" t="s">
        <v>4316</v>
      </c>
      <c r="E441" s="198"/>
      <c r="F441" s="197" t="n">
        <v>14.6594</v>
      </c>
      <c r="G441" s="197" t="s">
        <v>1405</v>
      </c>
      <c r="H441" s="197" t="s">
        <v>5031</v>
      </c>
      <c r="I441" s="180"/>
      <c r="J441" s="180"/>
      <c r="K441" s="180"/>
    </row>
    <row r="442" customFormat="false" ht="15" hidden="false" customHeight="false" outlineLevel="0" collapsed="false">
      <c r="A442" s="196" t="n">
        <v>430</v>
      </c>
      <c r="B442" s="197" t="s">
        <v>5073</v>
      </c>
      <c r="C442" s="197" t="s">
        <v>4312</v>
      </c>
      <c r="D442" s="197" t="s">
        <v>4316</v>
      </c>
      <c r="E442" s="197"/>
      <c r="F442" s="197" t="n">
        <v>25.4007</v>
      </c>
      <c r="G442" s="197" t="s">
        <v>1405</v>
      </c>
      <c r="H442" s="197" t="s">
        <v>5031</v>
      </c>
      <c r="I442" s="180"/>
      <c r="J442" s="180"/>
      <c r="K442" s="180"/>
    </row>
    <row r="443" customFormat="false" ht="15" hidden="false" customHeight="false" outlineLevel="0" collapsed="false">
      <c r="A443" s="196" t="n">
        <v>431</v>
      </c>
      <c r="B443" s="197" t="s">
        <v>5074</v>
      </c>
      <c r="C443" s="197" t="s">
        <v>4312</v>
      </c>
      <c r="D443" s="197" t="s">
        <v>4316</v>
      </c>
      <c r="E443" s="198"/>
      <c r="F443" s="197" t="n">
        <v>9.804</v>
      </c>
      <c r="G443" s="197" t="s">
        <v>1405</v>
      </c>
      <c r="H443" s="197" t="s">
        <v>5031</v>
      </c>
      <c r="I443" s="180"/>
      <c r="J443" s="180"/>
      <c r="K443" s="180"/>
    </row>
    <row r="444" customFormat="false" ht="15" hidden="false" customHeight="false" outlineLevel="0" collapsed="false">
      <c r="A444" s="196" t="n">
        <v>432</v>
      </c>
      <c r="B444" s="197" t="s">
        <v>5075</v>
      </c>
      <c r="C444" s="197" t="s">
        <v>4312</v>
      </c>
      <c r="D444" s="197" t="s">
        <v>4316</v>
      </c>
      <c r="E444" s="198"/>
      <c r="F444" s="197" t="n">
        <v>16.7313</v>
      </c>
      <c r="G444" s="197" t="s">
        <v>1405</v>
      </c>
      <c r="H444" s="197" t="s">
        <v>5031</v>
      </c>
      <c r="I444" s="180"/>
      <c r="J444" s="180"/>
      <c r="K444" s="180"/>
    </row>
    <row r="445" customFormat="false" ht="15" hidden="false" customHeight="false" outlineLevel="0" collapsed="false">
      <c r="A445" s="196" t="n">
        <v>433</v>
      </c>
      <c r="B445" s="197" t="s">
        <v>5076</v>
      </c>
      <c r="C445" s="197" t="s">
        <v>4312</v>
      </c>
      <c r="D445" s="197" t="s">
        <v>4316</v>
      </c>
      <c r="E445" s="198"/>
      <c r="F445" s="197" t="n">
        <v>4.8177</v>
      </c>
      <c r="G445" s="197" t="s">
        <v>1405</v>
      </c>
      <c r="H445" s="197" t="s">
        <v>5031</v>
      </c>
      <c r="I445" s="180"/>
      <c r="J445" s="180"/>
      <c r="K445" s="180"/>
    </row>
    <row r="446" customFormat="false" ht="15" hidden="false" customHeight="false" outlineLevel="0" collapsed="false">
      <c r="A446" s="196" t="n">
        <v>434</v>
      </c>
      <c r="B446" s="197" t="s">
        <v>5077</v>
      </c>
      <c r="C446" s="197" t="s">
        <v>5078</v>
      </c>
      <c r="D446" s="197" t="s">
        <v>5079</v>
      </c>
      <c r="E446" s="198"/>
      <c r="F446" s="197" t="n">
        <v>4</v>
      </c>
      <c r="G446" s="197" t="s">
        <v>1405</v>
      </c>
      <c r="H446" s="197" t="s">
        <v>5080</v>
      </c>
      <c r="I446" s="180"/>
      <c r="J446" s="180"/>
      <c r="K446" s="180"/>
    </row>
    <row r="447" customFormat="false" ht="15" hidden="false" customHeight="false" outlineLevel="0" collapsed="false">
      <c r="A447" s="196" t="n">
        <v>435</v>
      </c>
      <c r="B447" s="197" t="s">
        <v>5081</v>
      </c>
      <c r="C447" s="197" t="s">
        <v>5078</v>
      </c>
      <c r="D447" s="197" t="s">
        <v>5079</v>
      </c>
      <c r="E447" s="198"/>
      <c r="F447" s="197" t="n">
        <v>8.418</v>
      </c>
      <c r="G447" s="197" t="s">
        <v>1405</v>
      </c>
      <c r="H447" s="197" t="s">
        <v>5080</v>
      </c>
      <c r="I447" s="180"/>
      <c r="J447" s="180"/>
      <c r="K447" s="180"/>
    </row>
    <row r="448" customFormat="false" ht="15" hidden="false" customHeight="false" outlineLevel="0" collapsed="false">
      <c r="A448" s="196" t="n">
        <v>436</v>
      </c>
      <c r="B448" s="197" t="s">
        <v>5082</v>
      </c>
      <c r="C448" s="197" t="s">
        <v>5078</v>
      </c>
      <c r="D448" s="197" t="s">
        <v>5079</v>
      </c>
      <c r="E448" s="197"/>
      <c r="F448" s="197" t="n">
        <v>10.87</v>
      </c>
      <c r="G448" s="197" t="s">
        <v>1405</v>
      </c>
      <c r="H448" s="197" t="s">
        <v>5031</v>
      </c>
      <c r="I448" s="180"/>
      <c r="J448" s="180"/>
      <c r="K448" s="180"/>
    </row>
    <row r="449" customFormat="false" ht="15" hidden="false" customHeight="false" outlineLevel="0" collapsed="false">
      <c r="A449" s="196" t="n">
        <v>437</v>
      </c>
      <c r="B449" s="196" t="s">
        <v>5083</v>
      </c>
      <c r="C449" s="197" t="s">
        <v>5078</v>
      </c>
      <c r="D449" s="197" t="s">
        <v>5079</v>
      </c>
      <c r="E449" s="197"/>
      <c r="F449" s="198" t="n">
        <v>14.522</v>
      </c>
      <c r="G449" s="197" t="s">
        <v>1405</v>
      </c>
      <c r="H449" s="197" t="s">
        <v>5031</v>
      </c>
      <c r="I449" s="180"/>
      <c r="J449" s="180"/>
      <c r="K449" s="180"/>
    </row>
    <row r="450" customFormat="false" ht="15" hidden="false" customHeight="false" outlineLevel="0" collapsed="false">
      <c r="A450" s="196" t="n">
        <v>438</v>
      </c>
      <c r="B450" s="196" t="s">
        <v>5084</v>
      </c>
      <c r="C450" s="197" t="s">
        <v>5078</v>
      </c>
      <c r="D450" s="197" t="s">
        <v>5079</v>
      </c>
      <c r="E450" s="197"/>
      <c r="F450" s="198" t="n">
        <v>7.45</v>
      </c>
      <c r="G450" s="197" t="s">
        <v>1405</v>
      </c>
      <c r="H450" s="197" t="s">
        <v>5031</v>
      </c>
      <c r="I450" s="180"/>
      <c r="J450" s="180"/>
      <c r="K450" s="180"/>
    </row>
    <row r="451" customFormat="false" ht="15" hidden="false" customHeight="false" outlineLevel="0" collapsed="false">
      <c r="A451" s="196" t="n">
        <v>439</v>
      </c>
      <c r="B451" s="196" t="s">
        <v>5085</v>
      </c>
      <c r="C451" s="197" t="s">
        <v>5078</v>
      </c>
      <c r="D451" s="197" t="s">
        <v>5079</v>
      </c>
      <c r="E451" s="197"/>
      <c r="F451" s="198" t="n">
        <v>6.387</v>
      </c>
      <c r="G451" s="197" t="s">
        <v>1405</v>
      </c>
      <c r="H451" s="197" t="s">
        <v>5031</v>
      </c>
      <c r="I451" s="180"/>
      <c r="J451" s="180"/>
      <c r="K451" s="180"/>
    </row>
    <row r="452" customFormat="false" ht="15" hidden="false" customHeight="false" outlineLevel="0" collapsed="false">
      <c r="A452" s="196" t="n">
        <v>440</v>
      </c>
      <c r="B452" s="196" t="s">
        <v>5086</v>
      </c>
      <c r="C452" s="197" t="s">
        <v>5078</v>
      </c>
      <c r="D452" s="197" t="s">
        <v>5087</v>
      </c>
      <c r="E452" s="198"/>
      <c r="F452" s="198" t="n">
        <v>6.28</v>
      </c>
      <c r="G452" s="197" t="s">
        <v>1405</v>
      </c>
      <c r="H452" s="197" t="s">
        <v>5080</v>
      </c>
      <c r="I452" s="180"/>
      <c r="J452" s="180"/>
      <c r="K452" s="180"/>
    </row>
    <row r="453" customFormat="false" ht="15" hidden="false" customHeight="false" outlineLevel="0" collapsed="false">
      <c r="A453" s="196" t="n">
        <v>441</v>
      </c>
      <c r="B453" s="196" t="s">
        <v>5088</v>
      </c>
      <c r="C453" s="197" t="s">
        <v>5078</v>
      </c>
      <c r="D453" s="197" t="s">
        <v>5087</v>
      </c>
      <c r="E453" s="197"/>
      <c r="F453" s="198" t="n">
        <v>0.66</v>
      </c>
      <c r="G453" s="197" t="s">
        <v>1405</v>
      </c>
      <c r="H453" s="197" t="s">
        <v>5080</v>
      </c>
      <c r="I453" s="180"/>
      <c r="J453" s="180"/>
      <c r="K453" s="180"/>
    </row>
    <row r="454" customFormat="false" ht="15" hidden="false" customHeight="false" outlineLevel="0" collapsed="false">
      <c r="A454" s="196" t="n">
        <v>442</v>
      </c>
      <c r="B454" s="196" t="s">
        <v>5089</v>
      </c>
      <c r="C454" s="197" t="s">
        <v>4556</v>
      </c>
      <c r="D454" s="197" t="s">
        <v>5010</v>
      </c>
      <c r="E454" s="197"/>
      <c r="F454" s="198" t="n">
        <v>1.02</v>
      </c>
      <c r="G454" s="197" t="s">
        <v>999</v>
      </c>
      <c r="H454" s="197" t="s">
        <v>4960</v>
      </c>
      <c r="I454" s="180"/>
      <c r="J454" s="180"/>
      <c r="K454" s="180"/>
    </row>
    <row r="455" customFormat="false" ht="15" hidden="false" customHeight="false" outlineLevel="0" collapsed="false">
      <c r="A455" s="196" t="n">
        <v>443</v>
      </c>
      <c r="B455" s="196" t="s">
        <v>5090</v>
      </c>
      <c r="C455" s="197" t="s">
        <v>4556</v>
      </c>
      <c r="D455" s="197" t="s">
        <v>5056</v>
      </c>
      <c r="E455" s="198"/>
      <c r="F455" s="197" t="n">
        <v>0.16</v>
      </c>
      <c r="G455" s="197" t="s">
        <v>999</v>
      </c>
      <c r="H455" s="197" t="s">
        <v>4960</v>
      </c>
      <c r="I455" s="180"/>
      <c r="J455" s="180"/>
      <c r="K455" s="180"/>
    </row>
    <row r="456" customFormat="false" ht="15" hidden="false" customHeight="false" outlineLevel="0" collapsed="false">
      <c r="A456" s="196" t="n">
        <v>444</v>
      </c>
      <c r="B456" s="196" t="s">
        <v>5091</v>
      </c>
      <c r="C456" s="197" t="s">
        <v>4556</v>
      </c>
      <c r="D456" s="197" t="s">
        <v>5056</v>
      </c>
      <c r="E456" s="197"/>
      <c r="F456" s="197" t="n">
        <v>0.249</v>
      </c>
      <c r="G456" s="197" t="s">
        <v>999</v>
      </c>
      <c r="H456" s="197" t="s">
        <v>4960</v>
      </c>
      <c r="I456" s="180"/>
      <c r="J456" s="180"/>
      <c r="K456" s="180"/>
    </row>
    <row r="457" customFormat="false" ht="15" hidden="false" customHeight="false" outlineLevel="0" collapsed="false">
      <c r="A457" s="196" t="n">
        <v>445</v>
      </c>
      <c r="B457" s="196" t="s">
        <v>5092</v>
      </c>
      <c r="C457" s="197" t="s">
        <v>4556</v>
      </c>
      <c r="D457" s="197" t="s">
        <v>5058</v>
      </c>
      <c r="E457" s="198"/>
      <c r="F457" s="197" t="n">
        <v>0.112</v>
      </c>
      <c r="G457" s="197" t="s">
        <v>999</v>
      </c>
      <c r="H457" s="197" t="s">
        <v>4960</v>
      </c>
      <c r="I457" s="180"/>
      <c r="J457" s="180"/>
      <c r="K457" s="180"/>
    </row>
    <row r="458" customFormat="false" ht="15" hidden="false" customHeight="false" outlineLevel="0" collapsed="false">
      <c r="A458" s="196" t="n">
        <v>446</v>
      </c>
      <c r="B458" s="196" t="s">
        <v>5093</v>
      </c>
      <c r="C458" s="197" t="s">
        <v>4556</v>
      </c>
      <c r="D458" s="197" t="s">
        <v>5094</v>
      </c>
      <c r="E458" s="197"/>
      <c r="F458" s="197" t="n">
        <v>0.147</v>
      </c>
      <c r="G458" s="197" t="s">
        <v>999</v>
      </c>
      <c r="H458" s="197" t="s">
        <v>4960</v>
      </c>
      <c r="I458" s="180"/>
      <c r="J458" s="180"/>
      <c r="K458" s="180"/>
    </row>
    <row r="459" customFormat="false" ht="15" hidden="false" customHeight="false" outlineLevel="0" collapsed="false">
      <c r="A459" s="196" t="n">
        <v>447</v>
      </c>
      <c r="B459" s="196" t="s">
        <v>5095</v>
      </c>
      <c r="C459" s="197" t="s">
        <v>4623</v>
      </c>
      <c r="D459" s="197" t="s">
        <v>4630</v>
      </c>
      <c r="E459" s="198"/>
      <c r="F459" s="197" t="n">
        <v>7.7044</v>
      </c>
      <c r="G459" s="197" t="s">
        <v>1405</v>
      </c>
      <c r="H459" s="197" t="s">
        <v>5096</v>
      </c>
      <c r="I459" s="180"/>
      <c r="J459" s="180"/>
      <c r="K459" s="180"/>
    </row>
    <row r="460" customFormat="false" ht="15" hidden="false" customHeight="false" outlineLevel="0" collapsed="false">
      <c r="A460" s="196" t="n">
        <v>448</v>
      </c>
      <c r="B460" s="196" t="s">
        <v>5097</v>
      </c>
      <c r="C460" s="197" t="s">
        <v>4623</v>
      </c>
      <c r="D460" s="197" t="s">
        <v>4630</v>
      </c>
      <c r="E460" s="197"/>
      <c r="F460" s="197" t="n">
        <v>10.4445</v>
      </c>
      <c r="G460" s="197" t="s">
        <v>1405</v>
      </c>
      <c r="H460" s="197" t="s">
        <v>5096</v>
      </c>
      <c r="I460" s="180"/>
      <c r="J460" s="180"/>
      <c r="K460" s="180"/>
    </row>
    <row r="461" customFormat="false" ht="15" hidden="false" customHeight="false" outlineLevel="0" collapsed="false">
      <c r="A461" s="196" t="n">
        <v>449</v>
      </c>
      <c r="B461" s="196" t="s">
        <v>5098</v>
      </c>
      <c r="C461" s="197" t="s">
        <v>4623</v>
      </c>
      <c r="D461" s="197" t="s">
        <v>4630</v>
      </c>
      <c r="E461" s="198"/>
      <c r="F461" s="197" t="n">
        <v>2.7852</v>
      </c>
      <c r="G461" s="197" t="s">
        <v>1405</v>
      </c>
      <c r="H461" s="197" t="s">
        <v>5096</v>
      </c>
      <c r="I461" s="180"/>
      <c r="J461" s="180"/>
      <c r="K461" s="180"/>
    </row>
    <row r="462" customFormat="false" ht="15" hidden="false" customHeight="false" outlineLevel="0" collapsed="false">
      <c r="A462" s="196" t="n">
        <v>450</v>
      </c>
      <c r="B462" s="196" t="s">
        <v>5099</v>
      </c>
      <c r="C462" s="197" t="s">
        <v>4623</v>
      </c>
      <c r="D462" s="197" t="s">
        <v>4630</v>
      </c>
      <c r="E462" s="197"/>
      <c r="F462" s="197" t="n">
        <v>14.6371</v>
      </c>
      <c r="G462" s="197" t="s">
        <v>1405</v>
      </c>
      <c r="H462" s="197" t="s">
        <v>5096</v>
      </c>
      <c r="I462" s="180"/>
      <c r="J462" s="180"/>
      <c r="K462" s="180"/>
    </row>
    <row r="463" customFormat="false" ht="15" hidden="false" customHeight="false" outlineLevel="0" collapsed="false">
      <c r="A463" s="196" t="n">
        <v>451</v>
      </c>
      <c r="B463" s="196" t="s">
        <v>5100</v>
      </c>
      <c r="C463" s="197" t="s">
        <v>4623</v>
      </c>
      <c r="D463" s="197" t="s">
        <v>4630</v>
      </c>
      <c r="E463" s="198"/>
      <c r="F463" s="197" t="n">
        <v>15.1122</v>
      </c>
      <c r="G463" s="197" t="s">
        <v>1405</v>
      </c>
      <c r="H463" s="197" t="s">
        <v>5096</v>
      </c>
      <c r="I463" s="180"/>
      <c r="J463" s="180"/>
      <c r="K463" s="180"/>
    </row>
    <row r="464" customFormat="false" ht="15" hidden="false" customHeight="false" outlineLevel="0" collapsed="false">
      <c r="A464" s="196" t="n">
        <v>452</v>
      </c>
      <c r="B464" s="196" t="s">
        <v>5101</v>
      </c>
      <c r="C464" s="197" t="s">
        <v>4623</v>
      </c>
      <c r="D464" s="197" t="s">
        <v>4630</v>
      </c>
      <c r="E464" s="197"/>
      <c r="F464" s="197" t="n">
        <v>2.805</v>
      </c>
      <c r="G464" s="197" t="s">
        <v>1405</v>
      </c>
      <c r="H464" s="197" t="s">
        <v>5096</v>
      </c>
      <c r="I464" s="180"/>
      <c r="J464" s="180"/>
      <c r="K464" s="180"/>
    </row>
    <row r="465" customFormat="false" ht="15" hidden="false" customHeight="false" outlineLevel="0" collapsed="false">
      <c r="A465" s="196" t="n">
        <v>453</v>
      </c>
      <c r="B465" s="196" t="s">
        <v>5102</v>
      </c>
      <c r="C465" s="197" t="s">
        <v>4623</v>
      </c>
      <c r="D465" s="197" t="s">
        <v>4624</v>
      </c>
      <c r="E465" s="198"/>
      <c r="F465" s="197" t="n">
        <v>13.2886</v>
      </c>
      <c r="G465" s="197" t="s">
        <v>1405</v>
      </c>
      <c r="H465" s="197" t="s">
        <v>5096</v>
      </c>
      <c r="I465" s="180"/>
      <c r="J465" s="180"/>
      <c r="K465" s="180"/>
    </row>
    <row r="466" customFormat="false" ht="15" hidden="false" customHeight="false" outlineLevel="0" collapsed="false">
      <c r="A466" s="196" t="n">
        <v>454</v>
      </c>
      <c r="B466" s="196" t="s">
        <v>5103</v>
      </c>
      <c r="C466" s="197" t="s">
        <v>4623</v>
      </c>
      <c r="D466" s="197" t="s">
        <v>4624</v>
      </c>
      <c r="E466" s="197"/>
      <c r="F466" s="197" t="n">
        <v>7.956</v>
      </c>
      <c r="G466" s="197" t="s">
        <v>1405</v>
      </c>
      <c r="H466" s="197" t="s">
        <v>5096</v>
      </c>
      <c r="I466" s="180"/>
      <c r="J466" s="180"/>
      <c r="K466" s="180"/>
    </row>
    <row r="467" customFormat="false" ht="15" hidden="false" customHeight="false" outlineLevel="0" collapsed="false">
      <c r="A467" s="196" t="n">
        <v>455</v>
      </c>
      <c r="B467" s="196" t="s">
        <v>5104</v>
      </c>
      <c r="C467" s="197" t="s">
        <v>4606</v>
      </c>
      <c r="D467" s="197" t="s">
        <v>5105</v>
      </c>
      <c r="E467" s="198"/>
      <c r="F467" s="197" t="n">
        <v>20.9729</v>
      </c>
      <c r="G467" s="197" t="s">
        <v>1405</v>
      </c>
      <c r="H467" s="197" t="s">
        <v>5106</v>
      </c>
      <c r="I467" s="180"/>
      <c r="J467" s="180"/>
      <c r="K467" s="180"/>
    </row>
    <row r="468" customFormat="false" ht="15" hidden="false" customHeight="false" outlineLevel="0" collapsed="false">
      <c r="A468" s="196" t="n">
        <v>456</v>
      </c>
      <c r="B468" s="196" t="s">
        <v>5107</v>
      </c>
      <c r="C468" s="197" t="s">
        <v>4606</v>
      </c>
      <c r="D468" s="197" t="s">
        <v>4566</v>
      </c>
      <c r="E468" s="197"/>
      <c r="F468" s="197" t="n">
        <v>19.008</v>
      </c>
      <c r="G468" s="197" t="s">
        <v>1405</v>
      </c>
      <c r="H468" s="197" t="s">
        <v>5096</v>
      </c>
      <c r="I468" s="180"/>
      <c r="J468" s="180"/>
      <c r="K468" s="180"/>
    </row>
    <row r="469" customFormat="false" ht="15" hidden="false" customHeight="false" outlineLevel="0" collapsed="false">
      <c r="A469" s="196" t="n">
        <v>457</v>
      </c>
      <c r="B469" s="196" t="s">
        <v>5108</v>
      </c>
      <c r="C469" s="197" t="s">
        <v>5109</v>
      </c>
      <c r="D469" s="197" t="s">
        <v>4513</v>
      </c>
      <c r="E469" s="198"/>
      <c r="F469" s="197" t="n">
        <v>19.488</v>
      </c>
      <c r="G469" s="197" t="s">
        <v>1405</v>
      </c>
      <c r="H469" s="197" t="s">
        <v>5110</v>
      </c>
      <c r="I469" s="180"/>
      <c r="J469" s="180"/>
      <c r="K469" s="180"/>
    </row>
    <row r="470" customFormat="false" ht="15" hidden="false" customHeight="false" outlineLevel="0" collapsed="false">
      <c r="A470" s="196" t="n">
        <v>458</v>
      </c>
      <c r="B470" s="196" t="s">
        <v>5111</v>
      </c>
      <c r="C470" s="197" t="s">
        <v>5109</v>
      </c>
      <c r="D470" s="197" t="s">
        <v>4513</v>
      </c>
      <c r="E470" s="197"/>
      <c r="F470" s="197" t="n">
        <v>10.962</v>
      </c>
      <c r="G470" s="197" t="s">
        <v>1405</v>
      </c>
      <c r="H470" s="197" t="s">
        <v>5110</v>
      </c>
      <c r="I470" s="180"/>
      <c r="J470" s="180"/>
      <c r="K470" s="180"/>
    </row>
    <row r="471" customFormat="false" ht="15" hidden="false" customHeight="false" outlineLevel="0" collapsed="false">
      <c r="A471" s="196" t="n">
        <v>459</v>
      </c>
      <c r="B471" s="196" t="s">
        <v>5112</v>
      </c>
      <c r="C471" s="197" t="s">
        <v>1457</v>
      </c>
      <c r="D471" s="197" t="s">
        <v>4363</v>
      </c>
      <c r="E471" s="197"/>
      <c r="F471" s="198" t="n">
        <v>12.052</v>
      </c>
      <c r="G471" s="197" t="s">
        <v>1405</v>
      </c>
      <c r="H471" s="197" t="s">
        <v>5113</v>
      </c>
      <c r="I471" s="180"/>
      <c r="J471" s="180"/>
      <c r="K471" s="180"/>
    </row>
    <row r="472" customFormat="false" ht="15" hidden="false" customHeight="false" outlineLevel="0" collapsed="false">
      <c r="A472" s="196" t="n">
        <v>460</v>
      </c>
      <c r="B472" s="196" t="s">
        <v>5114</v>
      </c>
      <c r="C472" s="197" t="s">
        <v>1457</v>
      </c>
      <c r="D472" s="197" t="s">
        <v>5115</v>
      </c>
      <c r="E472" s="198"/>
      <c r="F472" s="197" t="n">
        <v>0.875</v>
      </c>
      <c r="G472" s="197" t="s">
        <v>1405</v>
      </c>
      <c r="H472" s="197" t="s">
        <v>5113</v>
      </c>
      <c r="I472" s="180"/>
      <c r="J472" s="180"/>
      <c r="K472" s="180"/>
    </row>
    <row r="473" customFormat="false" ht="15" hidden="false" customHeight="false" outlineLevel="0" collapsed="false">
      <c r="A473" s="196" t="n">
        <v>461</v>
      </c>
      <c r="B473" s="196" t="s">
        <v>5116</v>
      </c>
      <c r="C473" s="197" t="s">
        <v>1457</v>
      </c>
      <c r="D473" s="197" t="s">
        <v>5117</v>
      </c>
      <c r="E473" s="198"/>
      <c r="F473" s="197" t="n">
        <v>4.635</v>
      </c>
      <c r="G473" s="197" t="s">
        <v>1405</v>
      </c>
      <c r="H473" s="197" t="s">
        <v>5113</v>
      </c>
      <c r="I473" s="180"/>
      <c r="J473" s="180"/>
      <c r="K473" s="180"/>
    </row>
    <row r="474" customFormat="false" ht="15" hidden="false" customHeight="false" outlineLevel="0" collapsed="false">
      <c r="A474" s="196" t="n">
        <v>462</v>
      </c>
      <c r="B474" s="196" t="s">
        <v>5118</v>
      </c>
      <c r="C474" s="197" t="s">
        <v>1457</v>
      </c>
      <c r="D474" s="197" t="s">
        <v>4869</v>
      </c>
      <c r="E474" s="198"/>
      <c r="F474" s="197" t="n">
        <v>18.3744</v>
      </c>
      <c r="G474" s="197" t="s">
        <v>1405</v>
      </c>
      <c r="H474" s="197" t="s">
        <v>5113</v>
      </c>
      <c r="I474" s="180"/>
      <c r="J474" s="180"/>
      <c r="K474" s="180"/>
    </row>
    <row r="475" customFormat="false" ht="15" hidden="false" customHeight="false" outlineLevel="0" collapsed="false">
      <c r="A475" s="196" t="n">
        <v>463</v>
      </c>
      <c r="B475" s="196" t="s">
        <v>5119</v>
      </c>
      <c r="C475" s="197" t="s">
        <v>1457</v>
      </c>
      <c r="D475" s="197" t="s">
        <v>4363</v>
      </c>
      <c r="E475" s="198"/>
      <c r="F475" s="197" t="n">
        <v>10.11396</v>
      </c>
      <c r="G475" s="197" t="s">
        <v>1405</v>
      </c>
      <c r="H475" s="197" t="s">
        <v>5113</v>
      </c>
      <c r="I475" s="180"/>
      <c r="J475" s="180"/>
      <c r="K475" s="180"/>
    </row>
    <row r="476" customFormat="false" ht="15" hidden="false" customHeight="false" outlineLevel="0" collapsed="false">
      <c r="A476" s="196" t="n">
        <v>464</v>
      </c>
      <c r="B476" s="196" t="s">
        <v>5120</v>
      </c>
      <c r="C476" s="197" t="s">
        <v>1457</v>
      </c>
      <c r="D476" s="197" t="s">
        <v>5117</v>
      </c>
      <c r="E476" s="197"/>
      <c r="F476" s="198" t="n">
        <v>7.8486</v>
      </c>
      <c r="G476" s="197" t="s">
        <v>1405</v>
      </c>
      <c r="H476" s="197" t="s">
        <v>5113</v>
      </c>
      <c r="I476" s="180"/>
      <c r="J476" s="180"/>
      <c r="K476" s="180"/>
    </row>
    <row r="477" customFormat="false" ht="15" hidden="false" customHeight="false" outlineLevel="0" collapsed="false">
      <c r="A477" s="196" t="n">
        <v>465</v>
      </c>
      <c r="B477" s="196" t="s">
        <v>5121</v>
      </c>
      <c r="C477" s="197" t="s">
        <v>1457</v>
      </c>
      <c r="D477" s="197" t="s">
        <v>5117</v>
      </c>
      <c r="E477" s="197"/>
      <c r="F477" s="198" t="n">
        <v>0.515</v>
      </c>
      <c r="G477" s="197" t="s">
        <v>1405</v>
      </c>
      <c r="H477" s="197" t="s">
        <v>5113</v>
      </c>
      <c r="I477" s="180"/>
      <c r="J477" s="180"/>
      <c r="K477" s="180"/>
    </row>
    <row r="478" customFormat="false" ht="15" hidden="false" customHeight="false" outlineLevel="0" collapsed="false">
      <c r="A478" s="196" t="n">
        <v>466</v>
      </c>
      <c r="B478" s="196" t="s">
        <v>5122</v>
      </c>
      <c r="C478" s="197" t="s">
        <v>1457</v>
      </c>
      <c r="D478" s="197" t="s">
        <v>4869</v>
      </c>
      <c r="E478" s="197"/>
      <c r="F478" s="198" t="n">
        <v>13.328</v>
      </c>
      <c r="G478" s="197" t="s">
        <v>1405</v>
      </c>
      <c r="H478" s="197" t="s">
        <v>5113</v>
      </c>
      <c r="I478" s="180"/>
      <c r="J478" s="180"/>
      <c r="K478" s="180"/>
    </row>
    <row r="479" customFormat="false" ht="15" hidden="false" customHeight="false" outlineLevel="0" collapsed="false">
      <c r="A479" s="196" t="n">
        <v>467</v>
      </c>
      <c r="B479" s="196" t="s">
        <v>5123</v>
      </c>
      <c r="C479" s="197" t="s">
        <v>1457</v>
      </c>
      <c r="D479" s="197" t="s">
        <v>4869</v>
      </c>
      <c r="E479" s="197"/>
      <c r="F479" s="198" t="n">
        <v>5.3592</v>
      </c>
      <c r="G479" s="197" t="s">
        <v>1405</v>
      </c>
      <c r="H479" s="197" t="s">
        <v>5113</v>
      </c>
      <c r="I479" s="180"/>
      <c r="J479" s="180"/>
      <c r="K479" s="180"/>
    </row>
    <row r="480" customFormat="false" ht="15" hidden="false" customHeight="false" outlineLevel="0" collapsed="false">
      <c r="A480" s="196" t="n">
        <v>468</v>
      </c>
      <c r="B480" s="196" t="s">
        <v>5124</v>
      </c>
      <c r="C480" s="197" t="s">
        <v>1457</v>
      </c>
      <c r="D480" s="197" t="s">
        <v>4869</v>
      </c>
      <c r="E480" s="198"/>
      <c r="F480" s="197" t="n">
        <v>1.1484</v>
      </c>
      <c r="G480" s="197" t="s">
        <v>1405</v>
      </c>
      <c r="H480" s="197" t="s">
        <v>5113</v>
      </c>
      <c r="I480" s="180"/>
      <c r="J480" s="180"/>
      <c r="K480" s="180"/>
    </row>
    <row r="481" customFormat="false" ht="15" hidden="false" customHeight="false" outlineLevel="0" collapsed="false">
      <c r="A481" s="196" t="n">
        <v>469</v>
      </c>
      <c r="B481" s="196" t="s">
        <v>5125</v>
      </c>
      <c r="C481" s="197" t="s">
        <v>1457</v>
      </c>
      <c r="D481" s="197" t="s">
        <v>4869</v>
      </c>
      <c r="E481" s="197"/>
      <c r="F481" s="197" t="n">
        <v>16.4604</v>
      </c>
      <c r="G481" s="197" t="s">
        <v>1405</v>
      </c>
      <c r="H481" s="197" t="s">
        <v>5113</v>
      </c>
      <c r="I481" s="180"/>
      <c r="J481" s="180"/>
      <c r="K481" s="180"/>
    </row>
    <row r="482" customFormat="false" ht="15" hidden="false" customHeight="false" outlineLevel="0" collapsed="false">
      <c r="A482" s="196" t="n">
        <v>470</v>
      </c>
      <c r="B482" s="196" t="s">
        <v>5126</v>
      </c>
      <c r="C482" s="197" t="s">
        <v>5127</v>
      </c>
      <c r="D482" s="197" t="s">
        <v>5128</v>
      </c>
      <c r="E482" s="198"/>
      <c r="F482" s="197" t="n">
        <v>14.1</v>
      </c>
      <c r="G482" s="197" t="s">
        <v>1405</v>
      </c>
      <c r="H482" s="197" t="s">
        <v>5113</v>
      </c>
      <c r="I482" s="180"/>
      <c r="J482" s="180"/>
      <c r="K482" s="180"/>
    </row>
    <row r="483" customFormat="false" ht="15" hidden="false" customHeight="false" outlineLevel="0" collapsed="false">
      <c r="A483" s="196" t="n">
        <v>471</v>
      </c>
      <c r="B483" s="196" t="s">
        <v>5129</v>
      </c>
      <c r="C483" s="197" t="s">
        <v>5127</v>
      </c>
      <c r="D483" s="197" t="s">
        <v>5128</v>
      </c>
      <c r="E483" s="197"/>
      <c r="F483" s="197" t="n">
        <v>25</v>
      </c>
      <c r="G483" s="197" t="s">
        <v>1405</v>
      </c>
      <c r="H483" s="197" t="s">
        <v>5113</v>
      </c>
      <c r="I483" s="180"/>
      <c r="J483" s="180"/>
      <c r="K483" s="180"/>
    </row>
    <row r="484" customFormat="false" ht="15" hidden="false" customHeight="false" outlineLevel="0" collapsed="false">
      <c r="A484" s="196" t="n">
        <v>472</v>
      </c>
      <c r="B484" s="196" t="s">
        <v>5130</v>
      </c>
      <c r="C484" s="197" t="s">
        <v>5127</v>
      </c>
      <c r="D484" s="197" t="s">
        <v>5128</v>
      </c>
      <c r="E484" s="198"/>
      <c r="F484" s="197" t="n">
        <v>17.4</v>
      </c>
      <c r="G484" s="197" t="s">
        <v>1405</v>
      </c>
      <c r="H484" s="197" t="s">
        <v>5113</v>
      </c>
      <c r="I484" s="180"/>
      <c r="J484" s="180"/>
      <c r="K484" s="180"/>
    </row>
    <row r="485" customFormat="false" ht="15" hidden="false" customHeight="false" outlineLevel="0" collapsed="false">
      <c r="A485" s="196" t="n">
        <v>473</v>
      </c>
      <c r="B485" s="196" t="s">
        <v>5131</v>
      </c>
      <c r="C485" s="197" t="s">
        <v>5127</v>
      </c>
      <c r="D485" s="197" t="s">
        <v>5128</v>
      </c>
      <c r="E485" s="197"/>
      <c r="F485" s="197" t="n">
        <v>15.5</v>
      </c>
      <c r="G485" s="197" t="s">
        <v>1405</v>
      </c>
      <c r="H485" s="197" t="s">
        <v>5113</v>
      </c>
      <c r="I485" s="180"/>
      <c r="J485" s="180"/>
      <c r="K485" s="180"/>
    </row>
    <row r="486" customFormat="false" ht="15" hidden="false" customHeight="false" outlineLevel="0" collapsed="false">
      <c r="A486" s="196" t="n">
        <v>474</v>
      </c>
      <c r="B486" s="196" t="s">
        <v>5132</v>
      </c>
      <c r="C486" s="197" t="s">
        <v>5127</v>
      </c>
      <c r="D486" s="197" t="s">
        <v>5133</v>
      </c>
      <c r="E486" s="198"/>
      <c r="F486" s="197" t="n">
        <v>16.3</v>
      </c>
      <c r="G486" s="197" t="s">
        <v>1405</v>
      </c>
      <c r="H486" s="197" t="s">
        <v>5113</v>
      </c>
      <c r="I486" s="180"/>
      <c r="J486" s="180"/>
      <c r="K486" s="180"/>
    </row>
    <row r="487" customFormat="false" ht="15" hidden="false" customHeight="false" outlineLevel="0" collapsed="false">
      <c r="A487" s="196" t="n">
        <v>475</v>
      </c>
      <c r="B487" s="196" t="s">
        <v>5134</v>
      </c>
      <c r="C487" s="197" t="s">
        <v>5127</v>
      </c>
      <c r="D487" s="197" t="s">
        <v>5133</v>
      </c>
      <c r="E487" s="197"/>
      <c r="F487" s="197" t="n">
        <v>25</v>
      </c>
      <c r="G487" s="197" t="s">
        <v>1405</v>
      </c>
      <c r="H487" s="197" t="s">
        <v>5113</v>
      </c>
      <c r="I487" s="180"/>
      <c r="J487" s="180"/>
      <c r="K487" s="180"/>
    </row>
    <row r="488" customFormat="false" ht="15" hidden="false" customHeight="false" outlineLevel="0" collapsed="false">
      <c r="A488" s="196" t="n">
        <v>476</v>
      </c>
      <c r="B488" s="196" t="s">
        <v>5135</v>
      </c>
      <c r="C488" s="197" t="s">
        <v>5127</v>
      </c>
      <c r="D488" s="197" t="s">
        <v>5133</v>
      </c>
      <c r="E488" s="198"/>
      <c r="F488" s="197" t="n">
        <v>21.75</v>
      </c>
      <c r="G488" s="197" t="s">
        <v>1405</v>
      </c>
      <c r="H488" s="197" t="s">
        <v>5113</v>
      </c>
      <c r="I488" s="180"/>
      <c r="J488" s="180"/>
      <c r="K488" s="180"/>
    </row>
    <row r="489" customFormat="false" ht="15" hidden="false" customHeight="false" outlineLevel="0" collapsed="false">
      <c r="A489" s="196" t="n">
        <v>477</v>
      </c>
      <c r="B489" s="196" t="s">
        <v>5136</v>
      </c>
      <c r="C489" s="197" t="s">
        <v>4436</v>
      </c>
      <c r="D489" s="197" t="s">
        <v>4801</v>
      </c>
      <c r="E489" s="197"/>
      <c r="F489" s="197" t="n">
        <v>18.70425</v>
      </c>
      <c r="G489" s="197" t="s">
        <v>975</v>
      </c>
      <c r="H489" s="197" t="s">
        <v>5137</v>
      </c>
      <c r="I489" s="180"/>
      <c r="J489" s="180"/>
      <c r="K489" s="180"/>
    </row>
    <row r="490" customFormat="false" ht="15" hidden="false" customHeight="false" outlineLevel="0" collapsed="false">
      <c r="A490" s="196" t="n">
        <v>478</v>
      </c>
      <c r="B490" s="196" t="s">
        <v>5138</v>
      </c>
      <c r="C490" s="197" t="s">
        <v>4436</v>
      </c>
      <c r="D490" s="197" t="s">
        <v>4801</v>
      </c>
      <c r="E490" s="198"/>
      <c r="F490" s="197" t="n">
        <v>19.3887</v>
      </c>
      <c r="G490" s="197" t="s">
        <v>975</v>
      </c>
      <c r="H490" s="197" t="s">
        <v>5137</v>
      </c>
      <c r="I490" s="180"/>
      <c r="J490" s="180"/>
      <c r="K490" s="180"/>
    </row>
    <row r="491" customFormat="false" ht="15" hidden="false" customHeight="false" outlineLevel="0" collapsed="false">
      <c r="A491" s="196" t="n">
        <v>479</v>
      </c>
      <c r="B491" s="196" t="s">
        <v>5139</v>
      </c>
      <c r="C491" s="197" t="s">
        <v>4436</v>
      </c>
      <c r="D491" s="197" t="s">
        <v>4801</v>
      </c>
      <c r="E491" s="197"/>
      <c r="F491" s="197" t="n">
        <v>19.40373</v>
      </c>
      <c r="G491" s="197" t="s">
        <v>975</v>
      </c>
      <c r="H491" s="197" t="s">
        <v>5137</v>
      </c>
      <c r="I491" s="180"/>
      <c r="J491" s="180"/>
      <c r="K491" s="180"/>
    </row>
    <row r="492" customFormat="false" ht="15" hidden="false" customHeight="false" outlineLevel="0" collapsed="false">
      <c r="A492" s="196" t="n">
        <v>480</v>
      </c>
      <c r="B492" s="196" t="s">
        <v>5140</v>
      </c>
      <c r="C492" s="197" t="s">
        <v>4362</v>
      </c>
      <c r="D492" s="197" t="s">
        <v>4742</v>
      </c>
      <c r="E492" s="198"/>
      <c r="F492" s="197" t="n">
        <v>11.074</v>
      </c>
      <c r="G492" s="197" t="s">
        <v>1405</v>
      </c>
      <c r="H492" s="197" t="s">
        <v>5141</v>
      </c>
      <c r="I492" s="180"/>
      <c r="J492" s="180"/>
      <c r="K492" s="180"/>
    </row>
    <row r="493" customFormat="false" ht="15" hidden="false" customHeight="false" outlineLevel="0" collapsed="false">
      <c r="A493" s="196" t="n">
        <v>481</v>
      </c>
      <c r="B493" s="196" t="s">
        <v>5142</v>
      </c>
      <c r="C493" s="197" t="s">
        <v>4362</v>
      </c>
      <c r="D493" s="197" t="s">
        <v>4742</v>
      </c>
      <c r="E493" s="197"/>
      <c r="F493" s="197" t="n">
        <v>7.9135</v>
      </c>
      <c r="G493" s="197" t="s">
        <v>1405</v>
      </c>
      <c r="H493" s="197" t="s">
        <v>5141</v>
      </c>
      <c r="I493" s="180"/>
      <c r="J493" s="180"/>
      <c r="K493" s="180"/>
    </row>
    <row r="494" customFormat="false" ht="15" hidden="false" customHeight="false" outlineLevel="0" collapsed="false">
      <c r="A494" s="196" t="n">
        <v>482</v>
      </c>
      <c r="B494" s="196" t="s">
        <v>5143</v>
      </c>
      <c r="C494" s="197" t="s">
        <v>4362</v>
      </c>
      <c r="D494" s="197" t="s">
        <v>4739</v>
      </c>
      <c r="E494" s="197"/>
      <c r="F494" s="197" t="n">
        <v>0.4242</v>
      </c>
      <c r="G494" s="197" t="s">
        <v>1405</v>
      </c>
      <c r="H494" s="197" t="s">
        <v>5144</v>
      </c>
      <c r="I494" s="180"/>
      <c r="J494" s="180"/>
      <c r="K494" s="180"/>
    </row>
    <row r="495" customFormat="false" ht="15" hidden="false" customHeight="false" outlineLevel="0" collapsed="false">
      <c r="A495" s="196" t="n">
        <v>483</v>
      </c>
      <c r="B495" s="196" t="s">
        <v>5145</v>
      </c>
      <c r="C495" s="197" t="s">
        <v>4362</v>
      </c>
      <c r="D495" s="197" t="s">
        <v>4356</v>
      </c>
      <c r="E495" s="197"/>
      <c r="F495" s="197" t="n">
        <v>5.5056</v>
      </c>
      <c r="G495" s="197" t="s">
        <v>1405</v>
      </c>
      <c r="H495" s="197" t="s">
        <v>5146</v>
      </c>
      <c r="I495" s="180"/>
      <c r="J495" s="180"/>
      <c r="K495" s="180"/>
    </row>
    <row r="496" customFormat="false" ht="15" hidden="false" customHeight="false" outlineLevel="0" collapsed="false">
      <c r="A496" s="196" t="n">
        <v>484</v>
      </c>
      <c r="B496" s="196" t="s">
        <v>5147</v>
      </c>
      <c r="C496" s="197" t="s">
        <v>4362</v>
      </c>
      <c r="D496" s="197" t="s">
        <v>4568</v>
      </c>
      <c r="E496" s="197"/>
      <c r="F496" s="197" t="n">
        <v>2.24</v>
      </c>
      <c r="G496" s="197" t="s">
        <v>1405</v>
      </c>
      <c r="H496" s="197" t="s">
        <v>5148</v>
      </c>
      <c r="I496" s="180"/>
      <c r="J496" s="180"/>
      <c r="K496" s="180"/>
    </row>
    <row r="497" customFormat="false" ht="15" hidden="false" customHeight="false" outlineLevel="0" collapsed="false">
      <c r="A497" s="196" t="n">
        <v>485</v>
      </c>
      <c r="B497" s="196" t="s">
        <v>5149</v>
      </c>
      <c r="C497" s="197" t="s">
        <v>4362</v>
      </c>
      <c r="D497" s="197" t="s">
        <v>4356</v>
      </c>
      <c r="E497" s="197"/>
      <c r="F497" s="197" t="n">
        <v>7.733</v>
      </c>
      <c r="G497" s="197" t="s">
        <v>1405</v>
      </c>
      <c r="H497" s="197" t="s">
        <v>5146</v>
      </c>
      <c r="I497" s="180"/>
      <c r="J497" s="180"/>
      <c r="K497" s="180"/>
    </row>
    <row r="498" customFormat="false" ht="15" hidden="false" customHeight="false" outlineLevel="0" collapsed="false">
      <c r="A498" s="196" t="n">
        <v>486</v>
      </c>
      <c r="B498" s="196" t="s">
        <v>5150</v>
      </c>
      <c r="C498" s="197" t="s">
        <v>5151</v>
      </c>
      <c r="D498" s="197" t="s">
        <v>5152</v>
      </c>
      <c r="E498" s="198"/>
      <c r="F498" s="197" t="n">
        <v>36</v>
      </c>
      <c r="G498" s="197" t="s">
        <v>975</v>
      </c>
      <c r="H498" s="197" t="s">
        <v>5153</v>
      </c>
      <c r="I498" s="180"/>
      <c r="J498" s="180"/>
      <c r="K498" s="180"/>
    </row>
    <row r="499" customFormat="false" ht="15" hidden="false" customHeight="false" outlineLevel="0" collapsed="false">
      <c r="A499" s="196" t="n">
        <v>487</v>
      </c>
      <c r="B499" s="196" t="s">
        <v>5154</v>
      </c>
      <c r="C499" s="197" t="s">
        <v>4370</v>
      </c>
      <c r="D499" s="197" t="s">
        <v>4513</v>
      </c>
      <c r="E499" s="198"/>
      <c r="F499" s="197" t="n">
        <v>26.02772</v>
      </c>
      <c r="G499" s="197" t="s">
        <v>1405</v>
      </c>
      <c r="H499" s="197" t="s">
        <v>5155</v>
      </c>
      <c r="I499" s="180"/>
      <c r="J499" s="180"/>
      <c r="K499" s="180"/>
    </row>
    <row r="500" customFormat="false" ht="15" hidden="false" customHeight="false" outlineLevel="0" collapsed="false">
      <c r="A500" s="196" t="n">
        <v>488</v>
      </c>
      <c r="B500" s="196" t="s">
        <v>5156</v>
      </c>
      <c r="C500" s="197" t="s">
        <v>5157</v>
      </c>
      <c r="D500" s="197" t="s">
        <v>4451</v>
      </c>
      <c r="E500" s="197"/>
      <c r="F500" s="198" t="n">
        <v>15.89604</v>
      </c>
      <c r="G500" s="197" t="s">
        <v>1405</v>
      </c>
      <c r="H500" s="197" t="s">
        <v>5158</v>
      </c>
      <c r="I500" s="180"/>
      <c r="J500" s="180"/>
      <c r="K500" s="180"/>
    </row>
    <row r="501" customFormat="false" ht="15" hidden="false" customHeight="false" outlineLevel="0" collapsed="false">
      <c r="A501" s="196" t="n">
        <v>489</v>
      </c>
      <c r="B501" s="196" t="s">
        <v>5159</v>
      </c>
      <c r="C501" s="197" t="s">
        <v>5157</v>
      </c>
      <c r="D501" s="197" t="s">
        <v>4451</v>
      </c>
      <c r="E501" s="197"/>
      <c r="F501" s="198" t="n">
        <v>13.69368</v>
      </c>
      <c r="G501" s="197" t="s">
        <v>1405</v>
      </c>
      <c r="H501" s="197" t="s">
        <v>5158</v>
      </c>
      <c r="I501" s="180"/>
      <c r="J501" s="180"/>
      <c r="K501" s="180"/>
    </row>
    <row r="502" customFormat="false" ht="15" hidden="false" customHeight="false" outlineLevel="0" collapsed="false">
      <c r="A502" s="196" t="n">
        <v>490</v>
      </c>
      <c r="B502" s="196" t="s">
        <v>5160</v>
      </c>
      <c r="C502" s="197" t="s">
        <v>5157</v>
      </c>
      <c r="D502" s="197" t="s">
        <v>4451</v>
      </c>
      <c r="E502" s="197"/>
      <c r="F502" s="198" t="n">
        <v>17.1</v>
      </c>
      <c r="G502" s="197" t="s">
        <v>1405</v>
      </c>
      <c r="H502" s="197" t="s">
        <v>5158</v>
      </c>
      <c r="I502" s="180"/>
      <c r="J502" s="180"/>
      <c r="K502" s="180"/>
    </row>
    <row r="503" customFormat="false" ht="15" hidden="false" customHeight="false" outlineLevel="0" collapsed="false">
      <c r="A503" s="196" t="n">
        <v>491</v>
      </c>
      <c r="B503" s="196" t="s">
        <v>5161</v>
      </c>
      <c r="C503" s="197" t="s">
        <v>5162</v>
      </c>
      <c r="D503" s="197" t="s">
        <v>5163</v>
      </c>
      <c r="E503" s="197"/>
      <c r="F503" s="198" t="n">
        <v>60</v>
      </c>
      <c r="G503" s="197" t="s">
        <v>1405</v>
      </c>
      <c r="H503" s="197" t="s">
        <v>5164</v>
      </c>
      <c r="I503" s="180"/>
      <c r="J503" s="180"/>
      <c r="K503" s="180"/>
    </row>
    <row r="504" customFormat="false" ht="15" hidden="false" customHeight="false" outlineLevel="0" collapsed="false">
      <c r="A504" s="196" t="n">
        <v>492</v>
      </c>
      <c r="B504" s="196" t="s">
        <v>5165</v>
      </c>
      <c r="C504" s="197" t="s">
        <v>5162</v>
      </c>
      <c r="D504" s="197" t="s">
        <v>5163</v>
      </c>
      <c r="E504" s="197"/>
      <c r="F504" s="198" t="n">
        <v>60</v>
      </c>
      <c r="G504" s="197" t="s">
        <v>1405</v>
      </c>
      <c r="H504" s="197" t="s">
        <v>5164</v>
      </c>
      <c r="I504" s="180"/>
      <c r="J504" s="180"/>
      <c r="K504" s="180"/>
    </row>
    <row r="505" customFormat="false" ht="15" hidden="false" customHeight="false" outlineLevel="0" collapsed="false">
      <c r="A505" s="196" t="n">
        <v>493</v>
      </c>
      <c r="B505" s="196" t="s">
        <v>5166</v>
      </c>
      <c r="C505" s="197" t="s">
        <v>5162</v>
      </c>
      <c r="D505" s="197" t="s">
        <v>5163</v>
      </c>
      <c r="E505" s="197"/>
      <c r="F505" s="198" t="n">
        <v>58</v>
      </c>
      <c r="G505" s="197" t="s">
        <v>1405</v>
      </c>
      <c r="H505" s="197" t="s">
        <v>5164</v>
      </c>
      <c r="I505" s="180"/>
      <c r="J505" s="180"/>
      <c r="K505" s="180"/>
    </row>
    <row r="506" customFormat="false" ht="15" hidden="false" customHeight="false" outlineLevel="0" collapsed="false">
      <c r="A506" s="196" t="n">
        <v>494</v>
      </c>
      <c r="B506" s="196" t="s">
        <v>5167</v>
      </c>
      <c r="C506" s="197" t="s">
        <v>5168</v>
      </c>
      <c r="D506" s="197" t="s">
        <v>5117</v>
      </c>
      <c r="E506" s="197"/>
      <c r="F506" s="198" t="n">
        <v>0.2326</v>
      </c>
      <c r="G506" s="197" t="s">
        <v>1405</v>
      </c>
      <c r="H506" s="197" t="s">
        <v>5169</v>
      </c>
      <c r="I506" s="180"/>
      <c r="J506" s="180"/>
      <c r="K506" s="180"/>
    </row>
    <row r="507" customFormat="false" ht="15" hidden="false" customHeight="false" outlineLevel="0" collapsed="false">
      <c r="A507" s="196" t="n">
        <v>495</v>
      </c>
      <c r="B507" s="196" t="s">
        <v>5170</v>
      </c>
      <c r="C507" s="197" t="s">
        <v>4606</v>
      </c>
      <c r="D507" s="197" t="s">
        <v>4566</v>
      </c>
      <c r="E507" s="197"/>
      <c r="F507" s="198" t="n">
        <v>19.008</v>
      </c>
      <c r="G507" s="197" t="s">
        <v>1405</v>
      </c>
      <c r="H507" s="197" t="s">
        <v>5171</v>
      </c>
      <c r="I507" s="180"/>
      <c r="J507" s="180"/>
      <c r="K507" s="180"/>
    </row>
    <row r="508" customFormat="false" ht="15" hidden="false" customHeight="false" outlineLevel="0" collapsed="false">
      <c r="A508" s="196" t="n">
        <v>496</v>
      </c>
      <c r="B508" s="196" t="s">
        <v>5172</v>
      </c>
      <c r="C508" s="197" t="s">
        <v>4623</v>
      </c>
      <c r="D508" s="197" t="s">
        <v>4628</v>
      </c>
      <c r="E508" s="197"/>
      <c r="F508" s="198" t="n">
        <v>9.9682</v>
      </c>
      <c r="G508" s="197" t="s">
        <v>1405</v>
      </c>
      <c r="H508" s="197" t="s">
        <v>5173</v>
      </c>
      <c r="I508" s="180"/>
      <c r="J508" s="180"/>
      <c r="K508" s="180"/>
    </row>
    <row r="509" customFormat="false" ht="15" hidden="false" customHeight="false" outlineLevel="0" collapsed="false">
      <c r="A509" s="196" t="n">
        <v>497</v>
      </c>
      <c r="B509" s="196" t="s">
        <v>5174</v>
      </c>
      <c r="C509" s="197" t="s">
        <v>4623</v>
      </c>
      <c r="D509" s="197" t="s">
        <v>5175</v>
      </c>
      <c r="E509" s="197"/>
      <c r="F509" s="198" t="n">
        <v>11.15</v>
      </c>
      <c r="G509" s="197" t="s">
        <v>1405</v>
      </c>
      <c r="H509" s="197" t="s">
        <v>5173</v>
      </c>
      <c r="I509" s="180"/>
      <c r="J509" s="180"/>
      <c r="K509" s="180"/>
    </row>
    <row r="510" customFormat="false" ht="15" hidden="false" customHeight="false" outlineLevel="0" collapsed="false">
      <c r="A510" s="196" t="n">
        <v>498</v>
      </c>
      <c r="B510" s="196" t="s">
        <v>5176</v>
      </c>
      <c r="C510" s="197" t="s">
        <v>4623</v>
      </c>
      <c r="D510" s="197" t="s">
        <v>5175</v>
      </c>
      <c r="E510" s="198"/>
      <c r="F510" s="197" t="n">
        <v>12.3786</v>
      </c>
      <c r="G510" s="197" t="s">
        <v>1405</v>
      </c>
      <c r="H510" s="197" t="s">
        <v>5173</v>
      </c>
      <c r="I510" s="180"/>
      <c r="J510" s="180"/>
      <c r="K510" s="180"/>
    </row>
    <row r="511" customFormat="false" ht="15" hidden="false" customHeight="false" outlineLevel="0" collapsed="false">
      <c r="A511" s="196" t="n">
        <v>499</v>
      </c>
      <c r="B511" s="196" t="s">
        <v>5177</v>
      </c>
      <c r="C511" s="197" t="s">
        <v>4623</v>
      </c>
      <c r="D511" s="197" t="s">
        <v>5175</v>
      </c>
      <c r="E511" s="197"/>
      <c r="F511" s="197" t="n">
        <v>8.7</v>
      </c>
      <c r="G511" s="197" t="s">
        <v>1405</v>
      </c>
      <c r="H511" s="197" t="s">
        <v>5173</v>
      </c>
      <c r="I511" s="180"/>
      <c r="J511" s="180"/>
      <c r="K511" s="180"/>
    </row>
    <row r="512" customFormat="false" ht="15" hidden="false" customHeight="false" outlineLevel="0" collapsed="false">
      <c r="A512" s="196" t="n">
        <v>500</v>
      </c>
      <c r="B512" s="196" t="s">
        <v>5178</v>
      </c>
      <c r="C512" s="197" t="s">
        <v>4623</v>
      </c>
      <c r="D512" s="197" t="s">
        <v>4624</v>
      </c>
      <c r="E512" s="198"/>
      <c r="F512" s="197" t="n">
        <v>13.3824</v>
      </c>
      <c r="G512" s="197" t="s">
        <v>1405</v>
      </c>
      <c r="H512" s="197" t="s">
        <v>5179</v>
      </c>
      <c r="I512" s="180"/>
      <c r="J512" s="180"/>
      <c r="K512" s="180"/>
    </row>
    <row r="513" customFormat="false" ht="15" hidden="false" customHeight="false" outlineLevel="0" collapsed="false">
      <c r="A513" s="196" t="n">
        <v>501</v>
      </c>
      <c r="B513" s="196" t="s">
        <v>5180</v>
      </c>
      <c r="C513" s="197" t="s">
        <v>4623</v>
      </c>
      <c r="D513" s="197" t="s">
        <v>4624</v>
      </c>
      <c r="E513" s="197"/>
      <c r="F513" s="197" t="n">
        <v>7.797</v>
      </c>
      <c r="G513" s="197" t="s">
        <v>1405</v>
      </c>
      <c r="H513" s="197" t="s">
        <v>5179</v>
      </c>
      <c r="I513" s="180"/>
      <c r="J513" s="180"/>
      <c r="K513" s="180"/>
    </row>
    <row r="514" customFormat="false" ht="15" hidden="false" customHeight="false" outlineLevel="0" collapsed="false">
      <c r="A514" s="196" t="n">
        <v>502</v>
      </c>
      <c r="B514" s="196" t="s">
        <v>5181</v>
      </c>
      <c r="C514" s="197" t="s">
        <v>4389</v>
      </c>
      <c r="D514" s="197" t="s">
        <v>4591</v>
      </c>
      <c r="E514" s="198"/>
      <c r="F514" s="197" t="n">
        <v>6.2112</v>
      </c>
      <c r="G514" s="197" t="s">
        <v>1405</v>
      </c>
      <c r="H514" s="197" t="s">
        <v>5182</v>
      </c>
      <c r="I514" s="180"/>
      <c r="J514" s="180"/>
      <c r="K514" s="180"/>
    </row>
    <row r="515" customFormat="false" ht="15" hidden="false" customHeight="false" outlineLevel="0" collapsed="false">
      <c r="A515" s="196" t="n">
        <v>503</v>
      </c>
      <c r="B515" s="196" t="s">
        <v>5183</v>
      </c>
      <c r="C515" s="197" t="s">
        <v>4389</v>
      </c>
      <c r="D515" s="197" t="s">
        <v>5184</v>
      </c>
      <c r="E515" s="197"/>
      <c r="F515" s="197" t="n">
        <v>0.696</v>
      </c>
      <c r="G515" s="197" t="s">
        <v>1405</v>
      </c>
      <c r="H515" s="197" t="s">
        <v>5182</v>
      </c>
      <c r="I515" s="180"/>
      <c r="J515" s="180"/>
      <c r="K515" s="180"/>
    </row>
    <row r="516" customFormat="false" ht="15" hidden="false" customHeight="false" outlineLevel="0" collapsed="false">
      <c r="A516" s="196" t="n">
        <v>504</v>
      </c>
      <c r="B516" s="196" t="s">
        <v>5185</v>
      </c>
      <c r="C516" s="197" t="s">
        <v>4389</v>
      </c>
      <c r="D516" s="197" t="s">
        <v>5186</v>
      </c>
      <c r="E516" s="197"/>
      <c r="F516" s="198" t="n">
        <v>10.58</v>
      </c>
      <c r="G516" s="197" t="s">
        <v>1405</v>
      </c>
      <c r="H516" s="197" t="s">
        <v>5182</v>
      </c>
      <c r="I516" s="180"/>
      <c r="J516" s="180"/>
      <c r="K516" s="180"/>
    </row>
    <row r="517" customFormat="false" ht="15" hidden="false" customHeight="false" outlineLevel="0" collapsed="false">
      <c r="A517" s="196" t="n">
        <v>505</v>
      </c>
      <c r="B517" s="196" t="s">
        <v>5187</v>
      </c>
      <c r="C517" s="197" t="s">
        <v>4389</v>
      </c>
      <c r="D517" s="197" t="s">
        <v>4604</v>
      </c>
      <c r="E517" s="197"/>
      <c r="F517" s="198" t="n">
        <v>3.1304</v>
      </c>
      <c r="G517" s="197" t="s">
        <v>1405</v>
      </c>
      <c r="H517" s="197" t="s">
        <v>5182</v>
      </c>
      <c r="I517" s="180"/>
      <c r="J517" s="180"/>
      <c r="K517" s="180"/>
    </row>
    <row r="518" customFormat="false" ht="15" hidden="false" customHeight="false" outlineLevel="0" collapsed="false">
      <c r="A518" s="196" t="n">
        <v>506</v>
      </c>
      <c r="B518" s="196" t="s">
        <v>5188</v>
      </c>
      <c r="C518" s="197" t="s">
        <v>4389</v>
      </c>
      <c r="D518" s="197" t="s">
        <v>4604</v>
      </c>
      <c r="E518" s="197"/>
      <c r="F518" s="198" t="n">
        <v>0.154</v>
      </c>
      <c r="G518" s="197" t="s">
        <v>1405</v>
      </c>
      <c r="H518" s="197" t="s">
        <v>5182</v>
      </c>
      <c r="I518" s="180"/>
      <c r="J518" s="180"/>
      <c r="K518" s="180"/>
    </row>
    <row r="519" customFormat="false" ht="15" hidden="false" customHeight="false" outlineLevel="0" collapsed="false">
      <c r="A519" s="196" t="n">
        <v>507</v>
      </c>
      <c r="B519" s="196" t="s">
        <v>5189</v>
      </c>
      <c r="C519" s="197" t="s">
        <v>4389</v>
      </c>
      <c r="D519" s="197" t="s">
        <v>4604</v>
      </c>
      <c r="E519" s="198"/>
      <c r="F519" s="197" t="n">
        <v>0.288</v>
      </c>
      <c r="G519" s="197" t="s">
        <v>1405</v>
      </c>
      <c r="H519" s="197" t="s">
        <v>5182</v>
      </c>
      <c r="I519" s="180"/>
      <c r="J519" s="180"/>
      <c r="K519" s="180"/>
    </row>
    <row r="520" customFormat="false" ht="15" hidden="false" customHeight="false" outlineLevel="0" collapsed="false">
      <c r="A520" s="196" t="n">
        <v>508</v>
      </c>
      <c r="B520" s="196" t="s">
        <v>5190</v>
      </c>
      <c r="C520" s="197" t="s">
        <v>4389</v>
      </c>
      <c r="D520" s="197" t="s">
        <v>4602</v>
      </c>
      <c r="E520" s="198"/>
      <c r="F520" s="197" t="n">
        <v>7.6928</v>
      </c>
      <c r="G520" s="197" t="s">
        <v>1405</v>
      </c>
      <c r="H520" s="197" t="s">
        <v>5182</v>
      </c>
      <c r="I520" s="180"/>
      <c r="J520" s="180"/>
      <c r="K520" s="180"/>
    </row>
    <row r="521" customFormat="false" ht="15" hidden="false" customHeight="false" outlineLevel="0" collapsed="false">
      <c r="A521" s="196" t="n">
        <v>509</v>
      </c>
      <c r="B521" s="196" t="s">
        <v>5191</v>
      </c>
      <c r="C521" s="197" t="s">
        <v>4389</v>
      </c>
      <c r="D521" s="197" t="s">
        <v>5192</v>
      </c>
      <c r="E521" s="198"/>
      <c r="F521" s="197" t="n">
        <v>0.1246</v>
      </c>
      <c r="G521" s="197" t="s">
        <v>1405</v>
      </c>
      <c r="H521" s="197" t="s">
        <v>5182</v>
      </c>
      <c r="I521" s="180"/>
      <c r="J521" s="180"/>
      <c r="K521" s="180"/>
    </row>
    <row r="522" customFormat="false" ht="15" hidden="false" customHeight="false" outlineLevel="0" collapsed="false">
      <c r="A522" s="196" t="n">
        <v>510</v>
      </c>
      <c r="B522" s="196" t="s">
        <v>5193</v>
      </c>
      <c r="C522" s="197" t="s">
        <v>4389</v>
      </c>
      <c r="D522" s="197" t="s">
        <v>5194</v>
      </c>
      <c r="E522" s="197"/>
      <c r="F522" s="197" t="n">
        <v>1.6688</v>
      </c>
      <c r="G522" s="197" t="s">
        <v>1405</v>
      </c>
      <c r="H522" s="197" t="s">
        <v>5182</v>
      </c>
      <c r="I522" s="180"/>
      <c r="J522" s="180"/>
      <c r="K522" s="180"/>
    </row>
    <row r="523" customFormat="false" ht="15" hidden="false" customHeight="false" outlineLevel="0" collapsed="false">
      <c r="A523" s="196" t="n">
        <v>511</v>
      </c>
      <c r="B523" s="196" t="s">
        <v>5195</v>
      </c>
      <c r="C523" s="197" t="s">
        <v>4389</v>
      </c>
      <c r="D523" s="197" t="s">
        <v>4600</v>
      </c>
      <c r="E523" s="197"/>
      <c r="F523" s="198" t="n">
        <v>8.8145</v>
      </c>
      <c r="G523" s="197" t="s">
        <v>1405</v>
      </c>
      <c r="H523" s="197" t="s">
        <v>5182</v>
      </c>
      <c r="I523" s="180"/>
      <c r="J523" s="180"/>
      <c r="K523" s="180"/>
    </row>
    <row r="524" customFormat="false" ht="15" hidden="false" customHeight="false" outlineLevel="0" collapsed="false">
      <c r="A524" s="196" t="n">
        <v>512</v>
      </c>
      <c r="B524" s="196" t="s">
        <v>5196</v>
      </c>
      <c r="C524" s="197" t="s">
        <v>4389</v>
      </c>
      <c r="D524" s="197" t="s">
        <v>4407</v>
      </c>
      <c r="E524" s="198"/>
      <c r="F524" s="197" t="n">
        <v>0.6</v>
      </c>
      <c r="G524" s="197" t="s">
        <v>1405</v>
      </c>
      <c r="H524" s="197" t="s">
        <v>5182</v>
      </c>
      <c r="I524" s="180"/>
      <c r="J524" s="180"/>
      <c r="K524" s="180"/>
    </row>
    <row r="525" customFormat="false" ht="15" hidden="false" customHeight="false" outlineLevel="0" collapsed="false">
      <c r="A525" s="196" t="n">
        <v>513</v>
      </c>
      <c r="B525" s="196" t="s">
        <v>5197</v>
      </c>
      <c r="C525" s="197" t="s">
        <v>4389</v>
      </c>
      <c r="D525" s="197" t="s">
        <v>5198</v>
      </c>
      <c r="E525" s="197"/>
      <c r="F525" s="197" t="n">
        <v>0.58</v>
      </c>
      <c r="G525" s="197" t="s">
        <v>1405</v>
      </c>
      <c r="H525" s="197" t="s">
        <v>5182</v>
      </c>
      <c r="I525" s="180"/>
      <c r="J525" s="180"/>
      <c r="K525" s="180"/>
    </row>
    <row r="526" customFormat="false" ht="15" hidden="false" customHeight="false" outlineLevel="0" collapsed="false">
      <c r="A526" s="196" t="n">
        <v>514</v>
      </c>
      <c r="B526" s="196" t="s">
        <v>5199</v>
      </c>
      <c r="C526" s="197" t="s">
        <v>4389</v>
      </c>
      <c r="D526" s="197" t="s">
        <v>5198</v>
      </c>
      <c r="E526" s="198"/>
      <c r="F526" s="197" t="n">
        <v>1.5678</v>
      </c>
      <c r="G526" s="197" t="s">
        <v>1405</v>
      </c>
      <c r="H526" s="197" t="s">
        <v>5182</v>
      </c>
      <c r="I526" s="180"/>
      <c r="J526" s="180"/>
      <c r="K526" s="180"/>
    </row>
    <row r="527" customFormat="false" ht="15" hidden="false" customHeight="false" outlineLevel="0" collapsed="false">
      <c r="A527" s="196" t="n">
        <v>515</v>
      </c>
      <c r="B527" s="196" t="s">
        <v>5200</v>
      </c>
      <c r="C527" s="197" t="s">
        <v>4389</v>
      </c>
      <c r="D527" s="197" t="s">
        <v>5198</v>
      </c>
      <c r="E527" s="197"/>
      <c r="F527" s="197" t="n">
        <v>0.2354</v>
      </c>
      <c r="G527" s="197" t="s">
        <v>1405</v>
      </c>
      <c r="H527" s="197" t="s">
        <v>5182</v>
      </c>
      <c r="I527" s="180"/>
      <c r="J527" s="180"/>
      <c r="K527" s="180"/>
    </row>
    <row r="528" customFormat="false" ht="15" hidden="false" customHeight="false" outlineLevel="0" collapsed="false">
      <c r="A528" s="196" t="n">
        <v>516</v>
      </c>
      <c r="B528" s="196" t="s">
        <v>5201</v>
      </c>
      <c r="C528" s="197" t="s">
        <v>4389</v>
      </c>
      <c r="D528" s="197" t="s">
        <v>5198</v>
      </c>
      <c r="E528" s="198"/>
      <c r="F528" s="197" t="n">
        <v>1.0366</v>
      </c>
      <c r="G528" s="197" t="s">
        <v>1405</v>
      </c>
      <c r="H528" s="197" t="s">
        <v>5182</v>
      </c>
      <c r="I528" s="180"/>
      <c r="J528" s="180"/>
      <c r="K528" s="180"/>
    </row>
    <row r="529" customFormat="false" ht="15" hidden="false" customHeight="false" outlineLevel="0" collapsed="false">
      <c r="A529" s="196" t="n">
        <v>517</v>
      </c>
      <c r="B529" s="196" t="s">
        <v>5202</v>
      </c>
      <c r="C529" s="197" t="s">
        <v>4389</v>
      </c>
      <c r="D529" s="197" t="s">
        <v>5198</v>
      </c>
      <c r="E529" s="197"/>
      <c r="F529" s="197" t="n">
        <v>0.8881</v>
      </c>
      <c r="G529" s="197" t="s">
        <v>1405</v>
      </c>
      <c r="H529" s="197" t="s">
        <v>5182</v>
      </c>
      <c r="I529" s="180"/>
      <c r="J529" s="180"/>
      <c r="K529" s="180"/>
    </row>
    <row r="530" customFormat="false" ht="15" hidden="false" customHeight="false" outlineLevel="0" collapsed="false">
      <c r="A530" s="196" t="n">
        <v>518</v>
      </c>
      <c r="B530" s="196" t="s">
        <v>5203</v>
      </c>
      <c r="C530" s="197" t="s">
        <v>4418</v>
      </c>
      <c r="D530" s="197" t="s">
        <v>5204</v>
      </c>
      <c r="E530" s="198"/>
      <c r="F530" s="197" t="n">
        <v>9.375</v>
      </c>
      <c r="G530" s="197" t="s">
        <v>1405</v>
      </c>
      <c r="H530" s="197" t="s">
        <v>5205</v>
      </c>
      <c r="I530" s="180"/>
      <c r="J530" s="180"/>
      <c r="K530" s="180"/>
    </row>
    <row r="531" customFormat="false" ht="15" hidden="false" customHeight="false" outlineLevel="0" collapsed="false">
      <c r="A531" s="196" t="n">
        <v>519</v>
      </c>
      <c r="B531" s="196" t="s">
        <v>5206</v>
      </c>
      <c r="C531" s="200" t="s">
        <v>4547</v>
      </c>
      <c r="D531" s="197" t="s">
        <v>5207</v>
      </c>
      <c r="E531" s="197"/>
      <c r="F531" s="197" t="n">
        <v>0.0001623</v>
      </c>
      <c r="G531" s="197" t="s">
        <v>975</v>
      </c>
      <c r="H531" s="197" t="s">
        <v>5208</v>
      </c>
      <c r="I531" s="180"/>
      <c r="J531" s="180"/>
      <c r="K531" s="180"/>
    </row>
    <row r="532" customFormat="false" ht="15" hidden="false" customHeight="false" outlineLevel="0" collapsed="false">
      <c r="A532" s="196" t="n">
        <v>520</v>
      </c>
      <c r="B532" s="196" t="s">
        <v>5209</v>
      </c>
      <c r="C532" s="197" t="s">
        <v>4319</v>
      </c>
      <c r="D532" s="197" t="s">
        <v>4563</v>
      </c>
      <c r="E532" s="197"/>
      <c r="F532" s="198" t="n">
        <v>3.7973</v>
      </c>
      <c r="G532" s="197" t="s">
        <v>1405</v>
      </c>
      <c r="H532" s="197" t="s">
        <v>5210</v>
      </c>
      <c r="I532" s="180"/>
      <c r="J532" s="180"/>
      <c r="K532" s="180"/>
    </row>
    <row r="533" customFormat="false" ht="15" hidden="false" customHeight="false" outlineLevel="0" collapsed="false">
      <c r="A533" s="196" t="n">
        <v>521</v>
      </c>
      <c r="B533" s="196" t="s">
        <v>5211</v>
      </c>
      <c r="C533" s="197" t="s">
        <v>4319</v>
      </c>
      <c r="D533" s="197" t="s">
        <v>4568</v>
      </c>
      <c r="E533" s="198"/>
      <c r="F533" s="197" t="n">
        <v>3.3288</v>
      </c>
      <c r="G533" s="197" t="s">
        <v>1405</v>
      </c>
      <c r="H533" s="197" t="s">
        <v>5210</v>
      </c>
      <c r="I533" s="180"/>
      <c r="J533" s="180"/>
      <c r="K533" s="180"/>
    </row>
    <row r="534" customFormat="false" ht="15" hidden="false" customHeight="false" outlineLevel="0" collapsed="false">
      <c r="A534" s="196" t="n">
        <v>522</v>
      </c>
      <c r="B534" s="196" t="s">
        <v>5212</v>
      </c>
      <c r="C534" s="197" t="s">
        <v>4319</v>
      </c>
      <c r="D534" s="197" t="s">
        <v>4739</v>
      </c>
      <c r="E534" s="197"/>
      <c r="F534" s="197" t="n">
        <v>0.6726</v>
      </c>
      <c r="G534" s="197" t="s">
        <v>1405</v>
      </c>
      <c r="H534" s="197" t="s">
        <v>5210</v>
      </c>
      <c r="I534" s="180"/>
      <c r="J534" s="180"/>
      <c r="K534" s="180"/>
    </row>
    <row r="535" customFormat="false" ht="15" hidden="false" customHeight="false" outlineLevel="0" collapsed="false">
      <c r="A535" s="196" t="n">
        <v>523</v>
      </c>
      <c r="B535" s="196" t="s">
        <v>5213</v>
      </c>
      <c r="C535" s="197" t="s">
        <v>4319</v>
      </c>
      <c r="D535" s="197" t="s">
        <v>5214</v>
      </c>
      <c r="E535" s="198"/>
      <c r="F535" s="197" t="n">
        <v>0.3681</v>
      </c>
      <c r="G535" s="197" t="s">
        <v>1405</v>
      </c>
      <c r="H535" s="197" t="s">
        <v>5215</v>
      </c>
      <c r="I535" s="180"/>
      <c r="J535" s="180"/>
      <c r="K535" s="180"/>
    </row>
    <row r="536" customFormat="false" ht="15" hidden="false" customHeight="false" outlineLevel="0" collapsed="false">
      <c r="A536" s="196" t="n">
        <v>524</v>
      </c>
      <c r="B536" s="196" t="s">
        <v>5216</v>
      </c>
      <c r="C536" s="197" t="s">
        <v>4319</v>
      </c>
      <c r="D536" s="197" t="s">
        <v>5217</v>
      </c>
      <c r="E536" s="197"/>
      <c r="F536" s="197" t="n">
        <v>0.56</v>
      </c>
      <c r="G536" s="197" t="s">
        <v>1405</v>
      </c>
      <c r="H536" s="197" t="s">
        <v>5215</v>
      </c>
      <c r="I536" s="180"/>
      <c r="J536" s="180"/>
      <c r="K536" s="180"/>
    </row>
    <row r="537" customFormat="false" ht="15" hidden="false" customHeight="false" outlineLevel="0" collapsed="false">
      <c r="A537" s="196" t="n">
        <v>525</v>
      </c>
      <c r="B537" s="196" t="s">
        <v>5218</v>
      </c>
      <c r="C537" s="197" t="s">
        <v>4319</v>
      </c>
      <c r="D537" s="197" t="s">
        <v>5219</v>
      </c>
      <c r="E537" s="198"/>
      <c r="F537" s="197" t="n">
        <v>0.0891</v>
      </c>
      <c r="G537" s="197" t="s">
        <v>1405</v>
      </c>
      <c r="H537" s="197" t="s">
        <v>5215</v>
      </c>
      <c r="I537" s="180"/>
      <c r="J537" s="180"/>
      <c r="K537" s="180"/>
    </row>
    <row r="538" customFormat="false" ht="15" hidden="false" customHeight="false" outlineLevel="0" collapsed="false">
      <c r="A538" s="196" t="n">
        <v>526</v>
      </c>
      <c r="B538" s="196" t="s">
        <v>5220</v>
      </c>
      <c r="C538" s="197" t="s">
        <v>4319</v>
      </c>
      <c r="D538" s="197" t="s">
        <v>5221</v>
      </c>
      <c r="E538" s="197"/>
      <c r="F538" s="197" t="n">
        <v>0.83034</v>
      </c>
      <c r="G538" s="197" t="s">
        <v>1405</v>
      </c>
      <c r="H538" s="197" t="s">
        <v>5215</v>
      </c>
      <c r="I538" s="180"/>
      <c r="J538" s="180"/>
      <c r="K538" s="180"/>
    </row>
    <row r="539" customFormat="false" ht="15" hidden="false" customHeight="false" outlineLevel="0" collapsed="false">
      <c r="A539" s="196" t="n">
        <v>527</v>
      </c>
      <c r="B539" s="196" t="s">
        <v>5222</v>
      </c>
      <c r="C539" s="197" t="s">
        <v>4319</v>
      </c>
      <c r="D539" s="197" t="s">
        <v>5024</v>
      </c>
      <c r="E539" s="198"/>
      <c r="F539" s="197" t="n">
        <v>17.6</v>
      </c>
      <c r="G539" s="197" t="s">
        <v>1405</v>
      </c>
      <c r="H539" s="197" t="s">
        <v>5215</v>
      </c>
      <c r="I539" s="180"/>
      <c r="J539" s="180"/>
      <c r="K539" s="180"/>
    </row>
    <row r="540" customFormat="false" ht="15" hidden="false" customHeight="false" outlineLevel="0" collapsed="false">
      <c r="A540" s="196" t="n">
        <v>528</v>
      </c>
      <c r="B540" s="196" t="s">
        <v>5223</v>
      </c>
      <c r="C540" s="197" t="s">
        <v>4319</v>
      </c>
      <c r="D540" s="197" t="s">
        <v>5024</v>
      </c>
      <c r="E540" s="197"/>
      <c r="F540" s="197" t="n">
        <v>1.1952</v>
      </c>
      <c r="G540" s="197" t="s">
        <v>1405</v>
      </c>
      <c r="H540" s="197" t="s">
        <v>5215</v>
      </c>
      <c r="I540" s="180"/>
      <c r="J540" s="180"/>
      <c r="K540" s="180"/>
    </row>
    <row r="541" customFormat="false" ht="15" hidden="false" customHeight="false" outlineLevel="0" collapsed="false">
      <c r="A541" s="196" t="n">
        <v>529</v>
      </c>
      <c r="B541" s="196" t="s">
        <v>5224</v>
      </c>
      <c r="C541" s="197" t="s">
        <v>4319</v>
      </c>
      <c r="D541" s="197" t="s">
        <v>5024</v>
      </c>
      <c r="E541" s="197"/>
      <c r="F541" s="198" t="n">
        <v>0.17952</v>
      </c>
      <c r="G541" s="197" t="s">
        <v>1405</v>
      </c>
      <c r="H541" s="197" t="s">
        <v>5215</v>
      </c>
      <c r="I541" s="180"/>
      <c r="J541" s="180"/>
      <c r="K541" s="180"/>
    </row>
    <row r="542" customFormat="false" ht="15" hidden="false" customHeight="false" outlineLevel="0" collapsed="false">
      <c r="A542" s="196" t="n">
        <v>530</v>
      </c>
      <c r="B542" s="196" t="s">
        <v>5225</v>
      </c>
      <c r="C542" s="197" t="s">
        <v>4319</v>
      </c>
      <c r="D542" s="197" t="s">
        <v>4326</v>
      </c>
      <c r="E542" s="197"/>
      <c r="F542" s="198" t="n">
        <v>1.05714</v>
      </c>
      <c r="G542" s="197" t="s">
        <v>1405</v>
      </c>
      <c r="H542" s="197" t="s">
        <v>5215</v>
      </c>
      <c r="I542" s="180"/>
      <c r="J542" s="180"/>
      <c r="K542" s="180"/>
    </row>
    <row r="543" customFormat="false" ht="15" hidden="false" customHeight="false" outlineLevel="0" collapsed="false">
      <c r="A543" s="196" t="n">
        <v>531</v>
      </c>
      <c r="B543" s="196" t="s">
        <v>5226</v>
      </c>
      <c r="C543" s="197" t="s">
        <v>4319</v>
      </c>
      <c r="D543" s="197" t="s">
        <v>4326</v>
      </c>
      <c r="E543" s="197"/>
      <c r="F543" s="198" t="n">
        <v>0.664</v>
      </c>
      <c r="G543" s="197" t="s">
        <v>1405</v>
      </c>
      <c r="H543" s="197" t="s">
        <v>5215</v>
      </c>
      <c r="I543" s="180"/>
      <c r="J543" s="180"/>
      <c r="K543" s="180"/>
    </row>
    <row r="544" customFormat="false" ht="15" hidden="false" customHeight="false" outlineLevel="0" collapsed="false">
      <c r="A544" s="196" t="n">
        <v>532</v>
      </c>
      <c r="B544" s="196" t="s">
        <v>5227</v>
      </c>
      <c r="C544" s="197" t="s">
        <v>4319</v>
      </c>
      <c r="D544" s="197" t="s">
        <v>4554</v>
      </c>
      <c r="E544" s="197"/>
      <c r="F544" s="198" t="n">
        <v>0.17612</v>
      </c>
      <c r="G544" s="197" t="s">
        <v>1405</v>
      </c>
      <c r="H544" s="197" t="s">
        <v>5215</v>
      </c>
      <c r="I544" s="180"/>
      <c r="J544" s="180"/>
      <c r="K544" s="180"/>
    </row>
    <row r="545" customFormat="false" ht="15" hidden="false" customHeight="false" outlineLevel="0" collapsed="false">
      <c r="A545" s="196" t="n">
        <v>533</v>
      </c>
      <c r="B545" s="196" t="s">
        <v>5228</v>
      </c>
      <c r="C545" s="197" t="s">
        <v>4319</v>
      </c>
      <c r="D545" s="197" t="s">
        <v>4916</v>
      </c>
      <c r="E545" s="197"/>
      <c r="F545" s="198" t="n">
        <v>0.204</v>
      </c>
      <c r="G545" s="197" t="s">
        <v>1405</v>
      </c>
      <c r="H545" s="197" t="s">
        <v>5215</v>
      </c>
      <c r="I545" s="180"/>
      <c r="J545" s="180"/>
      <c r="K545" s="180"/>
    </row>
    <row r="546" customFormat="false" ht="15" hidden="false" customHeight="false" outlineLevel="0" collapsed="false">
      <c r="A546" s="196" t="n">
        <v>534</v>
      </c>
      <c r="B546" s="196" t="s">
        <v>5229</v>
      </c>
      <c r="C546" s="197" t="s">
        <v>4319</v>
      </c>
      <c r="D546" s="197" t="s">
        <v>4920</v>
      </c>
      <c r="E546" s="198"/>
      <c r="F546" s="197" t="n">
        <v>0.55104</v>
      </c>
      <c r="G546" s="197" t="s">
        <v>1405</v>
      </c>
      <c r="H546" s="197" t="s">
        <v>5215</v>
      </c>
      <c r="I546" s="180"/>
      <c r="J546" s="180"/>
      <c r="K546" s="180"/>
    </row>
    <row r="547" customFormat="false" ht="15" hidden="false" customHeight="false" outlineLevel="0" collapsed="false">
      <c r="A547" s="196" t="n">
        <v>535</v>
      </c>
      <c r="B547" s="196" t="s">
        <v>5230</v>
      </c>
      <c r="C547" s="197" t="s">
        <v>4319</v>
      </c>
      <c r="D547" s="197" t="s">
        <v>5231</v>
      </c>
      <c r="E547" s="197"/>
      <c r="F547" s="197" t="n">
        <v>0.95</v>
      </c>
      <c r="G547" s="197" t="s">
        <v>1405</v>
      </c>
      <c r="H547" s="197" t="s">
        <v>5215</v>
      </c>
      <c r="I547" s="180"/>
      <c r="J547" s="180"/>
      <c r="K547" s="180"/>
    </row>
    <row r="548" customFormat="false" ht="15" hidden="false" customHeight="false" outlineLevel="0" collapsed="false">
      <c r="A548" s="196" t="n">
        <v>536</v>
      </c>
      <c r="B548" s="196" t="s">
        <v>5232</v>
      </c>
      <c r="C548" s="197" t="s">
        <v>4319</v>
      </c>
      <c r="D548" s="197" t="s">
        <v>5233</v>
      </c>
      <c r="E548" s="198"/>
      <c r="F548" s="197" t="n">
        <v>7.089</v>
      </c>
      <c r="G548" s="197" t="s">
        <v>1405</v>
      </c>
      <c r="H548" s="197" t="s">
        <v>5215</v>
      </c>
      <c r="I548" s="180"/>
      <c r="J548" s="180"/>
      <c r="K548" s="180"/>
    </row>
    <row r="549" customFormat="false" ht="15" hidden="false" customHeight="false" outlineLevel="0" collapsed="false">
      <c r="A549" s="196" t="n">
        <v>537</v>
      </c>
      <c r="B549" s="196" t="s">
        <v>5234</v>
      </c>
      <c r="C549" s="197" t="s">
        <v>4418</v>
      </c>
      <c r="D549" s="197" t="s">
        <v>5235</v>
      </c>
      <c r="E549" s="197"/>
      <c r="F549" s="197" t="n">
        <v>19.901</v>
      </c>
      <c r="G549" s="197" t="s">
        <v>1405</v>
      </c>
      <c r="H549" s="197" t="s">
        <v>5236</v>
      </c>
      <c r="I549" s="180"/>
      <c r="J549" s="180"/>
      <c r="K549" s="180"/>
    </row>
    <row r="550" customFormat="false" ht="15" hidden="false" customHeight="false" outlineLevel="0" collapsed="false">
      <c r="A550" s="196" t="n">
        <v>538</v>
      </c>
      <c r="B550" s="196" t="s">
        <v>5237</v>
      </c>
      <c r="C550" s="197" t="s">
        <v>4418</v>
      </c>
      <c r="D550" s="197" t="s">
        <v>4572</v>
      </c>
      <c r="E550" s="198"/>
      <c r="F550" s="197" t="n">
        <v>20.002</v>
      </c>
      <c r="G550" s="197" t="s">
        <v>1405</v>
      </c>
      <c r="H550" s="197" t="s">
        <v>5236</v>
      </c>
      <c r="I550" s="180"/>
      <c r="J550" s="180"/>
      <c r="K550" s="180"/>
    </row>
    <row r="551" customFormat="false" ht="15" hidden="false" customHeight="false" outlineLevel="0" collapsed="false">
      <c r="A551" s="196" t="n">
        <v>539</v>
      </c>
      <c r="B551" s="196" t="s">
        <v>5238</v>
      </c>
      <c r="C551" s="197" t="s">
        <v>4418</v>
      </c>
      <c r="D551" s="197" t="s">
        <v>4419</v>
      </c>
      <c r="E551" s="197"/>
      <c r="F551" s="197" t="n">
        <v>3.1013</v>
      </c>
      <c r="G551" s="197" t="s">
        <v>1405</v>
      </c>
      <c r="H551" s="197" t="s">
        <v>5236</v>
      </c>
      <c r="I551" s="180"/>
      <c r="J551" s="180"/>
      <c r="K551" s="180"/>
    </row>
    <row r="552" customFormat="false" ht="15" hidden="false" customHeight="false" outlineLevel="0" collapsed="false">
      <c r="A552" s="196" t="n">
        <v>540</v>
      </c>
      <c r="B552" s="196" t="s">
        <v>5239</v>
      </c>
      <c r="C552" s="197" t="s">
        <v>4418</v>
      </c>
      <c r="D552" s="197" t="s">
        <v>5015</v>
      </c>
      <c r="E552" s="198"/>
      <c r="F552" s="197" t="n">
        <v>9.861</v>
      </c>
      <c r="G552" s="197" t="s">
        <v>1405</v>
      </c>
      <c r="H552" s="197" t="s">
        <v>5236</v>
      </c>
      <c r="I552" s="180"/>
      <c r="J552" s="180"/>
      <c r="K552" s="180"/>
    </row>
    <row r="553" customFormat="false" ht="15" hidden="false" customHeight="false" outlineLevel="0" collapsed="false">
      <c r="A553" s="196" t="n">
        <v>541</v>
      </c>
      <c r="B553" s="196" t="s">
        <v>5240</v>
      </c>
      <c r="C553" s="197" t="s">
        <v>4418</v>
      </c>
      <c r="D553" s="197" t="s">
        <v>5015</v>
      </c>
      <c r="E553" s="197"/>
      <c r="F553" s="197" t="n">
        <v>5.733</v>
      </c>
      <c r="G553" s="197" t="s">
        <v>1405</v>
      </c>
      <c r="H553" s="197" t="s">
        <v>5236</v>
      </c>
      <c r="I553" s="180"/>
      <c r="J553" s="180"/>
      <c r="K553" s="180"/>
    </row>
    <row r="554" customFormat="false" ht="15" hidden="false" customHeight="false" outlineLevel="0" collapsed="false">
      <c r="A554" s="196" t="n">
        <v>542</v>
      </c>
      <c r="B554" s="196" t="s">
        <v>5241</v>
      </c>
      <c r="C554" s="197" t="s">
        <v>4418</v>
      </c>
      <c r="D554" s="197" t="s">
        <v>4572</v>
      </c>
      <c r="E554" s="198"/>
      <c r="F554" s="197" t="n">
        <v>24.228</v>
      </c>
      <c r="G554" s="197" t="s">
        <v>1405</v>
      </c>
      <c r="H554" s="197" t="s">
        <v>5236</v>
      </c>
      <c r="I554" s="180"/>
      <c r="J554" s="180"/>
      <c r="K554" s="180"/>
    </row>
    <row r="555" customFormat="false" ht="15" hidden="false" customHeight="false" outlineLevel="0" collapsed="false">
      <c r="A555" s="196" t="n">
        <v>543</v>
      </c>
      <c r="B555" s="196" t="s">
        <v>5242</v>
      </c>
      <c r="C555" s="197" t="s">
        <v>4418</v>
      </c>
      <c r="D555" s="197" t="s">
        <v>4572</v>
      </c>
      <c r="E555" s="197"/>
      <c r="F555" s="197" t="n">
        <v>14.682</v>
      </c>
      <c r="G555" s="197" t="s">
        <v>1405</v>
      </c>
      <c r="H555" s="197" t="s">
        <v>5236</v>
      </c>
      <c r="I555" s="180"/>
      <c r="J555" s="180"/>
      <c r="K555" s="180"/>
    </row>
    <row r="556" customFormat="false" ht="15" hidden="false" customHeight="false" outlineLevel="0" collapsed="false">
      <c r="A556" s="196" t="n">
        <v>544</v>
      </c>
      <c r="B556" s="196" t="s">
        <v>5243</v>
      </c>
      <c r="C556" s="197" t="s">
        <v>4418</v>
      </c>
      <c r="D556" s="197" t="s">
        <v>4572</v>
      </c>
      <c r="E556" s="198"/>
      <c r="F556" s="197" t="n">
        <v>24.269</v>
      </c>
      <c r="G556" s="197" t="s">
        <v>1405</v>
      </c>
      <c r="H556" s="197" t="s">
        <v>5236</v>
      </c>
      <c r="I556" s="180"/>
      <c r="J556" s="180"/>
      <c r="K556" s="180"/>
    </row>
    <row r="557" customFormat="false" ht="15" hidden="false" customHeight="false" outlineLevel="0" collapsed="false">
      <c r="A557" s="196" t="n">
        <v>545</v>
      </c>
      <c r="B557" s="196" t="s">
        <v>5244</v>
      </c>
      <c r="C557" s="197" t="s">
        <v>4418</v>
      </c>
      <c r="D557" s="197" t="s">
        <v>4572</v>
      </c>
      <c r="E557" s="197"/>
      <c r="F557" s="197" t="n">
        <v>13.637</v>
      </c>
      <c r="G557" s="197" t="s">
        <v>1405</v>
      </c>
      <c r="H557" s="197" t="s">
        <v>5236</v>
      </c>
      <c r="I557" s="180"/>
      <c r="J557" s="180"/>
      <c r="K557" s="180"/>
    </row>
    <row r="558" customFormat="false" ht="15" hidden="false" customHeight="false" outlineLevel="0" collapsed="false">
      <c r="A558" s="196" t="n">
        <v>546</v>
      </c>
      <c r="B558" s="196" t="s">
        <v>5245</v>
      </c>
      <c r="C558" s="197" t="s">
        <v>4418</v>
      </c>
      <c r="D558" s="197" t="s">
        <v>4427</v>
      </c>
      <c r="E558" s="198"/>
      <c r="F558" s="197" t="n">
        <v>19.248</v>
      </c>
      <c r="G558" s="197" t="s">
        <v>1405</v>
      </c>
      <c r="H558" s="197" t="s">
        <v>5236</v>
      </c>
      <c r="I558" s="180"/>
      <c r="J558" s="180"/>
      <c r="K558" s="180"/>
    </row>
    <row r="559" customFormat="false" ht="15" hidden="false" customHeight="false" outlineLevel="0" collapsed="false">
      <c r="A559" s="196" t="n">
        <v>547</v>
      </c>
      <c r="B559" s="196" t="s">
        <v>5246</v>
      </c>
      <c r="C559" s="197" t="s">
        <v>4418</v>
      </c>
      <c r="D559" s="197" t="s">
        <v>5247</v>
      </c>
      <c r="E559" s="197"/>
      <c r="F559" s="197" t="n">
        <v>2.184</v>
      </c>
      <c r="G559" s="197" t="s">
        <v>1405</v>
      </c>
      <c r="H559" s="197" t="s">
        <v>5236</v>
      </c>
      <c r="I559" s="180"/>
      <c r="J559" s="180"/>
      <c r="K559" s="180"/>
    </row>
    <row r="560" customFormat="false" ht="15" hidden="false" customHeight="false" outlineLevel="0" collapsed="false">
      <c r="A560" s="196" t="n">
        <v>548</v>
      </c>
      <c r="B560" s="196" t="s">
        <v>5248</v>
      </c>
      <c r="C560" s="197" t="s">
        <v>4418</v>
      </c>
      <c r="D560" s="197" t="s">
        <v>5247</v>
      </c>
      <c r="E560" s="198"/>
      <c r="F560" s="197" t="n">
        <v>21.188</v>
      </c>
      <c r="G560" s="197" t="s">
        <v>1405</v>
      </c>
      <c r="H560" s="197" t="s">
        <v>5236</v>
      </c>
      <c r="I560" s="180"/>
      <c r="J560" s="180"/>
      <c r="K560" s="180"/>
    </row>
    <row r="561" customFormat="false" ht="15" hidden="false" customHeight="false" outlineLevel="0" collapsed="false">
      <c r="A561" s="196" t="n">
        <v>549</v>
      </c>
      <c r="B561" s="196" t="s">
        <v>5249</v>
      </c>
      <c r="C561" s="197" t="s">
        <v>4418</v>
      </c>
      <c r="D561" s="197" t="s">
        <v>5247</v>
      </c>
      <c r="E561" s="197"/>
      <c r="F561" s="197" t="n">
        <v>16.519</v>
      </c>
      <c r="G561" s="197" t="s">
        <v>1405</v>
      </c>
      <c r="H561" s="197" t="s">
        <v>5236</v>
      </c>
      <c r="I561" s="180"/>
      <c r="J561" s="180"/>
      <c r="K561" s="180"/>
    </row>
    <row r="562" customFormat="false" ht="15" hidden="false" customHeight="false" outlineLevel="0" collapsed="false">
      <c r="A562" s="196" t="n">
        <v>550</v>
      </c>
      <c r="B562" s="196" t="s">
        <v>5250</v>
      </c>
      <c r="C562" s="197" t="s">
        <v>4418</v>
      </c>
      <c r="D562" s="197" t="s">
        <v>4427</v>
      </c>
      <c r="E562" s="198"/>
      <c r="F562" s="197" t="n">
        <v>6.2281</v>
      </c>
      <c r="G562" s="197" t="s">
        <v>1405</v>
      </c>
      <c r="H562" s="197" t="s">
        <v>5236</v>
      </c>
      <c r="I562" s="180"/>
      <c r="J562" s="180"/>
      <c r="K562" s="180"/>
    </row>
    <row r="563" customFormat="false" ht="15" hidden="false" customHeight="false" outlineLevel="0" collapsed="false">
      <c r="A563" s="196" t="n">
        <v>551</v>
      </c>
      <c r="B563" s="196" t="s">
        <v>5251</v>
      </c>
      <c r="C563" s="197" t="s">
        <v>4418</v>
      </c>
      <c r="D563" s="197" t="s">
        <v>4427</v>
      </c>
      <c r="E563" s="197"/>
      <c r="F563" s="197" t="n">
        <v>13.705</v>
      </c>
      <c r="G563" s="197" t="s">
        <v>1405</v>
      </c>
      <c r="H563" s="197" t="s">
        <v>5236</v>
      </c>
      <c r="I563" s="180"/>
      <c r="J563" s="180"/>
      <c r="K563" s="180"/>
    </row>
    <row r="564" customFormat="false" ht="15" hidden="false" customHeight="false" outlineLevel="0" collapsed="false">
      <c r="A564" s="196" t="n">
        <v>552</v>
      </c>
      <c r="B564" s="196" t="s">
        <v>5252</v>
      </c>
      <c r="C564" s="197" t="s">
        <v>4418</v>
      </c>
      <c r="D564" s="197" t="s">
        <v>5253</v>
      </c>
      <c r="E564" s="198"/>
      <c r="F564" s="197" t="n">
        <v>19.958</v>
      </c>
      <c r="G564" s="197" t="s">
        <v>1405</v>
      </c>
      <c r="H564" s="197" t="s">
        <v>5236</v>
      </c>
      <c r="I564" s="180"/>
      <c r="J564" s="180"/>
      <c r="K564" s="180"/>
    </row>
    <row r="565" customFormat="false" ht="15" hidden="false" customHeight="false" outlineLevel="0" collapsed="false">
      <c r="A565" s="196" t="n">
        <v>553</v>
      </c>
      <c r="B565" s="196" t="s">
        <v>5254</v>
      </c>
      <c r="C565" s="197" t="s">
        <v>5255</v>
      </c>
      <c r="D565" s="197" t="s">
        <v>5256</v>
      </c>
      <c r="E565" s="197"/>
      <c r="F565" s="197" t="n">
        <v>60</v>
      </c>
      <c r="G565" s="197" t="s">
        <v>1405</v>
      </c>
      <c r="H565" s="197" t="s">
        <v>5257</v>
      </c>
      <c r="I565" s="180"/>
      <c r="J565" s="180"/>
      <c r="K565" s="180"/>
    </row>
    <row r="566" customFormat="false" ht="15" hidden="false" customHeight="false" outlineLevel="0" collapsed="false">
      <c r="A566" s="196" t="n">
        <v>554</v>
      </c>
      <c r="B566" s="196" t="s">
        <v>5258</v>
      </c>
      <c r="C566" s="197" t="s">
        <v>5255</v>
      </c>
      <c r="D566" s="197" t="s">
        <v>5256</v>
      </c>
      <c r="E566" s="198"/>
      <c r="F566" s="197" t="n">
        <v>60</v>
      </c>
      <c r="G566" s="197" t="s">
        <v>1405</v>
      </c>
      <c r="H566" s="197" t="s">
        <v>5257</v>
      </c>
      <c r="I566" s="180"/>
      <c r="J566" s="180"/>
      <c r="K566" s="180"/>
    </row>
    <row r="567" customFormat="false" ht="15" hidden="false" customHeight="false" outlineLevel="0" collapsed="false">
      <c r="A567" s="196" t="n">
        <v>555</v>
      </c>
      <c r="B567" s="196" t="s">
        <v>5259</v>
      </c>
      <c r="C567" s="197" t="s">
        <v>5255</v>
      </c>
      <c r="D567" s="197" t="s">
        <v>5256</v>
      </c>
      <c r="E567" s="197"/>
      <c r="F567" s="197" t="n">
        <v>60</v>
      </c>
      <c r="G567" s="197" t="s">
        <v>1405</v>
      </c>
      <c r="H567" s="197" t="s">
        <v>5257</v>
      </c>
      <c r="I567" s="180"/>
      <c r="J567" s="180"/>
      <c r="K567" s="180"/>
    </row>
    <row r="568" customFormat="false" ht="15" hidden="false" customHeight="false" outlineLevel="0" collapsed="false">
      <c r="A568" s="196" t="n">
        <v>556</v>
      </c>
      <c r="B568" s="196" t="s">
        <v>5260</v>
      </c>
      <c r="C568" s="197" t="s">
        <v>4370</v>
      </c>
      <c r="D568" s="197" t="s">
        <v>4451</v>
      </c>
      <c r="E568" s="198"/>
      <c r="F568" s="197" t="n">
        <v>17.1</v>
      </c>
      <c r="G568" s="197" t="s">
        <v>1405</v>
      </c>
      <c r="H568" s="197" t="s">
        <v>5261</v>
      </c>
      <c r="I568" s="180"/>
      <c r="J568" s="180"/>
      <c r="K568" s="180"/>
    </row>
    <row r="569" customFormat="false" ht="15" hidden="false" customHeight="false" outlineLevel="0" collapsed="false">
      <c r="A569" s="196" t="n">
        <v>557</v>
      </c>
      <c r="B569" s="196" t="s">
        <v>5262</v>
      </c>
      <c r="C569" s="197" t="s">
        <v>4370</v>
      </c>
      <c r="D569" s="197" t="s">
        <v>4451</v>
      </c>
      <c r="E569" s="197"/>
      <c r="F569" s="197" t="n">
        <v>15.89604</v>
      </c>
      <c r="G569" s="197" t="s">
        <v>1405</v>
      </c>
      <c r="H569" s="197" t="s">
        <v>5261</v>
      </c>
      <c r="I569" s="180"/>
      <c r="J569" s="180"/>
      <c r="K569" s="180"/>
    </row>
    <row r="570" customFormat="false" ht="15" hidden="false" customHeight="false" outlineLevel="0" collapsed="false">
      <c r="A570" s="196" t="n">
        <v>558</v>
      </c>
      <c r="B570" s="196" t="s">
        <v>5263</v>
      </c>
      <c r="C570" s="197" t="s">
        <v>4370</v>
      </c>
      <c r="D570" s="197" t="s">
        <v>4451</v>
      </c>
      <c r="E570" s="198"/>
      <c r="F570" s="197" t="n">
        <v>13.69368</v>
      </c>
      <c r="G570" s="197" t="s">
        <v>1405</v>
      </c>
      <c r="H570" s="197" t="s">
        <v>5261</v>
      </c>
      <c r="I570" s="180"/>
      <c r="J570" s="180"/>
      <c r="K570" s="180"/>
    </row>
    <row r="571" customFormat="false" ht="15" hidden="false" customHeight="false" outlineLevel="0" collapsed="false">
      <c r="A571" s="196" t="n">
        <v>559</v>
      </c>
      <c r="B571" s="196" t="s">
        <v>5264</v>
      </c>
      <c r="C571" s="197" t="s">
        <v>1457</v>
      </c>
      <c r="D571" s="197" t="s">
        <v>4544</v>
      </c>
      <c r="E571" s="197"/>
      <c r="F571" s="197" t="n">
        <v>7.4976</v>
      </c>
      <c r="G571" s="197" t="s">
        <v>1405</v>
      </c>
      <c r="H571" s="197" t="s">
        <v>5265</v>
      </c>
      <c r="I571" s="180"/>
      <c r="J571" s="180"/>
      <c r="K571" s="180"/>
    </row>
    <row r="572" customFormat="false" ht="15" hidden="false" customHeight="false" outlineLevel="0" collapsed="false">
      <c r="A572" s="196" t="n">
        <v>560</v>
      </c>
      <c r="B572" s="196" t="s">
        <v>5266</v>
      </c>
      <c r="C572" s="197" t="s">
        <v>1457</v>
      </c>
      <c r="D572" s="197" t="s">
        <v>4769</v>
      </c>
      <c r="E572" s="198"/>
      <c r="F572" s="197" t="n">
        <v>4.746</v>
      </c>
      <c r="G572" s="197" t="s">
        <v>1405</v>
      </c>
      <c r="H572" s="197" t="s">
        <v>5265</v>
      </c>
      <c r="I572" s="180"/>
      <c r="J572" s="180"/>
      <c r="K572" s="180"/>
    </row>
    <row r="573" customFormat="false" ht="15" hidden="false" customHeight="false" outlineLevel="0" collapsed="false">
      <c r="A573" s="196" t="n">
        <v>561</v>
      </c>
      <c r="B573" s="196" t="s">
        <v>5267</v>
      </c>
      <c r="C573" s="197" t="s">
        <v>1457</v>
      </c>
      <c r="D573" s="197" t="s">
        <v>4769</v>
      </c>
      <c r="E573" s="197"/>
      <c r="F573" s="197" t="n">
        <v>3.315</v>
      </c>
      <c r="G573" s="197" t="s">
        <v>1405</v>
      </c>
      <c r="H573" s="197" t="s">
        <v>5265</v>
      </c>
      <c r="I573" s="180"/>
      <c r="J573" s="180"/>
      <c r="K573" s="180"/>
    </row>
    <row r="574" customFormat="false" ht="15" hidden="false" customHeight="false" outlineLevel="0" collapsed="false">
      <c r="A574" s="196" t="n">
        <v>562</v>
      </c>
      <c r="B574" s="196" t="s">
        <v>5268</v>
      </c>
      <c r="C574" s="197" t="s">
        <v>1457</v>
      </c>
      <c r="D574" s="197" t="s">
        <v>5117</v>
      </c>
      <c r="E574" s="198"/>
      <c r="F574" s="197" t="n">
        <v>1.03</v>
      </c>
      <c r="G574" s="197" t="s">
        <v>1405</v>
      </c>
      <c r="H574" s="197" t="s">
        <v>5265</v>
      </c>
      <c r="I574" s="180"/>
      <c r="J574" s="180"/>
      <c r="K574" s="180"/>
    </row>
    <row r="575" customFormat="false" ht="15" hidden="false" customHeight="false" outlineLevel="0" collapsed="false">
      <c r="A575" s="196" t="n">
        <v>563</v>
      </c>
      <c r="B575" s="196" t="s">
        <v>5269</v>
      </c>
      <c r="C575" s="197" t="s">
        <v>1457</v>
      </c>
      <c r="D575" s="197" t="s">
        <v>5270</v>
      </c>
      <c r="E575" s="197"/>
      <c r="F575" s="197" t="n">
        <v>2.4714</v>
      </c>
      <c r="G575" s="197" t="s">
        <v>1405</v>
      </c>
      <c r="H575" s="197" t="s">
        <v>5265</v>
      </c>
      <c r="I575" s="180"/>
      <c r="J575" s="180"/>
      <c r="K575" s="180"/>
    </row>
    <row r="576" customFormat="false" ht="15" hidden="false" customHeight="false" outlineLevel="0" collapsed="false">
      <c r="A576" s="196" t="n">
        <v>564</v>
      </c>
      <c r="B576" s="196" t="s">
        <v>5271</v>
      </c>
      <c r="C576" s="197" t="s">
        <v>1457</v>
      </c>
      <c r="D576" s="197" t="s">
        <v>4577</v>
      </c>
      <c r="E576" s="198"/>
      <c r="F576" s="197" t="n">
        <v>0.99655</v>
      </c>
      <c r="G576" s="197" t="s">
        <v>1405</v>
      </c>
      <c r="H576" s="197" t="s">
        <v>5265</v>
      </c>
      <c r="I576" s="180"/>
      <c r="J576" s="180"/>
      <c r="K576" s="180"/>
    </row>
    <row r="577" customFormat="false" ht="15" hidden="false" customHeight="false" outlineLevel="0" collapsed="false">
      <c r="A577" s="196" t="n">
        <v>565</v>
      </c>
      <c r="B577" s="196" t="s">
        <v>5272</v>
      </c>
      <c r="C577" s="197" t="s">
        <v>1457</v>
      </c>
      <c r="D577" s="197" t="s">
        <v>4869</v>
      </c>
      <c r="E577" s="197"/>
      <c r="F577" s="197" t="n">
        <v>3.159</v>
      </c>
      <c r="G577" s="197" t="s">
        <v>1405</v>
      </c>
      <c r="H577" s="197" t="s">
        <v>5265</v>
      </c>
      <c r="I577" s="180"/>
      <c r="J577" s="180"/>
      <c r="K577" s="180"/>
    </row>
    <row r="578" customFormat="false" ht="15" hidden="false" customHeight="false" outlineLevel="0" collapsed="false">
      <c r="A578" s="196" t="n">
        <v>566</v>
      </c>
      <c r="B578" s="196" t="s">
        <v>5273</v>
      </c>
      <c r="C578" s="197" t="s">
        <v>1457</v>
      </c>
      <c r="D578" s="197" t="s">
        <v>4869</v>
      </c>
      <c r="E578" s="198"/>
      <c r="F578" s="197" t="n">
        <v>12.936</v>
      </c>
      <c r="G578" s="197" t="s">
        <v>1405</v>
      </c>
      <c r="H578" s="197" t="s">
        <v>5265</v>
      </c>
      <c r="I578" s="180"/>
      <c r="J578" s="180"/>
      <c r="K578" s="180"/>
    </row>
    <row r="579" customFormat="false" ht="15" hidden="false" customHeight="false" outlineLevel="0" collapsed="false">
      <c r="A579" s="196" t="n">
        <v>567</v>
      </c>
      <c r="B579" s="196" t="s">
        <v>5274</v>
      </c>
      <c r="C579" s="197" t="s">
        <v>1457</v>
      </c>
      <c r="D579" s="197" t="s">
        <v>4541</v>
      </c>
      <c r="E579" s="197"/>
      <c r="F579" s="197" t="n">
        <v>2.832</v>
      </c>
      <c r="G579" s="197" t="s">
        <v>1405</v>
      </c>
      <c r="H579" s="197" t="s">
        <v>5265</v>
      </c>
      <c r="I579" s="180"/>
      <c r="J579" s="180"/>
      <c r="K579" s="180"/>
    </row>
    <row r="580" customFormat="false" ht="15" hidden="false" customHeight="false" outlineLevel="0" collapsed="false">
      <c r="A580" s="196" t="n">
        <v>568</v>
      </c>
      <c r="B580" s="196" t="s">
        <v>5275</v>
      </c>
      <c r="C580" s="197" t="s">
        <v>1457</v>
      </c>
      <c r="D580" s="197" t="s">
        <v>4544</v>
      </c>
      <c r="E580" s="198"/>
      <c r="F580" s="197" t="n">
        <v>11.43702</v>
      </c>
      <c r="G580" s="197" t="s">
        <v>1405</v>
      </c>
      <c r="H580" s="197" t="s">
        <v>5265</v>
      </c>
      <c r="I580" s="180"/>
      <c r="J580" s="180"/>
      <c r="K580" s="180"/>
    </row>
    <row r="581" customFormat="false" ht="15" hidden="false" customHeight="false" outlineLevel="0" collapsed="false">
      <c r="A581" s="196" t="n">
        <v>569</v>
      </c>
      <c r="B581" s="196" t="s">
        <v>5276</v>
      </c>
      <c r="C581" s="197" t="s">
        <v>1457</v>
      </c>
      <c r="D581" s="197" t="s">
        <v>4544</v>
      </c>
      <c r="E581" s="197"/>
      <c r="F581" s="197" t="n">
        <v>0.70167</v>
      </c>
      <c r="G581" s="197" t="s">
        <v>1405</v>
      </c>
      <c r="H581" s="197" t="s">
        <v>5265</v>
      </c>
      <c r="I581" s="180"/>
      <c r="J581" s="180"/>
      <c r="K581" s="180"/>
    </row>
    <row r="582" customFormat="false" ht="15" hidden="false" customHeight="false" outlineLevel="0" collapsed="false">
      <c r="A582" s="196" t="n">
        <v>570</v>
      </c>
      <c r="B582" s="196" t="s">
        <v>5277</v>
      </c>
      <c r="C582" s="197" t="s">
        <v>1457</v>
      </c>
      <c r="D582" s="197" t="s">
        <v>4541</v>
      </c>
      <c r="E582" s="198"/>
      <c r="F582" s="197" t="n">
        <v>11.5968</v>
      </c>
      <c r="G582" s="197" t="s">
        <v>1405</v>
      </c>
      <c r="H582" s="197" t="s">
        <v>5265</v>
      </c>
      <c r="I582" s="180"/>
      <c r="J582" s="180"/>
      <c r="K582" s="180"/>
    </row>
    <row r="583" customFormat="false" ht="15" hidden="false" customHeight="false" outlineLevel="0" collapsed="false">
      <c r="A583" s="196" t="n">
        <v>571</v>
      </c>
      <c r="B583" s="196" t="s">
        <v>5278</v>
      </c>
      <c r="C583" s="197" t="s">
        <v>1457</v>
      </c>
      <c r="D583" s="197" t="s">
        <v>4541</v>
      </c>
      <c r="E583" s="197"/>
      <c r="F583" s="197" t="n">
        <v>3.2037</v>
      </c>
      <c r="G583" s="197" t="s">
        <v>1405</v>
      </c>
      <c r="H583" s="197" t="s">
        <v>5265</v>
      </c>
      <c r="I583" s="180"/>
      <c r="J583" s="180"/>
      <c r="K583" s="180"/>
    </row>
    <row r="584" customFormat="false" ht="15" hidden="false" customHeight="false" outlineLevel="0" collapsed="false">
      <c r="A584" s="196" t="n">
        <v>572</v>
      </c>
      <c r="B584" s="196" t="s">
        <v>5279</v>
      </c>
      <c r="C584" s="197" t="s">
        <v>1457</v>
      </c>
      <c r="D584" s="197" t="s">
        <v>5270</v>
      </c>
      <c r="E584" s="198"/>
      <c r="F584" s="197" t="n">
        <v>14.339</v>
      </c>
      <c r="G584" s="197" t="s">
        <v>1405</v>
      </c>
      <c r="H584" s="197" t="s">
        <v>5265</v>
      </c>
      <c r="I584" s="180"/>
      <c r="J584" s="180"/>
      <c r="K584" s="180"/>
    </row>
    <row r="585" customFormat="false" ht="15" hidden="false" customHeight="false" outlineLevel="0" collapsed="false">
      <c r="A585" s="196" t="n">
        <v>573</v>
      </c>
      <c r="B585" s="196" t="s">
        <v>5280</v>
      </c>
      <c r="C585" s="197" t="s">
        <v>1457</v>
      </c>
      <c r="D585" s="197" t="s">
        <v>5270</v>
      </c>
      <c r="E585" s="197"/>
      <c r="F585" s="197" t="n">
        <v>3.42585</v>
      </c>
      <c r="G585" s="197" t="s">
        <v>1405</v>
      </c>
      <c r="H585" s="197" t="s">
        <v>5265</v>
      </c>
      <c r="I585" s="180"/>
      <c r="J585" s="180"/>
      <c r="K585" s="180"/>
    </row>
    <row r="586" customFormat="false" ht="15" hidden="false" customHeight="false" outlineLevel="0" collapsed="false">
      <c r="A586" s="196" t="n">
        <v>574</v>
      </c>
      <c r="B586" s="196" t="s">
        <v>5281</v>
      </c>
      <c r="C586" s="197" t="s">
        <v>1457</v>
      </c>
      <c r="D586" s="197" t="s">
        <v>5117</v>
      </c>
      <c r="E586" s="198"/>
      <c r="F586" s="197" t="n">
        <v>12.875</v>
      </c>
      <c r="G586" s="197" t="s">
        <v>1405</v>
      </c>
      <c r="H586" s="197" t="s">
        <v>5282</v>
      </c>
      <c r="I586" s="180"/>
      <c r="J586" s="180"/>
      <c r="K586" s="180"/>
    </row>
    <row r="587" customFormat="false" ht="15" hidden="false" customHeight="false" outlineLevel="0" collapsed="false">
      <c r="A587" s="196" t="n">
        <v>575</v>
      </c>
      <c r="B587" s="196" t="s">
        <v>5283</v>
      </c>
      <c r="C587" s="197" t="s">
        <v>1457</v>
      </c>
      <c r="D587" s="197" t="s">
        <v>4577</v>
      </c>
      <c r="E587" s="197"/>
      <c r="F587" s="197" t="n">
        <v>7.69972</v>
      </c>
      <c r="G587" s="197" t="s">
        <v>1405</v>
      </c>
      <c r="H587" s="197" t="s">
        <v>5282</v>
      </c>
      <c r="I587" s="180"/>
      <c r="J587" s="180"/>
      <c r="K587" s="180"/>
    </row>
    <row r="588" customFormat="false" ht="15" hidden="false" customHeight="false" outlineLevel="0" collapsed="false">
      <c r="A588" s="196" t="n">
        <v>576</v>
      </c>
      <c r="B588" s="196" t="s">
        <v>5284</v>
      </c>
      <c r="C588" s="197" t="s">
        <v>1457</v>
      </c>
      <c r="D588" s="197" t="s">
        <v>5117</v>
      </c>
      <c r="E588" s="198"/>
      <c r="F588" s="197" t="n">
        <v>1.2875</v>
      </c>
      <c r="G588" s="197" t="s">
        <v>1405</v>
      </c>
      <c r="H588" s="197" t="s">
        <v>5282</v>
      </c>
      <c r="I588" s="180"/>
      <c r="J588" s="180"/>
      <c r="K588" s="180"/>
    </row>
    <row r="589" customFormat="false" ht="15" hidden="false" customHeight="false" outlineLevel="0" collapsed="false">
      <c r="A589" s="196" t="n">
        <v>577</v>
      </c>
      <c r="B589" s="196" t="s">
        <v>5285</v>
      </c>
      <c r="C589" s="197" t="s">
        <v>1457</v>
      </c>
      <c r="D589" s="197" t="s">
        <v>5117</v>
      </c>
      <c r="E589" s="197"/>
      <c r="F589" s="197" t="n">
        <v>13.905</v>
      </c>
      <c r="G589" s="197" t="s">
        <v>1405</v>
      </c>
      <c r="H589" s="197" t="s">
        <v>5282</v>
      </c>
      <c r="I589" s="180"/>
      <c r="J589" s="180"/>
      <c r="K589" s="180"/>
    </row>
    <row r="590" customFormat="false" ht="15" hidden="false" customHeight="false" outlineLevel="0" collapsed="false">
      <c r="A590" s="196" t="n">
        <v>578</v>
      </c>
      <c r="B590" s="196" t="s">
        <v>5286</v>
      </c>
      <c r="C590" s="197" t="s">
        <v>1457</v>
      </c>
      <c r="D590" s="197" t="s">
        <v>5117</v>
      </c>
      <c r="E590" s="198"/>
      <c r="F590" s="197" t="n">
        <v>9.785</v>
      </c>
      <c r="G590" s="197" t="s">
        <v>1405</v>
      </c>
      <c r="H590" s="197" t="s">
        <v>5282</v>
      </c>
      <c r="I590" s="180"/>
      <c r="J590" s="180"/>
      <c r="K590" s="180"/>
    </row>
    <row r="591" customFormat="false" ht="15" hidden="false" customHeight="false" outlineLevel="0" collapsed="false">
      <c r="A591" s="196" t="n">
        <v>579</v>
      </c>
      <c r="B591" s="196" t="s">
        <v>5287</v>
      </c>
      <c r="C591" s="197" t="s">
        <v>4556</v>
      </c>
      <c r="D591" s="197" t="s">
        <v>5288</v>
      </c>
      <c r="E591" s="197"/>
      <c r="F591" s="197" t="n">
        <v>16.2955</v>
      </c>
      <c r="G591" s="197" t="s">
        <v>1405</v>
      </c>
      <c r="H591" s="197" t="s">
        <v>5289</v>
      </c>
      <c r="I591" s="180"/>
      <c r="J591" s="180"/>
      <c r="K591" s="180"/>
    </row>
    <row r="592" customFormat="false" ht="15" hidden="false" customHeight="false" outlineLevel="0" collapsed="false">
      <c r="A592" s="196" t="n">
        <v>580</v>
      </c>
      <c r="B592" s="196" t="s">
        <v>5290</v>
      </c>
      <c r="C592" s="197" t="s">
        <v>4556</v>
      </c>
      <c r="D592" s="197" t="s">
        <v>5291</v>
      </c>
      <c r="E592" s="198"/>
      <c r="F592" s="197" t="n">
        <v>1.83</v>
      </c>
      <c r="G592" s="197" t="s">
        <v>1405</v>
      </c>
      <c r="H592" s="197" t="s">
        <v>5289</v>
      </c>
      <c r="I592" s="180"/>
      <c r="J592" s="180"/>
      <c r="K592" s="180"/>
    </row>
    <row r="593" customFormat="false" ht="15" hidden="false" customHeight="false" outlineLevel="0" collapsed="false">
      <c r="A593" s="196" t="n">
        <v>581</v>
      </c>
      <c r="B593" s="196" t="s">
        <v>5292</v>
      </c>
      <c r="C593" s="197" t="s">
        <v>4556</v>
      </c>
      <c r="D593" s="197" t="s">
        <v>4568</v>
      </c>
      <c r="E593" s="197"/>
      <c r="F593" s="197" t="n">
        <v>4.144</v>
      </c>
      <c r="G593" s="197" t="s">
        <v>1405</v>
      </c>
      <c r="H593" s="197" t="s">
        <v>5293</v>
      </c>
      <c r="I593" s="180"/>
      <c r="J593" s="180"/>
      <c r="K593" s="180"/>
    </row>
    <row r="594" customFormat="false" ht="15" hidden="false" customHeight="false" outlineLevel="0" collapsed="false">
      <c r="A594" s="196" t="n">
        <v>582</v>
      </c>
      <c r="B594" s="196" t="s">
        <v>5294</v>
      </c>
      <c r="C594" s="197" t="s">
        <v>4556</v>
      </c>
      <c r="D594" s="197" t="s">
        <v>4739</v>
      </c>
      <c r="E594" s="198"/>
      <c r="F594" s="197" t="n">
        <v>4.828</v>
      </c>
      <c r="G594" s="197" t="s">
        <v>1405</v>
      </c>
      <c r="H594" s="197" t="s">
        <v>5295</v>
      </c>
      <c r="I594" s="180"/>
      <c r="J594" s="180"/>
      <c r="K594" s="180"/>
    </row>
    <row r="595" customFormat="false" ht="15" hidden="false" customHeight="false" outlineLevel="0" collapsed="false">
      <c r="A595" s="196" t="n">
        <v>583</v>
      </c>
      <c r="B595" s="196" t="s">
        <v>5296</v>
      </c>
      <c r="C595" s="197" t="s">
        <v>4556</v>
      </c>
      <c r="D595" s="197" t="s">
        <v>4739</v>
      </c>
      <c r="E595" s="197"/>
      <c r="F595" s="197" t="n">
        <v>9.655</v>
      </c>
      <c r="G595" s="197" t="s">
        <v>1405</v>
      </c>
      <c r="H595" s="197" t="s">
        <v>5295</v>
      </c>
      <c r="I595" s="180"/>
      <c r="J595" s="180"/>
      <c r="K595" s="180"/>
    </row>
    <row r="596" customFormat="false" ht="15" hidden="false" customHeight="false" outlineLevel="0" collapsed="false">
      <c r="A596" s="196" t="n">
        <v>584</v>
      </c>
      <c r="B596" s="196" t="s">
        <v>5297</v>
      </c>
      <c r="C596" s="197" t="s">
        <v>4556</v>
      </c>
      <c r="D596" s="197" t="s">
        <v>4854</v>
      </c>
      <c r="E596" s="198"/>
      <c r="F596" s="197" t="n">
        <v>0.382</v>
      </c>
      <c r="G596" s="197" t="s">
        <v>1405</v>
      </c>
      <c r="H596" s="197" t="s">
        <v>5298</v>
      </c>
      <c r="I596" s="180"/>
      <c r="J596" s="180"/>
      <c r="K596" s="180"/>
    </row>
    <row r="597" customFormat="false" ht="15" hidden="false" customHeight="false" outlineLevel="0" collapsed="false">
      <c r="A597" s="196" t="n">
        <v>585</v>
      </c>
      <c r="B597" s="196" t="s">
        <v>5299</v>
      </c>
      <c r="C597" s="197" t="s">
        <v>1457</v>
      </c>
      <c r="D597" s="197" t="s">
        <v>5117</v>
      </c>
      <c r="E597" s="197"/>
      <c r="F597" s="197" t="n">
        <v>10.815</v>
      </c>
      <c r="G597" s="197" t="s">
        <v>1405</v>
      </c>
      <c r="H597" s="197" t="s">
        <v>5282</v>
      </c>
      <c r="I597" s="180"/>
      <c r="J597" s="180"/>
      <c r="K597" s="180"/>
    </row>
    <row r="598" customFormat="false" ht="15" hidden="false" customHeight="false" outlineLevel="0" collapsed="false">
      <c r="A598" s="196" t="n">
        <v>586</v>
      </c>
      <c r="B598" s="196" t="s">
        <v>5300</v>
      </c>
      <c r="C598" s="197" t="s">
        <v>1457</v>
      </c>
      <c r="D598" s="197" t="s">
        <v>5270</v>
      </c>
      <c r="E598" s="198"/>
      <c r="F598" s="197" t="n">
        <v>17.388</v>
      </c>
      <c r="G598" s="197" t="s">
        <v>1405</v>
      </c>
      <c r="H598" s="197" t="s">
        <v>5282</v>
      </c>
      <c r="I598" s="180"/>
      <c r="J598" s="180"/>
      <c r="K598" s="180"/>
    </row>
    <row r="599" customFormat="false" ht="15" hidden="false" customHeight="false" outlineLevel="0" collapsed="false">
      <c r="A599" s="196" t="n">
        <v>587</v>
      </c>
      <c r="B599" s="196" t="s">
        <v>5301</v>
      </c>
      <c r="C599" s="197" t="s">
        <v>1457</v>
      </c>
      <c r="D599" s="197" t="s">
        <v>4577</v>
      </c>
      <c r="E599" s="197"/>
      <c r="F599" s="197" t="n">
        <v>13.878</v>
      </c>
      <c r="G599" s="197" t="s">
        <v>1405</v>
      </c>
      <c r="H599" s="197" t="s">
        <v>5282</v>
      </c>
      <c r="I599" s="180"/>
      <c r="J599" s="180"/>
      <c r="K599" s="180"/>
    </row>
    <row r="600" customFormat="false" ht="15" hidden="false" customHeight="false" outlineLevel="0" collapsed="false">
      <c r="A600" s="196" t="n">
        <v>588</v>
      </c>
      <c r="B600" s="196" t="s">
        <v>5302</v>
      </c>
      <c r="C600" s="197" t="s">
        <v>1457</v>
      </c>
      <c r="D600" s="197" t="s">
        <v>5270</v>
      </c>
      <c r="E600" s="198"/>
      <c r="F600" s="197" t="n">
        <v>4.6326</v>
      </c>
      <c r="G600" s="197" t="s">
        <v>1405</v>
      </c>
      <c r="H600" s="197" t="s">
        <v>5282</v>
      </c>
      <c r="I600" s="180"/>
      <c r="J600" s="180"/>
      <c r="K600" s="180"/>
    </row>
    <row r="601" customFormat="false" ht="15" hidden="false" customHeight="false" outlineLevel="0" collapsed="false">
      <c r="A601" s="196" t="n">
        <v>589</v>
      </c>
      <c r="B601" s="196" t="s">
        <v>5303</v>
      </c>
      <c r="C601" s="197" t="s">
        <v>1457</v>
      </c>
      <c r="D601" s="197" t="s">
        <v>5117</v>
      </c>
      <c r="E601" s="197"/>
      <c r="F601" s="197" t="n">
        <v>3.8625</v>
      </c>
      <c r="G601" s="197" t="s">
        <v>1405</v>
      </c>
      <c r="H601" s="197" t="s">
        <v>5282</v>
      </c>
      <c r="I601" s="180"/>
      <c r="J601" s="180"/>
      <c r="K601" s="180"/>
    </row>
    <row r="602" customFormat="false" ht="15" hidden="false" customHeight="false" outlineLevel="0" collapsed="false">
      <c r="A602" s="196" t="n">
        <v>590</v>
      </c>
      <c r="B602" s="196" t="s">
        <v>5304</v>
      </c>
      <c r="C602" s="197" t="s">
        <v>1457</v>
      </c>
      <c r="D602" s="197" t="s">
        <v>5117</v>
      </c>
      <c r="E602" s="198"/>
      <c r="F602" s="197" t="n">
        <v>18.54</v>
      </c>
      <c r="G602" s="197" t="s">
        <v>1405</v>
      </c>
      <c r="H602" s="197" t="s">
        <v>5282</v>
      </c>
      <c r="I602" s="180"/>
      <c r="J602" s="180"/>
      <c r="K602" s="180"/>
    </row>
    <row r="603" customFormat="false" ht="15" hidden="false" customHeight="false" outlineLevel="0" collapsed="false">
      <c r="A603" s="196" t="n">
        <v>591</v>
      </c>
      <c r="B603" s="196" t="s">
        <v>5305</v>
      </c>
      <c r="C603" s="197" t="s">
        <v>5162</v>
      </c>
      <c r="D603" s="197" t="s">
        <v>5306</v>
      </c>
      <c r="E603" s="197"/>
      <c r="F603" s="197" t="n">
        <v>24.5</v>
      </c>
      <c r="G603" s="197" t="s">
        <v>1405</v>
      </c>
      <c r="H603" s="197" t="s">
        <v>5307</v>
      </c>
      <c r="I603" s="180"/>
      <c r="J603" s="180"/>
      <c r="K603" s="180"/>
    </row>
    <row r="604" customFormat="false" ht="15" hidden="false" customHeight="false" outlineLevel="0" collapsed="false">
      <c r="A604" s="196" t="n">
        <v>592</v>
      </c>
      <c r="B604" s="196" t="s">
        <v>5308</v>
      </c>
      <c r="C604" s="197" t="s">
        <v>1457</v>
      </c>
      <c r="D604" s="197" t="s">
        <v>4541</v>
      </c>
      <c r="E604" s="198"/>
      <c r="F604" s="197" t="n">
        <v>10.65</v>
      </c>
      <c r="G604" s="197" t="s">
        <v>1405</v>
      </c>
      <c r="H604" s="197" t="s">
        <v>5282</v>
      </c>
      <c r="I604" s="180"/>
      <c r="J604" s="180"/>
      <c r="K604" s="180"/>
    </row>
    <row r="605" customFormat="false" ht="15" hidden="false" customHeight="false" outlineLevel="0" collapsed="false">
      <c r="A605" s="196" t="n">
        <v>593</v>
      </c>
      <c r="B605" s="196" t="s">
        <v>5309</v>
      </c>
      <c r="C605" s="197" t="s">
        <v>1457</v>
      </c>
      <c r="D605" s="197" t="s">
        <v>4544</v>
      </c>
      <c r="E605" s="197"/>
      <c r="F605" s="197" t="n">
        <v>1.3664</v>
      </c>
      <c r="G605" s="197" t="s">
        <v>1405</v>
      </c>
      <c r="H605" s="197" t="s">
        <v>5282</v>
      </c>
      <c r="I605" s="180"/>
      <c r="J605" s="180"/>
      <c r="K605" s="180"/>
    </row>
    <row r="606" customFormat="false" ht="15" hidden="false" customHeight="false" outlineLevel="0" collapsed="false">
      <c r="A606" s="196" t="n">
        <v>594</v>
      </c>
      <c r="B606" s="196" t="s">
        <v>5310</v>
      </c>
      <c r="C606" s="197" t="s">
        <v>4370</v>
      </c>
      <c r="D606" s="197" t="s">
        <v>4513</v>
      </c>
      <c r="E606" s="198"/>
      <c r="F606" s="197" t="n">
        <v>135.6105</v>
      </c>
      <c r="G606" s="197" t="s">
        <v>1405</v>
      </c>
      <c r="H606" s="197" t="s">
        <v>5311</v>
      </c>
      <c r="I606" s="180"/>
      <c r="J606" s="180"/>
      <c r="K606" s="180"/>
    </row>
    <row r="607" customFormat="false" ht="15" hidden="false" customHeight="false" outlineLevel="0" collapsed="false">
      <c r="A607" s="196" t="n">
        <v>595</v>
      </c>
      <c r="B607" s="196" t="s">
        <v>5312</v>
      </c>
      <c r="C607" s="197" t="s">
        <v>4370</v>
      </c>
      <c r="D607" s="197" t="s">
        <v>4513</v>
      </c>
      <c r="E607" s="197"/>
      <c r="F607" s="197" t="n">
        <v>129.8847</v>
      </c>
      <c r="G607" s="197" t="s">
        <v>1405</v>
      </c>
      <c r="H607" s="197" t="s">
        <v>5311</v>
      </c>
      <c r="I607" s="180"/>
      <c r="J607" s="180"/>
      <c r="K607" s="180"/>
    </row>
    <row r="608" customFormat="false" ht="15" hidden="false" customHeight="false" outlineLevel="0" collapsed="false">
      <c r="A608" s="196" t="n">
        <v>596</v>
      </c>
      <c r="B608" s="196" t="s">
        <v>5313</v>
      </c>
      <c r="C608" s="197" t="s">
        <v>4370</v>
      </c>
      <c r="D608" s="197" t="s">
        <v>5314</v>
      </c>
      <c r="E608" s="198"/>
      <c r="F608" s="197" t="n">
        <v>64.82379</v>
      </c>
      <c r="G608" s="197" t="s">
        <v>1405</v>
      </c>
      <c r="H608" s="197" t="s">
        <v>5315</v>
      </c>
      <c r="I608" s="180"/>
      <c r="J608" s="180"/>
      <c r="K608" s="180"/>
    </row>
    <row r="609" customFormat="false" ht="15" hidden="false" customHeight="false" outlineLevel="0" collapsed="false">
      <c r="A609" s="196" t="n">
        <v>597</v>
      </c>
      <c r="B609" s="196" t="s">
        <v>5316</v>
      </c>
      <c r="C609" s="197" t="s">
        <v>4370</v>
      </c>
      <c r="D609" s="197" t="s">
        <v>5314</v>
      </c>
      <c r="E609" s="197"/>
      <c r="F609" s="197" t="n">
        <v>6.7659</v>
      </c>
      <c r="G609" s="197" t="s">
        <v>1405</v>
      </c>
      <c r="H609" s="197" t="s">
        <v>5315</v>
      </c>
      <c r="I609" s="180"/>
      <c r="J609" s="180"/>
      <c r="K609" s="180"/>
    </row>
    <row r="610" customFormat="false" ht="15" hidden="false" customHeight="false" outlineLevel="0" collapsed="false">
      <c r="A610" s="196" t="n">
        <v>598</v>
      </c>
      <c r="B610" s="196" t="s">
        <v>5317</v>
      </c>
      <c r="C610" s="197" t="s">
        <v>4370</v>
      </c>
      <c r="D610" s="197" t="s">
        <v>5318</v>
      </c>
      <c r="E610" s="198"/>
      <c r="F610" s="197" t="n">
        <v>22.98083</v>
      </c>
      <c r="G610" s="197" t="s">
        <v>1405</v>
      </c>
      <c r="H610" s="197" t="s">
        <v>5315</v>
      </c>
      <c r="I610" s="180"/>
      <c r="J610" s="180"/>
      <c r="K610" s="180"/>
    </row>
    <row r="611" customFormat="false" ht="15" hidden="false" customHeight="false" outlineLevel="0" collapsed="false">
      <c r="A611" s="196" t="n">
        <v>599</v>
      </c>
      <c r="B611" s="196" t="s">
        <v>5319</v>
      </c>
      <c r="C611" s="197" t="s">
        <v>4370</v>
      </c>
      <c r="D611" s="197" t="s">
        <v>5318</v>
      </c>
      <c r="E611" s="197"/>
      <c r="F611" s="197" t="n">
        <v>8.028</v>
      </c>
      <c r="G611" s="197" t="s">
        <v>1405</v>
      </c>
      <c r="H611" s="197" t="s">
        <v>5315</v>
      </c>
      <c r="I611" s="180"/>
      <c r="J611" s="180"/>
      <c r="K611" s="180"/>
    </row>
    <row r="612" customFormat="false" ht="15" hidden="false" customHeight="false" outlineLevel="0" collapsed="false">
      <c r="A612" s="196" t="n">
        <v>600</v>
      </c>
      <c r="B612" s="196" t="s">
        <v>5320</v>
      </c>
      <c r="C612" s="197" t="s">
        <v>4370</v>
      </c>
      <c r="D612" s="197" t="s">
        <v>4842</v>
      </c>
      <c r="E612" s="198"/>
      <c r="F612" s="197" t="n">
        <v>115.4972</v>
      </c>
      <c r="G612" s="197" t="s">
        <v>1405</v>
      </c>
      <c r="H612" s="197" t="s">
        <v>5321</v>
      </c>
      <c r="I612" s="180"/>
      <c r="J612" s="180"/>
      <c r="K612" s="180"/>
    </row>
    <row r="613" customFormat="false" ht="15" hidden="false" customHeight="false" outlineLevel="0" collapsed="false">
      <c r="A613" s="196" t="n">
        <v>601</v>
      </c>
      <c r="B613" s="196" t="s">
        <v>5322</v>
      </c>
      <c r="C613" s="197" t="s">
        <v>4370</v>
      </c>
      <c r="D613" s="197" t="s">
        <v>4829</v>
      </c>
      <c r="E613" s="197"/>
      <c r="F613" s="197" t="n">
        <v>9.1868</v>
      </c>
      <c r="G613" s="197" t="s">
        <v>1405</v>
      </c>
      <c r="H613" s="197" t="s">
        <v>5323</v>
      </c>
      <c r="I613" s="180"/>
      <c r="J613" s="180"/>
      <c r="K613" s="180"/>
    </row>
    <row r="614" customFormat="false" ht="15" hidden="false" customHeight="false" outlineLevel="0" collapsed="false">
      <c r="A614" s="196" t="n">
        <v>602</v>
      </c>
      <c r="B614" s="196" t="s">
        <v>5324</v>
      </c>
      <c r="C614" s="197" t="s">
        <v>4370</v>
      </c>
      <c r="D614" s="197" t="s">
        <v>4829</v>
      </c>
      <c r="E614" s="197"/>
      <c r="F614" s="197" t="n">
        <v>26.6147</v>
      </c>
      <c r="G614" s="197" t="s">
        <v>1405</v>
      </c>
      <c r="H614" s="197" t="s">
        <v>5323</v>
      </c>
      <c r="I614" s="180"/>
      <c r="J614" s="180"/>
      <c r="K614" s="180"/>
    </row>
    <row r="615" customFormat="false" ht="15" hidden="false" customHeight="false" outlineLevel="0" collapsed="false">
      <c r="A615" s="196" t="n">
        <v>603</v>
      </c>
      <c r="B615" s="196" t="s">
        <v>5325</v>
      </c>
      <c r="C615" s="197" t="s">
        <v>4556</v>
      </c>
      <c r="D615" s="197" t="s">
        <v>4854</v>
      </c>
      <c r="E615" s="198"/>
      <c r="F615" s="197" t="n">
        <v>6.325</v>
      </c>
      <c r="G615" s="197" t="s">
        <v>1405</v>
      </c>
      <c r="H615" s="197" t="s">
        <v>5326</v>
      </c>
      <c r="I615" s="180"/>
      <c r="J615" s="180"/>
      <c r="K615" s="180"/>
    </row>
    <row r="616" customFormat="false" ht="15" hidden="false" customHeight="false" outlineLevel="0" collapsed="false">
      <c r="A616" s="196" t="n">
        <v>604</v>
      </c>
      <c r="B616" s="196" t="s">
        <v>5327</v>
      </c>
      <c r="C616" s="197" t="s">
        <v>4556</v>
      </c>
      <c r="D616" s="197" t="s">
        <v>4482</v>
      </c>
      <c r="E616" s="197"/>
      <c r="F616" s="197" t="n">
        <v>1.92</v>
      </c>
      <c r="G616" s="197" t="s">
        <v>1405</v>
      </c>
      <c r="H616" s="197" t="s">
        <v>5328</v>
      </c>
      <c r="I616" s="180"/>
      <c r="J616" s="180"/>
      <c r="K616" s="180"/>
    </row>
    <row r="617" customFormat="false" ht="15" hidden="false" customHeight="false" outlineLevel="0" collapsed="false">
      <c r="A617" s="196" t="n">
        <v>605</v>
      </c>
      <c r="B617" s="196" t="s">
        <v>5329</v>
      </c>
      <c r="C617" s="197" t="s">
        <v>4556</v>
      </c>
      <c r="D617" s="197" t="s">
        <v>4482</v>
      </c>
      <c r="E617" s="198"/>
      <c r="F617" s="197" t="n">
        <v>1.677</v>
      </c>
      <c r="G617" s="197" t="s">
        <v>1405</v>
      </c>
      <c r="H617" s="197" t="s">
        <v>5298</v>
      </c>
      <c r="I617" s="180"/>
      <c r="J617" s="180"/>
      <c r="K617" s="180"/>
    </row>
    <row r="618" customFormat="false" ht="15" hidden="false" customHeight="false" outlineLevel="0" collapsed="false">
      <c r="A618" s="196" t="n">
        <v>606</v>
      </c>
      <c r="B618" s="196" t="s">
        <v>5330</v>
      </c>
      <c r="C618" s="197" t="s">
        <v>4556</v>
      </c>
      <c r="D618" s="197" t="s">
        <v>4329</v>
      </c>
      <c r="E618" s="197"/>
      <c r="F618" s="197" t="n">
        <v>1.712</v>
      </c>
      <c r="G618" s="197" t="s">
        <v>1405</v>
      </c>
      <c r="H618" s="197" t="s">
        <v>5331</v>
      </c>
      <c r="I618" s="180"/>
      <c r="J618" s="180"/>
      <c r="K618" s="180"/>
    </row>
    <row r="619" customFormat="false" ht="15" hidden="false" customHeight="false" outlineLevel="0" collapsed="false">
      <c r="A619" s="196" t="n">
        <v>607</v>
      </c>
      <c r="B619" s="196" t="s">
        <v>5332</v>
      </c>
      <c r="C619" s="197" t="s">
        <v>4556</v>
      </c>
      <c r="D619" s="197" t="s">
        <v>5024</v>
      </c>
      <c r="E619" s="198"/>
      <c r="F619" s="197" t="n">
        <v>5.545</v>
      </c>
      <c r="G619" s="197" t="s">
        <v>1405</v>
      </c>
      <c r="H619" s="197" t="s">
        <v>5333</v>
      </c>
      <c r="I619" s="180"/>
      <c r="J619" s="180"/>
      <c r="K619" s="180"/>
    </row>
    <row r="620" customFormat="false" ht="15" hidden="false" customHeight="false" outlineLevel="0" collapsed="false">
      <c r="A620" s="196" t="n">
        <v>608</v>
      </c>
      <c r="B620" s="196" t="s">
        <v>5334</v>
      </c>
      <c r="C620" s="197" t="s">
        <v>4556</v>
      </c>
      <c r="D620" s="197" t="s">
        <v>5233</v>
      </c>
      <c r="E620" s="197"/>
      <c r="F620" s="197" t="n">
        <v>5.64</v>
      </c>
      <c r="G620" s="197" t="s">
        <v>1405</v>
      </c>
      <c r="H620" s="197" t="s">
        <v>5335</v>
      </c>
      <c r="I620" s="180"/>
      <c r="J620" s="180"/>
      <c r="K620" s="180"/>
    </row>
    <row r="621" customFormat="false" ht="15" hidden="false" customHeight="false" outlineLevel="0" collapsed="false">
      <c r="A621" s="196" t="n">
        <v>609</v>
      </c>
      <c r="B621" s="196" t="s">
        <v>5336</v>
      </c>
      <c r="C621" s="197" t="s">
        <v>1457</v>
      </c>
      <c r="D621" s="197" t="s">
        <v>5337</v>
      </c>
      <c r="E621" s="198"/>
      <c r="F621" s="197" t="n">
        <v>0.181306</v>
      </c>
      <c r="G621" s="197" t="s">
        <v>975</v>
      </c>
      <c r="H621" s="197" t="s">
        <v>5338</v>
      </c>
      <c r="I621" s="180"/>
      <c r="J621" s="180"/>
      <c r="K621" s="180"/>
    </row>
    <row r="622" customFormat="false" ht="15" hidden="false" customHeight="false" outlineLevel="0" collapsed="false">
      <c r="A622" s="196" t="n">
        <v>610</v>
      </c>
      <c r="B622" s="196" t="s">
        <v>5339</v>
      </c>
      <c r="C622" s="197" t="s">
        <v>4606</v>
      </c>
      <c r="D622" s="197" t="s">
        <v>4566</v>
      </c>
      <c r="E622" s="197"/>
      <c r="F622" s="197" t="n">
        <v>20.196</v>
      </c>
      <c r="G622" s="197" t="s">
        <v>1405</v>
      </c>
      <c r="H622" s="197" t="s">
        <v>5340</v>
      </c>
      <c r="I622" s="180"/>
      <c r="J622" s="180"/>
      <c r="K622" s="180"/>
    </row>
    <row r="623" customFormat="false" ht="15" hidden="false" customHeight="false" outlineLevel="0" collapsed="false">
      <c r="A623" s="196" t="n">
        <v>611</v>
      </c>
      <c r="B623" s="196" t="s">
        <v>5341</v>
      </c>
      <c r="C623" s="197" t="s">
        <v>4623</v>
      </c>
      <c r="D623" s="197" t="s">
        <v>4624</v>
      </c>
      <c r="E623" s="198"/>
      <c r="F623" s="197" t="n">
        <v>2.6568</v>
      </c>
      <c r="G623" s="197" t="s">
        <v>1405</v>
      </c>
      <c r="H623" s="197" t="s">
        <v>5340</v>
      </c>
      <c r="I623" s="180"/>
      <c r="J623" s="180"/>
      <c r="K623" s="180"/>
    </row>
    <row r="624" customFormat="false" ht="15" hidden="false" customHeight="false" outlineLevel="0" collapsed="false">
      <c r="A624" s="196" t="n">
        <v>612</v>
      </c>
      <c r="B624" s="196" t="s">
        <v>5342</v>
      </c>
      <c r="C624" s="197" t="s">
        <v>4623</v>
      </c>
      <c r="D624" s="197" t="s">
        <v>4624</v>
      </c>
      <c r="E624" s="197"/>
      <c r="F624" s="197" t="n">
        <v>1.5808</v>
      </c>
      <c r="G624" s="197" t="s">
        <v>1405</v>
      </c>
      <c r="H624" s="197" t="s">
        <v>5340</v>
      </c>
      <c r="I624" s="180"/>
      <c r="J624" s="180"/>
      <c r="K624" s="180"/>
    </row>
    <row r="625" customFormat="false" ht="15" hidden="false" customHeight="false" outlineLevel="0" collapsed="false">
      <c r="A625" s="196" t="n">
        <v>613</v>
      </c>
      <c r="B625" s="196" t="s">
        <v>5343</v>
      </c>
      <c r="C625" s="197" t="s">
        <v>4623</v>
      </c>
      <c r="D625" s="197" t="s">
        <v>4624</v>
      </c>
      <c r="E625" s="198"/>
      <c r="F625" s="197" t="n">
        <v>14.8697</v>
      </c>
      <c r="G625" s="197" t="s">
        <v>1405</v>
      </c>
      <c r="H625" s="197" t="s">
        <v>5340</v>
      </c>
      <c r="I625" s="180"/>
      <c r="J625" s="180"/>
      <c r="K625" s="180"/>
    </row>
    <row r="626" customFormat="false" ht="15" hidden="false" customHeight="false" outlineLevel="0" collapsed="false">
      <c r="A626" s="196" t="n">
        <v>614</v>
      </c>
      <c r="B626" s="196" t="s">
        <v>5344</v>
      </c>
      <c r="C626" s="197" t="s">
        <v>4319</v>
      </c>
      <c r="D626" s="197" t="s">
        <v>5345</v>
      </c>
      <c r="E626" s="197"/>
      <c r="F626" s="197" t="n">
        <v>20</v>
      </c>
      <c r="G626" s="197" t="s">
        <v>1405</v>
      </c>
      <c r="H626" s="197" t="s">
        <v>5346</v>
      </c>
      <c r="I626" s="180"/>
      <c r="J626" s="180"/>
      <c r="K626" s="180"/>
    </row>
    <row r="627" customFormat="false" ht="15" hidden="false" customHeight="false" outlineLevel="0" collapsed="false">
      <c r="A627" s="196" t="n">
        <v>615</v>
      </c>
      <c r="B627" s="196" t="s">
        <v>5347</v>
      </c>
      <c r="C627" s="197" t="s">
        <v>4319</v>
      </c>
      <c r="D627" s="197" t="s">
        <v>4363</v>
      </c>
      <c r="E627" s="198"/>
      <c r="F627" s="197" t="n">
        <v>8.544</v>
      </c>
      <c r="G627" s="197" t="s">
        <v>1405</v>
      </c>
      <c r="H627" s="197" t="s">
        <v>5348</v>
      </c>
      <c r="I627" s="180"/>
      <c r="J627" s="180"/>
      <c r="K627" s="180"/>
    </row>
    <row r="628" customFormat="false" ht="15" hidden="false" customHeight="false" outlineLevel="0" collapsed="false">
      <c r="A628" s="196" t="n">
        <v>616</v>
      </c>
      <c r="B628" s="196" t="s">
        <v>5349</v>
      </c>
      <c r="C628" s="197" t="s">
        <v>4319</v>
      </c>
      <c r="D628" s="197" t="s">
        <v>4544</v>
      </c>
      <c r="E628" s="197"/>
      <c r="F628" s="197" t="n">
        <v>3.53925</v>
      </c>
      <c r="G628" s="197" t="s">
        <v>1405</v>
      </c>
      <c r="H628" s="197" t="s">
        <v>5350</v>
      </c>
      <c r="I628" s="180"/>
      <c r="J628" s="180"/>
      <c r="K628" s="180"/>
    </row>
    <row r="629" customFormat="false" ht="15" hidden="false" customHeight="false" outlineLevel="0" collapsed="false">
      <c r="A629" s="196" t="n">
        <v>617</v>
      </c>
      <c r="B629" s="196" t="s">
        <v>5351</v>
      </c>
      <c r="C629" s="197" t="s">
        <v>4319</v>
      </c>
      <c r="D629" s="197" t="s">
        <v>4544</v>
      </c>
      <c r="E629" s="198"/>
      <c r="F629" s="197" t="n">
        <v>1.2844</v>
      </c>
      <c r="G629" s="197" t="s">
        <v>1405</v>
      </c>
      <c r="H629" s="197" t="s">
        <v>5352</v>
      </c>
      <c r="I629" s="180"/>
      <c r="J629" s="180"/>
      <c r="K629" s="180"/>
    </row>
    <row r="630" customFormat="false" ht="15" hidden="false" customHeight="false" outlineLevel="0" collapsed="false">
      <c r="A630" s="196" t="n">
        <v>618</v>
      </c>
      <c r="B630" s="196" t="s">
        <v>5353</v>
      </c>
      <c r="C630" s="197" t="s">
        <v>4319</v>
      </c>
      <c r="D630" s="197" t="s">
        <v>4544</v>
      </c>
      <c r="E630" s="197"/>
      <c r="F630" s="197" t="n">
        <v>5.8373</v>
      </c>
      <c r="G630" s="197" t="s">
        <v>1405</v>
      </c>
      <c r="H630" s="197" t="s">
        <v>5352</v>
      </c>
      <c r="I630" s="180"/>
      <c r="J630" s="180"/>
      <c r="K630" s="180"/>
    </row>
    <row r="631" customFormat="false" ht="15" hidden="false" customHeight="false" outlineLevel="0" collapsed="false">
      <c r="A631" s="196" t="n">
        <v>619</v>
      </c>
      <c r="B631" s="196" t="s">
        <v>5354</v>
      </c>
      <c r="C631" s="197" t="s">
        <v>4319</v>
      </c>
      <c r="D631" s="197" t="s">
        <v>4560</v>
      </c>
      <c r="E631" s="198"/>
      <c r="F631" s="197" t="n">
        <v>6.4515</v>
      </c>
      <c r="G631" s="197" t="s">
        <v>1405</v>
      </c>
      <c r="H631" s="197" t="s">
        <v>5355</v>
      </c>
      <c r="I631" s="180"/>
      <c r="J631" s="180"/>
      <c r="K631" s="180"/>
    </row>
    <row r="632" customFormat="false" ht="15" hidden="false" customHeight="false" outlineLevel="0" collapsed="false">
      <c r="A632" s="196" t="n">
        <v>620</v>
      </c>
      <c r="B632" s="196" t="s">
        <v>5356</v>
      </c>
      <c r="C632" s="197" t="s">
        <v>4319</v>
      </c>
      <c r="D632" s="197" t="s">
        <v>4560</v>
      </c>
      <c r="E632" s="197"/>
      <c r="F632" s="197" t="n">
        <v>63.51</v>
      </c>
      <c r="G632" s="197" t="s">
        <v>1405</v>
      </c>
      <c r="H632" s="197" t="s">
        <v>5357</v>
      </c>
      <c r="I632" s="180"/>
      <c r="J632" s="180"/>
      <c r="K632" s="180"/>
    </row>
    <row r="633" customFormat="false" ht="15" hidden="false" customHeight="false" outlineLevel="0" collapsed="false">
      <c r="A633" s="196" t="n">
        <v>621</v>
      </c>
      <c r="B633" s="196" t="s">
        <v>5358</v>
      </c>
      <c r="C633" s="197" t="s">
        <v>4319</v>
      </c>
      <c r="D633" s="197" t="s">
        <v>4560</v>
      </c>
      <c r="E633" s="198"/>
      <c r="F633" s="197" t="n">
        <v>47.4176</v>
      </c>
      <c r="G633" s="197" t="s">
        <v>1405</v>
      </c>
      <c r="H633" s="197" t="s">
        <v>5359</v>
      </c>
      <c r="I633" s="180"/>
      <c r="J633" s="180"/>
      <c r="K633" s="180"/>
    </row>
    <row r="634" customFormat="false" ht="15" hidden="false" customHeight="false" outlineLevel="0" collapsed="false">
      <c r="A634" s="196" t="n">
        <v>622</v>
      </c>
      <c r="B634" s="196" t="s">
        <v>5360</v>
      </c>
      <c r="C634" s="197" t="s">
        <v>4319</v>
      </c>
      <c r="D634" s="197" t="s">
        <v>4560</v>
      </c>
      <c r="E634" s="197"/>
      <c r="F634" s="197" t="n">
        <v>15.0285</v>
      </c>
      <c r="G634" s="197" t="s">
        <v>1405</v>
      </c>
      <c r="H634" s="197" t="s">
        <v>5361</v>
      </c>
      <c r="I634" s="180"/>
      <c r="J634" s="180"/>
      <c r="K634" s="180"/>
    </row>
    <row r="635" customFormat="false" ht="15" hidden="false" customHeight="false" outlineLevel="0" collapsed="false">
      <c r="A635" s="196" t="n">
        <v>623</v>
      </c>
      <c r="B635" s="196" t="s">
        <v>5362</v>
      </c>
      <c r="C635" s="197" t="s">
        <v>4319</v>
      </c>
      <c r="D635" s="197" t="s">
        <v>4560</v>
      </c>
      <c r="E635" s="198"/>
      <c r="F635" s="197" t="n">
        <v>1.4694</v>
      </c>
      <c r="G635" s="197" t="s">
        <v>1405</v>
      </c>
      <c r="H635" s="197" t="s">
        <v>5363</v>
      </c>
      <c r="I635" s="180"/>
      <c r="J635" s="180"/>
      <c r="K635" s="180"/>
    </row>
    <row r="636" customFormat="false" ht="15" hidden="false" customHeight="false" outlineLevel="0" collapsed="false">
      <c r="A636" s="196" t="n">
        <v>624</v>
      </c>
      <c r="B636" s="196" t="s">
        <v>5364</v>
      </c>
      <c r="C636" s="197" t="s">
        <v>4319</v>
      </c>
      <c r="D636" s="197" t="s">
        <v>4560</v>
      </c>
      <c r="E636" s="197"/>
      <c r="F636" s="197" t="n">
        <v>3.9843</v>
      </c>
      <c r="G636" s="197" t="s">
        <v>1405</v>
      </c>
      <c r="H636" s="197" t="s">
        <v>5365</v>
      </c>
      <c r="I636" s="180"/>
      <c r="J636" s="180"/>
      <c r="K636" s="180"/>
    </row>
    <row r="637" customFormat="false" ht="15" hidden="false" customHeight="false" outlineLevel="0" collapsed="false">
      <c r="A637" s="196" t="n">
        <v>625</v>
      </c>
      <c r="B637" s="196" t="s">
        <v>5366</v>
      </c>
      <c r="C637" s="197" t="s">
        <v>4319</v>
      </c>
      <c r="D637" s="197" t="s">
        <v>4560</v>
      </c>
      <c r="E637" s="198"/>
      <c r="F637" s="197" t="n">
        <v>1.462</v>
      </c>
      <c r="G637" s="197" t="s">
        <v>1405</v>
      </c>
      <c r="H637" s="197" t="s">
        <v>5357</v>
      </c>
      <c r="I637" s="180"/>
      <c r="J637" s="180"/>
      <c r="K637" s="180"/>
    </row>
    <row r="638" customFormat="false" ht="15" hidden="false" customHeight="false" outlineLevel="0" collapsed="false">
      <c r="A638" s="196" t="n">
        <v>626</v>
      </c>
      <c r="B638" s="196" t="s">
        <v>5367</v>
      </c>
      <c r="C638" s="197" t="s">
        <v>4319</v>
      </c>
      <c r="D638" s="197" t="s">
        <v>4560</v>
      </c>
      <c r="E638" s="197"/>
      <c r="F638" s="197" t="n">
        <v>0.7848</v>
      </c>
      <c r="G638" s="197" t="s">
        <v>1405</v>
      </c>
      <c r="H638" s="197" t="s">
        <v>5355</v>
      </c>
      <c r="I638" s="180"/>
      <c r="J638" s="180"/>
      <c r="K638" s="180"/>
    </row>
    <row r="639" customFormat="false" ht="15" hidden="false" customHeight="false" outlineLevel="0" collapsed="false">
      <c r="A639" s="196" t="n">
        <v>627</v>
      </c>
      <c r="B639" s="196" t="s">
        <v>5368</v>
      </c>
      <c r="C639" s="197" t="s">
        <v>4319</v>
      </c>
      <c r="D639" s="197" t="s">
        <v>4764</v>
      </c>
      <c r="E639" s="198"/>
      <c r="F639" s="197" t="n">
        <v>11.0112</v>
      </c>
      <c r="G639" s="197" t="s">
        <v>1405</v>
      </c>
      <c r="H639" s="197" t="s">
        <v>5359</v>
      </c>
      <c r="I639" s="180"/>
      <c r="J639" s="180"/>
      <c r="K639" s="180"/>
    </row>
    <row r="640" customFormat="false" ht="15" hidden="false" customHeight="false" outlineLevel="0" collapsed="false">
      <c r="A640" s="196" t="n">
        <v>628</v>
      </c>
      <c r="B640" s="196" t="s">
        <v>5369</v>
      </c>
      <c r="C640" s="197" t="s">
        <v>4319</v>
      </c>
      <c r="D640" s="197" t="s">
        <v>4557</v>
      </c>
      <c r="E640" s="197"/>
      <c r="F640" s="197" t="n">
        <v>6.219</v>
      </c>
      <c r="G640" s="197" t="s">
        <v>1405</v>
      </c>
      <c r="H640" s="197" t="s">
        <v>5370</v>
      </c>
      <c r="I640" s="180"/>
      <c r="J640" s="180"/>
      <c r="K640" s="180"/>
    </row>
    <row r="641" customFormat="false" ht="15" hidden="false" customHeight="false" outlineLevel="0" collapsed="false">
      <c r="A641" s="196" t="n">
        <v>629</v>
      </c>
      <c r="B641" s="196" t="s">
        <v>5371</v>
      </c>
      <c r="C641" s="197" t="s">
        <v>4319</v>
      </c>
      <c r="D641" s="197" t="s">
        <v>4758</v>
      </c>
      <c r="E641" s="198"/>
      <c r="F641" s="197" t="n">
        <v>2.715</v>
      </c>
      <c r="G641" s="197" t="s">
        <v>1405</v>
      </c>
      <c r="H641" s="197" t="s">
        <v>5372</v>
      </c>
      <c r="I641" s="180"/>
      <c r="J641" s="180"/>
      <c r="K641" s="180"/>
    </row>
    <row r="642" customFormat="false" ht="15" hidden="false" customHeight="false" outlineLevel="0" collapsed="false">
      <c r="A642" s="196" t="n">
        <v>630</v>
      </c>
      <c r="B642" s="196" t="s">
        <v>5373</v>
      </c>
      <c r="C642" s="197" t="s">
        <v>5374</v>
      </c>
      <c r="D642" s="197" t="s">
        <v>5375</v>
      </c>
      <c r="E642" s="197"/>
      <c r="F642" s="197" t="n">
        <v>15.997</v>
      </c>
      <c r="G642" s="197" t="s">
        <v>975</v>
      </c>
      <c r="H642" s="197" t="s">
        <v>5376</v>
      </c>
      <c r="I642" s="180"/>
      <c r="J642" s="180"/>
      <c r="K642" s="180"/>
    </row>
    <row r="643" customFormat="false" ht="15" hidden="false" customHeight="false" outlineLevel="0" collapsed="false">
      <c r="A643" s="196" t="n">
        <v>631</v>
      </c>
      <c r="B643" s="196" t="s">
        <v>5377</v>
      </c>
      <c r="C643" s="197" t="s">
        <v>5374</v>
      </c>
      <c r="D643" s="197" t="s">
        <v>5375</v>
      </c>
      <c r="E643" s="198"/>
      <c r="F643" s="197" t="n">
        <v>25.893</v>
      </c>
      <c r="G643" s="197" t="s">
        <v>975</v>
      </c>
      <c r="H643" s="197" t="s">
        <v>5376</v>
      </c>
      <c r="I643" s="180"/>
      <c r="J643" s="180"/>
      <c r="K643" s="180"/>
    </row>
    <row r="644" customFormat="false" ht="15" hidden="false" customHeight="false" outlineLevel="0" collapsed="false">
      <c r="A644" s="196" t="n">
        <v>632</v>
      </c>
      <c r="B644" s="196" t="s">
        <v>5378</v>
      </c>
      <c r="C644" s="197" t="s">
        <v>5379</v>
      </c>
      <c r="D644" s="197" t="s">
        <v>5380</v>
      </c>
      <c r="E644" s="197"/>
      <c r="F644" s="197" t="n">
        <v>20</v>
      </c>
      <c r="G644" s="197" t="s">
        <v>1405</v>
      </c>
      <c r="H644" s="197" t="s">
        <v>5381</v>
      </c>
      <c r="I644" s="180"/>
      <c r="J644" s="180"/>
      <c r="K644" s="180"/>
    </row>
    <row r="645" customFormat="false" ht="15" hidden="false" customHeight="false" outlineLevel="0" collapsed="false">
      <c r="A645" s="196" t="n">
        <v>633</v>
      </c>
      <c r="B645" s="196" t="s">
        <v>5382</v>
      </c>
      <c r="C645" s="197" t="s">
        <v>4312</v>
      </c>
      <c r="D645" s="197" t="s">
        <v>5383</v>
      </c>
      <c r="E645" s="198"/>
      <c r="F645" s="197" t="n">
        <v>11.71625</v>
      </c>
      <c r="G645" s="197" t="s">
        <v>1405</v>
      </c>
      <c r="H645" s="197" t="s">
        <v>5384</v>
      </c>
      <c r="I645" s="180"/>
      <c r="J645" s="180"/>
      <c r="K645" s="180"/>
    </row>
    <row r="646" customFormat="false" ht="15" hidden="false" customHeight="false" outlineLevel="0" collapsed="false">
      <c r="A646" s="196" t="n">
        <v>634</v>
      </c>
      <c r="B646" s="196" t="s">
        <v>5385</v>
      </c>
      <c r="C646" s="197" t="s">
        <v>4312</v>
      </c>
      <c r="D646" s="197" t="s">
        <v>5383</v>
      </c>
      <c r="E646" s="197"/>
      <c r="F646" s="197" t="n">
        <v>15.6288</v>
      </c>
      <c r="G646" s="197" t="s">
        <v>1405</v>
      </c>
      <c r="H646" s="197" t="s">
        <v>5384</v>
      </c>
      <c r="I646" s="180"/>
      <c r="J646" s="180"/>
      <c r="K646" s="180"/>
    </row>
    <row r="647" customFormat="false" ht="15" hidden="false" customHeight="false" outlineLevel="0" collapsed="false">
      <c r="A647" s="196" t="n">
        <v>635</v>
      </c>
      <c r="B647" s="196" t="s">
        <v>5386</v>
      </c>
      <c r="C647" s="197" t="s">
        <v>4312</v>
      </c>
      <c r="D647" s="197" t="s">
        <v>5383</v>
      </c>
      <c r="E647" s="197"/>
      <c r="F647" s="197" t="n">
        <v>35.44375</v>
      </c>
      <c r="G647" s="197" t="s">
        <v>1405</v>
      </c>
      <c r="H647" s="197" t="s">
        <v>5384</v>
      </c>
      <c r="I647" s="180"/>
      <c r="J647" s="180"/>
      <c r="K647" s="180"/>
    </row>
    <row r="648" customFormat="false" ht="15" hidden="false" customHeight="false" outlineLevel="0" collapsed="false">
      <c r="A648" s="196" t="n">
        <v>636</v>
      </c>
      <c r="B648" s="196" t="s">
        <v>5387</v>
      </c>
      <c r="C648" s="197" t="s">
        <v>4312</v>
      </c>
      <c r="D648" s="197" t="s">
        <v>5383</v>
      </c>
      <c r="E648" s="197"/>
      <c r="F648" s="197" t="n">
        <v>19.9082</v>
      </c>
      <c r="G648" s="197" t="s">
        <v>1405</v>
      </c>
      <c r="H648" s="197" t="s">
        <v>5384</v>
      </c>
      <c r="I648" s="180"/>
      <c r="J648" s="180"/>
      <c r="K648" s="180"/>
    </row>
    <row r="649" customFormat="false" ht="15" hidden="false" customHeight="false" outlineLevel="0" collapsed="false">
      <c r="A649" s="196" t="n">
        <v>637</v>
      </c>
      <c r="B649" s="196" t="s">
        <v>5388</v>
      </c>
      <c r="C649" s="197" t="s">
        <v>4312</v>
      </c>
      <c r="D649" s="197" t="s">
        <v>5383</v>
      </c>
      <c r="E649" s="197"/>
      <c r="F649" s="197" t="n">
        <v>4.8165</v>
      </c>
      <c r="G649" s="197" t="s">
        <v>1405</v>
      </c>
      <c r="H649" s="197" t="s">
        <v>5384</v>
      </c>
      <c r="I649" s="180"/>
      <c r="J649" s="180"/>
      <c r="K649" s="180"/>
    </row>
    <row r="650" customFormat="false" ht="15" hidden="false" customHeight="false" outlineLevel="0" collapsed="false">
      <c r="A650" s="196" t="n">
        <v>638</v>
      </c>
      <c r="B650" s="196" t="s">
        <v>5389</v>
      </c>
      <c r="C650" s="197" t="s">
        <v>4312</v>
      </c>
      <c r="D650" s="197" t="s">
        <v>5383</v>
      </c>
      <c r="E650" s="197"/>
      <c r="F650" s="197" t="n">
        <v>5.3228</v>
      </c>
      <c r="G650" s="197" t="s">
        <v>1405</v>
      </c>
      <c r="H650" s="197" t="s">
        <v>5384</v>
      </c>
      <c r="I650" s="180"/>
      <c r="J650" s="180"/>
      <c r="K650" s="180"/>
    </row>
    <row r="651" customFormat="false" ht="15" hidden="false" customHeight="false" outlineLevel="0" collapsed="false">
      <c r="A651" s="196" t="n">
        <v>639</v>
      </c>
      <c r="B651" s="196" t="s">
        <v>5390</v>
      </c>
      <c r="C651" s="197" t="s">
        <v>4312</v>
      </c>
      <c r="D651" s="197" t="s">
        <v>5383</v>
      </c>
      <c r="E651" s="197"/>
      <c r="F651" s="197" t="n">
        <v>46.4854</v>
      </c>
      <c r="G651" s="197" t="s">
        <v>1405</v>
      </c>
      <c r="H651" s="197" t="s">
        <v>5384</v>
      </c>
      <c r="I651" s="180"/>
      <c r="J651" s="180"/>
      <c r="K651" s="180"/>
    </row>
    <row r="652" customFormat="false" ht="15" hidden="false" customHeight="false" outlineLevel="0" collapsed="false">
      <c r="A652" s="196" t="n">
        <v>640</v>
      </c>
      <c r="B652" s="196" t="s">
        <v>5391</v>
      </c>
      <c r="C652" s="197" t="s">
        <v>4312</v>
      </c>
      <c r="D652" s="197" t="s">
        <v>5392</v>
      </c>
      <c r="E652" s="197"/>
      <c r="F652" s="197" t="n">
        <v>6.49</v>
      </c>
      <c r="G652" s="197" t="s">
        <v>1405</v>
      </c>
      <c r="H652" s="197" t="s">
        <v>5384</v>
      </c>
      <c r="I652" s="180"/>
      <c r="J652" s="180"/>
      <c r="K652" s="180"/>
    </row>
    <row r="653" customFormat="false" ht="15" hidden="false" customHeight="false" outlineLevel="0" collapsed="false">
      <c r="A653" s="196" t="n">
        <v>641</v>
      </c>
      <c r="B653" s="196" t="s">
        <v>5393</v>
      </c>
      <c r="C653" s="197" t="s">
        <v>4312</v>
      </c>
      <c r="D653" s="197" t="s">
        <v>5392</v>
      </c>
      <c r="E653" s="197"/>
      <c r="F653" s="197" t="n">
        <v>5.1744</v>
      </c>
      <c r="G653" s="197" t="s">
        <v>1405</v>
      </c>
      <c r="H653" s="197" t="s">
        <v>5384</v>
      </c>
      <c r="I653" s="180"/>
      <c r="J653" s="180"/>
      <c r="K653" s="180"/>
    </row>
    <row r="654" customFormat="false" ht="15" hidden="false" customHeight="false" outlineLevel="0" collapsed="false">
      <c r="A654" s="196" t="n">
        <v>642</v>
      </c>
      <c r="B654" s="196" t="s">
        <v>5394</v>
      </c>
      <c r="C654" s="197" t="s">
        <v>1457</v>
      </c>
      <c r="D654" s="197" t="s">
        <v>5395</v>
      </c>
      <c r="E654" s="197"/>
      <c r="F654" s="197" t="n">
        <v>0.0201712</v>
      </c>
      <c r="G654" s="197" t="s">
        <v>975</v>
      </c>
      <c r="H654" s="197" t="s">
        <v>5396</v>
      </c>
      <c r="I654" s="180"/>
      <c r="J654" s="180"/>
      <c r="K654" s="180"/>
    </row>
    <row r="655" customFormat="false" ht="15" hidden="false" customHeight="false" outlineLevel="0" collapsed="false">
      <c r="A655" s="196" t="n">
        <v>643</v>
      </c>
      <c r="B655" s="196" t="s">
        <v>5397</v>
      </c>
      <c r="C655" s="197" t="s">
        <v>1457</v>
      </c>
      <c r="D655" s="197" t="s">
        <v>5395</v>
      </c>
      <c r="E655" s="198"/>
      <c r="F655" s="197" t="n">
        <v>0.06583546</v>
      </c>
      <c r="G655" s="197" t="s">
        <v>975</v>
      </c>
      <c r="H655" s="197" t="s">
        <v>5396</v>
      </c>
      <c r="I655" s="180"/>
      <c r="J655" s="180"/>
      <c r="K655" s="180"/>
    </row>
    <row r="656" customFormat="false" ht="15" hidden="false" customHeight="false" outlineLevel="0" collapsed="false">
      <c r="A656" s="196" t="n">
        <v>644</v>
      </c>
      <c r="B656" s="196" t="s">
        <v>5398</v>
      </c>
      <c r="C656" s="197" t="s">
        <v>1457</v>
      </c>
      <c r="D656" s="197" t="s">
        <v>5395</v>
      </c>
      <c r="E656" s="197"/>
      <c r="F656" s="197" t="n">
        <v>0.08704476</v>
      </c>
      <c r="G656" s="197" t="s">
        <v>975</v>
      </c>
      <c r="H656" s="197" t="s">
        <v>5396</v>
      </c>
      <c r="I656" s="180"/>
      <c r="J656" s="180"/>
      <c r="K656" s="180"/>
    </row>
    <row r="657" customFormat="false" ht="15" hidden="false" customHeight="false" outlineLevel="0" collapsed="false">
      <c r="A657" s="196" t="n">
        <v>645</v>
      </c>
      <c r="B657" s="196" t="s">
        <v>5399</v>
      </c>
      <c r="C657" s="197" t="s">
        <v>1457</v>
      </c>
      <c r="D657" s="197" t="s">
        <v>5395</v>
      </c>
      <c r="E657" s="198"/>
      <c r="F657" s="197" t="n">
        <v>0.03496867</v>
      </c>
      <c r="G657" s="197" t="s">
        <v>975</v>
      </c>
      <c r="H657" s="197" t="s">
        <v>5396</v>
      </c>
      <c r="I657" s="180"/>
      <c r="J657" s="180"/>
      <c r="K657" s="180"/>
    </row>
    <row r="658" customFormat="false" ht="15" hidden="false" customHeight="false" outlineLevel="0" collapsed="false">
      <c r="A658" s="196" t="n">
        <v>646</v>
      </c>
      <c r="B658" s="196" t="s">
        <v>5400</v>
      </c>
      <c r="C658" s="197" t="s">
        <v>1457</v>
      </c>
      <c r="D658" s="197" t="s">
        <v>5395</v>
      </c>
      <c r="E658" s="197"/>
      <c r="F658" s="197" t="n">
        <v>0.01928505</v>
      </c>
      <c r="G658" s="197" t="s">
        <v>975</v>
      </c>
      <c r="H658" s="197" t="s">
        <v>5396</v>
      </c>
      <c r="I658" s="180"/>
      <c r="J658" s="180"/>
      <c r="K658" s="180"/>
    </row>
    <row r="659" customFormat="false" ht="15" hidden="false" customHeight="false" outlineLevel="0" collapsed="false">
      <c r="A659" s="196" t="n">
        <v>647</v>
      </c>
      <c r="B659" s="196" t="s">
        <v>5401</v>
      </c>
      <c r="C659" s="197" t="s">
        <v>4927</v>
      </c>
      <c r="D659" s="197" t="s">
        <v>5402</v>
      </c>
      <c r="E659" s="198"/>
      <c r="F659" s="197" t="n">
        <v>21.9531</v>
      </c>
      <c r="G659" s="197" t="s">
        <v>1405</v>
      </c>
      <c r="H659" s="197" t="s">
        <v>5403</v>
      </c>
      <c r="I659" s="180"/>
      <c r="J659" s="180"/>
      <c r="K659" s="180"/>
    </row>
    <row r="660" customFormat="false" ht="15" hidden="false" customHeight="false" outlineLevel="0" collapsed="false">
      <c r="A660" s="196" t="n">
        <v>648</v>
      </c>
      <c r="B660" s="196" t="s">
        <v>5404</v>
      </c>
      <c r="C660" s="197" t="s">
        <v>4927</v>
      </c>
      <c r="D660" s="197" t="s">
        <v>5402</v>
      </c>
      <c r="E660" s="197"/>
      <c r="F660" s="197" t="n">
        <v>4.4109</v>
      </c>
      <c r="G660" s="197" t="s">
        <v>1405</v>
      </c>
      <c r="H660" s="197" t="s">
        <v>5403</v>
      </c>
      <c r="I660" s="180"/>
      <c r="J660" s="180"/>
      <c r="K660" s="180"/>
    </row>
    <row r="661" customFormat="false" ht="15" hidden="false" customHeight="false" outlineLevel="0" collapsed="false">
      <c r="A661" s="196" t="n">
        <v>649</v>
      </c>
      <c r="B661" s="196" t="s">
        <v>5405</v>
      </c>
      <c r="C661" s="197" t="s">
        <v>4927</v>
      </c>
      <c r="D661" s="197" t="s">
        <v>5402</v>
      </c>
      <c r="E661" s="198"/>
      <c r="F661" s="197" t="n">
        <v>6.45918</v>
      </c>
      <c r="G661" s="197" t="s">
        <v>1405</v>
      </c>
      <c r="H661" s="197" t="s">
        <v>5403</v>
      </c>
      <c r="I661" s="180"/>
      <c r="J661" s="180"/>
      <c r="K661" s="180"/>
    </row>
    <row r="662" customFormat="false" ht="15" hidden="false" customHeight="false" outlineLevel="0" collapsed="false">
      <c r="A662" s="196" t="n">
        <v>650</v>
      </c>
      <c r="B662" s="196" t="s">
        <v>5406</v>
      </c>
      <c r="C662" s="197" t="s">
        <v>4927</v>
      </c>
      <c r="D662" s="197" t="s">
        <v>5407</v>
      </c>
      <c r="E662" s="197"/>
      <c r="F662" s="197" t="n">
        <v>19.692</v>
      </c>
      <c r="G662" s="197" t="s">
        <v>1405</v>
      </c>
      <c r="H662" s="197" t="s">
        <v>5408</v>
      </c>
      <c r="I662" s="180"/>
      <c r="J662" s="180"/>
      <c r="K662" s="180"/>
    </row>
    <row r="663" customFormat="false" ht="15" hidden="false" customHeight="false" outlineLevel="0" collapsed="false">
      <c r="A663" s="196" t="n">
        <v>651</v>
      </c>
      <c r="B663" s="196" t="s">
        <v>5409</v>
      </c>
      <c r="C663" s="197" t="s">
        <v>4418</v>
      </c>
      <c r="D663" s="197" t="s">
        <v>4429</v>
      </c>
      <c r="E663" s="198"/>
      <c r="F663" s="197" t="n">
        <v>2.4563</v>
      </c>
      <c r="G663" s="197" t="s">
        <v>1405</v>
      </c>
      <c r="H663" s="197" t="s">
        <v>5410</v>
      </c>
      <c r="I663" s="180"/>
      <c r="J663" s="180"/>
      <c r="K663" s="180"/>
    </row>
    <row r="664" customFormat="false" ht="15" hidden="false" customHeight="false" outlineLevel="0" collapsed="false">
      <c r="A664" s="196" t="n">
        <v>652</v>
      </c>
      <c r="B664" s="196" t="s">
        <v>5411</v>
      </c>
      <c r="C664" s="197" t="s">
        <v>4418</v>
      </c>
      <c r="D664" s="197" t="s">
        <v>4429</v>
      </c>
      <c r="E664" s="197"/>
      <c r="F664" s="197" t="n">
        <v>3.528</v>
      </c>
      <c r="G664" s="197" t="s">
        <v>1405</v>
      </c>
      <c r="H664" s="197" t="s">
        <v>5410</v>
      </c>
      <c r="I664" s="180"/>
      <c r="J664" s="180"/>
      <c r="K664" s="180"/>
    </row>
    <row r="665" customFormat="false" ht="15" hidden="false" customHeight="false" outlineLevel="0" collapsed="false">
      <c r="A665" s="196" t="n">
        <v>653</v>
      </c>
      <c r="B665" s="196" t="s">
        <v>5412</v>
      </c>
      <c r="C665" s="197" t="s">
        <v>4418</v>
      </c>
      <c r="D665" s="197" t="s">
        <v>4429</v>
      </c>
      <c r="E665" s="198"/>
      <c r="F665" s="197" t="n">
        <v>7.2</v>
      </c>
      <c r="G665" s="197" t="s">
        <v>1405</v>
      </c>
      <c r="H665" s="197" t="s">
        <v>5410</v>
      </c>
      <c r="I665" s="180"/>
      <c r="J665" s="180"/>
      <c r="K665" s="180"/>
    </row>
    <row r="666" customFormat="false" ht="15" hidden="false" customHeight="false" outlineLevel="0" collapsed="false">
      <c r="A666" s="196" t="n">
        <v>654</v>
      </c>
      <c r="B666" s="196" t="s">
        <v>5413</v>
      </c>
      <c r="C666" s="197" t="s">
        <v>4418</v>
      </c>
      <c r="D666" s="197" t="s">
        <v>4429</v>
      </c>
      <c r="E666" s="197"/>
      <c r="F666" s="197" t="n">
        <v>7.3728</v>
      </c>
      <c r="G666" s="197" t="s">
        <v>1405</v>
      </c>
      <c r="H666" s="197" t="s">
        <v>5410</v>
      </c>
      <c r="I666" s="180"/>
      <c r="J666" s="180"/>
      <c r="K666" s="180"/>
    </row>
    <row r="667" customFormat="false" ht="15" hidden="false" customHeight="false" outlineLevel="0" collapsed="false">
      <c r="A667" s="196" t="n">
        <v>655</v>
      </c>
      <c r="B667" s="196" t="s">
        <v>5414</v>
      </c>
      <c r="C667" s="197" t="s">
        <v>4418</v>
      </c>
      <c r="D667" s="197" t="s">
        <v>4429</v>
      </c>
      <c r="E667" s="198"/>
      <c r="F667" s="197" t="n">
        <v>15.288</v>
      </c>
      <c r="G667" s="197" t="s">
        <v>1405</v>
      </c>
      <c r="H667" s="197" t="s">
        <v>5410</v>
      </c>
      <c r="I667" s="180"/>
      <c r="J667" s="180"/>
      <c r="K667" s="180"/>
    </row>
    <row r="668" customFormat="false" ht="15" hidden="false" customHeight="false" outlineLevel="0" collapsed="false">
      <c r="A668" s="196" t="n">
        <v>656</v>
      </c>
      <c r="B668" s="196" t="s">
        <v>5415</v>
      </c>
      <c r="C668" s="197" t="s">
        <v>4623</v>
      </c>
      <c r="D668" s="197" t="s">
        <v>4632</v>
      </c>
      <c r="E668" s="197"/>
      <c r="F668" s="197" t="n">
        <v>3.2745</v>
      </c>
      <c r="G668" s="197" t="s">
        <v>1405</v>
      </c>
      <c r="H668" s="197" t="s">
        <v>5416</v>
      </c>
      <c r="I668" s="180"/>
      <c r="J668" s="180"/>
      <c r="K668" s="180"/>
    </row>
    <row r="669" customFormat="false" ht="15" hidden="false" customHeight="false" outlineLevel="0" collapsed="false">
      <c r="A669" s="196" t="n">
        <v>657</v>
      </c>
      <c r="B669" s="196" t="s">
        <v>5417</v>
      </c>
      <c r="C669" s="197" t="s">
        <v>4623</v>
      </c>
      <c r="D669" s="197" t="s">
        <v>4632</v>
      </c>
      <c r="E669" s="198"/>
      <c r="F669" s="197" t="n">
        <v>15.2084</v>
      </c>
      <c r="G669" s="197" t="s">
        <v>1405</v>
      </c>
      <c r="H669" s="197" t="s">
        <v>5416</v>
      </c>
      <c r="I669" s="180"/>
      <c r="J669" s="180"/>
      <c r="K669" s="180"/>
    </row>
    <row r="670" customFormat="false" ht="15" hidden="false" customHeight="false" outlineLevel="0" collapsed="false">
      <c r="A670" s="196" t="n">
        <v>658</v>
      </c>
      <c r="B670" s="196" t="s">
        <v>5418</v>
      </c>
      <c r="C670" s="197" t="s">
        <v>4623</v>
      </c>
      <c r="D670" s="197" t="s">
        <v>4632</v>
      </c>
      <c r="E670" s="197"/>
      <c r="F670" s="197" t="n">
        <v>1.917</v>
      </c>
      <c r="G670" s="197" t="s">
        <v>1405</v>
      </c>
      <c r="H670" s="197" t="s">
        <v>5416</v>
      </c>
      <c r="I670" s="180"/>
      <c r="J670" s="180"/>
      <c r="K670" s="180"/>
    </row>
    <row r="671" customFormat="false" ht="15" hidden="false" customHeight="false" outlineLevel="0" collapsed="false">
      <c r="A671" s="196" t="n">
        <v>659</v>
      </c>
      <c r="B671" s="196" t="s">
        <v>5419</v>
      </c>
      <c r="C671" s="197" t="s">
        <v>4623</v>
      </c>
      <c r="D671" s="197" t="s">
        <v>4632</v>
      </c>
      <c r="E671" s="198"/>
      <c r="F671" s="197" t="n">
        <v>8.8615</v>
      </c>
      <c r="G671" s="197" t="s">
        <v>1405</v>
      </c>
      <c r="H671" s="197" t="s">
        <v>5416</v>
      </c>
      <c r="I671" s="180"/>
      <c r="J671" s="180"/>
      <c r="K671" s="180"/>
    </row>
    <row r="672" customFormat="false" ht="15" hidden="false" customHeight="false" outlineLevel="0" collapsed="false">
      <c r="A672" s="196" t="n">
        <v>660</v>
      </c>
      <c r="B672" s="196" t="s">
        <v>5420</v>
      </c>
      <c r="C672" s="197" t="s">
        <v>4623</v>
      </c>
      <c r="D672" s="197" t="s">
        <v>4632</v>
      </c>
      <c r="E672" s="197"/>
      <c r="F672" s="197" t="n">
        <v>12.025</v>
      </c>
      <c r="G672" s="197" t="s">
        <v>1405</v>
      </c>
      <c r="H672" s="197" t="s">
        <v>5416</v>
      </c>
      <c r="I672" s="180"/>
      <c r="J672" s="180"/>
      <c r="K672" s="180"/>
    </row>
    <row r="673" customFormat="false" ht="15" hidden="false" customHeight="false" outlineLevel="0" collapsed="false">
      <c r="A673" s="196" t="n">
        <v>661</v>
      </c>
      <c r="B673" s="196" t="s">
        <v>5421</v>
      </c>
      <c r="C673" s="197" t="s">
        <v>4418</v>
      </c>
      <c r="D673" s="197" t="s">
        <v>5253</v>
      </c>
      <c r="E673" s="198"/>
      <c r="F673" s="197" t="n">
        <v>12.308</v>
      </c>
      <c r="G673" s="197" t="s">
        <v>1405</v>
      </c>
      <c r="H673" s="197" t="s">
        <v>5422</v>
      </c>
      <c r="I673" s="180"/>
      <c r="J673" s="180"/>
      <c r="K673" s="180"/>
    </row>
    <row r="674" customFormat="false" ht="15" hidden="false" customHeight="false" outlineLevel="0" collapsed="false">
      <c r="A674" s="196" t="n">
        <v>662</v>
      </c>
      <c r="B674" s="196" t="s">
        <v>5423</v>
      </c>
      <c r="C674" s="197" t="s">
        <v>4418</v>
      </c>
      <c r="D674" s="197" t="s">
        <v>5253</v>
      </c>
      <c r="E674" s="197"/>
      <c r="F674" s="197" t="n">
        <v>7.1592</v>
      </c>
      <c r="G674" s="197" t="s">
        <v>1405</v>
      </c>
      <c r="H674" s="197" t="s">
        <v>5422</v>
      </c>
      <c r="I674" s="180"/>
      <c r="J674" s="180"/>
      <c r="K674" s="180"/>
    </row>
    <row r="675" customFormat="false" ht="15" hidden="false" customHeight="false" outlineLevel="0" collapsed="false">
      <c r="A675" s="196" t="n">
        <v>663</v>
      </c>
      <c r="B675" s="196" t="s">
        <v>5424</v>
      </c>
      <c r="C675" s="197" t="s">
        <v>4418</v>
      </c>
      <c r="D675" s="197" t="s">
        <v>4427</v>
      </c>
      <c r="E675" s="198"/>
      <c r="F675" s="197" t="n">
        <v>15.78</v>
      </c>
      <c r="G675" s="197" t="s">
        <v>1405</v>
      </c>
      <c r="H675" s="197" t="s">
        <v>5422</v>
      </c>
      <c r="I675" s="180"/>
      <c r="J675" s="180"/>
      <c r="K675" s="180"/>
    </row>
    <row r="676" customFormat="false" ht="15" hidden="false" customHeight="false" outlineLevel="0" collapsed="false">
      <c r="A676" s="196" t="n">
        <v>664</v>
      </c>
      <c r="B676" s="196" t="s">
        <v>5425</v>
      </c>
      <c r="C676" s="197" t="s">
        <v>4418</v>
      </c>
      <c r="D676" s="197" t="s">
        <v>5235</v>
      </c>
      <c r="E676" s="197"/>
      <c r="F676" s="197" t="n">
        <v>9.4788</v>
      </c>
      <c r="G676" s="197" t="s">
        <v>1405</v>
      </c>
      <c r="H676" s="197" t="s">
        <v>5422</v>
      </c>
      <c r="I676" s="180"/>
      <c r="J676" s="180"/>
      <c r="K676" s="180"/>
    </row>
    <row r="677" customFormat="false" ht="15" hidden="false" customHeight="false" outlineLevel="0" collapsed="false">
      <c r="A677" s="196" t="n">
        <v>665</v>
      </c>
      <c r="B677" s="196" t="s">
        <v>5426</v>
      </c>
      <c r="C677" s="197" t="s">
        <v>4418</v>
      </c>
      <c r="D677" s="197" t="s">
        <v>5427</v>
      </c>
      <c r="E677" s="198"/>
      <c r="F677" s="197" t="n">
        <v>3.6144</v>
      </c>
      <c r="G677" s="197" t="s">
        <v>1405</v>
      </c>
      <c r="H677" s="197" t="s">
        <v>5422</v>
      </c>
      <c r="I677" s="180"/>
      <c r="J677" s="180"/>
      <c r="K677" s="180"/>
    </row>
    <row r="678" customFormat="false" ht="15" hidden="false" customHeight="false" outlineLevel="0" collapsed="false">
      <c r="A678" s="196" t="n">
        <v>666</v>
      </c>
      <c r="B678" s="196" t="s">
        <v>5428</v>
      </c>
      <c r="C678" s="197" t="s">
        <v>4418</v>
      </c>
      <c r="D678" s="197" t="s">
        <v>4427</v>
      </c>
      <c r="E678" s="197"/>
      <c r="F678" s="197" t="n">
        <v>23.559</v>
      </c>
      <c r="G678" s="197" t="s">
        <v>1405</v>
      </c>
      <c r="H678" s="197" t="s">
        <v>5422</v>
      </c>
      <c r="I678" s="180"/>
      <c r="J678" s="180"/>
      <c r="K678" s="180"/>
    </row>
    <row r="679" customFormat="false" ht="15" hidden="false" customHeight="false" outlineLevel="0" collapsed="false">
      <c r="A679" s="196" t="n">
        <v>667</v>
      </c>
      <c r="B679" s="196" t="s">
        <v>5429</v>
      </c>
      <c r="C679" s="197" t="s">
        <v>4418</v>
      </c>
      <c r="D679" s="197" t="s">
        <v>5253</v>
      </c>
      <c r="E679" s="197"/>
      <c r="F679" s="198" t="n">
        <v>19.13</v>
      </c>
      <c r="G679" s="197" t="s">
        <v>1405</v>
      </c>
      <c r="H679" s="197" t="s">
        <v>5422</v>
      </c>
      <c r="I679" s="180"/>
      <c r="J679" s="180"/>
      <c r="K679" s="180"/>
    </row>
    <row r="680" customFormat="false" ht="15" hidden="false" customHeight="false" outlineLevel="0" collapsed="false">
      <c r="A680" s="196" t="n">
        <v>668</v>
      </c>
      <c r="B680" s="196" t="s">
        <v>5430</v>
      </c>
      <c r="C680" s="197" t="s">
        <v>4418</v>
      </c>
      <c r="D680" s="197" t="s">
        <v>5247</v>
      </c>
      <c r="E680" s="197"/>
      <c r="F680" s="198" t="n">
        <v>19.806</v>
      </c>
      <c r="G680" s="197" t="s">
        <v>1405</v>
      </c>
      <c r="H680" s="197" t="s">
        <v>5422</v>
      </c>
      <c r="I680" s="180"/>
      <c r="J680" s="180"/>
      <c r="K680" s="180"/>
    </row>
    <row r="681" customFormat="false" ht="15" hidden="false" customHeight="false" outlineLevel="0" collapsed="false">
      <c r="A681" s="196" t="n">
        <v>669</v>
      </c>
      <c r="B681" s="196" t="s">
        <v>5431</v>
      </c>
      <c r="C681" s="197" t="s">
        <v>4418</v>
      </c>
      <c r="D681" s="197" t="s">
        <v>5253</v>
      </c>
      <c r="E681" s="197"/>
      <c r="F681" s="198" t="n">
        <v>19.537</v>
      </c>
      <c r="G681" s="197" t="s">
        <v>1405</v>
      </c>
      <c r="H681" s="197" t="s">
        <v>5422</v>
      </c>
      <c r="I681" s="180"/>
      <c r="J681" s="180"/>
      <c r="K681" s="180"/>
    </row>
    <row r="682" customFormat="false" ht="15" hidden="false" customHeight="false" outlineLevel="0" collapsed="false">
      <c r="A682" s="196" t="n">
        <v>670</v>
      </c>
      <c r="B682" s="196" t="s">
        <v>5432</v>
      </c>
      <c r="C682" s="197" t="s">
        <v>4418</v>
      </c>
      <c r="D682" s="197" t="s">
        <v>4429</v>
      </c>
      <c r="E682" s="197"/>
      <c r="F682" s="198" t="n">
        <v>4.7627</v>
      </c>
      <c r="G682" s="197" t="s">
        <v>1405</v>
      </c>
      <c r="H682" s="197" t="s">
        <v>5433</v>
      </c>
      <c r="I682" s="180"/>
      <c r="J682" s="180"/>
      <c r="K682" s="180"/>
    </row>
    <row r="683" customFormat="false" ht="15" hidden="false" customHeight="false" outlineLevel="0" collapsed="false">
      <c r="A683" s="196" t="n">
        <v>671</v>
      </c>
      <c r="B683" s="196" t="s">
        <v>5434</v>
      </c>
      <c r="C683" s="197" t="s">
        <v>5435</v>
      </c>
      <c r="D683" s="197" t="s">
        <v>5436</v>
      </c>
      <c r="E683" s="197"/>
      <c r="F683" s="198" t="n">
        <v>20.704</v>
      </c>
      <c r="G683" s="197" t="s">
        <v>1405</v>
      </c>
      <c r="H683" s="197" t="s">
        <v>5437</v>
      </c>
      <c r="I683" s="180"/>
      <c r="J683" s="180"/>
      <c r="K683" s="180"/>
    </row>
    <row r="684" customFormat="false" ht="15" hidden="false" customHeight="false" outlineLevel="0" collapsed="false">
      <c r="A684" s="196" t="n">
        <v>672</v>
      </c>
      <c r="B684" s="196" t="s">
        <v>5438</v>
      </c>
      <c r="C684" s="197" t="s">
        <v>4418</v>
      </c>
      <c r="D684" s="197" t="s">
        <v>5253</v>
      </c>
      <c r="E684" s="197"/>
      <c r="F684" s="198" t="n">
        <v>18.806</v>
      </c>
      <c r="G684" s="197" t="s">
        <v>1405</v>
      </c>
      <c r="H684" s="197" t="s">
        <v>5422</v>
      </c>
      <c r="I684" s="180"/>
      <c r="J684" s="180"/>
      <c r="K684" s="180"/>
    </row>
    <row r="685" customFormat="false" ht="15" hidden="false" customHeight="false" outlineLevel="0" collapsed="false">
      <c r="A685" s="196" t="n">
        <v>673</v>
      </c>
      <c r="B685" s="196" t="s">
        <v>5439</v>
      </c>
      <c r="C685" s="197" t="s">
        <v>4418</v>
      </c>
      <c r="D685" s="197" t="s">
        <v>4427</v>
      </c>
      <c r="E685" s="197"/>
      <c r="F685" s="198" t="n">
        <v>15.662</v>
      </c>
      <c r="G685" s="197" t="s">
        <v>1405</v>
      </c>
      <c r="H685" s="197" t="s">
        <v>5422</v>
      </c>
      <c r="I685" s="180"/>
      <c r="J685" s="180"/>
      <c r="K685" s="180"/>
    </row>
    <row r="686" customFormat="false" ht="15" hidden="false" customHeight="false" outlineLevel="0" collapsed="false">
      <c r="A686" s="196" t="n">
        <v>674</v>
      </c>
      <c r="B686" s="196" t="s">
        <v>5440</v>
      </c>
      <c r="C686" s="197" t="s">
        <v>4362</v>
      </c>
      <c r="D686" s="197" t="s">
        <v>4742</v>
      </c>
      <c r="E686" s="197"/>
      <c r="F686" s="198" t="n">
        <v>1.96</v>
      </c>
      <c r="G686" s="197" t="s">
        <v>1405</v>
      </c>
      <c r="H686" s="197" t="s">
        <v>5441</v>
      </c>
      <c r="I686" s="180"/>
      <c r="J686" s="180"/>
      <c r="K686" s="180"/>
    </row>
    <row r="687" customFormat="false" ht="15" hidden="false" customHeight="false" outlineLevel="0" collapsed="false">
      <c r="A687" s="196" t="n">
        <v>675</v>
      </c>
      <c r="B687" s="196" t="s">
        <v>5442</v>
      </c>
      <c r="C687" s="197" t="s">
        <v>4362</v>
      </c>
      <c r="D687" s="197" t="s">
        <v>4739</v>
      </c>
      <c r="E687" s="197"/>
      <c r="F687" s="198" t="n">
        <v>4.6258</v>
      </c>
      <c r="G687" s="197" t="s">
        <v>1405</v>
      </c>
      <c r="H687" s="197" t="s">
        <v>5443</v>
      </c>
      <c r="I687" s="180"/>
      <c r="J687" s="180"/>
      <c r="K687" s="180"/>
    </row>
    <row r="688" customFormat="false" ht="15" hidden="false" customHeight="false" outlineLevel="0" collapsed="false">
      <c r="A688" s="196" t="n">
        <v>676</v>
      </c>
      <c r="B688" s="196" t="s">
        <v>5444</v>
      </c>
      <c r="C688" s="197" t="s">
        <v>4362</v>
      </c>
      <c r="D688" s="197" t="s">
        <v>4363</v>
      </c>
      <c r="E688" s="197"/>
      <c r="F688" s="198" t="n">
        <v>0.1547</v>
      </c>
      <c r="G688" s="197" t="s">
        <v>1405</v>
      </c>
      <c r="H688" s="197" t="s">
        <v>5445</v>
      </c>
      <c r="I688" s="180"/>
      <c r="J688" s="180"/>
      <c r="K688" s="180"/>
    </row>
    <row r="689" customFormat="false" ht="15" hidden="false" customHeight="false" outlineLevel="0" collapsed="false">
      <c r="A689" s="196" t="n">
        <v>677</v>
      </c>
      <c r="B689" s="196" t="s">
        <v>5446</v>
      </c>
      <c r="C689" s="197" t="s">
        <v>4362</v>
      </c>
      <c r="D689" s="197" t="s">
        <v>4854</v>
      </c>
      <c r="E689" s="198"/>
      <c r="F689" s="197" t="n">
        <v>0.572</v>
      </c>
      <c r="G689" s="197" t="s">
        <v>1405</v>
      </c>
      <c r="H689" s="197" t="s">
        <v>5447</v>
      </c>
      <c r="I689" s="180"/>
      <c r="J689" s="180"/>
      <c r="K689" s="180"/>
    </row>
    <row r="690" customFormat="false" ht="15" hidden="false" customHeight="false" outlineLevel="0" collapsed="false">
      <c r="A690" s="196" t="n">
        <v>678</v>
      </c>
      <c r="B690" s="196" t="s">
        <v>5448</v>
      </c>
      <c r="C690" s="197" t="s">
        <v>4362</v>
      </c>
      <c r="D690" s="197" t="s">
        <v>4854</v>
      </c>
      <c r="E690" s="198"/>
      <c r="F690" s="197" t="n">
        <v>8.208</v>
      </c>
      <c r="G690" s="197" t="s">
        <v>1405</v>
      </c>
      <c r="H690" s="197" t="s">
        <v>5447</v>
      </c>
      <c r="I690" s="180"/>
      <c r="J690" s="180"/>
      <c r="K690" s="180"/>
    </row>
    <row r="691" customFormat="false" ht="15" hidden="false" customHeight="false" outlineLevel="0" collapsed="false">
      <c r="A691" s="196" t="n">
        <v>679</v>
      </c>
      <c r="B691" s="196" t="s">
        <v>5449</v>
      </c>
      <c r="C691" s="197" t="s">
        <v>4319</v>
      </c>
      <c r="D691" s="197" t="s">
        <v>5175</v>
      </c>
      <c r="E691" s="198"/>
      <c r="F691" s="197" t="n">
        <v>4.36</v>
      </c>
      <c r="G691" s="197" t="s">
        <v>1405</v>
      </c>
      <c r="H691" s="197" t="s">
        <v>5450</v>
      </c>
      <c r="I691" s="180"/>
      <c r="J691" s="180"/>
      <c r="K691" s="180"/>
    </row>
    <row r="692" customFormat="false" ht="15" hidden="false" customHeight="false" outlineLevel="0" collapsed="false">
      <c r="A692" s="196" t="n">
        <v>680</v>
      </c>
      <c r="B692" s="196" t="s">
        <v>5451</v>
      </c>
      <c r="C692" s="197" t="s">
        <v>4319</v>
      </c>
      <c r="D692" s="197" t="s">
        <v>5452</v>
      </c>
      <c r="E692" s="198"/>
      <c r="F692" s="197" t="n">
        <v>13.1404</v>
      </c>
      <c r="G692" s="197" t="s">
        <v>1405</v>
      </c>
      <c r="H692" s="197" t="s">
        <v>5453</v>
      </c>
      <c r="I692" s="180"/>
      <c r="J692" s="180"/>
      <c r="K692" s="180"/>
    </row>
    <row r="693" customFormat="false" ht="15" hidden="false" customHeight="false" outlineLevel="0" collapsed="false">
      <c r="A693" s="196" t="n">
        <v>681</v>
      </c>
      <c r="B693" s="196" t="s">
        <v>5454</v>
      </c>
      <c r="C693" s="197" t="s">
        <v>4319</v>
      </c>
      <c r="D693" s="197" t="s">
        <v>5455</v>
      </c>
      <c r="E693" s="198"/>
      <c r="F693" s="197" t="n">
        <v>1.469</v>
      </c>
      <c r="G693" s="197" t="s">
        <v>1405</v>
      </c>
      <c r="H693" s="197" t="s">
        <v>5456</v>
      </c>
      <c r="I693" s="180"/>
      <c r="J693" s="180"/>
      <c r="K693" s="180"/>
    </row>
    <row r="694" customFormat="false" ht="15" hidden="false" customHeight="false" outlineLevel="0" collapsed="false">
      <c r="A694" s="196" t="n">
        <v>682</v>
      </c>
      <c r="B694" s="196" t="s">
        <v>5457</v>
      </c>
      <c r="C694" s="197" t="s">
        <v>4319</v>
      </c>
      <c r="D694" s="197" t="s">
        <v>5455</v>
      </c>
      <c r="E694" s="198"/>
      <c r="F694" s="197" t="n">
        <v>5.3214</v>
      </c>
      <c r="G694" s="197" t="s">
        <v>1405</v>
      </c>
      <c r="H694" s="197" t="s">
        <v>5456</v>
      </c>
      <c r="I694" s="180"/>
      <c r="J694" s="180"/>
      <c r="K694" s="180"/>
    </row>
    <row r="695" customFormat="false" ht="15" hidden="false" customHeight="false" outlineLevel="0" collapsed="false">
      <c r="A695" s="196" t="n">
        <v>683</v>
      </c>
      <c r="B695" s="196" t="s">
        <v>5458</v>
      </c>
      <c r="C695" s="197" t="s">
        <v>4362</v>
      </c>
      <c r="D695" s="197" t="s">
        <v>4769</v>
      </c>
      <c r="E695" s="198"/>
      <c r="F695" s="197" t="n">
        <v>0.8122</v>
      </c>
      <c r="G695" s="197" t="s">
        <v>1405</v>
      </c>
      <c r="H695" s="197" t="s">
        <v>5459</v>
      </c>
      <c r="I695" s="180"/>
      <c r="J695" s="180"/>
      <c r="K695" s="180"/>
    </row>
    <row r="696" customFormat="false" ht="15" hidden="false" customHeight="false" outlineLevel="0" collapsed="false">
      <c r="A696" s="196" t="n">
        <v>684</v>
      </c>
      <c r="B696" s="196" t="s">
        <v>5460</v>
      </c>
      <c r="C696" s="197" t="s">
        <v>4362</v>
      </c>
      <c r="D696" s="197" t="s">
        <v>4544</v>
      </c>
      <c r="E696" s="198"/>
      <c r="F696" s="197" t="n">
        <v>1.4952</v>
      </c>
      <c r="G696" s="197" t="s">
        <v>1405</v>
      </c>
      <c r="H696" s="197" t="s">
        <v>5461</v>
      </c>
      <c r="I696" s="180"/>
      <c r="J696" s="180"/>
      <c r="K696" s="180"/>
    </row>
    <row r="697" customFormat="false" ht="15" hidden="false" customHeight="false" outlineLevel="0" collapsed="false">
      <c r="A697" s="196" t="n">
        <v>685</v>
      </c>
      <c r="B697" s="196" t="s">
        <v>5462</v>
      </c>
      <c r="C697" s="197" t="s">
        <v>4362</v>
      </c>
      <c r="D697" s="197" t="s">
        <v>4882</v>
      </c>
      <c r="E697" s="198"/>
      <c r="F697" s="197" t="n">
        <v>0.384</v>
      </c>
      <c r="G697" s="197" t="s">
        <v>1405</v>
      </c>
      <c r="H697" s="197" t="s">
        <v>5463</v>
      </c>
      <c r="I697" s="180"/>
      <c r="J697" s="180"/>
      <c r="K697" s="180"/>
    </row>
    <row r="698" customFormat="false" ht="15" hidden="false" customHeight="false" outlineLevel="0" collapsed="false">
      <c r="A698" s="196" t="n">
        <v>686</v>
      </c>
      <c r="B698" s="196" t="s">
        <v>5464</v>
      </c>
      <c r="C698" s="197" t="s">
        <v>4362</v>
      </c>
      <c r="D698" s="197" t="s">
        <v>4882</v>
      </c>
      <c r="E698" s="198"/>
      <c r="F698" s="197" t="n">
        <v>0.7268</v>
      </c>
      <c r="G698" s="197" t="s">
        <v>1405</v>
      </c>
      <c r="H698" s="197" t="s">
        <v>5465</v>
      </c>
      <c r="I698" s="180"/>
      <c r="J698" s="180"/>
      <c r="K698" s="180"/>
    </row>
    <row r="699" customFormat="false" ht="15" hidden="false" customHeight="false" outlineLevel="0" collapsed="false">
      <c r="A699" s="196" t="n">
        <v>687</v>
      </c>
      <c r="B699" s="196" t="s">
        <v>5466</v>
      </c>
      <c r="C699" s="197" t="s">
        <v>4362</v>
      </c>
      <c r="D699" s="197" t="s">
        <v>5117</v>
      </c>
      <c r="E699" s="198"/>
      <c r="F699" s="197" t="n">
        <v>1.2937</v>
      </c>
      <c r="G699" s="197" t="s">
        <v>1405</v>
      </c>
      <c r="H699" s="197" t="s">
        <v>5467</v>
      </c>
      <c r="I699" s="180"/>
      <c r="J699" s="180"/>
      <c r="K699" s="180"/>
    </row>
    <row r="700" customFormat="false" ht="15" hidden="false" customHeight="false" outlineLevel="0" collapsed="false">
      <c r="A700" s="196" t="n">
        <v>688</v>
      </c>
      <c r="B700" s="196" t="s">
        <v>5468</v>
      </c>
      <c r="C700" s="197" t="s">
        <v>4362</v>
      </c>
      <c r="D700" s="197" t="s">
        <v>5469</v>
      </c>
      <c r="E700" s="198"/>
      <c r="F700" s="197" t="n">
        <v>10.5544</v>
      </c>
      <c r="G700" s="197" t="s">
        <v>1405</v>
      </c>
      <c r="H700" s="197" t="s">
        <v>5470</v>
      </c>
      <c r="I700" s="180"/>
      <c r="J700" s="180"/>
      <c r="K700" s="180"/>
    </row>
    <row r="701" customFormat="false" ht="15" hidden="false" customHeight="false" outlineLevel="0" collapsed="false">
      <c r="A701" s="196" t="n">
        <v>689</v>
      </c>
      <c r="B701" s="196" t="s">
        <v>5471</v>
      </c>
      <c r="C701" s="197" t="s">
        <v>4418</v>
      </c>
      <c r="D701" s="197" t="s">
        <v>4427</v>
      </c>
      <c r="E701" s="198"/>
      <c r="F701" s="197" t="n">
        <v>11.127</v>
      </c>
      <c r="G701" s="197" t="s">
        <v>1405</v>
      </c>
      <c r="H701" s="197" t="s">
        <v>5472</v>
      </c>
      <c r="I701" s="180"/>
      <c r="J701" s="180"/>
      <c r="K701" s="180"/>
    </row>
    <row r="702" customFormat="false" ht="15" hidden="false" customHeight="false" outlineLevel="0" collapsed="false">
      <c r="A702" s="196" t="n">
        <v>690</v>
      </c>
      <c r="B702" s="196" t="s">
        <v>5473</v>
      </c>
      <c r="C702" s="197" t="s">
        <v>4418</v>
      </c>
      <c r="D702" s="197" t="s">
        <v>4427</v>
      </c>
      <c r="E702" s="198"/>
      <c r="F702" s="197" t="n">
        <v>19.362</v>
      </c>
      <c r="G702" s="197" t="s">
        <v>1405</v>
      </c>
      <c r="H702" s="197" t="s">
        <v>5472</v>
      </c>
      <c r="I702" s="180"/>
      <c r="J702" s="180"/>
      <c r="K702" s="180"/>
    </row>
    <row r="703" customFormat="false" ht="15" hidden="false" customHeight="false" outlineLevel="0" collapsed="false">
      <c r="A703" s="196" t="n">
        <v>691</v>
      </c>
      <c r="B703" s="196" t="s">
        <v>5474</v>
      </c>
      <c r="C703" s="197" t="s">
        <v>4418</v>
      </c>
      <c r="D703" s="197" t="s">
        <v>5235</v>
      </c>
      <c r="E703" s="198"/>
      <c r="F703" s="197" t="n">
        <v>6.7419</v>
      </c>
      <c r="G703" s="197" t="s">
        <v>1405</v>
      </c>
      <c r="H703" s="197" t="s">
        <v>5472</v>
      </c>
      <c r="I703" s="180"/>
      <c r="J703" s="180"/>
      <c r="K703" s="180"/>
    </row>
    <row r="704" customFormat="false" ht="15" hidden="false" customHeight="false" outlineLevel="0" collapsed="false">
      <c r="A704" s="196" t="n">
        <v>692</v>
      </c>
      <c r="B704" s="196" t="s">
        <v>5475</v>
      </c>
      <c r="C704" s="197" t="s">
        <v>4418</v>
      </c>
      <c r="D704" s="197" t="s">
        <v>4427</v>
      </c>
      <c r="E704" s="198"/>
      <c r="F704" s="197" t="n">
        <v>4.6195</v>
      </c>
      <c r="G704" s="197" t="s">
        <v>1405</v>
      </c>
      <c r="H704" s="197" t="s">
        <v>5472</v>
      </c>
      <c r="I704" s="180"/>
      <c r="J704" s="180"/>
      <c r="K704" s="180"/>
    </row>
    <row r="705" customFormat="false" ht="15" hidden="false" customHeight="false" outlineLevel="0" collapsed="false">
      <c r="A705" s="196" t="n">
        <v>693</v>
      </c>
      <c r="B705" s="196" t="s">
        <v>5476</v>
      </c>
      <c r="C705" s="197" t="s">
        <v>4418</v>
      </c>
      <c r="D705" s="197" t="s">
        <v>5477</v>
      </c>
      <c r="E705" s="198"/>
      <c r="F705" s="197" t="n">
        <v>0.174</v>
      </c>
      <c r="G705" s="197" t="s">
        <v>1405</v>
      </c>
      <c r="H705" s="197" t="s">
        <v>5478</v>
      </c>
      <c r="I705" s="180"/>
      <c r="J705" s="180"/>
      <c r="K705" s="180"/>
    </row>
    <row r="706" customFormat="false" ht="15" hidden="false" customHeight="false" outlineLevel="0" collapsed="false">
      <c r="A706" s="196" t="n">
        <v>694</v>
      </c>
      <c r="B706" s="196" t="s">
        <v>5479</v>
      </c>
      <c r="C706" s="197" t="s">
        <v>4418</v>
      </c>
      <c r="D706" s="197" t="s">
        <v>5253</v>
      </c>
      <c r="E706" s="198"/>
      <c r="F706" s="197" t="n">
        <v>7.3871</v>
      </c>
      <c r="G706" s="197" t="s">
        <v>1405</v>
      </c>
      <c r="H706" s="197" t="s">
        <v>5480</v>
      </c>
      <c r="I706" s="180"/>
      <c r="J706" s="180"/>
      <c r="K706" s="180"/>
    </row>
    <row r="707" customFormat="false" ht="15" hidden="false" customHeight="false" outlineLevel="0" collapsed="false">
      <c r="A707" s="196" t="n">
        <v>695</v>
      </c>
      <c r="B707" s="196" t="s">
        <v>5481</v>
      </c>
      <c r="C707" s="197" t="s">
        <v>4418</v>
      </c>
      <c r="D707" s="197" t="s">
        <v>5247</v>
      </c>
      <c r="E707" s="197"/>
      <c r="F707" s="197" t="n">
        <v>6.517</v>
      </c>
      <c r="G707" s="197" t="s">
        <v>1405</v>
      </c>
      <c r="H707" s="197" t="s">
        <v>5480</v>
      </c>
      <c r="I707" s="180"/>
      <c r="J707" s="180"/>
      <c r="K707" s="180"/>
    </row>
    <row r="708" customFormat="false" ht="15" hidden="false" customHeight="false" outlineLevel="0" collapsed="false">
      <c r="A708" s="196" t="n">
        <v>696</v>
      </c>
      <c r="B708" s="196" t="s">
        <v>5482</v>
      </c>
      <c r="C708" s="197" t="s">
        <v>4418</v>
      </c>
      <c r="D708" s="197" t="s">
        <v>5247</v>
      </c>
      <c r="E708" s="198"/>
      <c r="F708" s="197" t="n">
        <v>13.665</v>
      </c>
      <c r="G708" s="197" t="s">
        <v>1405</v>
      </c>
      <c r="H708" s="197" t="s">
        <v>5480</v>
      </c>
      <c r="I708" s="180"/>
      <c r="J708" s="180"/>
      <c r="K708" s="180"/>
    </row>
    <row r="709" customFormat="false" ht="15" hidden="false" customHeight="false" outlineLevel="0" collapsed="false">
      <c r="A709" s="196" t="n">
        <v>697</v>
      </c>
      <c r="B709" s="196" t="s">
        <v>5483</v>
      </c>
      <c r="C709" s="197" t="s">
        <v>4418</v>
      </c>
      <c r="D709" s="197" t="s">
        <v>5253</v>
      </c>
      <c r="E709" s="197"/>
      <c r="F709" s="197" t="n">
        <v>32.28</v>
      </c>
      <c r="G709" s="197" t="s">
        <v>1405</v>
      </c>
      <c r="H709" s="197" t="s">
        <v>5480</v>
      </c>
      <c r="I709" s="180"/>
      <c r="J709" s="180"/>
      <c r="K709" s="180"/>
    </row>
    <row r="710" customFormat="false" ht="15" hidden="false" customHeight="false" outlineLevel="0" collapsed="false">
      <c r="A710" s="196" t="n">
        <v>698</v>
      </c>
      <c r="B710" s="196" t="s">
        <v>5484</v>
      </c>
      <c r="C710" s="197" t="s">
        <v>4418</v>
      </c>
      <c r="D710" s="197" t="s">
        <v>4572</v>
      </c>
      <c r="E710" s="197"/>
      <c r="F710" s="198" t="n">
        <v>20.088</v>
      </c>
      <c r="G710" s="197" t="s">
        <v>1405</v>
      </c>
      <c r="H710" s="197" t="s">
        <v>5480</v>
      </c>
      <c r="I710" s="180"/>
      <c r="J710" s="180"/>
      <c r="K710" s="180"/>
    </row>
    <row r="711" customFormat="false" ht="15" hidden="false" customHeight="false" outlineLevel="0" collapsed="false">
      <c r="A711" s="196" t="n">
        <v>699</v>
      </c>
      <c r="B711" s="196" t="s">
        <v>5485</v>
      </c>
      <c r="C711" s="197" t="s">
        <v>4418</v>
      </c>
      <c r="D711" s="197" t="s">
        <v>5247</v>
      </c>
      <c r="E711" s="197"/>
      <c r="F711" s="198" t="n">
        <v>17.678</v>
      </c>
      <c r="G711" s="197" t="s">
        <v>1405</v>
      </c>
      <c r="H711" s="197" t="s">
        <v>5480</v>
      </c>
      <c r="I711" s="180"/>
      <c r="J711" s="180"/>
      <c r="K711" s="180"/>
    </row>
    <row r="712" customFormat="false" ht="15" hidden="false" customHeight="false" outlineLevel="0" collapsed="false">
      <c r="A712" s="196" t="n">
        <v>700</v>
      </c>
      <c r="B712" s="196" t="s">
        <v>5486</v>
      </c>
      <c r="C712" s="197" t="s">
        <v>4418</v>
      </c>
      <c r="D712" s="197" t="s">
        <v>5235</v>
      </c>
      <c r="E712" s="197"/>
      <c r="F712" s="198" t="n">
        <v>13.551</v>
      </c>
      <c r="G712" s="197" t="s">
        <v>1405</v>
      </c>
      <c r="H712" s="197" t="s">
        <v>5480</v>
      </c>
      <c r="I712" s="180"/>
      <c r="J712" s="180"/>
      <c r="K712" s="180"/>
    </row>
    <row r="713" customFormat="false" ht="15" hidden="false" customHeight="false" outlineLevel="0" collapsed="false">
      <c r="A713" s="196" t="n">
        <v>701</v>
      </c>
      <c r="B713" s="196" t="s">
        <v>5487</v>
      </c>
      <c r="C713" s="197" t="s">
        <v>4418</v>
      </c>
      <c r="D713" s="197" t="s">
        <v>4429</v>
      </c>
      <c r="E713" s="197"/>
      <c r="F713" s="198" t="n">
        <v>2.8826</v>
      </c>
      <c r="G713" s="197" t="s">
        <v>1405</v>
      </c>
      <c r="H713" s="197" t="s">
        <v>5408</v>
      </c>
      <c r="I713" s="180"/>
      <c r="J713" s="180"/>
      <c r="K713" s="180"/>
    </row>
    <row r="714" customFormat="false" ht="15" hidden="false" customHeight="false" outlineLevel="0" collapsed="false">
      <c r="A714" s="196" t="n">
        <v>702</v>
      </c>
      <c r="B714" s="196" t="s">
        <v>5488</v>
      </c>
      <c r="C714" s="197" t="s">
        <v>4529</v>
      </c>
      <c r="D714" s="197" t="s">
        <v>4534</v>
      </c>
      <c r="E714" s="197"/>
      <c r="F714" s="198" t="n">
        <v>18</v>
      </c>
      <c r="G714" s="197" t="s">
        <v>975</v>
      </c>
      <c r="H714" s="197" t="s">
        <v>5489</v>
      </c>
      <c r="I714" s="180"/>
      <c r="J714" s="180"/>
      <c r="K714" s="180"/>
    </row>
    <row r="715" customFormat="false" ht="15" hidden="false" customHeight="false" outlineLevel="0" collapsed="false">
      <c r="A715" s="196" t="n">
        <v>703</v>
      </c>
      <c r="B715" s="196" t="s">
        <v>5490</v>
      </c>
      <c r="C715" s="197" t="s">
        <v>5491</v>
      </c>
      <c r="D715" s="197" t="s">
        <v>4451</v>
      </c>
      <c r="E715" s="197"/>
      <c r="F715" s="198" t="n">
        <v>8.0064</v>
      </c>
      <c r="G715" s="197" t="s">
        <v>1405</v>
      </c>
      <c r="H715" s="197" t="s">
        <v>5492</v>
      </c>
      <c r="I715" s="180"/>
      <c r="J715" s="180"/>
      <c r="K715" s="180"/>
    </row>
    <row r="716" customFormat="false" ht="15" hidden="false" customHeight="false" outlineLevel="0" collapsed="false">
      <c r="A716" s="196" t="n">
        <v>704</v>
      </c>
      <c r="B716" s="196" t="s">
        <v>5493</v>
      </c>
      <c r="C716" s="197" t="s">
        <v>4812</v>
      </c>
      <c r="D716" s="197" t="s">
        <v>4813</v>
      </c>
      <c r="E716" s="197"/>
      <c r="F716" s="198" t="n">
        <v>60</v>
      </c>
      <c r="G716" s="197" t="s">
        <v>1405</v>
      </c>
      <c r="H716" s="197" t="s">
        <v>5494</v>
      </c>
      <c r="I716" s="180"/>
      <c r="J716" s="180"/>
      <c r="K716" s="180"/>
    </row>
    <row r="717" customFormat="false" ht="15" hidden="false" customHeight="false" outlineLevel="0" collapsed="false">
      <c r="A717" s="196" t="n">
        <v>705</v>
      </c>
      <c r="B717" s="196" t="s">
        <v>5495</v>
      </c>
      <c r="C717" s="197" t="s">
        <v>5496</v>
      </c>
      <c r="D717" s="197" t="s">
        <v>5497</v>
      </c>
      <c r="E717" s="197"/>
      <c r="F717" s="198" t="n">
        <v>40</v>
      </c>
      <c r="G717" s="197" t="s">
        <v>1405</v>
      </c>
      <c r="H717" s="197" t="s">
        <v>5498</v>
      </c>
      <c r="I717" s="180"/>
      <c r="J717" s="180"/>
      <c r="K717" s="180"/>
    </row>
    <row r="718" customFormat="false" ht="15" hidden="false" customHeight="false" outlineLevel="0" collapsed="false">
      <c r="A718" s="196" t="n">
        <v>706</v>
      </c>
      <c r="B718" s="196" t="s">
        <v>5499</v>
      </c>
      <c r="C718" s="197" t="s">
        <v>5496</v>
      </c>
      <c r="D718" s="197" t="s">
        <v>5256</v>
      </c>
      <c r="E718" s="197"/>
      <c r="F718" s="198" t="n">
        <v>31</v>
      </c>
      <c r="G718" s="197" t="s">
        <v>1405</v>
      </c>
      <c r="H718" s="197" t="s">
        <v>5478</v>
      </c>
      <c r="I718" s="180"/>
      <c r="J718" s="180"/>
      <c r="K718" s="180"/>
    </row>
    <row r="719" customFormat="false" ht="15" hidden="false" customHeight="false" outlineLevel="0" collapsed="false">
      <c r="A719" s="196" t="n">
        <v>707</v>
      </c>
      <c r="B719" s="196" t="s">
        <v>5500</v>
      </c>
      <c r="C719" s="197" t="s">
        <v>4606</v>
      </c>
      <c r="D719" s="197" t="s">
        <v>4566</v>
      </c>
      <c r="E719" s="197"/>
      <c r="F719" s="198" t="n">
        <v>8.1</v>
      </c>
      <c r="G719" s="197" t="s">
        <v>1405</v>
      </c>
      <c r="H719" s="197" t="s">
        <v>5501</v>
      </c>
      <c r="I719" s="180"/>
      <c r="J719" s="180"/>
      <c r="K719" s="180"/>
    </row>
    <row r="720" customFormat="false" ht="15" hidden="false" customHeight="false" outlineLevel="0" collapsed="false">
      <c r="A720" s="196" t="n">
        <v>708</v>
      </c>
      <c r="B720" s="196" t="s">
        <v>5502</v>
      </c>
      <c r="C720" s="197" t="s">
        <v>4606</v>
      </c>
      <c r="D720" s="197" t="s">
        <v>4566</v>
      </c>
      <c r="E720" s="197"/>
      <c r="F720" s="198" t="n">
        <v>11.34</v>
      </c>
      <c r="G720" s="197" t="s">
        <v>1405</v>
      </c>
      <c r="H720" s="197" t="s">
        <v>5501</v>
      </c>
      <c r="I720" s="180"/>
      <c r="J720" s="180"/>
      <c r="K720" s="180"/>
    </row>
    <row r="721" customFormat="false" ht="15" hidden="false" customHeight="false" outlineLevel="0" collapsed="false">
      <c r="A721" s="196" t="n">
        <v>709</v>
      </c>
      <c r="B721" s="196" t="s">
        <v>5503</v>
      </c>
      <c r="C721" s="197" t="s">
        <v>4606</v>
      </c>
      <c r="D721" s="197" t="s">
        <v>4566</v>
      </c>
      <c r="E721" s="197"/>
      <c r="F721" s="197" t="n">
        <v>20.2752</v>
      </c>
      <c r="G721" s="197" t="s">
        <v>1405</v>
      </c>
      <c r="H721" s="197" t="s">
        <v>5501</v>
      </c>
      <c r="I721" s="180"/>
      <c r="J721" s="180"/>
      <c r="K721" s="180"/>
    </row>
    <row r="722" customFormat="false" ht="15" hidden="false" customHeight="false" outlineLevel="0" collapsed="false">
      <c r="A722" s="196" t="n">
        <v>710</v>
      </c>
      <c r="B722" s="196" t="s">
        <v>5504</v>
      </c>
      <c r="C722" s="197" t="s">
        <v>4606</v>
      </c>
      <c r="D722" s="197" t="s">
        <v>4566</v>
      </c>
      <c r="E722" s="197"/>
      <c r="F722" s="197" t="n">
        <v>20.2752</v>
      </c>
      <c r="G722" s="197" t="s">
        <v>1405</v>
      </c>
      <c r="H722" s="197" t="s">
        <v>5501</v>
      </c>
      <c r="I722" s="180"/>
      <c r="J722" s="180"/>
      <c r="K722" s="180"/>
    </row>
    <row r="723" customFormat="false" ht="15" hidden="false" customHeight="false" outlineLevel="0" collapsed="false">
      <c r="A723" s="196" t="n">
        <v>711</v>
      </c>
      <c r="B723" s="196" t="s">
        <v>5505</v>
      </c>
      <c r="C723" s="197" t="s">
        <v>4606</v>
      </c>
      <c r="D723" s="197" t="s">
        <v>4745</v>
      </c>
      <c r="E723" s="197"/>
      <c r="F723" s="197" t="n">
        <v>9.0032</v>
      </c>
      <c r="G723" s="197" t="s">
        <v>1405</v>
      </c>
      <c r="H723" s="197" t="s">
        <v>5501</v>
      </c>
      <c r="I723" s="180"/>
      <c r="J723" s="180"/>
      <c r="K723" s="180"/>
    </row>
    <row r="724" customFormat="false" ht="15" hidden="false" customHeight="false" outlineLevel="0" collapsed="false">
      <c r="A724" s="196" t="n">
        <v>712</v>
      </c>
      <c r="B724" s="196" t="s">
        <v>5506</v>
      </c>
      <c r="C724" s="197" t="s">
        <v>4606</v>
      </c>
      <c r="D724" s="197" t="s">
        <v>4745</v>
      </c>
      <c r="E724" s="197"/>
      <c r="F724" s="197" t="n">
        <v>7.22904</v>
      </c>
      <c r="G724" s="197" t="s">
        <v>1405</v>
      </c>
      <c r="H724" s="197" t="s">
        <v>5501</v>
      </c>
      <c r="I724" s="180"/>
      <c r="J724" s="180"/>
      <c r="K724" s="180"/>
    </row>
    <row r="725" customFormat="false" ht="15" hidden="false" customHeight="false" outlineLevel="0" collapsed="false">
      <c r="A725" s="196" t="n">
        <v>713</v>
      </c>
      <c r="B725" s="196" t="s">
        <v>5507</v>
      </c>
      <c r="C725" s="197" t="s">
        <v>4606</v>
      </c>
      <c r="D725" s="197" t="s">
        <v>4745</v>
      </c>
      <c r="E725" s="197"/>
      <c r="F725" s="197" t="n">
        <v>0.90464</v>
      </c>
      <c r="G725" s="197" t="s">
        <v>1405</v>
      </c>
      <c r="H725" s="197" t="s">
        <v>5501</v>
      </c>
      <c r="I725" s="180"/>
      <c r="J725" s="180"/>
      <c r="K725" s="180"/>
    </row>
    <row r="726" customFormat="false" ht="15" hidden="false" customHeight="false" outlineLevel="0" collapsed="false">
      <c r="A726" s="196" t="n">
        <v>714</v>
      </c>
      <c r="B726" s="196" t="s">
        <v>5508</v>
      </c>
      <c r="C726" s="197" t="s">
        <v>4606</v>
      </c>
      <c r="D726" s="197" t="s">
        <v>4745</v>
      </c>
      <c r="E726" s="197"/>
      <c r="F726" s="197" t="n">
        <v>3.1776</v>
      </c>
      <c r="G726" s="197" t="s">
        <v>1405</v>
      </c>
      <c r="H726" s="197" t="s">
        <v>5501</v>
      </c>
      <c r="I726" s="180"/>
      <c r="J726" s="180"/>
      <c r="K726" s="180"/>
    </row>
    <row r="727" customFormat="false" ht="15" hidden="false" customHeight="false" outlineLevel="0" collapsed="false">
      <c r="A727" s="196" t="n">
        <v>715</v>
      </c>
      <c r="B727" s="196" t="s">
        <v>5509</v>
      </c>
      <c r="C727" s="197" t="s">
        <v>4606</v>
      </c>
      <c r="D727" s="197" t="s">
        <v>4745</v>
      </c>
      <c r="E727" s="197"/>
      <c r="F727" s="197" t="n">
        <v>20.1552</v>
      </c>
      <c r="G727" s="197" t="s">
        <v>1405</v>
      </c>
      <c r="H727" s="197" t="s">
        <v>5510</v>
      </c>
      <c r="I727" s="180"/>
      <c r="J727" s="180"/>
      <c r="K727" s="180"/>
    </row>
    <row r="728" customFormat="false" ht="15" hidden="false" customHeight="false" outlineLevel="0" collapsed="false">
      <c r="A728" s="196" t="n">
        <v>716</v>
      </c>
      <c r="B728" s="196" t="s">
        <v>5511</v>
      </c>
      <c r="C728" s="197" t="s">
        <v>4319</v>
      </c>
      <c r="D728" s="197" t="s">
        <v>5219</v>
      </c>
      <c r="E728" s="197"/>
      <c r="F728" s="197" t="n">
        <v>0.1992</v>
      </c>
      <c r="G728" s="197" t="s">
        <v>1405</v>
      </c>
      <c r="H728" s="197" t="s">
        <v>5512</v>
      </c>
      <c r="I728" s="180"/>
      <c r="J728" s="180"/>
      <c r="K728" s="180"/>
    </row>
    <row r="729" customFormat="false" ht="15" hidden="false" customHeight="false" outlineLevel="0" collapsed="false">
      <c r="A729" s="196" t="n">
        <v>717</v>
      </c>
      <c r="B729" s="196" t="s">
        <v>5513</v>
      </c>
      <c r="C729" s="197" t="s">
        <v>4319</v>
      </c>
      <c r="D729" s="197" t="s">
        <v>5024</v>
      </c>
      <c r="E729" s="197"/>
      <c r="F729" s="198" t="n">
        <v>0.2139</v>
      </c>
      <c r="G729" s="197" t="s">
        <v>1405</v>
      </c>
      <c r="H729" s="197" t="s">
        <v>5512</v>
      </c>
      <c r="I729" s="180"/>
      <c r="J729" s="180"/>
      <c r="K729" s="180"/>
    </row>
    <row r="730" customFormat="false" ht="15" hidden="false" customHeight="false" outlineLevel="0" collapsed="false">
      <c r="A730" s="196" t="n">
        <v>718</v>
      </c>
      <c r="B730" s="196" t="s">
        <v>5514</v>
      </c>
      <c r="C730" s="197" t="s">
        <v>4319</v>
      </c>
      <c r="D730" s="197" t="s">
        <v>5515</v>
      </c>
      <c r="E730" s="197"/>
      <c r="F730" s="198" t="n">
        <v>0.3836</v>
      </c>
      <c r="G730" s="197" t="s">
        <v>999</v>
      </c>
      <c r="H730" s="197" t="s">
        <v>5516</v>
      </c>
      <c r="I730" s="180"/>
      <c r="J730" s="180"/>
      <c r="K730" s="180"/>
    </row>
    <row r="731" customFormat="false" ht="15" hidden="false" customHeight="false" outlineLevel="0" collapsed="false">
      <c r="A731" s="196" t="n">
        <v>719</v>
      </c>
      <c r="B731" s="196" t="s">
        <v>5517</v>
      </c>
      <c r="C731" s="197" t="s">
        <v>4319</v>
      </c>
      <c r="D731" s="197" t="s">
        <v>5518</v>
      </c>
      <c r="E731" s="197"/>
      <c r="F731" s="198" t="n">
        <v>0.29574</v>
      </c>
      <c r="G731" s="197" t="s">
        <v>999</v>
      </c>
      <c r="H731" s="197" t="s">
        <v>5516</v>
      </c>
      <c r="I731" s="180"/>
      <c r="J731" s="180"/>
      <c r="K731" s="180"/>
    </row>
    <row r="732" customFormat="false" ht="15" hidden="false" customHeight="false" outlineLevel="0" collapsed="false">
      <c r="A732" s="196" t="n">
        <v>720</v>
      </c>
      <c r="B732" s="196" t="s">
        <v>5519</v>
      </c>
      <c r="C732" s="197" t="s">
        <v>4319</v>
      </c>
      <c r="D732" s="197" t="s">
        <v>5520</v>
      </c>
      <c r="E732" s="197"/>
      <c r="F732" s="198" t="n">
        <v>1.562</v>
      </c>
      <c r="G732" s="197" t="s">
        <v>999</v>
      </c>
      <c r="H732" s="197" t="s">
        <v>5516</v>
      </c>
      <c r="I732" s="180"/>
      <c r="J732" s="180"/>
      <c r="K732" s="180"/>
    </row>
    <row r="733" customFormat="false" ht="15" hidden="false" customHeight="false" outlineLevel="0" collapsed="false">
      <c r="A733" s="196" t="n">
        <v>721</v>
      </c>
      <c r="B733" s="196" t="s">
        <v>5521</v>
      </c>
      <c r="C733" s="197" t="s">
        <v>4319</v>
      </c>
      <c r="D733" s="197" t="s">
        <v>5520</v>
      </c>
      <c r="E733" s="197"/>
      <c r="F733" s="198" t="n">
        <v>0.72816</v>
      </c>
      <c r="G733" s="197" t="s">
        <v>999</v>
      </c>
      <c r="H733" s="197" t="s">
        <v>5516</v>
      </c>
      <c r="I733" s="180"/>
      <c r="J733" s="180"/>
      <c r="K733" s="180"/>
    </row>
    <row r="734" customFormat="false" ht="15" hidden="false" customHeight="false" outlineLevel="0" collapsed="false">
      <c r="A734" s="196" t="n">
        <v>722</v>
      </c>
      <c r="B734" s="196" t="s">
        <v>5522</v>
      </c>
      <c r="C734" s="197" t="s">
        <v>4319</v>
      </c>
      <c r="D734" s="197" t="s">
        <v>5520</v>
      </c>
      <c r="E734" s="197"/>
      <c r="F734" s="197" t="n">
        <v>2.3994</v>
      </c>
      <c r="G734" s="197" t="s">
        <v>999</v>
      </c>
      <c r="H734" s="197" t="s">
        <v>5516</v>
      </c>
      <c r="I734" s="180"/>
      <c r="J734" s="180"/>
      <c r="K734" s="180"/>
    </row>
    <row r="735" customFormat="false" ht="15" hidden="false" customHeight="false" outlineLevel="0" collapsed="false">
      <c r="A735" s="196" t="n">
        <v>723</v>
      </c>
      <c r="B735" s="196" t="s">
        <v>5523</v>
      </c>
      <c r="C735" s="197" t="s">
        <v>4319</v>
      </c>
      <c r="D735" s="197" t="s">
        <v>5520</v>
      </c>
      <c r="E735" s="197"/>
      <c r="F735" s="197" t="n">
        <v>0.1083</v>
      </c>
      <c r="G735" s="197" t="s">
        <v>999</v>
      </c>
      <c r="H735" s="197" t="s">
        <v>5516</v>
      </c>
      <c r="I735" s="180"/>
      <c r="J735" s="180"/>
      <c r="K735" s="180"/>
    </row>
    <row r="736" customFormat="false" ht="15" hidden="false" customHeight="false" outlineLevel="0" collapsed="false">
      <c r="A736" s="196" t="n">
        <v>724</v>
      </c>
      <c r="B736" s="196" t="s">
        <v>5524</v>
      </c>
      <c r="C736" s="197" t="s">
        <v>4319</v>
      </c>
      <c r="D736" s="197" t="s">
        <v>5520</v>
      </c>
      <c r="E736" s="197"/>
      <c r="F736" s="197" t="n">
        <v>1.17445</v>
      </c>
      <c r="G736" s="197" t="s">
        <v>999</v>
      </c>
      <c r="H736" s="197" t="s">
        <v>5516</v>
      </c>
      <c r="I736" s="180"/>
      <c r="J736" s="180"/>
      <c r="K736" s="180"/>
    </row>
    <row r="737" customFormat="false" ht="15" hidden="false" customHeight="false" outlineLevel="0" collapsed="false">
      <c r="A737" s="196" t="n">
        <v>725</v>
      </c>
      <c r="B737" s="196" t="s">
        <v>5525</v>
      </c>
      <c r="C737" s="197" t="s">
        <v>4389</v>
      </c>
      <c r="D737" s="197" t="s">
        <v>5526</v>
      </c>
      <c r="E737" s="197"/>
      <c r="F737" s="197" t="n">
        <v>2.289</v>
      </c>
      <c r="G737" s="197" t="s">
        <v>1405</v>
      </c>
      <c r="H737" s="197" t="s">
        <v>5527</v>
      </c>
      <c r="I737" s="180"/>
      <c r="J737" s="180"/>
      <c r="K737" s="180"/>
    </row>
    <row r="738" customFormat="false" ht="15" hidden="false" customHeight="false" outlineLevel="0" collapsed="false">
      <c r="A738" s="196" t="n">
        <v>726</v>
      </c>
      <c r="B738" s="196" t="s">
        <v>5528</v>
      </c>
      <c r="C738" s="197" t="s">
        <v>4389</v>
      </c>
      <c r="D738" s="197" t="s">
        <v>5526</v>
      </c>
      <c r="E738" s="197"/>
      <c r="F738" s="197" t="n">
        <v>4.8</v>
      </c>
      <c r="G738" s="197" t="s">
        <v>1405</v>
      </c>
      <c r="H738" s="197" t="s">
        <v>5527</v>
      </c>
      <c r="I738" s="180"/>
      <c r="J738" s="180"/>
      <c r="K738" s="180"/>
    </row>
    <row r="739" customFormat="false" ht="15" hidden="false" customHeight="false" outlineLevel="0" collapsed="false">
      <c r="A739" s="196" t="n">
        <v>727</v>
      </c>
      <c r="B739" s="196" t="s">
        <v>5529</v>
      </c>
      <c r="C739" s="197" t="s">
        <v>4389</v>
      </c>
      <c r="D739" s="197" t="s">
        <v>5530</v>
      </c>
      <c r="E739" s="197"/>
      <c r="F739" s="197" t="n">
        <v>24.675</v>
      </c>
      <c r="G739" s="197" t="s">
        <v>1405</v>
      </c>
      <c r="H739" s="197" t="s">
        <v>5527</v>
      </c>
      <c r="I739" s="180"/>
      <c r="J739" s="180"/>
      <c r="K739" s="180"/>
    </row>
    <row r="740" customFormat="false" ht="15" hidden="false" customHeight="false" outlineLevel="0" collapsed="false">
      <c r="A740" s="196" t="n">
        <v>728</v>
      </c>
      <c r="B740" s="196" t="s">
        <v>5531</v>
      </c>
      <c r="C740" s="197" t="s">
        <v>4389</v>
      </c>
      <c r="D740" s="197" t="s">
        <v>4393</v>
      </c>
      <c r="E740" s="197"/>
      <c r="F740" s="198" t="n">
        <v>12.71</v>
      </c>
      <c r="G740" s="197" t="s">
        <v>1405</v>
      </c>
      <c r="H740" s="197" t="s">
        <v>5527</v>
      </c>
      <c r="I740" s="180"/>
      <c r="J740" s="180"/>
      <c r="K740" s="180"/>
    </row>
    <row r="741" customFormat="false" ht="15" hidden="false" customHeight="false" outlineLevel="0" collapsed="false">
      <c r="A741" s="196" t="n">
        <v>729</v>
      </c>
      <c r="B741" s="196" t="s">
        <v>5532</v>
      </c>
      <c r="C741" s="197" t="s">
        <v>4389</v>
      </c>
      <c r="D741" s="197" t="s">
        <v>5194</v>
      </c>
      <c r="E741" s="197"/>
      <c r="F741" s="198" t="n">
        <v>21.12</v>
      </c>
      <c r="G741" s="197" t="s">
        <v>1405</v>
      </c>
      <c r="H741" s="197" t="s">
        <v>5527</v>
      </c>
      <c r="I741" s="180"/>
      <c r="J741" s="180"/>
      <c r="K741" s="180"/>
    </row>
    <row r="742" customFormat="false" ht="15" hidden="false" customHeight="false" outlineLevel="0" collapsed="false">
      <c r="A742" s="196" t="n">
        <v>730</v>
      </c>
      <c r="B742" s="196" t="s">
        <v>5533</v>
      </c>
      <c r="C742" s="197" t="s">
        <v>4389</v>
      </c>
      <c r="D742" s="197" t="s">
        <v>4403</v>
      </c>
      <c r="E742" s="197"/>
      <c r="F742" s="198" t="n">
        <v>7.038</v>
      </c>
      <c r="G742" s="197" t="s">
        <v>1405</v>
      </c>
      <c r="H742" s="197" t="s">
        <v>5527</v>
      </c>
      <c r="I742" s="180"/>
      <c r="J742" s="180"/>
      <c r="K742" s="180"/>
    </row>
    <row r="743" customFormat="false" ht="15" hidden="false" customHeight="false" outlineLevel="0" collapsed="false">
      <c r="A743" s="196" t="n">
        <v>731</v>
      </c>
      <c r="B743" s="196" t="s">
        <v>5534</v>
      </c>
      <c r="C743" s="197" t="s">
        <v>4389</v>
      </c>
      <c r="D743" s="197" t="s">
        <v>4405</v>
      </c>
      <c r="E743" s="197"/>
      <c r="F743" s="198" t="n">
        <v>1.896</v>
      </c>
      <c r="G743" s="197" t="s">
        <v>1405</v>
      </c>
      <c r="H743" s="197" t="s">
        <v>5527</v>
      </c>
      <c r="I743" s="180"/>
      <c r="J743" s="180"/>
      <c r="K743" s="180"/>
    </row>
    <row r="744" customFormat="false" ht="15" hidden="false" customHeight="false" outlineLevel="0" collapsed="false">
      <c r="A744" s="196" t="n">
        <v>732</v>
      </c>
      <c r="B744" s="196" t="s">
        <v>5535</v>
      </c>
      <c r="C744" s="197" t="s">
        <v>4389</v>
      </c>
      <c r="D744" s="197" t="s">
        <v>4405</v>
      </c>
      <c r="E744" s="197"/>
      <c r="F744" s="198" t="n">
        <v>4.301</v>
      </c>
      <c r="G744" s="197" t="s">
        <v>1405</v>
      </c>
      <c r="H744" s="197" t="s">
        <v>5527</v>
      </c>
      <c r="I744" s="180"/>
      <c r="J744" s="180"/>
      <c r="K744" s="180"/>
    </row>
    <row r="745" customFormat="false" ht="15" hidden="false" customHeight="false" outlineLevel="0" collapsed="false">
      <c r="A745" s="196" t="n">
        <v>733</v>
      </c>
      <c r="B745" s="196" t="s">
        <v>5536</v>
      </c>
      <c r="C745" s="197" t="s">
        <v>4389</v>
      </c>
      <c r="D745" s="197" t="s">
        <v>4405</v>
      </c>
      <c r="E745" s="197"/>
      <c r="F745" s="198" t="n">
        <v>3.3</v>
      </c>
      <c r="G745" s="197" t="s">
        <v>1405</v>
      </c>
      <c r="H745" s="197" t="s">
        <v>5527</v>
      </c>
      <c r="I745" s="180"/>
      <c r="J745" s="180"/>
      <c r="K745" s="180"/>
    </row>
    <row r="746" customFormat="false" ht="15" hidden="false" customHeight="false" outlineLevel="0" collapsed="false">
      <c r="A746" s="196" t="n">
        <v>734</v>
      </c>
      <c r="B746" s="196" t="s">
        <v>5537</v>
      </c>
      <c r="C746" s="197" t="s">
        <v>4389</v>
      </c>
      <c r="D746" s="197" t="s">
        <v>4407</v>
      </c>
      <c r="E746" s="197"/>
      <c r="F746" s="197" t="n">
        <v>8.625</v>
      </c>
      <c r="G746" s="197" t="s">
        <v>1405</v>
      </c>
      <c r="H746" s="197" t="s">
        <v>5527</v>
      </c>
      <c r="I746" s="180"/>
      <c r="J746" s="180"/>
      <c r="K746" s="180"/>
    </row>
    <row r="747" customFormat="false" ht="15" hidden="false" customHeight="false" outlineLevel="0" collapsed="false">
      <c r="A747" s="196" t="n">
        <v>735</v>
      </c>
      <c r="B747" s="196" t="s">
        <v>5538</v>
      </c>
      <c r="C747" s="197" t="s">
        <v>4389</v>
      </c>
      <c r="D747" s="197" t="s">
        <v>4407</v>
      </c>
      <c r="E747" s="197"/>
      <c r="F747" s="197" t="n">
        <v>8.96</v>
      </c>
      <c r="G747" s="197" t="s">
        <v>1405</v>
      </c>
      <c r="H747" s="197" t="s">
        <v>5527</v>
      </c>
      <c r="I747" s="180"/>
      <c r="J747" s="180"/>
      <c r="K747" s="180"/>
    </row>
    <row r="748" customFormat="false" ht="15" hidden="false" customHeight="false" outlineLevel="0" collapsed="false">
      <c r="A748" s="196" t="n">
        <v>736</v>
      </c>
      <c r="B748" s="196" t="s">
        <v>5539</v>
      </c>
      <c r="C748" s="197" t="s">
        <v>4389</v>
      </c>
      <c r="D748" s="197" t="s">
        <v>4407</v>
      </c>
      <c r="E748" s="197"/>
      <c r="F748" s="198" t="n">
        <v>2.24</v>
      </c>
      <c r="G748" s="197" t="s">
        <v>1405</v>
      </c>
      <c r="H748" s="197" t="s">
        <v>5527</v>
      </c>
      <c r="I748" s="180"/>
      <c r="J748" s="180"/>
      <c r="K748" s="180"/>
    </row>
    <row r="749" customFormat="false" ht="15" hidden="false" customHeight="false" outlineLevel="0" collapsed="false">
      <c r="A749" s="196" t="n">
        <v>737</v>
      </c>
      <c r="B749" s="196" t="s">
        <v>5540</v>
      </c>
      <c r="C749" s="197" t="s">
        <v>4389</v>
      </c>
      <c r="D749" s="197" t="s">
        <v>4409</v>
      </c>
      <c r="E749" s="197"/>
      <c r="F749" s="198" t="n">
        <v>3.824</v>
      </c>
      <c r="G749" s="197" t="s">
        <v>1405</v>
      </c>
      <c r="H749" s="197" t="s">
        <v>5527</v>
      </c>
      <c r="I749" s="180"/>
      <c r="J749" s="180"/>
      <c r="K749" s="180"/>
    </row>
    <row r="750" customFormat="false" ht="15" hidden="false" customHeight="false" outlineLevel="0" collapsed="false">
      <c r="A750" s="196" t="n">
        <v>738</v>
      </c>
      <c r="B750" s="196" t="s">
        <v>5541</v>
      </c>
      <c r="C750" s="197" t="s">
        <v>4389</v>
      </c>
      <c r="D750" s="197" t="s">
        <v>4409</v>
      </c>
      <c r="E750" s="197"/>
      <c r="F750" s="198" t="n">
        <v>11.102</v>
      </c>
      <c r="G750" s="197" t="s">
        <v>1405</v>
      </c>
      <c r="H750" s="197" t="s">
        <v>5527</v>
      </c>
      <c r="I750" s="180"/>
      <c r="J750" s="180"/>
      <c r="K750" s="180"/>
    </row>
    <row r="751" customFormat="false" ht="15" hidden="false" customHeight="false" outlineLevel="0" collapsed="false">
      <c r="A751" s="196" t="n">
        <v>739</v>
      </c>
      <c r="B751" s="196" t="s">
        <v>5542</v>
      </c>
      <c r="C751" s="197" t="s">
        <v>4389</v>
      </c>
      <c r="D751" s="197" t="s">
        <v>4393</v>
      </c>
      <c r="E751" s="197"/>
      <c r="F751" s="197" t="n">
        <v>27.804</v>
      </c>
      <c r="G751" s="197" t="s">
        <v>1405</v>
      </c>
      <c r="H751" s="197" t="s">
        <v>5543</v>
      </c>
      <c r="I751" s="180"/>
      <c r="J751" s="180"/>
      <c r="K751" s="180"/>
    </row>
    <row r="752" customFormat="false" ht="15" hidden="false" customHeight="false" outlineLevel="0" collapsed="false">
      <c r="A752" s="196" t="n">
        <v>740</v>
      </c>
      <c r="B752" s="196" t="s">
        <v>5544</v>
      </c>
      <c r="C752" s="197" t="s">
        <v>4389</v>
      </c>
      <c r="D752" s="197" t="s">
        <v>5545</v>
      </c>
      <c r="E752" s="197" t="n">
        <v>20</v>
      </c>
      <c r="F752" s="197"/>
      <c r="G752" s="197" t="s">
        <v>1405</v>
      </c>
      <c r="H752" s="197" t="s">
        <v>5546</v>
      </c>
      <c r="I752" s="180"/>
      <c r="J752" s="180"/>
      <c r="K752" s="180"/>
    </row>
    <row r="753" customFormat="false" ht="15" hidden="false" customHeight="false" outlineLevel="0" collapsed="false">
      <c r="A753" s="196" t="n">
        <v>741</v>
      </c>
      <c r="B753" s="196" t="s">
        <v>5547</v>
      </c>
      <c r="C753" s="197" t="s">
        <v>5548</v>
      </c>
      <c r="D753" s="197" t="s">
        <v>5469</v>
      </c>
      <c r="E753" s="197"/>
      <c r="F753" s="197" t="n">
        <v>1.31365</v>
      </c>
      <c r="G753" s="197" t="s">
        <v>1405</v>
      </c>
      <c r="H753" s="197" t="s">
        <v>5549</v>
      </c>
      <c r="I753" s="180"/>
      <c r="J753" s="180"/>
      <c r="K753" s="180"/>
    </row>
    <row r="754" customFormat="false" ht="15" hidden="false" customHeight="false" outlineLevel="0" collapsed="false">
      <c r="A754" s="196" t="n">
        <v>742</v>
      </c>
      <c r="B754" s="196" t="s">
        <v>5550</v>
      </c>
      <c r="C754" s="197" t="s">
        <v>4414</v>
      </c>
      <c r="D754" s="197" t="s">
        <v>5551</v>
      </c>
      <c r="E754" s="198"/>
      <c r="F754" s="197" t="n">
        <v>20</v>
      </c>
      <c r="G754" s="197" t="s">
        <v>1405</v>
      </c>
      <c r="H754" s="197" t="s">
        <v>5552</v>
      </c>
      <c r="I754" s="180"/>
      <c r="J754" s="180"/>
      <c r="K754" s="180"/>
    </row>
    <row r="755" customFormat="false" ht="15" hidden="false" customHeight="false" outlineLevel="0" collapsed="false">
      <c r="A755" s="196" t="n">
        <v>743</v>
      </c>
      <c r="B755" s="196" t="s">
        <v>5553</v>
      </c>
      <c r="C755" s="197" t="s">
        <v>4436</v>
      </c>
      <c r="D755" s="197" t="s">
        <v>5554</v>
      </c>
      <c r="E755" s="197"/>
      <c r="F755" s="197" t="n">
        <v>0.077687</v>
      </c>
      <c r="G755" s="197" t="s">
        <v>975</v>
      </c>
      <c r="H755" s="197" t="s">
        <v>5555</v>
      </c>
      <c r="I755" s="180"/>
      <c r="J755" s="180"/>
      <c r="K755" s="180"/>
    </row>
    <row r="756" customFormat="false" ht="15" hidden="false" customHeight="false" outlineLevel="0" collapsed="false">
      <c r="A756" s="196" t="n">
        <v>744</v>
      </c>
      <c r="B756" s="196" t="s">
        <v>5556</v>
      </c>
      <c r="C756" s="197" t="s">
        <v>4436</v>
      </c>
      <c r="D756" s="197" t="s">
        <v>5554</v>
      </c>
      <c r="E756" s="198"/>
      <c r="F756" s="197" t="n">
        <v>0.068208</v>
      </c>
      <c r="G756" s="197" t="s">
        <v>975</v>
      </c>
      <c r="H756" s="197" t="s">
        <v>5555</v>
      </c>
      <c r="I756" s="180"/>
      <c r="J756" s="180"/>
      <c r="K756" s="180"/>
    </row>
    <row r="757" customFormat="false" ht="15" hidden="false" customHeight="false" outlineLevel="0" collapsed="false">
      <c r="A757" s="196" t="n">
        <v>745</v>
      </c>
      <c r="B757" s="196" t="s">
        <v>5557</v>
      </c>
      <c r="C757" s="197" t="s">
        <v>4436</v>
      </c>
      <c r="D757" s="197" t="s">
        <v>5554</v>
      </c>
      <c r="E757" s="198"/>
      <c r="F757" s="197" t="n">
        <v>0.052158</v>
      </c>
      <c r="G757" s="197" t="s">
        <v>975</v>
      </c>
      <c r="H757" s="197" t="s">
        <v>5555</v>
      </c>
      <c r="I757" s="180"/>
      <c r="J757" s="180"/>
      <c r="K757" s="180"/>
    </row>
    <row r="758" customFormat="false" ht="15" hidden="false" customHeight="false" outlineLevel="0" collapsed="false">
      <c r="A758" s="196" t="n">
        <v>746</v>
      </c>
      <c r="B758" s="196" t="s">
        <v>5558</v>
      </c>
      <c r="C758" s="197" t="s">
        <v>4436</v>
      </c>
      <c r="D758" s="197" t="s">
        <v>5554</v>
      </c>
      <c r="E758" s="198"/>
      <c r="F758" s="197" t="n">
        <v>0.078624</v>
      </c>
      <c r="G758" s="197" t="s">
        <v>975</v>
      </c>
      <c r="H758" s="197" t="s">
        <v>5555</v>
      </c>
      <c r="I758" s="180"/>
      <c r="J758" s="180"/>
      <c r="K758" s="180"/>
    </row>
    <row r="759" customFormat="false" ht="15" hidden="false" customHeight="false" outlineLevel="0" collapsed="false">
      <c r="A759" s="196" t="n">
        <v>747</v>
      </c>
      <c r="B759" s="196" t="s">
        <v>5559</v>
      </c>
      <c r="C759" s="197" t="s">
        <v>4436</v>
      </c>
      <c r="D759" s="197" t="s">
        <v>5554</v>
      </c>
      <c r="E759" s="197"/>
      <c r="F759" s="198" t="n">
        <v>0.067139</v>
      </c>
      <c r="G759" s="197" t="s">
        <v>975</v>
      </c>
      <c r="H759" s="197" t="s">
        <v>5555</v>
      </c>
      <c r="I759" s="180"/>
      <c r="J759" s="180"/>
      <c r="K759" s="180"/>
    </row>
    <row r="760" customFormat="false" ht="15" hidden="false" customHeight="false" outlineLevel="0" collapsed="false">
      <c r="A760" s="196" t="n">
        <v>748</v>
      </c>
      <c r="B760" s="196" t="s">
        <v>5560</v>
      </c>
      <c r="C760" s="197" t="s">
        <v>4436</v>
      </c>
      <c r="D760" s="197" t="s">
        <v>5561</v>
      </c>
      <c r="E760" s="197"/>
      <c r="F760" s="198" t="n">
        <v>0.03936</v>
      </c>
      <c r="G760" s="197" t="s">
        <v>975</v>
      </c>
      <c r="H760" s="197" t="s">
        <v>5555</v>
      </c>
      <c r="I760" s="180"/>
      <c r="J760" s="180"/>
      <c r="K760" s="180"/>
    </row>
    <row r="761" customFormat="false" ht="15" hidden="false" customHeight="false" outlineLevel="0" collapsed="false">
      <c r="A761" s="196" t="n">
        <v>749</v>
      </c>
      <c r="B761" s="196" t="s">
        <v>5562</v>
      </c>
      <c r="C761" s="197" t="s">
        <v>4436</v>
      </c>
      <c r="D761" s="197" t="s">
        <v>5563</v>
      </c>
      <c r="E761" s="197"/>
      <c r="F761" s="198" t="n">
        <v>0.061476</v>
      </c>
      <c r="G761" s="197" t="s">
        <v>975</v>
      </c>
      <c r="H761" s="197" t="s">
        <v>5555</v>
      </c>
      <c r="I761" s="180"/>
      <c r="J761" s="180"/>
      <c r="K761" s="180"/>
    </row>
    <row r="762" customFormat="false" ht="15" hidden="false" customHeight="false" outlineLevel="0" collapsed="false">
      <c r="A762" s="196" t="n">
        <v>750</v>
      </c>
      <c r="B762" s="196" t="s">
        <v>5564</v>
      </c>
      <c r="C762" s="197" t="s">
        <v>4436</v>
      </c>
      <c r="D762" s="197" t="s">
        <v>5563</v>
      </c>
      <c r="E762" s="197"/>
      <c r="F762" s="198" t="n">
        <v>0.016242</v>
      </c>
      <c r="G762" s="197" t="s">
        <v>975</v>
      </c>
      <c r="H762" s="197" t="s">
        <v>5555</v>
      </c>
      <c r="I762" s="180"/>
      <c r="J762" s="180"/>
      <c r="K762" s="180"/>
    </row>
    <row r="763" customFormat="false" ht="15" hidden="false" customHeight="false" outlineLevel="0" collapsed="false">
      <c r="A763" s="196" t="n">
        <v>751</v>
      </c>
      <c r="B763" s="196" t="s">
        <v>5565</v>
      </c>
      <c r="C763" s="197" t="s">
        <v>4436</v>
      </c>
      <c r="D763" s="197" t="s">
        <v>5563</v>
      </c>
      <c r="E763" s="197"/>
      <c r="F763" s="198" t="n">
        <v>0.042386</v>
      </c>
      <c r="G763" s="197" t="s">
        <v>975</v>
      </c>
      <c r="H763" s="197" t="s">
        <v>5555</v>
      </c>
      <c r="I763" s="180"/>
      <c r="J763" s="180"/>
      <c r="K763" s="180"/>
    </row>
    <row r="764" customFormat="false" ht="15" hidden="false" customHeight="false" outlineLevel="0" collapsed="false">
      <c r="A764" s="196" t="n">
        <v>752</v>
      </c>
      <c r="B764" s="196" t="s">
        <v>5566</v>
      </c>
      <c r="C764" s="197" t="s">
        <v>4436</v>
      </c>
      <c r="D764" s="197" t="s">
        <v>5563</v>
      </c>
      <c r="E764" s="197"/>
      <c r="F764" s="198" t="n">
        <v>0.011529</v>
      </c>
      <c r="G764" s="197" t="s">
        <v>975</v>
      </c>
      <c r="H764" s="197" t="s">
        <v>5555</v>
      </c>
      <c r="I764" s="180"/>
      <c r="J764" s="180"/>
      <c r="K764" s="180"/>
    </row>
    <row r="765" customFormat="false" ht="15" hidden="false" customHeight="false" outlineLevel="0" collapsed="false">
      <c r="A765" s="196" t="n">
        <v>753</v>
      </c>
      <c r="B765" s="196" t="s">
        <v>5567</v>
      </c>
      <c r="C765" s="197" t="s">
        <v>4436</v>
      </c>
      <c r="D765" s="197" t="s">
        <v>5568</v>
      </c>
      <c r="E765" s="197"/>
      <c r="F765" s="198" t="n">
        <v>0.011952</v>
      </c>
      <c r="G765" s="197" t="s">
        <v>975</v>
      </c>
      <c r="H765" s="197" t="s">
        <v>5555</v>
      </c>
      <c r="I765" s="180"/>
      <c r="J765" s="180"/>
      <c r="K765" s="180"/>
    </row>
    <row r="766" customFormat="false" ht="15" hidden="false" customHeight="false" outlineLevel="0" collapsed="false">
      <c r="A766" s="196" t="n">
        <v>754</v>
      </c>
      <c r="B766" s="196" t="s">
        <v>5569</v>
      </c>
      <c r="C766" s="197" t="s">
        <v>4436</v>
      </c>
      <c r="D766" s="197" t="s">
        <v>5570</v>
      </c>
      <c r="E766" s="197"/>
      <c r="F766" s="198" t="n">
        <v>0.001404</v>
      </c>
      <c r="G766" s="197" t="s">
        <v>975</v>
      </c>
      <c r="H766" s="197" t="s">
        <v>5555</v>
      </c>
      <c r="I766" s="180"/>
      <c r="J766" s="180"/>
      <c r="K766" s="180"/>
    </row>
    <row r="767" customFormat="false" ht="15" hidden="false" customHeight="false" outlineLevel="0" collapsed="false">
      <c r="A767" s="196" t="n">
        <v>755</v>
      </c>
      <c r="B767" s="196" t="s">
        <v>5571</v>
      </c>
      <c r="C767" s="197" t="s">
        <v>5572</v>
      </c>
      <c r="D767" s="197" t="s">
        <v>4456</v>
      </c>
      <c r="E767" s="197"/>
      <c r="F767" s="198" t="n">
        <v>99.7</v>
      </c>
      <c r="G767" s="197" t="s">
        <v>1405</v>
      </c>
      <c r="H767" s="197" t="s">
        <v>5573</v>
      </c>
      <c r="I767" s="180"/>
      <c r="J767" s="180"/>
      <c r="K767" s="180"/>
    </row>
    <row r="768" customFormat="false" ht="15" hidden="false" customHeight="false" outlineLevel="0" collapsed="false">
      <c r="A768" s="196" t="n">
        <v>756</v>
      </c>
      <c r="B768" s="196" t="s">
        <v>5574</v>
      </c>
      <c r="C768" s="197" t="s">
        <v>5572</v>
      </c>
      <c r="D768" s="197" t="s">
        <v>4456</v>
      </c>
      <c r="E768" s="197"/>
      <c r="F768" s="198" t="n">
        <v>50.3</v>
      </c>
      <c r="G768" s="197" t="s">
        <v>1405</v>
      </c>
      <c r="H768" s="197" t="s">
        <v>5573</v>
      </c>
      <c r="I768" s="180"/>
      <c r="J768" s="180"/>
      <c r="K768" s="180"/>
    </row>
    <row r="769" customFormat="false" ht="15" hidden="false" customHeight="false" outlineLevel="0" collapsed="false">
      <c r="A769" s="196" t="n">
        <v>757</v>
      </c>
      <c r="B769" s="196" t="s">
        <v>5575</v>
      </c>
      <c r="C769" s="197" t="s">
        <v>5572</v>
      </c>
      <c r="D769" s="197" t="s">
        <v>4513</v>
      </c>
      <c r="E769" s="197"/>
      <c r="F769" s="198" t="n">
        <v>12.525</v>
      </c>
      <c r="G769" s="197" t="s">
        <v>1405</v>
      </c>
      <c r="H769" s="197" t="s">
        <v>5573</v>
      </c>
      <c r="I769" s="180"/>
      <c r="J769" s="180"/>
      <c r="K769" s="180"/>
    </row>
    <row r="770" customFormat="false" ht="15" hidden="false" customHeight="false" outlineLevel="0" collapsed="false">
      <c r="A770" s="196" t="n">
        <v>758</v>
      </c>
      <c r="B770" s="196" t="s">
        <v>5576</v>
      </c>
      <c r="C770" s="197" t="s">
        <v>5572</v>
      </c>
      <c r="D770" s="197" t="s">
        <v>4513</v>
      </c>
      <c r="E770" s="197"/>
      <c r="F770" s="197" t="n">
        <v>5.875</v>
      </c>
      <c r="G770" s="197" t="s">
        <v>1405</v>
      </c>
      <c r="H770" s="197" t="s">
        <v>5573</v>
      </c>
      <c r="I770" s="180"/>
      <c r="J770" s="180"/>
      <c r="K770" s="180"/>
    </row>
    <row r="771" customFormat="false" ht="15" hidden="false" customHeight="false" outlineLevel="0" collapsed="false">
      <c r="A771" s="196" t="n">
        <v>759</v>
      </c>
      <c r="B771" s="196" t="s">
        <v>5577</v>
      </c>
      <c r="C771" s="197" t="s">
        <v>5572</v>
      </c>
      <c r="D771" s="197" t="s">
        <v>4513</v>
      </c>
      <c r="E771" s="197"/>
      <c r="F771" s="197" t="n">
        <v>20.556</v>
      </c>
      <c r="G771" s="197" t="s">
        <v>1405</v>
      </c>
      <c r="H771" s="197" t="s">
        <v>5573</v>
      </c>
      <c r="I771" s="180"/>
      <c r="J771" s="180"/>
      <c r="K771" s="180"/>
    </row>
    <row r="772" customFormat="false" ht="15" hidden="false" customHeight="false" outlineLevel="0" collapsed="false">
      <c r="A772" s="196" t="n">
        <v>760</v>
      </c>
      <c r="B772" s="196" t="s">
        <v>5578</v>
      </c>
      <c r="C772" s="197" t="s">
        <v>5572</v>
      </c>
      <c r="D772" s="197" t="s">
        <v>4513</v>
      </c>
      <c r="E772" s="197"/>
      <c r="F772" s="197" t="n">
        <v>23.1</v>
      </c>
      <c r="G772" s="197" t="s">
        <v>1405</v>
      </c>
      <c r="H772" s="197" t="s">
        <v>5573</v>
      </c>
      <c r="I772" s="180"/>
      <c r="J772" s="180"/>
      <c r="K772" s="180"/>
    </row>
    <row r="773" customFormat="false" ht="15" hidden="false" customHeight="false" outlineLevel="0" collapsed="false">
      <c r="A773" s="196" t="n">
        <v>761</v>
      </c>
      <c r="B773" s="196" t="s">
        <v>5579</v>
      </c>
      <c r="C773" s="197" t="s">
        <v>1457</v>
      </c>
      <c r="D773" s="197" t="s">
        <v>4544</v>
      </c>
      <c r="E773" s="197"/>
      <c r="F773" s="197" t="n">
        <v>7.43425</v>
      </c>
      <c r="G773" s="197" t="s">
        <v>1405</v>
      </c>
      <c r="H773" s="197" t="s">
        <v>5580</v>
      </c>
      <c r="I773" s="180"/>
      <c r="J773" s="180"/>
      <c r="K773" s="180"/>
    </row>
    <row r="774" customFormat="false" ht="15" hidden="false" customHeight="false" outlineLevel="0" collapsed="false">
      <c r="A774" s="196" t="n">
        <v>762</v>
      </c>
      <c r="B774" s="196" t="s">
        <v>5581</v>
      </c>
      <c r="C774" s="197" t="s">
        <v>1457</v>
      </c>
      <c r="D774" s="197" t="s">
        <v>4544</v>
      </c>
      <c r="E774" s="197"/>
      <c r="F774" s="197" t="n">
        <v>8.90975</v>
      </c>
      <c r="G774" s="197" t="s">
        <v>1405</v>
      </c>
      <c r="H774" s="197" t="s">
        <v>5580</v>
      </c>
      <c r="I774" s="180"/>
      <c r="J774" s="180"/>
      <c r="K774" s="180"/>
    </row>
    <row r="775" customFormat="false" ht="15" hidden="false" customHeight="false" outlineLevel="0" collapsed="false">
      <c r="A775" s="196" t="n">
        <v>763</v>
      </c>
      <c r="B775" s="196" t="s">
        <v>5582</v>
      </c>
      <c r="C775" s="197" t="s">
        <v>1457</v>
      </c>
      <c r="D775" s="197" t="s">
        <v>5270</v>
      </c>
      <c r="E775" s="197"/>
      <c r="F775" s="197" t="n">
        <v>15.103</v>
      </c>
      <c r="G775" s="197" t="s">
        <v>1405</v>
      </c>
      <c r="H775" s="197" t="s">
        <v>5580</v>
      </c>
      <c r="I775" s="180"/>
      <c r="J775" s="180"/>
      <c r="K775" s="180"/>
    </row>
    <row r="776" customFormat="false" ht="15" hidden="false" customHeight="false" outlineLevel="0" collapsed="false">
      <c r="A776" s="196" t="n">
        <v>764</v>
      </c>
      <c r="B776" s="196" t="s">
        <v>5583</v>
      </c>
      <c r="C776" s="197" t="s">
        <v>1457</v>
      </c>
      <c r="D776" s="197" t="s">
        <v>4869</v>
      </c>
      <c r="E776" s="197"/>
      <c r="F776" s="198" t="n">
        <v>18.816</v>
      </c>
      <c r="G776" s="197" t="s">
        <v>1405</v>
      </c>
      <c r="H776" s="197" t="s">
        <v>5580</v>
      </c>
      <c r="I776" s="180"/>
      <c r="J776" s="180"/>
      <c r="K776" s="180"/>
    </row>
    <row r="777" customFormat="false" ht="15" hidden="false" customHeight="false" outlineLevel="0" collapsed="false">
      <c r="A777" s="196" t="n">
        <v>765</v>
      </c>
      <c r="B777" s="196" t="s">
        <v>5584</v>
      </c>
      <c r="C777" s="197" t="s">
        <v>1457</v>
      </c>
      <c r="D777" s="197" t="s">
        <v>4869</v>
      </c>
      <c r="E777" s="197"/>
      <c r="F777" s="198" t="n">
        <v>3.8514</v>
      </c>
      <c r="G777" s="197" t="s">
        <v>1405</v>
      </c>
      <c r="H777" s="197" t="s">
        <v>5580</v>
      </c>
      <c r="I777" s="180"/>
      <c r="J777" s="180"/>
      <c r="K777" s="180"/>
    </row>
    <row r="778" customFormat="false" ht="15" hidden="false" customHeight="false" outlineLevel="0" collapsed="false">
      <c r="A778" s="196" t="n">
        <v>766</v>
      </c>
      <c r="B778" s="196" t="s">
        <v>5585</v>
      </c>
      <c r="C778" s="197" t="s">
        <v>1457</v>
      </c>
      <c r="D778" s="197" t="s">
        <v>4869</v>
      </c>
      <c r="E778" s="197"/>
      <c r="F778" s="198" t="n">
        <v>5.684</v>
      </c>
      <c r="G778" s="197" t="s">
        <v>1405</v>
      </c>
      <c r="H778" s="197" t="s">
        <v>5580</v>
      </c>
      <c r="I778" s="180"/>
      <c r="J778" s="180"/>
      <c r="K778" s="180"/>
    </row>
    <row r="779" customFormat="false" ht="15" hidden="false" customHeight="false" outlineLevel="0" collapsed="false">
      <c r="A779" s="196" t="n">
        <v>767</v>
      </c>
      <c r="B779" s="196" t="s">
        <v>5586</v>
      </c>
      <c r="C779" s="197" t="s">
        <v>1457</v>
      </c>
      <c r="D779" s="197" t="s">
        <v>4869</v>
      </c>
      <c r="E779" s="197"/>
      <c r="F779" s="198" t="n">
        <v>8.49902</v>
      </c>
      <c r="G779" s="197" t="s">
        <v>1405</v>
      </c>
      <c r="H779" s="197" t="s">
        <v>5580</v>
      </c>
      <c r="I779" s="180"/>
      <c r="J779" s="180"/>
      <c r="K779" s="180"/>
    </row>
    <row r="780" customFormat="false" ht="15" hidden="false" customHeight="false" outlineLevel="0" collapsed="false">
      <c r="A780" s="196" t="n">
        <v>768</v>
      </c>
      <c r="B780" s="196" t="s">
        <v>5587</v>
      </c>
      <c r="C780" s="197" t="s">
        <v>1457</v>
      </c>
      <c r="D780" s="197" t="s">
        <v>4869</v>
      </c>
      <c r="E780" s="197"/>
      <c r="F780" s="198" t="n">
        <v>18.576</v>
      </c>
      <c r="G780" s="197" t="s">
        <v>1405</v>
      </c>
      <c r="H780" s="197" t="s">
        <v>5580</v>
      </c>
      <c r="I780" s="180"/>
      <c r="J780" s="180"/>
      <c r="K780" s="180"/>
    </row>
    <row r="781" customFormat="false" ht="15" hidden="false" customHeight="false" outlineLevel="0" collapsed="false">
      <c r="A781" s="196" t="n">
        <v>769</v>
      </c>
      <c r="B781" s="196" t="s">
        <v>5588</v>
      </c>
      <c r="C781" s="197" t="s">
        <v>1457</v>
      </c>
      <c r="D781" s="197" t="s">
        <v>4363</v>
      </c>
      <c r="E781" s="197"/>
      <c r="F781" s="197" t="n">
        <v>15.12</v>
      </c>
      <c r="G781" s="197" t="s">
        <v>1405</v>
      </c>
      <c r="H781" s="197" t="s">
        <v>5580</v>
      </c>
      <c r="I781" s="180"/>
      <c r="J781" s="180"/>
      <c r="K781" s="180"/>
    </row>
    <row r="782" customFormat="false" ht="15" hidden="false" customHeight="false" outlineLevel="0" collapsed="false">
      <c r="A782" s="196" t="n">
        <v>770</v>
      </c>
      <c r="B782" s="196" t="s">
        <v>5589</v>
      </c>
      <c r="C782" s="197" t="s">
        <v>1457</v>
      </c>
      <c r="D782" s="197" t="s">
        <v>5115</v>
      </c>
      <c r="E782" s="197"/>
      <c r="F782" s="198" t="n">
        <v>1.84</v>
      </c>
      <c r="G782" s="197" t="s">
        <v>1405</v>
      </c>
      <c r="H782" s="197" t="s">
        <v>5580</v>
      </c>
      <c r="I782" s="180"/>
      <c r="J782" s="180"/>
      <c r="K782" s="180"/>
    </row>
    <row r="783" customFormat="false" ht="15" hidden="false" customHeight="false" outlineLevel="0" collapsed="false">
      <c r="A783" s="196" t="n">
        <v>771</v>
      </c>
      <c r="B783" s="196" t="s">
        <v>5590</v>
      </c>
      <c r="C783" s="197" t="s">
        <v>1457</v>
      </c>
      <c r="D783" s="197" t="s">
        <v>4544</v>
      </c>
      <c r="E783" s="197"/>
      <c r="F783" s="198" t="n">
        <v>11.8723</v>
      </c>
      <c r="G783" s="197" t="s">
        <v>1405</v>
      </c>
      <c r="H783" s="197" t="s">
        <v>5580</v>
      </c>
      <c r="I783" s="180"/>
      <c r="J783" s="180"/>
      <c r="K783" s="180"/>
    </row>
    <row r="784" customFormat="false" ht="15" hidden="false" customHeight="false" outlineLevel="0" collapsed="false">
      <c r="A784" s="196" t="n">
        <v>772</v>
      </c>
      <c r="B784" s="196" t="s">
        <v>5591</v>
      </c>
      <c r="C784" s="197" t="s">
        <v>1457</v>
      </c>
      <c r="D784" s="197" t="s">
        <v>4544</v>
      </c>
      <c r="E784" s="197"/>
      <c r="F784" s="198" t="n">
        <v>2.6686</v>
      </c>
      <c r="G784" s="197" t="s">
        <v>1405</v>
      </c>
      <c r="H784" s="197" t="s">
        <v>5580</v>
      </c>
      <c r="I784" s="180"/>
      <c r="J784" s="180"/>
      <c r="K784" s="180"/>
    </row>
    <row r="785" customFormat="false" ht="15" hidden="false" customHeight="false" outlineLevel="0" collapsed="false">
      <c r="A785" s="196" t="n">
        <v>773</v>
      </c>
      <c r="B785" s="196" t="s">
        <v>5592</v>
      </c>
      <c r="C785" s="197" t="s">
        <v>4436</v>
      </c>
      <c r="D785" s="197" t="s">
        <v>5593</v>
      </c>
      <c r="E785" s="198"/>
      <c r="F785" s="197" t="n">
        <v>0.002547945</v>
      </c>
      <c r="G785" s="197" t="s">
        <v>975</v>
      </c>
      <c r="H785" s="197" t="s">
        <v>5594</v>
      </c>
      <c r="I785" s="180"/>
      <c r="J785" s="180"/>
      <c r="K785" s="180"/>
    </row>
    <row r="786" customFormat="false" ht="15" hidden="false" customHeight="false" outlineLevel="0" collapsed="false">
      <c r="A786" s="196" t="n">
        <v>774</v>
      </c>
      <c r="B786" s="196" t="s">
        <v>5595</v>
      </c>
      <c r="C786" s="197" t="s">
        <v>1457</v>
      </c>
      <c r="D786" s="197" t="s">
        <v>5270</v>
      </c>
      <c r="E786" s="197"/>
      <c r="F786" s="197" t="n">
        <v>2.0595</v>
      </c>
      <c r="G786" s="197" t="s">
        <v>1405</v>
      </c>
      <c r="H786" s="197" t="s">
        <v>5580</v>
      </c>
      <c r="I786" s="180"/>
      <c r="J786" s="180"/>
      <c r="K786" s="180"/>
    </row>
    <row r="787" customFormat="false" ht="15" hidden="false" customHeight="false" outlineLevel="0" collapsed="false">
      <c r="A787" s="196" t="n">
        <v>775</v>
      </c>
      <c r="B787" s="196" t="s">
        <v>5596</v>
      </c>
      <c r="C787" s="197" t="s">
        <v>1457</v>
      </c>
      <c r="D787" s="197" t="s">
        <v>4326</v>
      </c>
      <c r="E787" s="198"/>
      <c r="F787" s="197" t="n">
        <v>14.592</v>
      </c>
      <c r="G787" s="197" t="s">
        <v>1405</v>
      </c>
      <c r="H787" s="197" t="s">
        <v>5580</v>
      </c>
      <c r="I787" s="180"/>
      <c r="J787" s="180"/>
      <c r="K787" s="180"/>
    </row>
    <row r="788" customFormat="false" ht="15" hidden="false" customHeight="false" outlineLevel="0" collapsed="false">
      <c r="A788" s="196" t="n">
        <v>776</v>
      </c>
      <c r="B788" s="196" t="s">
        <v>5597</v>
      </c>
      <c r="C788" s="197" t="s">
        <v>1457</v>
      </c>
      <c r="D788" s="197" t="s">
        <v>4326</v>
      </c>
      <c r="E788" s="197"/>
      <c r="F788" s="197" t="n">
        <v>11.52</v>
      </c>
      <c r="G788" s="197" t="s">
        <v>1405</v>
      </c>
      <c r="H788" s="197" t="s">
        <v>5580</v>
      </c>
      <c r="I788" s="180"/>
      <c r="J788" s="180"/>
      <c r="K788" s="180"/>
    </row>
    <row r="789" customFormat="false" ht="15" hidden="false" customHeight="false" outlineLevel="0" collapsed="false">
      <c r="A789" s="196" t="n">
        <v>777</v>
      </c>
      <c r="B789" s="196" t="s">
        <v>5598</v>
      </c>
      <c r="C789" s="197" t="s">
        <v>1457</v>
      </c>
      <c r="D789" s="197" t="s">
        <v>4326</v>
      </c>
      <c r="E789" s="198"/>
      <c r="F789" s="197" t="n">
        <v>6.93248</v>
      </c>
      <c r="G789" s="197" t="s">
        <v>1405</v>
      </c>
      <c r="H789" s="197" t="s">
        <v>5580</v>
      </c>
      <c r="I789" s="180"/>
      <c r="J789" s="180"/>
      <c r="K789" s="180"/>
    </row>
    <row r="790" customFormat="false" ht="15" hidden="false" customHeight="false" outlineLevel="0" collapsed="false">
      <c r="A790" s="196" t="n">
        <v>778</v>
      </c>
      <c r="B790" s="196" t="s">
        <v>5599</v>
      </c>
      <c r="C790" s="197" t="s">
        <v>1457</v>
      </c>
      <c r="D790" s="197" t="s">
        <v>4482</v>
      </c>
      <c r="E790" s="197"/>
      <c r="F790" s="197" t="n">
        <v>5.7682</v>
      </c>
      <c r="G790" s="197" t="s">
        <v>1405</v>
      </c>
      <c r="H790" s="197" t="s">
        <v>5580</v>
      </c>
      <c r="I790" s="180"/>
      <c r="J790" s="180"/>
      <c r="K790" s="180"/>
    </row>
    <row r="791" customFormat="false" ht="15" hidden="false" customHeight="false" outlineLevel="0" collapsed="false">
      <c r="A791" s="196" t="n">
        <v>779</v>
      </c>
      <c r="B791" s="196" t="s">
        <v>5600</v>
      </c>
      <c r="C791" s="197" t="s">
        <v>1457</v>
      </c>
      <c r="D791" s="197" t="s">
        <v>4326</v>
      </c>
      <c r="E791" s="198"/>
      <c r="F791" s="197" t="n">
        <v>12.032</v>
      </c>
      <c r="G791" s="197" t="s">
        <v>1405</v>
      </c>
      <c r="H791" s="197" t="s">
        <v>5580</v>
      </c>
      <c r="I791" s="180"/>
      <c r="J791" s="180"/>
      <c r="K791" s="180"/>
    </row>
    <row r="792" customFormat="false" ht="15" hidden="false" customHeight="false" outlineLevel="0" collapsed="false">
      <c r="A792" s="196" t="n">
        <v>780</v>
      </c>
      <c r="B792" s="196" t="s">
        <v>5601</v>
      </c>
      <c r="C792" s="197" t="s">
        <v>1457</v>
      </c>
      <c r="D792" s="197" t="s">
        <v>4869</v>
      </c>
      <c r="E792" s="197"/>
      <c r="F792" s="197" t="n">
        <v>2.322</v>
      </c>
      <c r="G792" s="197" t="s">
        <v>1405</v>
      </c>
      <c r="H792" s="197" t="s">
        <v>5580</v>
      </c>
      <c r="I792" s="180"/>
      <c r="J792" s="180"/>
      <c r="K792" s="180"/>
    </row>
    <row r="793" customFormat="false" ht="15" hidden="false" customHeight="false" outlineLevel="0" collapsed="false">
      <c r="A793" s="196" t="n">
        <v>781</v>
      </c>
      <c r="B793" s="196" t="s">
        <v>5602</v>
      </c>
      <c r="C793" s="197" t="s">
        <v>1457</v>
      </c>
      <c r="D793" s="197" t="s">
        <v>4869</v>
      </c>
      <c r="E793" s="198"/>
      <c r="F793" s="197" t="n">
        <v>8.4216</v>
      </c>
      <c r="G793" s="197" t="s">
        <v>1405</v>
      </c>
      <c r="H793" s="197" t="s">
        <v>5580</v>
      </c>
      <c r="I793" s="180"/>
      <c r="J793" s="180"/>
      <c r="K793" s="180"/>
    </row>
    <row r="794" customFormat="false" ht="15" hidden="false" customHeight="false" outlineLevel="0" collapsed="false">
      <c r="A794" s="196" t="n">
        <v>782</v>
      </c>
      <c r="B794" s="196" t="s">
        <v>5603</v>
      </c>
      <c r="C794" s="197" t="s">
        <v>1457</v>
      </c>
      <c r="D794" s="197" t="s">
        <v>4859</v>
      </c>
      <c r="E794" s="197"/>
      <c r="F794" s="197" t="n">
        <v>5.71704</v>
      </c>
      <c r="G794" s="197" t="s">
        <v>1405</v>
      </c>
      <c r="H794" s="197" t="s">
        <v>5580</v>
      </c>
      <c r="I794" s="180"/>
      <c r="J794" s="180"/>
      <c r="K794" s="180"/>
    </row>
    <row r="795" customFormat="false" ht="15" hidden="false" customHeight="false" outlineLevel="0" collapsed="false">
      <c r="A795" s="196" t="n">
        <v>783</v>
      </c>
      <c r="B795" s="196" t="s">
        <v>5604</v>
      </c>
      <c r="C795" s="197" t="s">
        <v>1457</v>
      </c>
      <c r="D795" s="197" t="s">
        <v>4859</v>
      </c>
      <c r="E795" s="198"/>
      <c r="F795" s="197" t="n">
        <v>0.8919</v>
      </c>
      <c r="G795" s="197" t="s">
        <v>1405</v>
      </c>
      <c r="H795" s="197" t="s">
        <v>5580</v>
      </c>
      <c r="I795" s="180"/>
      <c r="J795" s="180"/>
      <c r="K795" s="180"/>
    </row>
    <row r="796" customFormat="false" ht="15" hidden="false" customHeight="false" outlineLevel="0" collapsed="false">
      <c r="A796" s="196" t="n">
        <v>784</v>
      </c>
      <c r="B796" s="196" t="s">
        <v>5605</v>
      </c>
      <c r="C796" s="197" t="s">
        <v>1457</v>
      </c>
      <c r="D796" s="197" t="s">
        <v>4482</v>
      </c>
      <c r="E796" s="197"/>
      <c r="F796" s="197" t="n">
        <v>6.876</v>
      </c>
      <c r="G796" s="197" t="s">
        <v>1405</v>
      </c>
      <c r="H796" s="197" t="s">
        <v>5580</v>
      </c>
      <c r="I796" s="180"/>
      <c r="J796" s="180"/>
      <c r="K796" s="180"/>
    </row>
    <row r="797" customFormat="false" ht="15" hidden="false" customHeight="false" outlineLevel="0" collapsed="false">
      <c r="A797" s="196" t="n">
        <v>785</v>
      </c>
      <c r="B797" s="196" t="s">
        <v>5606</v>
      </c>
      <c r="C797" s="197" t="s">
        <v>1457</v>
      </c>
      <c r="D797" s="197" t="s">
        <v>4482</v>
      </c>
      <c r="E797" s="198"/>
      <c r="F797" s="197" t="n">
        <v>4.2441</v>
      </c>
      <c r="G797" s="197" t="s">
        <v>1405</v>
      </c>
      <c r="H797" s="197" t="s">
        <v>5580</v>
      </c>
      <c r="I797" s="180"/>
      <c r="J797" s="180"/>
      <c r="K797" s="180"/>
    </row>
    <row r="798" customFormat="false" ht="15" hidden="false" customHeight="false" outlineLevel="0" collapsed="false">
      <c r="A798" s="196" t="n">
        <v>786</v>
      </c>
      <c r="B798" s="196" t="s">
        <v>5607</v>
      </c>
      <c r="C798" s="197" t="s">
        <v>1457</v>
      </c>
      <c r="D798" s="197" t="s">
        <v>4482</v>
      </c>
      <c r="E798" s="197"/>
      <c r="F798" s="197" t="n">
        <v>0.78272</v>
      </c>
      <c r="G798" s="197" t="s">
        <v>1405</v>
      </c>
      <c r="H798" s="197" t="s">
        <v>5580</v>
      </c>
      <c r="I798" s="180"/>
      <c r="J798" s="180"/>
      <c r="K798" s="180"/>
    </row>
    <row r="799" customFormat="false" ht="15" hidden="false" customHeight="false" outlineLevel="0" collapsed="false">
      <c r="A799" s="196" t="n">
        <v>787</v>
      </c>
      <c r="B799" s="196" t="s">
        <v>5608</v>
      </c>
      <c r="C799" s="197" t="s">
        <v>1457</v>
      </c>
      <c r="D799" s="197" t="s">
        <v>4544</v>
      </c>
      <c r="E799" s="198"/>
      <c r="F799" s="197" t="n">
        <v>14.34342</v>
      </c>
      <c r="G799" s="197" t="s">
        <v>1405</v>
      </c>
      <c r="H799" s="197" t="s">
        <v>5580</v>
      </c>
      <c r="I799" s="180"/>
      <c r="J799" s="180"/>
      <c r="K799" s="180"/>
    </row>
    <row r="800" customFormat="false" ht="15" hidden="false" customHeight="false" outlineLevel="0" collapsed="false">
      <c r="A800" s="196" t="n">
        <v>788</v>
      </c>
      <c r="B800" s="196" t="s">
        <v>5609</v>
      </c>
      <c r="C800" s="197" t="s">
        <v>1457</v>
      </c>
      <c r="D800" s="197" t="s">
        <v>4363</v>
      </c>
      <c r="E800" s="197"/>
      <c r="F800" s="197" t="n">
        <v>6.55</v>
      </c>
      <c r="G800" s="197" t="s">
        <v>1405</v>
      </c>
      <c r="H800" s="197" t="s">
        <v>5580</v>
      </c>
      <c r="I800" s="180"/>
      <c r="J800" s="180"/>
      <c r="K800" s="180"/>
    </row>
    <row r="801" customFormat="false" ht="15" hidden="false" customHeight="false" outlineLevel="0" collapsed="false">
      <c r="A801" s="196" t="n">
        <v>789</v>
      </c>
      <c r="B801" s="196" t="s">
        <v>5610</v>
      </c>
      <c r="C801" s="197" t="s">
        <v>4450</v>
      </c>
      <c r="D801" s="197" t="s">
        <v>4513</v>
      </c>
      <c r="E801" s="198"/>
      <c r="F801" s="197" t="n">
        <v>49.725</v>
      </c>
      <c r="G801" s="197" t="s">
        <v>1405</v>
      </c>
      <c r="H801" s="197" t="s">
        <v>5594</v>
      </c>
      <c r="I801" s="180"/>
      <c r="J801" s="180"/>
      <c r="K801" s="180"/>
    </row>
    <row r="802" customFormat="false" ht="15" hidden="false" customHeight="false" outlineLevel="0" collapsed="false">
      <c r="A802" s="196" t="n">
        <v>790</v>
      </c>
      <c r="B802" s="196" t="s">
        <v>5611</v>
      </c>
      <c r="C802" s="197" t="s">
        <v>4450</v>
      </c>
      <c r="D802" s="197" t="s">
        <v>4513</v>
      </c>
      <c r="E802" s="197"/>
      <c r="F802" s="197" t="n">
        <v>21.45</v>
      </c>
      <c r="G802" s="197" t="s">
        <v>1405</v>
      </c>
      <c r="H802" s="197" t="s">
        <v>5594</v>
      </c>
      <c r="I802" s="180"/>
      <c r="J802" s="180"/>
      <c r="K802" s="180"/>
    </row>
    <row r="803" customFormat="false" ht="15" hidden="false" customHeight="false" outlineLevel="0" collapsed="false">
      <c r="A803" s="196" t="n">
        <v>791</v>
      </c>
      <c r="B803" s="196" t="s">
        <v>5612</v>
      </c>
      <c r="C803" s="197" t="s">
        <v>4418</v>
      </c>
      <c r="D803" s="197" t="s">
        <v>5235</v>
      </c>
      <c r="E803" s="198"/>
      <c r="F803" s="197" t="n">
        <v>24.64</v>
      </c>
      <c r="G803" s="197" t="s">
        <v>1405</v>
      </c>
      <c r="H803" s="197" t="s">
        <v>5613</v>
      </c>
      <c r="I803" s="180"/>
      <c r="J803" s="180"/>
      <c r="K803" s="180"/>
    </row>
    <row r="804" customFormat="false" ht="15" hidden="false" customHeight="false" outlineLevel="0" collapsed="false">
      <c r="A804" s="196" t="n">
        <v>792</v>
      </c>
      <c r="B804" s="196" t="s">
        <v>5614</v>
      </c>
      <c r="C804" s="197" t="s">
        <v>5615</v>
      </c>
      <c r="D804" s="197" t="s">
        <v>5616</v>
      </c>
      <c r="E804" s="197"/>
      <c r="F804" s="197" t="n">
        <v>0.04</v>
      </c>
      <c r="G804" s="197" t="s">
        <v>975</v>
      </c>
      <c r="H804" s="197" t="s">
        <v>5617</v>
      </c>
      <c r="I804" s="180"/>
      <c r="J804" s="180"/>
      <c r="K804" s="180"/>
    </row>
    <row r="805" customFormat="false" ht="15" hidden="false" customHeight="false" outlineLevel="0" collapsed="false">
      <c r="A805" s="196" t="n">
        <v>793</v>
      </c>
      <c r="B805" s="196" t="s">
        <v>5618</v>
      </c>
      <c r="C805" s="197" t="s">
        <v>5615</v>
      </c>
      <c r="D805" s="197" t="s">
        <v>5616</v>
      </c>
      <c r="E805" s="198"/>
      <c r="F805" s="197" t="n">
        <v>0.312</v>
      </c>
      <c r="G805" s="197" t="s">
        <v>975</v>
      </c>
      <c r="H805" s="197" t="s">
        <v>5619</v>
      </c>
      <c r="I805" s="180"/>
      <c r="J805" s="180"/>
      <c r="K805" s="180"/>
    </row>
    <row r="806" customFormat="false" ht="15" hidden="false" customHeight="false" outlineLevel="0" collapsed="false">
      <c r="A806" s="196" t="n">
        <v>794</v>
      </c>
      <c r="B806" s="196" t="s">
        <v>5620</v>
      </c>
      <c r="C806" s="197" t="s">
        <v>5615</v>
      </c>
      <c r="D806" s="197" t="s">
        <v>5621</v>
      </c>
      <c r="E806" s="197"/>
      <c r="F806" s="197" t="n">
        <v>0.0186</v>
      </c>
      <c r="G806" s="197" t="s">
        <v>975</v>
      </c>
      <c r="H806" s="197" t="s">
        <v>5622</v>
      </c>
      <c r="I806" s="180"/>
      <c r="J806" s="180"/>
      <c r="K806" s="180"/>
    </row>
    <row r="807" customFormat="false" ht="15" hidden="false" customHeight="false" outlineLevel="0" collapsed="false">
      <c r="A807" s="196" t="n">
        <v>795</v>
      </c>
      <c r="B807" s="196" t="s">
        <v>5623</v>
      </c>
      <c r="C807" s="200" t="s">
        <v>4547</v>
      </c>
      <c r="D807" s="197" t="s">
        <v>5624</v>
      </c>
      <c r="E807" s="198"/>
      <c r="F807" s="197" t="n">
        <v>0.07014</v>
      </c>
      <c r="G807" s="197" t="s">
        <v>975</v>
      </c>
      <c r="H807" s="197" t="s">
        <v>5625</v>
      </c>
      <c r="I807" s="180"/>
      <c r="J807" s="180"/>
      <c r="K807" s="180"/>
    </row>
    <row r="808" customFormat="false" ht="15" hidden="false" customHeight="false" outlineLevel="0" collapsed="false">
      <c r="A808" s="196" t="n">
        <v>796</v>
      </c>
      <c r="B808" s="196" t="s">
        <v>5626</v>
      </c>
      <c r="C808" s="200" t="s">
        <v>4547</v>
      </c>
      <c r="D808" s="197" t="s">
        <v>5627</v>
      </c>
      <c r="E808" s="197"/>
      <c r="F808" s="197" t="n">
        <v>0.04773</v>
      </c>
      <c r="G808" s="197" t="s">
        <v>975</v>
      </c>
      <c r="H808" s="197" t="s">
        <v>5625</v>
      </c>
      <c r="I808" s="180"/>
      <c r="J808" s="180"/>
      <c r="K808" s="180"/>
    </row>
    <row r="809" customFormat="false" ht="15" hidden="false" customHeight="false" outlineLevel="0" collapsed="false">
      <c r="A809" s="196" t="n">
        <v>797</v>
      </c>
      <c r="B809" s="196" t="s">
        <v>5628</v>
      </c>
      <c r="C809" s="200" t="s">
        <v>4547</v>
      </c>
      <c r="D809" s="197" t="s">
        <v>5629</v>
      </c>
      <c r="E809" s="198"/>
      <c r="F809" s="197" t="n">
        <v>4</v>
      </c>
      <c r="G809" s="197" t="s">
        <v>975</v>
      </c>
      <c r="H809" s="197" t="s">
        <v>5625</v>
      </c>
      <c r="I809" s="180"/>
      <c r="J809" s="180"/>
      <c r="K809" s="180"/>
    </row>
    <row r="810" customFormat="false" ht="15" hidden="false" customHeight="false" outlineLevel="0" collapsed="false">
      <c r="A810" s="196" t="n">
        <v>798</v>
      </c>
      <c r="B810" s="196" t="s">
        <v>5630</v>
      </c>
      <c r="C810" s="200" t="s">
        <v>4547</v>
      </c>
      <c r="D810" s="197" t="s">
        <v>5631</v>
      </c>
      <c r="E810" s="197"/>
      <c r="F810" s="197" t="n">
        <v>0.01091</v>
      </c>
      <c r="G810" s="197" t="s">
        <v>975</v>
      </c>
      <c r="H810" s="197" t="s">
        <v>5625</v>
      </c>
      <c r="I810" s="180"/>
      <c r="J810" s="180"/>
      <c r="K810" s="180"/>
    </row>
    <row r="811" customFormat="false" ht="15" hidden="false" customHeight="false" outlineLevel="0" collapsed="false">
      <c r="A811" s="196" t="n">
        <v>799</v>
      </c>
      <c r="B811" s="196" t="s">
        <v>5632</v>
      </c>
      <c r="C811" s="200" t="s">
        <v>4547</v>
      </c>
      <c r="D811" s="197" t="s">
        <v>5633</v>
      </c>
      <c r="E811" s="198"/>
      <c r="F811" s="197" t="n">
        <v>0.00864</v>
      </c>
      <c r="G811" s="197" t="s">
        <v>975</v>
      </c>
      <c r="H811" s="197" t="s">
        <v>5625</v>
      </c>
      <c r="I811" s="180"/>
      <c r="J811" s="180"/>
      <c r="K811" s="180"/>
    </row>
    <row r="812" customFormat="false" ht="15" hidden="false" customHeight="false" outlineLevel="0" collapsed="false">
      <c r="A812" s="196" t="n">
        <v>800</v>
      </c>
      <c r="B812" s="196" t="s">
        <v>5634</v>
      </c>
      <c r="C812" s="200" t="s">
        <v>4547</v>
      </c>
      <c r="D812" s="197" t="s">
        <v>5635</v>
      </c>
      <c r="E812" s="197"/>
      <c r="F812" s="197" t="n">
        <v>0.00682</v>
      </c>
      <c r="G812" s="197" t="s">
        <v>975</v>
      </c>
      <c r="H812" s="197" t="s">
        <v>5625</v>
      </c>
      <c r="I812" s="180"/>
      <c r="J812" s="180"/>
      <c r="K812" s="180"/>
    </row>
    <row r="813" customFormat="false" ht="15" hidden="false" customHeight="false" outlineLevel="0" collapsed="false">
      <c r="A813" s="196" t="n">
        <v>801</v>
      </c>
      <c r="B813" s="196" t="s">
        <v>5636</v>
      </c>
      <c r="C813" s="200" t="s">
        <v>4547</v>
      </c>
      <c r="D813" s="197" t="s">
        <v>5631</v>
      </c>
      <c r="E813" s="198"/>
      <c r="F813" s="197" t="n">
        <v>0.02364</v>
      </c>
      <c r="G813" s="197" t="s">
        <v>975</v>
      </c>
      <c r="H813" s="197" t="s">
        <v>5625</v>
      </c>
      <c r="I813" s="180"/>
      <c r="J813" s="180"/>
      <c r="K813" s="180"/>
    </row>
    <row r="814" customFormat="false" ht="15" hidden="false" customHeight="false" outlineLevel="0" collapsed="false">
      <c r="A814" s="196" t="n">
        <v>802</v>
      </c>
      <c r="B814" s="196" t="s">
        <v>5637</v>
      </c>
      <c r="C814" s="197" t="s">
        <v>5638</v>
      </c>
      <c r="D814" s="197" t="s">
        <v>5639</v>
      </c>
      <c r="E814" s="197"/>
      <c r="F814" s="197" t="n">
        <v>390</v>
      </c>
      <c r="G814" s="197" t="s">
        <v>1405</v>
      </c>
      <c r="H814" s="197" t="s">
        <v>5640</v>
      </c>
      <c r="I814" s="180"/>
      <c r="J814" s="180"/>
      <c r="K814" s="180"/>
    </row>
    <row r="815" customFormat="false" ht="15" hidden="false" customHeight="false" outlineLevel="0" collapsed="false">
      <c r="A815" s="196" t="n">
        <v>803</v>
      </c>
      <c r="B815" s="196" t="s">
        <v>5641</v>
      </c>
      <c r="C815" s="197" t="s">
        <v>5638</v>
      </c>
      <c r="D815" s="197" t="s">
        <v>5642</v>
      </c>
      <c r="E815" s="198"/>
      <c r="F815" s="197" t="n">
        <v>348</v>
      </c>
      <c r="G815" s="197" t="s">
        <v>1405</v>
      </c>
      <c r="H815" s="197" t="s">
        <v>5640</v>
      </c>
      <c r="I815" s="180"/>
      <c r="J815" s="180"/>
      <c r="K815" s="180"/>
    </row>
    <row r="816" customFormat="false" ht="15" hidden="false" customHeight="false" outlineLevel="0" collapsed="false">
      <c r="A816" s="196" t="n">
        <v>804</v>
      </c>
      <c r="B816" s="196" t="s">
        <v>5643</v>
      </c>
      <c r="C816" s="197" t="s">
        <v>5638</v>
      </c>
      <c r="D816" s="197" t="s">
        <v>5642</v>
      </c>
      <c r="E816" s="197"/>
      <c r="F816" s="197" t="n">
        <v>75</v>
      </c>
      <c r="G816" s="197" t="s">
        <v>1405</v>
      </c>
      <c r="H816" s="197" t="s">
        <v>5640</v>
      </c>
      <c r="I816" s="180"/>
      <c r="J816" s="180"/>
      <c r="K816" s="180"/>
    </row>
    <row r="817" customFormat="false" ht="15" hidden="false" customHeight="false" outlineLevel="0" collapsed="false">
      <c r="A817" s="196" t="n">
        <v>805</v>
      </c>
      <c r="B817" s="196" t="s">
        <v>5644</v>
      </c>
      <c r="C817" s="197" t="s">
        <v>5638</v>
      </c>
      <c r="D817" s="197" t="s">
        <v>5645</v>
      </c>
      <c r="E817" s="198"/>
      <c r="F817" s="197" t="n">
        <v>200</v>
      </c>
      <c r="G817" s="197" t="s">
        <v>1405</v>
      </c>
      <c r="H817" s="197" t="s">
        <v>5640</v>
      </c>
      <c r="I817" s="180"/>
      <c r="J817" s="180"/>
      <c r="K817" s="180"/>
    </row>
    <row r="818" customFormat="false" ht="15" hidden="false" customHeight="false" outlineLevel="0" collapsed="false">
      <c r="A818" s="196" t="n">
        <v>806</v>
      </c>
      <c r="B818" s="196" t="s">
        <v>5646</v>
      </c>
      <c r="C818" s="197" t="s">
        <v>5638</v>
      </c>
      <c r="D818" s="197" t="s">
        <v>5645</v>
      </c>
      <c r="E818" s="197"/>
      <c r="F818" s="197" t="n">
        <v>70</v>
      </c>
      <c r="G818" s="197" t="s">
        <v>1405</v>
      </c>
      <c r="H818" s="197" t="s">
        <v>5640</v>
      </c>
      <c r="I818" s="180"/>
      <c r="J818" s="180"/>
      <c r="K818" s="180"/>
    </row>
    <row r="819" customFormat="false" ht="15" hidden="false" customHeight="false" outlineLevel="0" collapsed="false">
      <c r="A819" s="196" t="n">
        <v>807</v>
      </c>
      <c r="B819" s="196" t="s">
        <v>5647</v>
      </c>
      <c r="C819" s="197" t="s">
        <v>5638</v>
      </c>
      <c r="D819" s="197" t="s">
        <v>5645</v>
      </c>
      <c r="E819" s="198"/>
      <c r="F819" s="197" t="n">
        <v>70</v>
      </c>
      <c r="G819" s="197" t="s">
        <v>1405</v>
      </c>
      <c r="H819" s="197" t="s">
        <v>5640</v>
      </c>
      <c r="I819" s="180"/>
      <c r="J819" s="180"/>
      <c r="K819" s="180"/>
    </row>
    <row r="820" customFormat="false" ht="15" hidden="false" customHeight="false" outlineLevel="0" collapsed="false">
      <c r="A820" s="196" t="n">
        <v>808</v>
      </c>
      <c r="B820" s="196" t="s">
        <v>5648</v>
      </c>
      <c r="C820" s="197" t="s">
        <v>5638</v>
      </c>
      <c r="D820" s="197" t="s">
        <v>5645</v>
      </c>
      <c r="E820" s="197"/>
      <c r="F820" s="197" t="n">
        <v>15</v>
      </c>
      <c r="G820" s="197" t="s">
        <v>1405</v>
      </c>
      <c r="H820" s="197" t="s">
        <v>5640</v>
      </c>
      <c r="I820" s="180"/>
      <c r="J820" s="180"/>
      <c r="K820" s="180"/>
    </row>
    <row r="821" customFormat="false" ht="15" hidden="false" customHeight="false" outlineLevel="0" collapsed="false">
      <c r="A821" s="196" t="n">
        <v>809</v>
      </c>
      <c r="B821" s="196" t="s">
        <v>5649</v>
      </c>
      <c r="C821" s="197" t="s">
        <v>5638</v>
      </c>
      <c r="D821" s="197" t="s">
        <v>5650</v>
      </c>
      <c r="E821" s="197"/>
      <c r="F821" s="198" t="n">
        <v>58</v>
      </c>
      <c r="G821" s="197" t="s">
        <v>1405</v>
      </c>
      <c r="H821" s="197" t="s">
        <v>5640</v>
      </c>
      <c r="I821" s="180"/>
      <c r="J821" s="180"/>
      <c r="K821" s="180"/>
    </row>
    <row r="822" customFormat="false" ht="15" hidden="false" customHeight="false" outlineLevel="0" collapsed="false">
      <c r="A822" s="196" t="n">
        <v>810</v>
      </c>
      <c r="B822" s="196" t="s">
        <v>5651</v>
      </c>
      <c r="C822" s="197" t="s">
        <v>5638</v>
      </c>
      <c r="D822" s="197" t="s">
        <v>5650</v>
      </c>
      <c r="E822" s="197"/>
      <c r="F822" s="198" t="n">
        <v>23</v>
      </c>
      <c r="G822" s="197" t="s">
        <v>1405</v>
      </c>
      <c r="H822" s="197" t="s">
        <v>5640</v>
      </c>
      <c r="I822" s="180"/>
      <c r="J822" s="180"/>
      <c r="K822" s="180"/>
    </row>
    <row r="823" customFormat="false" ht="15" hidden="false" customHeight="false" outlineLevel="0" collapsed="false">
      <c r="A823" s="196" t="n">
        <v>811</v>
      </c>
      <c r="B823" s="196" t="s">
        <v>5652</v>
      </c>
      <c r="C823" s="197" t="s">
        <v>5638</v>
      </c>
      <c r="D823" s="197" t="s">
        <v>5642</v>
      </c>
      <c r="E823" s="198"/>
      <c r="F823" s="197" t="n">
        <v>77</v>
      </c>
      <c r="G823" s="197" t="s">
        <v>1405</v>
      </c>
      <c r="H823" s="197" t="s">
        <v>5640</v>
      </c>
      <c r="I823" s="180"/>
      <c r="J823" s="180"/>
      <c r="K823" s="180"/>
    </row>
    <row r="824" customFormat="false" ht="15" hidden="false" customHeight="false" outlineLevel="0" collapsed="false">
      <c r="A824" s="196" t="n">
        <v>812</v>
      </c>
      <c r="B824" s="196" t="s">
        <v>5653</v>
      </c>
      <c r="C824" s="197" t="s">
        <v>5638</v>
      </c>
      <c r="D824" s="197" t="s">
        <v>5642</v>
      </c>
      <c r="E824" s="198"/>
      <c r="F824" s="197" t="n">
        <v>35</v>
      </c>
      <c r="G824" s="197" t="s">
        <v>1405</v>
      </c>
      <c r="H824" s="197" t="s">
        <v>5640</v>
      </c>
      <c r="I824" s="180"/>
      <c r="J824" s="180"/>
      <c r="K824" s="180"/>
    </row>
    <row r="825" customFormat="false" ht="15" hidden="false" customHeight="false" outlineLevel="0" collapsed="false">
      <c r="A825" s="196" t="n">
        <v>813</v>
      </c>
      <c r="B825" s="196" t="s">
        <v>5654</v>
      </c>
      <c r="C825" s="197" t="s">
        <v>5638</v>
      </c>
      <c r="D825" s="197" t="s">
        <v>5655</v>
      </c>
      <c r="E825" s="197"/>
      <c r="F825" s="197" t="n">
        <v>318</v>
      </c>
      <c r="G825" s="197" t="s">
        <v>1405</v>
      </c>
      <c r="H825" s="197" t="s">
        <v>5640</v>
      </c>
      <c r="I825" s="180"/>
      <c r="J825" s="180"/>
      <c r="K825" s="180"/>
    </row>
    <row r="826" customFormat="false" ht="15" hidden="false" customHeight="false" outlineLevel="0" collapsed="false">
      <c r="A826" s="196" t="n">
        <v>814</v>
      </c>
      <c r="B826" s="196" t="s">
        <v>5656</v>
      </c>
      <c r="C826" s="197" t="s">
        <v>5638</v>
      </c>
      <c r="D826" s="197" t="s">
        <v>5655</v>
      </c>
      <c r="E826" s="198"/>
      <c r="F826" s="197" t="n">
        <v>205</v>
      </c>
      <c r="G826" s="197" t="s">
        <v>1405</v>
      </c>
      <c r="H826" s="197" t="s">
        <v>5640</v>
      </c>
      <c r="I826" s="180"/>
      <c r="J826" s="180"/>
      <c r="K826" s="180"/>
    </row>
    <row r="827" customFormat="false" ht="15" hidden="false" customHeight="false" outlineLevel="0" collapsed="false">
      <c r="A827" s="196" t="n">
        <v>815</v>
      </c>
      <c r="B827" s="196" t="s">
        <v>5657</v>
      </c>
      <c r="C827" s="197" t="s">
        <v>5638</v>
      </c>
      <c r="D827" s="197" t="s">
        <v>5655</v>
      </c>
      <c r="E827" s="197"/>
      <c r="F827" s="197" t="n">
        <v>20</v>
      </c>
      <c r="G827" s="197" t="s">
        <v>1405</v>
      </c>
      <c r="H827" s="197" t="s">
        <v>5640</v>
      </c>
      <c r="I827" s="180"/>
      <c r="J827" s="180"/>
      <c r="K827" s="180"/>
    </row>
    <row r="828" customFormat="false" ht="15" hidden="false" customHeight="false" outlineLevel="0" collapsed="false">
      <c r="A828" s="196" t="n">
        <v>816</v>
      </c>
      <c r="B828" s="196" t="s">
        <v>5658</v>
      </c>
      <c r="C828" s="197" t="s">
        <v>5638</v>
      </c>
      <c r="D828" s="197" t="s">
        <v>5655</v>
      </c>
      <c r="E828" s="198"/>
      <c r="F828" s="197" t="n">
        <v>25</v>
      </c>
      <c r="G828" s="197" t="s">
        <v>1405</v>
      </c>
      <c r="H828" s="197" t="s">
        <v>5640</v>
      </c>
      <c r="I828" s="180"/>
      <c r="J828" s="180"/>
      <c r="K828" s="180"/>
    </row>
    <row r="829" customFormat="false" ht="15" hidden="false" customHeight="false" outlineLevel="0" collapsed="false">
      <c r="A829" s="196" t="n">
        <v>817</v>
      </c>
      <c r="B829" s="196" t="s">
        <v>5659</v>
      </c>
      <c r="C829" s="197" t="s">
        <v>5638</v>
      </c>
      <c r="D829" s="197" t="s">
        <v>5660</v>
      </c>
      <c r="E829" s="197"/>
      <c r="F829" s="197" t="n">
        <v>240</v>
      </c>
      <c r="G829" s="197" t="s">
        <v>1405</v>
      </c>
      <c r="H829" s="197" t="s">
        <v>5640</v>
      </c>
      <c r="I829" s="180"/>
      <c r="J829" s="180"/>
      <c r="K829" s="180"/>
    </row>
    <row r="830" customFormat="false" ht="15" hidden="false" customHeight="false" outlineLevel="0" collapsed="false">
      <c r="A830" s="196" t="n">
        <v>818</v>
      </c>
      <c r="B830" s="196" t="s">
        <v>5661</v>
      </c>
      <c r="C830" s="197" t="s">
        <v>5638</v>
      </c>
      <c r="D830" s="197" t="s">
        <v>5660</v>
      </c>
      <c r="E830" s="198"/>
      <c r="F830" s="197" t="n">
        <v>240</v>
      </c>
      <c r="G830" s="197" t="s">
        <v>1405</v>
      </c>
      <c r="H830" s="197" t="s">
        <v>5640</v>
      </c>
      <c r="I830" s="180"/>
      <c r="J830" s="180"/>
      <c r="K830" s="180"/>
    </row>
    <row r="831" customFormat="false" ht="15" hidden="false" customHeight="false" outlineLevel="0" collapsed="false">
      <c r="A831" s="196" t="n">
        <v>819</v>
      </c>
      <c r="B831" s="196" t="s">
        <v>5662</v>
      </c>
      <c r="C831" s="197" t="s">
        <v>5638</v>
      </c>
      <c r="D831" s="197" t="s">
        <v>5660</v>
      </c>
      <c r="E831" s="197"/>
      <c r="F831" s="197" t="n">
        <v>40</v>
      </c>
      <c r="G831" s="197" t="s">
        <v>1405</v>
      </c>
      <c r="H831" s="197" t="s">
        <v>5640</v>
      </c>
      <c r="I831" s="180"/>
      <c r="J831" s="180"/>
      <c r="K831" s="180"/>
    </row>
    <row r="832" customFormat="false" ht="15" hidden="false" customHeight="false" outlineLevel="0" collapsed="false">
      <c r="A832" s="196" t="n">
        <v>820</v>
      </c>
      <c r="B832" s="196" t="s">
        <v>5663</v>
      </c>
      <c r="C832" s="197" t="s">
        <v>5638</v>
      </c>
      <c r="D832" s="197" t="s">
        <v>5664</v>
      </c>
      <c r="E832" s="198"/>
      <c r="F832" s="197" t="n">
        <v>40</v>
      </c>
      <c r="G832" s="197" t="s">
        <v>1405</v>
      </c>
      <c r="H832" s="197" t="s">
        <v>5640</v>
      </c>
      <c r="I832" s="180"/>
      <c r="J832" s="180"/>
      <c r="K832" s="180"/>
    </row>
    <row r="833" customFormat="false" ht="15" hidden="false" customHeight="false" outlineLevel="0" collapsed="false">
      <c r="A833" s="196" t="n">
        <v>821</v>
      </c>
      <c r="B833" s="196" t="s">
        <v>5665</v>
      </c>
      <c r="C833" s="197" t="s">
        <v>5638</v>
      </c>
      <c r="D833" s="197" t="s">
        <v>5664</v>
      </c>
      <c r="E833" s="197"/>
      <c r="F833" s="197" t="n">
        <v>30</v>
      </c>
      <c r="G833" s="197" t="s">
        <v>1405</v>
      </c>
      <c r="H833" s="197" t="s">
        <v>5640</v>
      </c>
      <c r="I833" s="180"/>
      <c r="J833" s="180"/>
      <c r="K833" s="180"/>
    </row>
    <row r="834" customFormat="false" ht="15" hidden="false" customHeight="false" outlineLevel="0" collapsed="false">
      <c r="A834" s="196" t="n">
        <v>822</v>
      </c>
      <c r="B834" s="196" t="s">
        <v>5666</v>
      </c>
      <c r="C834" s="197" t="s">
        <v>5638</v>
      </c>
      <c r="D834" s="197" t="s">
        <v>5667</v>
      </c>
      <c r="E834" s="198"/>
      <c r="F834" s="197" t="n">
        <v>20</v>
      </c>
      <c r="G834" s="197" t="s">
        <v>1405</v>
      </c>
      <c r="H834" s="197" t="s">
        <v>5640</v>
      </c>
      <c r="I834" s="180"/>
      <c r="J834" s="180"/>
      <c r="K834" s="180"/>
    </row>
    <row r="835" customFormat="false" ht="15" hidden="false" customHeight="false" outlineLevel="0" collapsed="false">
      <c r="A835" s="196" t="n">
        <v>823</v>
      </c>
      <c r="B835" s="196" t="s">
        <v>5668</v>
      </c>
      <c r="C835" s="197" t="s">
        <v>5638</v>
      </c>
      <c r="D835" s="197" t="s">
        <v>5669</v>
      </c>
      <c r="E835" s="197"/>
      <c r="F835" s="197" t="n">
        <v>35</v>
      </c>
      <c r="G835" s="197" t="s">
        <v>1405</v>
      </c>
      <c r="H835" s="197" t="s">
        <v>5640</v>
      </c>
      <c r="I835" s="180"/>
      <c r="J835" s="180"/>
      <c r="K835" s="180"/>
    </row>
    <row r="836" customFormat="false" ht="15" hidden="false" customHeight="false" outlineLevel="0" collapsed="false">
      <c r="A836" s="196" t="n">
        <v>824</v>
      </c>
      <c r="B836" s="196" t="s">
        <v>5670</v>
      </c>
      <c r="C836" s="197" t="s">
        <v>5491</v>
      </c>
      <c r="D836" s="197" t="s">
        <v>4513</v>
      </c>
      <c r="E836" s="198"/>
      <c r="F836" s="197" t="n">
        <v>8.078</v>
      </c>
      <c r="G836" s="197" t="s">
        <v>1405</v>
      </c>
      <c r="H836" s="197" t="s">
        <v>5671</v>
      </c>
      <c r="I836" s="180"/>
      <c r="J836" s="180"/>
      <c r="K836" s="180"/>
    </row>
    <row r="837" customFormat="false" ht="15" hidden="false" customHeight="false" outlineLevel="0" collapsed="false">
      <c r="A837" s="196" t="n">
        <v>825</v>
      </c>
      <c r="B837" s="196" t="s">
        <v>5672</v>
      </c>
      <c r="C837" s="197" t="s">
        <v>5491</v>
      </c>
      <c r="D837" s="197" t="s">
        <v>4513</v>
      </c>
      <c r="E837" s="197"/>
      <c r="F837" s="197" t="n">
        <v>9.88117</v>
      </c>
      <c r="G837" s="197" t="s">
        <v>1405</v>
      </c>
      <c r="H837" s="197" t="s">
        <v>5673</v>
      </c>
      <c r="I837" s="180"/>
      <c r="J837" s="180"/>
      <c r="K837" s="180"/>
    </row>
    <row r="838" customFormat="false" ht="15" hidden="false" customHeight="false" outlineLevel="0" collapsed="false">
      <c r="A838" s="196" t="n">
        <v>826</v>
      </c>
      <c r="B838" s="196" t="s">
        <v>5674</v>
      </c>
      <c r="C838" s="197" t="s">
        <v>5491</v>
      </c>
      <c r="D838" s="197" t="s">
        <v>4353</v>
      </c>
      <c r="E838" s="198"/>
      <c r="F838" s="197" t="n">
        <v>8.0826</v>
      </c>
      <c r="G838" s="197" t="s">
        <v>1405</v>
      </c>
      <c r="H838" s="197" t="s">
        <v>5675</v>
      </c>
      <c r="I838" s="180"/>
      <c r="J838" s="180"/>
      <c r="K838" s="180"/>
    </row>
    <row r="839" customFormat="false" ht="15" hidden="false" customHeight="false" outlineLevel="0" collapsed="false">
      <c r="A839" s="196" t="n">
        <v>827</v>
      </c>
      <c r="B839" s="196" t="s">
        <v>5676</v>
      </c>
      <c r="C839" s="197" t="s">
        <v>5491</v>
      </c>
      <c r="D839" s="197" t="s">
        <v>5677</v>
      </c>
      <c r="E839" s="197"/>
      <c r="F839" s="197" t="n">
        <v>2.9385</v>
      </c>
      <c r="G839" s="197" t="s">
        <v>1405</v>
      </c>
      <c r="H839" s="197" t="s">
        <v>5678</v>
      </c>
      <c r="I839" s="180"/>
      <c r="J839" s="180"/>
      <c r="K839" s="180"/>
    </row>
    <row r="840" customFormat="false" ht="15" hidden="false" customHeight="false" outlineLevel="0" collapsed="false">
      <c r="A840" s="196" t="n">
        <v>828</v>
      </c>
      <c r="B840" s="196" t="s">
        <v>5679</v>
      </c>
      <c r="C840" s="197" t="s">
        <v>5491</v>
      </c>
      <c r="D840" s="197" t="s">
        <v>5314</v>
      </c>
      <c r="E840" s="198"/>
      <c r="F840" s="197" t="n">
        <v>4.75968</v>
      </c>
      <c r="G840" s="197" t="s">
        <v>1405</v>
      </c>
      <c r="H840" s="197" t="s">
        <v>5678</v>
      </c>
      <c r="I840" s="180"/>
      <c r="J840" s="180"/>
      <c r="K840" s="180"/>
    </row>
    <row r="841" customFormat="false" ht="15" hidden="false" customHeight="false" outlineLevel="0" collapsed="false">
      <c r="A841" s="196" t="n">
        <v>829</v>
      </c>
      <c r="B841" s="196" t="s">
        <v>5680</v>
      </c>
      <c r="C841" s="197" t="s">
        <v>5491</v>
      </c>
      <c r="D841" s="197" t="s">
        <v>4829</v>
      </c>
      <c r="E841" s="197"/>
      <c r="F841" s="197" t="n">
        <v>0.8878</v>
      </c>
      <c r="G841" s="197" t="s">
        <v>1405</v>
      </c>
      <c r="H841" s="197" t="s">
        <v>5681</v>
      </c>
      <c r="I841" s="180"/>
      <c r="J841" s="180"/>
      <c r="K841" s="180"/>
    </row>
    <row r="842" customFormat="false" ht="15" hidden="false" customHeight="false" outlineLevel="0" collapsed="false">
      <c r="A842" s="196" t="n">
        <v>830</v>
      </c>
      <c r="B842" s="196" t="s">
        <v>5682</v>
      </c>
      <c r="C842" s="197" t="s">
        <v>5491</v>
      </c>
      <c r="D842" s="197" t="s">
        <v>4833</v>
      </c>
      <c r="E842" s="198"/>
      <c r="F842" s="197" t="n">
        <v>5.12715</v>
      </c>
      <c r="G842" s="197" t="s">
        <v>1405</v>
      </c>
      <c r="H842" s="197" t="s">
        <v>5683</v>
      </c>
      <c r="I842" s="180"/>
      <c r="J842" s="180"/>
      <c r="K842" s="180"/>
    </row>
    <row r="843" customFormat="false" ht="15" hidden="false" customHeight="false" outlineLevel="0" collapsed="false">
      <c r="A843" s="196" t="n">
        <v>831</v>
      </c>
      <c r="B843" s="196" t="s">
        <v>5684</v>
      </c>
      <c r="C843" s="197" t="s">
        <v>5168</v>
      </c>
      <c r="D843" s="197" t="s">
        <v>4833</v>
      </c>
      <c r="E843" s="197"/>
      <c r="F843" s="197" t="n">
        <v>9.336</v>
      </c>
      <c r="G843" s="197" t="s">
        <v>1405</v>
      </c>
      <c r="H843" s="197" t="s">
        <v>5683</v>
      </c>
      <c r="I843" s="180"/>
      <c r="J843" s="180"/>
      <c r="K843" s="180"/>
    </row>
    <row r="844" customFormat="false" ht="15" hidden="false" customHeight="false" outlineLevel="0" collapsed="false">
      <c r="A844" s="196" t="n">
        <v>832</v>
      </c>
      <c r="B844" s="196" t="s">
        <v>5685</v>
      </c>
      <c r="C844" s="197" t="s">
        <v>5168</v>
      </c>
      <c r="D844" s="197" t="s">
        <v>5318</v>
      </c>
      <c r="E844" s="198"/>
      <c r="F844" s="197" t="n">
        <v>1.2</v>
      </c>
      <c r="G844" s="197" t="s">
        <v>1405</v>
      </c>
      <c r="H844" s="197" t="s">
        <v>5686</v>
      </c>
      <c r="I844" s="180"/>
      <c r="J844" s="180"/>
      <c r="K844" s="180"/>
    </row>
    <row r="845" customFormat="false" ht="15" hidden="false" customHeight="false" outlineLevel="0" collapsed="false">
      <c r="A845" s="196" t="n">
        <v>833</v>
      </c>
      <c r="B845" s="196" t="s">
        <v>5687</v>
      </c>
      <c r="C845" s="197" t="s">
        <v>5168</v>
      </c>
      <c r="D845" s="197" t="s">
        <v>4991</v>
      </c>
      <c r="E845" s="197"/>
      <c r="F845" s="197" t="n">
        <v>3.785</v>
      </c>
      <c r="G845" s="197" t="s">
        <v>1405</v>
      </c>
      <c r="H845" s="197" t="s">
        <v>5688</v>
      </c>
      <c r="I845" s="180"/>
      <c r="J845" s="180"/>
      <c r="K845" s="180"/>
    </row>
    <row r="846" customFormat="false" ht="15" hidden="false" customHeight="false" outlineLevel="0" collapsed="false">
      <c r="A846" s="196" t="n">
        <v>834</v>
      </c>
      <c r="B846" s="196" t="s">
        <v>5689</v>
      </c>
      <c r="C846" s="197" t="s">
        <v>5690</v>
      </c>
      <c r="D846" s="197" t="s">
        <v>4833</v>
      </c>
      <c r="E846" s="198"/>
      <c r="F846" s="197" t="n">
        <v>11.97</v>
      </c>
      <c r="G846" s="197" t="s">
        <v>1405</v>
      </c>
      <c r="H846" s="197" t="s">
        <v>5683</v>
      </c>
      <c r="I846" s="180"/>
      <c r="J846" s="180"/>
      <c r="K846" s="180"/>
    </row>
    <row r="847" customFormat="false" ht="15" hidden="false" customHeight="false" outlineLevel="0" collapsed="false">
      <c r="A847" s="196" t="n">
        <v>835</v>
      </c>
      <c r="B847" s="196" t="s">
        <v>5691</v>
      </c>
      <c r="C847" s="197" t="s">
        <v>5690</v>
      </c>
      <c r="D847" s="197" t="s">
        <v>5318</v>
      </c>
      <c r="E847" s="197"/>
      <c r="F847" s="197" t="n">
        <v>1.02</v>
      </c>
      <c r="G847" s="197" t="s">
        <v>1405</v>
      </c>
      <c r="H847" s="197" t="s">
        <v>5686</v>
      </c>
      <c r="I847" s="180"/>
      <c r="J847" s="180"/>
      <c r="K847" s="180"/>
    </row>
    <row r="848" customFormat="false" ht="15" hidden="false" customHeight="false" outlineLevel="0" collapsed="false">
      <c r="A848" s="196" t="n">
        <v>836</v>
      </c>
      <c r="B848" s="196" t="s">
        <v>5692</v>
      </c>
      <c r="C848" s="197" t="s">
        <v>5690</v>
      </c>
      <c r="D848" s="197" t="s">
        <v>4991</v>
      </c>
      <c r="E848" s="198"/>
      <c r="F848" s="197" t="n">
        <v>3.785</v>
      </c>
      <c r="G848" s="197" t="s">
        <v>1405</v>
      </c>
      <c r="H848" s="197" t="s">
        <v>5688</v>
      </c>
      <c r="I848" s="180"/>
      <c r="J848" s="180"/>
      <c r="K848" s="180"/>
    </row>
    <row r="849" customFormat="false" ht="15" hidden="false" customHeight="false" outlineLevel="0" collapsed="false">
      <c r="A849" s="196" t="n">
        <v>837</v>
      </c>
      <c r="B849" s="196" t="s">
        <v>5693</v>
      </c>
      <c r="C849" s="197" t="s">
        <v>1457</v>
      </c>
      <c r="D849" s="197" t="s">
        <v>4869</v>
      </c>
      <c r="E849" s="197"/>
      <c r="F849" s="197" t="n">
        <v>18.3744</v>
      </c>
      <c r="G849" s="197" t="s">
        <v>1405</v>
      </c>
      <c r="H849" s="197" t="s">
        <v>5694</v>
      </c>
      <c r="I849" s="180"/>
      <c r="J849" s="180"/>
      <c r="K849" s="180"/>
    </row>
    <row r="850" customFormat="false" ht="15" hidden="false" customHeight="false" outlineLevel="0" collapsed="false">
      <c r="A850" s="196" t="n">
        <v>838</v>
      </c>
      <c r="B850" s="196" t="s">
        <v>5695</v>
      </c>
      <c r="C850" s="197" t="s">
        <v>1457</v>
      </c>
      <c r="D850" s="197" t="s">
        <v>4869</v>
      </c>
      <c r="E850" s="198"/>
      <c r="F850" s="197" t="n">
        <v>0.8256</v>
      </c>
      <c r="G850" s="197" t="s">
        <v>1405</v>
      </c>
      <c r="H850" s="197" t="s">
        <v>5696</v>
      </c>
      <c r="I850" s="180"/>
      <c r="J850" s="180"/>
      <c r="K850" s="180"/>
    </row>
    <row r="851" customFormat="false" ht="15" hidden="false" customHeight="false" outlineLevel="0" collapsed="false">
      <c r="A851" s="196" t="n">
        <v>839</v>
      </c>
      <c r="B851" s="196" t="s">
        <v>5697</v>
      </c>
      <c r="C851" s="197" t="s">
        <v>1457</v>
      </c>
      <c r="D851" s="197" t="s">
        <v>4869</v>
      </c>
      <c r="E851" s="197"/>
      <c r="F851" s="197" t="n">
        <v>3.64803</v>
      </c>
      <c r="G851" s="197" t="s">
        <v>1405</v>
      </c>
      <c r="H851" s="197" t="s">
        <v>5696</v>
      </c>
      <c r="I851" s="180"/>
      <c r="J851" s="180"/>
      <c r="K851" s="180"/>
    </row>
    <row r="852" customFormat="false" ht="15" hidden="false" customHeight="false" outlineLevel="0" collapsed="false">
      <c r="A852" s="196" t="n">
        <v>840</v>
      </c>
      <c r="B852" s="196" t="s">
        <v>5698</v>
      </c>
      <c r="C852" s="197" t="s">
        <v>1457</v>
      </c>
      <c r="D852" s="197" t="s">
        <v>4869</v>
      </c>
      <c r="E852" s="198"/>
      <c r="F852" s="197" t="n">
        <v>13.4352</v>
      </c>
      <c r="G852" s="197" t="s">
        <v>1405</v>
      </c>
      <c r="H852" s="197" t="s">
        <v>5696</v>
      </c>
      <c r="I852" s="180"/>
      <c r="J852" s="180"/>
      <c r="K852" s="180"/>
    </row>
    <row r="853" customFormat="false" ht="15" hidden="false" customHeight="false" outlineLevel="0" collapsed="false">
      <c r="A853" s="196" t="n">
        <v>841</v>
      </c>
      <c r="B853" s="196" t="s">
        <v>5699</v>
      </c>
      <c r="C853" s="197" t="s">
        <v>1457</v>
      </c>
      <c r="D853" s="197" t="s">
        <v>4869</v>
      </c>
      <c r="E853" s="197"/>
      <c r="F853" s="197" t="n">
        <v>6.5076</v>
      </c>
      <c r="G853" s="197" t="s">
        <v>1405</v>
      </c>
      <c r="H853" s="197" t="s">
        <v>5696</v>
      </c>
      <c r="I853" s="180"/>
      <c r="J853" s="180"/>
      <c r="K853" s="180"/>
    </row>
    <row r="854" customFormat="false" ht="15" hidden="false" customHeight="false" outlineLevel="0" collapsed="false">
      <c r="A854" s="196" t="n">
        <v>842</v>
      </c>
      <c r="B854" s="196" t="s">
        <v>5700</v>
      </c>
      <c r="C854" s="197" t="s">
        <v>1457</v>
      </c>
      <c r="D854" s="197" t="s">
        <v>4869</v>
      </c>
      <c r="E854" s="198"/>
      <c r="F854" s="197" t="n">
        <v>10.8228</v>
      </c>
      <c r="G854" s="197" t="s">
        <v>1405</v>
      </c>
      <c r="H854" s="197" t="s">
        <v>5696</v>
      </c>
      <c r="I854" s="180"/>
      <c r="J854" s="180"/>
      <c r="K854" s="180"/>
    </row>
    <row r="855" customFormat="false" ht="15" hidden="false" customHeight="false" outlineLevel="0" collapsed="false">
      <c r="A855" s="196" t="n">
        <v>843</v>
      </c>
      <c r="B855" s="196" t="s">
        <v>5701</v>
      </c>
      <c r="C855" s="197" t="s">
        <v>1457</v>
      </c>
      <c r="D855" s="197" t="s">
        <v>4363</v>
      </c>
      <c r="E855" s="197"/>
      <c r="F855" s="197" t="n">
        <v>12.11523</v>
      </c>
      <c r="G855" s="197" t="s">
        <v>1405</v>
      </c>
      <c r="H855" s="197" t="s">
        <v>5696</v>
      </c>
      <c r="I855" s="180"/>
      <c r="J855" s="180"/>
      <c r="K855" s="180"/>
    </row>
    <row r="856" customFormat="false" ht="15" hidden="false" customHeight="false" outlineLevel="0" collapsed="false">
      <c r="A856" s="196" t="n">
        <v>844</v>
      </c>
      <c r="B856" s="196" t="s">
        <v>5702</v>
      </c>
      <c r="C856" s="197" t="s">
        <v>1457</v>
      </c>
      <c r="D856" s="197" t="s">
        <v>4363</v>
      </c>
      <c r="E856" s="198"/>
      <c r="F856" s="197" t="n">
        <v>3.5375</v>
      </c>
      <c r="G856" s="197" t="s">
        <v>1405</v>
      </c>
      <c r="H856" s="197" t="s">
        <v>5696</v>
      </c>
      <c r="I856" s="180"/>
      <c r="J856" s="180"/>
      <c r="K856" s="180"/>
    </row>
    <row r="857" customFormat="false" ht="15" hidden="false" customHeight="false" outlineLevel="0" collapsed="false">
      <c r="A857" s="196" t="n">
        <v>845</v>
      </c>
      <c r="B857" s="196" t="s">
        <v>5703</v>
      </c>
      <c r="C857" s="197" t="s">
        <v>1457</v>
      </c>
      <c r="D857" s="197" t="s">
        <v>4363</v>
      </c>
      <c r="E857" s="197"/>
      <c r="F857" s="197" t="n">
        <v>6.67408</v>
      </c>
      <c r="G857" s="197" t="s">
        <v>1405</v>
      </c>
      <c r="H857" s="197" t="s">
        <v>5696</v>
      </c>
      <c r="I857" s="180"/>
      <c r="J857" s="180"/>
      <c r="K857" s="180"/>
    </row>
    <row r="858" customFormat="false" ht="15" hidden="false" customHeight="false" outlineLevel="0" collapsed="false">
      <c r="A858" s="196" t="n">
        <v>846</v>
      </c>
      <c r="B858" s="196" t="s">
        <v>5704</v>
      </c>
      <c r="C858" s="197" t="s">
        <v>1457</v>
      </c>
      <c r="D858" s="197" t="s">
        <v>4363</v>
      </c>
      <c r="E858" s="197"/>
      <c r="F858" s="198" t="n">
        <v>8.45013</v>
      </c>
      <c r="G858" s="197" t="s">
        <v>1405</v>
      </c>
      <c r="H858" s="197" t="s">
        <v>5696</v>
      </c>
      <c r="I858" s="180"/>
      <c r="J858" s="180"/>
      <c r="K858" s="180"/>
    </row>
    <row r="859" customFormat="false" ht="15" hidden="false" customHeight="false" outlineLevel="0" collapsed="false">
      <c r="A859" s="196" t="n">
        <v>847</v>
      </c>
      <c r="B859" s="196" t="s">
        <v>5705</v>
      </c>
      <c r="C859" s="197" t="s">
        <v>1457</v>
      </c>
      <c r="D859" s="197" t="s">
        <v>4363</v>
      </c>
      <c r="E859" s="198"/>
      <c r="F859" s="197" t="n">
        <v>15.213</v>
      </c>
      <c r="G859" s="197" t="s">
        <v>1405</v>
      </c>
      <c r="H859" s="197" t="s">
        <v>5696</v>
      </c>
      <c r="I859" s="180"/>
      <c r="J859" s="180"/>
      <c r="K859" s="180"/>
    </row>
    <row r="860" customFormat="false" ht="15" hidden="false" customHeight="false" outlineLevel="0" collapsed="false">
      <c r="A860" s="196" t="n">
        <v>848</v>
      </c>
      <c r="B860" s="196" t="s">
        <v>5706</v>
      </c>
      <c r="C860" s="197" t="s">
        <v>4436</v>
      </c>
      <c r="D860" s="197" t="s">
        <v>5593</v>
      </c>
      <c r="E860" s="198"/>
      <c r="F860" s="197" t="n">
        <v>0.331569</v>
      </c>
      <c r="G860" s="197" t="s">
        <v>975</v>
      </c>
      <c r="H860" s="197" t="s">
        <v>5707</v>
      </c>
      <c r="I860" s="180"/>
      <c r="J860" s="180"/>
      <c r="K860" s="180"/>
    </row>
    <row r="861" customFormat="false" ht="15" hidden="false" customHeight="false" outlineLevel="0" collapsed="false">
      <c r="A861" s="196" t="n">
        <v>849</v>
      </c>
      <c r="B861" s="196" t="s">
        <v>5708</v>
      </c>
      <c r="C861" s="197" t="s">
        <v>4436</v>
      </c>
      <c r="D861" s="197" t="s">
        <v>5709</v>
      </c>
      <c r="E861" s="197"/>
      <c r="F861" s="197" t="n">
        <v>0.402639</v>
      </c>
      <c r="G861" s="197" t="s">
        <v>975</v>
      </c>
      <c r="H861" s="197" t="s">
        <v>5707</v>
      </c>
      <c r="I861" s="180"/>
      <c r="J861" s="180"/>
      <c r="K861" s="180"/>
    </row>
    <row r="862" customFormat="false" ht="15" hidden="false" customHeight="false" outlineLevel="0" collapsed="false">
      <c r="A862" s="196" t="n">
        <v>850</v>
      </c>
      <c r="B862" s="196" t="s">
        <v>5710</v>
      </c>
      <c r="C862" s="197" t="s">
        <v>4418</v>
      </c>
      <c r="D862" s="197" t="s">
        <v>5253</v>
      </c>
      <c r="E862" s="197"/>
      <c r="F862" s="197" t="n">
        <v>12.755</v>
      </c>
      <c r="G862" s="197" t="s">
        <v>1405</v>
      </c>
      <c r="H862" s="197" t="s">
        <v>5707</v>
      </c>
      <c r="I862" s="180"/>
      <c r="J862" s="180"/>
      <c r="K862" s="180"/>
    </row>
    <row r="863" customFormat="false" ht="15" hidden="false" customHeight="false" outlineLevel="0" collapsed="false">
      <c r="A863" s="196" t="n">
        <v>851</v>
      </c>
      <c r="B863" s="196" t="s">
        <v>5711</v>
      </c>
      <c r="C863" s="197" t="s">
        <v>4418</v>
      </c>
      <c r="D863" s="197" t="s">
        <v>5253</v>
      </c>
      <c r="E863" s="197"/>
      <c r="F863" s="197" t="n">
        <v>6.7155</v>
      </c>
      <c r="G863" s="197" t="s">
        <v>1405</v>
      </c>
      <c r="H863" s="197" t="s">
        <v>5707</v>
      </c>
      <c r="I863" s="180"/>
      <c r="J863" s="180"/>
      <c r="K863" s="180"/>
    </row>
    <row r="864" customFormat="false" ht="15" hidden="false" customHeight="false" outlineLevel="0" collapsed="false">
      <c r="A864" s="196" t="n">
        <v>852</v>
      </c>
      <c r="B864" s="196" t="s">
        <v>5712</v>
      </c>
      <c r="C864" s="197" t="s">
        <v>4418</v>
      </c>
      <c r="D864" s="197" t="s">
        <v>4427</v>
      </c>
      <c r="E864" s="198"/>
      <c r="F864" s="197" t="n">
        <v>8.4815</v>
      </c>
      <c r="G864" s="197" t="s">
        <v>1405</v>
      </c>
      <c r="H864" s="197" t="s">
        <v>5707</v>
      </c>
      <c r="I864" s="180"/>
      <c r="J864" s="180"/>
      <c r="K864" s="180"/>
    </row>
    <row r="865" customFormat="false" ht="15" hidden="false" customHeight="false" outlineLevel="0" collapsed="false">
      <c r="A865" s="196" t="n">
        <v>853</v>
      </c>
      <c r="B865" s="196" t="s">
        <v>5713</v>
      </c>
      <c r="C865" s="197" t="s">
        <v>4418</v>
      </c>
      <c r="D865" s="197" t="s">
        <v>4427</v>
      </c>
      <c r="E865" s="198"/>
      <c r="F865" s="197" t="n">
        <v>10.423</v>
      </c>
      <c r="G865" s="197" t="s">
        <v>1405</v>
      </c>
      <c r="H865" s="197" t="s">
        <v>5707</v>
      </c>
      <c r="I865" s="180"/>
      <c r="J865" s="180"/>
      <c r="K865" s="180"/>
    </row>
    <row r="866" customFormat="false" ht="15" hidden="false" customHeight="false" outlineLevel="0" collapsed="false">
      <c r="A866" s="196" t="n">
        <v>854</v>
      </c>
      <c r="B866" s="196" t="s">
        <v>5714</v>
      </c>
      <c r="C866" s="197" t="s">
        <v>4418</v>
      </c>
      <c r="D866" s="197" t="s">
        <v>5253</v>
      </c>
      <c r="E866" s="197"/>
      <c r="F866" s="197" t="n">
        <v>2.3439</v>
      </c>
      <c r="G866" s="197" t="s">
        <v>1405</v>
      </c>
      <c r="H866" s="197" t="s">
        <v>5707</v>
      </c>
      <c r="I866" s="180"/>
      <c r="J866" s="180"/>
      <c r="K866" s="180"/>
    </row>
    <row r="867" customFormat="false" ht="15" hidden="false" customHeight="false" outlineLevel="0" collapsed="false">
      <c r="A867" s="196" t="n">
        <v>855</v>
      </c>
      <c r="B867" s="196" t="s">
        <v>5715</v>
      </c>
      <c r="C867" s="197" t="s">
        <v>4418</v>
      </c>
      <c r="D867" s="197" t="s">
        <v>5253</v>
      </c>
      <c r="E867" s="198"/>
      <c r="F867" s="197" t="n">
        <v>8.9721</v>
      </c>
      <c r="G867" s="197" t="s">
        <v>1405</v>
      </c>
      <c r="H867" s="197" t="s">
        <v>5707</v>
      </c>
      <c r="I867" s="180"/>
      <c r="J867" s="180"/>
      <c r="K867" s="180"/>
    </row>
    <row r="868" customFormat="false" ht="15" hidden="false" customHeight="false" outlineLevel="0" collapsed="false">
      <c r="A868" s="196" t="n">
        <v>856</v>
      </c>
      <c r="B868" s="196" t="s">
        <v>5716</v>
      </c>
      <c r="C868" s="197" t="s">
        <v>4418</v>
      </c>
      <c r="D868" s="197" t="s">
        <v>5253</v>
      </c>
      <c r="E868" s="197"/>
      <c r="F868" s="197" t="n">
        <v>8.8536</v>
      </c>
      <c r="G868" s="197" t="s">
        <v>1405</v>
      </c>
      <c r="H868" s="197" t="s">
        <v>5707</v>
      </c>
      <c r="I868" s="180"/>
      <c r="J868" s="180"/>
      <c r="K868" s="180"/>
    </row>
    <row r="869" customFormat="false" ht="15" hidden="false" customHeight="false" outlineLevel="0" collapsed="false">
      <c r="A869" s="196" t="n">
        <v>857</v>
      </c>
      <c r="B869" s="196" t="s">
        <v>5717</v>
      </c>
      <c r="C869" s="197" t="s">
        <v>4418</v>
      </c>
      <c r="D869" s="197" t="s">
        <v>4427</v>
      </c>
      <c r="E869" s="197"/>
      <c r="F869" s="198" t="n">
        <v>3.6778</v>
      </c>
      <c r="G869" s="197" t="s">
        <v>1405</v>
      </c>
      <c r="H869" s="197" t="s">
        <v>5707</v>
      </c>
      <c r="I869" s="180"/>
      <c r="J869" s="180"/>
      <c r="K869" s="180"/>
    </row>
    <row r="870" customFormat="false" ht="15" hidden="false" customHeight="false" outlineLevel="0" collapsed="false">
      <c r="A870" s="196" t="n">
        <v>858</v>
      </c>
      <c r="B870" s="196" t="s">
        <v>5718</v>
      </c>
      <c r="C870" s="197" t="s">
        <v>4418</v>
      </c>
      <c r="D870" s="197" t="s">
        <v>4427</v>
      </c>
      <c r="E870" s="197"/>
      <c r="F870" s="198" t="n">
        <v>15.499</v>
      </c>
      <c r="G870" s="197" t="s">
        <v>1405</v>
      </c>
      <c r="H870" s="197" t="s">
        <v>5707</v>
      </c>
      <c r="I870" s="180"/>
      <c r="J870" s="180"/>
      <c r="K870" s="180"/>
    </row>
    <row r="871" customFormat="false" ht="15" hidden="false" customHeight="false" outlineLevel="0" collapsed="false">
      <c r="A871" s="196" t="n">
        <v>859</v>
      </c>
      <c r="B871" s="196" t="s">
        <v>5719</v>
      </c>
      <c r="C871" s="197" t="s">
        <v>4418</v>
      </c>
      <c r="D871" s="197" t="s">
        <v>4427</v>
      </c>
      <c r="E871" s="197"/>
      <c r="F871" s="197" t="n">
        <v>1.1836</v>
      </c>
      <c r="G871" s="197" t="s">
        <v>1405</v>
      </c>
      <c r="H871" s="197" t="s">
        <v>5707</v>
      </c>
      <c r="I871" s="180"/>
      <c r="J871" s="180"/>
      <c r="K871" s="180"/>
    </row>
    <row r="872" customFormat="false" ht="15" hidden="false" customHeight="false" outlineLevel="0" collapsed="false">
      <c r="A872" s="196" t="n">
        <v>860</v>
      </c>
      <c r="B872" s="196" t="s">
        <v>5720</v>
      </c>
      <c r="C872" s="197" t="s">
        <v>5721</v>
      </c>
      <c r="D872" s="197" t="s">
        <v>5722</v>
      </c>
      <c r="E872" s="197" t="n">
        <v>1.73</v>
      </c>
      <c r="F872" s="197"/>
      <c r="G872" s="197" t="s">
        <v>4065</v>
      </c>
      <c r="H872" s="197" t="s">
        <v>5723</v>
      </c>
      <c r="I872" s="180"/>
      <c r="J872" s="180"/>
      <c r="K872" s="180"/>
    </row>
    <row r="873" customFormat="false" ht="15" hidden="false" customHeight="false" outlineLevel="0" collapsed="false">
      <c r="A873" s="196" t="n">
        <v>861</v>
      </c>
      <c r="B873" s="196" t="s">
        <v>5724</v>
      </c>
      <c r="C873" s="197" t="s">
        <v>5721</v>
      </c>
      <c r="D873" s="197" t="s">
        <v>5722</v>
      </c>
      <c r="E873" s="197"/>
      <c r="F873" s="197"/>
      <c r="G873" s="197" t="s">
        <v>4065</v>
      </c>
      <c r="H873" s="197" t="s">
        <v>5725</v>
      </c>
      <c r="I873" s="180"/>
      <c r="J873" s="180"/>
      <c r="K873" s="180"/>
    </row>
    <row r="874" customFormat="false" ht="15" hidden="false" customHeight="false" outlineLevel="0" collapsed="false">
      <c r="A874" s="196" t="n">
        <v>862</v>
      </c>
      <c r="B874" s="196" t="s">
        <v>5726</v>
      </c>
      <c r="C874" s="197" t="s">
        <v>5721</v>
      </c>
      <c r="D874" s="197" t="s">
        <v>4986</v>
      </c>
      <c r="E874" s="197" t="n">
        <v>0.04</v>
      </c>
      <c r="F874" s="197"/>
      <c r="G874" s="197" t="s">
        <v>4065</v>
      </c>
      <c r="H874" s="197" t="s">
        <v>5723</v>
      </c>
      <c r="I874" s="180"/>
      <c r="J874" s="180"/>
      <c r="K874" s="180"/>
    </row>
    <row r="875" customFormat="false" ht="15" hidden="false" customHeight="false" outlineLevel="0" collapsed="false">
      <c r="A875" s="196" t="n">
        <v>863</v>
      </c>
      <c r="B875" s="196" t="s">
        <v>5727</v>
      </c>
      <c r="C875" s="197" t="s">
        <v>5721</v>
      </c>
      <c r="D875" s="197" t="s">
        <v>4986</v>
      </c>
      <c r="E875" s="197"/>
      <c r="F875" s="197"/>
      <c r="G875" s="197" t="s">
        <v>4065</v>
      </c>
      <c r="H875" s="197" t="s">
        <v>5725</v>
      </c>
      <c r="I875" s="180"/>
      <c r="J875" s="180"/>
      <c r="K875" s="180"/>
    </row>
    <row r="876" customFormat="false" ht="15" hidden="false" customHeight="false" outlineLevel="0" collapsed="false">
      <c r="A876" s="196" t="n">
        <v>864</v>
      </c>
      <c r="B876" s="196" t="s">
        <v>5728</v>
      </c>
      <c r="C876" s="197" t="s">
        <v>1457</v>
      </c>
      <c r="D876" s="197" t="s">
        <v>5729</v>
      </c>
      <c r="E876" s="197"/>
      <c r="F876" s="197" t="n">
        <v>0.00130624</v>
      </c>
      <c r="G876" s="197" t="s">
        <v>975</v>
      </c>
      <c r="H876" s="197" t="s">
        <v>5730</v>
      </c>
      <c r="I876" s="180"/>
      <c r="J876" s="180"/>
      <c r="K876" s="180"/>
    </row>
    <row r="877" customFormat="false" ht="15" hidden="false" customHeight="false" outlineLevel="0" collapsed="false">
      <c r="A877" s="196" t="n">
        <v>865</v>
      </c>
      <c r="B877" s="196" t="s">
        <v>5731</v>
      </c>
      <c r="C877" s="197" t="s">
        <v>1457</v>
      </c>
      <c r="D877" s="197" t="s">
        <v>5729</v>
      </c>
      <c r="E877" s="197"/>
      <c r="F877" s="197" t="n">
        <v>0.00228665</v>
      </c>
      <c r="G877" s="197" t="s">
        <v>975</v>
      </c>
      <c r="H877" s="197" t="s">
        <v>5730</v>
      </c>
      <c r="I877" s="180"/>
      <c r="J877" s="180"/>
      <c r="K877" s="180"/>
    </row>
    <row r="878" customFormat="false" ht="15" hidden="false" customHeight="false" outlineLevel="0" collapsed="false">
      <c r="A878" s="196" t="n">
        <v>866</v>
      </c>
      <c r="B878" s="196" t="s">
        <v>5732</v>
      </c>
      <c r="C878" s="197" t="s">
        <v>1457</v>
      </c>
      <c r="D878" s="197" t="s">
        <v>5733</v>
      </c>
      <c r="E878" s="197"/>
      <c r="F878" s="197" t="n">
        <v>0.00132414</v>
      </c>
      <c r="G878" s="197" t="s">
        <v>975</v>
      </c>
      <c r="H878" s="197" t="s">
        <v>5730</v>
      </c>
      <c r="I878" s="180"/>
      <c r="J878" s="180"/>
      <c r="K878" s="180"/>
    </row>
    <row r="879" customFormat="false" ht="15" hidden="false" customHeight="false" outlineLevel="0" collapsed="false">
      <c r="A879" s="196" t="n">
        <v>867</v>
      </c>
      <c r="B879" s="196" t="s">
        <v>5734</v>
      </c>
      <c r="C879" s="197" t="s">
        <v>1457</v>
      </c>
      <c r="D879" s="197" t="s">
        <v>5735</v>
      </c>
      <c r="E879" s="197"/>
      <c r="F879" s="197" t="n">
        <v>0.0003366</v>
      </c>
      <c r="G879" s="197" t="s">
        <v>975</v>
      </c>
      <c r="H879" s="197" t="s">
        <v>5730</v>
      </c>
      <c r="I879" s="180"/>
      <c r="J879" s="180"/>
      <c r="K879" s="180"/>
    </row>
    <row r="880" customFormat="false" ht="15" hidden="false" customHeight="false" outlineLevel="0" collapsed="false">
      <c r="A880" s="196" t="n">
        <v>868</v>
      </c>
      <c r="B880" s="196" t="s">
        <v>5736</v>
      </c>
      <c r="C880" s="197" t="s">
        <v>1457</v>
      </c>
      <c r="D880" s="197" t="s">
        <v>5737</v>
      </c>
      <c r="E880" s="197"/>
      <c r="F880" s="197" t="n">
        <v>0.0004756</v>
      </c>
      <c r="G880" s="197" t="s">
        <v>975</v>
      </c>
      <c r="H880" s="197" t="s">
        <v>5730</v>
      </c>
      <c r="I880" s="180"/>
      <c r="J880" s="180"/>
      <c r="K880" s="180"/>
    </row>
    <row r="881" customFormat="false" ht="15" hidden="false" customHeight="false" outlineLevel="0" collapsed="false">
      <c r="A881" s="196" t="n">
        <v>869</v>
      </c>
      <c r="B881" s="196" t="s">
        <v>5738</v>
      </c>
      <c r="C881" s="197" t="s">
        <v>1457</v>
      </c>
      <c r="D881" s="197" t="s">
        <v>5739</v>
      </c>
      <c r="E881" s="197"/>
      <c r="F881" s="197" t="n">
        <v>0.000578572</v>
      </c>
      <c r="G881" s="197" t="s">
        <v>975</v>
      </c>
      <c r="H881" s="197" t="s">
        <v>5730</v>
      </c>
      <c r="I881" s="180"/>
      <c r="J881" s="180"/>
      <c r="K881" s="180"/>
    </row>
    <row r="882" customFormat="false" ht="15" hidden="false" customHeight="false" outlineLevel="0" collapsed="false">
      <c r="A882" s="196" t="n">
        <v>870</v>
      </c>
      <c r="B882" s="196" t="s">
        <v>5740</v>
      </c>
      <c r="C882" s="197" t="s">
        <v>5741</v>
      </c>
      <c r="D882" s="197" t="s">
        <v>4643</v>
      </c>
      <c r="E882" s="197"/>
      <c r="F882" s="197" t="n">
        <v>60</v>
      </c>
      <c r="G882" s="197" t="s">
        <v>1405</v>
      </c>
      <c r="H882" s="197" t="s">
        <v>5742</v>
      </c>
      <c r="I882" s="180"/>
      <c r="J882" s="180"/>
      <c r="K882" s="180"/>
    </row>
    <row r="883" customFormat="false" ht="15" hidden="false" customHeight="false" outlineLevel="0" collapsed="false">
      <c r="A883" s="196" t="n">
        <v>871</v>
      </c>
      <c r="B883" s="196" t="s">
        <v>5743</v>
      </c>
      <c r="C883" s="197" t="s">
        <v>5741</v>
      </c>
      <c r="D883" s="197" t="s">
        <v>4643</v>
      </c>
      <c r="E883" s="198"/>
      <c r="F883" s="197" t="n">
        <v>60</v>
      </c>
      <c r="G883" s="197" t="s">
        <v>1405</v>
      </c>
      <c r="H883" s="197" t="s">
        <v>5742</v>
      </c>
      <c r="I883" s="180"/>
      <c r="J883" s="180"/>
      <c r="K883" s="180"/>
    </row>
    <row r="884" customFormat="false" ht="15" hidden="false" customHeight="false" outlineLevel="0" collapsed="false">
      <c r="A884" s="196" t="n">
        <v>872</v>
      </c>
      <c r="B884" s="196" t="s">
        <v>5744</v>
      </c>
      <c r="C884" s="197" t="s">
        <v>5741</v>
      </c>
      <c r="D884" s="197" t="s">
        <v>4643</v>
      </c>
      <c r="E884" s="197"/>
      <c r="F884" s="198" t="n">
        <v>60</v>
      </c>
      <c r="G884" s="197" t="s">
        <v>1405</v>
      </c>
      <c r="H884" s="197" t="s">
        <v>5742</v>
      </c>
      <c r="I884" s="180"/>
      <c r="J884" s="180"/>
      <c r="K884" s="180"/>
    </row>
    <row r="885" customFormat="false" ht="15" hidden="false" customHeight="false" outlineLevel="0" collapsed="false">
      <c r="A885" s="196" t="n">
        <v>873</v>
      </c>
      <c r="B885" s="196" t="s">
        <v>5745</v>
      </c>
      <c r="C885" s="197" t="s">
        <v>5741</v>
      </c>
      <c r="D885" s="197" t="s">
        <v>4643</v>
      </c>
      <c r="E885" s="197"/>
      <c r="F885" s="198" t="n">
        <v>60</v>
      </c>
      <c r="G885" s="197" t="s">
        <v>1405</v>
      </c>
      <c r="H885" s="197" t="s">
        <v>5742</v>
      </c>
      <c r="I885" s="180"/>
      <c r="J885" s="180"/>
      <c r="K885" s="180"/>
    </row>
    <row r="886" customFormat="false" ht="15" hidden="false" customHeight="false" outlineLevel="0" collapsed="false">
      <c r="A886" s="196" t="n">
        <v>874</v>
      </c>
      <c r="B886" s="196" t="s">
        <v>5746</v>
      </c>
      <c r="C886" s="197" t="s">
        <v>5741</v>
      </c>
      <c r="D886" s="197" t="s">
        <v>4643</v>
      </c>
      <c r="E886" s="197"/>
      <c r="F886" s="198" t="n">
        <v>60</v>
      </c>
      <c r="G886" s="197" t="s">
        <v>1405</v>
      </c>
      <c r="H886" s="197" t="s">
        <v>5742</v>
      </c>
      <c r="I886" s="180"/>
      <c r="J886" s="180"/>
      <c r="K886" s="180"/>
    </row>
    <row r="887" customFormat="false" ht="15" hidden="false" customHeight="false" outlineLevel="0" collapsed="false">
      <c r="A887" s="196" t="n">
        <v>875</v>
      </c>
      <c r="B887" s="196" t="s">
        <v>5747</v>
      </c>
      <c r="C887" s="197" t="s">
        <v>5741</v>
      </c>
      <c r="D887" s="197" t="s">
        <v>4643</v>
      </c>
      <c r="E887" s="197"/>
      <c r="F887" s="198" t="n">
        <v>60</v>
      </c>
      <c r="G887" s="197" t="s">
        <v>1405</v>
      </c>
      <c r="H887" s="197" t="s">
        <v>5742</v>
      </c>
      <c r="I887" s="180"/>
      <c r="J887" s="180"/>
      <c r="K887" s="180"/>
    </row>
    <row r="888" customFormat="false" ht="15" hidden="false" customHeight="false" outlineLevel="0" collapsed="false">
      <c r="A888" s="196" t="n">
        <v>876</v>
      </c>
      <c r="B888" s="196" t="s">
        <v>5748</v>
      </c>
      <c r="C888" s="197" t="s">
        <v>5741</v>
      </c>
      <c r="D888" s="197" t="s">
        <v>4643</v>
      </c>
      <c r="E888" s="197"/>
      <c r="F888" s="198" t="n">
        <v>60</v>
      </c>
      <c r="G888" s="197" t="s">
        <v>1405</v>
      </c>
      <c r="H888" s="197" t="s">
        <v>5742</v>
      </c>
      <c r="I888" s="180"/>
      <c r="J888" s="180"/>
      <c r="K888" s="180"/>
    </row>
    <row r="889" customFormat="false" ht="15" hidden="false" customHeight="false" outlineLevel="0" collapsed="false">
      <c r="A889" s="196" t="n">
        <v>877</v>
      </c>
      <c r="B889" s="196" t="s">
        <v>5749</v>
      </c>
      <c r="C889" s="197" t="s">
        <v>5741</v>
      </c>
      <c r="D889" s="197" t="s">
        <v>4643</v>
      </c>
      <c r="E889" s="197"/>
      <c r="F889" s="198" t="n">
        <v>60</v>
      </c>
      <c r="G889" s="197" t="s">
        <v>1405</v>
      </c>
      <c r="H889" s="197" t="s">
        <v>5742</v>
      </c>
      <c r="I889" s="180"/>
      <c r="J889" s="180"/>
      <c r="K889" s="180"/>
    </row>
    <row r="890" customFormat="false" ht="15" hidden="false" customHeight="false" outlineLevel="0" collapsed="false">
      <c r="A890" s="196" t="n">
        <v>878</v>
      </c>
      <c r="B890" s="196" t="s">
        <v>5750</v>
      </c>
      <c r="C890" s="197" t="s">
        <v>5741</v>
      </c>
      <c r="D890" s="197" t="s">
        <v>4643</v>
      </c>
      <c r="E890" s="197"/>
      <c r="F890" s="198" t="n">
        <v>60</v>
      </c>
      <c r="G890" s="197" t="s">
        <v>1405</v>
      </c>
      <c r="H890" s="197" t="s">
        <v>5742</v>
      </c>
      <c r="I890" s="180"/>
      <c r="J890" s="180"/>
      <c r="K890" s="180"/>
    </row>
    <row r="891" customFormat="false" ht="15" hidden="false" customHeight="false" outlineLevel="0" collapsed="false">
      <c r="A891" s="196" t="n">
        <v>879</v>
      </c>
      <c r="B891" s="196" t="s">
        <v>5751</v>
      </c>
      <c r="C891" s="197" t="s">
        <v>5741</v>
      </c>
      <c r="D891" s="197" t="s">
        <v>4643</v>
      </c>
      <c r="E891" s="197"/>
      <c r="F891" s="198" t="n">
        <v>10.04</v>
      </c>
      <c r="G891" s="197" t="s">
        <v>1405</v>
      </c>
      <c r="H891" s="197" t="s">
        <v>5742</v>
      </c>
      <c r="I891" s="180"/>
      <c r="J891" s="180"/>
      <c r="K891" s="180"/>
    </row>
    <row r="892" customFormat="false" ht="15" hidden="false" customHeight="false" outlineLevel="0" collapsed="false">
      <c r="A892" s="196" t="n">
        <v>880</v>
      </c>
      <c r="B892" s="196" t="s">
        <v>5752</v>
      </c>
      <c r="C892" s="197" t="s">
        <v>5741</v>
      </c>
      <c r="D892" s="197" t="s">
        <v>4656</v>
      </c>
      <c r="E892" s="197"/>
      <c r="F892" s="198" t="n">
        <v>60</v>
      </c>
      <c r="G892" s="197" t="s">
        <v>1405</v>
      </c>
      <c r="H892" s="197" t="s">
        <v>5742</v>
      </c>
      <c r="I892" s="180"/>
      <c r="J892" s="180"/>
      <c r="K892" s="180"/>
    </row>
    <row r="893" customFormat="false" ht="15" hidden="false" customHeight="false" outlineLevel="0" collapsed="false">
      <c r="A893" s="196" t="n">
        <v>881</v>
      </c>
      <c r="B893" s="196" t="s">
        <v>5753</v>
      </c>
      <c r="C893" s="197" t="s">
        <v>5741</v>
      </c>
      <c r="D893" s="197" t="s">
        <v>4656</v>
      </c>
      <c r="E893" s="197"/>
      <c r="F893" s="198" t="n">
        <v>26.84</v>
      </c>
      <c r="G893" s="197" t="s">
        <v>1405</v>
      </c>
      <c r="H893" s="197" t="s">
        <v>5742</v>
      </c>
      <c r="I893" s="180"/>
      <c r="J893" s="180"/>
      <c r="K893" s="180"/>
    </row>
    <row r="894" customFormat="false" ht="15" hidden="false" customHeight="false" outlineLevel="0" collapsed="false">
      <c r="A894" s="196" t="n">
        <v>882</v>
      </c>
      <c r="B894" s="196" t="s">
        <v>5754</v>
      </c>
      <c r="C894" s="197" t="s">
        <v>5741</v>
      </c>
      <c r="D894" s="197" t="s">
        <v>4659</v>
      </c>
      <c r="E894" s="198"/>
      <c r="F894" s="197" t="n">
        <v>60</v>
      </c>
      <c r="G894" s="197" t="s">
        <v>1405</v>
      </c>
      <c r="H894" s="197" t="s">
        <v>5742</v>
      </c>
      <c r="I894" s="180"/>
      <c r="J894" s="180"/>
      <c r="K894" s="180"/>
    </row>
    <row r="895" customFormat="false" ht="15" hidden="false" customHeight="false" outlineLevel="0" collapsed="false">
      <c r="A895" s="196" t="n">
        <v>883</v>
      </c>
      <c r="B895" s="196" t="s">
        <v>5755</v>
      </c>
      <c r="C895" s="197" t="s">
        <v>5741</v>
      </c>
      <c r="D895" s="197" t="s">
        <v>4659</v>
      </c>
      <c r="E895" s="198"/>
      <c r="F895" s="197" t="n">
        <v>60</v>
      </c>
      <c r="G895" s="197" t="s">
        <v>1405</v>
      </c>
      <c r="H895" s="197" t="s">
        <v>5742</v>
      </c>
      <c r="I895" s="180"/>
      <c r="J895" s="180"/>
      <c r="K895" s="180"/>
    </row>
    <row r="896" customFormat="false" ht="15" hidden="false" customHeight="false" outlineLevel="0" collapsed="false">
      <c r="A896" s="196" t="n">
        <v>884</v>
      </c>
      <c r="B896" s="196" t="s">
        <v>5756</v>
      </c>
      <c r="C896" s="197" t="s">
        <v>5741</v>
      </c>
      <c r="D896" s="197" t="s">
        <v>4659</v>
      </c>
      <c r="E896" s="197"/>
      <c r="F896" s="198" t="n">
        <v>60</v>
      </c>
      <c r="G896" s="197" t="s">
        <v>1405</v>
      </c>
      <c r="H896" s="197" t="s">
        <v>5742</v>
      </c>
      <c r="I896" s="180"/>
      <c r="J896" s="180"/>
      <c r="K896" s="180"/>
    </row>
    <row r="897" customFormat="false" ht="15" hidden="false" customHeight="false" outlineLevel="0" collapsed="false">
      <c r="A897" s="196" t="n">
        <v>885</v>
      </c>
      <c r="B897" s="196" t="s">
        <v>5757</v>
      </c>
      <c r="C897" s="197" t="s">
        <v>5741</v>
      </c>
      <c r="D897" s="197" t="s">
        <v>4933</v>
      </c>
      <c r="E897" s="197"/>
      <c r="F897" s="198" t="n">
        <v>60</v>
      </c>
      <c r="G897" s="197" t="s">
        <v>1405</v>
      </c>
      <c r="H897" s="197" t="s">
        <v>5742</v>
      </c>
      <c r="I897" s="180"/>
      <c r="J897" s="180"/>
      <c r="K897" s="180"/>
    </row>
    <row r="898" customFormat="false" ht="15" hidden="false" customHeight="false" outlineLevel="0" collapsed="false">
      <c r="A898" s="196" t="n">
        <v>886</v>
      </c>
      <c r="B898" s="196" t="s">
        <v>5758</v>
      </c>
      <c r="C898" s="197" t="s">
        <v>5741</v>
      </c>
      <c r="D898" s="197" t="s">
        <v>4667</v>
      </c>
      <c r="E898" s="197"/>
      <c r="F898" s="198" t="n">
        <v>60</v>
      </c>
      <c r="G898" s="197" t="s">
        <v>1405</v>
      </c>
      <c r="H898" s="197" t="s">
        <v>5742</v>
      </c>
      <c r="I898" s="180"/>
      <c r="J898" s="180"/>
      <c r="K898" s="180"/>
    </row>
    <row r="899" customFormat="false" ht="15" hidden="false" customHeight="false" outlineLevel="0" collapsed="false">
      <c r="A899" s="196" t="n">
        <v>887</v>
      </c>
      <c r="B899" s="196" t="s">
        <v>5759</v>
      </c>
      <c r="C899" s="197" t="s">
        <v>5741</v>
      </c>
      <c r="D899" s="197" t="s">
        <v>4667</v>
      </c>
      <c r="E899" s="198"/>
      <c r="F899" s="197" t="n">
        <v>60</v>
      </c>
      <c r="G899" s="197" t="s">
        <v>1405</v>
      </c>
      <c r="H899" s="197" t="s">
        <v>5742</v>
      </c>
      <c r="I899" s="180"/>
      <c r="J899" s="180"/>
      <c r="K899" s="180"/>
    </row>
    <row r="900" customFormat="false" ht="15" hidden="false" customHeight="false" outlineLevel="0" collapsed="false">
      <c r="A900" s="196" t="n">
        <v>888</v>
      </c>
      <c r="B900" s="196" t="s">
        <v>5760</v>
      </c>
      <c r="C900" s="197" t="s">
        <v>5741</v>
      </c>
      <c r="D900" s="197" t="s">
        <v>4667</v>
      </c>
      <c r="E900" s="197"/>
      <c r="F900" s="197" t="n">
        <v>9.56</v>
      </c>
      <c r="G900" s="197" t="s">
        <v>1405</v>
      </c>
      <c r="H900" s="197" t="s">
        <v>5742</v>
      </c>
      <c r="I900" s="180"/>
      <c r="J900" s="180"/>
      <c r="K900" s="180"/>
    </row>
    <row r="901" customFormat="false" ht="15" hidden="false" customHeight="false" outlineLevel="0" collapsed="false">
      <c r="A901" s="196" t="n">
        <v>889</v>
      </c>
      <c r="B901" s="196" t="s">
        <v>5761</v>
      </c>
      <c r="C901" s="197" t="s">
        <v>5741</v>
      </c>
      <c r="D901" s="197" t="s">
        <v>4671</v>
      </c>
      <c r="E901" s="198"/>
      <c r="F901" s="197" t="n">
        <v>60</v>
      </c>
      <c r="G901" s="197" t="s">
        <v>1405</v>
      </c>
      <c r="H901" s="197" t="s">
        <v>5742</v>
      </c>
      <c r="I901" s="180"/>
      <c r="J901" s="180"/>
      <c r="K901" s="180"/>
    </row>
    <row r="902" customFormat="false" ht="15" hidden="false" customHeight="false" outlineLevel="0" collapsed="false">
      <c r="A902" s="196" t="n">
        <v>890</v>
      </c>
      <c r="B902" s="196" t="s">
        <v>5762</v>
      </c>
      <c r="C902" s="197" t="s">
        <v>5741</v>
      </c>
      <c r="D902" s="197" t="s">
        <v>4671</v>
      </c>
      <c r="E902" s="197"/>
      <c r="F902" s="197" t="n">
        <v>60</v>
      </c>
      <c r="G902" s="197" t="s">
        <v>1405</v>
      </c>
      <c r="H902" s="197" t="s">
        <v>5742</v>
      </c>
      <c r="I902" s="180"/>
      <c r="J902" s="180"/>
      <c r="K902" s="180"/>
    </row>
    <row r="903" customFormat="false" ht="15" hidden="false" customHeight="false" outlineLevel="0" collapsed="false">
      <c r="A903" s="196" t="n">
        <v>891</v>
      </c>
      <c r="B903" s="196" t="s">
        <v>5763</v>
      </c>
      <c r="C903" s="197" t="s">
        <v>5741</v>
      </c>
      <c r="D903" s="197" t="s">
        <v>4671</v>
      </c>
      <c r="E903" s="198"/>
      <c r="F903" s="197" t="n">
        <v>18.32</v>
      </c>
      <c r="G903" s="197" t="s">
        <v>1405</v>
      </c>
      <c r="H903" s="197" t="s">
        <v>5742</v>
      </c>
      <c r="I903" s="180"/>
      <c r="J903" s="180"/>
      <c r="K903" s="180"/>
    </row>
    <row r="904" customFormat="false" ht="15" hidden="false" customHeight="false" outlineLevel="0" collapsed="false">
      <c r="A904" s="196" t="n">
        <v>892</v>
      </c>
      <c r="B904" s="196" t="s">
        <v>5764</v>
      </c>
      <c r="C904" s="197" t="s">
        <v>5741</v>
      </c>
      <c r="D904" s="197" t="s">
        <v>4675</v>
      </c>
      <c r="E904" s="197"/>
      <c r="F904" s="197" t="n">
        <v>60</v>
      </c>
      <c r="G904" s="197" t="s">
        <v>1405</v>
      </c>
      <c r="H904" s="197" t="s">
        <v>5742</v>
      </c>
      <c r="I904" s="180"/>
      <c r="J904" s="180"/>
      <c r="K904" s="180"/>
    </row>
    <row r="905" customFormat="false" ht="15" hidden="false" customHeight="false" outlineLevel="0" collapsed="false">
      <c r="A905" s="196" t="n">
        <v>893</v>
      </c>
      <c r="B905" s="196" t="s">
        <v>5765</v>
      </c>
      <c r="C905" s="197" t="s">
        <v>5741</v>
      </c>
      <c r="D905" s="197" t="s">
        <v>4675</v>
      </c>
      <c r="E905" s="198"/>
      <c r="F905" s="197" t="n">
        <v>60</v>
      </c>
      <c r="G905" s="197" t="s">
        <v>1405</v>
      </c>
      <c r="H905" s="197" t="s">
        <v>5742</v>
      </c>
      <c r="I905" s="180"/>
      <c r="J905" s="180"/>
      <c r="K905" s="180"/>
    </row>
    <row r="906" customFormat="false" ht="15" hidden="false" customHeight="false" outlineLevel="0" collapsed="false">
      <c r="A906" s="196" t="n">
        <v>894</v>
      </c>
      <c r="B906" s="196" t="s">
        <v>5766</v>
      </c>
      <c r="C906" s="197" t="s">
        <v>5741</v>
      </c>
      <c r="D906" s="197" t="s">
        <v>4675</v>
      </c>
      <c r="E906" s="197"/>
      <c r="F906" s="197" t="n">
        <v>60</v>
      </c>
      <c r="G906" s="197" t="s">
        <v>1405</v>
      </c>
      <c r="H906" s="197" t="s">
        <v>5742</v>
      </c>
      <c r="I906" s="180"/>
      <c r="J906" s="180"/>
      <c r="K906" s="180"/>
    </row>
    <row r="907" customFormat="false" ht="15" hidden="false" customHeight="false" outlineLevel="0" collapsed="false">
      <c r="A907" s="196" t="n">
        <v>895</v>
      </c>
      <c r="B907" s="196" t="s">
        <v>5767</v>
      </c>
      <c r="C907" s="197" t="s">
        <v>5741</v>
      </c>
      <c r="D907" s="197" t="s">
        <v>4675</v>
      </c>
      <c r="E907" s="198"/>
      <c r="F907" s="197" t="n">
        <v>60</v>
      </c>
      <c r="G907" s="197" t="s">
        <v>1405</v>
      </c>
      <c r="H907" s="197" t="s">
        <v>5742</v>
      </c>
      <c r="I907" s="180"/>
      <c r="J907" s="180"/>
      <c r="K907" s="180"/>
    </row>
    <row r="908" customFormat="false" ht="15" hidden="false" customHeight="false" outlineLevel="0" collapsed="false">
      <c r="A908" s="196" t="n">
        <v>896</v>
      </c>
      <c r="B908" s="196" t="s">
        <v>5768</v>
      </c>
      <c r="C908" s="197" t="s">
        <v>5741</v>
      </c>
      <c r="D908" s="197" t="s">
        <v>4663</v>
      </c>
      <c r="E908" s="197"/>
      <c r="F908" s="197" t="n">
        <v>60</v>
      </c>
      <c r="G908" s="197" t="s">
        <v>1405</v>
      </c>
      <c r="H908" s="197" t="s">
        <v>5742</v>
      </c>
      <c r="I908" s="180"/>
      <c r="J908" s="180"/>
      <c r="K908" s="180"/>
    </row>
    <row r="909" customFormat="false" ht="15" hidden="false" customHeight="false" outlineLevel="0" collapsed="false">
      <c r="A909" s="196" t="n">
        <v>897</v>
      </c>
      <c r="B909" s="196" t="s">
        <v>5769</v>
      </c>
      <c r="C909" s="197" t="s">
        <v>5741</v>
      </c>
      <c r="D909" s="197" t="s">
        <v>4663</v>
      </c>
      <c r="E909" s="198"/>
      <c r="F909" s="197" t="n">
        <v>60</v>
      </c>
      <c r="G909" s="197" t="s">
        <v>1405</v>
      </c>
      <c r="H909" s="197" t="s">
        <v>5742</v>
      </c>
      <c r="I909" s="180"/>
      <c r="J909" s="180"/>
      <c r="K909" s="180"/>
    </row>
    <row r="910" customFormat="false" ht="15" hidden="false" customHeight="false" outlineLevel="0" collapsed="false">
      <c r="A910" s="196" t="n">
        <v>898</v>
      </c>
      <c r="B910" s="196" t="s">
        <v>5770</v>
      </c>
      <c r="C910" s="197" t="s">
        <v>5771</v>
      </c>
      <c r="D910" s="197" t="s">
        <v>4356</v>
      </c>
      <c r="E910" s="197"/>
      <c r="F910" s="197" t="n">
        <v>2.6268</v>
      </c>
      <c r="G910" s="197" t="s">
        <v>1405</v>
      </c>
      <c r="H910" s="197" t="s">
        <v>5772</v>
      </c>
      <c r="I910" s="180"/>
      <c r="J910" s="180"/>
      <c r="K910" s="180"/>
    </row>
    <row r="911" customFormat="false" ht="15" hidden="false" customHeight="false" outlineLevel="0" collapsed="false">
      <c r="A911" s="196" t="n">
        <v>899</v>
      </c>
      <c r="B911" s="196" t="s">
        <v>5773</v>
      </c>
      <c r="C911" s="197" t="s">
        <v>5771</v>
      </c>
      <c r="D911" s="197" t="s">
        <v>4854</v>
      </c>
      <c r="E911" s="198"/>
      <c r="F911" s="197" t="n">
        <v>0.3417</v>
      </c>
      <c r="G911" s="197" t="s">
        <v>1405</v>
      </c>
      <c r="H911" s="197" t="s">
        <v>5774</v>
      </c>
      <c r="I911" s="180"/>
      <c r="J911" s="180"/>
      <c r="K911" s="180"/>
    </row>
    <row r="912" customFormat="false" ht="15" hidden="false" customHeight="false" outlineLevel="0" collapsed="false">
      <c r="A912" s="196" t="n">
        <v>900</v>
      </c>
      <c r="B912" s="196" t="s">
        <v>5775</v>
      </c>
      <c r="C912" s="197" t="s">
        <v>5771</v>
      </c>
      <c r="D912" s="197" t="s">
        <v>4854</v>
      </c>
      <c r="E912" s="197"/>
      <c r="F912" s="197" t="n">
        <v>2.8633</v>
      </c>
      <c r="G912" s="197" t="s">
        <v>1405</v>
      </c>
      <c r="H912" s="197" t="s">
        <v>5776</v>
      </c>
      <c r="I912" s="180"/>
      <c r="J912" s="180"/>
      <c r="K912" s="180"/>
    </row>
    <row r="913" customFormat="false" ht="15" hidden="false" customHeight="false" outlineLevel="0" collapsed="false">
      <c r="A913" s="196" t="n">
        <v>901</v>
      </c>
      <c r="B913" s="196" t="s">
        <v>5777</v>
      </c>
      <c r="C913" s="197" t="s">
        <v>5771</v>
      </c>
      <c r="D913" s="197" t="s">
        <v>4329</v>
      </c>
      <c r="E913" s="198"/>
      <c r="F913" s="197" t="n">
        <v>0.181034</v>
      </c>
      <c r="G913" s="197" t="s">
        <v>1405</v>
      </c>
      <c r="H913" s="197" t="s">
        <v>5778</v>
      </c>
      <c r="I913" s="180"/>
      <c r="J913" s="180"/>
      <c r="K913" s="180"/>
    </row>
    <row r="914" customFormat="false" ht="15" hidden="false" customHeight="false" outlineLevel="0" collapsed="false">
      <c r="A914" s="196" t="n">
        <v>902</v>
      </c>
      <c r="B914" s="196" t="s">
        <v>5779</v>
      </c>
      <c r="C914" s="197" t="s">
        <v>5771</v>
      </c>
      <c r="D914" s="197" t="s">
        <v>4794</v>
      </c>
      <c r="E914" s="197"/>
      <c r="F914" s="197" t="n">
        <v>0.7104</v>
      </c>
      <c r="G914" s="197" t="s">
        <v>1405</v>
      </c>
      <c r="H914" s="197" t="s">
        <v>5780</v>
      </c>
      <c r="I914" s="180"/>
      <c r="J914" s="180"/>
      <c r="K914" s="180"/>
    </row>
    <row r="915" customFormat="false" ht="15" hidden="false" customHeight="false" outlineLevel="0" collapsed="false">
      <c r="A915" s="196" t="n">
        <v>903</v>
      </c>
      <c r="B915" s="196" t="s">
        <v>5781</v>
      </c>
      <c r="C915" s="197" t="s">
        <v>5771</v>
      </c>
      <c r="D915" s="197" t="s">
        <v>5233</v>
      </c>
      <c r="E915" s="198"/>
      <c r="F915" s="197" t="n">
        <v>2.349</v>
      </c>
      <c r="G915" s="197" t="s">
        <v>1405</v>
      </c>
      <c r="H915" s="197" t="s">
        <v>5780</v>
      </c>
      <c r="I915" s="180"/>
      <c r="J915" s="180"/>
      <c r="K915" s="180"/>
    </row>
    <row r="916" customFormat="false" ht="15" hidden="false" customHeight="false" outlineLevel="0" collapsed="false">
      <c r="A916" s="196" t="n">
        <v>904</v>
      </c>
      <c r="B916" s="196" t="s">
        <v>5782</v>
      </c>
      <c r="C916" s="197" t="s">
        <v>1457</v>
      </c>
      <c r="D916" s="197" t="s">
        <v>4482</v>
      </c>
      <c r="E916" s="197"/>
      <c r="F916" s="197" t="n">
        <v>14.742</v>
      </c>
      <c r="G916" s="197" t="s">
        <v>1405</v>
      </c>
      <c r="H916" s="197" t="s">
        <v>5783</v>
      </c>
      <c r="I916" s="180"/>
      <c r="J916" s="180"/>
      <c r="K916" s="180"/>
    </row>
    <row r="917" customFormat="false" ht="15" hidden="false" customHeight="false" outlineLevel="0" collapsed="false">
      <c r="A917" s="196" t="n">
        <v>905</v>
      </c>
      <c r="B917" s="196" t="s">
        <v>5784</v>
      </c>
      <c r="C917" s="197" t="s">
        <v>1457</v>
      </c>
      <c r="D917" s="197" t="s">
        <v>5785</v>
      </c>
      <c r="E917" s="198"/>
      <c r="F917" s="197" t="n">
        <v>0.352</v>
      </c>
      <c r="G917" s="197" t="s">
        <v>1405</v>
      </c>
      <c r="H917" s="197" t="s">
        <v>5783</v>
      </c>
      <c r="I917" s="180"/>
      <c r="J917" s="180"/>
      <c r="K917" s="180"/>
    </row>
    <row r="918" customFormat="false" ht="15" hidden="false" customHeight="false" outlineLevel="0" collapsed="false">
      <c r="A918" s="196" t="n">
        <v>906</v>
      </c>
      <c r="B918" s="196" t="s">
        <v>5786</v>
      </c>
      <c r="C918" s="197" t="s">
        <v>1457</v>
      </c>
      <c r="D918" s="197" t="s">
        <v>5787</v>
      </c>
      <c r="E918" s="197"/>
      <c r="F918" s="197" t="n">
        <v>1.7738</v>
      </c>
      <c r="G918" s="197" t="s">
        <v>1405</v>
      </c>
      <c r="H918" s="197" t="s">
        <v>5783</v>
      </c>
      <c r="I918" s="180"/>
      <c r="J918" s="180"/>
      <c r="K918" s="180"/>
    </row>
    <row r="919" customFormat="false" ht="15" hidden="false" customHeight="false" outlineLevel="0" collapsed="false">
      <c r="A919" s="196" t="n">
        <v>907</v>
      </c>
      <c r="B919" s="196" t="s">
        <v>5788</v>
      </c>
      <c r="C919" s="197" t="s">
        <v>1457</v>
      </c>
      <c r="D919" s="197" t="s">
        <v>5789</v>
      </c>
      <c r="E919" s="198"/>
      <c r="F919" s="197" t="n">
        <v>4.658</v>
      </c>
      <c r="G919" s="197" t="s">
        <v>1405</v>
      </c>
      <c r="H919" s="197" t="s">
        <v>5783</v>
      </c>
      <c r="I919" s="180"/>
      <c r="J919" s="180"/>
      <c r="K919" s="180"/>
    </row>
    <row r="920" customFormat="false" ht="15" hidden="false" customHeight="false" outlineLevel="0" collapsed="false">
      <c r="A920" s="196" t="n">
        <v>908</v>
      </c>
      <c r="B920" s="196" t="s">
        <v>5790</v>
      </c>
      <c r="C920" s="197" t="s">
        <v>1457</v>
      </c>
      <c r="D920" s="197" t="s">
        <v>4482</v>
      </c>
      <c r="E920" s="197"/>
      <c r="F920" s="197" t="n">
        <v>12.7571</v>
      </c>
      <c r="G920" s="197" t="s">
        <v>1405</v>
      </c>
      <c r="H920" s="197" t="s">
        <v>5783</v>
      </c>
      <c r="I920" s="180"/>
      <c r="J920" s="180"/>
      <c r="K920" s="180"/>
    </row>
    <row r="921" customFormat="false" ht="15" hidden="false" customHeight="false" outlineLevel="0" collapsed="false">
      <c r="A921" s="196" t="n">
        <v>909</v>
      </c>
      <c r="B921" s="196" t="s">
        <v>5791</v>
      </c>
      <c r="C921" s="197" t="s">
        <v>5792</v>
      </c>
      <c r="D921" s="197" t="s">
        <v>4454</v>
      </c>
      <c r="E921" s="198"/>
      <c r="F921" s="197" t="n">
        <v>115.1</v>
      </c>
      <c r="G921" s="197" t="s">
        <v>1405</v>
      </c>
      <c r="H921" s="197" t="s">
        <v>5793</v>
      </c>
      <c r="I921" s="180"/>
      <c r="J921" s="180"/>
      <c r="K921" s="180"/>
    </row>
    <row r="922" customFormat="false" ht="15" hidden="false" customHeight="false" outlineLevel="0" collapsed="false">
      <c r="A922" s="196" t="n">
        <v>910</v>
      </c>
      <c r="B922" s="196" t="s">
        <v>5794</v>
      </c>
      <c r="C922" s="197" t="s">
        <v>5792</v>
      </c>
      <c r="D922" s="197" t="s">
        <v>4454</v>
      </c>
      <c r="E922" s="197"/>
      <c r="F922" s="197" t="n">
        <v>56.3</v>
      </c>
      <c r="G922" s="197" t="s">
        <v>1405</v>
      </c>
      <c r="H922" s="197" t="s">
        <v>5793</v>
      </c>
      <c r="I922" s="180"/>
      <c r="J922" s="180"/>
      <c r="K922" s="180"/>
    </row>
    <row r="923" customFormat="false" ht="15" hidden="false" customHeight="false" outlineLevel="0" collapsed="false">
      <c r="A923" s="196" t="n">
        <v>911</v>
      </c>
      <c r="B923" s="196" t="s">
        <v>5795</v>
      </c>
      <c r="C923" s="197" t="s">
        <v>5792</v>
      </c>
      <c r="D923" s="197" t="s">
        <v>5796</v>
      </c>
      <c r="E923" s="198"/>
      <c r="F923" s="197" t="n">
        <v>15.7</v>
      </c>
      <c r="G923" s="197" t="s">
        <v>1405</v>
      </c>
      <c r="H923" s="197" t="s">
        <v>5793</v>
      </c>
      <c r="I923" s="180"/>
      <c r="J923" s="180"/>
      <c r="K923" s="180"/>
    </row>
    <row r="924" customFormat="false" ht="15" hidden="false" customHeight="false" outlineLevel="0" collapsed="false">
      <c r="A924" s="196" t="n">
        <v>912</v>
      </c>
      <c r="B924" s="196" t="s">
        <v>5797</v>
      </c>
      <c r="C924" s="197" t="s">
        <v>4556</v>
      </c>
      <c r="D924" s="197" t="s">
        <v>5798</v>
      </c>
      <c r="E924" s="197"/>
      <c r="F924" s="197" t="n">
        <v>4.02</v>
      </c>
      <c r="G924" s="197" t="s">
        <v>1405</v>
      </c>
      <c r="H924" s="197" t="s">
        <v>5799</v>
      </c>
      <c r="I924" s="180"/>
      <c r="J924" s="180"/>
      <c r="K924" s="180"/>
    </row>
    <row r="925" customFormat="false" ht="15" hidden="false" customHeight="false" outlineLevel="0" collapsed="false">
      <c r="A925" s="196" t="n">
        <v>913</v>
      </c>
      <c r="B925" s="196" t="s">
        <v>5800</v>
      </c>
      <c r="C925" s="197" t="s">
        <v>4556</v>
      </c>
      <c r="D925" s="197" t="s">
        <v>5801</v>
      </c>
      <c r="E925" s="198"/>
      <c r="F925" s="197" t="n">
        <v>3.68</v>
      </c>
      <c r="G925" s="197" t="s">
        <v>1405</v>
      </c>
      <c r="H925" s="197" t="s">
        <v>5802</v>
      </c>
      <c r="I925" s="180"/>
      <c r="J925" s="180"/>
      <c r="K925" s="180"/>
    </row>
    <row r="926" customFormat="false" ht="15" hidden="false" customHeight="false" outlineLevel="0" collapsed="false">
      <c r="A926" s="196" t="n">
        <v>914</v>
      </c>
      <c r="B926" s="196" t="s">
        <v>5803</v>
      </c>
      <c r="C926" s="197" t="s">
        <v>4556</v>
      </c>
      <c r="D926" s="197" t="s">
        <v>4681</v>
      </c>
      <c r="E926" s="197"/>
      <c r="F926" s="197" t="n">
        <v>1.488</v>
      </c>
      <c r="G926" s="197" t="s">
        <v>1405</v>
      </c>
      <c r="H926" s="197" t="s">
        <v>5804</v>
      </c>
      <c r="I926" s="180"/>
      <c r="J926" s="180"/>
      <c r="K926" s="180"/>
    </row>
    <row r="927" customFormat="false" ht="15" hidden="false" customHeight="false" outlineLevel="0" collapsed="false">
      <c r="A927" s="196" t="n">
        <v>915</v>
      </c>
      <c r="B927" s="196" t="s">
        <v>5805</v>
      </c>
      <c r="C927" s="197" t="s">
        <v>4556</v>
      </c>
      <c r="D927" s="197" t="s">
        <v>4681</v>
      </c>
      <c r="E927" s="198"/>
      <c r="F927" s="197" t="n">
        <v>1.877</v>
      </c>
      <c r="G927" s="197" t="s">
        <v>1405</v>
      </c>
      <c r="H927" s="197" t="s">
        <v>5806</v>
      </c>
      <c r="I927" s="180"/>
      <c r="J927" s="180"/>
      <c r="K927" s="180"/>
    </row>
    <row r="928" customFormat="false" ht="15" hidden="false" customHeight="false" outlineLevel="0" collapsed="false">
      <c r="A928" s="196" t="n">
        <v>916</v>
      </c>
      <c r="B928" s="196" t="s">
        <v>5807</v>
      </c>
      <c r="C928" s="197" t="s">
        <v>4556</v>
      </c>
      <c r="D928" s="197" t="s">
        <v>4687</v>
      </c>
      <c r="E928" s="197"/>
      <c r="F928" s="197" t="n">
        <v>2.63</v>
      </c>
      <c r="G928" s="197" t="s">
        <v>1405</v>
      </c>
      <c r="H928" s="197" t="s">
        <v>5808</v>
      </c>
      <c r="I928" s="180"/>
      <c r="J928" s="180"/>
      <c r="K928" s="180"/>
    </row>
    <row r="929" customFormat="false" ht="15" hidden="false" customHeight="false" outlineLevel="0" collapsed="false">
      <c r="A929" s="196" t="n">
        <v>917</v>
      </c>
      <c r="B929" s="196" t="s">
        <v>5809</v>
      </c>
      <c r="C929" s="197" t="s">
        <v>1457</v>
      </c>
      <c r="D929" s="197" t="s">
        <v>4482</v>
      </c>
      <c r="E929" s="198"/>
      <c r="F929" s="197" t="n">
        <v>1.161</v>
      </c>
      <c r="G929" s="197" t="s">
        <v>1405</v>
      </c>
      <c r="H929" s="197" t="s">
        <v>5783</v>
      </c>
      <c r="I929" s="180"/>
      <c r="J929" s="180"/>
      <c r="K929" s="180"/>
    </row>
    <row r="930" customFormat="false" ht="15" hidden="false" customHeight="false" outlineLevel="0" collapsed="false">
      <c r="A930" s="196" t="n">
        <v>918</v>
      </c>
      <c r="B930" s="196" t="s">
        <v>5810</v>
      </c>
      <c r="C930" s="197" t="s">
        <v>1457</v>
      </c>
      <c r="D930" s="197" t="s">
        <v>4482</v>
      </c>
      <c r="E930" s="197"/>
      <c r="F930" s="197" t="n">
        <v>7.5712</v>
      </c>
      <c r="G930" s="197" t="s">
        <v>1405</v>
      </c>
      <c r="H930" s="197" t="s">
        <v>5783</v>
      </c>
      <c r="I930" s="180"/>
      <c r="J930" s="180"/>
      <c r="K930" s="180"/>
    </row>
    <row r="931" customFormat="false" ht="15" hidden="false" customHeight="false" outlineLevel="0" collapsed="false">
      <c r="A931" s="196" t="n">
        <v>919</v>
      </c>
      <c r="B931" s="196" t="s">
        <v>5811</v>
      </c>
      <c r="C931" s="197" t="s">
        <v>1457</v>
      </c>
      <c r="D931" s="197" t="s">
        <v>5812</v>
      </c>
      <c r="E931" s="198"/>
      <c r="F931" s="197" t="n">
        <v>0.44319</v>
      </c>
      <c r="G931" s="197" t="s">
        <v>1405</v>
      </c>
      <c r="H931" s="197" t="s">
        <v>5783</v>
      </c>
      <c r="I931" s="180"/>
      <c r="J931" s="180"/>
      <c r="K931" s="180"/>
    </row>
    <row r="932" customFormat="false" ht="15" hidden="false" customHeight="false" outlineLevel="0" collapsed="false">
      <c r="A932" s="196" t="n">
        <v>920</v>
      </c>
      <c r="B932" s="196" t="s">
        <v>5813</v>
      </c>
      <c r="C932" s="197" t="s">
        <v>1457</v>
      </c>
      <c r="D932" s="197" t="s">
        <v>5814</v>
      </c>
      <c r="E932" s="197"/>
      <c r="F932" s="197" t="n">
        <v>3.774</v>
      </c>
      <c r="G932" s="197" t="s">
        <v>1405</v>
      </c>
      <c r="H932" s="197" t="s">
        <v>5783</v>
      </c>
      <c r="I932" s="180"/>
      <c r="J932" s="180"/>
      <c r="K932" s="180"/>
    </row>
    <row r="933" customFormat="false" ht="15" hidden="false" customHeight="false" outlineLevel="0" collapsed="false">
      <c r="A933" s="196" t="n">
        <v>921</v>
      </c>
      <c r="B933" s="196" t="s">
        <v>5815</v>
      </c>
      <c r="C933" s="197" t="s">
        <v>1457</v>
      </c>
      <c r="D933" s="197" t="s">
        <v>5816</v>
      </c>
      <c r="E933" s="198"/>
      <c r="F933" s="197" t="n">
        <v>0.096</v>
      </c>
      <c r="G933" s="197" t="s">
        <v>1405</v>
      </c>
      <c r="H933" s="197" t="s">
        <v>5783</v>
      </c>
      <c r="I933" s="180"/>
      <c r="J933" s="180"/>
      <c r="K933" s="180"/>
    </row>
    <row r="934" customFormat="false" ht="15" hidden="false" customHeight="false" outlineLevel="0" collapsed="false">
      <c r="A934" s="196" t="n">
        <v>922</v>
      </c>
      <c r="B934" s="196" t="s">
        <v>5817</v>
      </c>
      <c r="C934" s="197" t="s">
        <v>1457</v>
      </c>
      <c r="D934" s="197" t="s">
        <v>5816</v>
      </c>
      <c r="E934" s="197"/>
      <c r="F934" s="197" t="n">
        <v>0.6014</v>
      </c>
      <c r="G934" s="197" t="s">
        <v>1405</v>
      </c>
      <c r="H934" s="197" t="s">
        <v>5783</v>
      </c>
      <c r="I934" s="180"/>
      <c r="J934" s="180"/>
      <c r="K934" s="180"/>
    </row>
    <row r="935" customFormat="false" ht="15" hidden="false" customHeight="false" outlineLevel="0" collapsed="false">
      <c r="A935" s="196" t="n">
        <v>923</v>
      </c>
      <c r="B935" s="196" t="s">
        <v>5818</v>
      </c>
      <c r="C935" s="197" t="s">
        <v>1457</v>
      </c>
      <c r="D935" s="197" t="s">
        <v>5789</v>
      </c>
      <c r="E935" s="198"/>
      <c r="F935" s="197" t="n">
        <v>4.0635</v>
      </c>
      <c r="G935" s="197" t="s">
        <v>1405</v>
      </c>
      <c r="H935" s="197" t="s">
        <v>5783</v>
      </c>
      <c r="I935" s="180"/>
      <c r="J935" s="180"/>
      <c r="K935" s="180"/>
    </row>
    <row r="936" customFormat="false" ht="15" hidden="false" customHeight="false" outlineLevel="0" collapsed="false">
      <c r="A936" s="196" t="n">
        <v>924</v>
      </c>
      <c r="B936" s="196" t="s">
        <v>5819</v>
      </c>
      <c r="C936" s="197" t="s">
        <v>1457</v>
      </c>
      <c r="D936" s="197" t="s">
        <v>5816</v>
      </c>
      <c r="E936" s="197"/>
      <c r="F936" s="197" t="n">
        <v>3.813</v>
      </c>
      <c r="G936" s="197" t="s">
        <v>1405</v>
      </c>
      <c r="H936" s="197" t="s">
        <v>5783</v>
      </c>
      <c r="I936" s="180"/>
      <c r="J936" s="180"/>
      <c r="K936" s="180"/>
    </row>
    <row r="937" customFormat="false" ht="15" hidden="false" customHeight="false" outlineLevel="0" collapsed="false">
      <c r="A937" s="196" t="n">
        <v>925</v>
      </c>
      <c r="B937" s="196" t="s">
        <v>5820</v>
      </c>
      <c r="C937" s="197" t="s">
        <v>1457</v>
      </c>
      <c r="D937" s="197" t="s">
        <v>4794</v>
      </c>
      <c r="E937" s="198"/>
      <c r="F937" s="197" t="n">
        <v>0.7482</v>
      </c>
      <c r="G937" s="197" t="s">
        <v>1405</v>
      </c>
      <c r="H937" s="197" t="s">
        <v>5783</v>
      </c>
      <c r="I937" s="180"/>
      <c r="J937" s="180"/>
      <c r="K937" s="180"/>
    </row>
    <row r="938" customFormat="false" ht="15" hidden="false" customHeight="false" outlineLevel="0" collapsed="false">
      <c r="A938" s="196" t="n">
        <v>926</v>
      </c>
      <c r="B938" s="196" t="s">
        <v>5821</v>
      </c>
      <c r="C938" s="197" t="s">
        <v>1457</v>
      </c>
      <c r="D938" s="197" t="s">
        <v>5787</v>
      </c>
      <c r="E938" s="197"/>
      <c r="F938" s="197" t="n">
        <v>0.2328</v>
      </c>
      <c r="G938" s="197" t="s">
        <v>1405</v>
      </c>
      <c r="H938" s="197" t="s">
        <v>5783</v>
      </c>
      <c r="I938" s="180"/>
      <c r="J938" s="180"/>
      <c r="K938" s="180"/>
    </row>
    <row r="939" customFormat="false" ht="15" hidden="false" customHeight="false" outlineLevel="0" collapsed="false">
      <c r="A939" s="196" t="n">
        <v>927</v>
      </c>
      <c r="B939" s="196" t="s">
        <v>5822</v>
      </c>
      <c r="C939" s="197" t="s">
        <v>4312</v>
      </c>
      <c r="D939" s="197" t="s">
        <v>5823</v>
      </c>
      <c r="E939" s="198"/>
      <c r="F939" s="197" t="n">
        <v>42.3504</v>
      </c>
      <c r="G939" s="197" t="s">
        <v>1405</v>
      </c>
      <c r="H939" s="197" t="s">
        <v>5824</v>
      </c>
      <c r="I939" s="180"/>
      <c r="J939" s="180"/>
      <c r="K939" s="180"/>
    </row>
    <row r="940" customFormat="false" ht="15" hidden="false" customHeight="false" outlineLevel="0" collapsed="false">
      <c r="A940" s="196" t="n">
        <v>928</v>
      </c>
      <c r="B940" s="196" t="s">
        <v>5825</v>
      </c>
      <c r="C940" s="197" t="s">
        <v>4312</v>
      </c>
      <c r="D940" s="197" t="s">
        <v>5823</v>
      </c>
      <c r="E940" s="197"/>
      <c r="F940" s="197" t="n">
        <v>48.0528</v>
      </c>
      <c r="G940" s="197" t="s">
        <v>1405</v>
      </c>
      <c r="H940" s="197" t="s">
        <v>5824</v>
      </c>
      <c r="I940" s="180"/>
      <c r="J940" s="180"/>
      <c r="K940" s="180"/>
    </row>
    <row r="941" customFormat="false" ht="15" hidden="false" customHeight="false" outlineLevel="0" collapsed="false">
      <c r="A941" s="196" t="n">
        <v>929</v>
      </c>
      <c r="B941" s="196" t="s">
        <v>5826</v>
      </c>
      <c r="C941" s="197" t="s">
        <v>4312</v>
      </c>
      <c r="D941" s="197" t="s">
        <v>5823</v>
      </c>
      <c r="E941" s="197"/>
      <c r="F941" s="197" t="n">
        <v>1.0899</v>
      </c>
      <c r="G941" s="197" t="s">
        <v>1405</v>
      </c>
      <c r="H941" s="197" t="s">
        <v>5824</v>
      </c>
      <c r="I941" s="180"/>
      <c r="J941" s="180"/>
      <c r="K941" s="180"/>
    </row>
    <row r="942" customFormat="false" ht="15" hidden="false" customHeight="false" outlineLevel="0" collapsed="false">
      <c r="A942" s="196" t="n">
        <v>930</v>
      </c>
      <c r="B942" s="196" t="s">
        <v>5827</v>
      </c>
      <c r="C942" s="197" t="s">
        <v>4312</v>
      </c>
      <c r="D942" s="197" t="s">
        <v>5823</v>
      </c>
      <c r="E942" s="197"/>
      <c r="F942" s="197" t="n">
        <v>7.9776</v>
      </c>
      <c r="G942" s="197" t="s">
        <v>1405</v>
      </c>
      <c r="H942" s="197" t="s">
        <v>5824</v>
      </c>
      <c r="I942" s="180"/>
      <c r="J942" s="180"/>
      <c r="K942" s="180"/>
    </row>
    <row r="943" customFormat="false" ht="15" hidden="false" customHeight="false" outlineLevel="0" collapsed="false">
      <c r="A943" s="196" t="n">
        <v>931</v>
      </c>
      <c r="B943" s="196" t="s">
        <v>5828</v>
      </c>
      <c r="C943" s="197" t="s">
        <v>4312</v>
      </c>
      <c r="D943" s="197" t="s">
        <v>5823</v>
      </c>
      <c r="E943" s="198"/>
      <c r="F943" s="197" t="n">
        <v>0.554</v>
      </c>
      <c r="G943" s="197" t="s">
        <v>1405</v>
      </c>
      <c r="H943" s="197" t="s">
        <v>5824</v>
      </c>
      <c r="I943" s="180"/>
      <c r="J943" s="180"/>
      <c r="K943" s="180"/>
    </row>
    <row r="944" customFormat="false" ht="15" hidden="false" customHeight="false" outlineLevel="0" collapsed="false">
      <c r="A944" s="196" t="n">
        <v>932</v>
      </c>
      <c r="B944" s="196" t="s">
        <v>5829</v>
      </c>
      <c r="C944" s="197" t="s">
        <v>4312</v>
      </c>
      <c r="D944" s="197" t="s">
        <v>5823</v>
      </c>
      <c r="E944" s="197"/>
      <c r="F944" s="197" t="n">
        <v>6.048</v>
      </c>
      <c r="G944" s="197" t="s">
        <v>1405</v>
      </c>
      <c r="H944" s="197" t="s">
        <v>5824</v>
      </c>
      <c r="I944" s="180"/>
      <c r="J944" s="180"/>
      <c r="K944" s="180"/>
    </row>
    <row r="945" customFormat="false" ht="15" hidden="false" customHeight="false" outlineLevel="0" collapsed="false">
      <c r="A945" s="196" t="n">
        <v>933</v>
      </c>
      <c r="B945" s="196" t="s">
        <v>5830</v>
      </c>
      <c r="C945" s="197" t="s">
        <v>4312</v>
      </c>
      <c r="D945" s="197" t="s">
        <v>5823</v>
      </c>
      <c r="E945" s="198"/>
      <c r="F945" s="197" t="n">
        <v>3.24</v>
      </c>
      <c r="G945" s="197" t="s">
        <v>1405</v>
      </c>
      <c r="H945" s="197" t="s">
        <v>5824</v>
      </c>
      <c r="I945" s="180"/>
      <c r="J945" s="180"/>
      <c r="K945" s="180"/>
    </row>
    <row r="946" customFormat="false" ht="15" hidden="false" customHeight="false" outlineLevel="0" collapsed="false">
      <c r="A946" s="196" t="n">
        <v>934</v>
      </c>
      <c r="B946" s="196" t="s">
        <v>5831</v>
      </c>
      <c r="C946" s="197" t="s">
        <v>4312</v>
      </c>
      <c r="D946" s="197" t="s">
        <v>5823</v>
      </c>
      <c r="E946" s="197"/>
      <c r="F946" s="197" t="n">
        <v>0.63</v>
      </c>
      <c r="G946" s="197" t="s">
        <v>1405</v>
      </c>
      <c r="H946" s="197" t="s">
        <v>5824</v>
      </c>
      <c r="I946" s="180"/>
      <c r="J946" s="180"/>
      <c r="K946" s="180"/>
    </row>
    <row r="947" customFormat="false" ht="15" hidden="false" customHeight="false" outlineLevel="0" collapsed="false">
      <c r="A947" s="196" t="n">
        <v>935</v>
      </c>
      <c r="B947" s="196" t="s">
        <v>5832</v>
      </c>
      <c r="C947" s="197" t="s">
        <v>4312</v>
      </c>
      <c r="D947" s="197" t="s">
        <v>5823</v>
      </c>
      <c r="E947" s="198"/>
      <c r="F947" s="197" t="n">
        <v>13.392</v>
      </c>
      <c r="G947" s="197" t="s">
        <v>1405</v>
      </c>
      <c r="H947" s="197" t="s">
        <v>5824</v>
      </c>
      <c r="I947" s="180"/>
      <c r="J947" s="180"/>
      <c r="K947" s="180"/>
    </row>
    <row r="948" customFormat="false" ht="15" hidden="false" customHeight="false" outlineLevel="0" collapsed="false">
      <c r="A948" s="196" t="n">
        <v>936</v>
      </c>
      <c r="B948" s="196" t="s">
        <v>5833</v>
      </c>
      <c r="C948" s="197" t="s">
        <v>4312</v>
      </c>
      <c r="D948" s="197" t="s">
        <v>5823</v>
      </c>
      <c r="E948" s="197"/>
      <c r="F948" s="197" t="n">
        <v>0.124</v>
      </c>
      <c r="G948" s="197" t="s">
        <v>1405</v>
      </c>
      <c r="H948" s="197" t="s">
        <v>5824</v>
      </c>
      <c r="I948" s="180"/>
      <c r="J948" s="180"/>
      <c r="K948" s="180"/>
    </row>
    <row r="949" customFormat="false" ht="15" hidden="false" customHeight="false" outlineLevel="0" collapsed="false">
      <c r="A949" s="196" t="n">
        <v>937</v>
      </c>
      <c r="B949" s="196" t="s">
        <v>5834</v>
      </c>
      <c r="C949" s="197" t="s">
        <v>4312</v>
      </c>
      <c r="D949" s="197" t="s">
        <v>5823</v>
      </c>
      <c r="E949" s="198"/>
      <c r="F949" s="197" t="n">
        <v>9.6768</v>
      </c>
      <c r="G949" s="197" t="s">
        <v>1405</v>
      </c>
      <c r="H949" s="197" t="s">
        <v>5824</v>
      </c>
      <c r="I949" s="180"/>
      <c r="J949" s="180"/>
      <c r="K949" s="180"/>
    </row>
    <row r="950" customFormat="false" ht="15" hidden="false" customHeight="false" outlineLevel="0" collapsed="false">
      <c r="A950" s="196" t="n">
        <v>938</v>
      </c>
      <c r="B950" s="196" t="s">
        <v>5835</v>
      </c>
      <c r="C950" s="197" t="s">
        <v>4312</v>
      </c>
      <c r="D950" s="197" t="s">
        <v>5823</v>
      </c>
      <c r="E950" s="197"/>
      <c r="F950" s="197" t="n">
        <v>0.7392</v>
      </c>
      <c r="G950" s="197" t="s">
        <v>1405</v>
      </c>
      <c r="H950" s="197" t="s">
        <v>5824</v>
      </c>
      <c r="I950" s="180"/>
      <c r="J950" s="180"/>
      <c r="K950" s="180"/>
    </row>
    <row r="951" customFormat="false" ht="15" hidden="false" customHeight="false" outlineLevel="0" collapsed="false">
      <c r="A951" s="196" t="n">
        <v>939</v>
      </c>
      <c r="B951" s="196" t="s">
        <v>5836</v>
      </c>
      <c r="C951" s="197" t="s">
        <v>4312</v>
      </c>
      <c r="D951" s="197" t="s">
        <v>5823</v>
      </c>
      <c r="E951" s="197"/>
      <c r="F951" s="198" t="n">
        <v>27.936</v>
      </c>
      <c r="G951" s="197" t="s">
        <v>1405</v>
      </c>
      <c r="H951" s="197" t="s">
        <v>5824</v>
      </c>
      <c r="I951" s="180"/>
      <c r="J951" s="180"/>
      <c r="K951" s="180"/>
    </row>
    <row r="952" customFormat="false" ht="15" hidden="false" customHeight="false" outlineLevel="0" collapsed="false">
      <c r="A952" s="196" t="n">
        <v>940</v>
      </c>
      <c r="B952" s="196" t="s">
        <v>5837</v>
      </c>
      <c r="C952" s="197" t="s">
        <v>4312</v>
      </c>
      <c r="D952" s="197" t="s">
        <v>5823</v>
      </c>
      <c r="E952" s="197"/>
      <c r="F952" s="198" t="n">
        <v>5.529</v>
      </c>
      <c r="G952" s="197" t="s">
        <v>1405</v>
      </c>
      <c r="H952" s="197" t="s">
        <v>5824</v>
      </c>
      <c r="I952" s="180"/>
      <c r="J952" s="180"/>
      <c r="K952" s="180"/>
    </row>
    <row r="953" customFormat="false" ht="15" hidden="false" customHeight="false" outlineLevel="0" collapsed="false">
      <c r="A953" s="196" t="n">
        <v>941</v>
      </c>
      <c r="B953" s="196" t="s">
        <v>5838</v>
      </c>
      <c r="C953" s="197" t="s">
        <v>1457</v>
      </c>
      <c r="D953" s="197" t="s">
        <v>5024</v>
      </c>
      <c r="E953" s="198"/>
      <c r="F953" s="197" t="n">
        <v>7.32332</v>
      </c>
      <c r="G953" s="197" t="s">
        <v>1405</v>
      </c>
      <c r="H953" s="197" t="s">
        <v>5783</v>
      </c>
      <c r="I953" s="180"/>
      <c r="J953" s="180"/>
      <c r="K953" s="180"/>
    </row>
    <row r="954" customFormat="false" ht="15" hidden="false" customHeight="false" outlineLevel="0" collapsed="false">
      <c r="A954" s="196" t="n">
        <v>942</v>
      </c>
      <c r="B954" s="196" t="s">
        <v>5839</v>
      </c>
      <c r="C954" s="197" t="s">
        <v>1457</v>
      </c>
      <c r="D954" s="197" t="s">
        <v>5814</v>
      </c>
      <c r="E954" s="197"/>
      <c r="F954" s="197" t="n">
        <v>0.3154</v>
      </c>
      <c r="G954" s="197" t="s">
        <v>1405</v>
      </c>
      <c r="H954" s="197" t="s">
        <v>5783</v>
      </c>
      <c r="I954" s="180"/>
      <c r="J954" s="180"/>
      <c r="K954" s="180"/>
    </row>
    <row r="955" customFormat="false" ht="15" hidden="false" customHeight="false" outlineLevel="0" collapsed="false">
      <c r="A955" s="196" t="n">
        <v>943</v>
      </c>
      <c r="B955" s="196" t="s">
        <v>5840</v>
      </c>
      <c r="C955" s="197" t="s">
        <v>1457</v>
      </c>
      <c r="D955" s="197" t="s">
        <v>5841</v>
      </c>
      <c r="E955" s="198"/>
      <c r="F955" s="197" t="n">
        <v>0.4788</v>
      </c>
      <c r="G955" s="197" t="s">
        <v>1405</v>
      </c>
      <c r="H955" s="197" t="s">
        <v>5783</v>
      </c>
      <c r="I955" s="180"/>
      <c r="J955" s="180"/>
      <c r="K955" s="180"/>
    </row>
    <row r="956" customFormat="false" ht="15" hidden="false" customHeight="false" outlineLevel="0" collapsed="false">
      <c r="A956" s="196" t="n">
        <v>944</v>
      </c>
      <c r="B956" s="196" t="s">
        <v>5842</v>
      </c>
      <c r="C956" s="197" t="s">
        <v>1457</v>
      </c>
      <c r="D956" s="197" t="s">
        <v>4482</v>
      </c>
      <c r="E956" s="197"/>
      <c r="F956" s="197" t="n">
        <v>5.8212</v>
      </c>
      <c r="G956" s="197" t="s">
        <v>1405</v>
      </c>
      <c r="H956" s="197" t="s">
        <v>5783</v>
      </c>
      <c r="I956" s="180"/>
      <c r="J956" s="180"/>
      <c r="K956" s="180"/>
    </row>
    <row r="957" customFormat="false" ht="15" hidden="false" customHeight="false" outlineLevel="0" collapsed="false">
      <c r="A957" s="196" t="n">
        <v>945</v>
      </c>
      <c r="B957" s="196" t="s">
        <v>5843</v>
      </c>
      <c r="C957" s="197" t="s">
        <v>1457</v>
      </c>
      <c r="D957" s="197" t="s">
        <v>5789</v>
      </c>
      <c r="E957" s="198"/>
      <c r="F957" s="197" t="n">
        <v>0.2093</v>
      </c>
      <c r="G957" s="197" t="s">
        <v>1405</v>
      </c>
      <c r="H957" s="197" t="s">
        <v>5783</v>
      </c>
      <c r="I957" s="180"/>
      <c r="J957" s="180"/>
      <c r="K957" s="180"/>
    </row>
    <row r="958" customFormat="false" ht="15" hidden="false" customHeight="false" outlineLevel="0" collapsed="false">
      <c r="A958" s="196" t="n">
        <v>946</v>
      </c>
      <c r="B958" s="196" t="s">
        <v>5844</v>
      </c>
      <c r="C958" s="197" t="s">
        <v>1457</v>
      </c>
      <c r="D958" s="197" t="s">
        <v>5024</v>
      </c>
      <c r="E958" s="197"/>
      <c r="F958" s="197" t="n">
        <v>2.73</v>
      </c>
      <c r="G958" s="197" t="s">
        <v>1405</v>
      </c>
      <c r="H958" s="197" t="s">
        <v>5783</v>
      </c>
      <c r="I958" s="180"/>
      <c r="J958" s="180"/>
      <c r="K958" s="180"/>
    </row>
    <row r="959" customFormat="false" ht="15" hidden="false" customHeight="false" outlineLevel="0" collapsed="false">
      <c r="A959" s="196" t="n">
        <v>947</v>
      </c>
      <c r="B959" s="196" t="s">
        <v>5845</v>
      </c>
      <c r="C959" s="197" t="s">
        <v>1457</v>
      </c>
      <c r="D959" s="197" t="s">
        <v>5789</v>
      </c>
      <c r="E959" s="198"/>
      <c r="F959" s="197" t="n">
        <v>2.4138</v>
      </c>
      <c r="G959" s="197" t="s">
        <v>1405</v>
      </c>
      <c r="H959" s="197" t="s">
        <v>5783</v>
      </c>
      <c r="I959" s="180"/>
      <c r="J959" s="180"/>
      <c r="K959" s="180"/>
    </row>
    <row r="960" customFormat="false" ht="15" hidden="false" customHeight="false" outlineLevel="0" collapsed="false">
      <c r="A960" s="196" t="n">
        <v>948</v>
      </c>
      <c r="B960" s="196" t="s">
        <v>5846</v>
      </c>
      <c r="C960" s="197" t="s">
        <v>1457</v>
      </c>
      <c r="D960" s="197" t="s">
        <v>5812</v>
      </c>
      <c r="E960" s="197"/>
      <c r="F960" s="197" t="n">
        <v>0.774</v>
      </c>
      <c r="G960" s="197" t="s">
        <v>1405</v>
      </c>
      <c r="H960" s="197" t="s">
        <v>5783</v>
      </c>
      <c r="I960" s="180"/>
      <c r="J960" s="180"/>
      <c r="K960" s="180"/>
    </row>
    <row r="961" customFormat="false" ht="15" hidden="false" customHeight="false" outlineLevel="0" collapsed="false">
      <c r="A961" s="196" t="n">
        <v>949</v>
      </c>
      <c r="B961" s="196" t="s">
        <v>5847</v>
      </c>
      <c r="C961" s="197" t="s">
        <v>1457</v>
      </c>
      <c r="D961" s="197" t="s">
        <v>5789</v>
      </c>
      <c r="E961" s="198"/>
      <c r="F961" s="197" t="n">
        <v>9.4563</v>
      </c>
      <c r="G961" s="197" t="s">
        <v>1405</v>
      </c>
      <c r="H961" s="197" t="s">
        <v>5783</v>
      </c>
      <c r="I961" s="180"/>
      <c r="J961" s="180"/>
      <c r="K961" s="180"/>
    </row>
    <row r="962" customFormat="false" ht="15" hidden="false" customHeight="false" outlineLevel="0" collapsed="false">
      <c r="A962" s="196" t="n">
        <v>950</v>
      </c>
      <c r="B962" s="196" t="s">
        <v>5848</v>
      </c>
      <c r="C962" s="197" t="s">
        <v>5078</v>
      </c>
      <c r="D962" s="197" t="s">
        <v>5849</v>
      </c>
      <c r="E962" s="197"/>
      <c r="F962" s="197" t="n">
        <v>5.4</v>
      </c>
      <c r="G962" s="197" t="s">
        <v>1405</v>
      </c>
      <c r="H962" s="197" t="s">
        <v>5850</v>
      </c>
      <c r="I962" s="180"/>
      <c r="J962" s="180"/>
      <c r="K962" s="180"/>
    </row>
    <row r="963" customFormat="false" ht="15" hidden="false" customHeight="false" outlineLevel="0" collapsed="false">
      <c r="A963" s="196" t="n">
        <v>951</v>
      </c>
      <c r="B963" s="196" t="s">
        <v>5851</v>
      </c>
      <c r="C963" s="197" t="s">
        <v>5078</v>
      </c>
      <c r="D963" s="197" t="s">
        <v>5849</v>
      </c>
      <c r="E963" s="198"/>
      <c r="F963" s="197" t="n">
        <v>1.386</v>
      </c>
      <c r="G963" s="197" t="s">
        <v>1405</v>
      </c>
      <c r="H963" s="197" t="s">
        <v>5850</v>
      </c>
      <c r="I963" s="180"/>
      <c r="J963" s="180"/>
      <c r="K963" s="180"/>
    </row>
    <row r="964" customFormat="false" ht="15" hidden="false" customHeight="false" outlineLevel="0" collapsed="false">
      <c r="A964" s="196" t="n">
        <v>952</v>
      </c>
      <c r="B964" s="196" t="s">
        <v>5852</v>
      </c>
      <c r="C964" s="197" t="s">
        <v>5078</v>
      </c>
      <c r="D964" s="197" t="s">
        <v>5849</v>
      </c>
      <c r="E964" s="198"/>
      <c r="F964" s="197" t="n">
        <v>9.17</v>
      </c>
      <c r="G964" s="197" t="s">
        <v>1405</v>
      </c>
      <c r="H964" s="197" t="s">
        <v>5850</v>
      </c>
      <c r="I964" s="180"/>
      <c r="J964" s="180"/>
      <c r="K964" s="180"/>
    </row>
    <row r="965" customFormat="false" ht="15" hidden="false" customHeight="false" outlineLevel="0" collapsed="false">
      <c r="A965" s="196" t="n">
        <v>953</v>
      </c>
      <c r="B965" s="196" t="s">
        <v>5853</v>
      </c>
      <c r="C965" s="197" t="s">
        <v>5078</v>
      </c>
      <c r="D965" s="197" t="s">
        <v>5849</v>
      </c>
      <c r="E965" s="197"/>
      <c r="F965" s="197" t="n">
        <v>1.214</v>
      </c>
      <c r="G965" s="197" t="s">
        <v>1405</v>
      </c>
      <c r="H965" s="197" t="s">
        <v>5850</v>
      </c>
      <c r="I965" s="180"/>
      <c r="J965" s="180"/>
      <c r="K965" s="180"/>
    </row>
    <row r="966" customFormat="false" ht="15" hidden="false" customHeight="false" outlineLevel="0" collapsed="false">
      <c r="A966" s="196" t="n">
        <v>954</v>
      </c>
      <c r="B966" s="196" t="s">
        <v>5854</v>
      </c>
      <c r="C966" s="197" t="s">
        <v>5078</v>
      </c>
      <c r="D966" s="197" t="s">
        <v>5849</v>
      </c>
      <c r="E966" s="198"/>
      <c r="F966" s="197" t="n">
        <v>3.081</v>
      </c>
      <c r="G966" s="197" t="s">
        <v>1405</v>
      </c>
      <c r="H966" s="197" t="s">
        <v>5850</v>
      </c>
      <c r="I966" s="180"/>
      <c r="J966" s="180"/>
      <c r="K966" s="180"/>
    </row>
    <row r="967" customFormat="false" ht="15" hidden="false" customHeight="false" outlineLevel="0" collapsed="false">
      <c r="A967" s="196" t="n">
        <v>955</v>
      </c>
      <c r="B967" s="196" t="s">
        <v>5855</v>
      </c>
      <c r="C967" s="197" t="s">
        <v>1457</v>
      </c>
      <c r="D967" s="197" t="s">
        <v>4742</v>
      </c>
      <c r="E967" s="197"/>
      <c r="F967" s="197" t="n">
        <v>31.2336</v>
      </c>
      <c r="G967" s="197" t="s">
        <v>1405</v>
      </c>
      <c r="H967" s="197" t="s">
        <v>5856</v>
      </c>
      <c r="I967" s="180"/>
      <c r="J967" s="180"/>
      <c r="K967" s="180"/>
    </row>
    <row r="968" customFormat="false" ht="15" hidden="false" customHeight="false" outlineLevel="0" collapsed="false">
      <c r="A968" s="196" t="n">
        <v>956</v>
      </c>
      <c r="B968" s="196" t="s">
        <v>5857</v>
      </c>
      <c r="C968" s="197" t="s">
        <v>1457</v>
      </c>
      <c r="D968" s="197" t="s">
        <v>4742</v>
      </c>
      <c r="E968" s="197"/>
      <c r="F968" s="197" t="n">
        <v>31.0086</v>
      </c>
      <c r="G968" s="197" t="s">
        <v>1405</v>
      </c>
      <c r="H968" s="197" t="s">
        <v>5856</v>
      </c>
      <c r="I968" s="180"/>
      <c r="J968" s="180"/>
      <c r="K968" s="180"/>
    </row>
    <row r="969" customFormat="false" ht="15" hidden="false" customHeight="false" outlineLevel="0" collapsed="false">
      <c r="A969" s="196" t="n">
        <v>957</v>
      </c>
      <c r="B969" s="196" t="s">
        <v>5858</v>
      </c>
      <c r="C969" s="197" t="s">
        <v>1457</v>
      </c>
      <c r="D969" s="197" t="s">
        <v>4742</v>
      </c>
      <c r="E969" s="197"/>
      <c r="F969" s="197" t="n">
        <v>35.6125</v>
      </c>
      <c r="G969" s="197" t="s">
        <v>1405</v>
      </c>
      <c r="H969" s="197" t="s">
        <v>5859</v>
      </c>
      <c r="I969" s="180"/>
      <c r="J969" s="180"/>
      <c r="K969" s="180"/>
    </row>
    <row r="970" customFormat="false" ht="15" hidden="false" customHeight="false" outlineLevel="0" collapsed="false">
      <c r="A970" s="196" t="n">
        <v>958</v>
      </c>
      <c r="B970" s="196" t="s">
        <v>5860</v>
      </c>
      <c r="C970" s="197" t="s">
        <v>1457</v>
      </c>
      <c r="D970" s="197" t="s">
        <v>4742</v>
      </c>
      <c r="E970" s="197"/>
      <c r="F970" s="197" t="n">
        <v>28.674</v>
      </c>
      <c r="G970" s="197" t="s">
        <v>1405</v>
      </c>
      <c r="H970" s="197" t="s">
        <v>5856</v>
      </c>
      <c r="I970" s="180"/>
      <c r="J970" s="180"/>
      <c r="K970" s="180"/>
    </row>
    <row r="971" customFormat="false" ht="15" hidden="false" customHeight="false" outlineLevel="0" collapsed="false">
      <c r="A971" s="196" t="n">
        <v>959</v>
      </c>
      <c r="B971" s="196" t="s">
        <v>5861</v>
      </c>
      <c r="C971" s="197" t="s">
        <v>1457</v>
      </c>
      <c r="D971" s="197" t="s">
        <v>4742</v>
      </c>
      <c r="E971" s="197"/>
      <c r="F971" s="197" t="n">
        <v>33.215</v>
      </c>
      <c r="G971" s="197" t="s">
        <v>1405</v>
      </c>
      <c r="H971" s="197" t="s">
        <v>5859</v>
      </c>
      <c r="I971" s="180"/>
      <c r="J971" s="180"/>
      <c r="K971" s="180"/>
    </row>
    <row r="972" customFormat="false" ht="15" hidden="false" customHeight="false" outlineLevel="0" collapsed="false">
      <c r="A972" s="196" t="n">
        <v>960</v>
      </c>
      <c r="B972" s="196" t="s">
        <v>5862</v>
      </c>
      <c r="C972" s="197" t="s">
        <v>4606</v>
      </c>
      <c r="D972" s="197" t="s">
        <v>4356</v>
      </c>
      <c r="E972" s="197"/>
      <c r="F972" s="198" t="n">
        <v>19.36</v>
      </c>
      <c r="G972" s="197" t="s">
        <v>1405</v>
      </c>
      <c r="H972" s="197" t="s">
        <v>5863</v>
      </c>
      <c r="I972" s="180"/>
      <c r="J972" s="180"/>
      <c r="K972" s="180"/>
    </row>
    <row r="973" customFormat="false" ht="15" hidden="false" customHeight="false" outlineLevel="0" collapsed="false">
      <c r="A973" s="196" t="n">
        <v>961</v>
      </c>
      <c r="B973" s="196" t="s">
        <v>5864</v>
      </c>
      <c r="C973" s="197" t="s">
        <v>4606</v>
      </c>
      <c r="D973" s="197" t="s">
        <v>4356</v>
      </c>
      <c r="E973" s="197"/>
      <c r="F973" s="198" t="n">
        <v>19.665</v>
      </c>
      <c r="G973" s="197" t="s">
        <v>1405</v>
      </c>
      <c r="H973" s="197" t="s">
        <v>5863</v>
      </c>
      <c r="I973" s="180"/>
      <c r="J973" s="180"/>
      <c r="K973" s="180"/>
    </row>
    <row r="974" customFormat="false" ht="15" hidden="false" customHeight="false" outlineLevel="0" collapsed="false">
      <c r="A974" s="196" t="n">
        <v>962</v>
      </c>
      <c r="B974" s="196" t="s">
        <v>5865</v>
      </c>
      <c r="C974" s="197" t="s">
        <v>4606</v>
      </c>
      <c r="D974" s="197" t="s">
        <v>4566</v>
      </c>
      <c r="E974" s="197"/>
      <c r="F974" s="197" t="n">
        <v>13.71392</v>
      </c>
      <c r="G974" s="197" t="s">
        <v>1405</v>
      </c>
      <c r="H974" s="197" t="s">
        <v>5863</v>
      </c>
      <c r="I974" s="180"/>
      <c r="J974" s="180"/>
      <c r="K974" s="180"/>
    </row>
    <row r="975" customFormat="false" ht="15" hidden="false" customHeight="false" outlineLevel="0" collapsed="false">
      <c r="A975" s="196" t="n">
        <v>963</v>
      </c>
      <c r="B975" s="196" t="s">
        <v>5866</v>
      </c>
      <c r="C975" s="197" t="s">
        <v>4606</v>
      </c>
      <c r="D975" s="197" t="s">
        <v>4566</v>
      </c>
      <c r="E975" s="197"/>
      <c r="F975" s="197" t="n">
        <v>6.4768</v>
      </c>
      <c r="G975" s="197" t="s">
        <v>1405</v>
      </c>
      <c r="H975" s="197" t="s">
        <v>5863</v>
      </c>
      <c r="I975" s="180"/>
      <c r="J975" s="180"/>
      <c r="K975" s="180"/>
    </row>
    <row r="976" customFormat="false" ht="15" hidden="false" customHeight="false" outlineLevel="0" collapsed="false">
      <c r="A976" s="196" t="n">
        <v>964</v>
      </c>
      <c r="B976" s="196" t="s">
        <v>5867</v>
      </c>
      <c r="C976" s="197" t="s">
        <v>4389</v>
      </c>
      <c r="D976" s="197" t="s">
        <v>5868</v>
      </c>
      <c r="E976" s="197"/>
      <c r="F976" s="197" t="n">
        <v>25</v>
      </c>
      <c r="G976" s="197" t="s">
        <v>1405</v>
      </c>
      <c r="H976" s="197" t="s">
        <v>5869</v>
      </c>
      <c r="I976" s="180"/>
      <c r="J976" s="180"/>
      <c r="K976" s="180"/>
    </row>
    <row r="977" customFormat="false" ht="15" hidden="false" customHeight="false" outlineLevel="0" collapsed="false">
      <c r="A977" s="196" t="n">
        <v>965</v>
      </c>
      <c r="B977" s="196" t="s">
        <v>5870</v>
      </c>
      <c r="C977" s="197" t="s">
        <v>4389</v>
      </c>
      <c r="D977" s="197" t="s">
        <v>5868</v>
      </c>
      <c r="E977" s="197"/>
      <c r="F977" s="197" t="n">
        <v>25</v>
      </c>
      <c r="G977" s="197" t="s">
        <v>1405</v>
      </c>
      <c r="H977" s="197" t="s">
        <v>5869</v>
      </c>
      <c r="I977" s="180"/>
      <c r="J977" s="180"/>
      <c r="K977" s="180"/>
    </row>
    <row r="978" customFormat="false" ht="15" hidden="false" customHeight="false" outlineLevel="0" collapsed="false">
      <c r="A978" s="196" t="n">
        <v>966</v>
      </c>
      <c r="B978" s="196" t="s">
        <v>5871</v>
      </c>
      <c r="C978" s="197" t="s">
        <v>4389</v>
      </c>
      <c r="D978" s="197" t="s">
        <v>5545</v>
      </c>
      <c r="E978" s="197"/>
      <c r="F978" s="197" t="n">
        <v>2.209</v>
      </c>
      <c r="G978" s="197" t="s">
        <v>1405</v>
      </c>
      <c r="H978" s="197" t="s">
        <v>5872</v>
      </c>
      <c r="I978" s="180"/>
      <c r="J978" s="180"/>
      <c r="K978" s="180"/>
    </row>
    <row r="979" customFormat="false" ht="15" hidden="false" customHeight="false" outlineLevel="0" collapsed="false">
      <c r="A979" s="196" t="n">
        <v>967</v>
      </c>
      <c r="B979" s="196" t="s">
        <v>5873</v>
      </c>
      <c r="C979" s="197" t="s">
        <v>4389</v>
      </c>
      <c r="D979" s="197" t="s">
        <v>5526</v>
      </c>
      <c r="E979" s="197"/>
      <c r="F979" s="197" t="n">
        <v>1.41</v>
      </c>
      <c r="G979" s="197" t="s">
        <v>1405</v>
      </c>
      <c r="H979" s="197" t="s">
        <v>5872</v>
      </c>
      <c r="I979" s="180"/>
      <c r="J979" s="180"/>
      <c r="K979" s="180"/>
    </row>
    <row r="980" customFormat="false" ht="15" hidden="false" customHeight="false" outlineLevel="0" collapsed="false">
      <c r="A980" s="196" t="n">
        <v>968</v>
      </c>
      <c r="B980" s="196" t="s">
        <v>5874</v>
      </c>
      <c r="C980" s="197" t="s">
        <v>4389</v>
      </c>
      <c r="D980" s="197" t="s">
        <v>4600</v>
      </c>
      <c r="E980" s="197"/>
      <c r="F980" s="197" t="n">
        <v>34.97</v>
      </c>
      <c r="G980" s="197" t="s">
        <v>1405</v>
      </c>
      <c r="H980" s="197" t="s">
        <v>5872</v>
      </c>
      <c r="I980" s="180"/>
      <c r="J980" s="180"/>
      <c r="K980" s="180"/>
    </row>
    <row r="981" customFormat="false" ht="15" hidden="false" customHeight="false" outlineLevel="0" collapsed="false">
      <c r="A981" s="196" t="n">
        <v>969</v>
      </c>
      <c r="B981" s="196" t="s">
        <v>5875</v>
      </c>
      <c r="C981" s="197" t="s">
        <v>4389</v>
      </c>
      <c r="D981" s="197" t="s">
        <v>4600</v>
      </c>
      <c r="E981" s="197"/>
      <c r="F981" s="197" t="n">
        <v>45.82</v>
      </c>
      <c r="G981" s="197" t="s">
        <v>1405</v>
      </c>
      <c r="H981" s="197" t="s">
        <v>5872</v>
      </c>
      <c r="I981" s="180"/>
      <c r="J981" s="180"/>
      <c r="K981" s="180"/>
    </row>
    <row r="982" customFormat="false" ht="15" hidden="false" customHeight="false" outlineLevel="0" collapsed="false">
      <c r="A982" s="196" t="n">
        <v>970</v>
      </c>
      <c r="B982" s="196" t="s">
        <v>5876</v>
      </c>
      <c r="C982" s="197" t="s">
        <v>4389</v>
      </c>
      <c r="D982" s="197" t="s">
        <v>4600</v>
      </c>
      <c r="E982" s="197"/>
      <c r="F982" s="197" t="n">
        <v>64.092</v>
      </c>
      <c r="G982" s="197" t="s">
        <v>1405</v>
      </c>
      <c r="H982" s="197" t="s">
        <v>5872</v>
      </c>
      <c r="I982" s="180"/>
      <c r="J982" s="180"/>
      <c r="K982" s="180"/>
    </row>
    <row r="983" customFormat="false" ht="15" hidden="false" customHeight="false" outlineLevel="0" collapsed="false">
      <c r="A983" s="196" t="n">
        <v>971</v>
      </c>
      <c r="B983" s="196" t="s">
        <v>5877</v>
      </c>
      <c r="C983" s="197" t="s">
        <v>4389</v>
      </c>
      <c r="D983" s="197" t="s">
        <v>4600</v>
      </c>
      <c r="E983" s="197"/>
      <c r="F983" s="197" t="n">
        <v>7.008</v>
      </c>
      <c r="G983" s="197" t="s">
        <v>1405</v>
      </c>
      <c r="H983" s="197" t="s">
        <v>5872</v>
      </c>
      <c r="I983" s="180"/>
      <c r="J983" s="180"/>
      <c r="K983" s="180"/>
    </row>
    <row r="984" customFormat="false" ht="15" hidden="false" customHeight="false" outlineLevel="0" collapsed="false">
      <c r="A984" s="196" t="n">
        <v>972</v>
      </c>
      <c r="B984" s="196" t="s">
        <v>5878</v>
      </c>
      <c r="C984" s="197" t="s">
        <v>4319</v>
      </c>
      <c r="D984" s="197" t="s">
        <v>5520</v>
      </c>
      <c r="E984" s="197"/>
      <c r="F984" s="197" t="n">
        <v>1.45965</v>
      </c>
      <c r="G984" s="197" t="s">
        <v>999</v>
      </c>
      <c r="H984" s="197" t="s">
        <v>5879</v>
      </c>
      <c r="I984" s="180"/>
      <c r="J984" s="180"/>
      <c r="K984" s="180"/>
    </row>
    <row r="985" customFormat="false" ht="15" hidden="false" customHeight="false" outlineLevel="0" collapsed="false">
      <c r="A985" s="196" t="n">
        <v>973</v>
      </c>
      <c r="B985" s="196" t="s">
        <v>5880</v>
      </c>
      <c r="C985" s="197" t="s">
        <v>5881</v>
      </c>
      <c r="D985" s="197" t="s">
        <v>4833</v>
      </c>
      <c r="E985" s="198"/>
      <c r="F985" s="197" t="n">
        <v>5.985</v>
      </c>
      <c r="G985" s="197" t="s">
        <v>1405</v>
      </c>
      <c r="H985" s="197" t="s">
        <v>5882</v>
      </c>
      <c r="I985" s="180"/>
      <c r="J985" s="180"/>
      <c r="K985" s="180"/>
    </row>
    <row r="986" customFormat="false" ht="15" hidden="false" customHeight="false" outlineLevel="0" collapsed="false">
      <c r="A986" s="196" t="n">
        <v>974</v>
      </c>
      <c r="B986" s="196" t="s">
        <v>5883</v>
      </c>
      <c r="C986" s="197" t="s">
        <v>5881</v>
      </c>
      <c r="D986" s="197" t="s">
        <v>4320</v>
      </c>
      <c r="E986" s="197"/>
      <c r="F986" s="197" t="n">
        <v>4</v>
      </c>
      <c r="G986" s="197" t="s">
        <v>1405</v>
      </c>
      <c r="H986" s="197" t="s">
        <v>5884</v>
      </c>
      <c r="I986" s="180"/>
      <c r="J986" s="180"/>
      <c r="K986" s="180"/>
    </row>
    <row r="987" customFormat="false" ht="15" hidden="false" customHeight="false" outlineLevel="0" collapsed="false">
      <c r="A987" s="196" t="n">
        <v>975</v>
      </c>
      <c r="B987" s="196" t="s">
        <v>5885</v>
      </c>
      <c r="C987" s="197" t="s">
        <v>5881</v>
      </c>
      <c r="D987" s="197" t="s">
        <v>4323</v>
      </c>
      <c r="E987" s="198"/>
      <c r="F987" s="197" t="n">
        <v>0.7</v>
      </c>
      <c r="G987" s="197" t="s">
        <v>1405</v>
      </c>
      <c r="H987" s="197" t="s">
        <v>5884</v>
      </c>
      <c r="I987" s="180"/>
      <c r="J987" s="180"/>
      <c r="K987" s="180"/>
    </row>
    <row r="988" customFormat="false" ht="15" hidden="false" customHeight="false" outlineLevel="0" collapsed="false">
      <c r="A988" s="196" t="n">
        <v>976</v>
      </c>
      <c r="B988" s="196" t="s">
        <v>5886</v>
      </c>
      <c r="C988" s="197" t="s">
        <v>5881</v>
      </c>
      <c r="D988" s="197" t="s">
        <v>5887</v>
      </c>
      <c r="E988" s="197"/>
      <c r="F988" s="197" t="n">
        <v>0.73</v>
      </c>
      <c r="G988" s="197" t="s">
        <v>1405</v>
      </c>
      <c r="H988" s="197" t="s">
        <v>5888</v>
      </c>
      <c r="I988" s="180"/>
      <c r="J988" s="180"/>
      <c r="K988" s="180"/>
    </row>
    <row r="989" customFormat="false" ht="15" hidden="false" customHeight="false" outlineLevel="0" collapsed="false">
      <c r="A989" s="196" t="n">
        <v>977</v>
      </c>
      <c r="B989" s="196" t="s">
        <v>5889</v>
      </c>
      <c r="C989" s="197" t="s">
        <v>5890</v>
      </c>
      <c r="D989" s="197" t="s">
        <v>5891</v>
      </c>
      <c r="E989" s="198"/>
      <c r="F989" s="197" t="n">
        <v>0.4416</v>
      </c>
      <c r="G989" s="197" t="s">
        <v>1405</v>
      </c>
      <c r="H989" s="197" t="s">
        <v>5892</v>
      </c>
      <c r="I989" s="180"/>
      <c r="J989" s="180"/>
      <c r="K989" s="180"/>
    </row>
    <row r="990" customFormat="false" ht="15" hidden="false" customHeight="false" outlineLevel="0" collapsed="false">
      <c r="A990" s="196" t="n">
        <v>978</v>
      </c>
      <c r="B990" s="196" t="s">
        <v>5893</v>
      </c>
      <c r="C990" s="197" t="s">
        <v>5890</v>
      </c>
      <c r="D990" s="197" t="s">
        <v>5402</v>
      </c>
      <c r="E990" s="197"/>
      <c r="F990" s="198" t="n">
        <v>0.25347</v>
      </c>
      <c r="G990" s="197" t="s">
        <v>1405</v>
      </c>
      <c r="H990" s="197" t="s">
        <v>5892</v>
      </c>
      <c r="I990" s="180"/>
      <c r="J990" s="180"/>
      <c r="K990" s="180"/>
    </row>
    <row r="991" customFormat="false" ht="15" hidden="false" customHeight="false" outlineLevel="0" collapsed="false">
      <c r="A991" s="196" t="n">
        <v>979</v>
      </c>
      <c r="B991" s="196" t="s">
        <v>5894</v>
      </c>
      <c r="C991" s="197" t="s">
        <v>5895</v>
      </c>
      <c r="D991" s="197" t="s">
        <v>5896</v>
      </c>
      <c r="E991" s="198"/>
      <c r="F991" s="198" t="n">
        <v>1.5604</v>
      </c>
      <c r="G991" s="197" t="s">
        <v>1405</v>
      </c>
      <c r="H991" s="197" t="s">
        <v>5897</v>
      </c>
      <c r="I991" s="180"/>
      <c r="J991" s="180"/>
      <c r="K991" s="180"/>
    </row>
    <row r="992" customFormat="false" ht="15" hidden="false" customHeight="false" outlineLevel="0" collapsed="false">
      <c r="A992" s="196" t="n">
        <v>980</v>
      </c>
      <c r="B992" s="196" t="s">
        <v>5898</v>
      </c>
      <c r="C992" s="197" t="s">
        <v>5895</v>
      </c>
      <c r="D992" s="197" t="s">
        <v>5798</v>
      </c>
      <c r="E992" s="197"/>
      <c r="F992" s="198" t="n">
        <v>1.742</v>
      </c>
      <c r="G992" s="197" t="s">
        <v>1405</v>
      </c>
      <c r="H992" s="197" t="s">
        <v>5899</v>
      </c>
      <c r="I992" s="180"/>
      <c r="J992" s="180"/>
      <c r="K992" s="180"/>
    </row>
    <row r="993" customFormat="false" ht="15" hidden="false" customHeight="false" outlineLevel="0" collapsed="false">
      <c r="A993" s="196" t="n">
        <v>981</v>
      </c>
      <c r="B993" s="196" t="s">
        <v>5900</v>
      </c>
      <c r="C993" s="197" t="s">
        <v>4414</v>
      </c>
      <c r="D993" s="197" t="s">
        <v>5896</v>
      </c>
      <c r="E993" s="198"/>
      <c r="F993" s="198" t="n">
        <v>4.794</v>
      </c>
      <c r="G993" s="197" t="s">
        <v>1405</v>
      </c>
      <c r="H993" s="197" t="s">
        <v>5897</v>
      </c>
      <c r="I993" s="180"/>
      <c r="J993" s="180"/>
      <c r="K993" s="180"/>
    </row>
    <row r="994" customFormat="false" ht="15" hidden="false" customHeight="false" outlineLevel="0" collapsed="false">
      <c r="A994" s="196" t="n">
        <v>982</v>
      </c>
      <c r="B994" s="196" t="s">
        <v>5901</v>
      </c>
      <c r="C994" s="197" t="s">
        <v>4414</v>
      </c>
      <c r="D994" s="197" t="s">
        <v>5798</v>
      </c>
      <c r="E994" s="197"/>
      <c r="F994" s="198" t="n">
        <v>0.8576</v>
      </c>
      <c r="G994" s="197" t="s">
        <v>1405</v>
      </c>
      <c r="H994" s="197" t="s">
        <v>5899</v>
      </c>
      <c r="I994" s="180"/>
      <c r="J994" s="180"/>
      <c r="K994" s="180"/>
    </row>
    <row r="995" customFormat="false" ht="15" hidden="false" customHeight="false" outlineLevel="0" collapsed="false">
      <c r="A995" s="196" t="n">
        <v>983</v>
      </c>
      <c r="B995" s="196" t="s">
        <v>5902</v>
      </c>
      <c r="C995" s="197" t="s">
        <v>4414</v>
      </c>
      <c r="D995" s="197" t="s">
        <v>5469</v>
      </c>
      <c r="E995" s="198"/>
      <c r="F995" s="197" t="n">
        <v>2.05744</v>
      </c>
      <c r="G995" s="197" t="s">
        <v>1405</v>
      </c>
      <c r="H995" s="197" t="s">
        <v>5903</v>
      </c>
      <c r="I995" s="180"/>
      <c r="J995" s="180"/>
      <c r="K995" s="180"/>
    </row>
    <row r="996" customFormat="false" ht="15" hidden="false" customHeight="false" outlineLevel="0" collapsed="false">
      <c r="A996" s="196" t="n">
        <v>984</v>
      </c>
      <c r="B996" s="196" t="s">
        <v>5904</v>
      </c>
      <c r="C996" s="197" t="s">
        <v>4414</v>
      </c>
      <c r="D996" s="197" t="s">
        <v>5905</v>
      </c>
      <c r="E996" s="197"/>
      <c r="F996" s="197" t="n">
        <v>5.75952</v>
      </c>
      <c r="G996" s="197" t="s">
        <v>1405</v>
      </c>
      <c r="H996" s="197" t="s">
        <v>5906</v>
      </c>
      <c r="I996" s="180"/>
      <c r="J996" s="180"/>
      <c r="K996" s="180"/>
    </row>
    <row r="997" customFormat="false" ht="15" hidden="false" customHeight="false" outlineLevel="0" collapsed="false">
      <c r="A997" s="196" t="n">
        <v>985</v>
      </c>
      <c r="B997" s="196" t="s">
        <v>5907</v>
      </c>
      <c r="C997" s="197" t="s">
        <v>4414</v>
      </c>
      <c r="D997" s="197" t="s">
        <v>5908</v>
      </c>
      <c r="E997" s="198"/>
      <c r="F997" s="198" t="n">
        <v>10.4606</v>
      </c>
      <c r="G997" s="197" t="s">
        <v>1405</v>
      </c>
      <c r="H997" s="197" t="s">
        <v>5906</v>
      </c>
      <c r="I997" s="180"/>
      <c r="J997" s="180"/>
      <c r="K997" s="180"/>
    </row>
    <row r="998" customFormat="false" ht="15" hidden="false" customHeight="false" outlineLevel="0" collapsed="false">
      <c r="A998" s="196" t="n">
        <v>986</v>
      </c>
      <c r="B998" s="196" t="s">
        <v>5909</v>
      </c>
      <c r="C998" s="197" t="s">
        <v>4414</v>
      </c>
      <c r="D998" s="197" t="s">
        <v>5905</v>
      </c>
      <c r="E998" s="197"/>
      <c r="F998" s="198" t="n">
        <v>19.92166</v>
      </c>
      <c r="G998" s="197" t="s">
        <v>1405</v>
      </c>
      <c r="H998" s="197" t="s">
        <v>5910</v>
      </c>
      <c r="I998" s="180"/>
      <c r="J998" s="180"/>
      <c r="K998" s="180"/>
    </row>
    <row r="999" customFormat="false" ht="15" hidden="false" customHeight="false" outlineLevel="0" collapsed="false">
      <c r="A999" s="196" t="n">
        <v>987</v>
      </c>
      <c r="B999" s="196" t="s">
        <v>5911</v>
      </c>
      <c r="C999" s="197" t="s">
        <v>4414</v>
      </c>
      <c r="D999" s="197" t="s">
        <v>4742</v>
      </c>
      <c r="E999" s="197"/>
      <c r="F999" s="198" t="n">
        <v>1.1025</v>
      </c>
      <c r="G999" s="197" t="s">
        <v>1405</v>
      </c>
      <c r="H999" s="197" t="s">
        <v>5912</v>
      </c>
      <c r="I999" s="180"/>
      <c r="J999" s="180"/>
      <c r="K999" s="180"/>
    </row>
    <row r="1000" customFormat="false" ht="15" hidden="false" customHeight="false" outlineLevel="0" collapsed="false">
      <c r="A1000" s="196" t="n">
        <v>988</v>
      </c>
      <c r="B1000" s="196" t="s">
        <v>5913</v>
      </c>
      <c r="C1000" s="197" t="s">
        <v>4414</v>
      </c>
      <c r="D1000" s="197" t="s">
        <v>4568</v>
      </c>
      <c r="E1000" s="197"/>
      <c r="F1000" s="198" t="n">
        <v>0.3136</v>
      </c>
      <c r="G1000" s="197" t="s">
        <v>1405</v>
      </c>
      <c r="H1000" s="197" t="s">
        <v>5882</v>
      </c>
      <c r="I1000" s="180"/>
      <c r="J1000" s="180"/>
      <c r="K1000" s="180"/>
    </row>
    <row r="1001" customFormat="false" ht="15" hidden="false" customHeight="false" outlineLevel="0" collapsed="false">
      <c r="A1001" s="196" t="n">
        <v>989</v>
      </c>
      <c r="B1001" s="196" t="s">
        <v>5914</v>
      </c>
      <c r="C1001" s="197" t="s">
        <v>5915</v>
      </c>
      <c r="D1001" s="197" t="s">
        <v>4501</v>
      </c>
      <c r="E1001" s="197" t="n">
        <v>0</v>
      </c>
      <c r="F1001" s="198"/>
      <c r="G1001" s="197" t="s">
        <v>4491</v>
      </c>
      <c r="H1001" s="197" t="s">
        <v>5916</v>
      </c>
      <c r="I1001" s="180"/>
      <c r="J1001" s="180"/>
      <c r="K1001" s="180"/>
    </row>
    <row r="1002" customFormat="false" ht="15" hidden="false" customHeight="false" outlineLevel="0" collapsed="false">
      <c r="A1002" s="196" t="n">
        <v>990</v>
      </c>
      <c r="B1002" s="196" t="s">
        <v>5917</v>
      </c>
      <c r="C1002" s="197" t="s">
        <v>5915</v>
      </c>
      <c r="D1002" s="197" t="s">
        <v>4501</v>
      </c>
      <c r="E1002" s="198"/>
      <c r="F1002" s="198"/>
      <c r="G1002" s="197" t="s">
        <v>4491</v>
      </c>
      <c r="H1002" s="197" t="s">
        <v>5918</v>
      </c>
      <c r="I1002" s="180"/>
      <c r="J1002" s="180"/>
      <c r="K1002" s="180"/>
    </row>
    <row r="1003" customFormat="false" ht="15" hidden="false" customHeight="false" outlineLevel="0" collapsed="false">
      <c r="A1003" s="196" t="n">
        <v>991</v>
      </c>
      <c r="B1003" s="196" t="s">
        <v>5919</v>
      </c>
      <c r="C1003" s="197" t="s">
        <v>5915</v>
      </c>
      <c r="D1003" s="197" t="s">
        <v>4501</v>
      </c>
      <c r="E1003" s="197"/>
      <c r="F1003" s="198"/>
      <c r="G1003" s="197" t="s">
        <v>4491</v>
      </c>
      <c r="H1003" s="197" t="s">
        <v>5916</v>
      </c>
      <c r="I1003" s="180"/>
      <c r="J1003" s="180"/>
      <c r="K1003" s="180"/>
    </row>
    <row r="1004" customFormat="false" ht="15" hidden="false" customHeight="false" outlineLevel="0" collapsed="false">
      <c r="A1004" s="196" t="n">
        <v>992</v>
      </c>
      <c r="B1004" s="196" t="s">
        <v>5920</v>
      </c>
      <c r="C1004" s="197" t="s">
        <v>5915</v>
      </c>
      <c r="D1004" s="197" t="s">
        <v>4501</v>
      </c>
      <c r="E1004" s="197"/>
      <c r="F1004" s="198"/>
      <c r="G1004" s="197" t="s">
        <v>4491</v>
      </c>
      <c r="H1004" s="197" t="s">
        <v>5918</v>
      </c>
      <c r="I1004" s="180"/>
      <c r="J1004" s="180"/>
      <c r="K1004" s="180"/>
    </row>
    <row r="1005" customFormat="false" ht="15" hidden="false" customHeight="false" outlineLevel="0" collapsed="false">
      <c r="A1005" s="196" t="n">
        <v>993</v>
      </c>
      <c r="B1005" s="196" t="s">
        <v>5921</v>
      </c>
      <c r="C1005" s="197" t="s">
        <v>5915</v>
      </c>
      <c r="D1005" s="197" t="s">
        <v>4501</v>
      </c>
      <c r="E1005" s="197"/>
      <c r="F1005" s="198"/>
      <c r="G1005" s="197" t="s">
        <v>4491</v>
      </c>
      <c r="H1005" s="197" t="s">
        <v>5916</v>
      </c>
      <c r="I1005" s="180"/>
      <c r="J1005" s="180"/>
      <c r="K1005" s="180"/>
    </row>
    <row r="1006" customFormat="false" ht="15" hidden="false" customHeight="false" outlineLevel="0" collapsed="false">
      <c r="A1006" s="196" t="n">
        <v>994</v>
      </c>
      <c r="B1006" s="196" t="s">
        <v>5922</v>
      </c>
      <c r="C1006" s="197" t="s">
        <v>5915</v>
      </c>
      <c r="D1006" s="197" t="s">
        <v>4501</v>
      </c>
      <c r="E1006" s="197"/>
      <c r="F1006" s="198"/>
      <c r="G1006" s="197" t="s">
        <v>4491</v>
      </c>
      <c r="H1006" s="197" t="s">
        <v>5918</v>
      </c>
      <c r="I1006" s="180"/>
      <c r="J1006" s="180"/>
      <c r="K1006" s="180"/>
    </row>
    <row r="1007" customFormat="false" ht="15" hidden="false" customHeight="false" outlineLevel="0" collapsed="false">
      <c r="A1007" s="196" t="n">
        <v>995</v>
      </c>
      <c r="B1007" s="196" t="s">
        <v>5923</v>
      </c>
      <c r="C1007" s="197" t="s">
        <v>5915</v>
      </c>
      <c r="D1007" s="197" t="s">
        <v>4501</v>
      </c>
      <c r="E1007" s="197"/>
      <c r="F1007" s="198"/>
      <c r="G1007" s="197" t="s">
        <v>4491</v>
      </c>
      <c r="H1007" s="197" t="s">
        <v>5916</v>
      </c>
      <c r="I1007" s="180"/>
      <c r="J1007" s="180"/>
      <c r="K1007" s="180"/>
    </row>
    <row r="1008" customFormat="false" ht="15" hidden="false" customHeight="false" outlineLevel="0" collapsed="false">
      <c r="A1008" s="196" t="n">
        <v>996</v>
      </c>
      <c r="B1008" s="196" t="s">
        <v>5924</v>
      </c>
      <c r="C1008" s="197" t="s">
        <v>5915</v>
      </c>
      <c r="D1008" s="197" t="s">
        <v>4501</v>
      </c>
      <c r="E1008" s="197"/>
      <c r="F1008" s="197"/>
      <c r="G1008" s="197" t="s">
        <v>4491</v>
      </c>
      <c r="H1008" s="197" t="s">
        <v>5918</v>
      </c>
      <c r="I1008" s="180"/>
      <c r="J1008" s="180"/>
      <c r="K1008" s="180"/>
    </row>
    <row r="1009" customFormat="false" ht="15" hidden="false" customHeight="false" outlineLevel="0" collapsed="false">
      <c r="A1009" s="196" t="n">
        <v>997</v>
      </c>
      <c r="B1009" s="196" t="s">
        <v>5925</v>
      </c>
      <c r="C1009" s="197" t="s">
        <v>5915</v>
      </c>
      <c r="D1009" s="197" t="s">
        <v>4501</v>
      </c>
      <c r="E1009" s="197"/>
      <c r="F1009" s="197"/>
      <c r="G1009" s="197" t="s">
        <v>4491</v>
      </c>
      <c r="H1009" s="197" t="s">
        <v>5916</v>
      </c>
      <c r="I1009" s="180"/>
      <c r="J1009" s="180"/>
      <c r="K1009" s="180"/>
    </row>
    <row r="1010" customFormat="false" ht="15" hidden="false" customHeight="false" outlineLevel="0" collapsed="false">
      <c r="A1010" s="196" t="n">
        <v>998</v>
      </c>
      <c r="B1010" s="196" t="s">
        <v>5926</v>
      </c>
      <c r="C1010" s="197" t="s">
        <v>5915</v>
      </c>
      <c r="D1010" s="197" t="s">
        <v>4501</v>
      </c>
      <c r="E1010" s="198"/>
      <c r="F1010" s="197"/>
      <c r="G1010" s="197" t="s">
        <v>4491</v>
      </c>
      <c r="H1010" s="197" t="s">
        <v>5918</v>
      </c>
      <c r="I1010" s="180"/>
      <c r="J1010" s="180"/>
      <c r="K1010" s="180"/>
    </row>
    <row r="1011" customFormat="false" ht="15" hidden="false" customHeight="false" outlineLevel="0" collapsed="false">
      <c r="A1011" s="196" t="n">
        <v>999</v>
      </c>
      <c r="B1011" s="196" t="s">
        <v>5927</v>
      </c>
      <c r="C1011" s="197" t="s">
        <v>5915</v>
      </c>
      <c r="D1011" s="197" t="s">
        <v>4501</v>
      </c>
      <c r="E1011" s="197"/>
      <c r="F1011" s="197"/>
      <c r="G1011" s="197" t="s">
        <v>4491</v>
      </c>
      <c r="H1011" s="197" t="s">
        <v>5916</v>
      </c>
      <c r="I1011" s="180"/>
      <c r="J1011" s="180"/>
      <c r="K1011" s="180"/>
    </row>
    <row r="1012" customFormat="false" ht="15" hidden="false" customHeight="false" outlineLevel="0" collapsed="false">
      <c r="A1012" s="196" t="n">
        <v>1000</v>
      </c>
      <c r="B1012" s="196" t="s">
        <v>5928</v>
      </c>
      <c r="C1012" s="197" t="s">
        <v>5915</v>
      </c>
      <c r="D1012" s="197" t="s">
        <v>4501</v>
      </c>
      <c r="E1012" s="198"/>
      <c r="F1012" s="197"/>
      <c r="G1012" s="197" t="s">
        <v>4491</v>
      </c>
      <c r="H1012" s="197" t="s">
        <v>5918</v>
      </c>
      <c r="I1012" s="180"/>
      <c r="J1012" s="180"/>
      <c r="K1012" s="180"/>
    </row>
    <row r="1013" customFormat="false" ht="15" hidden="false" customHeight="false" outlineLevel="0" collapsed="false">
      <c r="A1013" s="196" t="n">
        <v>1001</v>
      </c>
      <c r="B1013" s="196" t="s">
        <v>5929</v>
      </c>
      <c r="C1013" s="197" t="s">
        <v>5915</v>
      </c>
      <c r="D1013" s="197" t="s">
        <v>4501</v>
      </c>
      <c r="E1013" s="197"/>
      <c r="F1013" s="197"/>
      <c r="G1013" s="197" t="s">
        <v>4491</v>
      </c>
      <c r="H1013" s="197" t="s">
        <v>5916</v>
      </c>
      <c r="I1013" s="180"/>
      <c r="J1013" s="180"/>
      <c r="K1013" s="180"/>
    </row>
    <row r="1014" customFormat="false" ht="15" hidden="false" customHeight="false" outlineLevel="0" collapsed="false">
      <c r="A1014" s="196" t="n">
        <v>1002</v>
      </c>
      <c r="B1014" s="196" t="s">
        <v>5930</v>
      </c>
      <c r="C1014" s="197" t="s">
        <v>5915</v>
      </c>
      <c r="D1014" s="197" t="s">
        <v>4501</v>
      </c>
      <c r="E1014" s="198"/>
      <c r="F1014" s="197"/>
      <c r="G1014" s="197" t="s">
        <v>4491</v>
      </c>
      <c r="H1014" s="197" t="s">
        <v>5918</v>
      </c>
      <c r="I1014" s="180"/>
      <c r="J1014" s="180"/>
      <c r="K1014" s="180"/>
    </row>
    <row r="1015" customFormat="false" ht="15" hidden="false" customHeight="false" outlineLevel="0" collapsed="false">
      <c r="A1015" s="196" t="n">
        <v>1003</v>
      </c>
      <c r="B1015" s="196" t="s">
        <v>5931</v>
      </c>
      <c r="C1015" s="197" t="s">
        <v>5915</v>
      </c>
      <c r="D1015" s="197" t="s">
        <v>4501</v>
      </c>
      <c r="E1015" s="197"/>
      <c r="F1015" s="197"/>
      <c r="G1015" s="197" t="s">
        <v>4491</v>
      </c>
      <c r="H1015" s="197" t="s">
        <v>5916</v>
      </c>
      <c r="I1015" s="180"/>
      <c r="J1015" s="180"/>
      <c r="K1015" s="180"/>
    </row>
    <row r="1016" customFormat="false" ht="15" hidden="false" customHeight="false" outlineLevel="0" collapsed="false">
      <c r="A1016" s="196" t="n">
        <v>1004</v>
      </c>
      <c r="B1016" s="196" t="s">
        <v>5932</v>
      </c>
      <c r="C1016" s="197" t="s">
        <v>5915</v>
      </c>
      <c r="D1016" s="197" t="s">
        <v>4501</v>
      </c>
      <c r="E1016" s="198"/>
      <c r="F1016" s="197"/>
      <c r="G1016" s="197" t="s">
        <v>4491</v>
      </c>
      <c r="H1016" s="197" t="s">
        <v>5918</v>
      </c>
      <c r="I1016" s="180"/>
      <c r="J1016" s="180"/>
      <c r="K1016" s="180"/>
    </row>
    <row r="1017" customFormat="false" ht="15" hidden="false" customHeight="false" outlineLevel="0" collapsed="false">
      <c r="A1017" s="196" t="n">
        <v>1005</v>
      </c>
      <c r="B1017" s="196" t="s">
        <v>5933</v>
      </c>
      <c r="C1017" s="197" t="s">
        <v>5915</v>
      </c>
      <c r="D1017" s="197" t="s">
        <v>4501</v>
      </c>
      <c r="E1017" s="197"/>
      <c r="F1017" s="197"/>
      <c r="G1017" s="197" t="s">
        <v>4491</v>
      </c>
      <c r="H1017" s="197" t="s">
        <v>5916</v>
      </c>
      <c r="I1017" s="180"/>
      <c r="J1017" s="180"/>
      <c r="K1017" s="180"/>
    </row>
    <row r="1018" customFormat="false" ht="15" hidden="false" customHeight="false" outlineLevel="0" collapsed="false">
      <c r="A1018" s="196" t="n">
        <v>1006</v>
      </c>
      <c r="B1018" s="196" t="s">
        <v>5934</v>
      </c>
      <c r="C1018" s="197" t="s">
        <v>5915</v>
      </c>
      <c r="D1018" s="197" t="s">
        <v>4501</v>
      </c>
      <c r="E1018" s="198"/>
      <c r="F1018" s="197"/>
      <c r="G1018" s="197" t="s">
        <v>4491</v>
      </c>
      <c r="H1018" s="197" t="s">
        <v>5918</v>
      </c>
      <c r="I1018" s="180"/>
      <c r="J1018" s="180"/>
      <c r="K1018" s="180"/>
    </row>
    <row r="1019" customFormat="false" ht="15" hidden="false" customHeight="false" outlineLevel="0" collapsed="false">
      <c r="A1019" s="196" t="n">
        <v>1007</v>
      </c>
      <c r="B1019" s="196" t="s">
        <v>5935</v>
      </c>
      <c r="C1019" s="197" t="s">
        <v>5915</v>
      </c>
      <c r="D1019" s="197" t="s">
        <v>4501</v>
      </c>
      <c r="E1019" s="197"/>
      <c r="F1019" s="197"/>
      <c r="G1019" s="197" t="s">
        <v>4491</v>
      </c>
      <c r="H1019" s="197" t="s">
        <v>5936</v>
      </c>
      <c r="I1019" s="180"/>
      <c r="J1019" s="180"/>
      <c r="K1019" s="180"/>
    </row>
    <row r="1020" customFormat="false" ht="15" hidden="false" customHeight="false" outlineLevel="0" collapsed="false">
      <c r="A1020" s="196" t="n">
        <v>1008</v>
      </c>
      <c r="B1020" s="196" t="s">
        <v>5937</v>
      </c>
      <c r="C1020" s="197" t="s">
        <v>5915</v>
      </c>
      <c r="D1020" s="197" t="s">
        <v>4501</v>
      </c>
      <c r="E1020" s="198"/>
      <c r="F1020" s="197"/>
      <c r="G1020" s="197" t="s">
        <v>4491</v>
      </c>
      <c r="H1020" s="197" t="s">
        <v>5918</v>
      </c>
      <c r="I1020" s="180"/>
      <c r="J1020" s="180"/>
      <c r="K1020" s="180"/>
    </row>
    <row r="1021" customFormat="false" ht="15" hidden="false" customHeight="false" outlineLevel="0" collapsed="false">
      <c r="A1021" s="196" t="n">
        <v>1009</v>
      </c>
      <c r="B1021" s="196" t="s">
        <v>5938</v>
      </c>
      <c r="C1021" s="197" t="s">
        <v>5915</v>
      </c>
      <c r="D1021" s="197" t="s">
        <v>4501</v>
      </c>
      <c r="E1021" s="197"/>
      <c r="F1021" s="197"/>
      <c r="G1021" s="197" t="s">
        <v>4491</v>
      </c>
      <c r="H1021" s="197" t="s">
        <v>5916</v>
      </c>
      <c r="I1021" s="180"/>
      <c r="J1021" s="180"/>
      <c r="K1021" s="180"/>
    </row>
    <row r="1022" customFormat="false" ht="15" hidden="false" customHeight="false" outlineLevel="0" collapsed="false">
      <c r="A1022" s="196" t="n">
        <v>1010</v>
      </c>
      <c r="B1022" s="196" t="s">
        <v>5939</v>
      </c>
      <c r="C1022" s="197" t="s">
        <v>5915</v>
      </c>
      <c r="D1022" s="197" t="s">
        <v>4501</v>
      </c>
      <c r="E1022" s="198"/>
      <c r="F1022" s="197"/>
      <c r="G1022" s="197" t="s">
        <v>4491</v>
      </c>
      <c r="H1022" s="197" t="s">
        <v>5918</v>
      </c>
      <c r="I1022" s="180"/>
      <c r="J1022" s="180"/>
      <c r="K1022" s="180"/>
    </row>
    <row r="1023" customFormat="false" ht="15" hidden="false" customHeight="false" outlineLevel="0" collapsed="false">
      <c r="A1023" s="196" t="n">
        <v>1011</v>
      </c>
      <c r="B1023" s="196" t="s">
        <v>5940</v>
      </c>
      <c r="C1023" s="197" t="s">
        <v>5915</v>
      </c>
      <c r="D1023" s="197" t="s">
        <v>4490</v>
      </c>
      <c r="E1023" s="197"/>
      <c r="F1023" s="197"/>
      <c r="G1023" s="197" t="s">
        <v>4491</v>
      </c>
      <c r="H1023" s="197" t="s">
        <v>5916</v>
      </c>
      <c r="I1023" s="180"/>
      <c r="J1023" s="180"/>
      <c r="K1023" s="180"/>
    </row>
    <row r="1024" customFormat="false" ht="15" hidden="false" customHeight="false" outlineLevel="0" collapsed="false">
      <c r="A1024" s="196" t="n">
        <v>1012</v>
      </c>
      <c r="B1024" s="196" t="s">
        <v>5941</v>
      </c>
      <c r="C1024" s="197" t="s">
        <v>5915</v>
      </c>
      <c r="D1024" s="197" t="s">
        <v>4490</v>
      </c>
      <c r="E1024" s="198"/>
      <c r="F1024" s="197"/>
      <c r="G1024" s="197" t="s">
        <v>4491</v>
      </c>
      <c r="H1024" s="197" t="s">
        <v>5918</v>
      </c>
      <c r="I1024" s="180"/>
      <c r="J1024" s="180"/>
      <c r="K1024" s="180"/>
    </row>
    <row r="1025" customFormat="false" ht="15" hidden="false" customHeight="false" outlineLevel="0" collapsed="false">
      <c r="A1025" s="196" t="n">
        <v>1013</v>
      </c>
      <c r="B1025" s="196" t="s">
        <v>5942</v>
      </c>
      <c r="C1025" s="197" t="s">
        <v>5915</v>
      </c>
      <c r="D1025" s="197" t="s">
        <v>4490</v>
      </c>
      <c r="E1025" s="197"/>
      <c r="F1025" s="197"/>
      <c r="G1025" s="197" t="s">
        <v>4491</v>
      </c>
      <c r="H1025" s="197" t="s">
        <v>5916</v>
      </c>
      <c r="I1025" s="180"/>
      <c r="J1025" s="180"/>
      <c r="K1025" s="180"/>
    </row>
    <row r="1026" customFormat="false" ht="15" hidden="false" customHeight="false" outlineLevel="0" collapsed="false">
      <c r="A1026" s="196" t="n">
        <v>1014</v>
      </c>
      <c r="B1026" s="196" t="s">
        <v>5943</v>
      </c>
      <c r="C1026" s="197" t="s">
        <v>5915</v>
      </c>
      <c r="D1026" s="197" t="s">
        <v>4490</v>
      </c>
      <c r="E1026" s="198"/>
      <c r="F1026" s="197"/>
      <c r="G1026" s="197" t="s">
        <v>4491</v>
      </c>
      <c r="H1026" s="197" t="s">
        <v>5918</v>
      </c>
      <c r="I1026" s="180"/>
      <c r="J1026" s="180"/>
      <c r="K1026" s="180"/>
    </row>
    <row r="1027" customFormat="false" ht="15" hidden="false" customHeight="false" outlineLevel="0" collapsed="false">
      <c r="A1027" s="196" t="n">
        <v>1015</v>
      </c>
      <c r="B1027" s="196" t="s">
        <v>5944</v>
      </c>
      <c r="C1027" s="197" t="s">
        <v>5915</v>
      </c>
      <c r="D1027" s="197" t="s">
        <v>4501</v>
      </c>
      <c r="E1027" s="197"/>
      <c r="F1027" s="197"/>
      <c r="G1027" s="197" t="s">
        <v>4491</v>
      </c>
      <c r="H1027" s="197" t="s">
        <v>5916</v>
      </c>
      <c r="I1027" s="180"/>
      <c r="J1027" s="180"/>
      <c r="K1027" s="180"/>
    </row>
    <row r="1028" customFormat="false" ht="15" hidden="false" customHeight="false" outlineLevel="0" collapsed="false">
      <c r="A1028" s="196" t="n">
        <v>1016</v>
      </c>
      <c r="B1028" s="196" t="s">
        <v>5945</v>
      </c>
      <c r="C1028" s="197" t="s">
        <v>5915</v>
      </c>
      <c r="D1028" s="197" t="s">
        <v>4501</v>
      </c>
      <c r="E1028" s="197"/>
      <c r="F1028" s="197"/>
      <c r="G1028" s="197" t="s">
        <v>4491</v>
      </c>
      <c r="H1028" s="197" t="s">
        <v>5918</v>
      </c>
      <c r="I1028" s="180"/>
      <c r="J1028" s="180"/>
      <c r="K1028" s="180"/>
    </row>
    <row r="1029" customFormat="false" ht="15" hidden="false" customHeight="false" outlineLevel="0" collapsed="false">
      <c r="A1029" s="196" t="n">
        <v>1017</v>
      </c>
      <c r="B1029" s="196" t="s">
        <v>5946</v>
      </c>
      <c r="C1029" s="197" t="s">
        <v>5915</v>
      </c>
      <c r="D1029" s="197" t="s">
        <v>4501</v>
      </c>
      <c r="E1029" s="197"/>
      <c r="F1029" s="197"/>
      <c r="G1029" s="197" t="s">
        <v>4491</v>
      </c>
      <c r="H1029" s="197" t="s">
        <v>5916</v>
      </c>
      <c r="I1029" s="180"/>
      <c r="J1029" s="180"/>
      <c r="K1029" s="180"/>
    </row>
    <row r="1030" customFormat="false" ht="15" hidden="false" customHeight="false" outlineLevel="0" collapsed="false">
      <c r="A1030" s="196" t="n">
        <v>1018</v>
      </c>
      <c r="B1030" s="196" t="s">
        <v>5947</v>
      </c>
      <c r="C1030" s="197" t="s">
        <v>5915</v>
      </c>
      <c r="D1030" s="197" t="s">
        <v>4501</v>
      </c>
      <c r="E1030" s="198"/>
      <c r="F1030" s="197"/>
      <c r="G1030" s="197" t="s">
        <v>4491</v>
      </c>
      <c r="H1030" s="197" t="s">
        <v>5918</v>
      </c>
      <c r="I1030" s="180"/>
      <c r="J1030" s="180"/>
      <c r="K1030" s="180"/>
    </row>
    <row r="1031" customFormat="false" ht="15" hidden="false" customHeight="false" outlineLevel="0" collapsed="false">
      <c r="A1031" s="196" t="n">
        <v>1019</v>
      </c>
      <c r="B1031" s="196" t="s">
        <v>5948</v>
      </c>
      <c r="C1031" s="197" t="s">
        <v>5915</v>
      </c>
      <c r="D1031" s="197" t="s">
        <v>4501</v>
      </c>
      <c r="E1031" s="197"/>
      <c r="F1031" s="197"/>
      <c r="G1031" s="197" t="s">
        <v>4491</v>
      </c>
      <c r="H1031" s="197" t="s">
        <v>5916</v>
      </c>
      <c r="I1031" s="180"/>
      <c r="J1031" s="180"/>
      <c r="K1031" s="180"/>
    </row>
    <row r="1032" customFormat="false" ht="15" hidden="false" customHeight="false" outlineLevel="0" collapsed="false">
      <c r="A1032" s="196" t="n">
        <v>1020</v>
      </c>
      <c r="B1032" s="196" t="s">
        <v>5949</v>
      </c>
      <c r="C1032" s="197" t="s">
        <v>5915</v>
      </c>
      <c r="D1032" s="197" t="s">
        <v>4501</v>
      </c>
      <c r="E1032" s="198"/>
      <c r="F1032" s="197"/>
      <c r="G1032" s="197" t="s">
        <v>4491</v>
      </c>
      <c r="H1032" s="197" t="s">
        <v>5918</v>
      </c>
      <c r="I1032" s="180"/>
      <c r="J1032" s="180"/>
      <c r="K1032" s="180"/>
    </row>
    <row r="1033" customFormat="false" ht="15" hidden="false" customHeight="false" outlineLevel="0" collapsed="false">
      <c r="A1033" s="196" t="n">
        <v>1021</v>
      </c>
      <c r="B1033" s="196" t="s">
        <v>5950</v>
      </c>
      <c r="C1033" s="197" t="s">
        <v>5915</v>
      </c>
      <c r="D1033" s="197" t="s">
        <v>4501</v>
      </c>
      <c r="E1033" s="197"/>
      <c r="F1033" s="197"/>
      <c r="G1033" s="197" t="s">
        <v>4491</v>
      </c>
      <c r="H1033" s="197" t="s">
        <v>5916</v>
      </c>
      <c r="I1033" s="180"/>
      <c r="J1033" s="180"/>
      <c r="K1033" s="180"/>
    </row>
    <row r="1034" customFormat="false" ht="15" hidden="false" customHeight="false" outlineLevel="0" collapsed="false">
      <c r="A1034" s="196" t="n">
        <v>1022</v>
      </c>
      <c r="B1034" s="196" t="s">
        <v>5951</v>
      </c>
      <c r="C1034" s="197" t="s">
        <v>5915</v>
      </c>
      <c r="D1034" s="197" t="s">
        <v>4501</v>
      </c>
      <c r="E1034" s="198"/>
      <c r="F1034" s="197"/>
      <c r="G1034" s="197" t="s">
        <v>4491</v>
      </c>
      <c r="H1034" s="197" t="s">
        <v>5918</v>
      </c>
      <c r="I1034" s="180"/>
      <c r="J1034" s="180"/>
      <c r="K1034" s="180"/>
    </row>
    <row r="1035" customFormat="false" ht="15" hidden="false" customHeight="false" outlineLevel="0" collapsed="false">
      <c r="A1035" s="196" t="n">
        <v>1023</v>
      </c>
      <c r="B1035" s="196" t="s">
        <v>5952</v>
      </c>
      <c r="C1035" s="197" t="s">
        <v>5915</v>
      </c>
      <c r="D1035" s="197" t="s">
        <v>4501</v>
      </c>
      <c r="E1035" s="197"/>
      <c r="F1035" s="197"/>
      <c r="G1035" s="197" t="s">
        <v>4491</v>
      </c>
      <c r="H1035" s="197" t="s">
        <v>5916</v>
      </c>
      <c r="I1035" s="180"/>
      <c r="J1035" s="180"/>
      <c r="K1035" s="180"/>
    </row>
    <row r="1036" customFormat="false" ht="15" hidden="false" customHeight="false" outlineLevel="0" collapsed="false">
      <c r="A1036" s="196" t="n">
        <v>1024</v>
      </c>
      <c r="B1036" s="196" t="s">
        <v>5953</v>
      </c>
      <c r="C1036" s="197" t="s">
        <v>5915</v>
      </c>
      <c r="D1036" s="197" t="s">
        <v>4501</v>
      </c>
      <c r="E1036" s="198"/>
      <c r="F1036" s="197"/>
      <c r="G1036" s="197" t="s">
        <v>4491</v>
      </c>
      <c r="H1036" s="197" t="s">
        <v>5918</v>
      </c>
      <c r="I1036" s="180"/>
      <c r="J1036" s="180"/>
      <c r="K1036" s="180"/>
    </row>
    <row r="1037" customFormat="false" ht="15" hidden="false" customHeight="false" outlineLevel="0" collapsed="false">
      <c r="A1037" s="196" t="n">
        <v>1025</v>
      </c>
      <c r="B1037" s="196" t="s">
        <v>5954</v>
      </c>
      <c r="C1037" s="197" t="s">
        <v>5915</v>
      </c>
      <c r="D1037" s="197" t="s">
        <v>4501</v>
      </c>
      <c r="E1037" s="197"/>
      <c r="F1037" s="197"/>
      <c r="G1037" s="197" t="s">
        <v>4491</v>
      </c>
      <c r="H1037" s="197" t="s">
        <v>5916</v>
      </c>
      <c r="I1037" s="180"/>
      <c r="J1037" s="180"/>
      <c r="K1037" s="180"/>
    </row>
    <row r="1038" customFormat="false" ht="15" hidden="false" customHeight="false" outlineLevel="0" collapsed="false">
      <c r="A1038" s="196" t="n">
        <v>1026</v>
      </c>
      <c r="B1038" s="196" t="s">
        <v>5955</v>
      </c>
      <c r="C1038" s="197" t="s">
        <v>5915</v>
      </c>
      <c r="D1038" s="197" t="s">
        <v>4501</v>
      </c>
      <c r="E1038" s="198"/>
      <c r="F1038" s="197"/>
      <c r="G1038" s="197" t="s">
        <v>4491</v>
      </c>
      <c r="H1038" s="197" t="s">
        <v>5918</v>
      </c>
      <c r="I1038" s="180"/>
      <c r="J1038" s="180"/>
      <c r="K1038" s="180"/>
    </row>
    <row r="1039" customFormat="false" ht="15" hidden="false" customHeight="false" outlineLevel="0" collapsed="false">
      <c r="A1039" s="196" t="n">
        <v>1027</v>
      </c>
      <c r="B1039" s="196" t="s">
        <v>5956</v>
      </c>
      <c r="C1039" s="197" t="s">
        <v>5915</v>
      </c>
      <c r="D1039" s="197" t="s">
        <v>4501</v>
      </c>
      <c r="E1039" s="197"/>
      <c r="F1039" s="197"/>
      <c r="G1039" s="197" t="s">
        <v>4491</v>
      </c>
      <c r="H1039" s="197" t="s">
        <v>5916</v>
      </c>
      <c r="I1039" s="180"/>
      <c r="J1039" s="180"/>
      <c r="K1039" s="180"/>
    </row>
    <row r="1040" customFormat="false" ht="15" hidden="false" customHeight="false" outlineLevel="0" collapsed="false">
      <c r="A1040" s="196" t="n">
        <v>1028</v>
      </c>
      <c r="B1040" s="196" t="s">
        <v>5957</v>
      </c>
      <c r="C1040" s="197" t="s">
        <v>5915</v>
      </c>
      <c r="D1040" s="197" t="s">
        <v>4501</v>
      </c>
      <c r="E1040" s="198"/>
      <c r="F1040" s="197"/>
      <c r="G1040" s="197" t="s">
        <v>4491</v>
      </c>
      <c r="H1040" s="197" t="s">
        <v>5918</v>
      </c>
      <c r="I1040" s="180"/>
      <c r="J1040" s="180"/>
      <c r="K1040" s="180"/>
    </row>
    <row r="1041" customFormat="false" ht="15" hidden="false" customHeight="false" outlineLevel="0" collapsed="false">
      <c r="A1041" s="196" t="n">
        <v>1029</v>
      </c>
      <c r="B1041" s="196" t="s">
        <v>5958</v>
      </c>
      <c r="C1041" s="197" t="s">
        <v>5915</v>
      </c>
      <c r="D1041" s="197" t="s">
        <v>4501</v>
      </c>
      <c r="E1041" s="197"/>
      <c r="F1041" s="197"/>
      <c r="G1041" s="197" t="s">
        <v>4491</v>
      </c>
      <c r="H1041" s="197" t="s">
        <v>5916</v>
      </c>
      <c r="I1041" s="180"/>
      <c r="J1041" s="180"/>
      <c r="K1041" s="180"/>
    </row>
    <row r="1042" customFormat="false" ht="15" hidden="false" customHeight="false" outlineLevel="0" collapsed="false">
      <c r="A1042" s="196" t="n">
        <v>1030</v>
      </c>
      <c r="B1042" s="196" t="s">
        <v>5959</v>
      </c>
      <c r="C1042" s="197" t="s">
        <v>5915</v>
      </c>
      <c r="D1042" s="197" t="s">
        <v>4501</v>
      </c>
      <c r="E1042" s="198"/>
      <c r="F1042" s="197"/>
      <c r="G1042" s="197" t="s">
        <v>4491</v>
      </c>
      <c r="H1042" s="197" t="s">
        <v>5918</v>
      </c>
      <c r="I1042" s="180"/>
      <c r="J1042" s="180"/>
      <c r="K1042" s="180"/>
    </row>
    <row r="1043" customFormat="false" ht="15" hidden="false" customHeight="false" outlineLevel="0" collapsed="false">
      <c r="A1043" s="196" t="n">
        <v>1031</v>
      </c>
      <c r="B1043" s="196" t="s">
        <v>5960</v>
      </c>
      <c r="C1043" s="197" t="s">
        <v>5915</v>
      </c>
      <c r="D1043" s="197" t="s">
        <v>4501</v>
      </c>
      <c r="E1043" s="197"/>
      <c r="F1043" s="197"/>
      <c r="G1043" s="197" t="s">
        <v>4491</v>
      </c>
      <c r="H1043" s="197" t="s">
        <v>5916</v>
      </c>
      <c r="I1043" s="180"/>
      <c r="J1043" s="180"/>
      <c r="K1043" s="180"/>
    </row>
    <row r="1044" customFormat="false" ht="15" hidden="false" customHeight="false" outlineLevel="0" collapsed="false">
      <c r="A1044" s="196" t="n">
        <v>1032</v>
      </c>
      <c r="B1044" s="196" t="s">
        <v>5961</v>
      </c>
      <c r="C1044" s="197" t="s">
        <v>5915</v>
      </c>
      <c r="D1044" s="197" t="s">
        <v>4501</v>
      </c>
      <c r="E1044" s="198"/>
      <c r="F1044" s="197"/>
      <c r="G1044" s="197" t="s">
        <v>4491</v>
      </c>
      <c r="H1044" s="197" t="s">
        <v>5918</v>
      </c>
      <c r="I1044" s="180"/>
      <c r="J1044" s="180"/>
      <c r="K1044" s="180"/>
    </row>
    <row r="1045" customFormat="false" ht="15" hidden="false" customHeight="false" outlineLevel="0" collapsed="false">
      <c r="A1045" s="196" t="n">
        <v>1033</v>
      </c>
      <c r="B1045" s="196" t="s">
        <v>5962</v>
      </c>
      <c r="C1045" s="197" t="s">
        <v>5915</v>
      </c>
      <c r="D1045" s="197" t="s">
        <v>4501</v>
      </c>
      <c r="E1045" s="197"/>
      <c r="F1045" s="197"/>
      <c r="G1045" s="197" t="s">
        <v>4491</v>
      </c>
      <c r="H1045" s="197" t="s">
        <v>5916</v>
      </c>
      <c r="I1045" s="180"/>
      <c r="J1045" s="180"/>
      <c r="K1045" s="180"/>
    </row>
    <row r="1046" customFormat="false" ht="15" hidden="false" customHeight="false" outlineLevel="0" collapsed="false">
      <c r="A1046" s="196" t="n">
        <v>1034</v>
      </c>
      <c r="B1046" s="196" t="s">
        <v>5963</v>
      </c>
      <c r="C1046" s="197" t="s">
        <v>5915</v>
      </c>
      <c r="D1046" s="197" t="s">
        <v>4501</v>
      </c>
      <c r="E1046" s="198"/>
      <c r="F1046" s="197"/>
      <c r="G1046" s="197" t="s">
        <v>4491</v>
      </c>
      <c r="H1046" s="197" t="s">
        <v>5918</v>
      </c>
      <c r="I1046" s="180"/>
      <c r="J1046" s="180"/>
      <c r="K1046" s="180"/>
    </row>
    <row r="1047" customFormat="false" ht="15" hidden="false" customHeight="false" outlineLevel="0" collapsed="false">
      <c r="A1047" s="196" t="n">
        <v>1035</v>
      </c>
      <c r="B1047" s="196" t="s">
        <v>5964</v>
      </c>
      <c r="C1047" s="197" t="s">
        <v>5915</v>
      </c>
      <c r="D1047" s="197" t="s">
        <v>4501</v>
      </c>
      <c r="E1047" s="197"/>
      <c r="F1047" s="197"/>
      <c r="G1047" s="197" t="s">
        <v>4491</v>
      </c>
      <c r="H1047" s="197" t="s">
        <v>5936</v>
      </c>
      <c r="I1047" s="180"/>
      <c r="J1047" s="180"/>
      <c r="K1047" s="180"/>
    </row>
    <row r="1048" customFormat="false" ht="15" hidden="false" customHeight="false" outlineLevel="0" collapsed="false">
      <c r="A1048" s="196" t="n">
        <v>1036</v>
      </c>
      <c r="B1048" s="196" t="s">
        <v>5965</v>
      </c>
      <c r="C1048" s="197" t="s">
        <v>5915</v>
      </c>
      <c r="D1048" s="197" t="s">
        <v>4501</v>
      </c>
      <c r="E1048" s="198"/>
      <c r="F1048" s="197"/>
      <c r="G1048" s="197" t="s">
        <v>4491</v>
      </c>
      <c r="H1048" s="197" t="s">
        <v>5918</v>
      </c>
      <c r="I1048" s="180"/>
      <c r="J1048" s="180"/>
      <c r="K1048" s="180"/>
    </row>
    <row r="1049" customFormat="false" ht="15" hidden="false" customHeight="false" outlineLevel="0" collapsed="false">
      <c r="A1049" s="196" t="n">
        <v>1037</v>
      </c>
      <c r="B1049" s="196" t="s">
        <v>5966</v>
      </c>
      <c r="C1049" s="197" t="s">
        <v>5915</v>
      </c>
      <c r="D1049" s="197" t="s">
        <v>4490</v>
      </c>
      <c r="E1049" s="197"/>
      <c r="F1049" s="197"/>
      <c r="G1049" s="197" t="s">
        <v>4491</v>
      </c>
      <c r="H1049" s="197" t="s">
        <v>5916</v>
      </c>
      <c r="I1049" s="180"/>
      <c r="J1049" s="180"/>
      <c r="K1049" s="180"/>
    </row>
    <row r="1050" customFormat="false" ht="15" hidden="false" customHeight="false" outlineLevel="0" collapsed="false">
      <c r="A1050" s="196" t="n">
        <v>1038</v>
      </c>
      <c r="B1050" s="196" t="s">
        <v>5967</v>
      </c>
      <c r="C1050" s="197" t="s">
        <v>5915</v>
      </c>
      <c r="D1050" s="197" t="s">
        <v>4490</v>
      </c>
      <c r="E1050" s="198"/>
      <c r="F1050" s="197"/>
      <c r="G1050" s="197" t="s">
        <v>4491</v>
      </c>
      <c r="H1050" s="197" t="s">
        <v>5918</v>
      </c>
      <c r="I1050" s="180"/>
      <c r="J1050" s="180"/>
      <c r="K1050" s="180"/>
    </row>
    <row r="1051" customFormat="false" ht="15" hidden="false" customHeight="false" outlineLevel="0" collapsed="false">
      <c r="A1051" s="196" t="n">
        <v>1039</v>
      </c>
      <c r="B1051" s="196" t="s">
        <v>5968</v>
      </c>
      <c r="C1051" s="197" t="s">
        <v>5915</v>
      </c>
      <c r="D1051" s="197" t="s">
        <v>4490</v>
      </c>
      <c r="E1051" s="197"/>
      <c r="F1051" s="197"/>
      <c r="G1051" s="197" t="s">
        <v>4491</v>
      </c>
      <c r="H1051" s="197" t="s">
        <v>5916</v>
      </c>
      <c r="I1051" s="180"/>
      <c r="J1051" s="180"/>
      <c r="K1051" s="180"/>
    </row>
    <row r="1052" customFormat="false" ht="15" hidden="false" customHeight="false" outlineLevel="0" collapsed="false">
      <c r="A1052" s="196" t="n">
        <v>1040</v>
      </c>
      <c r="B1052" s="196" t="s">
        <v>5969</v>
      </c>
      <c r="C1052" s="197" t="s">
        <v>5915</v>
      </c>
      <c r="D1052" s="197" t="s">
        <v>4490</v>
      </c>
      <c r="E1052" s="198"/>
      <c r="F1052" s="197"/>
      <c r="G1052" s="197" t="s">
        <v>4491</v>
      </c>
      <c r="H1052" s="197" t="s">
        <v>5918</v>
      </c>
      <c r="I1052" s="180"/>
      <c r="J1052" s="180"/>
      <c r="K1052" s="180"/>
    </row>
    <row r="1053" customFormat="false" ht="15" hidden="false" customHeight="false" outlineLevel="0" collapsed="false">
      <c r="A1053" s="196" t="n">
        <v>1041</v>
      </c>
      <c r="B1053" s="196" t="s">
        <v>5970</v>
      </c>
      <c r="C1053" s="197" t="s">
        <v>1457</v>
      </c>
      <c r="D1053" s="197" t="s">
        <v>4742</v>
      </c>
      <c r="E1053" s="197"/>
      <c r="F1053" s="197" t="n">
        <v>34.814</v>
      </c>
      <c r="G1053" s="197" t="s">
        <v>1405</v>
      </c>
      <c r="H1053" s="197" t="s">
        <v>5971</v>
      </c>
      <c r="I1053" s="180"/>
      <c r="J1053" s="180"/>
      <c r="K1053" s="180"/>
    </row>
    <row r="1054" customFormat="false" ht="15" hidden="false" customHeight="false" outlineLevel="0" collapsed="false">
      <c r="A1054" s="196" t="n">
        <v>1042</v>
      </c>
      <c r="B1054" s="196" t="s">
        <v>5972</v>
      </c>
      <c r="C1054" s="197" t="s">
        <v>1457</v>
      </c>
      <c r="D1054" s="197" t="s">
        <v>4742</v>
      </c>
      <c r="E1054" s="198"/>
      <c r="F1054" s="197" t="n">
        <v>34.17</v>
      </c>
      <c r="G1054" s="197" t="s">
        <v>1405</v>
      </c>
      <c r="H1054" s="197" t="s">
        <v>5971</v>
      </c>
      <c r="I1054" s="180"/>
      <c r="J1054" s="180"/>
      <c r="K1054" s="180"/>
    </row>
    <row r="1055" customFormat="false" ht="15" hidden="false" customHeight="false" outlineLevel="0" collapsed="false">
      <c r="A1055" s="196" t="n">
        <v>1043</v>
      </c>
      <c r="B1055" s="196" t="s">
        <v>5973</v>
      </c>
      <c r="C1055" s="197" t="s">
        <v>1457</v>
      </c>
      <c r="D1055" s="197" t="s">
        <v>4742</v>
      </c>
      <c r="E1055" s="197"/>
      <c r="F1055" s="197" t="n">
        <v>36.1299</v>
      </c>
      <c r="G1055" s="197" t="s">
        <v>1405</v>
      </c>
      <c r="H1055" s="197" t="s">
        <v>5974</v>
      </c>
      <c r="I1055" s="180"/>
      <c r="J1055" s="180"/>
      <c r="K1055" s="180"/>
    </row>
    <row r="1056" customFormat="false" ht="15" hidden="false" customHeight="false" outlineLevel="0" collapsed="false">
      <c r="A1056" s="196" t="n">
        <v>1044</v>
      </c>
      <c r="B1056" s="196" t="s">
        <v>5975</v>
      </c>
      <c r="C1056" s="197" t="s">
        <v>1457</v>
      </c>
      <c r="D1056" s="197" t="s">
        <v>4742</v>
      </c>
      <c r="E1056" s="198"/>
      <c r="F1056" s="197" t="n">
        <v>35.4927</v>
      </c>
      <c r="G1056" s="197" t="s">
        <v>1405</v>
      </c>
      <c r="H1056" s="197" t="s">
        <v>5976</v>
      </c>
      <c r="I1056" s="180"/>
      <c r="J1056" s="180"/>
      <c r="K1056" s="180"/>
    </row>
    <row r="1057" customFormat="false" ht="15" hidden="false" customHeight="false" outlineLevel="0" collapsed="false">
      <c r="A1057" s="196" t="n">
        <v>1045</v>
      </c>
      <c r="B1057" s="196" t="s">
        <v>5977</v>
      </c>
      <c r="C1057" s="197" t="s">
        <v>1457</v>
      </c>
      <c r="D1057" s="197" t="s">
        <v>4356</v>
      </c>
      <c r="E1057" s="197"/>
      <c r="F1057" s="197" t="n">
        <v>33.0172</v>
      </c>
      <c r="G1057" s="197" t="s">
        <v>1405</v>
      </c>
      <c r="H1057" s="197" t="s">
        <v>5978</v>
      </c>
      <c r="I1057" s="180"/>
      <c r="J1057" s="180"/>
      <c r="K1057" s="180"/>
    </row>
    <row r="1058" customFormat="false" ht="15" hidden="false" customHeight="false" outlineLevel="0" collapsed="false">
      <c r="A1058" s="196" t="n">
        <v>1046</v>
      </c>
      <c r="B1058" s="196" t="s">
        <v>5979</v>
      </c>
      <c r="C1058" s="197" t="s">
        <v>1457</v>
      </c>
      <c r="D1058" s="197" t="s">
        <v>4356</v>
      </c>
      <c r="E1058" s="198"/>
      <c r="F1058" s="197" t="n">
        <v>33.9431</v>
      </c>
      <c r="G1058" s="197" t="s">
        <v>1405</v>
      </c>
      <c r="H1058" s="197" t="s">
        <v>5978</v>
      </c>
      <c r="I1058" s="180"/>
      <c r="J1058" s="180"/>
      <c r="K1058" s="180"/>
    </row>
    <row r="1059" customFormat="false" ht="15" hidden="false" customHeight="false" outlineLevel="0" collapsed="false">
      <c r="A1059" s="196" t="n">
        <v>1047</v>
      </c>
      <c r="B1059" s="196" t="s">
        <v>5980</v>
      </c>
      <c r="C1059" s="197" t="s">
        <v>1457</v>
      </c>
      <c r="D1059" s="197" t="s">
        <v>4356</v>
      </c>
      <c r="E1059" s="197"/>
      <c r="F1059" s="197" t="n">
        <v>32.5641</v>
      </c>
      <c r="G1059" s="197" t="s">
        <v>1405</v>
      </c>
      <c r="H1059" s="197" t="s">
        <v>5978</v>
      </c>
      <c r="I1059" s="180"/>
      <c r="J1059" s="180"/>
      <c r="K1059" s="180"/>
    </row>
    <row r="1060" customFormat="false" ht="15" hidden="false" customHeight="false" outlineLevel="0" collapsed="false">
      <c r="A1060" s="196" t="n">
        <v>1048</v>
      </c>
      <c r="B1060" s="196" t="s">
        <v>5981</v>
      </c>
      <c r="C1060" s="197" t="s">
        <v>4464</v>
      </c>
      <c r="D1060" s="197" t="s">
        <v>5982</v>
      </c>
      <c r="E1060" s="198"/>
      <c r="F1060" s="197" t="n">
        <v>5.945</v>
      </c>
      <c r="G1060" s="197" t="s">
        <v>1405</v>
      </c>
      <c r="H1060" s="197" t="s">
        <v>5983</v>
      </c>
      <c r="I1060" s="180"/>
      <c r="J1060" s="180"/>
      <c r="K1060" s="180"/>
    </row>
    <row r="1061" customFormat="false" ht="15" hidden="false" customHeight="false" outlineLevel="0" collapsed="false">
      <c r="A1061" s="196" t="n">
        <v>1049</v>
      </c>
      <c r="B1061" s="196" t="s">
        <v>5984</v>
      </c>
      <c r="C1061" s="197" t="s">
        <v>4464</v>
      </c>
      <c r="D1061" s="197" t="s">
        <v>5982</v>
      </c>
      <c r="E1061" s="197"/>
      <c r="F1061" s="197" t="n">
        <v>2.489</v>
      </c>
      <c r="G1061" s="197" t="s">
        <v>1405</v>
      </c>
      <c r="H1061" s="197" t="s">
        <v>5983</v>
      </c>
      <c r="I1061" s="180"/>
      <c r="J1061" s="180"/>
      <c r="K1061" s="180"/>
    </row>
    <row r="1062" customFormat="false" ht="15" hidden="false" customHeight="false" outlineLevel="0" collapsed="false">
      <c r="A1062" s="196" t="n">
        <v>1050</v>
      </c>
      <c r="B1062" s="196" t="s">
        <v>5985</v>
      </c>
      <c r="C1062" s="197" t="s">
        <v>1457</v>
      </c>
      <c r="D1062" s="197" t="s">
        <v>4363</v>
      </c>
      <c r="E1062" s="198"/>
      <c r="F1062" s="197" t="n">
        <v>8.46</v>
      </c>
      <c r="G1062" s="197" t="s">
        <v>1405</v>
      </c>
      <c r="H1062" s="197" t="s">
        <v>5986</v>
      </c>
      <c r="I1062" s="180"/>
      <c r="J1062" s="180"/>
      <c r="K1062" s="180"/>
    </row>
    <row r="1063" customFormat="false" ht="15" hidden="false" customHeight="false" outlineLevel="0" collapsed="false">
      <c r="A1063" s="196" t="n">
        <v>1051</v>
      </c>
      <c r="B1063" s="196" t="s">
        <v>5987</v>
      </c>
      <c r="C1063" s="197" t="s">
        <v>1457</v>
      </c>
      <c r="D1063" s="197" t="s">
        <v>4363</v>
      </c>
      <c r="E1063" s="197"/>
      <c r="F1063" s="197" t="n">
        <v>8.389</v>
      </c>
      <c r="G1063" s="197" t="s">
        <v>1405</v>
      </c>
      <c r="H1063" s="197" t="s">
        <v>5986</v>
      </c>
      <c r="I1063" s="180"/>
      <c r="J1063" s="180"/>
      <c r="K1063" s="180"/>
    </row>
    <row r="1064" customFormat="false" ht="15" hidden="false" customHeight="false" outlineLevel="0" collapsed="false">
      <c r="A1064" s="196" t="n">
        <v>1052</v>
      </c>
      <c r="B1064" s="196" t="s">
        <v>5988</v>
      </c>
      <c r="C1064" s="197" t="s">
        <v>1457</v>
      </c>
      <c r="D1064" s="197" t="s">
        <v>4854</v>
      </c>
      <c r="E1064" s="197"/>
      <c r="F1064" s="197" t="n">
        <v>15.78</v>
      </c>
      <c r="G1064" s="197" t="s">
        <v>1405</v>
      </c>
      <c r="H1064" s="197" t="s">
        <v>5986</v>
      </c>
      <c r="I1064" s="180"/>
      <c r="J1064" s="180"/>
      <c r="K1064" s="180"/>
    </row>
    <row r="1065" customFormat="false" ht="15" hidden="false" customHeight="false" outlineLevel="0" collapsed="false">
      <c r="A1065" s="196" t="n">
        <v>1053</v>
      </c>
      <c r="B1065" s="196" t="s">
        <v>5989</v>
      </c>
      <c r="C1065" s="197" t="s">
        <v>1457</v>
      </c>
      <c r="D1065" s="197" t="s">
        <v>4854</v>
      </c>
      <c r="E1065" s="197"/>
      <c r="F1065" s="197" t="n">
        <v>1.7228</v>
      </c>
      <c r="G1065" s="197" t="s">
        <v>1405</v>
      </c>
      <c r="H1065" s="197" t="s">
        <v>5986</v>
      </c>
      <c r="I1065" s="180"/>
      <c r="J1065" s="180"/>
      <c r="K1065" s="180"/>
    </row>
    <row r="1066" customFormat="false" ht="15" hidden="false" customHeight="false" outlineLevel="0" collapsed="false">
      <c r="A1066" s="196" t="n">
        <v>1054</v>
      </c>
      <c r="B1066" s="196" t="s">
        <v>5990</v>
      </c>
      <c r="C1066" s="197" t="s">
        <v>1457</v>
      </c>
      <c r="D1066" s="197" t="s">
        <v>4854</v>
      </c>
      <c r="E1066" s="197"/>
      <c r="F1066" s="197" t="n">
        <v>0.789</v>
      </c>
      <c r="G1066" s="197" t="s">
        <v>1405</v>
      </c>
      <c r="H1066" s="197" t="s">
        <v>5986</v>
      </c>
      <c r="I1066" s="180"/>
      <c r="J1066" s="180"/>
      <c r="K1066" s="180"/>
    </row>
    <row r="1067" customFormat="false" ht="15" hidden="false" customHeight="false" outlineLevel="0" collapsed="false">
      <c r="A1067" s="196" t="n">
        <v>1055</v>
      </c>
      <c r="B1067" s="196" t="s">
        <v>5991</v>
      </c>
      <c r="C1067" s="197" t="s">
        <v>1457</v>
      </c>
      <c r="D1067" s="197" t="s">
        <v>5789</v>
      </c>
      <c r="E1067" s="197"/>
      <c r="F1067" s="197" t="n">
        <v>10.25715</v>
      </c>
      <c r="G1067" s="197" t="s">
        <v>1405</v>
      </c>
      <c r="H1067" s="197" t="s">
        <v>5986</v>
      </c>
      <c r="I1067" s="180"/>
      <c r="J1067" s="180"/>
      <c r="K1067" s="180"/>
    </row>
    <row r="1068" customFormat="false" ht="15" hidden="false" customHeight="false" outlineLevel="0" collapsed="false">
      <c r="A1068" s="196" t="n">
        <v>1056</v>
      </c>
      <c r="B1068" s="196" t="s">
        <v>5992</v>
      </c>
      <c r="C1068" s="197" t="s">
        <v>1457</v>
      </c>
      <c r="D1068" s="197" t="s">
        <v>5789</v>
      </c>
      <c r="E1068" s="197"/>
      <c r="F1068" s="197" t="n">
        <v>1.239</v>
      </c>
      <c r="G1068" s="197" t="s">
        <v>1405</v>
      </c>
      <c r="H1068" s="197" t="s">
        <v>5986</v>
      </c>
      <c r="I1068" s="180"/>
      <c r="J1068" s="180"/>
      <c r="K1068" s="180"/>
    </row>
    <row r="1069" customFormat="false" ht="15" hidden="false" customHeight="false" outlineLevel="0" collapsed="false">
      <c r="A1069" s="196" t="n">
        <v>1057</v>
      </c>
      <c r="B1069" s="196" t="s">
        <v>5993</v>
      </c>
      <c r="C1069" s="200" t="s">
        <v>4547</v>
      </c>
      <c r="D1069" s="197" t="s">
        <v>5994</v>
      </c>
      <c r="E1069" s="197"/>
      <c r="F1069" s="197" t="n">
        <v>0.00818</v>
      </c>
      <c r="G1069" s="197" t="s">
        <v>975</v>
      </c>
      <c r="H1069" s="197" t="s">
        <v>5995</v>
      </c>
      <c r="I1069" s="180"/>
      <c r="J1069" s="180"/>
      <c r="K1069" s="180"/>
    </row>
    <row r="1070" customFormat="false" ht="15" hidden="false" customHeight="false" outlineLevel="0" collapsed="false">
      <c r="A1070" s="196" t="n">
        <v>1058</v>
      </c>
      <c r="B1070" s="196" t="s">
        <v>5996</v>
      </c>
      <c r="C1070" s="200" t="s">
        <v>4547</v>
      </c>
      <c r="D1070" s="197" t="s">
        <v>5994</v>
      </c>
      <c r="E1070" s="197"/>
      <c r="F1070" s="197" t="n">
        <v>0.00727</v>
      </c>
      <c r="G1070" s="197" t="s">
        <v>975</v>
      </c>
      <c r="H1070" s="197" t="s">
        <v>5995</v>
      </c>
      <c r="I1070" s="180"/>
      <c r="J1070" s="180"/>
      <c r="K1070" s="180"/>
    </row>
    <row r="1071" customFormat="false" ht="15" hidden="false" customHeight="false" outlineLevel="0" collapsed="false">
      <c r="A1071" s="196" t="n">
        <v>1059</v>
      </c>
      <c r="B1071" s="196" t="s">
        <v>5997</v>
      </c>
      <c r="C1071" s="197" t="s">
        <v>5998</v>
      </c>
      <c r="D1071" s="197" t="s">
        <v>5999</v>
      </c>
      <c r="E1071" s="197"/>
      <c r="F1071" s="197" t="n">
        <v>41</v>
      </c>
      <c r="G1071" s="197" t="s">
        <v>1405</v>
      </c>
      <c r="H1071" s="197" t="s">
        <v>6000</v>
      </c>
      <c r="I1071" s="180"/>
      <c r="J1071" s="180"/>
      <c r="K1071" s="180"/>
    </row>
    <row r="1072" customFormat="false" ht="15" hidden="false" customHeight="false" outlineLevel="0" collapsed="false">
      <c r="A1072" s="196" t="n">
        <v>1060</v>
      </c>
      <c r="B1072" s="196" t="s">
        <v>6001</v>
      </c>
      <c r="C1072" s="197" t="s">
        <v>5998</v>
      </c>
      <c r="D1072" s="197" t="s">
        <v>6002</v>
      </c>
      <c r="E1072" s="197"/>
      <c r="F1072" s="197" t="n">
        <v>2.5</v>
      </c>
      <c r="G1072" s="197" t="s">
        <v>1405</v>
      </c>
      <c r="H1072" s="197" t="s">
        <v>6003</v>
      </c>
      <c r="I1072" s="180"/>
      <c r="J1072" s="180"/>
      <c r="K1072" s="180"/>
    </row>
    <row r="1073" customFormat="false" ht="15" hidden="false" customHeight="false" outlineLevel="0" collapsed="false">
      <c r="A1073" s="196" t="n">
        <v>1061</v>
      </c>
      <c r="B1073" s="196" t="s">
        <v>6004</v>
      </c>
      <c r="C1073" s="197" t="s">
        <v>4436</v>
      </c>
      <c r="D1073" s="197" t="s">
        <v>6005</v>
      </c>
      <c r="E1073" s="197"/>
      <c r="F1073" s="197" t="n">
        <v>1.546933</v>
      </c>
      <c r="G1073" s="197" t="s">
        <v>975</v>
      </c>
      <c r="H1073" s="197" t="s">
        <v>6006</v>
      </c>
      <c r="I1073" s="180"/>
      <c r="J1073" s="180"/>
      <c r="K1073" s="180"/>
    </row>
    <row r="1074" customFormat="false" ht="15" hidden="false" customHeight="false" outlineLevel="0" collapsed="false">
      <c r="A1074" s="196" t="n">
        <v>1062</v>
      </c>
      <c r="B1074" s="196" t="s">
        <v>6007</v>
      </c>
      <c r="C1074" s="197" t="s">
        <v>5255</v>
      </c>
      <c r="D1074" s="197" t="s">
        <v>6008</v>
      </c>
      <c r="E1074" s="197"/>
      <c r="F1074" s="197" t="n">
        <v>25</v>
      </c>
      <c r="G1074" s="197" t="s">
        <v>1405</v>
      </c>
      <c r="H1074" s="197" t="s">
        <v>6009</v>
      </c>
      <c r="I1074" s="180"/>
      <c r="J1074" s="180"/>
      <c r="K1074" s="180"/>
    </row>
    <row r="1075" customFormat="false" ht="15" hidden="false" customHeight="false" outlineLevel="0" collapsed="false">
      <c r="A1075" s="196" t="n">
        <v>1063</v>
      </c>
      <c r="B1075" s="196" t="s">
        <v>6010</v>
      </c>
      <c r="C1075" s="197" t="s">
        <v>5255</v>
      </c>
      <c r="D1075" s="197" t="s">
        <v>5256</v>
      </c>
      <c r="E1075" s="197"/>
      <c r="F1075" s="197" t="n">
        <v>60</v>
      </c>
      <c r="G1075" s="197" t="s">
        <v>1405</v>
      </c>
      <c r="H1075" s="197" t="s">
        <v>6011</v>
      </c>
      <c r="I1075" s="180"/>
      <c r="J1075" s="180"/>
      <c r="K1075" s="180"/>
    </row>
    <row r="1076" customFormat="false" ht="15" hidden="false" customHeight="false" outlineLevel="0" collapsed="false">
      <c r="A1076" s="196" t="n">
        <v>1064</v>
      </c>
      <c r="B1076" s="196" t="s">
        <v>6012</v>
      </c>
      <c r="C1076" s="197" t="s">
        <v>5255</v>
      </c>
      <c r="D1076" s="197" t="s">
        <v>5256</v>
      </c>
      <c r="E1076" s="198"/>
      <c r="F1076" s="197" t="n">
        <v>60</v>
      </c>
      <c r="G1076" s="197" t="s">
        <v>1405</v>
      </c>
      <c r="H1076" s="197" t="s">
        <v>6011</v>
      </c>
      <c r="I1076" s="180"/>
      <c r="J1076" s="180"/>
      <c r="K1076" s="180"/>
    </row>
    <row r="1077" customFormat="false" ht="15" hidden="false" customHeight="false" outlineLevel="0" collapsed="false">
      <c r="A1077" s="196" t="n">
        <v>1065</v>
      </c>
      <c r="B1077" s="196" t="s">
        <v>6013</v>
      </c>
      <c r="C1077" s="197" t="s">
        <v>5255</v>
      </c>
      <c r="D1077" s="197" t="s">
        <v>5256</v>
      </c>
      <c r="E1077" s="197"/>
      <c r="F1077" s="197" t="n">
        <v>60</v>
      </c>
      <c r="G1077" s="197" t="s">
        <v>1405</v>
      </c>
      <c r="H1077" s="197" t="s">
        <v>6011</v>
      </c>
      <c r="I1077" s="180"/>
      <c r="J1077" s="180"/>
      <c r="K1077" s="180"/>
    </row>
    <row r="1078" customFormat="false" ht="15" hidden="false" customHeight="false" outlineLevel="0" collapsed="false">
      <c r="A1078" s="196" t="n">
        <v>1066</v>
      </c>
      <c r="B1078" s="196" t="s">
        <v>6014</v>
      </c>
      <c r="C1078" s="197" t="s">
        <v>5255</v>
      </c>
      <c r="D1078" s="197" t="s">
        <v>5256</v>
      </c>
      <c r="E1078" s="198"/>
      <c r="F1078" s="197" t="n">
        <v>60</v>
      </c>
      <c r="G1078" s="197" t="s">
        <v>1405</v>
      </c>
      <c r="H1078" s="197" t="s">
        <v>6011</v>
      </c>
      <c r="I1078" s="180"/>
      <c r="J1078" s="180"/>
      <c r="K1078" s="180"/>
    </row>
    <row r="1079" customFormat="false" ht="15" hidden="false" customHeight="false" outlineLevel="0" collapsed="false">
      <c r="A1079" s="196" t="n">
        <v>1067</v>
      </c>
      <c r="B1079" s="196" t="s">
        <v>6015</v>
      </c>
      <c r="C1079" s="197" t="s">
        <v>4418</v>
      </c>
      <c r="D1079" s="197" t="s">
        <v>5247</v>
      </c>
      <c r="E1079" s="197"/>
      <c r="F1079" s="197" t="n">
        <v>18.898</v>
      </c>
      <c r="G1079" s="197" t="s">
        <v>1405</v>
      </c>
      <c r="H1079" s="197" t="s">
        <v>6016</v>
      </c>
      <c r="I1079" s="180"/>
      <c r="J1079" s="180"/>
      <c r="K1079" s="180"/>
    </row>
    <row r="1080" customFormat="false" ht="15" hidden="false" customHeight="false" outlineLevel="0" collapsed="false">
      <c r="A1080" s="196" t="n">
        <v>1068</v>
      </c>
      <c r="B1080" s="196" t="s">
        <v>6017</v>
      </c>
      <c r="C1080" s="197" t="s">
        <v>4418</v>
      </c>
      <c r="D1080" s="197" t="s">
        <v>4427</v>
      </c>
      <c r="E1080" s="197"/>
      <c r="F1080" s="198" t="n">
        <v>20.422</v>
      </c>
      <c r="G1080" s="197" t="s">
        <v>1405</v>
      </c>
      <c r="H1080" s="197" t="s">
        <v>6016</v>
      </c>
      <c r="I1080" s="180"/>
      <c r="J1080" s="180"/>
      <c r="K1080" s="180"/>
    </row>
    <row r="1081" customFormat="false" ht="15" hidden="false" customHeight="false" outlineLevel="0" collapsed="false">
      <c r="A1081" s="196" t="n">
        <v>1069</v>
      </c>
      <c r="B1081" s="196" t="s">
        <v>6018</v>
      </c>
      <c r="C1081" s="197" t="s">
        <v>4418</v>
      </c>
      <c r="D1081" s="197" t="s">
        <v>5253</v>
      </c>
      <c r="E1081" s="197"/>
      <c r="F1081" s="198" t="n">
        <v>4.7291</v>
      </c>
      <c r="G1081" s="197" t="s">
        <v>1405</v>
      </c>
      <c r="H1081" s="197" t="s">
        <v>6016</v>
      </c>
      <c r="I1081" s="180"/>
      <c r="J1081" s="180"/>
      <c r="K1081" s="180"/>
    </row>
    <row r="1082" customFormat="false" ht="15" hidden="false" customHeight="false" outlineLevel="0" collapsed="false">
      <c r="A1082" s="196" t="n">
        <v>1070</v>
      </c>
      <c r="B1082" s="196" t="s">
        <v>6019</v>
      </c>
      <c r="C1082" s="197" t="s">
        <v>4418</v>
      </c>
      <c r="D1082" s="197" t="s">
        <v>5253</v>
      </c>
      <c r="E1082" s="197"/>
      <c r="F1082" s="198" t="n">
        <v>14.911</v>
      </c>
      <c r="G1082" s="197" t="s">
        <v>1405</v>
      </c>
      <c r="H1082" s="197" t="s">
        <v>6016</v>
      </c>
      <c r="I1082" s="180"/>
      <c r="J1082" s="180"/>
      <c r="K1082" s="180"/>
    </row>
    <row r="1083" customFormat="false" ht="15" hidden="false" customHeight="false" outlineLevel="0" collapsed="false">
      <c r="A1083" s="196" t="n">
        <v>1071</v>
      </c>
      <c r="B1083" s="196" t="s">
        <v>6020</v>
      </c>
      <c r="C1083" s="197" t="s">
        <v>4418</v>
      </c>
      <c r="D1083" s="197" t="s">
        <v>4427</v>
      </c>
      <c r="E1083" s="198"/>
      <c r="F1083" s="197" t="n">
        <v>16.727</v>
      </c>
      <c r="G1083" s="197" t="s">
        <v>1405</v>
      </c>
      <c r="H1083" s="197" t="s">
        <v>6016</v>
      </c>
      <c r="I1083" s="180"/>
      <c r="J1083" s="180"/>
      <c r="K1083" s="180"/>
    </row>
    <row r="1084" customFormat="false" ht="15" hidden="false" customHeight="false" outlineLevel="0" collapsed="false">
      <c r="A1084" s="196" t="n">
        <v>1072</v>
      </c>
      <c r="B1084" s="196" t="s">
        <v>6021</v>
      </c>
      <c r="C1084" s="197" t="s">
        <v>4418</v>
      </c>
      <c r="D1084" s="197" t="s">
        <v>4427</v>
      </c>
      <c r="E1084" s="198"/>
      <c r="F1084" s="197" t="n">
        <v>24.903</v>
      </c>
      <c r="G1084" s="197" t="s">
        <v>1405</v>
      </c>
      <c r="H1084" s="197" t="s">
        <v>6016</v>
      </c>
      <c r="I1084" s="180"/>
      <c r="J1084" s="180"/>
      <c r="K1084" s="180"/>
    </row>
    <row r="1085" customFormat="false" ht="15" hidden="false" customHeight="false" outlineLevel="0" collapsed="false">
      <c r="A1085" s="196" t="n">
        <v>1073</v>
      </c>
      <c r="B1085" s="196" t="s">
        <v>6022</v>
      </c>
      <c r="C1085" s="197" t="s">
        <v>4418</v>
      </c>
      <c r="D1085" s="197" t="s">
        <v>4427</v>
      </c>
      <c r="E1085" s="197"/>
      <c r="F1085" s="198" t="n">
        <v>8.5406</v>
      </c>
      <c r="G1085" s="197" t="s">
        <v>1405</v>
      </c>
      <c r="H1085" s="197" t="s">
        <v>6016</v>
      </c>
      <c r="I1085" s="180"/>
      <c r="J1085" s="180"/>
      <c r="K1085" s="180"/>
    </row>
    <row r="1086" customFormat="false" ht="15" hidden="false" customHeight="false" outlineLevel="0" collapsed="false">
      <c r="A1086" s="196" t="n">
        <v>1074</v>
      </c>
      <c r="B1086" s="196" t="s">
        <v>6023</v>
      </c>
      <c r="C1086" s="197" t="s">
        <v>4418</v>
      </c>
      <c r="D1086" s="197" t="s">
        <v>6024</v>
      </c>
      <c r="E1086" s="197"/>
      <c r="F1086" s="198" t="n">
        <v>1.0842</v>
      </c>
      <c r="G1086" s="197" t="s">
        <v>1405</v>
      </c>
      <c r="H1086" s="197" t="s">
        <v>6025</v>
      </c>
      <c r="I1086" s="180"/>
      <c r="J1086" s="180"/>
      <c r="K1086" s="180"/>
    </row>
    <row r="1087" customFormat="false" ht="15" hidden="false" customHeight="false" outlineLevel="0" collapsed="false">
      <c r="A1087" s="196" t="n">
        <v>1075</v>
      </c>
      <c r="B1087" s="196" t="s">
        <v>6026</v>
      </c>
      <c r="C1087" s="197" t="s">
        <v>4418</v>
      </c>
      <c r="D1087" s="197" t="s">
        <v>6027</v>
      </c>
      <c r="E1087" s="197"/>
      <c r="F1087" s="198" t="n">
        <v>3.1619</v>
      </c>
      <c r="G1087" s="197" t="s">
        <v>1405</v>
      </c>
      <c r="H1087" s="197" t="s">
        <v>6016</v>
      </c>
      <c r="I1087" s="180"/>
      <c r="J1087" s="180"/>
      <c r="K1087" s="180"/>
    </row>
    <row r="1088" customFormat="false" ht="15" hidden="false" customHeight="false" outlineLevel="0" collapsed="false">
      <c r="A1088" s="196" t="n">
        <v>1076</v>
      </c>
      <c r="B1088" s="196" t="s">
        <v>6028</v>
      </c>
      <c r="C1088" s="197" t="s">
        <v>4418</v>
      </c>
      <c r="D1088" s="197" t="s">
        <v>4427</v>
      </c>
      <c r="E1088" s="197"/>
      <c r="F1088" s="198" t="n">
        <v>14.923</v>
      </c>
      <c r="G1088" s="197" t="s">
        <v>1405</v>
      </c>
      <c r="H1088" s="197" t="s">
        <v>6016</v>
      </c>
      <c r="I1088" s="180"/>
      <c r="J1088" s="180"/>
      <c r="K1088" s="180"/>
    </row>
    <row r="1089" customFormat="false" ht="15" hidden="false" customHeight="false" outlineLevel="0" collapsed="false">
      <c r="A1089" s="196" t="n">
        <v>1077</v>
      </c>
      <c r="B1089" s="196" t="s">
        <v>6029</v>
      </c>
      <c r="C1089" s="197" t="s">
        <v>4418</v>
      </c>
      <c r="D1089" s="197" t="s">
        <v>5247</v>
      </c>
      <c r="E1089" s="197"/>
      <c r="F1089" s="198" t="n">
        <v>12.358</v>
      </c>
      <c r="G1089" s="197" t="s">
        <v>1405</v>
      </c>
      <c r="H1089" s="197" t="s">
        <v>6016</v>
      </c>
      <c r="I1089" s="180"/>
      <c r="J1089" s="180"/>
      <c r="K1089" s="180"/>
    </row>
    <row r="1090" customFormat="false" ht="15" hidden="false" customHeight="false" outlineLevel="0" collapsed="false">
      <c r="A1090" s="196" t="n">
        <v>1078</v>
      </c>
      <c r="B1090" s="196" t="s">
        <v>6030</v>
      </c>
      <c r="C1090" s="197" t="s">
        <v>4418</v>
      </c>
      <c r="D1090" s="197" t="s">
        <v>4572</v>
      </c>
      <c r="E1090" s="197"/>
      <c r="F1090" s="198" t="n">
        <v>18.432</v>
      </c>
      <c r="G1090" s="197" t="s">
        <v>1405</v>
      </c>
      <c r="H1090" s="197" t="s">
        <v>6016</v>
      </c>
      <c r="I1090" s="180"/>
      <c r="J1090" s="180"/>
      <c r="K1090" s="180"/>
    </row>
    <row r="1091" customFormat="false" ht="15" hidden="false" customHeight="false" outlineLevel="0" collapsed="false">
      <c r="A1091" s="196" t="n">
        <v>1079</v>
      </c>
      <c r="B1091" s="196" t="s">
        <v>6031</v>
      </c>
      <c r="C1091" s="197" t="s">
        <v>4418</v>
      </c>
      <c r="D1091" s="197" t="s">
        <v>4572</v>
      </c>
      <c r="E1091" s="197"/>
      <c r="F1091" s="198" t="n">
        <v>10.739</v>
      </c>
      <c r="G1091" s="197" t="s">
        <v>1405</v>
      </c>
      <c r="H1091" s="197" t="s">
        <v>6016</v>
      </c>
      <c r="I1091" s="180"/>
      <c r="J1091" s="180"/>
      <c r="K1091" s="180"/>
    </row>
    <row r="1092" customFormat="false" ht="15" hidden="false" customHeight="false" outlineLevel="0" collapsed="false">
      <c r="A1092" s="196" t="n">
        <v>1080</v>
      </c>
      <c r="B1092" s="196" t="s">
        <v>6032</v>
      </c>
      <c r="C1092" s="197" t="s">
        <v>4556</v>
      </c>
      <c r="D1092" s="197" t="s">
        <v>4557</v>
      </c>
      <c r="E1092" s="197"/>
      <c r="F1092" s="198" t="n">
        <v>8.652</v>
      </c>
      <c r="G1092" s="197" t="s">
        <v>1405</v>
      </c>
      <c r="H1092" s="197" t="s">
        <v>6033</v>
      </c>
      <c r="I1092" s="180"/>
      <c r="J1092" s="180"/>
      <c r="K1092" s="180"/>
    </row>
    <row r="1093" customFormat="false" ht="15" hidden="false" customHeight="false" outlineLevel="0" collapsed="false">
      <c r="A1093" s="196" t="n">
        <v>1081</v>
      </c>
      <c r="B1093" s="196" t="s">
        <v>6034</v>
      </c>
      <c r="C1093" s="197" t="s">
        <v>4556</v>
      </c>
      <c r="D1093" s="197" t="s">
        <v>4630</v>
      </c>
      <c r="E1093" s="197"/>
      <c r="F1093" s="197" t="n">
        <v>1.234</v>
      </c>
      <c r="G1093" s="197" t="s">
        <v>1405</v>
      </c>
      <c r="H1093" s="197" t="s">
        <v>6035</v>
      </c>
      <c r="I1093" s="180"/>
      <c r="J1093" s="180"/>
      <c r="K1093" s="180"/>
    </row>
    <row r="1094" customFormat="false" ht="15" hidden="false" customHeight="false" outlineLevel="0" collapsed="false">
      <c r="A1094" s="196" t="n">
        <v>1082</v>
      </c>
      <c r="B1094" s="196" t="s">
        <v>6036</v>
      </c>
      <c r="C1094" s="197" t="s">
        <v>4556</v>
      </c>
      <c r="D1094" s="197" t="s">
        <v>4630</v>
      </c>
      <c r="E1094" s="197"/>
      <c r="F1094" s="197" t="n">
        <v>1.015</v>
      </c>
      <c r="G1094" s="197" t="s">
        <v>1405</v>
      </c>
      <c r="H1094" s="197" t="s">
        <v>6035</v>
      </c>
      <c r="I1094" s="180"/>
      <c r="J1094" s="180"/>
      <c r="K1094" s="180"/>
    </row>
    <row r="1095" customFormat="false" ht="15" hidden="false" customHeight="false" outlineLevel="0" collapsed="false">
      <c r="A1095" s="196" t="n">
        <v>1083</v>
      </c>
      <c r="B1095" s="196" t="s">
        <v>6037</v>
      </c>
      <c r="C1095" s="197" t="s">
        <v>4556</v>
      </c>
      <c r="D1095" s="197" t="s">
        <v>4628</v>
      </c>
      <c r="E1095" s="197"/>
      <c r="F1095" s="197" t="n">
        <v>2.581</v>
      </c>
      <c r="G1095" s="197" t="s">
        <v>1405</v>
      </c>
      <c r="H1095" s="197" t="s">
        <v>6038</v>
      </c>
      <c r="I1095" s="180"/>
      <c r="J1095" s="180"/>
      <c r="K1095" s="180"/>
    </row>
    <row r="1096" customFormat="false" ht="15" hidden="false" customHeight="false" outlineLevel="0" collapsed="false">
      <c r="A1096" s="196" t="n">
        <v>1084</v>
      </c>
      <c r="B1096" s="196" t="s">
        <v>6039</v>
      </c>
      <c r="C1096" s="197" t="s">
        <v>4418</v>
      </c>
      <c r="D1096" s="197" t="s">
        <v>6040</v>
      </c>
      <c r="E1096" s="197"/>
      <c r="F1096" s="197" t="n">
        <v>3.3866</v>
      </c>
      <c r="G1096" s="197" t="s">
        <v>1405</v>
      </c>
      <c r="H1096" s="197" t="s">
        <v>6041</v>
      </c>
      <c r="I1096" s="180"/>
      <c r="J1096" s="180"/>
      <c r="K1096" s="180"/>
    </row>
    <row r="1097" customFormat="false" ht="15" hidden="false" customHeight="false" outlineLevel="0" collapsed="false">
      <c r="A1097" s="196" t="n">
        <v>1085</v>
      </c>
      <c r="B1097" s="196" t="s">
        <v>6042</v>
      </c>
      <c r="C1097" s="197" t="s">
        <v>4418</v>
      </c>
      <c r="D1097" s="197" t="s">
        <v>4536</v>
      </c>
      <c r="E1097" s="197"/>
      <c r="F1097" s="197" t="n">
        <v>3.2663</v>
      </c>
      <c r="G1097" s="197" t="s">
        <v>1405</v>
      </c>
      <c r="H1097" s="197" t="s">
        <v>6011</v>
      </c>
      <c r="I1097" s="180"/>
      <c r="J1097" s="180"/>
      <c r="K1097" s="180"/>
    </row>
    <row r="1098" customFormat="false" ht="15" hidden="false" customHeight="false" outlineLevel="0" collapsed="false">
      <c r="A1098" s="196" t="n">
        <v>1086</v>
      </c>
      <c r="B1098" s="196" t="s">
        <v>6043</v>
      </c>
      <c r="C1098" s="197" t="s">
        <v>4418</v>
      </c>
      <c r="D1098" s="197" t="s">
        <v>4536</v>
      </c>
      <c r="E1098" s="197"/>
      <c r="F1098" s="197" t="n">
        <v>6.6174</v>
      </c>
      <c r="G1098" s="197" t="s">
        <v>1405</v>
      </c>
      <c r="H1098" s="197" t="s">
        <v>6011</v>
      </c>
      <c r="I1098" s="180"/>
      <c r="J1098" s="180"/>
      <c r="K1098" s="180"/>
    </row>
    <row r="1099" customFormat="false" ht="15" hidden="false" customHeight="false" outlineLevel="0" collapsed="false">
      <c r="A1099" s="196" t="n">
        <v>1087</v>
      </c>
      <c r="B1099" s="196" t="s">
        <v>6044</v>
      </c>
      <c r="C1099" s="197" t="s">
        <v>4418</v>
      </c>
      <c r="D1099" s="197" t="s">
        <v>4536</v>
      </c>
      <c r="E1099" s="197"/>
      <c r="F1099" s="197" t="n">
        <v>7.275</v>
      </c>
      <c r="G1099" s="197" t="s">
        <v>1405</v>
      </c>
      <c r="H1099" s="197" t="s">
        <v>6011</v>
      </c>
      <c r="I1099" s="180"/>
      <c r="J1099" s="180"/>
      <c r="K1099" s="180"/>
    </row>
    <row r="1100" customFormat="false" ht="15" hidden="false" customHeight="false" outlineLevel="0" collapsed="false">
      <c r="A1100" s="196" t="n">
        <v>1088</v>
      </c>
      <c r="B1100" s="196" t="s">
        <v>6045</v>
      </c>
      <c r="C1100" s="197" t="s">
        <v>4418</v>
      </c>
      <c r="D1100" s="197" t="s">
        <v>6046</v>
      </c>
      <c r="E1100" s="198"/>
      <c r="F1100" s="197" t="n">
        <v>11.411</v>
      </c>
      <c r="G1100" s="197" t="s">
        <v>1405</v>
      </c>
      <c r="H1100" s="197" t="s">
        <v>6041</v>
      </c>
      <c r="I1100" s="180"/>
      <c r="J1100" s="180"/>
      <c r="K1100" s="180"/>
    </row>
    <row r="1101" customFormat="false" ht="15" hidden="false" customHeight="false" outlineLevel="0" collapsed="false">
      <c r="A1101" s="196" t="n">
        <v>1089</v>
      </c>
      <c r="B1101" s="196" t="s">
        <v>6047</v>
      </c>
      <c r="C1101" s="197" t="s">
        <v>4556</v>
      </c>
      <c r="D1101" s="197" t="s">
        <v>4869</v>
      </c>
      <c r="E1101" s="197"/>
      <c r="F1101" s="197" t="n">
        <v>10.603</v>
      </c>
      <c r="G1101" s="197" t="s">
        <v>1405</v>
      </c>
      <c r="H1101" s="197" t="s">
        <v>6048</v>
      </c>
      <c r="I1101" s="180"/>
      <c r="J1101" s="180"/>
      <c r="K1101" s="180"/>
    </row>
    <row r="1102" customFormat="false" ht="15" hidden="false" customHeight="false" outlineLevel="0" collapsed="false">
      <c r="A1102" s="196" t="n">
        <v>1090</v>
      </c>
      <c r="B1102" s="196" t="s">
        <v>6049</v>
      </c>
      <c r="C1102" s="197" t="s">
        <v>4556</v>
      </c>
      <c r="D1102" s="197" t="s">
        <v>4869</v>
      </c>
      <c r="E1102" s="198"/>
      <c r="F1102" s="197" t="n">
        <v>3.15</v>
      </c>
      <c r="G1102" s="197" t="s">
        <v>1405</v>
      </c>
      <c r="H1102" s="197" t="s">
        <v>6050</v>
      </c>
      <c r="I1102" s="180"/>
      <c r="J1102" s="180"/>
      <c r="K1102" s="180"/>
    </row>
    <row r="1103" customFormat="false" ht="15" hidden="false" customHeight="false" outlineLevel="0" collapsed="false">
      <c r="A1103" s="196" t="n">
        <v>1091</v>
      </c>
      <c r="B1103" s="196" t="s">
        <v>6051</v>
      </c>
      <c r="C1103" s="197" t="s">
        <v>4556</v>
      </c>
      <c r="D1103" s="197" t="s">
        <v>4769</v>
      </c>
      <c r="E1103" s="197"/>
      <c r="F1103" s="197" t="n">
        <v>0.398</v>
      </c>
      <c r="G1103" s="197" t="s">
        <v>1405</v>
      </c>
      <c r="H1103" s="197" t="s">
        <v>6052</v>
      </c>
      <c r="I1103" s="180"/>
      <c r="J1103" s="180"/>
      <c r="K1103" s="180"/>
    </row>
    <row r="1104" customFormat="false" ht="15" hidden="false" customHeight="false" outlineLevel="0" collapsed="false">
      <c r="A1104" s="196" t="n">
        <v>1092</v>
      </c>
      <c r="B1104" s="196" t="s">
        <v>6053</v>
      </c>
      <c r="C1104" s="197" t="s">
        <v>4556</v>
      </c>
      <c r="D1104" s="197" t="s">
        <v>4566</v>
      </c>
      <c r="E1104" s="198"/>
      <c r="F1104" s="197" t="n">
        <v>5.549</v>
      </c>
      <c r="G1104" s="197" t="s">
        <v>1405</v>
      </c>
      <c r="H1104" s="197" t="s">
        <v>6035</v>
      </c>
      <c r="I1104" s="180"/>
      <c r="J1104" s="180"/>
      <c r="K1104" s="180"/>
    </row>
    <row r="1105" customFormat="false" ht="15" hidden="false" customHeight="false" outlineLevel="0" collapsed="false">
      <c r="A1105" s="196" t="n">
        <v>1093</v>
      </c>
      <c r="B1105" s="196" t="s">
        <v>6054</v>
      </c>
      <c r="C1105" s="197" t="s">
        <v>4606</v>
      </c>
      <c r="D1105" s="197" t="s">
        <v>4356</v>
      </c>
      <c r="E1105" s="197"/>
      <c r="F1105" s="197" t="n">
        <v>19.62</v>
      </c>
      <c r="G1105" s="197" t="s">
        <v>1405</v>
      </c>
      <c r="H1105" s="197" t="s">
        <v>6055</v>
      </c>
      <c r="I1105" s="180"/>
      <c r="J1105" s="180"/>
      <c r="K1105" s="180"/>
    </row>
    <row r="1106" customFormat="false" ht="15" hidden="false" customHeight="false" outlineLevel="0" collapsed="false">
      <c r="A1106" s="196" t="n">
        <v>1094</v>
      </c>
      <c r="B1106" s="196" t="s">
        <v>6056</v>
      </c>
      <c r="C1106" s="197" t="s">
        <v>4319</v>
      </c>
      <c r="D1106" s="197" t="s">
        <v>5520</v>
      </c>
      <c r="E1106" s="198"/>
      <c r="F1106" s="197" t="n">
        <v>4.61964</v>
      </c>
      <c r="G1106" s="197" t="s">
        <v>999</v>
      </c>
      <c r="H1106" s="197" t="s">
        <v>6057</v>
      </c>
      <c r="I1106" s="180"/>
      <c r="J1106" s="180"/>
      <c r="K1106" s="180"/>
    </row>
    <row r="1107" customFormat="false" ht="15" hidden="false" customHeight="false" outlineLevel="0" collapsed="false">
      <c r="A1107" s="196" t="n">
        <v>1095</v>
      </c>
      <c r="B1107" s="196" t="s">
        <v>6058</v>
      </c>
      <c r="C1107" s="197" t="s">
        <v>4319</v>
      </c>
      <c r="D1107" s="197" t="s">
        <v>6059</v>
      </c>
      <c r="E1107" s="197"/>
      <c r="F1107" s="197" t="n">
        <v>0.19929</v>
      </c>
      <c r="G1107" s="197" t="s">
        <v>999</v>
      </c>
      <c r="H1107" s="197" t="s">
        <v>6060</v>
      </c>
      <c r="I1107" s="180"/>
      <c r="J1107" s="180"/>
      <c r="K1107" s="180"/>
    </row>
    <row r="1108" customFormat="false" ht="15" hidden="false" customHeight="false" outlineLevel="0" collapsed="false">
      <c r="A1108" s="196" t="n">
        <v>1096</v>
      </c>
      <c r="B1108" s="196" t="s">
        <v>6061</v>
      </c>
      <c r="C1108" s="197" t="s">
        <v>4319</v>
      </c>
      <c r="D1108" s="197" t="s">
        <v>5520</v>
      </c>
      <c r="E1108" s="198"/>
      <c r="F1108" s="197" t="n">
        <v>0.32376</v>
      </c>
      <c r="G1108" s="197" t="s">
        <v>999</v>
      </c>
      <c r="H1108" s="197" t="s">
        <v>6062</v>
      </c>
      <c r="I1108" s="180"/>
      <c r="J1108" s="180"/>
      <c r="K1108" s="180"/>
    </row>
    <row r="1109" customFormat="false" ht="15" hidden="false" customHeight="false" outlineLevel="0" collapsed="false">
      <c r="A1109" s="196" t="n">
        <v>1097</v>
      </c>
      <c r="B1109" s="196" t="s">
        <v>6063</v>
      </c>
      <c r="C1109" s="197" t="s">
        <v>4319</v>
      </c>
      <c r="D1109" s="197" t="s">
        <v>5520</v>
      </c>
      <c r="E1109" s="197"/>
      <c r="F1109" s="197" t="n">
        <v>0.11676</v>
      </c>
      <c r="G1109" s="197" t="s">
        <v>999</v>
      </c>
      <c r="H1109" s="197" t="s">
        <v>6062</v>
      </c>
      <c r="I1109" s="180"/>
      <c r="J1109" s="180"/>
      <c r="K1109" s="180"/>
    </row>
    <row r="1110" customFormat="false" ht="15" hidden="false" customHeight="false" outlineLevel="0" collapsed="false">
      <c r="A1110" s="196" t="n">
        <v>1098</v>
      </c>
      <c r="B1110" s="196" t="s">
        <v>6064</v>
      </c>
      <c r="C1110" s="197" t="s">
        <v>4319</v>
      </c>
      <c r="D1110" s="197" t="s">
        <v>6065</v>
      </c>
      <c r="E1110" s="198"/>
      <c r="F1110" s="197" t="n">
        <v>1.26144</v>
      </c>
      <c r="G1110" s="197" t="s">
        <v>999</v>
      </c>
      <c r="H1110" s="197" t="s">
        <v>6062</v>
      </c>
      <c r="I1110" s="180"/>
      <c r="J1110" s="180"/>
      <c r="K1110" s="180"/>
    </row>
    <row r="1111" customFormat="false" ht="15" hidden="false" customHeight="false" outlineLevel="0" collapsed="false">
      <c r="A1111" s="196" t="n">
        <v>1099</v>
      </c>
      <c r="B1111" s="196" t="s">
        <v>6066</v>
      </c>
      <c r="C1111" s="197" t="s">
        <v>4319</v>
      </c>
      <c r="D1111" s="197" t="s">
        <v>6067</v>
      </c>
      <c r="E1111" s="197"/>
      <c r="F1111" s="197" t="n">
        <v>0.61812</v>
      </c>
      <c r="G1111" s="197" t="s">
        <v>999</v>
      </c>
      <c r="H1111" s="197" t="s">
        <v>6068</v>
      </c>
      <c r="I1111" s="180"/>
      <c r="J1111" s="180"/>
      <c r="K1111" s="180"/>
    </row>
    <row r="1112" customFormat="false" ht="15" hidden="false" customHeight="false" outlineLevel="0" collapsed="false">
      <c r="A1112" s="196" t="n">
        <v>1100</v>
      </c>
      <c r="B1112" s="196" t="s">
        <v>6069</v>
      </c>
      <c r="C1112" s="197" t="s">
        <v>4319</v>
      </c>
      <c r="D1112" s="197" t="s">
        <v>6070</v>
      </c>
      <c r="E1112" s="198"/>
      <c r="F1112" s="197" t="n">
        <v>0.33087</v>
      </c>
      <c r="G1112" s="197" t="s">
        <v>999</v>
      </c>
      <c r="H1112" s="197" t="s">
        <v>6068</v>
      </c>
      <c r="I1112" s="180"/>
      <c r="J1112" s="180"/>
      <c r="K1112" s="180"/>
    </row>
    <row r="1113" customFormat="false" ht="15" hidden="false" customHeight="false" outlineLevel="0" collapsed="false">
      <c r="A1113" s="196" t="n">
        <v>1101</v>
      </c>
      <c r="B1113" s="196" t="s">
        <v>6071</v>
      </c>
      <c r="C1113" s="197" t="s">
        <v>4319</v>
      </c>
      <c r="D1113" s="197" t="s">
        <v>6072</v>
      </c>
      <c r="E1113" s="197"/>
      <c r="F1113" s="197" t="n">
        <v>0.03288</v>
      </c>
      <c r="G1113" s="197" t="s">
        <v>999</v>
      </c>
      <c r="H1113" s="197" t="s">
        <v>6068</v>
      </c>
      <c r="I1113" s="180"/>
      <c r="J1113" s="180"/>
      <c r="K1113" s="180"/>
    </row>
    <row r="1114" customFormat="false" ht="15" hidden="false" customHeight="false" outlineLevel="0" collapsed="false">
      <c r="A1114" s="196" t="n">
        <v>1102</v>
      </c>
      <c r="B1114" s="196" t="s">
        <v>6073</v>
      </c>
      <c r="C1114" s="197" t="s">
        <v>4319</v>
      </c>
      <c r="D1114" s="197" t="s">
        <v>5520</v>
      </c>
      <c r="E1114" s="198"/>
      <c r="F1114" s="197" t="n">
        <v>5.5728</v>
      </c>
      <c r="G1114" s="197" t="s">
        <v>999</v>
      </c>
      <c r="H1114" s="197" t="s">
        <v>6068</v>
      </c>
      <c r="I1114" s="180"/>
      <c r="J1114" s="180"/>
      <c r="K1114" s="180"/>
    </row>
    <row r="1115" customFormat="false" ht="15" hidden="false" customHeight="false" outlineLevel="0" collapsed="false">
      <c r="A1115" s="196" t="n">
        <v>1103</v>
      </c>
      <c r="B1115" s="196" t="s">
        <v>6074</v>
      </c>
      <c r="C1115" s="197" t="s">
        <v>4319</v>
      </c>
      <c r="D1115" s="197" t="s">
        <v>5520</v>
      </c>
      <c r="E1115" s="197"/>
      <c r="F1115" s="197" t="n">
        <v>2.0448</v>
      </c>
      <c r="G1115" s="197" t="s">
        <v>999</v>
      </c>
      <c r="H1115" s="197" t="s">
        <v>6068</v>
      </c>
      <c r="I1115" s="180"/>
      <c r="J1115" s="180"/>
      <c r="K1115" s="180"/>
    </row>
    <row r="1116" customFormat="false" ht="15" hidden="false" customHeight="false" outlineLevel="0" collapsed="false">
      <c r="A1116" s="196" t="n">
        <v>1104</v>
      </c>
      <c r="B1116" s="196" t="s">
        <v>6075</v>
      </c>
      <c r="C1116" s="197" t="s">
        <v>4414</v>
      </c>
      <c r="D1116" s="197" t="s">
        <v>5796</v>
      </c>
      <c r="E1116" s="198"/>
      <c r="F1116" s="197" t="n">
        <v>1.3736</v>
      </c>
      <c r="G1116" s="197" t="s">
        <v>1405</v>
      </c>
      <c r="H1116" s="197" t="s">
        <v>6076</v>
      </c>
      <c r="I1116" s="180"/>
      <c r="J1116" s="180"/>
      <c r="K1116" s="180"/>
    </row>
    <row r="1117" customFormat="false" ht="15" hidden="false" customHeight="false" outlineLevel="0" collapsed="false">
      <c r="A1117" s="196" t="n">
        <v>1105</v>
      </c>
      <c r="B1117" s="196" t="s">
        <v>6077</v>
      </c>
      <c r="C1117" s="197" t="s">
        <v>4414</v>
      </c>
      <c r="D1117" s="197" t="s">
        <v>6078</v>
      </c>
      <c r="E1117" s="197"/>
      <c r="F1117" s="197" t="n">
        <v>0.51</v>
      </c>
      <c r="G1117" s="197" t="s">
        <v>1405</v>
      </c>
      <c r="H1117" s="197" t="s">
        <v>6079</v>
      </c>
      <c r="I1117" s="180"/>
      <c r="J1117" s="180"/>
      <c r="K1117" s="180"/>
    </row>
    <row r="1118" customFormat="false" ht="15" hidden="false" customHeight="false" outlineLevel="0" collapsed="false">
      <c r="A1118" s="196" t="n">
        <v>1106</v>
      </c>
      <c r="B1118" s="196" t="s">
        <v>6080</v>
      </c>
      <c r="C1118" s="197" t="s">
        <v>4414</v>
      </c>
      <c r="D1118" s="197" t="s">
        <v>6081</v>
      </c>
      <c r="E1118" s="198"/>
      <c r="F1118" s="197" t="n">
        <v>0.464</v>
      </c>
      <c r="G1118" s="197" t="s">
        <v>1405</v>
      </c>
      <c r="H1118" s="197" t="s">
        <v>6082</v>
      </c>
      <c r="I1118" s="180"/>
      <c r="J1118" s="180"/>
      <c r="K1118" s="180"/>
    </row>
    <row r="1119" customFormat="false" ht="15" hidden="false" customHeight="false" outlineLevel="0" collapsed="false">
      <c r="A1119" s="196" t="n">
        <v>1107</v>
      </c>
      <c r="B1119" s="196" t="s">
        <v>6083</v>
      </c>
      <c r="C1119" s="197" t="s">
        <v>4414</v>
      </c>
      <c r="D1119" s="197" t="s">
        <v>6084</v>
      </c>
      <c r="E1119" s="197"/>
      <c r="F1119" s="197" t="n">
        <v>0.88373</v>
      </c>
      <c r="G1119" s="197" t="s">
        <v>1405</v>
      </c>
      <c r="H1119" s="197" t="s">
        <v>6085</v>
      </c>
      <c r="I1119" s="180"/>
      <c r="J1119" s="180"/>
      <c r="K1119" s="180"/>
    </row>
    <row r="1120" customFormat="false" ht="15" hidden="false" customHeight="false" outlineLevel="0" collapsed="false">
      <c r="A1120" s="196" t="n">
        <v>1108</v>
      </c>
      <c r="B1120" s="196" t="s">
        <v>6086</v>
      </c>
      <c r="C1120" s="197" t="s">
        <v>4414</v>
      </c>
      <c r="D1120" s="197" t="s">
        <v>6087</v>
      </c>
      <c r="E1120" s="198"/>
      <c r="F1120" s="197" t="n">
        <v>2.32716</v>
      </c>
      <c r="G1120" s="197" t="s">
        <v>1405</v>
      </c>
      <c r="H1120" s="197" t="s">
        <v>6088</v>
      </c>
      <c r="I1120" s="180"/>
      <c r="J1120" s="180"/>
      <c r="K1120" s="180"/>
    </row>
    <row r="1121" customFormat="false" ht="15" hidden="false" customHeight="false" outlineLevel="0" collapsed="false">
      <c r="A1121" s="196" t="n">
        <v>1109</v>
      </c>
      <c r="B1121" s="196" t="s">
        <v>6089</v>
      </c>
      <c r="C1121" s="197" t="s">
        <v>4414</v>
      </c>
      <c r="D1121" s="197" t="s">
        <v>5905</v>
      </c>
      <c r="E1121" s="197"/>
      <c r="F1121" s="197" t="n">
        <v>4.446</v>
      </c>
      <c r="G1121" s="197" t="s">
        <v>1405</v>
      </c>
      <c r="H1121" s="197" t="s">
        <v>6090</v>
      </c>
      <c r="I1121" s="180"/>
      <c r="J1121" s="180"/>
      <c r="K1121" s="180"/>
    </row>
    <row r="1122" customFormat="false" ht="15" hidden="false" customHeight="false" outlineLevel="0" collapsed="false">
      <c r="A1122" s="196" t="n">
        <v>1110</v>
      </c>
      <c r="B1122" s="196" t="s">
        <v>6091</v>
      </c>
      <c r="C1122" s="197" t="s">
        <v>4414</v>
      </c>
      <c r="D1122" s="197" t="s">
        <v>5908</v>
      </c>
      <c r="E1122" s="198"/>
      <c r="F1122" s="197" t="n">
        <v>10.76408</v>
      </c>
      <c r="G1122" s="197" t="s">
        <v>1405</v>
      </c>
      <c r="H1122" s="197" t="s">
        <v>6088</v>
      </c>
      <c r="I1122" s="180"/>
      <c r="J1122" s="180"/>
      <c r="K1122" s="180"/>
    </row>
    <row r="1123" customFormat="false" ht="15" hidden="false" customHeight="false" outlineLevel="0" collapsed="false">
      <c r="A1123" s="196" t="n">
        <v>1111</v>
      </c>
      <c r="B1123" s="196" t="s">
        <v>6092</v>
      </c>
      <c r="C1123" s="197" t="s">
        <v>4414</v>
      </c>
      <c r="D1123" s="197" t="s">
        <v>4356</v>
      </c>
      <c r="E1123" s="197"/>
      <c r="F1123" s="197" t="n">
        <v>0.9486</v>
      </c>
      <c r="G1123" s="197" t="s">
        <v>1405</v>
      </c>
      <c r="H1123" s="197" t="s">
        <v>6093</v>
      </c>
      <c r="I1123" s="180"/>
      <c r="J1123" s="180"/>
      <c r="K1123" s="180"/>
    </row>
    <row r="1124" customFormat="false" ht="15" hidden="false" customHeight="false" outlineLevel="0" collapsed="false">
      <c r="A1124" s="196" t="n">
        <v>1112</v>
      </c>
      <c r="B1124" s="196" t="s">
        <v>6094</v>
      </c>
      <c r="C1124" s="197" t="s">
        <v>4414</v>
      </c>
      <c r="D1124" s="197" t="s">
        <v>4356</v>
      </c>
      <c r="E1124" s="198"/>
      <c r="F1124" s="197" t="n">
        <v>0.074</v>
      </c>
      <c r="G1124" s="197" t="s">
        <v>1405</v>
      </c>
      <c r="H1124" s="197" t="s">
        <v>6093</v>
      </c>
      <c r="I1124" s="180"/>
      <c r="J1124" s="180"/>
      <c r="K1124" s="180"/>
    </row>
    <row r="1125" customFormat="false" ht="15" hidden="false" customHeight="false" outlineLevel="0" collapsed="false">
      <c r="A1125" s="196" t="n">
        <v>1113</v>
      </c>
      <c r="B1125" s="196" t="s">
        <v>6095</v>
      </c>
      <c r="C1125" s="197" t="s">
        <v>5895</v>
      </c>
      <c r="D1125" s="197" t="s">
        <v>5896</v>
      </c>
      <c r="E1125" s="197"/>
      <c r="F1125" s="197" t="n">
        <v>0.5625</v>
      </c>
      <c r="G1125" s="197" t="s">
        <v>1405</v>
      </c>
      <c r="H1125" s="197" t="s">
        <v>6096</v>
      </c>
      <c r="I1125" s="180"/>
      <c r="J1125" s="180"/>
      <c r="K1125" s="180"/>
    </row>
    <row r="1126" customFormat="false" ht="15" hidden="false" customHeight="false" outlineLevel="0" collapsed="false">
      <c r="A1126" s="196" t="n">
        <v>1114</v>
      </c>
      <c r="B1126" s="196" t="s">
        <v>6097</v>
      </c>
      <c r="C1126" s="197" t="s">
        <v>5895</v>
      </c>
      <c r="D1126" s="197" t="s">
        <v>4882</v>
      </c>
      <c r="E1126" s="198"/>
      <c r="F1126" s="197" t="n">
        <v>0.368</v>
      </c>
      <c r="G1126" s="197" t="s">
        <v>1405</v>
      </c>
      <c r="H1126" s="197" t="s">
        <v>6098</v>
      </c>
      <c r="I1126" s="180"/>
      <c r="J1126" s="180"/>
      <c r="K1126" s="180"/>
    </row>
    <row r="1127" customFormat="false" ht="15" hidden="false" customHeight="false" outlineLevel="0" collapsed="false">
      <c r="A1127" s="196" t="n">
        <v>1115</v>
      </c>
      <c r="B1127" s="196" t="s">
        <v>6099</v>
      </c>
      <c r="C1127" s="197" t="s">
        <v>5895</v>
      </c>
      <c r="D1127" s="197" t="s">
        <v>4544</v>
      </c>
      <c r="E1127" s="197"/>
      <c r="F1127" s="197" t="n">
        <v>0.5376</v>
      </c>
      <c r="G1127" s="197" t="s">
        <v>1405</v>
      </c>
      <c r="H1127" s="197" t="s">
        <v>6100</v>
      </c>
      <c r="I1127" s="180"/>
      <c r="J1127" s="180"/>
      <c r="K1127" s="180"/>
    </row>
    <row r="1128" customFormat="false" ht="15" hidden="false" customHeight="false" outlineLevel="0" collapsed="false">
      <c r="A1128" s="196" t="n">
        <v>1116</v>
      </c>
      <c r="B1128" s="196" t="s">
        <v>6101</v>
      </c>
      <c r="C1128" s="200" t="s">
        <v>4547</v>
      </c>
      <c r="D1128" s="197" t="s">
        <v>6102</v>
      </c>
      <c r="E1128" s="198"/>
      <c r="F1128" s="197" t="n">
        <v>0.002</v>
      </c>
      <c r="G1128" s="197" t="s">
        <v>975</v>
      </c>
      <c r="H1128" s="197" t="s">
        <v>6103</v>
      </c>
      <c r="I1128" s="180"/>
      <c r="J1128" s="180"/>
      <c r="K1128" s="180"/>
    </row>
    <row r="1129" customFormat="false" ht="15" hidden="false" customHeight="false" outlineLevel="0" collapsed="false">
      <c r="A1129" s="196" t="n">
        <v>1117</v>
      </c>
      <c r="B1129" s="196" t="s">
        <v>6104</v>
      </c>
      <c r="C1129" s="200" t="s">
        <v>4547</v>
      </c>
      <c r="D1129" s="197" t="s">
        <v>6105</v>
      </c>
      <c r="E1129" s="197"/>
      <c r="F1129" s="197" t="n">
        <v>0.02864</v>
      </c>
      <c r="G1129" s="197" t="s">
        <v>975</v>
      </c>
      <c r="H1129" s="197" t="s">
        <v>6103</v>
      </c>
      <c r="I1129" s="180"/>
      <c r="J1129" s="180"/>
      <c r="K1129" s="180"/>
    </row>
    <row r="1130" customFormat="false" ht="15" hidden="false" customHeight="false" outlineLevel="0" collapsed="false">
      <c r="A1130" s="196" t="n">
        <v>1118</v>
      </c>
      <c r="B1130" s="196" t="s">
        <v>6106</v>
      </c>
      <c r="C1130" s="200" t="s">
        <v>4547</v>
      </c>
      <c r="D1130" s="197" t="s">
        <v>6102</v>
      </c>
      <c r="E1130" s="198"/>
      <c r="F1130" s="197" t="n">
        <v>0.00255</v>
      </c>
      <c r="G1130" s="197" t="s">
        <v>975</v>
      </c>
      <c r="H1130" s="197" t="s">
        <v>6103</v>
      </c>
      <c r="I1130" s="180"/>
      <c r="J1130" s="180"/>
      <c r="K1130" s="180"/>
    </row>
    <row r="1131" customFormat="false" ht="15" hidden="false" customHeight="false" outlineLevel="0" collapsed="false">
      <c r="A1131" s="196" t="n">
        <v>1119</v>
      </c>
      <c r="B1131" s="196" t="s">
        <v>6107</v>
      </c>
      <c r="C1131" s="200" t="s">
        <v>4547</v>
      </c>
      <c r="D1131" s="197" t="s">
        <v>6102</v>
      </c>
      <c r="E1131" s="197"/>
      <c r="F1131" s="197" t="n">
        <v>0.00227</v>
      </c>
      <c r="G1131" s="197" t="s">
        <v>975</v>
      </c>
      <c r="H1131" s="197" t="s">
        <v>6103</v>
      </c>
      <c r="I1131" s="180"/>
      <c r="J1131" s="180"/>
      <c r="K1131" s="180"/>
    </row>
    <row r="1132" customFormat="false" ht="15" hidden="false" customHeight="false" outlineLevel="0" collapsed="false">
      <c r="A1132" s="196" t="n">
        <v>1120</v>
      </c>
      <c r="B1132" s="196" t="s">
        <v>6108</v>
      </c>
      <c r="C1132" s="197" t="s">
        <v>4556</v>
      </c>
      <c r="D1132" s="197" t="s">
        <v>6109</v>
      </c>
      <c r="E1132" s="198"/>
      <c r="F1132" s="197" t="n">
        <v>15.039</v>
      </c>
      <c r="G1132" s="197" t="s">
        <v>1405</v>
      </c>
      <c r="H1132" s="197" t="s">
        <v>6110</v>
      </c>
      <c r="I1132" s="180"/>
      <c r="J1132" s="180"/>
      <c r="K1132" s="180"/>
    </row>
    <row r="1133" customFormat="false" ht="15" hidden="false" customHeight="false" outlineLevel="0" collapsed="false">
      <c r="A1133" s="196" t="n">
        <v>1121</v>
      </c>
      <c r="B1133" s="196" t="s">
        <v>6111</v>
      </c>
      <c r="C1133" s="197" t="s">
        <v>4436</v>
      </c>
      <c r="D1133" s="197" t="s">
        <v>6112</v>
      </c>
      <c r="E1133" s="197"/>
      <c r="F1133" s="197" t="n">
        <v>0.006296</v>
      </c>
      <c r="G1133" s="197" t="s">
        <v>975</v>
      </c>
      <c r="H1133" s="197" t="s">
        <v>6113</v>
      </c>
      <c r="I1133" s="180"/>
      <c r="J1133" s="180"/>
      <c r="K1133" s="180"/>
    </row>
    <row r="1134" customFormat="false" ht="15" hidden="false" customHeight="false" outlineLevel="0" collapsed="false">
      <c r="A1134" s="196" t="n">
        <v>1122</v>
      </c>
      <c r="B1134" s="196" t="s">
        <v>6114</v>
      </c>
      <c r="C1134" s="197" t="s">
        <v>4436</v>
      </c>
      <c r="D1134" s="197" t="s">
        <v>4586</v>
      </c>
      <c r="E1134" s="198"/>
      <c r="F1134" s="197" t="n">
        <v>0.01095</v>
      </c>
      <c r="G1134" s="197" t="s">
        <v>975</v>
      </c>
      <c r="H1134" s="197" t="s">
        <v>6113</v>
      </c>
      <c r="I1134" s="180"/>
      <c r="J1134" s="180"/>
      <c r="K1134" s="180"/>
    </row>
    <row r="1135" customFormat="false" ht="15" hidden="false" customHeight="false" outlineLevel="0" collapsed="false">
      <c r="A1135" s="196" t="n">
        <v>1123</v>
      </c>
      <c r="B1135" s="196" t="s">
        <v>6115</v>
      </c>
      <c r="C1135" s="197" t="s">
        <v>4436</v>
      </c>
      <c r="D1135" s="197" t="s">
        <v>4437</v>
      </c>
      <c r="E1135" s="197"/>
      <c r="F1135" s="197" t="n">
        <v>0.006453</v>
      </c>
      <c r="G1135" s="197" t="s">
        <v>975</v>
      </c>
      <c r="H1135" s="197" t="s">
        <v>6113</v>
      </c>
      <c r="I1135" s="180"/>
      <c r="J1135" s="180"/>
      <c r="K1135" s="180"/>
    </row>
    <row r="1136" customFormat="false" ht="15" hidden="false" customHeight="false" outlineLevel="0" collapsed="false">
      <c r="A1136" s="196" t="n">
        <v>1124</v>
      </c>
      <c r="B1136" s="196" t="s">
        <v>6116</v>
      </c>
      <c r="C1136" s="197" t="s">
        <v>4436</v>
      </c>
      <c r="D1136" s="197" t="s">
        <v>4801</v>
      </c>
      <c r="E1136" s="198"/>
      <c r="F1136" s="197" t="n">
        <v>19.8037</v>
      </c>
      <c r="G1136" s="197" t="s">
        <v>975</v>
      </c>
      <c r="H1136" s="197" t="s">
        <v>6117</v>
      </c>
      <c r="I1136" s="180"/>
      <c r="J1136" s="180"/>
      <c r="K1136" s="180"/>
    </row>
    <row r="1137" customFormat="false" ht="15" hidden="false" customHeight="false" outlineLevel="0" collapsed="false">
      <c r="A1137" s="196" t="n">
        <v>1125</v>
      </c>
      <c r="B1137" s="196" t="s">
        <v>6118</v>
      </c>
      <c r="C1137" s="197" t="s">
        <v>4436</v>
      </c>
      <c r="D1137" s="197" t="s">
        <v>6119</v>
      </c>
      <c r="E1137" s="197"/>
      <c r="F1137" s="197" t="n">
        <v>9.78615</v>
      </c>
      <c r="G1137" s="197" t="s">
        <v>975</v>
      </c>
      <c r="H1137" s="197" t="s">
        <v>6117</v>
      </c>
      <c r="I1137" s="180"/>
      <c r="J1137" s="180"/>
      <c r="K1137" s="180"/>
    </row>
    <row r="1138" customFormat="false" ht="15" hidden="false" customHeight="false" outlineLevel="0" collapsed="false">
      <c r="A1138" s="196" t="n">
        <v>1126</v>
      </c>
      <c r="B1138" s="196" t="s">
        <v>6120</v>
      </c>
      <c r="C1138" s="197" t="s">
        <v>4436</v>
      </c>
      <c r="D1138" s="197" t="s">
        <v>6119</v>
      </c>
      <c r="E1138" s="198"/>
      <c r="F1138" s="197" t="n">
        <v>2.7225</v>
      </c>
      <c r="G1138" s="197" t="s">
        <v>975</v>
      </c>
      <c r="H1138" s="197" t="s">
        <v>6117</v>
      </c>
      <c r="I1138" s="180"/>
      <c r="J1138" s="180"/>
      <c r="K1138" s="180"/>
    </row>
    <row r="1139" customFormat="false" ht="15" hidden="false" customHeight="false" outlineLevel="0" collapsed="false">
      <c r="A1139" s="196" t="n">
        <v>1127</v>
      </c>
      <c r="B1139" s="196" t="s">
        <v>6121</v>
      </c>
      <c r="C1139" s="197" t="s">
        <v>4436</v>
      </c>
      <c r="D1139" s="197" t="s">
        <v>6119</v>
      </c>
      <c r="E1139" s="197"/>
      <c r="F1139" s="197" t="n">
        <v>7.44975</v>
      </c>
      <c r="G1139" s="197" t="s">
        <v>975</v>
      </c>
      <c r="H1139" s="197" t="s">
        <v>6117</v>
      </c>
      <c r="I1139" s="180"/>
      <c r="J1139" s="180"/>
      <c r="K1139" s="180"/>
    </row>
    <row r="1140" customFormat="false" ht="15" hidden="false" customHeight="false" outlineLevel="0" collapsed="false">
      <c r="A1140" s="196" t="n">
        <v>1128</v>
      </c>
      <c r="B1140" s="196" t="s">
        <v>6122</v>
      </c>
      <c r="C1140" s="197" t="s">
        <v>4436</v>
      </c>
      <c r="D1140" s="197" t="s">
        <v>4801</v>
      </c>
      <c r="E1140" s="198"/>
      <c r="F1140" s="197" t="n">
        <v>10.269</v>
      </c>
      <c r="G1140" s="197" t="s">
        <v>975</v>
      </c>
      <c r="H1140" s="197" t="s">
        <v>6117</v>
      </c>
      <c r="I1140" s="180"/>
      <c r="J1140" s="180"/>
      <c r="K1140" s="180"/>
    </row>
    <row r="1141" customFormat="false" ht="15" hidden="false" customHeight="false" outlineLevel="0" collapsed="false">
      <c r="A1141" s="196" t="n">
        <v>1129</v>
      </c>
      <c r="B1141" s="196" t="s">
        <v>6123</v>
      </c>
      <c r="C1141" s="197" t="s">
        <v>4436</v>
      </c>
      <c r="D1141" s="197" t="s">
        <v>4801</v>
      </c>
      <c r="E1141" s="197"/>
      <c r="F1141" s="197" t="n">
        <v>9.3807</v>
      </c>
      <c r="G1141" s="197" t="s">
        <v>975</v>
      </c>
      <c r="H1141" s="197" t="s">
        <v>6117</v>
      </c>
      <c r="I1141" s="180"/>
      <c r="J1141" s="180"/>
      <c r="K1141" s="180"/>
    </row>
    <row r="1142" customFormat="false" ht="15" hidden="false" customHeight="false" outlineLevel="0" collapsed="false">
      <c r="A1142" s="196" t="n">
        <v>1130</v>
      </c>
      <c r="B1142" s="196" t="s">
        <v>6124</v>
      </c>
      <c r="C1142" s="197" t="s">
        <v>4436</v>
      </c>
      <c r="D1142" s="197" t="s">
        <v>6119</v>
      </c>
      <c r="E1142" s="198"/>
      <c r="F1142" s="197" t="n">
        <v>1.02555</v>
      </c>
      <c r="G1142" s="197" t="s">
        <v>975</v>
      </c>
      <c r="H1142" s="197" t="s">
        <v>6117</v>
      </c>
      <c r="I1142" s="180"/>
      <c r="J1142" s="180"/>
      <c r="K1142" s="180"/>
    </row>
    <row r="1143" customFormat="false" ht="15" hidden="false" customHeight="false" outlineLevel="0" collapsed="false">
      <c r="A1143" s="196" t="n">
        <v>1131</v>
      </c>
      <c r="B1143" s="196" t="s">
        <v>6125</v>
      </c>
      <c r="C1143" s="197" t="s">
        <v>4436</v>
      </c>
      <c r="D1143" s="197" t="s">
        <v>4801</v>
      </c>
      <c r="E1143" s="197"/>
      <c r="F1143" s="197" t="n">
        <v>18.8244</v>
      </c>
      <c r="G1143" s="197" t="s">
        <v>975</v>
      </c>
      <c r="H1143" s="197" t="s">
        <v>6117</v>
      </c>
      <c r="I1143" s="180"/>
      <c r="J1143" s="180"/>
      <c r="K1143" s="180"/>
    </row>
    <row r="1144" customFormat="false" ht="15" hidden="false" customHeight="false" outlineLevel="0" collapsed="false">
      <c r="A1144" s="196" t="n">
        <v>1132</v>
      </c>
      <c r="B1144" s="196" t="s">
        <v>6126</v>
      </c>
      <c r="C1144" s="197" t="s">
        <v>4370</v>
      </c>
      <c r="D1144" s="197" t="s">
        <v>6127</v>
      </c>
      <c r="E1144" s="198"/>
      <c r="F1144" s="197" t="n">
        <v>30.9</v>
      </c>
      <c r="G1144" s="197" t="s">
        <v>1405</v>
      </c>
      <c r="H1144" s="197" t="s">
        <v>6128</v>
      </c>
      <c r="I1144" s="180"/>
      <c r="J1144" s="180"/>
      <c r="K1144" s="180"/>
    </row>
    <row r="1145" customFormat="false" ht="15" hidden="false" customHeight="false" outlineLevel="0" collapsed="false">
      <c r="A1145" s="196" t="n">
        <v>1133</v>
      </c>
      <c r="B1145" s="196" t="s">
        <v>6129</v>
      </c>
      <c r="C1145" s="197" t="s">
        <v>4370</v>
      </c>
      <c r="D1145" s="197" t="s">
        <v>6127</v>
      </c>
      <c r="E1145" s="197"/>
      <c r="F1145" s="197" t="n">
        <v>30.6</v>
      </c>
      <c r="G1145" s="197" t="s">
        <v>1405</v>
      </c>
      <c r="H1145" s="197" t="s">
        <v>6128</v>
      </c>
      <c r="I1145" s="180"/>
      <c r="J1145" s="180"/>
      <c r="K1145" s="180"/>
    </row>
    <row r="1146" customFormat="false" ht="15" hidden="false" customHeight="false" outlineLevel="0" collapsed="false">
      <c r="A1146" s="196" t="n">
        <v>1134</v>
      </c>
      <c r="B1146" s="196" t="s">
        <v>6130</v>
      </c>
      <c r="C1146" s="197" t="s">
        <v>4370</v>
      </c>
      <c r="D1146" s="197" t="s">
        <v>6127</v>
      </c>
      <c r="E1146" s="198"/>
      <c r="F1146" s="197" t="n">
        <v>25.55</v>
      </c>
      <c r="G1146" s="197" t="s">
        <v>1405</v>
      </c>
      <c r="H1146" s="197" t="s">
        <v>6128</v>
      </c>
      <c r="I1146" s="180"/>
      <c r="J1146" s="180"/>
      <c r="K1146" s="180"/>
    </row>
    <row r="1147" customFormat="false" ht="15" hidden="false" customHeight="false" outlineLevel="0" collapsed="false">
      <c r="A1147" s="196" t="n">
        <v>1135</v>
      </c>
      <c r="B1147" s="196" t="s">
        <v>6131</v>
      </c>
      <c r="C1147" s="197" t="s">
        <v>4370</v>
      </c>
      <c r="D1147" s="197" t="s">
        <v>6127</v>
      </c>
      <c r="E1147" s="197"/>
      <c r="F1147" s="197" t="n">
        <v>27.25</v>
      </c>
      <c r="G1147" s="197" t="s">
        <v>1405</v>
      </c>
      <c r="H1147" s="197" t="s">
        <v>6128</v>
      </c>
      <c r="I1147" s="180"/>
      <c r="J1147" s="180"/>
      <c r="K1147" s="180"/>
    </row>
    <row r="1148" customFormat="false" ht="15" hidden="false" customHeight="false" outlineLevel="0" collapsed="false">
      <c r="A1148" s="196" t="n">
        <v>1136</v>
      </c>
      <c r="B1148" s="196" t="s">
        <v>6132</v>
      </c>
      <c r="C1148" s="197" t="s">
        <v>4370</v>
      </c>
      <c r="D1148" s="197" t="s">
        <v>6127</v>
      </c>
      <c r="E1148" s="198"/>
      <c r="F1148" s="197" t="n">
        <v>35.7</v>
      </c>
      <c r="G1148" s="197" t="s">
        <v>1405</v>
      </c>
      <c r="H1148" s="197" t="s">
        <v>6128</v>
      </c>
      <c r="I1148" s="180"/>
      <c r="J1148" s="180"/>
      <c r="K1148" s="180"/>
    </row>
    <row r="1149" customFormat="false" ht="15" hidden="false" customHeight="false" outlineLevel="0" collapsed="false">
      <c r="A1149" s="196" t="n">
        <v>1137</v>
      </c>
      <c r="B1149" s="196" t="s">
        <v>6133</v>
      </c>
      <c r="C1149" s="197" t="s">
        <v>4370</v>
      </c>
      <c r="D1149" s="197" t="s">
        <v>6127</v>
      </c>
      <c r="E1149" s="197"/>
      <c r="F1149" s="197" t="n">
        <v>14.7</v>
      </c>
      <c r="G1149" s="197" t="s">
        <v>1405</v>
      </c>
      <c r="H1149" s="197" t="s">
        <v>6128</v>
      </c>
      <c r="I1149" s="180"/>
      <c r="J1149" s="180"/>
      <c r="K1149" s="180"/>
    </row>
    <row r="1150" customFormat="false" ht="15" hidden="false" customHeight="false" outlineLevel="0" collapsed="false">
      <c r="A1150" s="196" t="n">
        <v>1138</v>
      </c>
      <c r="B1150" s="196" t="s">
        <v>6134</v>
      </c>
      <c r="C1150" s="197" t="s">
        <v>4370</v>
      </c>
      <c r="D1150" s="197" t="s">
        <v>6135</v>
      </c>
      <c r="E1150" s="197"/>
      <c r="F1150" s="197" t="n">
        <v>48.1</v>
      </c>
      <c r="G1150" s="197" t="s">
        <v>1405</v>
      </c>
      <c r="H1150" s="197" t="s">
        <v>6128</v>
      </c>
      <c r="I1150" s="180"/>
      <c r="J1150" s="180"/>
      <c r="K1150" s="180"/>
    </row>
    <row r="1151" customFormat="false" ht="15" hidden="false" customHeight="false" outlineLevel="0" collapsed="false">
      <c r="A1151" s="196" t="n">
        <v>1139</v>
      </c>
      <c r="B1151" s="196" t="s">
        <v>6136</v>
      </c>
      <c r="C1151" s="197" t="s">
        <v>4370</v>
      </c>
      <c r="D1151" s="197" t="s">
        <v>6135</v>
      </c>
      <c r="E1151" s="197"/>
      <c r="F1151" s="197" t="n">
        <v>23.75</v>
      </c>
      <c r="G1151" s="197" t="s">
        <v>1405</v>
      </c>
      <c r="H1151" s="197" t="s">
        <v>6128</v>
      </c>
      <c r="I1151" s="180"/>
      <c r="J1151" s="180"/>
      <c r="K1151" s="180"/>
    </row>
    <row r="1152" customFormat="false" ht="15" hidden="false" customHeight="false" outlineLevel="0" collapsed="false">
      <c r="A1152" s="196" t="n">
        <v>1140</v>
      </c>
      <c r="B1152" s="196" t="s">
        <v>6137</v>
      </c>
      <c r="C1152" s="197" t="s">
        <v>4370</v>
      </c>
      <c r="D1152" s="197" t="s">
        <v>6135</v>
      </c>
      <c r="E1152" s="197"/>
      <c r="F1152" s="197" t="n">
        <v>64.2</v>
      </c>
      <c r="G1152" s="197" t="s">
        <v>1405</v>
      </c>
      <c r="H1152" s="197" t="s">
        <v>6128</v>
      </c>
      <c r="I1152" s="180"/>
      <c r="J1152" s="180"/>
      <c r="K1152" s="180"/>
    </row>
    <row r="1153" customFormat="false" ht="15" hidden="false" customHeight="false" outlineLevel="0" collapsed="false">
      <c r="A1153" s="196" t="n">
        <v>1141</v>
      </c>
      <c r="B1153" s="196" t="s">
        <v>6138</v>
      </c>
      <c r="C1153" s="197" t="s">
        <v>4370</v>
      </c>
      <c r="D1153" s="197" t="s">
        <v>6135</v>
      </c>
      <c r="E1153" s="197"/>
      <c r="F1153" s="197" t="n">
        <v>18.55</v>
      </c>
      <c r="G1153" s="197" t="s">
        <v>1405</v>
      </c>
      <c r="H1153" s="197" t="s">
        <v>6128</v>
      </c>
      <c r="I1153" s="180"/>
      <c r="J1153" s="180"/>
      <c r="K1153" s="180"/>
    </row>
    <row r="1154" customFormat="false" ht="15" hidden="false" customHeight="false" outlineLevel="0" collapsed="false">
      <c r="A1154" s="196" t="n">
        <v>1142</v>
      </c>
      <c r="B1154" s="196" t="s">
        <v>6139</v>
      </c>
      <c r="C1154" s="197" t="s">
        <v>4370</v>
      </c>
      <c r="D1154" s="197" t="s">
        <v>6135</v>
      </c>
      <c r="E1154" s="197"/>
      <c r="F1154" s="197" t="n">
        <v>30.15</v>
      </c>
      <c r="G1154" s="197" t="s">
        <v>1405</v>
      </c>
      <c r="H1154" s="197" t="s">
        <v>6128</v>
      </c>
      <c r="I1154" s="180"/>
      <c r="J1154" s="180"/>
      <c r="K1154" s="180"/>
    </row>
    <row r="1155" customFormat="false" ht="15" hidden="false" customHeight="false" outlineLevel="0" collapsed="false">
      <c r="A1155" s="196" t="n">
        <v>1143</v>
      </c>
      <c r="B1155" s="196" t="s">
        <v>6140</v>
      </c>
      <c r="C1155" s="197" t="s">
        <v>4370</v>
      </c>
      <c r="D1155" s="197" t="s">
        <v>6135</v>
      </c>
      <c r="E1155" s="197"/>
      <c r="F1155" s="197" t="n">
        <v>11.8</v>
      </c>
      <c r="G1155" s="197" t="s">
        <v>1405</v>
      </c>
      <c r="H1155" s="197" t="s">
        <v>6128</v>
      </c>
      <c r="I1155" s="180"/>
      <c r="J1155" s="180"/>
      <c r="K1155" s="180"/>
    </row>
    <row r="1156" customFormat="false" ht="15" hidden="false" customHeight="false" outlineLevel="0" collapsed="false">
      <c r="A1156" s="196" t="n">
        <v>1144</v>
      </c>
      <c r="B1156" s="196" t="s">
        <v>6141</v>
      </c>
      <c r="C1156" s="197" t="s">
        <v>4370</v>
      </c>
      <c r="D1156" s="197" t="s">
        <v>6135</v>
      </c>
      <c r="E1156" s="197"/>
      <c r="F1156" s="197" t="n">
        <v>29.4</v>
      </c>
      <c r="G1156" s="197" t="s">
        <v>1405</v>
      </c>
      <c r="H1156" s="197" t="s">
        <v>6128</v>
      </c>
      <c r="I1156" s="180"/>
      <c r="J1156" s="180"/>
      <c r="K1156" s="180"/>
    </row>
    <row r="1157" customFormat="false" ht="15" hidden="false" customHeight="false" outlineLevel="0" collapsed="false">
      <c r="A1157" s="196" t="n">
        <v>1145</v>
      </c>
      <c r="B1157" s="196" t="s">
        <v>6142</v>
      </c>
      <c r="C1157" s="197" t="s">
        <v>4370</v>
      </c>
      <c r="D1157" s="197" t="s">
        <v>6135</v>
      </c>
      <c r="E1157" s="197"/>
      <c r="F1157" s="197" t="n">
        <v>32</v>
      </c>
      <c r="G1157" s="197" t="s">
        <v>1405</v>
      </c>
      <c r="H1157" s="197" t="s">
        <v>6128</v>
      </c>
      <c r="I1157" s="180"/>
      <c r="J1157" s="180"/>
      <c r="K1157" s="180"/>
    </row>
    <row r="1158" customFormat="false" ht="15" hidden="false" customHeight="false" outlineLevel="0" collapsed="false">
      <c r="A1158" s="196" t="n">
        <v>1146</v>
      </c>
      <c r="B1158" s="196" t="s">
        <v>6143</v>
      </c>
      <c r="C1158" s="197" t="s">
        <v>4370</v>
      </c>
      <c r="D1158" s="197" t="s">
        <v>6135</v>
      </c>
      <c r="E1158" s="197"/>
      <c r="F1158" s="197" t="n">
        <v>43.1</v>
      </c>
      <c r="G1158" s="197" t="s">
        <v>1405</v>
      </c>
      <c r="H1158" s="197" t="s">
        <v>6128</v>
      </c>
      <c r="I1158" s="180"/>
      <c r="J1158" s="180"/>
      <c r="K1158" s="180"/>
    </row>
    <row r="1159" customFormat="false" ht="15" hidden="false" customHeight="false" outlineLevel="0" collapsed="false">
      <c r="A1159" s="196" t="n">
        <v>1147</v>
      </c>
      <c r="B1159" s="196" t="s">
        <v>6144</v>
      </c>
      <c r="C1159" s="197" t="s">
        <v>4370</v>
      </c>
      <c r="D1159" s="197" t="s">
        <v>6135</v>
      </c>
      <c r="E1159" s="197"/>
      <c r="F1159" s="197" t="n">
        <v>83.4</v>
      </c>
      <c r="G1159" s="197" t="s">
        <v>1405</v>
      </c>
      <c r="H1159" s="197" t="s">
        <v>6128</v>
      </c>
      <c r="I1159" s="180"/>
      <c r="J1159" s="180"/>
      <c r="K1159" s="180"/>
    </row>
    <row r="1160" customFormat="false" ht="15" hidden="false" customHeight="false" outlineLevel="0" collapsed="false">
      <c r="A1160" s="196" t="n">
        <v>1148</v>
      </c>
      <c r="B1160" s="196" t="s">
        <v>6145</v>
      </c>
      <c r="C1160" s="197" t="s">
        <v>4370</v>
      </c>
      <c r="D1160" s="197" t="s">
        <v>6135</v>
      </c>
      <c r="E1160" s="197"/>
      <c r="F1160" s="198" t="n">
        <v>11.25</v>
      </c>
      <c r="G1160" s="197" t="s">
        <v>1405</v>
      </c>
      <c r="H1160" s="197" t="s">
        <v>6128</v>
      </c>
      <c r="I1160" s="180"/>
      <c r="J1160" s="180"/>
      <c r="K1160" s="180"/>
    </row>
    <row r="1161" customFormat="false" ht="15" hidden="false" customHeight="false" outlineLevel="0" collapsed="false">
      <c r="A1161" s="196" t="n">
        <v>1149</v>
      </c>
      <c r="B1161" s="196" t="s">
        <v>6146</v>
      </c>
      <c r="C1161" s="197" t="s">
        <v>4370</v>
      </c>
      <c r="D1161" s="197" t="s">
        <v>6135</v>
      </c>
      <c r="E1161" s="197"/>
      <c r="F1161" s="198" t="n">
        <v>18.3</v>
      </c>
      <c r="G1161" s="197" t="s">
        <v>1405</v>
      </c>
      <c r="H1161" s="197" t="s">
        <v>6128</v>
      </c>
      <c r="I1161" s="180"/>
      <c r="J1161" s="180"/>
      <c r="K1161" s="180"/>
    </row>
    <row r="1162" customFormat="false" ht="15" hidden="false" customHeight="false" outlineLevel="0" collapsed="false">
      <c r="A1162" s="196" t="n">
        <v>1150</v>
      </c>
      <c r="B1162" s="196" t="s">
        <v>6147</v>
      </c>
      <c r="C1162" s="197" t="s">
        <v>4370</v>
      </c>
      <c r="D1162" s="197" t="s">
        <v>6148</v>
      </c>
      <c r="E1162" s="197"/>
      <c r="F1162" s="198" t="n">
        <v>1.28775</v>
      </c>
      <c r="G1162" s="197" t="s">
        <v>999</v>
      </c>
      <c r="H1162" s="197" t="s">
        <v>6149</v>
      </c>
      <c r="I1162" s="180"/>
      <c r="J1162" s="180"/>
      <c r="K1162" s="180"/>
    </row>
    <row r="1163" customFormat="false" ht="15" hidden="false" customHeight="false" outlineLevel="0" collapsed="false">
      <c r="A1163" s="196" t="n">
        <v>1151</v>
      </c>
      <c r="B1163" s="196" t="s">
        <v>6150</v>
      </c>
      <c r="C1163" s="197" t="s">
        <v>4370</v>
      </c>
      <c r="D1163" s="197" t="s">
        <v>6148</v>
      </c>
      <c r="E1163" s="197"/>
      <c r="F1163" s="198" t="n">
        <v>0.64728</v>
      </c>
      <c r="G1163" s="197" t="s">
        <v>999</v>
      </c>
      <c r="H1163" s="197" t="s">
        <v>6149</v>
      </c>
      <c r="I1163" s="180"/>
      <c r="J1163" s="180"/>
      <c r="K1163" s="180"/>
    </row>
    <row r="1164" customFormat="false" ht="15" hidden="false" customHeight="false" outlineLevel="0" collapsed="false">
      <c r="A1164" s="196" t="n">
        <v>1152</v>
      </c>
      <c r="B1164" s="196" t="s">
        <v>6151</v>
      </c>
      <c r="C1164" s="197" t="s">
        <v>4370</v>
      </c>
      <c r="D1164" s="197" t="s">
        <v>6152</v>
      </c>
      <c r="E1164" s="197"/>
      <c r="F1164" s="198" t="n">
        <v>0.04692</v>
      </c>
      <c r="G1164" s="197" t="s">
        <v>999</v>
      </c>
      <c r="H1164" s="197" t="s">
        <v>6149</v>
      </c>
      <c r="I1164" s="180"/>
      <c r="J1164" s="180"/>
      <c r="K1164" s="180"/>
    </row>
    <row r="1165" customFormat="false" ht="15" hidden="false" customHeight="false" outlineLevel="0" collapsed="false">
      <c r="A1165" s="196" t="n">
        <v>1153</v>
      </c>
      <c r="B1165" s="196" t="s">
        <v>6153</v>
      </c>
      <c r="C1165" s="197" t="s">
        <v>4370</v>
      </c>
      <c r="D1165" s="197" t="s">
        <v>4456</v>
      </c>
      <c r="E1165" s="197"/>
      <c r="F1165" s="197" t="n">
        <v>154.6108</v>
      </c>
      <c r="G1165" s="197" t="s">
        <v>1405</v>
      </c>
      <c r="H1165" s="197" t="s">
        <v>6154</v>
      </c>
      <c r="I1165" s="180"/>
      <c r="J1165" s="180"/>
      <c r="K1165" s="180"/>
    </row>
    <row r="1166" customFormat="false" ht="15" hidden="false" customHeight="false" outlineLevel="0" collapsed="false">
      <c r="A1166" s="196" t="n">
        <v>1154</v>
      </c>
      <c r="B1166" s="196" t="s">
        <v>6155</v>
      </c>
      <c r="C1166" s="197" t="s">
        <v>4370</v>
      </c>
      <c r="D1166" s="197" t="s">
        <v>4456</v>
      </c>
      <c r="E1166" s="197"/>
      <c r="F1166" s="197" t="n">
        <v>13.3724</v>
      </c>
      <c r="G1166" s="197" t="s">
        <v>1405</v>
      </c>
      <c r="H1166" s="197" t="s">
        <v>6154</v>
      </c>
      <c r="I1166" s="180"/>
      <c r="J1166" s="180"/>
      <c r="K1166" s="180"/>
    </row>
    <row r="1167" customFormat="false" ht="15" hidden="false" customHeight="false" outlineLevel="0" collapsed="false">
      <c r="A1167" s="196" t="n">
        <v>1155</v>
      </c>
      <c r="B1167" s="196" t="s">
        <v>6156</v>
      </c>
      <c r="C1167" s="197" t="s">
        <v>4370</v>
      </c>
      <c r="D1167" s="197" t="s">
        <v>4456</v>
      </c>
      <c r="E1167" s="197"/>
      <c r="F1167" s="197" t="n">
        <v>54.5606</v>
      </c>
      <c r="G1167" s="197" t="s">
        <v>1405</v>
      </c>
      <c r="H1167" s="197" t="s">
        <v>6154</v>
      </c>
      <c r="I1167" s="180"/>
      <c r="J1167" s="180"/>
      <c r="K1167" s="180"/>
    </row>
    <row r="1168" customFormat="false" ht="15" hidden="false" customHeight="false" outlineLevel="0" collapsed="false">
      <c r="A1168" s="196" t="n">
        <v>1156</v>
      </c>
      <c r="B1168" s="196" t="s">
        <v>6157</v>
      </c>
      <c r="C1168" s="197" t="s">
        <v>4370</v>
      </c>
      <c r="D1168" s="197" t="s">
        <v>4456</v>
      </c>
      <c r="E1168" s="197"/>
      <c r="F1168" s="198" t="n">
        <v>64.66347</v>
      </c>
      <c r="G1168" s="197" t="s">
        <v>1405</v>
      </c>
      <c r="H1168" s="197" t="s">
        <v>6154</v>
      </c>
      <c r="I1168" s="180"/>
      <c r="J1168" s="180"/>
      <c r="K1168" s="180"/>
    </row>
    <row r="1169" customFormat="false" ht="15" hidden="false" customHeight="false" outlineLevel="0" collapsed="false">
      <c r="A1169" s="196" t="n">
        <v>1157</v>
      </c>
      <c r="B1169" s="196" t="s">
        <v>6158</v>
      </c>
      <c r="C1169" s="197" t="s">
        <v>4370</v>
      </c>
      <c r="D1169" s="197" t="s">
        <v>4842</v>
      </c>
      <c r="E1169" s="197"/>
      <c r="F1169" s="197" t="n">
        <v>18.95608</v>
      </c>
      <c r="G1169" s="197" t="s">
        <v>1405</v>
      </c>
      <c r="H1169" s="197" t="s">
        <v>6159</v>
      </c>
      <c r="I1169" s="180"/>
      <c r="J1169" s="180"/>
      <c r="K1169" s="180"/>
    </row>
    <row r="1170" customFormat="false" ht="15" hidden="false" customHeight="false" outlineLevel="0" collapsed="false">
      <c r="A1170" s="196" t="n">
        <v>1158</v>
      </c>
      <c r="B1170" s="196" t="s">
        <v>6160</v>
      </c>
      <c r="C1170" s="197" t="s">
        <v>4370</v>
      </c>
      <c r="D1170" s="197" t="s">
        <v>4842</v>
      </c>
      <c r="E1170" s="197"/>
      <c r="F1170" s="197" t="n">
        <v>71.49955</v>
      </c>
      <c r="G1170" s="197" t="s">
        <v>1405</v>
      </c>
      <c r="H1170" s="197" t="s">
        <v>6159</v>
      </c>
      <c r="I1170" s="180"/>
      <c r="J1170" s="180"/>
      <c r="K1170" s="180"/>
    </row>
    <row r="1171" customFormat="false" ht="15" hidden="false" customHeight="false" outlineLevel="0" collapsed="false">
      <c r="A1171" s="196" t="n">
        <v>1159</v>
      </c>
      <c r="B1171" s="196" t="s">
        <v>6161</v>
      </c>
      <c r="C1171" s="197" t="s">
        <v>4370</v>
      </c>
      <c r="D1171" s="197" t="s">
        <v>4842</v>
      </c>
      <c r="E1171" s="198"/>
      <c r="F1171" s="197" t="n">
        <v>274.2998</v>
      </c>
      <c r="G1171" s="197" t="s">
        <v>1405</v>
      </c>
      <c r="H1171" s="197" t="s">
        <v>6159</v>
      </c>
      <c r="I1171" s="180"/>
      <c r="J1171" s="180"/>
      <c r="K1171" s="180"/>
    </row>
    <row r="1172" customFormat="false" ht="15" hidden="false" customHeight="false" outlineLevel="0" collapsed="false">
      <c r="A1172" s="196" t="n">
        <v>1160</v>
      </c>
      <c r="B1172" s="196" t="s">
        <v>6162</v>
      </c>
      <c r="C1172" s="197" t="s">
        <v>4370</v>
      </c>
      <c r="D1172" s="197" t="s">
        <v>6163</v>
      </c>
      <c r="E1172" s="198"/>
      <c r="F1172" s="197" t="n">
        <v>21.7</v>
      </c>
      <c r="G1172" s="197" t="s">
        <v>1405</v>
      </c>
      <c r="H1172" s="197" t="s">
        <v>6164</v>
      </c>
      <c r="I1172" s="180"/>
      <c r="J1172" s="180"/>
      <c r="K1172" s="180"/>
    </row>
    <row r="1173" customFormat="false" ht="15" hidden="false" customHeight="false" outlineLevel="0" collapsed="false">
      <c r="A1173" s="196" t="n">
        <v>1161</v>
      </c>
      <c r="B1173" s="196" t="s">
        <v>6165</v>
      </c>
      <c r="C1173" s="197" t="s">
        <v>6166</v>
      </c>
      <c r="D1173" s="197" t="s">
        <v>4833</v>
      </c>
      <c r="E1173" s="198"/>
      <c r="F1173" s="197" t="n">
        <v>3.59</v>
      </c>
      <c r="G1173" s="197" t="s">
        <v>1405</v>
      </c>
      <c r="H1173" s="197" t="s">
        <v>6167</v>
      </c>
      <c r="I1173" s="180"/>
      <c r="J1173" s="180"/>
      <c r="K1173" s="180"/>
    </row>
    <row r="1174" customFormat="false" ht="15" hidden="false" customHeight="false" outlineLevel="0" collapsed="false">
      <c r="A1174" s="196" t="n">
        <v>1162</v>
      </c>
      <c r="B1174" s="196" t="s">
        <v>6168</v>
      </c>
      <c r="C1174" s="197" t="s">
        <v>6166</v>
      </c>
      <c r="D1174" s="197" t="s">
        <v>4513</v>
      </c>
      <c r="E1174" s="197"/>
      <c r="F1174" s="197" t="n">
        <v>10.37</v>
      </c>
      <c r="G1174" s="197" t="s">
        <v>1405</v>
      </c>
      <c r="H1174" s="197" t="s">
        <v>6169</v>
      </c>
      <c r="I1174" s="180"/>
      <c r="J1174" s="180"/>
      <c r="K1174" s="180"/>
    </row>
    <row r="1175" customFormat="false" ht="15" hidden="false" customHeight="false" outlineLevel="0" collapsed="false">
      <c r="A1175" s="196" t="n">
        <v>1163</v>
      </c>
      <c r="B1175" s="196" t="s">
        <v>6170</v>
      </c>
      <c r="C1175" s="197" t="s">
        <v>6166</v>
      </c>
      <c r="D1175" s="197" t="s">
        <v>4991</v>
      </c>
      <c r="E1175" s="197"/>
      <c r="F1175" s="197" t="n">
        <v>6.42</v>
      </c>
      <c r="G1175" s="197" t="s">
        <v>1405</v>
      </c>
      <c r="H1175" s="197" t="s">
        <v>6171</v>
      </c>
      <c r="I1175" s="180"/>
      <c r="J1175" s="180"/>
      <c r="K1175" s="180"/>
    </row>
    <row r="1176" customFormat="false" ht="15" hidden="false" customHeight="false" outlineLevel="0" collapsed="false">
      <c r="A1176" s="196" t="n">
        <v>1164</v>
      </c>
      <c r="B1176" s="196" t="s">
        <v>6172</v>
      </c>
      <c r="C1176" s="197" t="s">
        <v>6173</v>
      </c>
      <c r="D1176" s="197" t="s">
        <v>4844</v>
      </c>
      <c r="E1176" s="198"/>
      <c r="F1176" s="197" t="n">
        <v>2.54</v>
      </c>
      <c r="G1176" s="197" t="s">
        <v>1405</v>
      </c>
      <c r="H1176" s="197" t="s">
        <v>6174</v>
      </c>
      <c r="I1176" s="180"/>
      <c r="J1176" s="180"/>
      <c r="K1176" s="180"/>
    </row>
    <row r="1177" customFormat="false" ht="15" hidden="false" customHeight="false" outlineLevel="0" collapsed="false">
      <c r="A1177" s="196" t="n">
        <v>1165</v>
      </c>
      <c r="B1177" s="196" t="s">
        <v>6175</v>
      </c>
      <c r="C1177" s="197" t="s">
        <v>6173</v>
      </c>
      <c r="D1177" s="197" t="s">
        <v>5677</v>
      </c>
      <c r="E1177" s="198"/>
      <c r="F1177" s="197" t="n">
        <v>0.78</v>
      </c>
      <c r="G1177" s="197" t="s">
        <v>1405</v>
      </c>
      <c r="H1177" s="197" t="s">
        <v>6176</v>
      </c>
      <c r="I1177" s="180"/>
      <c r="J1177" s="180"/>
      <c r="K1177" s="180"/>
    </row>
    <row r="1178" customFormat="false" ht="15" hidden="false" customHeight="false" outlineLevel="0" collapsed="false">
      <c r="A1178" s="196" t="n">
        <v>1166</v>
      </c>
      <c r="B1178" s="196" t="s">
        <v>6177</v>
      </c>
      <c r="C1178" s="197" t="s">
        <v>5690</v>
      </c>
      <c r="D1178" s="197" t="s">
        <v>4854</v>
      </c>
      <c r="E1178" s="198"/>
      <c r="F1178" s="197" t="n">
        <v>0.36</v>
      </c>
      <c r="G1178" s="197" t="s">
        <v>1405</v>
      </c>
      <c r="H1178" s="197" t="s">
        <v>6178</v>
      </c>
      <c r="I1178" s="180"/>
      <c r="J1178" s="180"/>
      <c r="K1178" s="180"/>
    </row>
    <row r="1179" customFormat="false" ht="15" hidden="false" customHeight="false" outlineLevel="0" collapsed="false">
      <c r="A1179" s="196" t="n">
        <v>1167</v>
      </c>
      <c r="B1179" s="196" t="s">
        <v>6179</v>
      </c>
      <c r="C1179" s="197" t="s">
        <v>5690</v>
      </c>
      <c r="D1179" s="197" t="s">
        <v>4513</v>
      </c>
      <c r="E1179" s="198"/>
      <c r="F1179" s="197" t="n">
        <v>19.285</v>
      </c>
      <c r="G1179" s="197" t="s">
        <v>1405</v>
      </c>
      <c r="H1179" s="197" t="s">
        <v>6180</v>
      </c>
      <c r="I1179" s="180"/>
      <c r="J1179" s="180"/>
      <c r="K1179" s="180"/>
    </row>
    <row r="1180" customFormat="false" ht="15" hidden="false" customHeight="false" outlineLevel="0" collapsed="false">
      <c r="A1180" s="196" t="n">
        <v>1168</v>
      </c>
      <c r="B1180" s="196" t="s">
        <v>6181</v>
      </c>
      <c r="C1180" s="197" t="s">
        <v>5168</v>
      </c>
      <c r="D1180" s="197" t="s">
        <v>4854</v>
      </c>
      <c r="E1180" s="198"/>
      <c r="F1180" s="197" t="n">
        <v>1.2672</v>
      </c>
      <c r="G1180" s="197" t="s">
        <v>1405</v>
      </c>
      <c r="H1180" s="197" t="s">
        <v>6178</v>
      </c>
      <c r="I1180" s="180"/>
      <c r="J1180" s="180"/>
      <c r="K1180" s="180"/>
    </row>
    <row r="1181" customFormat="false" ht="15" hidden="false" customHeight="false" outlineLevel="0" collapsed="false">
      <c r="A1181" s="196" t="n">
        <v>1169</v>
      </c>
      <c r="B1181" s="196" t="s">
        <v>6182</v>
      </c>
      <c r="C1181" s="197" t="s">
        <v>5168</v>
      </c>
      <c r="D1181" s="197" t="s">
        <v>4513</v>
      </c>
      <c r="E1181" s="198"/>
      <c r="F1181" s="197" t="n">
        <v>27.405</v>
      </c>
      <c r="G1181" s="197" t="s">
        <v>1405</v>
      </c>
      <c r="H1181" s="197" t="s">
        <v>6180</v>
      </c>
      <c r="I1181" s="180"/>
      <c r="J1181" s="180"/>
      <c r="K1181" s="180"/>
    </row>
    <row r="1182" customFormat="false" ht="15" hidden="false" customHeight="false" outlineLevel="0" collapsed="false">
      <c r="A1182" s="196" t="n">
        <v>1170</v>
      </c>
      <c r="B1182" s="196" t="s">
        <v>6183</v>
      </c>
      <c r="C1182" s="197" t="s">
        <v>6184</v>
      </c>
      <c r="D1182" s="197" t="s">
        <v>6185</v>
      </c>
      <c r="E1182" s="198"/>
      <c r="F1182" s="197" t="n">
        <v>20</v>
      </c>
      <c r="G1182" s="197" t="s">
        <v>1405</v>
      </c>
      <c r="H1182" s="197" t="s">
        <v>6186</v>
      </c>
      <c r="I1182" s="180"/>
      <c r="J1182" s="180"/>
      <c r="K1182" s="180"/>
    </row>
    <row r="1183" customFormat="false" ht="15" hidden="false" customHeight="false" outlineLevel="0" collapsed="false">
      <c r="A1183" s="196" t="n">
        <v>1171</v>
      </c>
      <c r="B1183" s="196" t="s">
        <v>6187</v>
      </c>
      <c r="C1183" s="197" t="s">
        <v>4556</v>
      </c>
      <c r="D1183" s="197" t="s">
        <v>4557</v>
      </c>
      <c r="E1183" s="198"/>
      <c r="F1183" s="197" t="n">
        <v>5.463</v>
      </c>
      <c r="G1183" s="197" t="s">
        <v>1405</v>
      </c>
      <c r="H1183" s="197" t="s">
        <v>6188</v>
      </c>
      <c r="I1183" s="180"/>
      <c r="J1183" s="180"/>
      <c r="K1183" s="180"/>
    </row>
    <row r="1184" customFormat="false" ht="15" hidden="false" customHeight="false" outlineLevel="0" collapsed="false">
      <c r="A1184" s="196" t="n">
        <v>1172</v>
      </c>
      <c r="B1184" s="196" t="s">
        <v>6189</v>
      </c>
      <c r="C1184" s="197" t="s">
        <v>4556</v>
      </c>
      <c r="D1184" s="197" t="s">
        <v>4854</v>
      </c>
      <c r="E1184" s="198"/>
      <c r="F1184" s="197" t="n">
        <v>4.785</v>
      </c>
      <c r="G1184" s="197" t="s">
        <v>1405</v>
      </c>
      <c r="H1184" s="197" t="s">
        <v>6190</v>
      </c>
      <c r="I1184" s="180"/>
      <c r="J1184" s="180"/>
      <c r="K1184" s="180"/>
    </row>
    <row r="1185" customFormat="false" ht="15" hidden="false" customHeight="false" outlineLevel="0" collapsed="false">
      <c r="A1185" s="196" t="n">
        <v>1173</v>
      </c>
      <c r="B1185" s="196" t="s">
        <v>6191</v>
      </c>
      <c r="C1185" s="197" t="s">
        <v>4556</v>
      </c>
      <c r="D1185" s="197" t="s">
        <v>4869</v>
      </c>
      <c r="E1185" s="198"/>
      <c r="F1185" s="197" t="n">
        <v>5.9</v>
      </c>
      <c r="G1185" s="197" t="s">
        <v>1405</v>
      </c>
      <c r="H1185" s="197" t="s">
        <v>6192</v>
      </c>
      <c r="I1185" s="180"/>
      <c r="J1185" s="180"/>
      <c r="K1185" s="180"/>
    </row>
    <row r="1186" customFormat="false" ht="15" hidden="false" customHeight="false" outlineLevel="0" collapsed="false">
      <c r="A1186" s="196" t="n">
        <v>1174</v>
      </c>
      <c r="B1186" s="196" t="s">
        <v>6193</v>
      </c>
      <c r="C1186" s="197" t="s">
        <v>4556</v>
      </c>
      <c r="D1186" s="197" t="s">
        <v>4544</v>
      </c>
      <c r="E1186" s="198"/>
      <c r="F1186" s="197" t="n">
        <v>6.007</v>
      </c>
      <c r="G1186" s="197" t="s">
        <v>1405</v>
      </c>
      <c r="H1186" s="197" t="s">
        <v>6194</v>
      </c>
      <c r="I1186" s="180"/>
      <c r="J1186" s="180"/>
      <c r="K1186" s="180"/>
    </row>
    <row r="1187" customFormat="false" ht="15" hidden="false" customHeight="false" outlineLevel="0" collapsed="false">
      <c r="A1187" s="196" t="n">
        <v>1175</v>
      </c>
      <c r="B1187" s="196" t="s">
        <v>6195</v>
      </c>
      <c r="C1187" s="197" t="s">
        <v>1457</v>
      </c>
      <c r="D1187" s="197" t="s">
        <v>6196</v>
      </c>
      <c r="E1187" s="198"/>
      <c r="F1187" s="197" t="n">
        <v>0.00611</v>
      </c>
      <c r="G1187" s="197" t="s">
        <v>975</v>
      </c>
      <c r="H1187" s="197" t="s">
        <v>6113</v>
      </c>
      <c r="I1187" s="180"/>
      <c r="J1187" s="180"/>
      <c r="K1187" s="180"/>
    </row>
    <row r="1188" customFormat="false" ht="15" hidden="false" customHeight="false" outlineLevel="0" collapsed="false">
      <c r="A1188" s="196" t="n">
        <v>1176</v>
      </c>
      <c r="B1188" s="196" t="s">
        <v>6197</v>
      </c>
      <c r="C1188" s="197" t="s">
        <v>1457</v>
      </c>
      <c r="D1188" s="197" t="s">
        <v>6198</v>
      </c>
      <c r="E1188" s="198"/>
      <c r="F1188" s="197" t="n">
        <v>0.00072695</v>
      </c>
      <c r="G1188" s="197" t="s">
        <v>975</v>
      </c>
      <c r="H1188" s="197" t="s">
        <v>6113</v>
      </c>
      <c r="I1188" s="180"/>
      <c r="J1188" s="180"/>
      <c r="K1188" s="180"/>
    </row>
    <row r="1189" customFormat="false" ht="15" hidden="false" customHeight="false" outlineLevel="0" collapsed="false">
      <c r="A1189" s="196" t="n">
        <v>1177</v>
      </c>
      <c r="B1189" s="196" t="s">
        <v>6199</v>
      </c>
      <c r="C1189" s="197" t="s">
        <v>1457</v>
      </c>
      <c r="D1189" s="197" t="s">
        <v>6198</v>
      </c>
      <c r="E1189" s="198"/>
      <c r="F1189" s="197" t="n">
        <v>0.00031362</v>
      </c>
      <c r="G1189" s="197" t="s">
        <v>975</v>
      </c>
      <c r="H1189" s="197" t="s">
        <v>6113</v>
      </c>
      <c r="I1189" s="180"/>
      <c r="J1189" s="180"/>
      <c r="K1189" s="180"/>
    </row>
    <row r="1190" customFormat="false" ht="15" hidden="false" customHeight="false" outlineLevel="0" collapsed="false">
      <c r="A1190" s="196" t="n">
        <v>1178</v>
      </c>
      <c r="B1190" s="196" t="s">
        <v>6200</v>
      </c>
      <c r="C1190" s="197" t="s">
        <v>1457</v>
      </c>
      <c r="D1190" s="197" t="s">
        <v>6201</v>
      </c>
      <c r="E1190" s="198"/>
      <c r="F1190" s="197" t="n">
        <v>0.00579872</v>
      </c>
      <c r="G1190" s="197" t="s">
        <v>975</v>
      </c>
      <c r="H1190" s="197" t="s">
        <v>6113</v>
      </c>
      <c r="I1190" s="180"/>
      <c r="J1190" s="180"/>
      <c r="K1190" s="180"/>
    </row>
    <row r="1191" customFormat="false" ht="15" hidden="false" customHeight="false" outlineLevel="0" collapsed="false">
      <c r="A1191" s="196" t="n">
        <v>1179</v>
      </c>
      <c r="B1191" s="196" t="s">
        <v>6202</v>
      </c>
      <c r="C1191" s="197" t="s">
        <v>1457</v>
      </c>
      <c r="D1191" s="197" t="s">
        <v>6201</v>
      </c>
      <c r="E1191" s="197"/>
      <c r="F1191" s="197" t="n">
        <v>0.00811248</v>
      </c>
      <c r="G1191" s="197" t="s">
        <v>975</v>
      </c>
      <c r="H1191" s="197" t="s">
        <v>6113</v>
      </c>
      <c r="I1191" s="180"/>
      <c r="J1191" s="180"/>
      <c r="K1191" s="180"/>
    </row>
    <row r="1192" customFormat="false" ht="15" hidden="false" customHeight="false" outlineLevel="0" collapsed="false">
      <c r="A1192" s="196" t="n">
        <v>1180</v>
      </c>
      <c r="B1192" s="196" t="s">
        <v>6203</v>
      </c>
      <c r="C1192" s="197" t="s">
        <v>1457</v>
      </c>
      <c r="D1192" s="197" t="s">
        <v>6204</v>
      </c>
      <c r="E1192" s="197"/>
      <c r="F1192" s="197" t="n">
        <v>0.00825265</v>
      </c>
      <c r="G1192" s="197" t="s">
        <v>975</v>
      </c>
      <c r="H1192" s="197" t="s">
        <v>6113</v>
      </c>
      <c r="I1192" s="180"/>
      <c r="J1192" s="180"/>
      <c r="K1192" s="180"/>
    </row>
    <row r="1193" customFormat="false" ht="15" hidden="false" customHeight="false" outlineLevel="0" collapsed="false">
      <c r="A1193" s="196" t="n">
        <v>1181</v>
      </c>
      <c r="B1193" s="196" t="s">
        <v>6205</v>
      </c>
      <c r="C1193" s="197" t="s">
        <v>1457</v>
      </c>
      <c r="D1193" s="197" t="s">
        <v>6206</v>
      </c>
      <c r="E1193" s="198"/>
      <c r="F1193" s="197" t="n">
        <v>0.01249394</v>
      </c>
      <c r="G1193" s="197" t="s">
        <v>975</v>
      </c>
      <c r="H1193" s="197" t="s">
        <v>6113</v>
      </c>
      <c r="I1193" s="180"/>
      <c r="J1193" s="180"/>
      <c r="K1193" s="180"/>
    </row>
    <row r="1194" customFormat="false" ht="15" hidden="false" customHeight="false" outlineLevel="0" collapsed="false">
      <c r="A1194" s="196" t="n">
        <v>1182</v>
      </c>
      <c r="B1194" s="196" t="s">
        <v>6207</v>
      </c>
      <c r="C1194" s="197" t="s">
        <v>1457</v>
      </c>
      <c r="D1194" s="197" t="s">
        <v>6208</v>
      </c>
      <c r="E1194" s="198"/>
      <c r="F1194" s="197" t="n">
        <v>0.002987</v>
      </c>
      <c r="G1194" s="197" t="s">
        <v>975</v>
      </c>
      <c r="H1194" s="197" t="s">
        <v>6113</v>
      </c>
      <c r="I1194" s="180"/>
      <c r="J1194" s="180"/>
      <c r="K1194" s="180"/>
    </row>
    <row r="1195" customFormat="false" ht="15" hidden="false" customHeight="false" outlineLevel="0" collapsed="false">
      <c r="A1195" s="196" t="n">
        <v>1183</v>
      </c>
      <c r="B1195" s="196" t="s">
        <v>6209</v>
      </c>
      <c r="C1195" s="197" t="s">
        <v>1457</v>
      </c>
      <c r="D1195" s="197" t="s">
        <v>6210</v>
      </c>
      <c r="E1195" s="198"/>
      <c r="F1195" s="197" t="n">
        <v>0.01656635</v>
      </c>
      <c r="G1195" s="197" t="s">
        <v>975</v>
      </c>
      <c r="H1195" s="197" t="s">
        <v>6113</v>
      </c>
      <c r="I1195" s="180"/>
      <c r="J1195" s="180"/>
      <c r="K1195" s="180"/>
    </row>
    <row r="1196" customFormat="false" ht="15" hidden="false" customHeight="false" outlineLevel="0" collapsed="false">
      <c r="A1196" s="196" t="n">
        <v>1184</v>
      </c>
      <c r="B1196" s="196" t="s">
        <v>6211</v>
      </c>
      <c r="C1196" s="197" t="s">
        <v>1457</v>
      </c>
      <c r="D1196" s="197" t="s">
        <v>6212</v>
      </c>
      <c r="E1196" s="198"/>
      <c r="F1196" s="197" t="n">
        <v>0.078198</v>
      </c>
      <c r="G1196" s="197" t="s">
        <v>975</v>
      </c>
      <c r="H1196" s="197" t="s">
        <v>6113</v>
      </c>
      <c r="I1196" s="180"/>
      <c r="J1196" s="180"/>
      <c r="K1196" s="180"/>
    </row>
    <row r="1197" customFormat="false" ht="15" hidden="false" customHeight="false" outlineLevel="0" collapsed="false">
      <c r="A1197" s="196" t="n">
        <v>1185</v>
      </c>
      <c r="B1197" s="196" t="s">
        <v>6213</v>
      </c>
      <c r="C1197" s="197" t="s">
        <v>1457</v>
      </c>
      <c r="D1197" s="197" t="s">
        <v>6214</v>
      </c>
      <c r="E1197" s="198"/>
      <c r="F1197" s="197" t="n">
        <v>0.00316352</v>
      </c>
      <c r="G1197" s="197" t="s">
        <v>975</v>
      </c>
      <c r="H1197" s="197" t="s">
        <v>6215</v>
      </c>
      <c r="I1197" s="180"/>
      <c r="J1197" s="180"/>
      <c r="K1197" s="180"/>
    </row>
    <row r="1198" customFormat="false" ht="15" hidden="false" customHeight="false" outlineLevel="0" collapsed="false">
      <c r="A1198" s="196" t="n">
        <v>1186</v>
      </c>
      <c r="B1198" s="196" t="s">
        <v>6216</v>
      </c>
      <c r="C1198" s="197" t="s">
        <v>1457</v>
      </c>
      <c r="D1198" s="197" t="s">
        <v>6217</v>
      </c>
      <c r="E1198" s="198"/>
      <c r="F1198" s="197" t="n">
        <v>0.00096492</v>
      </c>
      <c r="G1198" s="197" t="s">
        <v>975</v>
      </c>
      <c r="H1198" s="197" t="s">
        <v>6215</v>
      </c>
      <c r="I1198" s="180"/>
      <c r="J1198" s="180"/>
      <c r="K1198" s="180"/>
    </row>
    <row r="1199" customFormat="false" ht="15" hidden="false" customHeight="false" outlineLevel="0" collapsed="false">
      <c r="A1199" s="196" t="n">
        <v>1187</v>
      </c>
      <c r="B1199" s="196" t="s">
        <v>6218</v>
      </c>
      <c r="C1199" s="197" t="s">
        <v>1457</v>
      </c>
      <c r="D1199" s="197" t="s">
        <v>6219</v>
      </c>
      <c r="E1199" s="198"/>
      <c r="F1199" s="197" t="n">
        <v>0.00127279</v>
      </c>
      <c r="G1199" s="197" t="s">
        <v>975</v>
      </c>
      <c r="H1199" s="197" t="s">
        <v>6215</v>
      </c>
      <c r="I1199" s="180"/>
      <c r="J1199" s="180"/>
      <c r="K1199" s="180"/>
    </row>
    <row r="1200" customFormat="false" ht="15" hidden="false" customHeight="false" outlineLevel="0" collapsed="false">
      <c r="A1200" s="196" t="n">
        <v>1188</v>
      </c>
      <c r="B1200" s="196" t="s">
        <v>6220</v>
      </c>
      <c r="C1200" s="197" t="s">
        <v>1457</v>
      </c>
      <c r="D1200" s="197" t="s">
        <v>6221</v>
      </c>
      <c r="E1200" s="198"/>
      <c r="F1200" s="197" t="n">
        <v>0.00528254</v>
      </c>
      <c r="G1200" s="197" t="s">
        <v>975</v>
      </c>
      <c r="H1200" s="197" t="s">
        <v>6215</v>
      </c>
      <c r="I1200" s="180"/>
      <c r="J1200" s="180"/>
      <c r="K1200" s="180"/>
    </row>
    <row r="1201" customFormat="false" ht="15" hidden="false" customHeight="false" outlineLevel="0" collapsed="false">
      <c r="A1201" s="196" t="n">
        <v>1189</v>
      </c>
      <c r="B1201" s="196" t="s">
        <v>6222</v>
      </c>
      <c r="C1201" s="197" t="s">
        <v>1457</v>
      </c>
      <c r="D1201" s="197" t="s">
        <v>6223</v>
      </c>
      <c r="E1201" s="198"/>
      <c r="F1201" s="197" t="n">
        <v>0.0046036</v>
      </c>
      <c r="G1201" s="197" t="s">
        <v>975</v>
      </c>
      <c r="H1201" s="197" t="s">
        <v>6215</v>
      </c>
      <c r="I1201" s="180"/>
      <c r="J1201" s="180"/>
      <c r="K1201" s="180"/>
    </row>
    <row r="1202" customFormat="false" ht="15" hidden="false" customHeight="false" outlineLevel="0" collapsed="false">
      <c r="A1202" s="196" t="n">
        <v>1190</v>
      </c>
      <c r="B1202" s="196" t="s">
        <v>6224</v>
      </c>
      <c r="C1202" s="197" t="s">
        <v>1457</v>
      </c>
      <c r="D1202" s="197" t="s">
        <v>6223</v>
      </c>
      <c r="E1202" s="197"/>
      <c r="F1202" s="198" t="n">
        <v>0.00459861</v>
      </c>
      <c r="G1202" s="197" t="s">
        <v>975</v>
      </c>
      <c r="H1202" s="197" t="s">
        <v>6215</v>
      </c>
      <c r="I1202" s="180"/>
      <c r="J1202" s="180"/>
      <c r="K1202" s="180"/>
    </row>
    <row r="1203" customFormat="false" ht="15" hidden="false" customHeight="false" outlineLevel="0" collapsed="false">
      <c r="A1203" s="196" t="n">
        <v>1191</v>
      </c>
      <c r="B1203" s="196" t="s">
        <v>6225</v>
      </c>
      <c r="C1203" s="197" t="s">
        <v>1457</v>
      </c>
      <c r="D1203" s="197" t="s">
        <v>6223</v>
      </c>
      <c r="E1203" s="197"/>
      <c r="F1203" s="198" t="n">
        <v>0.01393593</v>
      </c>
      <c r="G1203" s="197" t="s">
        <v>975</v>
      </c>
      <c r="H1203" s="197" t="s">
        <v>6215</v>
      </c>
      <c r="I1203" s="180"/>
      <c r="J1203" s="180"/>
      <c r="K1203" s="180"/>
    </row>
    <row r="1204" customFormat="false" ht="15" hidden="false" customHeight="false" outlineLevel="0" collapsed="false">
      <c r="A1204" s="196" t="n">
        <v>1192</v>
      </c>
      <c r="B1204" s="196" t="s">
        <v>6226</v>
      </c>
      <c r="C1204" s="197" t="s">
        <v>1457</v>
      </c>
      <c r="D1204" s="197" t="s">
        <v>6227</v>
      </c>
      <c r="E1204" s="197"/>
      <c r="F1204" s="198" t="n">
        <v>0.004254</v>
      </c>
      <c r="G1204" s="197" t="s">
        <v>975</v>
      </c>
      <c r="H1204" s="197" t="s">
        <v>6215</v>
      </c>
      <c r="I1204" s="180"/>
      <c r="J1204" s="180"/>
      <c r="K1204" s="180"/>
    </row>
    <row r="1205" customFormat="false" ht="15" hidden="false" customHeight="false" outlineLevel="0" collapsed="false">
      <c r="A1205" s="196" t="n">
        <v>1193</v>
      </c>
      <c r="B1205" s="196" t="s">
        <v>6228</v>
      </c>
      <c r="C1205" s="197" t="s">
        <v>1457</v>
      </c>
      <c r="D1205" s="197" t="s">
        <v>6229</v>
      </c>
      <c r="E1205" s="197"/>
      <c r="F1205" s="198" t="n">
        <v>0.00377384</v>
      </c>
      <c r="G1205" s="197" t="s">
        <v>975</v>
      </c>
      <c r="H1205" s="197" t="s">
        <v>6215</v>
      </c>
      <c r="I1205" s="180"/>
      <c r="J1205" s="180"/>
      <c r="K1205" s="180"/>
    </row>
    <row r="1206" customFormat="false" ht="15" hidden="false" customHeight="false" outlineLevel="0" collapsed="false">
      <c r="A1206" s="196" t="n">
        <v>1194</v>
      </c>
      <c r="B1206" s="196" t="s">
        <v>6230</v>
      </c>
      <c r="C1206" s="197" t="s">
        <v>1457</v>
      </c>
      <c r="D1206" s="197" t="s">
        <v>6231</v>
      </c>
      <c r="E1206" s="197"/>
      <c r="F1206" s="198" t="n">
        <v>0.00575435</v>
      </c>
      <c r="G1206" s="197" t="s">
        <v>975</v>
      </c>
      <c r="H1206" s="197" t="s">
        <v>6215</v>
      </c>
      <c r="I1206" s="180"/>
      <c r="J1206" s="180"/>
      <c r="K1206" s="180"/>
    </row>
    <row r="1207" customFormat="false" ht="15" hidden="false" customHeight="false" outlineLevel="0" collapsed="false">
      <c r="A1207" s="196" t="n">
        <v>1195</v>
      </c>
      <c r="B1207" s="196" t="s">
        <v>6232</v>
      </c>
      <c r="C1207" s="197" t="s">
        <v>6233</v>
      </c>
      <c r="D1207" s="197" t="s">
        <v>6234</v>
      </c>
      <c r="E1207" s="198"/>
      <c r="F1207" s="197"/>
      <c r="G1207" s="197" t="s">
        <v>4065</v>
      </c>
      <c r="H1207" s="197" t="s">
        <v>6235</v>
      </c>
      <c r="I1207" s="180"/>
      <c r="J1207" s="180"/>
      <c r="K1207" s="180"/>
    </row>
    <row r="1208" customFormat="false" ht="15" hidden="false" customHeight="false" outlineLevel="0" collapsed="false">
      <c r="A1208" s="196" t="n">
        <v>1196</v>
      </c>
      <c r="B1208" s="196" t="s">
        <v>6236</v>
      </c>
      <c r="C1208" s="197" t="s">
        <v>6233</v>
      </c>
      <c r="D1208" s="197" t="s">
        <v>6234</v>
      </c>
      <c r="E1208" s="197" t="n">
        <v>2.2</v>
      </c>
      <c r="F1208" s="197"/>
      <c r="G1208" s="197" t="s">
        <v>4065</v>
      </c>
      <c r="H1208" s="197" t="s">
        <v>6237</v>
      </c>
      <c r="I1208" s="180"/>
      <c r="J1208" s="180"/>
      <c r="K1208" s="180"/>
    </row>
    <row r="1209" customFormat="false" ht="15" hidden="false" customHeight="false" outlineLevel="0" collapsed="false">
      <c r="A1209" s="196" t="n">
        <v>1197</v>
      </c>
      <c r="B1209" s="196" t="s">
        <v>6238</v>
      </c>
      <c r="C1209" s="197" t="s">
        <v>1457</v>
      </c>
      <c r="D1209" s="197" t="s">
        <v>6239</v>
      </c>
      <c r="E1209" s="198"/>
      <c r="F1209" s="197" t="n">
        <v>0.0634</v>
      </c>
      <c r="G1209" s="197" t="s">
        <v>975</v>
      </c>
      <c r="H1209" s="197" t="s">
        <v>6215</v>
      </c>
      <c r="I1209" s="180"/>
      <c r="J1209" s="180"/>
      <c r="K1209" s="180"/>
    </row>
    <row r="1210" customFormat="false" ht="15" hidden="false" customHeight="false" outlineLevel="0" collapsed="false">
      <c r="A1210" s="196" t="n">
        <v>1198</v>
      </c>
      <c r="B1210" s="196" t="s">
        <v>6240</v>
      </c>
      <c r="C1210" s="197" t="s">
        <v>1457</v>
      </c>
      <c r="D1210" s="197" t="s">
        <v>6241</v>
      </c>
      <c r="E1210" s="197"/>
      <c r="F1210" s="197" t="n">
        <v>0.011362</v>
      </c>
      <c r="G1210" s="197" t="s">
        <v>975</v>
      </c>
      <c r="H1210" s="197" t="s">
        <v>6215</v>
      </c>
      <c r="I1210" s="180"/>
      <c r="J1210" s="180"/>
      <c r="K1210" s="180"/>
    </row>
    <row r="1211" customFormat="false" ht="15" hidden="false" customHeight="false" outlineLevel="0" collapsed="false">
      <c r="A1211" s="196" t="n">
        <v>1199</v>
      </c>
      <c r="B1211" s="196" t="s">
        <v>6242</v>
      </c>
      <c r="C1211" s="197" t="s">
        <v>1457</v>
      </c>
      <c r="D1211" s="197" t="s">
        <v>6243</v>
      </c>
      <c r="E1211" s="198"/>
      <c r="F1211" s="197" t="n">
        <v>0.02820423</v>
      </c>
      <c r="G1211" s="197" t="s">
        <v>975</v>
      </c>
      <c r="H1211" s="197" t="s">
        <v>6215</v>
      </c>
      <c r="I1211" s="180"/>
      <c r="J1211" s="180"/>
      <c r="K1211" s="180"/>
    </row>
    <row r="1212" customFormat="false" ht="15" hidden="false" customHeight="false" outlineLevel="0" collapsed="false">
      <c r="A1212" s="196" t="n">
        <v>1200</v>
      </c>
      <c r="B1212" s="196" t="s">
        <v>6244</v>
      </c>
      <c r="C1212" s="197" t="s">
        <v>1457</v>
      </c>
      <c r="D1212" s="197" t="s">
        <v>6243</v>
      </c>
      <c r="E1212" s="197"/>
      <c r="F1212" s="197" t="n">
        <v>0.0731283</v>
      </c>
      <c r="G1212" s="197" t="s">
        <v>975</v>
      </c>
      <c r="H1212" s="197" t="s">
        <v>6215</v>
      </c>
      <c r="I1212" s="180"/>
      <c r="J1212" s="180"/>
      <c r="K1212" s="180"/>
    </row>
    <row r="1213" customFormat="false" ht="15" hidden="false" customHeight="false" outlineLevel="0" collapsed="false">
      <c r="A1213" s="196" t="n">
        <v>1201</v>
      </c>
      <c r="B1213" s="196" t="s">
        <v>6245</v>
      </c>
      <c r="C1213" s="197" t="s">
        <v>1457</v>
      </c>
      <c r="D1213" s="197" t="s">
        <v>6243</v>
      </c>
      <c r="E1213" s="198"/>
      <c r="F1213" s="197" t="n">
        <v>0.07235865</v>
      </c>
      <c r="G1213" s="197" t="s">
        <v>975</v>
      </c>
      <c r="H1213" s="197" t="s">
        <v>6215</v>
      </c>
      <c r="I1213" s="180"/>
      <c r="J1213" s="180"/>
      <c r="K1213" s="180"/>
    </row>
    <row r="1214" customFormat="false" ht="15" hidden="false" customHeight="false" outlineLevel="0" collapsed="false">
      <c r="A1214" s="196" t="n">
        <v>1202</v>
      </c>
      <c r="B1214" s="196" t="s">
        <v>6246</v>
      </c>
      <c r="C1214" s="197" t="s">
        <v>5435</v>
      </c>
      <c r="D1214" s="197" t="s">
        <v>5256</v>
      </c>
      <c r="E1214" s="197"/>
      <c r="F1214" s="197" t="n">
        <v>2</v>
      </c>
      <c r="G1214" s="197" t="s">
        <v>1405</v>
      </c>
      <c r="H1214" s="197" t="s">
        <v>6247</v>
      </c>
      <c r="I1214" s="180"/>
      <c r="J1214" s="180"/>
      <c r="K1214" s="180"/>
    </row>
    <row r="1215" customFormat="false" ht="15" hidden="false" customHeight="false" outlineLevel="0" collapsed="false">
      <c r="A1215" s="196" t="n">
        <v>1203</v>
      </c>
      <c r="B1215" s="196" t="s">
        <v>6248</v>
      </c>
      <c r="C1215" s="197" t="s">
        <v>4332</v>
      </c>
      <c r="D1215" s="197" t="s">
        <v>6249</v>
      </c>
      <c r="E1215" s="198"/>
      <c r="F1215" s="197" t="n">
        <v>0.8188</v>
      </c>
      <c r="G1215" s="197" t="s">
        <v>1405</v>
      </c>
      <c r="H1215" s="197" t="s">
        <v>6250</v>
      </c>
      <c r="I1215" s="180"/>
      <c r="J1215" s="180"/>
      <c r="K1215" s="180"/>
    </row>
    <row r="1216" customFormat="false" ht="15" hidden="false" customHeight="false" outlineLevel="0" collapsed="false">
      <c r="A1216" s="196" t="n">
        <v>1204</v>
      </c>
      <c r="B1216" s="196" t="s">
        <v>6251</v>
      </c>
      <c r="C1216" s="197" t="s">
        <v>4436</v>
      </c>
      <c r="D1216" s="197" t="s">
        <v>4801</v>
      </c>
      <c r="E1216" s="197"/>
      <c r="F1216" s="197" t="n">
        <v>19.7505</v>
      </c>
      <c r="G1216" s="197" t="s">
        <v>975</v>
      </c>
      <c r="H1216" s="197" t="s">
        <v>6252</v>
      </c>
      <c r="I1216" s="180"/>
      <c r="J1216" s="180"/>
      <c r="K1216" s="180"/>
    </row>
    <row r="1217" customFormat="false" ht="15" hidden="false" customHeight="false" outlineLevel="0" collapsed="false">
      <c r="A1217" s="196" t="n">
        <v>1205</v>
      </c>
      <c r="B1217" s="196" t="s">
        <v>6253</v>
      </c>
      <c r="C1217" s="197" t="s">
        <v>4312</v>
      </c>
      <c r="D1217" s="197" t="s">
        <v>6254</v>
      </c>
      <c r="E1217" s="198"/>
      <c r="F1217" s="197" t="n">
        <v>28.994</v>
      </c>
      <c r="G1217" s="197" t="s">
        <v>1405</v>
      </c>
      <c r="H1217" s="197" t="s">
        <v>6215</v>
      </c>
      <c r="I1217" s="180"/>
      <c r="J1217" s="180"/>
      <c r="K1217" s="180"/>
    </row>
    <row r="1218" customFormat="false" ht="15" hidden="false" customHeight="false" outlineLevel="0" collapsed="false">
      <c r="A1218" s="196" t="n">
        <v>1206</v>
      </c>
      <c r="B1218" s="196" t="s">
        <v>6255</v>
      </c>
      <c r="C1218" s="197" t="s">
        <v>4312</v>
      </c>
      <c r="D1218" s="197" t="s">
        <v>6254</v>
      </c>
      <c r="E1218" s="197"/>
      <c r="F1218" s="197" t="n">
        <v>7.106</v>
      </c>
      <c r="G1218" s="197" t="s">
        <v>1405</v>
      </c>
      <c r="H1218" s="197" t="s">
        <v>6215</v>
      </c>
      <c r="I1218" s="180"/>
      <c r="J1218" s="180"/>
      <c r="K1218" s="180"/>
    </row>
    <row r="1219" customFormat="false" ht="15" hidden="false" customHeight="false" outlineLevel="0" collapsed="false">
      <c r="A1219" s="196" t="n">
        <v>1207</v>
      </c>
      <c r="B1219" s="196" t="s">
        <v>6256</v>
      </c>
      <c r="C1219" s="197" t="s">
        <v>4312</v>
      </c>
      <c r="D1219" s="197" t="s">
        <v>6254</v>
      </c>
      <c r="E1219" s="198"/>
      <c r="F1219" s="197" t="n">
        <v>14.127</v>
      </c>
      <c r="G1219" s="197" t="s">
        <v>1405</v>
      </c>
      <c r="H1219" s="197" t="s">
        <v>6215</v>
      </c>
      <c r="I1219" s="180"/>
      <c r="J1219" s="180"/>
      <c r="K1219" s="180"/>
    </row>
    <row r="1220" customFormat="false" ht="15" hidden="false" customHeight="false" outlineLevel="0" collapsed="false">
      <c r="A1220" s="196" t="n">
        <v>1208</v>
      </c>
      <c r="B1220" s="196" t="s">
        <v>6257</v>
      </c>
      <c r="C1220" s="197" t="s">
        <v>4312</v>
      </c>
      <c r="D1220" s="197" t="s">
        <v>6254</v>
      </c>
      <c r="E1220" s="197"/>
      <c r="F1220" s="197" t="n">
        <v>15.2133</v>
      </c>
      <c r="G1220" s="197" t="s">
        <v>1405</v>
      </c>
      <c r="H1220" s="197" t="s">
        <v>6215</v>
      </c>
      <c r="I1220" s="180"/>
      <c r="J1220" s="180"/>
      <c r="K1220" s="180"/>
    </row>
    <row r="1221" customFormat="false" ht="15" hidden="false" customHeight="false" outlineLevel="0" collapsed="false">
      <c r="A1221" s="196" t="n">
        <v>1209</v>
      </c>
      <c r="B1221" s="196" t="s">
        <v>6258</v>
      </c>
      <c r="C1221" s="197" t="s">
        <v>4312</v>
      </c>
      <c r="D1221" s="197" t="s">
        <v>6254</v>
      </c>
      <c r="E1221" s="198"/>
      <c r="F1221" s="197" t="n">
        <v>23.9739</v>
      </c>
      <c r="G1221" s="197" t="s">
        <v>1405</v>
      </c>
      <c r="H1221" s="197" t="s">
        <v>6215</v>
      </c>
      <c r="I1221" s="180"/>
      <c r="J1221" s="180"/>
      <c r="K1221" s="180"/>
    </row>
    <row r="1222" customFormat="false" ht="15" hidden="false" customHeight="false" outlineLevel="0" collapsed="false">
      <c r="A1222" s="196" t="n">
        <v>1210</v>
      </c>
      <c r="B1222" s="196" t="s">
        <v>6259</v>
      </c>
      <c r="C1222" s="197" t="s">
        <v>4312</v>
      </c>
      <c r="D1222" s="197" t="s">
        <v>6254</v>
      </c>
      <c r="E1222" s="197"/>
      <c r="F1222" s="197" t="n">
        <v>14.78235</v>
      </c>
      <c r="G1222" s="197" t="s">
        <v>1405</v>
      </c>
      <c r="H1222" s="197" t="s">
        <v>6215</v>
      </c>
      <c r="I1222" s="180"/>
      <c r="J1222" s="180"/>
      <c r="K1222" s="180"/>
    </row>
    <row r="1223" customFormat="false" ht="15" hidden="false" customHeight="false" outlineLevel="0" collapsed="false">
      <c r="A1223" s="196" t="n">
        <v>1211</v>
      </c>
      <c r="B1223" s="196" t="s">
        <v>6260</v>
      </c>
      <c r="C1223" s="197" t="s">
        <v>4312</v>
      </c>
      <c r="D1223" s="197" t="s">
        <v>6254</v>
      </c>
      <c r="E1223" s="198"/>
      <c r="F1223" s="197" t="n">
        <v>4.2282</v>
      </c>
      <c r="G1223" s="197" t="s">
        <v>1405</v>
      </c>
      <c r="H1223" s="197" t="s">
        <v>6261</v>
      </c>
      <c r="I1223" s="180"/>
      <c r="J1223" s="180"/>
      <c r="K1223" s="180"/>
    </row>
    <row r="1224" customFormat="false" ht="15" hidden="false" customHeight="false" outlineLevel="0" collapsed="false">
      <c r="A1224" s="196" t="n">
        <v>1212</v>
      </c>
      <c r="B1224" s="196" t="s">
        <v>6262</v>
      </c>
      <c r="C1224" s="197" t="s">
        <v>4312</v>
      </c>
      <c r="D1224" s="197" t="s">
        <v>6254</v>
      </c>
      <c r="E1224" s="197"/>
      <c r="F1224" s="197" t="n">
        <v>8.1592</v>
      </c>
      <c r="G1224" s="197" t="s">
        <v>1405</v>
      </c>
      <c r="H1224" s="197" t="s">
        <v>6261</v>
      </c>
      <c r="I1224" s="180"/>
      <c r="J1224" s="180"/>
      <c r="K1224" s="180"/>
    </row>
    <row r="1225" customFormat="false" ht="15" hidden="false" customHeight="false" outlineLevel="0" collapsed="false">
      <c r="A1225" s="196" t="n">
        <v>1213</v>
      </c>
      <c r="B1225" s="196" t="s">
        <v>6263</v>
      </c>
      <c r="C1225" s="197" t="s">
        <v>4312</v>
      </c>
      <c r="D1225" s="197" t="s">
        <v>6254</v>
      </c>
      <c r="E1225" s="198"/>
      <c r="F1225" s="197" t="n">
        <v>39.9168</v>
      </c>
      <c r="G1225" s="197" t="s">
        <v>1405</v>
      </c>
      <c r="H1225" s="197" t="s">
        <v>6261</v>
      </c>
      <c r="I1225" s="180"/>
      <c r="J1225" s="180"/>
      <c r="K1225" s="180"/>
    </row>
    <row r="1226" customFormat="false" ht="15" hidden="false" customHeight="false" outlineLevel="0" collapsed="false">
      <c r="A1226" s="196" t="n">
        <v>1214</v>
      </c>
      <c r="B1226" s="196" t="s">
        <v>6264</v>
      </c>
      <c r="C1226" s="197" t="s">
        <v>4312</v>
      </c>
      <c r="D1226" s="197" t="s">
        <v>6254</v>
      </c>
      <c r="E1226" s="197"/>
      <c r="F1226" s="197" t="n">
        <v>34.8579</v>
      </c>
      <c r="G1226" s="197" t="s">
        <v>1405</v>
      </c>
      <c r="H1226" s="197" t="s">
        <v>6261</v>
      </c>
      <c r="I1226" s="180"/>
      <c r="J1226" s="180"/>
      <c r="K1226" s="180"/>
    </row>
    <row r="1227" customFormat="false" ht="15" hidden="false" customHeight="false" outlineLevel="0" collapsed="false">
      <c r="A1227" s="196" t="n">
        <v>1215</v>
      </c>
      <c r="B1227" s="196" t="s">
        <v>6265</v>
      </c>
      <c r="C1227" s="197" t="s">
        <v>4312</v>
      </c>
      <c r="D1227" s="197" t="s">
        <v>6266</v>
      </c>
      <c r="E1227" s="198"/>
      <c r="F1227" s="197" t="n">
        <v>39.168</v>
      </c>
      <c r="G1227" s="197" t="s">
        <v>1405</v>
      </c>
      <c r="H1227" s="197" t="s">
        <v>6267</v>
      </c>
      <c r="I1227" s="180"/>
      <c r="J1227" s="180"/>
      <c r="K1227" s="180"/>
    </row>
    <row r="1228" customFormat="false" ht="15" hidden="false" customHeight="false" outlineLevel="0" collapsed="false">
      <c r="A1228" s="196" t="n">
        <v>1216</v>
      </c>
      <c r="B1228" s="196" t="s">
        <v>6268</v>
      </c>
      <c r="C1228" s="197" t="s">
        <v>4312</v>
      </c>
      <c r="D1228" s="197" t="s">
        <v>6266</v>
      </c>
      <c r="E1228" s="197"/>
      <c r="F1228" s="197" t="n">
        <v>0.918</v>
      </c>
      <c r="G1228" s="197" t="s">
        <v>1405</v>
      </c>
      <c r="H1228" s="197" t="s">
        <v>6267</v>
      </c>
      <c r="I1228" s="180"/>
      <c r="J1228" s="180"/>
      <c r="K1228" s="180"/>
    </row>
    <row r="1229" customFormat="false" ht="15" hidden="false" customHeight="false" outlineLevel="0" collapsed="false">
      <c r="A1229" s="196" t="n">
        <v>1217</v>
      </c>
      <c r="B1229" s="196" t="s">
        <v>6269</v>
      </c>
      <c r="C1229" s="197" t="s">
        <v>4312</v>
      </c>
      <c r="D1229" s="197" t="s">
        <v>6266</v>
      </c>
      <c r="E1229" s="198"/>
      <c r="F1229" s="197" t="n">
        <v>9.3312</v>
      </c>
      <c r="G1229" s="197" t="s">
        <v>1405</v>
      </c>
      <c r="H1229" s="197" t="s">
        <v>6267</v>
      </c>
      <c r="I1229" s="180"/>
      <c r="J1229" s="180"/>
      <c r="K1229" s="180"/>
    </row>
    <row r="1230" customFormat="false" ht="15" hidden="false" customHeight="false" outlineLevel="0" collapsed="false">
      <c r="A1230" s="196" t="n">
        <v>1218</v>
      </c>
      <c r="B1230" s="196" t="s">
        <v>6270</v>
      </c>
      <c r="C1230" s="197" t="s">
        <v>4312</v>
      </c>
      <c r="D1230" s="197" t="s">
        <v>6266</v>
      </c>
      <c r="E1230" s="197"/>
      <c r="F1230" s="197" t="n">
        <v>2.0016</v>
      </c>
      <c r="G1230" s="197" t="s">
        <v>1405</v>
      </c>
      <c r="H1230" s="197" t="s">
        <v>6267</v>
      </c>
      <c r="I1230" s="180"/>
      <c r="J1230" s="180"/>
      <c r="K1230" s="180"/>
    </row>
    <row r="1231" customFormat="false" ht="15" hidden="false" customHeight="false" outlineLevel="0" collapsed="false">
      <c r="A1231" s="196" t="n">
        <v>1219</v>
      </c>
      <c r="B1231" s="196" t="s">
        <v>6271</v>
      </c>
      <c r="C1231" s="197" t="s">
        <v>4312</v>
      </c>
      <c r="D1231" s="197" t="s">
        <v>6266</v>
      </c>
      <c r="E1231" s="198"/>
      <c r="F1231" s="197" t="n">
        <v>4.68</v>
      </c>
      <c r="G1231" s="197" t="s">
        <v>1405</v>
      </c>
      <c r="H1231" s="197" t="s">
        <v>6267</v>
      </c>
      <c r="I1231" s="180"/>
      <c r="J1231" s="180"/>
      <c r="K1231" s="180"/>
    </row>
    <row r="1232" customFormat="false" ht="15" hidden="false" customHeight="false" outlineLevel="0" collapsed="false">
      <c r="A1232" s="196" t="n">
        <v>1220</v>
      </c>
      <c r="B1232" s="196" t="s">
        <v>6272</v>
      </c>
      <c r="C1232" s="197" t="s">
        <v>4312</v>
      </c>
      <c r="D1232" s="197" t="s">
        <v>6266</v>
      </c>
      <c r="E1232" s="197"/>
      <c r="F1232" s="197" t="n">
        <v>13.1138</v>
      </c>
      <c r="G1232" s="197" t="s">
        <v>1405</v>
      </c>
      <c r="H1232" s="197" t="s">
        <v>6267</v>
      </c>
      <c r="I1232" s="180"/>
      <c r="J1232" s="180"/>
      <c r="K1232" s="180"/>
    </row>
    <row r="1233" customFormat="false" ht="15" hidden="false" customHeight="false" outlineLevel="0" collapsed="false">
      <c r="A1233" s="196" t="n">
        <v>1221</v>
      </c>
      <c r="B1233" s="196" t="s">
        <v>6273</v>
      </c>
      <c r="C1233" s="197" t="s">
        <v>4312</v>
      </c>
      <c r="D1233" s="197" t="s">
        <v>6266</v>
      </c>
      <c r="E1233" s="198"/>
      <c r="F1233" s="197" t="n">
        <v>2.4634</v>
      </c>
      <c r="G1233" s="197" t="s">
        <v>1405</v>
      </c>
      <c r="H1233" s="197" t="s">
        <v>6267</v>
      </c>
      <c r="I1233" s="180"/>
      <c r="J1233" s="180"/>
      <c r="K1233" s="180"/>
    </row>
    <row r="1234" customFormat="false" ht="15" hidden="false" customHeight="false" outlineLevel="0" collapsed="false">
      <c r="A1234" s="196" t="n">
        <v>1222</v>
      </c>
      <c r="B1234" s="196" t="s">
        <v>6274</v>
      </c>
      <c r="C1234" s="197" t="s">
        <v>5771</v>
      </c>
      <c r="D1234" s="197" t="s">
        <v>6275</v>
      </c>
      <c r="E1234" s="197"/>
      <c r="F1234" s="197" t="n">
        <v>3.039</v>
      </c>
      <c r="G1234" s="197" t="s">
        <v>1405</v>
      </c>
      <c r="H1234" s="197" t="s">
        <v>6276</v>
      </c>
      <c r="I1234" s="180"/>
      <c r="J1234" s="180"/>
      <c r="K1234" s="180"/>
    </row>
    <row r="1235" customFormat="false" ht="15" hidden="false" customHeight="false" outlineLevel="0" collapsed="false">
      <c r="A1235" s="196" t="n">
        <v>1223</v>
      </c>
      <c r="B1235" s="196" t="s">
        <v>6277</v>
      </c>
      <c r="C1235" s="197" t="s">
        <v>6278</v>
      </c>
      <c r="D1235" s="197" t="s">
        <v>4395</v>
      </c>
      <c r="E1235" s="197"/>
      <c r="F1235" s="197" t="n">
        <v>0.3162</v>
      </c>
      <c r="G1235" s="197" t="s">
        <v>1405</v>
      </c>
      <c r="H1235" s="197" t="s">
        <v>6279</v>
      </c>
      <c r="I1235" s="180"/>
      <c r="J1235" s="180"/>
      <c r="K1235" s="180"/>
    </row>
    <row r="1236" customFormat="false" ht="15" hidden="false" customHeight="false" outlineLevel="0" collapsed="false">
      <c r="A1236" s="196" t="n">
        <v>1224</v>
      </c>
      <c r="B1236" s="196" t="s">
        <v>6280</v>
      </c>
      <c r="C1236" s="197" t="s">
        <v>6281</v>
      </c>
      <c r="D1236" s="197" t="s">
        <v>6282</v>
      </c>
      <c r="E1236" s="197"/>
      <c r="F1236" s="197" t="n">
        <v>13.9</v>
      </c>
      <c r="G1236" s="197" t="s">
        <v>1405</v>
      </c>
      <c r="H1236" s="197" t="s">
        <v>6283</v>
      </c>
      <c r="I1236" s="180"/>
      <c r="J1236" s="180"/>
      <c r="K1236" s="180"/>
    </row>
    <row r="1237" customFormat="false" ht="15" hidden="false" customHeight="false" outlineLevel="0" collapsed="false">
      <c r="A1237" s="196" t="n">
        <v>1225</v>
      </c>
      <c r="B1237" s="196" t="s">
        <v>6284</v>
      </c>
      <c r="C1237" s="197" t="s">
        <v>6281</v>
      </c>
      <c r="D1237" s="197" t="s">
        <v>6285</v>
      </c>
      <c r="E1237" s="197"/>
      <c r="F1237" s="197" t="n">
        <v>8</v>
      </c>
      <c r="G1237" s="197" t="s">
        <v>1405</v>
      </c>
      <c r="H1237" s="197" t="s">
        <v>6283</v>
      </c>
      <c r="I1237" s="180"/>
      <c r="J1237" s="180"/>
      <c r="K1237" s="180"/>
    </row>
    <row r="1238" customFormat="false" ht="15" hidden="false" customHeight="false" outlineLevel="0" collapsed="false">
      <c r="A1238" s="196" t="n">
        <v>1226</v>
      </c>
      <c r="B1238" s="196" t="s">
        <v>6286</v>
      </c>
      <c r="C1238" s="197" t="s">
        <v>6281</v>
      </c>
      <c r="D1238" s="197" t="s">
        <v>5306</v>
      </c>
      <c r="E1238" s="197"/>
      <c r="F1238" s="197" t="n">
        <v>6</v>
      </c>
      <c r="G1238" s="197" t="s">
        <v>1405</v>
      </c>
      <c r="H1238" s="197" t="s">
        <v>6283</v>
      </c>
      <c r="I1238" s="180"/>
      <c r="J1238" s="180"/>
      <c r="K1238" s="180"/>
    </row>
    <row r="1239" customFormat="false" ht="15" hidden="false" customHeight="false" outlineLevel="0" collapsed="false">
      <c r="A1239" s="196" t="n">
        <v>1227</v>
      </c>
      <c r="B1239" s="196" t="s">
        <v>6287</v>
      </c>
      <c r="C1239" s="197" t="s">
        <v>6281</v>
      </c>
      <c r="D1239" s="197" t="s">
        <v>5163</v>
      </c>
      <c r="E1239" s="197"/>
      <c r="F1239" s="197" t="n">
        <v>3.6</v>
      </c>
      <c r="G1239" s="197" t="s">
        <v>1405</v>
      </c>
      <c r="H1239" s="197" t="s">
        <v>6283</v>
      </c>
      <c r="I1239" s="180"/>
      <c r="J1239" s="180"/>
      <c r="K1239" s="180"/>
    </row>
    <row r="1240" customFormat="false" ht="15" hidden="false" customHeight="false" outlineLevel="0" collapsed="false">
      <c r="A1240" s="196" t="n">
        <v>1228</v>
      </c>
      <c r="B1240" s="196" t="s">
        <v>6288</v>
      </c>
      <c r="C1240" s="197" t="s">
        <v>4418</v>
      </c>
      <c r="D1240" s="197" t="s">
        <v>5247</v>
      </c>
      <c r="E1240" s="197"/>
      <c r="F1240" s="197" t="n">
        <v>24.253</v>
      </c>
      <c r="G1240" s="197" t="s">
        <v>1405</v>
      </c>
      <c r="H1240" s="197" t="s">
        <v>6215</v>
      </c>
      <c r="I1240" s="180"/>
      <c r="J1240" s="180"/>
      <c r="K1240" s="180"/>
    </row>
    <row r="1241" customFormat="false" ht="15" hidden="false" customHeight="false" outlineLevel="0" collapsed="false">
      <c r="A1241" s="196" t="n">
        <v>1229</v>
      </c>
      <c r="B1241" s="196" t="s">
        <v>6289</v>
      </c>
      <c r="C1241" s="197" t="s">
        <v>4418</v>
      </c>
      <c r="D1241" s="197" t="s">
        <v>6046</v>
      </c>
      <c r="E1241" s="197"/>
      <c r="F1241" s="197" t="n">
        <v>23.551</v>
      </c>
      <c r="G1241" s="197" t="s">
        <v>1405</v>
      </c>
      <c r="H1241" s="197" t="s">
        <v>6215</v>
      </c>
      <c r="I1241" s="180"/>
      <c r="J1241" s="180"/>
      <c r="K1241" s="180"/>
    </row>
    <row r="1242" customFormat="false" ht="15" hidden="false" customHeight="false" outlineLevel="0" collapsed="false">
      <c r="A1242" s="196" t="n">
        <v>1230</v>
      </c>
      <c r="B1242" s="196" t="s">
        <v>6290</v>
      </c>
      <c r="C1242" s="197" t="s">
        <v>4418</v>
      </c>
      <c r="D1242" s="197" t="s">
        <v>4427</v>
      </c>
      <c r="E1242" s="197"/>
      <c r="F1242" s="197" t="n">
        <v>8.6556</v>
      </c>
      <c r="G1242" s="197" t="s">
        <v>1405</v>
      </c>
      <c r="H1242" s="197" t="s">
        <v>6215</v>
      </c>
      <c r="I1242" s="180"/>
      <c r="J1242" s="180"/>
      <c r="K1242" s="180"/>
    </row>
    <row r="1243" customFormat="false" ht="15" hidden="false" customHeight="false" outlineLevel="0" collapsed="false">
      <c r="A1243" s="196" t="n">
        <v>1231</v>
      </c>
      <c r="B1243" s="196" t="s">
        <v>6291</v>
      </c>
      <c r="C1243" s="197" t="s">
        <v>4418</v>
      </c>
      <c r="D1243" s="197" t="s">
        <v>4427</v>
      </c>
      <c r="E1243" s="197"/>
      <c r="F1243" s="197" t="n">
        <v>1.5542</v>
      </c>
      <c r="G1243" s="197" t="s">
        <v>1405</v>
      </c>
      <c r="H1243" s="197" t="s">
        <v>6215</v>
      </c>
      <c r="I1243" s="180"/>
      <c r="J1243" s="180"/>
      <c r="K1243" s="180"/>
    </row>
    <row r="1244" customFormat="false" ht="15" hidden="false" customHeight="false" outlineLevel="0" collapsed="false">
      <c r="A1244" s="196" t="n">
        <v>1232</v>
      </c>
      <c r="B1244" s="196" t="s">
        <v>6292</v>
      </c>
      <c r="C1244" s="197" t="s">
        <v>4418</v>
      </c>
      <c r="D1244" s="197" t="s">
        <v>4427</v>
      </c>
      <c r="E1244" s="197"/>
      <c r="F1244" s="197" t="n">
        <v>23.835</v>
      </c>
      <c r="G1244" s="197" t="s">
        <v>1405</v>
      </c>
      <c r="H1244" s="197" t="s">
        <v>6215</v>
      </c>
      <c r="I1244" s="180"/>
      <c r="J1244" s="180"/>
      <c r="K1244" s="180"/>
    </row>
    <row r="1245" customFormat="false" ht="15" hidden="false" customHeight="false" outlineLevel="0" collapsed="false">
      <c r="A1245" s="196" t="n">
        <v>1233</v>
      </c>
      <c r="B1245" s="196" t="s">
        <v>6293</v>
      </c>
      <c r="C1245" s="197" t="s">
        <v>4606</v>
      </c>
      <c r="D1245" s="197" t="s">
        <v>4566</v>
      </c>
      <c r="E1245" s="197"/>
      <c r="F1245" s="197" t="n">
        <v>7.884</v>
      </c>
      <c r="G1245" s="197" t="s">
        <v>1405</v>
      </c>
      <c r="H1245" s="197" t="s">
        <v>6294</v>
      </c>
      <c r="I1245" s="180"/>
      <c r="J1245" s="180"/>
      <c r="K1245" s="180"/>
    </row>
    <row r="1246" customFormat="false" ht="15" hidden="false" customHeight="false" outlineLevel="0" collapsed="false">
      <c r="A1246" s="196" t="n">
        <v>1234</v>
      </c>
      <c r="B1246" s="196" t="s">
        <v>6295</v>
      </c>
      <c r="C1246" s="197" t="s">
        <v>4606</v>
      </c>
      <c r="D1246" s="197" t="s">
        <v>4566</v>
      </c>
      <c r="E1246" s="197"/>
      <c r="F1246" s="197" t="n">
        <v>12.3872</v>
      </c>
      <c r="G1246" s="197" t="s">
        <v>1405</v>
      </c>
      <c r="H1246" s="197" t="s">
        <v>6294</v>
      </c>
      <c r="I1246" s="180"/>
      <c r="J1246" s="180"/>
      <c r="K1246" s="180"/>
    </row>
    <row r="1247" customFormat="false" ht="15" hidden="false" customHeight="false" outlineLevel="0" collapsed="false">
      <c r="A1247" s="196" t="n">
        <v>1235</v>
      </c>
      <c r="B1247" s="196" t="s">
        <v>6296</v>
      </c>
      <c r="C1247" s="197" t="s">
        <v>4606</v>
      </c>
      <c r="D1247" s="197" t="s">
        <v>4356</v>
      </c>
      <c r="E1247" s="198"/>
      <c r="F1247" s="197" t="n">
        <v>19.665</v>
      </c>
      <c r="G1247" s="197" t="s">
        <v>1405</v>
      </c>
      <c r="H1247" s="197" t="s">
        <v>6297</v>
      </c>
      <c r="I1247" s="180"/>
      <c r="J1247" s="180"/>
      <c r="K1247" s="180"/>
    </row>
    <row r="1248" customFormat="false" ht="15" hidden="false" customHeight="false" outlineLevel="0" collapsed="false">
      <c r="A1248" s="196" t="n">
        <v>1236</v>
      </c>
      <c r="B1248" s="196" t="s">
        <v>6298</v>
      </c>
      <c r="C1248" s="197" t="s">
        <v>4319</v>
      </c>
      <c r="D1248" s="197" t="s">
        <v>4560</v>
      </c>
      <c r="E1248" s="197"/>
      <c r="F1248" s="197" t="n">
        <v>19.6075</v>
      </c>
      <c r="G1248" s="197" t="s">
        <v>1405</v>
      </c>
      <c r="H1248" s="197" t="s">
        <v>6299</v>
      </c>
      <c r="I1248" s="180"/>
      <c r="J1248" s="180"/>
      <c r="K1248" s="180"/>
    </row>
    <row r="1249" customFormat="false" ht="15" hidden="false" customHeight="false" outlineLevel="0" collapsed="false">
      <c r="A1249" s="196" t="n">
        <v>1237</v>
      </c>
      <c r="B1249" s="196" t="s">
        <v>6300</v>
      </c>
      <c r="C1249" s="197" t="s">
        <v>4319</v>
      </c>
      <c r="D1249" s="197" t="s">
        <v>6301</v>
      </c>
      <c r="E1249" s="198"/>
      <c r="F1249" s="197" t="n">
        <v>3.3975</v>
      </c>
      <c r="G1249" s="197" t="s">
        <v>1405</v>
      </c>
      <c r="H1249" s="197" t="s">
        <v>6302</v>
      </c>
      <c r="I1249" s="180"/>
      <c r="J1249" s="180"/>
      <c r="K1249" s="180"/>
    </row>
    <row r="1250" customFormat="false" ht="15" hidden="false" customHeight="false" outlineLevel="0" collapsed="false">
      <c r="A1250" s="196" t="n">
        <v>1238</v>
      </c>
      <c r="B1250" s="196" t="s">
        <v>6303</v>
      </c>
      <c r="C1250" s="197" t="s">
        <v>4319</v>
      </c>
      <c r="D1250" s="197" t="s">
        <v>6301</v>
      </c>
      <c r="E1250" s="197"/>
      <c r="F1250" s="197" t="n">
        <v>4.48</v>
      </c>
      <c r="G1250" s="197" t="s">
        <v>1405</v>
      </c>
      <c r="H1250" s="197" t="s">
        <v>6302</v>
      </c>
      <c r="I1250" s="180"/>
      <c r="J1250" s="180"/>
      <c r="K1250" s="180"/>
    </row>
    <row r="1251" customFormat="false" ht="15" hidden="false" customHeight="false" outlineLevel="0" collapsed="false">
      <c r="A1251" s="196" t="n">
        <v>1239</v>
      </c>
      <c r="B1251" s="196" t="s">
        <v>6304</v>
      </c>
      <c r="C1251" s="197" t="s">
        <v>4319</v>
      </c>
      <c r="D1251" s="197" t="s">
        <v>6305</v>
      </c>
      <c r="E1251" s="198"/>
      <c r="F1251" s="197" t="n">
        <v>1.2006</v>
      </c>
      <c r="G1251" s="197" t="s">
        <v>1405</v>
      </c>
      <c r="H1251" s="197" t="s">
        <v>6302</v>
      </c>
      <c r="I1251" s="180"/>
      <c r="J1251" s="180"/>
      <c r="K1251" s="180"/>
    </row>
    <row r="1252" customFormat="false" ht="15" hidden="false" customHeight="false" outlineLevel="0" collapsed="false">
      <c r="A1252" s="196" t="n">
        <v>1240</v>
      </c>
      <c r="B1252" s="196" t="s">
        <v>6306</v>
      </c>
      <c r="C1252" s="197" t="s">
        <v>4319</v>
      </c>
      <c r="D1252" s="197" t="s">
        <v>5455</v>
      </c>
      <c r="E1252" s="197"/>
      <c r="F1252" s="197" t="n">
        <v>10.116</v>
      </c>
      <c r="G1252" s="197" t="s">
        <v>1405</v>
      </c>
      <c r="H1252" s="197" t="s">
        <v>6307</v>
      </c>
      <c r="I1252" s="180"/>
      <c r="J1252" s="180"/>
      <c r="K1252" s="180"/>
    </row>
    <row r="1253" customFormat="false" ht="15" hidden="false" customHeight="false" outlineLevel="0" collapsed="false">
      <c r="A1253" s="196" t="n">
        <v>1241</v>
      </c>
      <c r="B1253" s="196" t="s">
        <v>6308</v>
      </c>
      <c r="C1253" s="197" t="s">
        <v>4319</v>
      </c>
      <c r="D1253" s="197" t="s">
        <v>6309</v>
      </c>
      <c r="E1253" s="198"/>
      <c r="F1253" s="197" t="n">
        <v>0.675</v>
      </c>
      <c r="G1253" s="197" t="s">
        <v>1405</v>
      </c>
      <c r="H1253" s="197" t="s">
        <v>6310</v>
      </c>
      <c r="I1253" s="180"/>
      <c r="J1253" s="180"/>
      <c r="K1253" s="180"/>
    </row>
    <row r="1254" customFormat="false" ht="15" hidden="false" customHeight="false" outlineLevel="0" collapsed="false">
      <c r="A1254" s="196" t="n">
        <v>1242</v>
      </c>
      <c r="B1254" s="196" t="s">
        <v>6311</v>
      </c>
      <c r="C1254" s="197" t="s">
        <v>5895</v>
      </c>
      <c r="D1254" s="197" t="s">
        <v>6312</v>
      </c>
      <c r="E1254" s="197"/>
      <c r="F1254" s="197" t="n">
        <v>1.03446</v>
      </c>
      <c r="G1254" s="197" t="s">
        <v>1405</v>
      </c>
      <c r="H1254" s="197" t="s">
        <v>6313</v>
      </c>
      <c r="I1254" s="180"/>
      <c r="J1254" s="180"/>
      <c r="K1254" s="180"/>
    </row>
    <row r="1255" customFormat="false" ht="15" hidden="false" customHeight="false" outlineLevel="0" collapsed="false">
      <c r="A1255" s="196" t="n">
        <v>1243</v>
      </c>
      <c r="B1255" s="196" t="s">
        <v>6314</v>
      </c>
      <c r="C1255" s="197" t="s">
        <v>5895</v>
      </c>
      <c r="D1255" s="197" t="s">
        <v>6312</v>
      </c>
      <c r="E1255" s="197"/>
      <c r="F1255" s="197" t="n">
        <v>0.3144</v>
      </c>
      <c r="G1255" s="197" t="s">
        <v>1405</v>
      </c>
      <c r="H1255" s="197" t="s">
        <v>6313</v>
      </c>
      <c r="I1255" s="180"/>
      <c r="J1255" s="180"/>
      <c r="K1255" s="180"/>
    </row>
    <row r="1256" customFormat="false" ht="15" hidden="false" customHeight="false" outlineLevel="0" collapsed="false">
      <c r="A1256" s="196" t="n">
        <v>1244</v>
      </c>
      <c r="B1256" s="196" t="s">
        <v>6315</v>
      </c>
      <c r="C1256" s="197" t="s">
        <v>5881</v>
      </c>
      <c r="D1256" s="197" t="s">
        <v>6316</v>
      </c>
      <c r="E1256" s="197"/>
      <c r="F1256" s="197" t="n">
        <v>19.2</v>
      </c>
      <c r="G1256" s="197" t="s">
        <v>1405</v>
      </c>
      <c r="H1256" s="197" t="s">
        <v>6317</v>
      </c>
      <c r="I1256" s="180"/>
      <c r="J1256" s="180"/>
      <c r="K1256" s="180"/>
    </row>
    <row r="1257" customFormat="false" ht="15" hidden="false" customHeight="false" outlineLevel="0" collapsed="false">
      <c r="A1257" s="196" t="n">
        <v>1245</v>
      </c>
      <c r="B1257" s="196" t="s">
        <v>6318</v>
      </c>
      <c r="C1257" s="197" t="s">
        <v>5881</v>
      </c>
      <c r="D1257" s="197" t="s">
        <v>5217</v>
      </c>
      <c r="E1257" s="197"/>
      <c r="F1257" s="197" t="n">
        <v>2.77173</v>
      </c>
      <c r="G1257" s="197" t="s">
        <v>1405</v>
      </c>
      <c r="H1257" s="197" t="s">
        <v>6319</v>
      </c>
      <c r="I1257" s="180"/>
      <c r="J1257" s="180"/>
      <c r="K1257" s="180"/>
    </row>
    <row r="1258" customFormat="false" ht="15" hidden="false" customHeight="false" outlineLevel="0" collapsed="false">
      <c r="A1258" s="196" t="n">
        <v>1246</v>
      </c>
      <c r="B1258" s="196" t="s">
        <v>6320</v>
      </c>
      <c r="C1258" s="197" t="s">
        <v>4418</v>
      </c>
      <c r="D1258" s="197" t="s">
        <v>4427</v>
      </c>
      <c r="E1258" s="198"/>
      <c r="F1258" s="197" t="n">
        <v>30.518</v>
      </c>
      <c r="G1258" s="197" t="s">
        <v>1405</v>
      </c>
      <c r="H1258" s="197" t="s">
        <v>6321</v>
      </c>
      <c r="I1258" s="180"/>
      <c r="J1258" s="180"/>
      <c r="K1258" s="180"/>
    </row>
    <row r="1259" customFormat="false" ht="15" hidden="false" customHeight="false" outlineLevel="0" collapsed="false">
      <c r="A1259" s="196" t="n">
        <v>1247</v>
      </c>
      <c r="B1259" s="196" t="s">
        <v>6322</v>
      </c>
      <c r="C1259" s="197" t="s">
        <v>4418</v>
      </c>
      <c r="D1259" s="197" t="s">
        <v>4427</v>
      </c>
      <c r="E1259" s="197"/>
      <c r="F1259" s="197" t="n">
        <v>4.7632</v>
      </c>
      <c r="G1259" s="197" t="s">
        <v>1405</v>
      </c>
      <c r="H1259" s="197" t="s">
        <v>6321</v>
      </c>
      <c r="I1259" s="180"/>
      <c r="J1259" s="180"/>
      <c r="K1259" s="180"/>
    </row>
    <row r="1260" customFormat="false" ht="15" hidden="false" customHeight="false" outlineLevel="0" collapsed="false">
      <c r="A1260" s="196" t="n">
        <v>1248</v>
      </c>
      <c r="B1260" s="196" t="s">
        <v>6323</v>
      </c>
      <c r="C1260" s="197" t="s">
        <v>4418</v>
      </c>
      <c r="D1260" s="197" t="s">
        <v>4427</v>
      </c>
      <c r="E1260" s="197"/>
      <c r="F1260" s="197" t="n">
        <v>19.166</v>
      </c>
      <c r="G1260" s="197" t="s">
        <v>1405</v>
      </c>
      <c r="H1260" s="197" t="s">
        <v>6321</v>
      </c>
      <c r="I1260" s="180"/>
      <c r="J1260" s="180"/>
      <c r="K1260" s="180"/>
    </row>
    <row r="1261" customFormat="false" ht="15" hidden="false" customHeight="false" outlineLevel="0" collapsed="false">
      <c r="A1261" s="196" t="n">
        <v>1249</v>
      </c>
      <c r="B1261" s="196" t="s">
        <v>6324</v>
      </c>
      <c r="C1261" s="197" t="s">
        <v>4418</v>
      </c>
      <c r="D1261" s="197" t="s">
        <v>6024</v>
      </c>
      <c r="E1261" s="197"/>
      <c r="F1261" s="197" t="n">
        <v>7.3206</v>
      </c>
      <c r="G1261" s="197" t="s">
        <v>1405</v>
      </c>
      <c r="H1261" s="197" t="s">
        <v>6325</v>
      </c>
      <c r="I1261" s="180"/>
      <c r="J1261" s="180"/>
      <c r="K1261" s="180"/>
    </row>
    <row r="1262" customFormat="false" ht="15" hidden="false" customHeight="false" outlineLevel="0" collapsed="false">
      <c r="A1262" s="196" t="n">
        <v>1250</v>
      </c>
      <c r="B1262" s="196" t="s">
        <v>6326</v>
      </c>
      <c r="C1262" s="197" t="s">
        <v>4418</v>
      </c>
      <c r="D1262" s="197" t="s">
        <v>4572</v>
      </c>
      <c r="E1262" s="197"/>
      <c r="F1262" s="197" t="n">
        <v>19.712</v>
      </c>
      <c r="G1262" s="197" t="s">
        <v>1405</v>
      </c>
      <c r="H1262" s="197" t="s">
        <v>6321</v>
      </c>
      <c r="I1262" s="180"/>
      <c r="J1262" s="180"/>
      <c r="K1262" s="180"/>
    </row>
    <row r="1263" customFormat="false" ht="15" hidden="false" customHeight="false" outlineLevel="0" collapsed="false">
      <c r="A1263" s="196" t="n">
        <v>1251</v>
      </c>
      <c r="B1263" s="196" t="s">
        <v>6327</v>
      </c>
      <c r="C1263" s="197" t="s">
        <v>4418</v>
      </c>
      <c r="D1263" s="197" t="s">
        <v>4572</v>
      </c>
      <c r="E1263" s="197"/>
      <c r="F1263" s="197" t="n">
        <v>8.736</v>
      </c>
      <c r="G1263" s="197" t="s">
        <v>1405</v>
      </c>
      <c r="H1263" s="197" t="s">
        <v>6321</v>
      </c>
      <c r="I1263" s="180"/>
      <c r="J1263" s="180"/>
      <c r="K1263" s="180"/>
    </row>
    <row r="1264" customFormat="false" ht="15" hidden="false" customHeight="false" outlineLevel="0" collapsed="false">
      <c r="A1264" s="196" t="n">
        <v>1252</v>
      </c>
      <c r="B1264" s="196" t="s">
        <v>6328</v>
      </c>
      <c r="C1264" s="197" t="s">
        <v>4927</v>
      </c>
      <c r="D1264" s="197" t="s">
        <v>6329</v>
      </c>
      <c r="E1264" s="197"/>
      <c r="F1264" s="197" t="n">
        <v>19.94</v>
      </c>
      <c r="G1264" s="197" t="s">
        <v>1405</v>
      </c>
      <c r="H1264" s="197" t="s">
        <v>6330</v>
      </c>
      <c r="I1264" s="180"/>
      <c r="J1264" s="180"/>
      <c r="K1264" s="180"/>
    </row>
    <row r="1265" customFormat="false" ht="15" hidden="false" customHeight="false" outlineLevel="0" collapsed="false">
      <c r="A1265" s="196" t="n">
        <v>1253</v>
      </c>
      <c r="B1265" s="196" t="s">
        <v>6331</v>
      </c>
      <c r="C1265" s="197" t="s">
        <v>4529</v>
      </c>
      <c r="D1265" s="197" t="s">
        <v>4534</v>
      </c>
      <c r="E1265" s="197"/>
      <c r="F1265" s="197" t="n">
        <v>3.11</v>
      </c>
      <c r="G1265" s="197" t="s">
        <v>975</v>
      </c>
      <c r="H1265" s="197" t="s">
        <v>6332</v>
      </c>
      <c r="I1265" s="180"/>
      <c r="J1265" s="180"/>
      <c r="K1265" s="180"/>
    </row>
    <row r="1266" customFormat="false" ht="15" hidden="false" customHeight="false" outlineLevel="0" collapsed="false">
      <c r="A1266" s="196" t="n">
        <v>1254</v>
      </c>
      <c r="B1266" s="196" t="s">
        <v>6333</v>
      </c>
      <c r="C1266" s="197" t="s">
        <v>4529</v>
      </c>
      <c r="D1266" s="197" t="s">
        <v>6334</v>
      </c>
      <c r="E1266" s="197"/>
      <c r="F1266" s="197" t="n">
        <v>14.32</v>
      </c>
      <c r="G1266" s="197" t="s">
        <v>975</v>
      </c>
      <c r="H1266" s="197" t="s">
        <v>6332</v>
      </c>
      <c r="I1266" s="180"/>
      <c r="J1266" s="180"/>
      <c r="K1266" s="180"/>
    </row>
    <row r="1267" customFormat="false" ht="15" hidden="false" customHeight="false" outlineLevel="0" collapsed="false">
      <c r="A1267" s="196" t="n">
        <v>1255</v>
      </c>
      <c r="B1267" s="196" t="s">
        <v>6335</v>
      </c>
      <c r="C1267" s="197" t="s">
        <v>4529</v>
      </c>
      <c r="D1267" s="197" t="s">
        <v>6334</v>
      </c>
      <c r="E1267" s="197"/>
      <c r="F1267" s="197" t="n">
        <v>1</v>
      </c>
      <c r="G1267" s="197" t="s">
        <v>975</v>
      </c>
      <c r="H1267" s="197" t="s">
        <v>6332</v>
      </c>
      <c r="I1267" s="180"/>
      <c r="J1267" s="180"/>
      <c r="K1267" s="180"/>
    </row>
    <row r="1268" customFormat="false" ht="15" hidden="false" customHeight="false" outlineLevel="0" collapsed="false">
      <c r="A1268" s="196" t="n">
        <v>1256</v>
      </c>
      <c r="B1268" s="196" t="s">
        <v>6336</v>
      </c>
      <c r="C1268" s="197" t="s">
        <v>4529</v>
      </c>
      <c r="D1268" s="197" t="s">
        <v>6337</v>
      </c>
      <c r="E1268" s="197"/>
      <c r="F1268" s="197" t="n">
        <v>19</v>
      </c>
      <c r="G1268" s="197" t="s">
        <v>975</v>
      </c>
      <c r="H1268" s="197" t="s">
        <v>6332</v>
      </c>
      <c r="I1268" s="180"/>
      <c r="J1268" s="180"/>
      <c r="K1268" s="180"/>
    </row>
    <row r="1269" customFormat="false" ht="15" hidden="false" customHeight="false" outlineLevel="0" collapsed="false">
      <c r="A1269" s="196" t="n">
        <v>1257</v>
      </c>
      <c r="B1269" s="196" t="s">
        <v>6338</v>
      </c>
      <c r="C1269" s="197" t="s">
        <v>4529</v>
      </c>
      <c r="D1269" s="197" t="s">
        <v>6339</v>
      </c>
      <c r="E1269" s="197"/>
      <c r="F1269" s="197" t="n">
        <v>10.7</v>
      </c>
      <c r="G1269" s="197" t="s">
        <v>975</v>
      </c>
      <c r="H1269" s="197" t="s">
        <v>6332</v>
      </c>
      <c r="I1269" s="180"/>
      <c r="J1269" s="180"/>
      <c r="K1269" s="180"/>
    </row>
    <row r="1270" customFormat="false" ht="15" hidden="false" customHeight="false" outlineLevel="0" collapsed="false">
      <c r="A1270" s="196" t="n">
        <v>1258</v>
      </c>
      <c r="B1270" s="196" t="s">
        <v>6340</v>
      </c>
      <c r="C1270" s="197" t="s">
        <v>4529</v>
      </c>
      <c r="D1270" s="197" t="s">
        <v>6341</v>
      </c>
      <c r="E1270" s="197"/>
      <c r="F1270" s="197" t="n">
        <v>8</v>
      </c>
      <c r="G1270" s="197" t="s">
        <v>975</v>
      </c>
      <c r="H1270" s="197" t="s">
        <v>6332</v>
      </c>
      <c r="I1270" s="180"/>
      <c r="J1270" s="180"/>
      <c r="K1270" s="180"/>
    </row>
    <row r="1271" customFormat="false" ht="15" hidden="false" customHeight="false" outlineLevel="0" collapsed="false">
      <c r="A1271" s="196" t="n">
        <v>1259</v>
      </c>
      <c r="B1271" s="196" t="s">
        <v>6342</v>
      </c>
      <c r="C1271" s="197" t="s">
        <v>5741</v>
      </c>
      <c r="D1271" s="197" t="s">
        <v>4675</v>
      </c>
      <c r="E1271" s="197"/>
      <c r="F1271" s="197" t="n">
        <v>60</v>
      </c>
      <c r="G1271" s="197" t="s">
        <v>1405</v>
      </c>
      <c r="H1271" s="197" t="s">
        <v>6343</v>
      </c>
      <c r="I1271" s="180"/>
      <c r="J1271" s="180"/>
      <c r="K1271" s="180"/>
    </row>
    <row r="1272" customFormat="false" ht="15" hidden="false" customHeight="false" outlineLevel="0" collapsed="false">
      <c r="A1272" s="196" t="n">
        <v>1260</v>
      </c>
      <c r="B1272" s="196" t="s">
        <v>6344</v>
      </c>
      <c r="C1272" s="197" t="s">
        <v>5741</v>
      </c>
      <c r="D1272" s="197" t="s">
        <v>4675</v>
      </c>
      <c r="E1272" s="197"/>
      <c r="F1272" s="198" t="n">
        <v>60</v>
      </c>
      <c r="G1272" s="197" t="s">
        <v>1405</v>
      </c>
      <c r="H1272" s="197" t="s">
        <v>6343</v>
      </c>
      <c r="I1272" s="180"/>
      <c r="J1272" s="180"/>
      <c r="K1272" s="180"/>
    </row>
    <row r="1273" customFormat="false" ht="15" hidden="false" customHeight="false" outlineLevel="0" collapsed="false">
      <c r="A1273" s="196" t="n">
        <v>1261</v>
      </c>
      <c r="B1273" s="196" t="s">
        <v>6345</v>
      </c>
      <c r="C1273" s="197" t="s">
        <v>5741</v>
      </c>
      <c r="D1273" s="197" t="s">
        <v>4675</v>
      </c>
      <c r="E1273" s="197"/>
      <c r="F1273" s="197" t="n">
        <v>44.32</v>
      </c>
      <c r="G1273" s="197" t="s">
        <v>1405</v>
      </c>
      <c r="H1273" s="197" t="s">
        <v>6343</v>
      </c>
      <c r="I1273" s="180"/>
      <c r="J1273" s="180"/>
      <c r="K1273" s="180"/>
    </row>
    <row r="1274" customFormat="false" ht="15" hidden="false" customHeight="false" outlineLevel="0" collapsed="false">
      <c r="A1274" s="196" t="n">
        <v>1262</v>
      </c>
      <c r="B1274" s="196" t="s">
        <v>6346</v>
      </c>
      <c r="C1274" s="197" t="s">
        <v>5741</v>
      </c>
      <c r="D1274" s="197" t="s">
        <v>6347</v>
      </c>
      <c r="E1274" s="197"/>
      <c r="F1274" s="197" t="n">
        <v>60</v>
      </c>
      <c r="G1274" s="197" t="s">
        <v>1405</v>
      </c>
      <c r="H1274" s="197" t="s">
        <v>6348</v>
      </c>
      <c r="I1274" s="180"/>
      <c r="J1274" s="180"/>
      <c r="K1274" s="180"/>
    </row>
    <row r="1275" customFormat="false" ht="15" hidden="false" customHeight="false" outlineLevel="0" collapsed="false">
      <c r="A1275" s="196" t="n">
        <v>1263</v>
      </c>
      <c r="B1275" s="196" t="s">
        <v>6349</v>
      </c>
      <c r="C1275" s="197" t="s">
        <v>5741</v>
      </c>
      <c r="D1275" s="197" t="s">
        <v>6347</v>
      </c>
      <c r="E1275" s="197"/>
      <c r="F1275" s="197" t="n">
        <v>60</v>
      </c>
      <c r="G1275" s="197" t="s">
        <v>1405</v>
      </c>
      <c r="H1275" s="197" t="s">
        <v>6348</v>
      </c>
      <c r="I1275" s="180"/>
      <c r="J1275" s="180"/>
      <c r="K1275" s="180"/>
    </row>
    <row r="1276" customFormat="false" ht="15" hidden="false" customHeight="false" outlineLevel="0" collapsed="false">
      <c r="A1276" s="196" t="n">
        <v>1264</v>
      </c>
      <c r="B1276" s="196" t="s">
        <v>6350</v>
      </c>
      <c r="C1276" s="197" t="s">
        <v>5741</v>
      </c>
      <c r="D1276" s="197" t="s">
        <v>6347</v>
      </c>
      <c r="E1276" s="197"/>
      <c r="F1276" s="197" t="n">
        <v>47.8</v>
      </c>
      <c r="G1276" s="197" t="s">
        <v>1405</v>
      </c>
      <c r="H1276" s="197" t="s">
        <v>6348</v>
      </c>
      <c r="I1276" s="180"/>
      <c r="J1276" s="180"/>
      <c r="K1276" s="180"/>
    </row>
    <row r="1277" customFormat="false" ht="15" hidden="false" customHeight="false" outlineLevel="0" collapsed="false">
      <c r="A1277" s="196" t="n">
        <v>1265</v>
      </c>
      <c r="B1277" s="196" t="s">
        <v>6351</v>
      </c>
      <c r="C1277" s="197" t="s">
        <v>5741</v>
      </c>
      <c r="D1277" s="197" t="s">
        <v>6352</v>
      </c>
      <c r="E1277" s="197"/>
      <c r="F1277" s="197" t="n">
        <v>60</v>
      </c>
      <c r="G1277" s="197" t="s">
        <v>1405</v>
      </c>
      <c r="H1277" s="197" t="s">
        <v>6348</v>
      </c>
      <c r="I1277" s="180"/>
      <c r="J1277" s="180"/>
      <c r="K1277" s="180"/>
    </row>
    <row r="1278" customFormat="false" ht="15" hidden="false" customHeight="false" outlineLevel="0" collapsed="false">
      <c r="A1278" s="196" t="n">
        <v>1266</v>
      </c>
      <c r="B1278" s="196" t="s">
        <v>6353</v>
      </c>
      <c r="C1278" s="197" t="s">
        <v>5741</v>
      </c>
      <c r="D1278" s="197" t="s">
        <v>6354</v>
      </c>
      <c r="E1278" s="198"/>
      <c r="F1278" s="197" t="n">
        <v>60</v>
      </c>
      <c r="G1278" s="197" t="s">
        <v>1405</v>
      </c>
      <c r="H1278" s="197" t="s">
        <v>6355</v>
      </c>
      <c r="I1278" s="180"/>
      <c r="J1278" s="180"/>
      <c r="K1278" s="180"/>
    </row>
    <row r="1279" customFormat="false" ht="15" hidden="false" customHeight="false" outlineLevel="0" collapsed="false">
      <c r="A1279" s="196" t="n">
        <v>1267</v>
      </c>
      <c r="B1279" s="196" t="s">
        <v>6356</v>
      </c>
      <c r="C1279" s="197" t="s">
        <v>5741</v>
      </c>
      <c r="D1279" s="197" t="s">
        <v>4663</v>
      </c>
      <c r="E1279" s="197"/>
      <c r="F1279" s="197" t="n">
        <v>60</v>
      </c>
      <c r="G1279" s="197" t="s">
        <v>1405</v>
      </c>
      <c r="H1279" s="197" t="s">
        <v>6355</v>
      </c>
      <c r="I1279" s="180"/>
      <c r="J1279" s="180"/>
      <c r="K1279" s="180"/>
    </row>
    <row r="1280" customFormat="false" ht="15" hidden="false" customHeight="false" outlineLevel="0" collapsed="false">
      <c r="A1280" s="196" t="n">
        <v>1268</v>
      </c>
      <c r="B1280" s="196" t="s">
        <v>6357</v>
      </c>
      <c r="C1280" s="197" t="s">
        <v>5741</v>
      </c>
      <c r="D1280" s="197" t="s">
        <v>4663</v>
      </c>
      <c r="E1280" s="197"/>
      <c r="F1280" s="198" t="n">
        <v>60</v>
      </c>
      <c r="G1280" s="197" t="s">
        <v>1405</v>
      </c>
      <c r="H1280" s="197" t="s">
        <v>6355</v>
      </c>
      <c r="I1280" s="180"/>
      <c r="J1280" s="180"/>
      <c r="K1280" s="180"/>
    </row>
    <row r="1281" customFormat="false" ht="15" hidden="false" customHeight="false" outlineLevel="0" collapsed="false">
      <c r="A1281" s="196" t="n">
        <v>1269</v>
      </c>
      <c r="B1281" s="196" t="s">
        <v>6358</v>
      </c>
      <c r="C1281" s="197" t="s">
        <v>5741</v>
      </c>
      <c r="D1281" s="197" t="s">
        <v>4933</v>
      </c>
      <c r="E1281" s="197"/>
      <c r="F1281" s="198" t="n">
        <v>35.08</v>
      </c>
      <c r="G1281" s="197" t="s">
        <v>1405</v>
      </c>
      <c r="H1281" s="197" t="s">
        <v>6355</v>
      </c>
      <c r="I1281" s="180"/>
      <c r="J1281" s="180"/>
      <c r="K1281" s="180"/>
    </row>
    <row r="1282" customFormat="false" ht="15" hidden="false" customHeight="false" outlineLevel="0" collapsed="false">
      <c r="A1282" s="196" t="n">
        <v>1270</v>
      </c>
      <c r="B1282" s="196" t="s">
        <v>6359</v>
      </c>
      <c r="C1282" s="197" t="s">
        <v>5771</v>
      </c>
      <c r="D1282" s="197" t="s">
        <v>4326</v>
      </c>
      <c r="E1282" s="197"/>
      <c r="F1282" s="198" t="n">
        <v>0.12318</v>
      </c>
      <c r="G1282" s="197" t="s">
        <v>1405</v>
      </c>
      <c r="H1282" s="197" t="s">
        <v>6360</v>
      </c>
      <c r="I1282" s="180"/>
      <c r="J1282" s="180"/>
      <c r="K1282" s="180"/>
    </row>
    <row r="1283" customFormat="false" ht="15" hidden="false" customHeight="false" outlineLevel="0" collapsed="false">
      <c r="A1283" s="196" t="n">
        <v>1271</v>
      </c>
      <c r="B1283" s="196" t="s">
        <v>6361</v>
      </c>
      <c r="C1283" s="197" t="s">
        <v>5771</v>
      </c>
      <c r="D1283" s="197" t="s">
        <v>4326</v>
      </c>
      <c r="E1283" s="197"/>
      <c r="F1283" s="198" t="n">
        <v>0.0637</v>
      </c>
      <c r="G1283" s="197" t="s">
        <v>1405</v>
      </c>
      <c r="H1283" s="197" t="s">
        <v>6360</v>
      </c>
      <c r="I1283" s="180"/>
      <c r="J1283" s="180"/>
      <c r="K1283" s="180"/>
    </row>
    <row r="1284" customFormat="false" ht="15" hidden="false" customHeight="false" outlineLevel="0" collapsed="false">
      <c r="A1284" s="196" t="n">
        <v>1272</v>
      </c>
      <c r="B1284" s="196" t="s">
        <v>6362</v>
      </c>
      <c r="C1284" s="197" t="s">
        <v>5771</v>
      </c>
      <c r="D1284" s="197" t="s">
        <v>4326</v>
      </c>
      <c r="E1284" s="197"/>
      <c r="F1284" s="198" t="n">
        <v>0.05826</v>
      </c>
      <c r="G1284" s="197" t="s">
        <v>1405</v>
      </c>
      <c r="H1284" s="197" t="s">
        <v>6360</v>
      </c>
      <c r="I1284" s="180"/>
      <c r="J1284" s="180"/>
      <c r="K1284" s="180"/>
    </row>
    <row r="1285" customFormat="false" ht="15" hidden="false" customHeight="false" outlineLevel="0" collapsed="false">
      <c r="A1285" s="196" t="n">
        <v>1273</v>
      </c>
      <c r="B1285" s="196" t="s">
        <v>6363</v>
      </c>
      <c r="C1285" s="197" t="s">
        <v>5771</v>
      </c>
      <c r="D1285" s="197" t="s">
        <v>5785</v>
      </c>
      <c r="E1285" s="197"/>
      <c r="F1285" s="198" t="n">
        <v>0.62913</v>
      </c>
      <c r="G1285" s="197" t="s">
        <v>1405</v>
      </c>
      <c r="H1285" s="197" t="s">
        <v>6360</v>
      </c>
      <c r="I1285" s="180"/>
      <c r="J1285" s="180"/>
      <c r="K1285" s="180"/>
    </row>
    <row r="1286" customFormat="false" ht="15" hidden="false" customHeight="false" outlineLevel="0" collapsed="false">
      <c r="A1286" s="196" t="n">
        <v>1274</v>
      </c>
      <c r="B1286" s="196" t="s">
        <v>6364</v>
      </c>
      <c r="C1286" s="197" t="s">
        <v>5771</v>
      </c>
      <c r="D1286" s="197" t="s">
        <v>4577</v>
      </c>
      <c r="E1286" s="197"/>
      <c r="F1286" s="198" t="n">
        <v>3.27901</v>
      </c>
      <c r="G1286" s="197" t="s">
        <v>1405</v>
      </c>
      <c r="H1286" s="197" t="s">
        <v>6360</v>
      </c>
      <c r="I1286" s="180"/>
      <c r="J1286" s="180"/>
      <c r="K1286" s="180"/>
    </row>
    <row r="1287" customFormat="false" ht="15" hidden="false" customHeight="false" outlineLevel="0" collapsed="false">
      <c r="A1287" s="196" t="n">
        <v>1275</v>
      </c>
      <c r="B1287" s="196" t="s">
        <v>6365</v>
      </c>
      <c r="C1287" s="197" t="s">
        <v>5771</v>
      </c>
      <c r="D1287" s="197" t="s">
        <v>4577</v>
      </c>
      <c r="E1287" s="197"/>
      <c r="F1287" s="198" t="n">
        <v>0.081279</v>
      </c>
      <c r="G1287" s="197" t="s">
        <v>1405</v>
      </c>
      <c r="H1287" s="197" t="s">
        <v>6360</v>
      </c>
      <c r="I1287" s="180"/>
      <c r="J1287" s="180"/>
      <c r="K1287" s="180"/>
    </row>
    <row r="1288" customFormat="false" ht="15" hidden="false" customHeight="false" outlineLevel="0" collapsed="false">
      <c r="A1288" s="196" t="n">
        <v>1276</v>
      </c>
      <c r="B1288" s="196" t="s">
        <v>6366</v>
      </c>
      <c r="C1288" s="197" t="s">
        <v>5771</v>
      </c>
      <c r="D1288" s="197" t="s">
        <v>5841</v>
      </c>
      <c r="E1288" s="197"/>
      <c r="F1288" s="198" t="n">
        <v>0.13365</v>
      </c>
      <c r="G1288" s="197" t="s">
        <v>1405</v>
      </c>
      <c r="H1288" s="197" t="s">
        <v>6360</v>
      </c>
      <c r="I1288" s="180"/>
      <c r="J1288" s="180"/>
      <c r="K1288" s="180"/>
    </row>
    <row r="1289" customFormat="false" ht="15" hidden="false" customHeight="false" outlineLevel="0" collapsed="false">
      <c r="A1289" s="196" t="n">
        <v>1277</v>
      </c>
      <c r="B1289" s="196" t="s">
        <v>6367</v>
      </c>
      <c r="C1289" s="197" t="s">
        <v>5771</v>
      </c>
      <c r="D1289" s="197" t="s">
        <v>5789</v>
      </c>
      <c r="E1289" s="197"/>
      <c r="F1289" s="198" t="n">
        <v>0.146939</v>
      </c>
      <c r="G1289" s="197" t="s">
        <v>1405</v>
      </c>
      <c r="H1289" s="197" t="s">
        <v>6360</v>
      </c>
      <c r="I1289" s="180"/>
      <c r="J1289" s="180"/>
      <c r="K1289" s="180"/>
    </row>
    <row r="1290" customFormat="false" ht="15" hidden="false" customHeight="false" outlineLevel="0" collapsed="false">
      <c r="A1290" s="196" t="n">
        <v>1278</v>
      </c>
      <c r="B1290" s="196" t="s">
        <v>6368</v>
      </c>
      <c r="C1290" s="197" t="s">
        <v>6369</v>
      </c>
      <c r="D1290" s="197" t="s">
        <v>6370</v>
      </c>
      <c r="E1290" s="197"/>
      <c r="F1290" s="198"/>
      <c r="G1290" s="197" t="s">
        <v>3877</v>
      </c>
      <c r="H1290" s="197" t="s">
        <v>6371</v>
      </c>
      <c r="I1290" s="180"/>
      <c r="J1290" s="180"/>
      <c r="K1290" s="180"/>
    </row>
    <row r="1291" customFormat="false" ht="15" hidden="false" customHeight="false" outlineLevel="0" collapsed="false">
      <c r="A1291" s="196" t="n">
        <v>1279</v>
      </c>
      <c r="B1291" s="196" t="s">
        <v>6372</v>
      </c>
      <c r="C1291" s="197" t="s">
        <v>6369</v>
      </c>
      <c r="D1291" s="197" t="s">
        <v>6373</v>
      </c>
      <c r="E1291" s="197"/>
      <c r="F1291" s="198"/>
      <c r="G1291" s="197" t="s">
        <v>3877</v>
      </c>
      <c r="H1291" s="197" t="s">
        <v>6374</v>
      </c>
      <c r="I1291" s="180"/>
      <c r="J1291" s="180"/>
      <c r="K1291" s="180"/>
    </row>
    <row r="1292" customFormat="false" ht="15" hidden="false" customHeight="false" outlineLevel="0" collapsed="false">
      <c r="A1292" s="196" t="n">
        <v>1280</v>
      </c>
      <c r="B1292" s="196" t="s">
        <v>6375</v>
      </c>
      <c r="C1292" s="197" t="s">
        <v>6369</v>
      </c>
      <c r="D1292" s="197" t="s">
        <v>6370</v>
      </c>
      <c r="E1292" s="197"/>
      <c r="F1292" s="198"/>
      <c r="G1292" s="197" t="s">
        <v>3877</v>
      </c>
      <c r="H1292" s="197" t="s">
        <v>6376</v>
      </c>
      <c r="I1292" s="180"/>
      <c r="J1292" s="180"/>
      <c r="K1292" s="180"/>
    </row>
    <row r="1293" customFormat="false" ht="15" hidden="false" customHeight="false" outlineLevel="0" collapsed="false">
      <c r="A1293" s="196" t="n">
        <v>1281</v>
      </c>
      <c r="B1293" s="196" t="s">
        <v>6377</v>
      </c>
      <c r="C1293" s="197" t="s">
        <v>6369</v>
      </c>
      <c r="D1293" s="197" t="s">
        <v>6373</v>
      </c>
      <c r="E1293" s="197"/>
      <c r="F1293" s="198"/>
      <c r="G1293" s="197" t="s">
        <v>3877</v>
      </c>
      <c r="H1293" s="197" t="s">
        <v>6376</v>
      </c>
      <c r="I1293" s="180"/>
      <c r="J1293" s="180"/>
      <c r="K1293" s="180"/>
    </row>
    <row r="1294" customFormat="false" ht="15" hidden="false" customHeight="false" outlineLevel="0" collapsed="false">
      <c r="A1294" s="196" t="n">
        <v>1282</v>
      </c>
      <c r="B1294" s="196" t="s">
        <v>6378</v>
      </c>
      <c r="C1294" s="197" t="s">
        <v>4556</v>
      </c>
      <c r="D1294" s="197" t="s">
        <v>5010</v>
      </c>
      <c r="E1294" s="197"/>
      <c r="F1294" s="198" t="n">
        <v>1.672</v>
      </c>
      <c r="G1294" s="197" t="s">
        <v>999</v>
      </c>
      <c r="H1294" s="197" t="s">
        <v>6379</v>
      </c>
      <c r="I1294" s="180"/>
      <c r="J1294" s="180"/>
      <c r="K1294" s="180"/>
    </row>
    <row r="1295" customFormat="false" ht="15" hidden="false" customHeight="false" outlineLevel="0" collapsed="false">
      <c r="A1295" s="196" t="n">
        <v>1283</v>
      </c>
      <c r="B1295" s="196" t="s">
        <v>6380</v>
      </c>
      <c r="C1295" s="197" t="s">
        <v>4556</v>
      </c>
      <c r="D1295" s="197" t="s">
        <v>5048</v>
      </c>
      <c r="E1295" s="197"/>
      <c r="F1295" s="198" t="n">
        <v>0.775</v>
      </c>
      <c r="G1295" s="197" t="s">
        <v>999</v>
      </c>
      <c r="H1295" s="197" t="s">
        <v>6381</v>
      </c>
      <c r="I1295" s="180"/>
      <c r="J1295" s="180"/>
      <c r="K1295" s="180"/>
    </row>
    <row r="1296" customFormat="false" ht="15" hidden="false" customHeight="false" outlineLevel="0" collapsed="false">
      <c r="A1296" s="196" t="n">
        <v>1284</v>
      </c>
      <c r="B1296" s="196" t="s">
        <v>6382</v>
      </c>
      <c r="C1296" s="197" t="s">
        <v>4556</v>
      </c>
      <c r="D1296" s="197" t="s">
        <v>5039</v>
      </c>
      <c r="E1296" s="197"/>
      <c r="F1296" s="198" t="n">
        <v>0.249</v>
      </c>
      <c r="G1296" s="197" t="s">
        <v>999</v>
      </c>
      <c r="H1296" s="197" t="s">
        <v>6383</v>
      </c>
      <c r="I1296" s="180"/>
      <c r="J1296" s="180"/>
      <c r="K1296" s="180"/>
    </row>
    <row r="1297" customFormat="false" ht="15" hidden="false" customHeight="false" outlineLevel="0" collapsed="false">
      <c r="A1297" s="196" t="n">
        <v>1285</v>
      </c>
      <c r="B1297" s="196" t="s">
        <v>6384</v>
      </c>
      <c r="C1297" s="197" t="s">
        <v>5771</v>
      </c>
      <c r="D1297" s="197" t="s">
        <v>6385</v>
      </c>
      <c r="E1297" s="197"/>
      <c r="F1297" s="198" t="n">
        <v>0.06</v>
      </c>
      <c r="G1297" s="197" t="s">
        <v>1405</v>
      </c>
      <c r="H1297" s="197" t="s">
        <v>6360</v>
      </c>
      <c r="I1297" s="180"/>
      <c r="J1297" s="180"/>
      <c r="K1297" s="180"/>
    </row>
    <row r="1298" customFormat="false" ht="15" hidden="false" customHeight="false" outlineLevel="0" collapsed="false">
      <c r="A1298" s="196" t="n">
        <v>1286</v>
      </c>
      <c r="B1298" s="196" t="s">
        <v>6386</v>
      </c>
      <c r="C1298" s="197" t="s">
        <v>5771</v>
      </c>
      <c r="D1298" s="197" t="s">
        <v>6385</v>
      </c>
      <c r="E1298" s="197"/>
      <c r="F1298" s="197" t="n">
        <v>0.0612</v>
      </c>
      <c r="G1298" s="197" t="s">
        <v>1405</v>
      </c>
      <c r="H1298" s="197" t="s">
        <v>6360</v>
      </c>
      <c r="I1298" s="180"/>
      <c r="J1298" s="180"/>
      <c r="K1298" s="180"/>
    </row>
    <row r="1299" customFormat="false" ht="15" hidden="false" customHeight="false" outlineLevel="0" collapsed="false">
      <c r="A1299" s="196" t="n">
        <v>1287</v>
      </c>
      <c r="B1299" s="196" t="s">
        <v>6387</v>
      </c>
      <c r="C1299" s="197" t="s">
        <v>5771</v>
      </c>
      <c r="D1299" s="197" t="s">
        <v>6385</v>
      </c>
      <c r="E1299" s="197"/>
      <c r="F1299" s="198" t="n">
        <v>0.812</v>
      </c>
      <c r="G1299" s="197" t="s">
        <v>1405</v>
      </c>
      <c r="H1299" s="197" t="s">
        <v>6360</v>
      </c>
      <c r="I1299" s="180"/>
      <c r="J1299" s="180"/>
      <c r="K1299" s="180"/>
    </row>
    <row r="1300" customFormat="false" ht="15" hidden="false" customHeight="false" outlineLevel="0" collapsed="false">
      <c r="A1300" s="196" t="n">
        <v>1288</v>
      </c>
      <c r="B1300" s="196" t="s">
        <v>6388</v>
      </c>
      <c r="C1300" s="197" t="s">
        <v>5771</v>
      </c>
      <c r="D1300" s="197" t="s">
        <v>6389</v>
      </c>
      <c r="E1300" s="197"/>
      <c r="F1300" s="198" t="n">
        <v>0.37515</v>
      </c>
      <c r="G1300" s="197" t="s">
        <v>1405</v>
      </c>
      <c r="H1300" s="197" t="s">
        <v>6360</v>
      </c>
      <c r="I1300" s="180"/>
      <c r="J1300" s="180"/>
      <c r="K1300" s="180"/>
    </row>
    <row r="1301" customFormat="false" ht="15" hidden="false" customHeight="false" outlineLevel="0" collapsed="false">
      <c r="A1301" s="196" t="n">
        <v>1289</v>
      </c>
      <c r="B1301" s="196" t="s">
        <v>6390</v>
      </c>
      <c r="C1301" s="197" t="s">
        <v>4319</v>
      </c>
      <c r="D1301" s="197" t="s">
        <v>4326</v>
      </c>
      <c r="E1301" s="197"/>
      <c r="F1301" s="198" t="n">
        <v>3.0096</v>
      </c>
      <c r="G1301" s="197" t="s">
        <v>1405</v>
      </c>
      <c r="H1301" s="197" t="s">
        <v>6391</v>
      </c>
      <c r="I1301" s="180"/>
      <c r="J1301" s="180"/>
      <c r="K1301" s="180"/>
    </row>
    <row r="1302" customFormat="false" ht="15" hidden="false" customHeight="false" outlineLevel="0" collapsed="false">
      <c r="A1302" s="196" t="n">
        <v>1290</v>
      </c>
      <c r="B1302" s="196" t="s">
        <v>6392</v>
      </c>
      <c r="C1302" s="197" t="s">
        <v>4319</v>
      </c>
      <c r="D1302" s="197" t="s">
        <v>5816</v>
      </c>
      <c r="E1302" s="197"/>
      <c r="F1302" s="198" t="n">
        <v>1.554</v>
      </c>
      <c r="G1302" s="197" t="s">
        <v>1405</v>
      </c>
      <c r="H1302" s="197" t="s">
        <v>6391</v>
      </c>
      <c r="I1302" s="180"/>
      <c r="J1302" s="180"/>
      <c r="K1302" s="180"/>
    </row>
    <row r="1303" customFormat="false" ht="15" hidden="false" customHeight="false" outlineLevel="0" collapsed="false">
      <c r="A1303" s="196" t="n">
        <v>1291</v>
      </c>
      <c r="B1303" s="196" t="s">
        <v>6393</v>
      </c>
      <c r="C1303" s="197" t="s">
        <v>4414</v>
      </c>
      <c r="D1303" s="197" t="s">
        <v>4513</v>
      </c>
      <c r="E1303" s="197" t="n">
        <v>73</v>
      </c>
      <c r="F1303" s="198"/>
      <c r="G1303" s="197" t="s">
        <v>1405</v>
      </c>
      <c r="H1303" s="197" t="s">
        <v>6371</v>
      </c>
      <c r="I1303" s="180"/>
      <c r="J1303" s="180"/>
      <c r="K1303" s="180"/>
    </row>
    <row r="1304" customFormat="false" ht="15" hidden="false" customHeight="false" outlineLevel="0" collapsed="false">
      <c r="A1304" s="196" t="n">
        <v>1292</v>
      </c>
      <c r="B1304" s="196" t="s">
        <v>6394</v>
      </c>
      <c r="C1304" s="197" t="s">
        <v>4414</v>
      </c>
      <c r="D1304" s="197" t="s">
        <v>4513</v>
      </c>
      <c r="E1304" s="197"/>
      <c r="F1304" s="198" t="n">
        <v>16.753</v>
      </c>
      <c r="G1304" s="197" t="s">
        <v>1405</v>
      </c>
      <c r="H1304" s="197" t="s">
        <v>6395</v>
      </c>
      <c r="I1304" s="180"/>
      <c r="J1304" s="180"/>
      <c r="K1304" s="180"/>
    </row>
    <row r="1305" customFormat="false" ht="15" hidden="false" customHeight="false" outlineLevel="0" collapsed="false">
      <c r="A1305" s="196" t="n">
        <v>1293</v>
      </c>
      <c r="B1305" s="196" t="s">
        <v>6396</v>
      </c>
      <c r="C1305" s="197" t="s">
        <v>4414</v>
      </c>
      <c r="D1305" s="197" t="s">
        <v>4513</v>
      </c>
      <c r="E1305" s="197"/>
      <c r="F1305" s="198" t="n">
        <v>27.83</v>
      </c>
      <c r="G1305" s="197" t="s">
        <v>1405</v>
      </c>
      <c r="H1305" s="197" t="s">
        <v>6395</v>
      </c>
      <c r="I1305" s="180"/>
      <c r="J1305" s="180"/>
      <c r="K1305" s="180"/>
    </row>
    <row r="1306" customFormat="false" ht="15" hidden="false" customHeight="false" outlineLevel="0" collapsed="false">
      <c r="A1306" s="196" t="n">
        <v>1294</v>
      </c>
      <c r="B1306" s="196" t="s">
        <v>6397</v>
      </c>
      <c r="C1306" s="197" t="s">
        <v>4414</v>
      </c>
      <c r="D1306" s="197" t="s">
        <v>4513</v>
      </c>
      <c r="E1306" s="197"/>
      <c r="F1306" s="198" t="n">
        <v>14.062</v>
      </c>
      <c r="G1306" s="197" t="s">
        <v>1405</v>
      </c>
      <c r="H1306" s="197" t="s">
        <v>6395</v>
      </c>
      <c r="I1306" s="180"/>
      <c r="J1306" s="180"/>
      <c r="K1306" s="180"/>
    </row>
    <row r="1307" customFormat="false" ht="15" hidden="false" customHeight="false" outlineLevel="0" collapsed="false">
      <c r="A1307" s="196" t="n">
        <v>1295</v>
      </c>
      <c r="B1307" s="196" t="s">
        <v>6398</v>
      </c>
      <c r="C1307" s="197" t="s">
        <v>4414</v>
      </c>
      <c r="D1307" s="197" t="s">
        <v>4513</v>
      </c>
      <c r="E1307" s="197"/>
      <c r="F1307" s="198" t="n">
        <v>9.639</v>
      </c>
      <c r="G1307" s="197" t="s">
        <v>1405</v>
      </c>
      <c r="H1307" s="197" t="s">
        <v>6395</v>
      </c>
      <c r="I1307" s="180"/>
      <c r="J1307" s="180"/>
      <c r="K1307" s="180"/>
    </row>
    <row r="1308" customFormat="false" ht="15" hidden="false" customHeight="false" outlineLevel="0" collapsed="false">
      <c r="A1308" s="196" t="n">
        <v>1296</v>
      </c>
      <c r="B1308" s="196" t="s">
        <v>6399</v>
      </c>
      <c r="C1308" s="197" t="s">
        <v>4414</v>
      </c>
      <c r="D1308" s="197" t="s">
        <v>4513</v>
      </c>
      <c r="E1308" s="197"/>
      <c r="F1308" s="198" t="n">
        <v>21.194</v>
      </c>
      <c r="G1308" s="197" t="s">
        <v>1405</v>
      </c>
      <c r="H1308" s="197" t="s">
        <v>6395</v>
      </c>
      <c r="I1308" s="180"/>
      <c r="J1308" s="180"/>
      <c r="K1308" s="180"/>
    </row>
    <row r="1309" customFormat="false" ht="15" hidden="false" customHeight="false" outlineLevel="0" collapsed="false">
      <c r="A1309" s="196" t="n">
        <v>1297</v>
      </c>
      <c r="B1309" s="196" t="s">
        <v>6400</v>
      </c>
      <c r="C1309" s="197" t="s">
        <v>4414</v>
      </c>
      <c r="D1309" s="197" t="s">
        <v>4513</v>
      </c>
      <c r="E1309" s="197"/>
      <c r="F1309" s="198" t="n">
        <v>14.155</v>
      </c>
      <c r="G1309" s="197" t="s">
        <v>1405</v>
      </c>
      <c r="H1309" s="197" t="s">
        <v>6395</v>
      </c>
      <c r="I1309" s="180"/>
      <c r="J1309" s="180"/>
      <c r="K1309" s="180"/>
    </row>
    <row r="1310" customFormat="false" ht="15" hidden="false" customHeight="false" outlineLevel="0" collapsed="false">
      <c r="A1310" s="196" t="n">
        <v>1298</v>
      </c>
      <c r="B1310" s="196" t="s">
        <v>6401</v>
      </c>
      <c r="C1310" s="197" t="s">
        <v>4414</v>
      </c>
      <c r="D1310" s="197" t="s">
        <v>4513</v>
      </c>
      <c r="E1310" s="197"/>
      <c r="F1310" s="198" t="n">
        <v>31.836</v>
      </c>
      <c r="G1310" s="197" t="s">
        <v>1405</v>
      </c>
      <c r="H1310" s="197" t="s">
        <v>6395</v>
      </c>
      <c r="I1310" s="180"/>
      <c r="J1310" s="180"/>
      <c r="K1310" s="180"/>
    </row>
    <row r="1311" customFormat="false" ht="15" hidden="false" customHeight="false" outlineLevel="0" collapsed="false">
      <c r="A1311" s="196" t="n">
        <v>1299</v>
      </c>
      <c r="B1311" s="196" t="s">
        <v>6402</v>
      </c>
      <c r="C1311" s="197" t="s">
        <v>4389</v>
      </c>
      <c r="D1311" s="197" t="s">
        <v>6403</v>
      </c>
      <c r="E1311" s="197"/>
      <c r="F1311" s="198" t="n">
        <v>19.92</v>
      </c>
      <c r="G1311" s="197" t="s">
        <v>1405</v>
      </c>
      <c r="H1311" s="197" t="s">
        <v>6391</v>
      </c>
      <c r="I1311" s="180"/>
      <c r="J1311" s="180"/>
      <c r="K1311" s="180"/>
    </row>
    <row r="1312" customFormat="false" ht="15" hidden="false" customHeight="false" outlineLevel="0" collapsed="false">
      <c r="A1312" s="196" t="n">
        <v>1300</v>
      </c>
      <c r="B1312" s="196" t="s">
        <v>6404</v>
      </c>
      <c r="C1312" s="197" t="s">
        <v>4389</v>
      </c>
      <c r="D1312" s="197" t="s">
        <v>6403</v>
      </c>
      <c r="E1312" s="197"/>
      <c r="F1312" s="198" t="n">
        <v>4.162</v>
      </c>
      <c r="G1312" s="197" t="s">
        <v>1405</v>
      </c>
      <c r="H1312" s="197" t="s">
        <v>6391</v>
      </c>
      <c r="I1312" s="180"/>
      <c r="J1312" s="180"/>
      <c r="K1312" s="180"/>
    </row>
    <row r="1313" customFormat="false" ht="15" hidden="false" customHeight="false" outlineLevel="0" collapsed="false">
      <c r="A1313" s="196" t="n">
        <v>1301</v>
      </c>
      <c r="B1313" s="196" t="s">
        <v>6405</v>
      </c>
      <c r="C1313" s="197" t="s">
        <v>4389</v>
      </c>
      <c r="D1313" s="197" t="s">
        <v>6406</v>
      </c>
      <c r="E1313" s="197"/>
      <c r="F1313" s="198" t="n">
        <v>10.815</v>
      </c>
      <c r="G1313" s="197" t="s">
        <v>1405</v>
      </c>
      <c r="H1313" s="197" t="s">
        <v>6407</v>
      </c>
      <c r="I1313" s="180"/>
      <c r="J1313" s="180"/>
      <c r="K1313" s="180"/>
    </row>
    <row r="1314" customFormat="false" ht="15" hidden="false" customHeight="false" outlineLevel="0" collapsed="false">
      <c r="A1314" s="196" t="n">
        <v>1302</v>
      </c>
      <c r="B1314" s="196" t="s">
        <v>6408</v>
      </c>
      <c r="C1314" s="197" t="s">
        <v>4362</v>
      </c>
      <c r="D1314" s="197" t="s">
        <v>5117</v>
      </c>
      <c r="E1314" s="197"/>
      <c r="F1314" s="198" t="n">
        <v>3.4917</v>
      </c>
      <c r="G1314" s="197" t="s">
        <v>1405</v>
      </c>
      <c r="H1314" s="197" t="s">
        <v>6409</v>
      </c>
      <c r="I1314" s="180"/>
      <c r="J1314" s="180"/>
      <c r="K1314" s="180"/>
    </row>
    <row r="1315" customFormat="false" ht="15" hidden="false" customHeight="false" outlineLevel="0" collapsed="false">
      <c r="A1315" s="196" t="n">
        <v>1303</v>
      </c>
      <c r="B1315" s="196" t="s">
        <v>6410</v>
      </c>
      <c r="C1315" s="197" t="s">
        <v>4362</v>
      </c>
      <c r="D1315" s="197" t="s">
        <v>5233</v>
      </c>
      <c r="E1315" s="197"/>
      <c r="F1315" s="198" t="n">
        <v>1.2792</v>
      </c>
      <c r="G1315" s="197" t="s">
        <v>1405</v>
      </c>
      <c r="H1315" s="197" t="s">
        <v>6411</v>
      </c>
      <c r="I1315" s="180"/>
      <c r="J1315" s="180"/>
      <c r="K1315" s="180"/>
    </row>
    <row r="1316" customFormat="false" ht="15" hidden="false" customHeight="false" outlineLevel="0" collapsed="false">
      <c r="A1316" s="196" t="n">
        <v>1304</v>
      </c>
      <c r="B1316" s="196" t="s">
        <v>6412</v>
      </c>
      <c r="C1316" s="197" t="s">
        <v>4362</v>
      </c>
      <c r="D1316" s="197" t="s">
        <v>4363</v>
      </c>
      <c r="E1316" s="197"/>
      <c r="F1316" s="198" t="n">
        <v>1.488</v>
      </c>
      <c r="G1316" s="197" t="s">
        <v>1405</v>
      </c>
      <c r="H1316" s="197" t="s">
        <v>6413</v>
      </c>
      <c r="I1316" s="180"/>
      <c r="J1316" s="180"/>
      <c r="K1316" s="180"/>
    </row>
    <row r="1317" customFormat="false" ht="15" hidden="false" customHeight="false" outlineLevel="0" collapsed="false">
      <c r="A1317" s="196" t="n">
        <v>1305</v>
      </c>
      <c r="B1317" s="196" t="s">
        <v>6414</v>
      </c>
      <c r="C1317" s="197" t="s">
        <v>4362</v>
      </c>
      <c r="D1317" s="197" t="s">
        <v>4769</v>
      </c>
      <c r="E1317" s="197"/>
      <c r="F1317" s="198" t="n">
        <v>1.695</v>
      </c>
      <c r="G1317" s="197" t="s">
        <v>1405</v>
      </c>
      <c r="H1317" s="197" t="s">
        <v>6415</v>
      </c>
      <c r="I1317" s="180"/>
      <c r="J1317" s="180"/>
      <c r="K1317" s="180"/>
    </row>
    <row r="1318" customFormat="false" ht="15" hidden="false" customHeight="false" outlineLevel="0" collapsed="false">
      <c r="A1318" s="196" t="n">
        <v>1306</v>
      </c>
      <c r="B1318" s="196" t="s">
        <v>6416</v>
      </c>
      <c r="C1318" s="197" t="s">
        <v>4362</v>
      </c>
      <c r="D1318" s="197" t="s">
        <v>4544</v>
      </c>
      <c r="E1318" s="197"/>
      <c r="F1318" s="198" t="n">
        <v>0.227</v>
      </c>
      <c r="G1318" s="197" t="s">
        <v>1405</v>
      </c>
      <c r="H1318" s="197" t="s">
        <v>6413</v>
      </c>
      <c r="I1318" s="180"/>
      <c r="J1318" s="180"/>
      <c r="K1318" s="180"/>
    </row>
    <row r="1319" customFormat="false" ht="15" hidden="false" customHeight="false" outlineLevel="0" collapsed="false">
      <c r="A1319" s="196" t="n">
        <v>1307</v>
      </c>
      <c r="B1319" s="196" t="s">
        <v>6417</v>
      </c>
      <c r="C1319" s="197" t="s">
        <v>4362</v>
      </c>
      <c r="D1319" s="197" t="s">
        <v>4869</v>
      </c>
      <c r="E1319" s="197"/>
      <c r="F1319" s="198" t="n">
        <v>1.892</v>
      </c>
      <c r="G1319" s="197" t="s">
        <v>1405</v>
      </c>
      <c r="H1319" s="197" t="s">
        <v>6418</v>
      </c>
      <c r="I1319" s="180"/>
      <c r="J1319" s="180"/>
      <c r="K1319" s="180"/>
    </row>
    <row r="1320" customFormat="false" ht="15" hidden="false" customHeight="false" outlineLevel="0" collapsed="false">
      <c r="A1320" s="196" t="n">
        <v>1308</v>
      </c>
      <c r="B1320" s="196" t="s">
        <v>6419</v>
      </c>
      <c r="C1320" s="197" t="s">
        <v>4362</v>
      </c>
      <c r="D1320" s="197" t="s">
        <v>4869</v>
      </c>
      <c r="E1320" s="197"/>
      <c r="F1320" s="198" t="n">
        <v>5.162</v>
      </c>
      <c r="G1320" s="197" t="s">
        <v>1405</v>
      </c>
      <c r="H1320" s="197" t="s">
        <v>6415</v>
      </c>
      <c r="I1320" s="180"/>
      <c r="J1320" s="180"/>
      <c r="K1320" s="180"/>
    </row>
    <row r="1321" customFormat="false" ht="15" hidden="false" customHeight="false" outlineLevel="0" collapsed="false">
      <c r="A1321" s="196" t="n">
        <v>1309</v>
      </c>
      <c r="B1321" s="196" t="s">
        <v>6420</v>
      </c>
      <c r="C1321" s="197" t="s">
        <v>4362</v>
      </c>
      <c r="D1321" s="197" t="s">
        <v>4869</v>
      </c>
      <c r="E1321" s="197"/>
      <c r="F1321" s="198" t="n">
        <v>2.9188</v>
      </c>
      <c r="G1321" s="197" t="s">
        <v>1405</v>
      </c>
      <c r="H1321" s="197" t="s">
        <v>6409</v>
      </c>
      <c r="I1321" s="180"/>
      <c r="J1321" s="180"/>
      <c r="K1321" s="180"/>
    </row>
    <row r="1322" customFormat="false" ht="15" hidden="false" customHeight="false" outlineLevel="0" collapsed="false">
      <c r="A1322" s="196" t="n">
        <v>1310</v>
      </c>
      <c r="B1322" s="196" t="s">
        <v>6421</v>
      </c>
      <c r="C1322" s="197" t="s">
        <v>4556</v>
      </c>
      <c r="D1322" s="197" t="s">
        <v>6422</v>
      </c>
      <c r="E1322" s="197"/>
      <c r="F1322" s="198" t="n">
        <v>0.544</v>
      </c>
      <c r="G1322" s="197" t="s">
        <v>999</v>
      </c>
      <c r="H1322" s="197" t="s">
        <v>6423</v>
      </c>
      <c r="I1322" s="180"/>
      <c r="J1322" s="180"/>
      <c r="K1322" s="180"/>
    </row>
    <row r="1323" customFormat="false" ht="15" hidden="false" customHeight="false" outlineLevel="0" collapsed="false">
      <c r="A1323" s="196" t="n">
        <v>1311</v>
      </c>
      <c r="B1323" s="196" t="s">
        <v>6424</v>
      </c>
      <c r="C1323" s="197" t="s">
        <v>4556</v>
      </c>
      <c r="D1323" s="197" t="s">
        <v>6425</v>
      </c>
      <c r="E1323" s="197"/>
      <c r="F1323" s="198" t="n">
        <v>1.267</v>
      </c>
      <c r="G1323" s="197" t="s">
        <v>999</v>
      </c>
      <c r="H1323" s="197" t="s">
        <v>6426</v>
      </c>
      <c r="I1323" s="180"/>
      <c r="J1323" s="180"/>
      <c r="K1323" s="180"/>
    </row>
    <row r="1324" customFormat="false" ht="15" hidden="false" customHeight="false" outlineLevel="0" collapsed="false">
      <c r="A1324" s="196" t="n">
        <v>1312</v>
      </c>
      <c r="B1324" s="196" t="s">
        <v>6427</v>
      </c>
      <c r="C1324" s="197" t="s">
        <v>4556</v>
      </c>
      <c r="D1324" s="197" t="s">
        <v>4999</v>
      </c>
      <c r="E1324" s="197"/>
      <c r="F1324" s="198" t="n">
        <v>0.941</v>
      </c>
      <c r="G1324" s="197" t="s">
        <v>999</v>
      </c>
      <c r="H1324" s="197" t="s">
        <v>6426</v>
      </c>
      <c r="I1324" s="180"/>
      <c r="J1324" s="180"/>
      <c r="K1324" s="180"/>
    </row>
    <row r="1325" customFormat="false" ht="15" hidden="false" customHeight="false" outlineLevel="0" collapsed="false">
      <c r="A1325" s="196" t="n">
        <v>1313</v>
      </c>
      <c r="B1325" s="196" t="s">
        <v>6428</v>
      </c>
      <c r="C1325" s="197" t="s">
        <v>4556</v>
      </c>
      <c r="D1325" s="197" t="s">
        <v>4999</v>
      </c>
      <c r="E1325" s="197"/>
      <c r="F1325" s="198" t="n">
        <v>2.093</v>
      </c>
      <c r="G1325" s="197" t="s">
        <v>999</v>
      </c>
      <c r="H1325" s="197" t="s">
        <v>6426</v>
      </c>
      <c r="I1325" s="180"/>
      <c r="J1325" s="180"/>
      <c r="K1325" s="180"/>
    </row>
    <row r="1326" customFormat="false" ht="15" hidden="false" customHeight="false" outlineLevel="0" collapsed="false">
      <c r="A1326" s="196" t="n">
        <v>1314</v>
      </c>
      <c r="B1326" s="196" t="s">
        <v>6429</v>
      </c>
      <c r="C1326" s="197" t="s">
        <v>4556</v>
      </c>
      <c r="D1326" s="197" t="s">
        <v>4971</v>
      </c>
      <c r="E1326" s="198"/>
      <c r="F1326" s="197" t="n">
        <v>0.622</v>
      </c>
      <c r="G1326" s="197" t="s">
        <v>999</v>
      </c>
      <c r="H1326" s="197" t="s">
        <v>6430</v>
      </c>
      <c r="I1326" s="180"/>
      <c r="J1326" s="180"/>
      <c r="K1326" s="180"/>
    </row>
    <row r="1327" customFormat="false" ht="15" hidden="false" customHeight="false" outlineLevel="0" collapsed="false">
      <c r="A1327" s="196" t="n">
        <v>1315</v>
      </c>
      <c r="B1327" s="196" t="s">
        <v>6431</v>
      </c>
      <c r="C1327" s="197" t="s">
        <v>4556</v>
      </c>
      <c r="D1327" s="197" t="s">
        <v>4971</v>
      </c>
      <c r="E1327" s="198"/>
      <c r="F1327" s="197" t="n">
        <v>0.306</v>
      </c>
      <c r="G1327" s="197" t="s">
        <v>999</v>
      </c>
      <c r="H1327" s="197" t="s">
        <v>6430</v>
      </c>
      <c r="I1327" s="180"/>
      <c r="J1327" s="180"/>
      <c r="K1327" s="180"/>
    </row>
    <row r="1328" customFormat="false" ht="15" hidden="false" customHeight="false" outlineLevel="0" collapsed="false">
      <c r="A1328" s="196" t="n">
        <v>1316</v>
      </c>
      <c r="B1328" s="196" t="s">
        <v>6432</v>
      </c>
      <c r="C1328" s="197" t="s">
        <v>4312</v>
      </c>
      <c r="D1328" s="197" t="s">
        <v>6433</v>
      </c>
      <c r="E1328" s="197"/>
      <c r="F1328" s="197" t="n">
        <v>5.145</v>
      </c>
      <c r="G1328" s="197" t="s">
        <v>1405</v>
      </c>
      <c r="H1328" s="197" t="s">
        <v>6434</v>
      </c>
      <c r="I1328" s="180"/>
      <c r="J1328" s="180"/>
      <c r="K1328" s="180"/>
    </row>
    <row r="1329" customFormat="false" ht="15" hidden="false" customHeight="false" outlineLevel="0" collapsed="false">
      <c r="A1329" s="196" t="n">
        <v>1317</v>
      </c>
      <c r="B1329" s="196" t="s">
        <v>6435</v>
      </c>
      <c r="C1329" s="197" t="s">
        <v>4312</v>
      </c>
      <c r="D1329" s="197" t="s">
        <v>6433</v>
      </c>
      <c r="E1329" s="198"/>
      <c r="F1329" s="197" t="n">
        <v>3.0096</v>
      </c>
      <c r="G1329" s="197" t="s">
        <v>1405</v>
      </c>
      <c r="H1329" s="197" t="s">
        <v>6434</v>
      </c>
      <c r="I1329" s="180"/>
      <c r="J1329" s="180"/>
      <c r="K1329" s="180"/>
    </row>
    <row r="1330" customFormat="false" ht="15" hidden="false" customHeight="false" outlineLevel="0" collapsed="false">
      <c r="A1330" s="196" t="n">
        <v>1318</v>
      </c>
      <c r="B1330" s="196" t="s">
        <v>6436</v>
      </c>
      <c r="C1330" s="197" t="s">
        <v>4312</v>
      </c>
      <c r="D1330" s="197" t="s">
        <v>6433</v>
      </c>
      <c r="E1330" s="197"/>
      <c r="F1330" s="197" t="n">
        <v>3.8646</v>
      </c>
      <c r="G1330" s="197" t="s">
        <v>1405</v>
      </c>
      <c r="H1330" s="197" t="s">
        <v>6434</v>
      </c>
      <c r="I1330" s="180"/>
      <c r="J1330" s="180"/>
      <c r="K1330" s="180"/>
    </row>
    <row r="1331" customFormat="false" ht="15" hidden="false" customHeight="false" outlineLevel="0" collapsed="false">
      <c r="A1331" s="196" t="n">
        <v>1319</v>
      </c>
      <c r="B1331" s="196" t="s">
        <v>6437</v>
      </c>
      <c r="C1331" s="197" t="s">
        <v>4312</v>
      </c>
      <c r="D1331" s="197" t="s">
        <v>6433</v>
      </c>
      <c r="E1331" s="197"/>
      <c r="F1331" s="198" t="n">
        <v>0.0188923</v>
      </c>
      <c r="G1331" s="197" t="s">
        <v>1405</v>
      </c>
      <c r="H1331" s="197" t="s">
        <v>6434</v>
      </c>
      <c r="I1331" s="180"/>
      <c r="J1331" s="180"/>
      <c r="K1331" s="180"/>
    </row>
    <row r="1332" customFormat="false" ht="15" hidden="false" customHeight="false" outlineLevel="0" collapsed="false">
      <c r="A1332" s="196" t="n">
        <v>1320</v>
      </c>
      <c r="B1332" s="196" t="s">
        <v>6438</v>
      </c>
      <c r="C1332" s="197" t="s">
        <v>4312</v>
      </c>
      <c r="D1332" s="197" t="s">
        <v>5064</v>
      </c>
      <c r="E1332" s="197"/>
      <c r="F1332" s="198" t="n">
        <v>3.0856</v>
      </c>
      <c r="G1332" s="197" t="s">
        <v>1405</v>
      </c>
      <c r="H1332" s="197" t="s">
        <v>6439</v>
      </c>
      <c r="I1332" s="180"/>
      <c r="J1332" s="180"/>
      <c r="K1332" s="180"/>
    </row>
    <row r="1333" customFormat="false" ht="15" hidden="false" customHeight="false" outlineLevel="0" collapsed="false">
      <c r="A1333" s="196" t="n">
        <v>1321</v>
      </c>
      <c r="B1333" s="196" t="s">
        <v>6440</v>
      </c>
      <c r="C1333" s="197" t="s">
        <v>4312</v>
      </c>
      <c r="D1333" s="197" t="s">
        <v>5064</v>
      </c>
      <c r="E1333" s="197"/>
      <c r="F1333" s="198" t="n">
        <v>2.71625</v>
      </c>
      <c r="G1333" s="197" t="s">
        <v>1405</v>
      </c>
      <c r="H1333" s="197" t="s">
        <v>6439</v>
      </c>
      <c r="I1333" s="180"/>
      <c r="J1333" s="180"/>
      <c r="K1333" s="180"/>
    </row>
    <row r="1334" customFormat="false" ht="15" hidden="false" customHeight="false" outlineLevel="0" collapsed="false">
      <c r="A1334" s="196" t="n">
        <v>1322</v>
      </c>
      <c r="B1334" s="196" t="s">
        <v>6441</v>
      </c>
      <c r="C1334" s="197" t="s">
        <v>4312</v>
      </c>
      <c r="D1334" s="197" t="s">
        <v>5064</v>
      </c>
      <c r="E1334" s="197"/>
      <c r="F1334" s="198" t="n">
        <v>11.125</v>
      </c>
      <c r="G1334" s="197" t="s">
        <v>1405</v>
      </c>
      <c r="H1334" s="197" t="s">
        <v>6439</v>
      </c>
      <c r="I1334" s="180"/>
      <c r="J1334" s="180"/>
      <c r="K1334" s="180"/>
    </row>
    <row r="1335" customFormat="false" ht="15" hidden="false" customHeight="false" outlineLevel="0" collapsed="false">
      <c r="A1335" s="196" t="n">
        <v>1323</v>
      </c>
      <c r="B1335" s="196" t="s">
        <v>6442</v>
      </c>
      <c r="C1335" s="197" t="s">
        <v>4312</v>
      </c>
      <c r="D1335" s="197" t="s">
        <v>5064</v>
      </c>
      <c r="E1335" s="197"/>
      <c r="F1335" s="198" t="n">
        <v>1.8625</v>
      </c>
      <c r="G1335" s="197" t="s">
        <v>1405</v>
      </c>
      <c r="H1335" s="197" t="s">
        <v>6439</v>
      </c>
      <c r="I1335" s="180"/>
      <c r="J1335" s="180"/>
      <c r="K1335" s="180"/>
    </row>
    <row r="1336" customFormat="false" ht="15" hidden="false" customHeight="false" outlineLevel="0" collapsed="false">
      <c r="A1336" s="196" t="n">
        <v>1324</v>
      </c>
      <c r="B1336" s="196" t="s">
        <v>6443</v>
      </c>
      <c r="C1336" s="197" t="s">
        <v>4312</v>
      </c>
      <c r="D1336" s="197" t="s">
        <v>5064</v>
      </c>
      <c r="E1336" s="197"/>
      <c r="F1336" s="198" t="n">
        <v>15.2208</v>
      </c>
      <c r="G1336" s="197" t="s">
        <v>1405</v>
      </c>
      <c r="H1336" s="197" t="s">
        <v>6439</v>
      </c>
      <c r="I1336" s="180"/>
      <c r="J1336" s="180"/>
      <c r="K1336" s="180"/>
    </row>
    <row r="1337" customFormat="false" ht="15" hidden="false" customHeight="false" outlineLevel="0" collapsed="false">
      <c r="A1337" s="196" t="n">
        <v>1325</v>
      </c>
      <c r="B1337" s="196" t="s">
        <v>6444</v>
      </c>
      <c r="C1337" s="197" t="s">
        <v>4312</v>
      </c>
      <c r="D1337" s="197" t="s">
        <v>6433</v>
      </c>
      <c r="E1337" s="198"/>
      <c r="F1337" s="197" t="n">
        <v>2.5754</v>
      </c>
      <c r="G1337" s="197" t="s">
        <v>1405</v>
      </c>
      <c r="H1337" s="197" t="s">
        <v>6434</v>
      </c>
      <c r="I1337" s="180"/>
      <c r="J1337" s="180"/>
      <c r="K1337" s="180"/>
    </row>
    <row r="1338" customFormat="false" ht="15" hidden="false" customHeight="false" outlineLevel="0" collapsed="false">
      <c r="A1338" s="196" t="n">
        <v>1326</v>
      </c>
      <c r="B1338" s="196" t="s">
        <v>6445</v>
      </c>
      <c r="C1338" s="197" t="s">
        <v>5771</v>
      </c>
      <c r="D1338" s="197" t="s">
        <v>4869</v>
      </c>
      <c r="E1338" s="197"/>
      <c r="F1338" s="198" t="n">
        <v>0.1004</v>
      </c>
      <c r="G1338" s="197" t="s">
        <v>1405</v>
      </c>
      <c r="H1338" s="197" t="s">
        <v>6446</v>
      </c>
      <c r="I1338" s="180"/>
      <c r="J1338" s="180"/>
      <c r="K1338" s="180"/>
    </row>
    <row r="1339" customFormat="false" ht="15" hidden="false" customHeight="false" outlineLevel="0" collapsed="false">
      <c r="A1339" s="196" t="n">
        <v>1327</v>
      </c>
      <c r="B1339" s="196" t="s">
        <v>6447</v>
      </c>
      <c r="C1339" s="197" t="s">
        <v>5771</v>
      </c>
      <c r="D1339" s="197" t="s">
        <v>4869</v>
      </c>
      <c r="E1339" s="198"/>
      <c r="F1339" s="198" t="n">
        <v>0.03584</v>
      </c>
      <c r="G1339" s="197" t="s">
        <v>1405</v>
      </c>
      <c r="H1339" s="197" t="s">
        <v>6446</v>
      </c>
      <c r="I1339" s="180"/>
      <c r="J1339" s="180"/>
      <c r="K1339" s="180"/>
    </row>
    <row r="1340" customFormat="false" ht="15" hidden="false" customHeight="false" outlineLevel="0" collapsed="false">
      <c r="A1340" s="196" t="n">
        <v>1328</v>
      </c>
      <c r="B1340" s="196" t="s">
        <v>6448</v>
      </c>
      <c r="C1340" s="197" t="s">
        <v>5771</v>
      </c>
      <c r="D1340" s="197" t="s">
        <v>6449</v>
      </c>
      <c r="E1340" s="197"/>
      <c r="F1340" s="198" t="n">
        <v>1.4812</v>
      </c>
      <c r="G1340" s="197" t="s">
        <v>1405</v>
      </c>
      <c r="H1340" s="197" t="s">
        <v>6446</v>
      </c>
      <c r="I1340" s="180"/>
      <c r="J1340" s="180"/>
      <c r="K1340" s="180"/>
    </row>
    <row r="1341" customFormat="false" ht="15" hidden="false" customHeight="false" outlineLevel="0" collapsed="false">
      <c r="A1341" s="196" t="n">
        <v>1329</v>
      </c>
      <c r="B1341" s="196" t="s">
        <v>6450</v>
      </c>
      <c r="C1341" s="197" t="s">
        <v>5771</v>
      </c>
      <c r="D1341" s="197" t="s">
        <v>6449</v>
      </c>
      <c r="E1341" s="197"/>
      <c r="F1341" s="198" t="n">
        <v>0.1026</v>
      </c>
      <c r="G1341" s="197" t="s">
        <v>1405</v>
      </c>
      <c r="H1341" s="197" t="s">
        <v>6446</v>
      </c>
      <c r="I1341" s="180"/>
      <c r="J1341" s="180"/>
      <c r="K1341" s="180"/>
    </row>
    <row r="1342" customFormat="false" ht="15" hidden="false" customHeight="false" outlineLevel="0" collapsed="false">
      <c r="A1342" s="196" t="n">
        <v>1330</v>
      </c>
      <c r="B1342" s="196" t="s">
        <v>6451</v>
      </c>
      <c r="C1342" s="197" t="s">
        <v>5771</v>
      </c>
      <c r="D1342" s="197" t="s">
        <v>6449</v>
      </c>
      <c r="E1342" s="197"/>
      <c r="F1342" s="198" t="n">
        <v>0.04375</v>
      </c>
      <c r="G1342" s="197" t="s">
        <v>1405</v>
      </c>
      <c r="H1342" s="197" t="s">
        <v>6446</v>
      </c>
      <c r="I1342" s="180"/>
      <c r="J1342" s="180"/>
      <c r="K1342" s="180"/>
    </row>
    <row r="1343" customFormat="false" ht="15" hidden="false" customHeight="false" outlineLevel="0" collapsed="false">
      <c r="A1343" s="196" t="n">
        <v>1331</v>
      </c>
      <c r="B1343" s="196" t="s">
        <v>6452</v>
      </c>
      <c r="C1343" s="197" t="s">
        <v>5771</v>
      </c>
      <c r="D1343" s="197" t="s">
        <v>5270</v>
      </c>
      <c r="E1343" s="197"/>
      <c r="F1343" s="198" t="n">
        <v>0.16614</v>
      </c>
      <c r="G1343" s="197" t="s">
        <v>1405</v>
      </c>
      <c r="H1343" s="197" t="s">
        <v>6446</v>
      </c>
      <c r="I1343" s="180"/>
      <c r="J1343" s="180"/>
      <c r="K1343" s="180"/>
    </row>
    <row r="1344" customFormat="false" ht="15" hidden="false" customHeight="false" outlineLevel="0" collapsed="false">
      <c r="A1344" s="196" t="n">
        <v>1332</v>
      </c>
      <c r="B1344" s="196" t="s">
        <v>6453</v>
      </c>
      <c r="C1344" s="197" t="s">
        <v>5771</v>
      </c>
      <c r="D1344" s="197" t="s">
        <v>5231</v>
      </c>
      <c r="E1344" s="197"/>
      <c r="F1344" s="198" t="n">
        <v>0.3471</v>
      </c>
      <c r="G1344" s="197" t="s">
        <v>1405</v>
      </c>
      <c r="H1344" s="197" t="s">
        <v>6446</v>
      </c>
      <c r="I1344" s="180"/>
      <c r="J1344" s="180"/>
      <c r="K1344" s="180"/>
    </row>
    <row r="1345" customFormat="false" ht="15" hidden="false" customHeight="false" outlineLevel="0" collapsed="false">
      <c r="A1345" s="196" t="n">
        <v>1333</v>
      </c>
      <c r="B1345" s="196" t="s">
        <v>6454</v>
      </c>
      <c r="C1345" s="197" t="s">
        <v>5690</v>
      </c>
      <c r="D1345" s="197" t="s">
        <v>4869</v>
      </c>
      <c r="E1345" s="197"/>
      <c r="F1345" s="198" t="n">
        <v>0.277</v>
      </c>
      <c r="G1345" s="197" t="s">
        <v>1405</v>
      </c>
      <c r="H1345" s="197" t="s">
        <v>6455</v>
      </c>
      <c r="I1345" s="180"/>
      <c r="J1345" s="180"/>
      <c r="K1345" s="180"/>
    </row>
    <row r="1346" customFormat="false" ht="15" hidden="false" customHeight="false" outlineLevel="0" collapsed="false">
      <c r="A1346" s="196" t="n">
        <v>1334</v>
      </c>
      <c r="B1346" s="196" t="s">
        <v>6456</v>
      </c>
      <c r="C1346" s="197" t="s">
        <v>5168</v>
      </c>
      <c r="D1346" s="197" t="s">
        <v>4869</v>
      </c>
      <c r="E1346" s="197"/>
      <c r="F1346" s="198" t="n">
        <v>0.185</v>
      </c>
      <c r="G1346" s="197" t="s">
        <v>1405</v>
      </c>
      <c r="H1346" s="197" t="s">
        <v>6457</v>
      </c>
      <c r="I1346" s="180"/>
      <c r="J1346" s="180"/>
      <c r="K1346" s="180"/>
    </row>
    <row r="1347" customFormat="false" ht="15" hidden="false" customHeight="false" outlineLevel="0" collapsed="false">
      <c r="A1347" s="196" t="n">
        <v>1335</v>
      </c>
      <c r="B1347" s="196" t="s">
        <v>6458</v>
      </c>
      <c r="C1347" s="197" t="s">
        <v>6459</v>
      </c>
      <c r="D1347" s="197" t="s">
        <v>4991</v>
      </c>
      <c r="E1347" s="197"/>
      <c r="F1347" s="198" t="n">
        <v>12.99</v>
      </c>
      <c r="G1347" s="197" t="s">
        <v>1405</v>
      </c>
      <c r="H1347" s="197" t="s">
        <v>6460</v>
      </c>
      <c r="I1347" s="180"/>
      <c r="J1347" s="180"/>
      <c r="K1347" s="180"/>
    </row>
    <row r="1348" customFormat="false" ht="15" hidden="false" customHeight="false" outlineLevel="0" collapsed="false">
      <c r="A1348" s="196" t="n">
        <v>1336</v>
      </c>
      <c r="B1348" s="196" t="s">
        <v>6461</v>
      </c>
      <c r="C1348" s="197" t="s">
        <v>4556</v>
      </c>
      <c r="D1348" s="197" t="s">
        <v>6462</v>
      </c>
      <c r="E1348" s="197"/>
      <c r="F1348" s="198" t="n">
        <v>2.648</v>
      </c>
      <c r="G1348" s="197" t="s">
        <v>999</v>
      </c>
      <c r="H1348" s="197" t="s">
        <v>6463</v>
      </c>
      <c r="I1348" s="180"/>
      <c r="J1348" s="180"/>
      <c r="K1348" s="180"/>
    </row>
    <row r="1349" customFormat="false" ht="15" hidden="false" customHeight="false" outlineLevel="0" collapsed="false">
      <c r="A1349" s="196" t="n">
        <v>1337</v>
      </c>
      <c r="B1349" s="196" t="s">
        <v>6464</v>
      </c>
      <c r="C1349" s="197" t="s">
        <v>4556</v>
      </c>
      <c r="D1349" s="197" t="s">
        <v>5041</v>
      </c>
      <c r="E1349" s="197"/>
      <c r="F1349" s="198" t="n">
        <v>0.616</v>
      </c>
      <c r="G1349" s="197" t="s">
        <v>999</v>
      </c>
      <c r="H1349" s="197" t="s">
        <v>6426</v>
      </c>
      <c r="I1349" s="180"/>
      <c r="J1349" s="180"/>
      <c r="K1349" s="180"/>
    </row>
    <row r="1350" customFormat="false" ht="15" hidden="false" customHeight="false" outlineLevel="0" collapsed="false">
      <c r="A1350" s="196" t="n">
        <v>1338</v>
      </c>
      <c r="B1350" s="196" t="s">
        <v>6465</v>
      </c>
      <c r="C1350" s="197" t="s">
        <v>4556</v>
      </c>
      <c r="D1350" s="197" t="s">
        <v>5048</v>
      </c>
      <c r="E1350" s="197"/>
      <c r="F1350" s="198" t="n">
        <v>0.443</v>
      </c>
      <c r="G1350" s="197" t="s">
        <v>999</v>
      </c>
      <c r="H1350" s="197" t="s">
        <v>6466</v>
      </c>
      <c r="I1350" s="180"/>
      <c r="J1350" s="180"/>
      <c r="K1350" s="180"/>
    </row>
    <row r="1351" customFormat="false" ht="15" hidden="false" customHeight="false" outlineLevel="0" collapsed="false">
      <c r="A1351" s="196" t="n">
        <v>1339</v>
      </c>
      <c r="B1351" s="196" t="s">
        <v>6467</v>
      </c>
      <c r="C1351" s="197" t="s">
        <v>4556</v>
      </c>
      <c r="D1351" s="197" t="s">
        <v>5048</v>
      </c>
      <c r="E1351" s="197"/>
      <c r="F1351" s="198" t="n">
        <v>0.593</v>
      </c>
      <c r="G1351" s="197" t="s">
        <v>999</v>
      </c>
      <c r="H1351" s="197" t="s">
        <v>6430</v>
      </c>
      <c r="I1351" s="180"/>
      <c r="J1351" s="180"/>
      <c r="K1351" s="180"/>
    </row>
    <row r="1352" customFormat="false" ht="15" hidden="false" customHeight="false" outlineLevel="0" collapsed="false">
      <c r="A1352" s="196" t="n">
        <v>1340</v>
      </c>
      <c r="B1352" s="196" t="s">
        <v>6468</v>
      </c>
      <c r="C1352" s="197" t="s">
        <v>4556</v>
      </c>
      <c r="D1352" s="197" t="s">
        <v>5052</v>
      </c>
      <c r="E1352" s="197"/>
      <c r="F1352" s="198" t="n">
        <v>1.744</v>
      </c>
      <c r="G1352" s="197" t="s">
        <v>999</v>
      </c>
      <c r="H1352" s="197" t="s">
        <v>6469</v>
      </c>
      <c r="I1352" s="180"/>
      <c r="J1352" s="180"/>
      <c r="K1352" s="180"/>
    </row>
    <row r="1353" customFormat="false" ht="15" hidden="false" customHeight="false" outlineLevel="0" collapsed="false">
      <c r="A1353" s="196" t="n">
        <v>1341</v>
      </c>
      <c r="B1353" s="196" t="s">
        <v>6470</v>
      </c>
      <c r="C1353" s="197" t="s">
        <v>4556</v>
      </c>
      <c r="D1353" s="197" t="s">
        <v>5058</v>
      </c>
      <c r="E1353" s="198"/>
      <c r="F1353" s="198" t="n">
        <v>0.648</v>
      </c>
      <c r="G1353" s="197" t="s">
        <v>999</v>
      </c>
      <c r="H1353" s="197" t="s">
        <v>6426</v>
      </c>
      <c r="I1353" s="180"/>
      <c r="J1353" s="180"/>
      <c r="K1353" s="180"/>
    </row>
    <row r="1354" customFormat="false" ht="15" hidden="false" customHeight="false" outlineLevel="0" collapsed="false">
      <c r="A1354" s="196" t="n">
        <v>1342</v>
      </c>
      <c r="B1354" s="196" t="s">
        <v>6471</v>
      </c>
      <c r="C1354" s="197" t="s">
        <v>5771</v>
      </c>
      <c r="D1354" s="197" t="s">
        <v>4482</v>
      </c>
      <c r="E1354" s="197"/>
      <c r="F1354" s="198" t="n">
        <v>0.11401</v>
      </c>
      <c r="G1354" s="197" t="s">
        <v>1405</v>
      </c>
      <c r="H1354" s="197" t="s">
        <v>6446</v>
      </c>
      <c r="I1354" s="180"/>
      <c r="J1354" s="180"/>
      <c r="K1354" s="180"/>
    </row>
    <row r="1355" customFormat="false" ht="15" hidden="false" customHeight="false" outlineLevel="0" collapsed="false">
      <c r="A1355" s="196" t="n">
        <v>1343</v>
      </c>
      <c r="B1355" s="196" t="s">
        <v>6472</v>
      </c>
      <c r="C1355" s="197" t="s">
        <v>5771</v>
      </c>
      <c r="D1355" s="197" t="s">
        <v>4482</v>
      </c>
      <c r="E1355" s="197"/>
      <c r="F1355" s="198" t="n">
        <v>0.55924</v>
      </c>
      <c r="G1355" s="197" t="s">
        <v>1405</v>
      </c>
      <c r="H1355" s="197" t="s">
        <v>6446</v>
      </c>
      <c r="I1355" s="180"/>
      <c r="J1355" s="180"/>
      <c r="K1355" s="180"/>
    </row>
    <row r="1356" customFormat="false" ht="15" hidden="false" customHeight="false" outlineLevel="0" collapsed="false">
      <c r="A1356" s="196" t="n">
        <v>1344</v>
      </c>
      <c r="B1356" s="196" t="s">
        <v>6473</v>
      </c>
      <c r="C1356" s="197" t="s">
        <v>4418</v>
      </c>
      <c r="D1356" s="197" t="s">
        <v>4536</v>
      </c>
      <c r="E1356" s="197"/>
      <c r="F1356" s="198" t="n">
        <v>12.763</v>
      </c>
      <c r="G1356" s="197" t="s">
        <v>1405</v>
      </c>
      <c r="H1356" s="197" t="s">
        <v>6446</v>
      </c>
      <c r="I1356" s="180"/>
      <c r="J1356" s="180"/>
      <c r="K1356" s="180"/>
    </row>
    <row r="1357" customFormat="false" ht="15" hidden="false" customHeight="false" outlineLevel="0" collapsed="false">
      <c r="A1357" s="196" t="n">
        <v>1345</v>
      </c>
      <c r="B1357" s="196" t="s">
        <v>6474</v>
      </c>
      <c r="C1357" s="197" t="s">
        <v>4418</v>
      </c>
      <c r="D1357" s="197" t="s">
        <v>4536</v>
      </c>
      <c r="E1357" s="197"/>
      <c r="F1357" s="198" t="n">
        <v>5.1345</v>
      </c>
      <c r="G1357" s="197" t="s">
        <v>1405</v>
      </c>
      <c r="H1357" s="197" t="s">
        <v>6446</v>
      </c>
      <c r="I1357" s="180"/>
      <c r="J1357" s="180"/>
      <c r="K1357" s="180"/>
    </row>
    <row r="1358" customFormat="false" ht="15" hidden="false" customHeight="false" outlineLevel="0" collapsed="false">
      <c r="A1358" s="196" t="n">
        <v>1346</v>
      </c>
      <c r="B1358" s="196" t="s">
        <v>6475</v>
      </c>
      <c r="C1358" s="197" t="s">
        <v>4418</v>
      </c>
      <c r="D1358" s="197" t="s">
        <v>4572</v>
      </c>
      <c r="E1358" s="197"/>
      <c r="F1358" s="198" t="n">
        <v>19.594</v>
      </c>
      <c r="G1358" s="197" t="s">
        <v>1405</v>
      </c>
      <c r="H1358" s="197" t="s">
        <v>6434</v>
      </c>
      <c r="I1358" s="180"/>
      <c r="J1358" s="180"/>
      <c r="K1358" s="180"/>
    </row>
    <row r="1359" customFormat="false" ht="15" hidden="false" customHeight="false" outlineLevel="0" collapsed="false">
      <c r="A1359" s="196" t="n">
        <v>1347</v>
      </c>
      <c r="B1359" s="196" t="s">
        <v>6476</v>
      </c>
      <c r="C1359" s="197" t="s">
        <v>4418</v>
      </c>
      <c r="D1359" s="197" t="s">
        <v>4429</v>
      </c>
      <c r="E1359" s="197"/>
      <c r="F1359" s="198" t="n">
        <v>13.618</v>
      </c>
      <c r="G1359" s="197" t="s">
        <v>1405</v>
      </c>
      <c r="H1359" s="197" t="s">
        <v>6446</v>
      </c>
      <c r="I1359" s="180"/>
      <c r="J1359" s="180"/>
      <c r="K1359" s="180"/>
    </row>
    <row r="1360" customFormat="false" ht="15" hidden="false" customHeight="false" outlineLevel="0" collapsed="false">
      <c r="A1360" s="196" t="n">
        <v>1348</v>
      </c>
      <c r="B1360" s="196" t="s">
        <v>6477</v>
      </c>
      <c r="C1360" s="197" t="s">
        <v>4418</v>
      </c>
      <c r="D1360" s="197" t="s">
        <v>4429</v>
      </c>
      <c r="E1360" s="197"/>
      <c r="F1360" s="198" t="n">
        <v>1.872</v>
      </c>
      <c r="G1360" s="197" t="s">
        <v>1405</v>
      </c>
      <c r="H1360" s="197" t="s">
        <v>6446</v>
      </c>
      <c r="I1360" s="180"/>
      <c r="J1360" s="180"/>
      <c r="K1360" s="180"/>
    </row>
    <row r="1361" customFormat="false" ht="15" hidden="false" customHeight="false" outlineLevel="0" collapsed="false">
      <c r="A1361" s="196" t="n">
        <v>1349</v>
      </c>
      <c r="B1361" s="196" t="s">
        <v>6478</v>
      </c>
      <c r="C1361" s="197" t="s">
        <v>4436</v>
      </c>
      <c r="D1361" s="197" t="s">
        <v>4444</v>
      </c>
      <c r="E1361" s="197"/>
      <c r="F1361" s="198" t="n">
        <v>0.007348</v>
      </c>
      <c r="G1361" s="197" t="s">
        <v>2427</v>
      </c>
      <c r="H1361" s="197" t="s">
        <v>6479</v>
      </c>
      <c r="I1361" s="180"/>
      <c r="J1361" s="180"/>
      <c r="K1361" s="180"/>
    </row>
    <row r="1362" customFormat="false" ht="15" hidden="false" customHeight="false" outlineLevel="0" collapsed="false">
      <c r="A1362" s="196" t="n">
        <v>1350</v>
      </c>
      <c r="B1362" s="196" t="s">
        <v>6480</v>
      </c>
      <c r="C1362" s="197" t="s">
        <v>4436</v>
      </c>
      <c r="D1362" s="197" t="s">
        <v>6481</v>
      </c>
      <c r="E1362" s="197"/>
      <c r="F1362" s="198" t="n">
        <v>0.008262</v>
      </c>
      <c r="G1362" s="197" t="s">
        <v>975</v>
      </c>
      <c r="H1362" s="197" t="s">
        <v>6482</v>
      </c>
      <c r="I1362" s="180"/>
      <c r="J1362" s="180"/>
      <c r="K1362" s="180"/>
    </row>
    <row r="1363" customFormat="false" ht="15" hidden="false" customHeight="false" outlineLevel="0" collapsed="false">
      <c r="A1363" s="196" t="n">
        <v>1351</v>
      </c>
      <c r="B1363" s="196" t="s">
        <v>6483</v>
      </c>
      <c r="C1363" s="197" t="s">
        <v>4436</v>
      </c>
      <c r="D1363" s="197" t="s">
        <v>6481</v>
      </c>
      <c r="E1363" s="197"/>
      <c r="F1363" s="198" t="n">
        <v>0.000248</v>
      </c>
      <c r="G1363" s="197" t="s">
        <v>975</v>
      </c>
      <c r="H1363" s="197" t="s">
        <v>6482</v>
      </c>
      <c r="I1363" s="180"/>
      <c r="J1363" s="180"/>
      <c r="K1363" s="180"/>
    </row>
    <row r="1364" customFormat="false" ht="15" hidden="false" customHeight="false" outlineLevel="0" collapsed="false">
      <c r="A1364" s="196" t="n">
        <v>1352</v>
      </c>
      <c r="B1364" s="196" t="s">
        <v>6484</v>
      </c>
      <c r="C1364" s="197" t="s">
        <v>6485</v>
      </c>
      <c r="D1364" s="197" t="s">
        <v>5010</v>
      </c>
      <c r="E1364" s="198"/>
      <c r="F1364" s="197" t="n">
        <v>1.672</v>
      </c>
      <c r="G1364" s="197" t="s">
        <v>999</v>
      </c>
      <c r="H1364" s="197" t="s">
        <v>6486</v>
      </c>
      <c r="I1364" s="180"/>
      <c r="J1364" s="180"/>
      <c r="K1364" s="180"/>
    </row>
    <row r="1365" customFormat="false" ht="15" hidden="false" customHeight="false" outlineLevel="0" collapsed="false">
      <c r="A1365" s="196" t="n">
        <v>1353</v>
      </c>
      <c r="B1365" s="196" t="s">
        <v>6487</v>
      </c>
      <c r="C1365" s="197" t="s">
        <v>4556</v>
      </c>
      <c r="D1365" s="197" t="s">
        <v>4681</v>
      </c>
      <c r="E1365" s="197"/>
      <c r="F1365" s="197" t="n">
        <v>4.009</v>
      </c>
      <c r="G1365" s="197" t="s">
        <v>1405</v>
      </c>
      <c r="H1365" s="197" t="s">
        <v>6488</v>
      </c>
      <c r="I1365" s="180"/>
      <c r="J1365" s="180"/>
      <c r="K1365" s="180"/>
    </row>
    <row r="1366" customFormat="false" ht="15" hidden="false" customHeight="false" outlineLevel="0" collapsed="false">
      <c r="A1366" s="196" t="n">
        <v>1354</v>
      </c>
      <c r="B1366" s="196" t="s">
        <v>6489</v>
      </c>
      <c r="C1366" s="197" t="s">
        <v>4556</v>
      </c>
      <c r="D1366" s="197" t="s">
        <v>4681</v>
      </c>
      <c r="E1366" s="198"/>
      <c r="F1366" s="197" t="n">
        <v>4.852</v>
      </c>
      <c r="G1366" s="197" t="s">
        <v>1405</v>
      </c>
      <c r="H1366" s="197" t="s">
        <v>6488</v>
      </c>
      <c r="I1366" s="180"/>
      <c r="J1366" s="180"/>
      <c r="K1366" s="180"/>
    </row>
    <row r="1367" customFormat="false" ht="15" hidden="false" customHeight="false" outlineLevel="0" collapsed="false">
      <c r="A1367" s="196" t="n">
        <v>1355</v>
      </c>
      <c r="B1367" s="196" t="s">
        <v>6490</v>
      </c>
      <c r="C1367" s="197" t="s">
        <v>4556</v>
      </c>
      <c r="D1367" s="197" t="s">
        <v>4687</v>
      </c>
      <c r="E1367" s="197"/>
      <c r="F1367" s="197" t="n">
        <v>3.993</v>
      </c>
      <c r="G1367" s="197" t="s">
        <v>1405</v>
      </c>
      <c r="H1367" s="197" t="s">
        <v>6491</v>
      </c>
      <c r="I1367" s="180"/>
      <c r="J1367" s="180"/>
      <c r="K1367" s="180"/>
    </row>
    <row r="1368" customFormat="false" ht="15" hidden="false" customHeight="false" outlineLevel="0" collapsed="false">
      <c r="A1368" s="196" t="n">
        <v>1356</v>
      </c>
      <c r="B1368" s="196" t="s">
        <v>6492</v>
      </c>
      <c r="C1368" s="197" t="s">
        <v>4556</v>
      </c>
      <c r="D1368" s="197" t="s">
        <v>5288</v>
      </c>
      <c r="E1368" s="198"/>
      <c r="F1368" s="197" t="n">
        <v>1.836</v>
      </c>
      <c r="G1368" s="197" t="s">
        <v>1405</v>
      </c>
      <c r="H1368" s="197" t="s">
        <v>6493</v>
      </c>
      <c r="I1368" s="180"/>
      <c r="J1368" s="180"/>
      <c r="K1368" s="180"/>
    </row>
    <row r="1369" customFormat="false" ht="15" hidden="false" customHeight="false" outlineLevel="0" collapsed="false">
      <c r="A1369" s="196" t="n">
        <v>1357</v>
      </c>
      <c r="B1369" s="196" t="s">
        <v>6494</v>
      </c>
      <c r="C1369" s="197" t="s">
        <v>4418</v>
      </c>
      <c r="D1369" s="197" t="s">
        <v>5253</v>
      </c>
      <c r="E1369" s="197"/>
      <c r="F1369" s="197" t="n">
        <v>5.5994</v>
      </c>
      <c r="G1369" s="197" t="s">
        <v>1405</v>
      </c>
      <c r="H1369" s="197" t="s">
        <v>6495</v>
      </c>
      <c r="I1369" s="180"/>
      <c r="J1369" s="180"/>
      <c r="K1369" s="180"/>
    </row>
    <row r="1370" customFormat="false" ht="15" hidden="false" customHeight="false" outlineLevel="0" collapsed="false">
      <c r="A1370" s="196" t="n">
        <v>1358</v>
      </c>
      <c r="B1370" s="196" t="s">
        <v>6496</v>
      </c>
      <c r="C1370" s="197" t="s">
        <v>4418</v>
      </c>
      <c r="D1370" s="197" t="s">
        <v>5235</v>
      </c>
      <c r="E1370" s="198"/>
      <c r="F1370" s="197" t="n">
        <v>14.367</v>
      </c>
      <c r="G1370" s="197" t="s">
        <v>1405</v>
      </c>
      <c r="H1370" s="197" t="s">
        <v>6497</v>
      </c>
      <c r="I1370" s="180"/>
      <c r="J1370" s="180"/>
      <c r="K1370" s="180"/>
    </row>
    <row r="1371" customFormat="false" ht="15" hidden="false" customHeight="false" outlineLevel="0" collapsed="false">
      <c r="A1371" s="196" t="n">
        <v>1359</v>
      </c>
      <c r="B1371" s="196" t="s">
        <v>6498</v>
      </c>
      <c r="C1371" s="197" t="s">
        <v>4418</v>
      </c>
      <c r="D1371" s="197" t="s">
        <v>6027</v>
      </c>
      <c r="E1371" s="197"/>
      <c r="F1371" s="197" t="n">
        <v>3.911</v>
      </c>
      <c r="G1371" s="197" t="s">
        <v>1405</v>
      </c>
      <c r="H1371" s="197" t="s">
        <v>6497</v>
      </c>
      <c r="I1371" s="180"/>
      <c r="J1371" s="180"/>
      <c r="K1371" s="180"/>
    </row>
    <row r="1372" customFormat="false" ht="15" hidden="false" customHeight="false" outlineLevel="0" collapsed="false">
      <c r="A1372" s="196" t="n">
        <v>1360</v>
      </c>
      <c r="B1372" s="196" t="s">
        <v>6499</v>
      </c>
      <c r="C1372" s="197" t="s">
        <v>4418</v>
      </c>
      <c r="D1372" s="197" t="s">
        <v>4429</v>
      </c>
      <c r="E1372" s="198"/>
      <c r="F1372" s="197" t="n">
        <v>1.824</v>
      </c>
      <c r="G1372" s="197" t="s">
        <v>1405</v>
      </c>
      <c r="H1372" s="197" t="s">
        <v>6455</v>
      </c>
      <c r="I1372" s="180"/>
      <c r="J1372" s="180"/>
      <c r="K1372" s="180"/>
    </row>
    <row r="1373" customFormat="false" ht="15" hidden="false" customHeight="false" outlineLevel="0" collapsed="false">
      <c r="A1373" s="196" t="n">
        <v>1361</v>
      </c>
      <c r="B1373" s="196" t="s">
        <v>6500</v>
      </c>
      <c r="C1373" s="197" t="s">
        <v>4418</v>
      </c>
      <c r="D1373" s="197" t="s">
        <v>5247</v>
      </c>
      <c r="E1373" s="197"/>
      <c r="F1373" s="197" t="n">
        <v>5.7222</v>
      </c>
      <c r="G1373" s="197" t="s">
        <v>1405</v>
      </c>
      <c r="H1373" s="197" t="s">
        <v>6495</v>
      </c>
      <c r="I1373" s="180"/>
      <c r="J1373" s="180"/>
      <c r="K1373" s="180"/>
    </row>
    <row r="1374" customFormat="false" ht="15" hidden="false" customHeight="false" outlineLevel="0" collapsed="false">
      <c r="A1374" s="196" t="n">
        <v>1362</v>
      </c>
      <c r="B1374" s="196" t="s">
        <v>6501</v>
      </c>
      <c r="C1374" s="197" t="s">
        <v>4418</v>
      </c>
      <c r="D1374" s="197" t="s">
        <v>4536</v>
      </c>
      <c r="E1374" s="197"/>
      <c r="F1374" s="198" t="n">
        <v>3.5955</v>
      </c>
      <c r="G1374" s="197" t="s">
        <v>1405</v>
      </c>
      <c r="H1374" s="197" t="s">
        <v>6455</v>
      </c>
      <c r="I1374" s="180"/>
      <c r="J1374" s="180"/>
      <c r="K1374" s="180"/>
    </row>
    <row r="1375" customFormat="false" ht="15" hidden="false" customHeight="false" outlineLevel="0" collapsed="false">
      <c r="A1375" s="196" t="n">
        <v>1363</v>
      </c>
      <c r="B1375" s="196" t="s">
        <v>6502</v>
      </c>
      <c r="C1375" s="197" t="s">
        <v>4418</v>
      </c>
      <c r="D1375" s="197" t="s">
        <v>5247</v>
      </c>
      <c r="E1375" s="197"/>
      <c r="F1375" s="198" t="n">
        <v>5.6133</v>
      </c>
      <c r="G1375" s="197" t="s">
        <v>1405</v>
      </c>
      <c r="H1375" s="197" t="s">
        <v>6495</v>
      </c>
      <c r="I1375" s="180"/>
      <c r="J1375" s="180"/>
      <c r="K1375" s="180"/>
    </row>
    <row r="1376" customFormat="false" ht="15" hidden="false" customHeight="false" outlineLevel="0" collapsed="false">
      <c r="A1376" s="196" t="n">
        <v>1364</v>
      </c>
      <c r="B1376" s="196" t="s">
        <v>6503</v>
      </c>
      <c r="C1376" s="197" t="s">
        <v>4418</v>
      </c>
      <c r="D1376" s="197" t="s">
        <v>5253</v>
      </c>
      <c r="E1376" s="197"/>
      <c r="F1376" s="198" t="n">
        <v>6.8012</v>
      </c>
      <c r="G1376" s="197" t="s">
        <v>1405</v>
      </c>
      <c r="H1376" s="197" t="s">
        <v>6497</v>
      </c>
      <c r="I1376" s="180"/>
      <c r="J1376" s="180"/>
      <c r="K1376" s="180"/>
    </row>
    <row r="1377" customFormat="false" ht="15" hidden="false" customHeight="false" outlineLevel="0" collapsed="false">
      <c r="A1377" s="196" t="n">
        <v>1365</v>
      </c>
      <c r="B1377" s="196" t="s">
        <v>6504</v>
      </c>
      <c r="C1377" s="197" t="s">
        <v>6505</v>
      </c>
      <c r="D1377" s="197" t="s">
        <v>6506</v>
      </c>
      <c r="E1377" s="197"/>
      <c r="F1377" s="198" t="n">
        <v>19.25</v>
      </c>
      <c r="G1377" s="197" t="s">
        <v>975</v>
      </c>
      <c r="H1377" s="197" t="s">
        <v>6507</v>
      </c>
      <c r="I1377" s="180"/>
      <c r="J1377" s="180"/>
      <c r="K1377" s="180"/>
    </row>
    <row r="1378" customFormat="false" ht="15" hidden="false" customHeight="false" outlineLevel="0" collapsed="false">
      <c r="A1378" s="196" t="n">
        <v>1366</v>
      </c>
      <c r="B1378" s="196" t="s">
        <v>6508</v>
      </c>
      <c r="C1378" s="197" t="s">
        <v>6505</v>
      </c>
      <c r="D1378" s="197" t="s">
        <v>6509</v>
      </c>
      <c r="E1378" s="197"/>
      <c r="F1378" s="198" t="n">
        <v>19.8</v>
      </c>
      <c r="G1378" s="197" t="s">
        <v>975</v>
      </c>
      <c r="H1378" s="197" t="s">
        <v>6507</v>
      </c>
      <c r="I1378" s="180"/>
      <c r="J1378" s="180"/>
      <c r="K1378" s="180"/>
    </row>
    <row r="1379" customFormat="false" ht="15" hidden="false" customHeight="false" outlineLevel="0" collapsed="false">
      <c r="A1379" s="196" t="n">
        <v>1367</v>
      </c>
      <c r="B1379" s="196" t="s">
        <v>6510</v>
      </c>
      <c r="C1379" s="197" t="s">
        <v>6505</v>
      </c>
      <c r="D1379" s="197" t="s">
        <v>6506</v>
      </c>
      <c r="E1379" s="197"/>
      <c r="F1379" s="198" t="n">
        <v>20.2125</v>
      </c>
      <c r="G1379" s="197" t="s">
        <v>975</v>
      </c>
      <c r="H1379" s="197" t="s">
        <v>6507</v>
      </c>
      <c r="I1379" s="180"/>
      <c r="J1379" s="180"/>
      <c r="K1379" s="180"/>
    </row>
    <row r="1380" customFormat="false" ht="15" hidden="false" customHeight="false" outlineLevel="0" collapsed="false">
      <c r="A1380" s="196" t="n">
        <v>1368</v>
      </c>
      <c r="B1380" s="196" t="s">
        <v>6511</v>
      </c>
      <c r="C1380" s="197" t="s">
        <v>6505</v>
      </c>
      <c r="D1380" s="197" t="s">
        <v>6509</v>
      </c>
      <c r="E1380" s="197"/>
      <c r="F1380" s="198" t="n">
        <v>19.8</v>
      </c>
      <c r="G1380" s="197" t="s">
        <v>975</v>
      </c>
      <c r="H1380" s="197" t="s">
        <v>6512</v>
      </c>
      <c r="I1380" s="180"/>
      <c r="J1380" s="180"/>
      <c r="K1380" s="180"/>
    </row>
    <row r="1381" customFormat="false" ht="15" hidden="false" customHeight="false" outlineLevel="0" collapsed="false">
      <c r="A1381" s="196" t="n">
        <v>1369</v>
      </c>
      <c r="B1381" s="196" t="s">
        <v>6513</v>
      </c>
      <c r="C1381" s="197" t="s">
        <v>6505</v>
      </c>
      <c r="D1381" s="197" t="s">
        <v>6506</v>
      </c>
      <c r="E1381" s="197"/>
      <c r="F1381" s="198" t="n">
        <v>20.2125</v>
      </c>
      <c r="G1381" s="197" t="s">
        <v>975</v>
      </c>
      <c r="H1381" s="197" t="s">
        <v>6507</v>
      </c>
      <c r="I1381" s="180"/>
      <c r="J1381" s="180"/>
      <c r="K1381" s="180"/>
    </row>
    <row r="1382" customFormat="false" ht="15" hidden="false" customHeight="false" outlineLevel="0" collapsed="false">
      <c r="A1382" s="196" t="n">
        <v>1370</v>
      </c>
      <c r="B1382" s="196" t="s">
        <v>6514</v>
      </c>
      <c r="C1382" s="197" t="s">
        <v>6505</v>
      </c>
      <c r="D1382" s="197" t="s">
        <v>6509</v>
      </c>
      <c r="E1382" s="197"/>
      <c r="F1382" s="198" t="n">
        <v>19.8</v>
      </c>
      <c r="G1382" s="197" t="s">
        <v>975</v>
      </c>
      <c r="H1382" s="197" t="s">
        <v>6507</v>
      </c>
      <c r="I1382" s="180"/>
      <c r="J1382" s="180"/>
      <c r="K1382" s="180"/>
    </row>
    <row r="1383" customFormat="false" ht="15" hidden="false" customHeight="false" outlineLevel="0" collapsed="false">
      <c r="A1383" s="196" t="n">
        <v>1371</v>
      </c>
      <c r="B1383" s="196" t="s">
        <v>6515</v>
      </c>
      <c r="C1383" s="197" t="s">
        <v>6505</v>
      </c>
      <c r="D1383" s="197" t="s">
        <v>6506</v>
      </c>
      <c r="E1383" s="197"/>
      <c r="F1383" s="198" t="n">
        <v>20.2125</v>
      </c>
      <c r="G1383" s="197" t="s">
        <v>975</v>
      </c>
      <c r="H1383" s="197" t="s">
        <v>6507</v>
      </c>
      <c r="I1383" s="180"/>
      <c r="J1383" s="180"/>
      <c r="K1383" s="180"/>
    </row>
    <row r="1384" customFormat="false" ht="15" hidden="false" customHeight="false" outlineLevel="0" collapsed="false">
      <c r="A1384" s="196" t="n">
        <v>1372</v>
      </c>
      <c r="B1384" s="196" t="s">
        <v>6516</v>
      </c>
      <c r="C1384" s="197" t="s">
        <v>6505</v>
      </c>
      <c r="D1384" s="197" t="s">
        <v>6506</v>
      </c>
      <c r="E1384" s="197"/>
      <c r="F1384" s="198" t="n">
        <v>16.3625</v>
      </c>
      <c r="G1384" s="197" t="s">
        <v>975</v>
      </c>
      <c r="H1384" s="197" t="s">
        <v>6517</v>
      </c>
      <c r="I1384" s="180"/>
      <c r="J1384" s="180"/>
      <c r="K1384" s="180"/>
    </row>
    <row r="1385" customFormat="false" ht="15" hidden="false" customHeight="false" outlineLevel="0" collapsed="false">
      <c r="A1385" s="196" t="n">
        <v>1373</v>
      </c>
      <c r="B1385" s="196" t="s">
        <v>6518</v>
      </c>
      <c r="C1385" s="197" t="s">
        <v>6505</v>
      </c>
      <c r="D1385" s="197" t="s">
        <v>6509</v>
      </c>
      <c r="E1385" s="197"/>
      <c r="F1385" s="198" t="n">
        <v>2.898</v>
      </c>
      <c r="G1385" s="197" t="s">
        <v>975</v>
      </c>
      <c r="H1385" s="197" t="s">
        <v>6517</v>
      </c>
      <c r="I1385" s="180"/>
      <c r="J1385" s="180"/>
      <c r="K1385" s="180"/>
    </row>
    <row r="1386" customFormat="false" ht="15" hidden="false" customHeight="false" outlineLevel="0" collapsed="false">
      <c r="A1386" s="196" t="n">
        <v>1374</v>
      </c>
      <c r="B1386" s="196" t="s">
        <v>6519</v>
      </c>
      <c r="C1386" s="197" t="s">
        <v>4370</v>
      </c>
      <c r="D1386" s="197" t="s">
        <v>6520</v>
      </c>
      <c r="E1386" s="197" t="n">
        <v>171</v>
      </c>
      <c r="F1386" s="198"/>
      <c r="G1386" s="197" t="s">
        <v>1405</v>
      </c>
      <c r="H1386" s="197" t="s">
        <v>6521</v>
      </c>
      <c r="I1386" s="180"/>
      <c r="J1386" s="180"/>
      <c r="K1386" s="180"/>
    </row>
    <row r="1387" customFormat="false" ht="15" hidden="false" customHeight="false" outlineLevel="0" collapsed="false">
      <c r="A1387" s="196" t="n">
        <v>1375</v>
      </c>
      <c r="B1387" s="196" t="s">
        <v>6522</v>
      </c>
      <c r="C1387" s="197" t="s">
        <v>4370</v>
      </c>
      <c r="D1387" s="197" t="s">
        <v>4850</v>
      </c>
      <c r="E1387" s="197" t="n">
        <v>94</v>
      </c>
      <c r="F1387" s="198"/>
      <c r="G1387" s="197" t="s">
        <v>1405</v>
      </c>
      <c r="H1387" s="197" t="s">
        <v>6523</v>
      </c>
      <c r="I1387" s="180"/>
      <c r="J1387" s="180"/>
      <c r="K1387" s="180"/>
    </row>
    <row r="1388" customFormat="false" ht="15" hidden="false" customHeight="false" outlineLevel="0" collapsed="false">
      <c r="A1388" s="196" t="n">
        <v>1376</v>
      </c>
      <c r="B1388" s="196" t="s">
        <v>6524</v>
      </c>
      <c r="C1388" s="197" t="s">
        <v>4370</v>
      </c>
      <c r="D1388" s="197" t="s">
        <v>4844</v>
      </c>
      <c r="E1388" s="197" t="n">
        <v>137</v>
      </c>
      <c r="F1388" s="198"/>
      <c r="G1388" s="197" t="s">
        <v>1405</v>
      </c>
      <c r="H1388" s="197" t="s">
        <v>6521</v>
      </c>
      <c r="I1388" s="180"/>
      <c r="J1388" s="180"/>
      <c r="K1388" s="180"/>
    </row>
    <row r="1389" customFormat="false" ht="15" hidden="false" customHeight="false" outlineLevel="0" collapsed="false">
      <c r="A1389" s="196" t="n">
        <v>1377</v>
      </c>
      <c r="B1389" s="196" t="s">
        <v>6525</v>
      </c>
      <c r="C1389" s="197" t="s">
        <v>4370</v>
      </c>
      <c r="D1389" s="197" t="s">
        <v>6526</v>
      </c>
      <c r="E1389" s="197" t="n">
        <v>73</v>
      </c>
      <c r="F1389" s="198"/>
      <c r="G1389" s="197" t="s">
        <v>1405</v>
      </c>
      <c r="H1389" s="197" t="s">
        <v>6521</v>
      </c>
      <c r="I1389" s="180"/>
      <c r="J1389" s="180"/>
      <c r="K1389" s="180"/>
    </row>
    <row r="1390" customFormat="false" ht="15" hidden="false" customHeight="false" outlineLevel="0" collapsed="false">
      <c r="A1390" s="196" t="n">
        <v>1378</v>
      </c>
      <c r="B1390" s="196" t="s">
        <v>6527</v>
      </c>
      <c r="C1390" s="197" t="s">
        <v>4370</v>
      </c>
      <c r="D1390" s="197" t="s">
        <v>6528</v>
      </c>
      <c r="E1390" s="197" t="n">
        <v>98</v>
      </c>
      <c r="F1390" s="198"/>
      <c r="G1390" s="197" t="s">
        <v>1405</v>
      </c>
      <c r="H1390" s="197" t="s">
        <v>6521</v>
      </c>
      <c r="I1390" s="180"/>
      <c r="J1390" s="180"/>
      <c r="K1390" s="180"/>
    </row>
    <row r="1391" customFormat="false" ht="15" hidden="false" customHeight="false" outlineLevel="0" collapsed="false">
      <c r="A1391" s="196" t="n">
        <v>1379</v>
      </c>
      <c r="B1391" s="196" t="s">
        <v>6529</v>
      </c>
      <c r="C1391" s="197" t="s">
        <v>4370</v>
      </c>
      <c r="D1391" s="197" t="s">
        <v>6530</v>
      </c>
      <c r="E1391" s="197" t="n">
        <v>95</v>
      </c>
      <c r="F1391" s="198"/>
      <c r="G1391" s="197" t="s">
        <v>1405</v>
      </c>
      <c r="H1391" s="197" t="s">
        <v>6521</v>
      </c>
      <c r="I1391" s="180"/>
      <c r="J1391" s="180"/>
      <c r="K1391" s="180"/>
    </row>
    <row r="1392" customFormat="false" ht="15" hidden="false" customHeight="false" outlineLevel="0" collapsed="false">
      <c r="A1392" s="196" t="n">
        <v>1380</v>
      </c>
      <c r="B1392" s="196" t="s">
        <v>6531</v>
      </c>
      <c r="C1392" s="197" t="s">
        <v>4370</v>
      </c>
      <c r="D1392" s="197" t="s">
        <v>6532</v>
      </c>
      <c r="E1392" s="197" t="n">
        <v>75</v>
      </c>
      <c r="F1392" s="198"/>
      <c r="G1392" s="197" t="s">
        <v>1405</v>
      </c>
      <c r="H1392" s="197" t="s">
        <v>6521</v>
      </c>
      <c r="I1392" s="180"/>
      <c r="J1392" s="180"/>
      <c r="K1392" s="180"/>
    </row>
    <row r="1393" customFormat="false" ht="15" hidden="false" customHeight="false" outlineLevel="0" collapsed="false">
      <c r="A1393" s="196" t="n">
        <v>1381</v>
      </c>
      <c r="B1393" s="196" t="s">
        <v>6533</v>
      </c>
      <c r="C1393" s="197" t="s">
        <v>4370</v>
      </c>
      <c r="D1393" s="197" t="s">
        <v>6534</v>
      </c>
      <c r="E1393" s="197" t="n">
        <v>40</v>
      </c>
      <c r="F1393" s="198"/>
      <c r="G1393" s="197" t="s">
        <v>1405</v>
      </c>
      <c r="H1393" s="197" t="s">
        <v>6521</v>
      </c>
      <c r="I1393" s="180"/>
      <c r="J1393" s="180"/>
      <c r="K1393" s="180"/>
    </row>
    <row r="1394" customFormat="false" ht="15" hidden="false" customHeight="false" outlineLevel="0" collapsed="false">
      <c r="A1394" s="196" t="n">
        <v>1382</v>
      </c>
      <c r="B1394" s="196" t="s">
        <v>6535</v>
      </c>
      <c r="C1394" s="197" t="s">
        <v>4418</v>
      </c>
      <c r="D1394" s="197" t="s">
        <v>5247</v>
      </c>
      <c r="E1394" s="197"/>
      <c r="F1394" s="198" t="n">
        <v>6.5234</v>
      </c>
      <c r="G1394" s="197" t="s">
        <v>1405</v>
      </c>
      <c r="H1394" s="197" t="s">
        <v>6495</v>
      </c>
      <c r="I1394" s="180"/>
      <c r="J1394" s="180"/>
      <c r="K1394" s="180"/>
    </row>
    <row r="1395" customFormat="false" ht="15" hidden="false" customHeight="false" outlineLevel="0" collapsed="false">
      <c r="A1395" s="196" t="n">
        <v>1383</v>
      </c>
      <c r="B1395" s="196" t="s">
        <v>6536</v>
      </c>
      <c r="C1395" s="197" t="s">
        <v>4418</v>
      </c>
      <c r="D1395" s="197" t="s">
        <v>5253</v>
      </c>
      <c r="E1395" s="197"/>
      <c r="F1395" s="198" t="n">
        <v>12.83</v>
      </c>
      <c r="G1395" s="197" t="s">
        <v>1405</v>
      </c>
      <c r="H1395" s="197" t="s">
        <v>6495</v>
      </c>
      <c r="I1395" s="180"/>
      <c r="J1395" s="180"/>
      <c r="K1395" s="180"/>
    </row>
    <row r="1396" customFormat="false" ht="15" hidden="false" customHeight="false" outlineLevel="0" collapsed="false">
      <c r="A1396" s="196" t="n">
        <v>1384</v>
      </c>
      <c r="B1396" s="196" t="s">
        <v>6537</v>
      </c>
      <c r="C1396" s="197" t="s">
        <v>4418</v>
      </c>
      <c r="D1396" s="197" t="s">
        <v>4429</v>
      </c>
      <c r="E1396" s="197"/>
      <c r="F1396" s="198" t="n">
        <v>5.4606</v>
      </c>
      <c r="G1396" s="197" t="s">
        <v>1405</v>
      </c>
      <c r="H1396" s="197" t="s">
        <v>6538</v>
      </c>
      <c r="I1396" s="180"/>
      <c r="J1396" s="180"/>
      <c r="K1396" s="180"/>
    </row>
    <row r="1397" customFormat="false" ht="15" hidden="false" customHeight="false" outlineLevel="0" collapsed="false">
      <c r="A1397" s="196" t="n">
        <v>1385</v>
      </c>
      <c r="B1397" s="196" t="s">
        <v>6539</v>
      </c>
      <c r="C1397" s="197" t="s">
        <v>4606</v>
      </c>
      <c r="D1397" s="197" t="s">
        <v>4566</v>
      </c>
      <c r="E1397" s="197"/>
      <c r="F1397" s="198" t="n">
        <v>11.376</v>
      </c>
      <c r="G1397" s="197" t="s">
        <v>1405</v>
      </c>
      <c r="H1397" s="197" t="s">
        <v>6540</v>
      </c>
      <c r="I1397" s="180"/>
      <c r="J1397" s="180"/>
      <c r="K1397" s="180"/>
    </row>
    <row r="1398" customFormat="false" ht="15" hidden="false" customHeight="false" outlineLevel="0" collapsed="false">
      <c r="A1398" s="196" t="n">
        <v>1386</v>
      </c>
      <c r="B1398" s="196" t="s">
        <v>6541</v>
      </c>
      <c r="C1398" s="197" t="s">
        <v>4606</v>
      </c>
      <c r="D1398" s="197" t="s">
        <v>4566</v>
      </c>
      <c r="E1398" s="197"/>
      <c r="F1398" s="198" t="n">
        <v>8.7296</v>
      </c>
      <c r="G1398" s="197" t="s">
        <v>1405</v>
      </c>
      <c r="H1398" s="197" t="s">
        <v>6540</v>
      </c>
      <c r="I1398" s="180"/>
      <c r="J1398" s="180"/>
      <c r="K1398" s="180"/>
    </row>
    <row r="1399" customFormat="false" ht="15" hidden="false" customHeight="false" outlineLevel="0" collapsed="false">
      <c r="A1399" s="196" t="n">
        <v>1387</v>
      </c>
      <c r="B1399" s="196" t="s">
        <v>6542</v>
      </c>
      <c r="C1399" s="197" t="s">
        <v>4319</v>
      </c>
      <c r="D1399" s="197" t="s">
        <v>4566</v>
      </c>
      <c r="E1399" s="197"/>
      <c r="F1399" s="198" t="n">
        <v>2.976</v>
      </c>
      <c r="G1399" s="197" t="s">
        <v>1405</v>
      </c>
      <c r="H1399" s="197" t="s">
        <v>6543</v>
      </c>
      <c r="I1399" s="180"/>
      <c r="J1399" s="180"/>
      <c r="K1399" s="180"/>
    </row>
    <row r="1400" customFormat="false" ht="15" hidden="false" customHeight="false" outlineLevel="0" collapsed="false">
      <c r="A1400" s="196" t="n">
        <v>1388</v>
      </c>
      <c r="B1400" s="196" t="s">
        <v>6544</v>
      </c>
      <c r="C1400" s="197" t="s">
        <v>4319</v>
      </c>
      <c r="D1400" s="197" t="s">
        <v>4566</v>
      </c>
      <c r="E1400" s="197"/>
      <c r="F1400" s="198" t="n">
        <v>2.24992</v>
      </c>
      <c r="G1400" s="197" t="s">
        <v>1405</v>
      </c>
      <c r="H1400" s="197" t="s">
        <v>6545</v>
      </c>
      <c r="I1400" s="180"/>
      <c r="J1400" s="180"/>
      <c r="K1400" s="180"/>
    </row>
    <row r="1401" customFormat="false" ht="15" hidden="false" customHeight="false" outlineLevel="0" collapsed="false">
      <c r="A1401" s="196" t="n">
        <v>1389</v>
      </c>
      <c r="B1401" s="196" t="s">
        <v>6546</v>
      </c>
      <c r="C1401" s="197" t="s">
        <v>4319</v>
      </c>
      <c r="D1401" s="197" t="s">
        <v>4566</v>
      </c>
      <c r="E1401" s="198"/>
      <c r="F1401" s="197" t="n">
        <v>5.0688</v>
      </c>
      <c r="G1401" s="197" t="s">
        <v>1405</v>
      </c>
      <c r="H1401" s="197" t="s">
        <v>6545</v>
      </c>
      <c r="I1401" s="180"/>
      <c r="J1401" s="180"/>
      <c r="K1401" s="180"/>
    </row>
    <row r="1402" customFormat="false" ht="15" hidden="false" customHeight="false" outlineLevel="0" collapsed="false">
      <c r="A1402" s="196" t="n">
        <v>1390</v>
      </c>
      <c r="B1402" s="196" t="s">
        <v>6547</v>
      </c>
      <c r="C1402" s="197" t="s">
        <v>4319</v>
      </c>
      <c r="D1402" s="197" t="s">
        <v>4862</v>
      </c>
      <c r="E1402" s="197"/>
      <c r="F1402" s="197" t="n">
        <v>8.3394</v>
      </c>
      <c r="G1402" s="197" t="s">
        <v>1405</v>
      </c>
      <c r="H1402" s="197" t="s">
        <v>6548</v>
      </c>
      <c r="I1402" s="180"/>
      <c r="J1402" s="180"/>
      <c r="K1402" s="180"/>
    </row>
    <row r="1403" customFormat="false" ht="15" hidden="false" customHeight="false" outlineLevel="0" collapsed="false">
      <c r="A1403" s="196" t="n">
        <v>1391</v>
      </c>
      <c r="B1403" s="196" t="s">
        <v>6549</v>
      </c>
      <c r="C1403" s="197" t="s">
        <v>4319</v>
      </c>
      <c r="D1403" s="197" t="s">
        <v>4566</v>
      </c>
      <c r="E1403" s="197"/>
      <c r="F1403" s="197" t="n">
        <v>19.1488</v>
      </c>
      <c r="G1403" s="197" t="s">
        <v>1405</v>
      </c>
      <c r="H1403" s="197" t="s">
        <v>6550</v>
      </c>
      <c r="I1403" s="180"/>
      <c r="J1403" s="180"/>
      <c r="K1403" s="180"/>
    </row>
    <row r="1404" customFormat="false" ht="15" hidden="false" customHeight="false" outlineLevel="0" collapsed="false">
      <c r="A1404" s="196" t="n">
        <v>1392</v>
      </c>
      <c r="B1404" s="196" t="s">
        <v>6551</v>
      </c>
      <c r="C1404" s="197" t="s">
        <v>4319</v>
      </c>
      <c r="D1404" s="197" t="s">
        <v>4869</v>
      </c>
      <c r="E1404" s="197"/>
      <c r="F1404" s="197" t="n">
        <v>1.4062</v>
      </c>
      <c r="G1404" s="197" t="s">
        <v>1405</v>
      </c>
      <c r="H1404" s="197" t="s">
        <v>6552</v>
      </c>
      <c r="I1404" s="180"/>
      <c r="J1404" s="180"/>
      <c r="K1404" s="180"/>
    </row>
    <row r="1405" customFormat="false" ht="15" hidden="false" customHeight="false" outlineLevel="0" collapsed="false">
      <c r="A1405" s="196" t="n">
        <v>1393</v>
      </c>
      <c r="B1405" s="196" t="s">
        <v>6553</v>
      </c>
      <c r="C1405" s="197" t="s">
        <v>4319</v>
      </c>
      <c r="D1405" s="197" t="s">
        <v>4869</v>
      </c>
      <c r="E1405" s="197"/>
      <c r="F1405" s="197" t="n">
        <v>0.5963</v>
      </c>
      <c r="G1405" s="197" t="s">
        <v>1405</v>
      </c>
      <c r="H1405" s="197" t="s">
        <v>6552</v>
      </c>
      <c r="I1405" s="180"/>
      <c r="J1405" s="180"/>
      <c r="K1405" s="180"/>
    </row>
    <row r="1406" customFormat="false" ht="15" hidden="false" customHeight="false" outlineLevel="0" collapsed="false">
      <c r="A1406" s="196" t="n">
        <v>1394</v>
      </c>
      <c r="B1406" s="196" t="s">
        <v>6554</v>
      </c>
      <c r="C1406" s="197" t="s">
        <v>4319</v>
      </c>
      <c r="D1406" s="197" t="s">
        <v>4869</v>
      </c>
      <c r="E1406" s="197"/>
      <c r="F1406" s="197" t="n">
        <v>5.0313</v>
      </c>
      <c r="G1406" s="197" t="s">
        <v>1405</v>
      </c>
      <c r="H1406" s="197" t="s">
        <v>6552</v>
      </c>
      <c r="I1406" s="180"/>
      <c r="J1406" s="180"/>
      <c r="K1406" s="180"/>
    </row>
    <row r="1407" customFormat="false" ht="15" hidden="false" customHeight="false" outlineLevel="0" collapsed="false">
      <c r="A1407" s="196" t="n">
        <v>1395</v>
      </c>
      <c r="B1407" s="196" t="s">
        <v>6555</v>
      </c>
      <c r="C1407" s="197" t="s">
        <v>4319</v>
      </c>
      <c r="D1407" s="197" t="s">
        <v>4869</v>
      </c>
      <c r="E1407" s="197"/>
      <c r="F1407" s="197" t="n">
        <v>0.9306</v>
      </c>
      <c r="G1407" s="197" t="s">
        <v>1405</v>
      </c>
      <c r="H1407" s="197" t="s">
        <v>6556</v>
      </c>
      <c r="I1407" s="180"/>
      <c r="J1407" s="180"/>
      <c r="K1407" s="180"/>
    </row>
    <row r="1408" customFormat="false" ht="15" hidden="false" customHeight="false" outlineLevel="0" collapsed="false">
      <c r="A1408" s="196" t="n">
        <v>1396</v>
      </c>
      <c r="B1408" s="196" t="s">
        <v>6557</v>
      </c>
      <c r="C1408" s="197" t="s">
        <v>4319</v>
      </c>
      <c r="D1408" s="197" t="s">
        <v>5117</v>
      </c>
      <c r="E1408" s="197"/>
      <c r="F1408" s="197" t="n">
        <v>10.3</v>
      </c>
      <c r="G1408" s="197" t="s">
        <v>1405</v>
      </c>
      <c r="H1408" s="197" t="s">
        <v>6558</v>
      </c>
      <c r="I1408" s="180"/>
      <c r="J1408" s="180"/>
      <c r="K1408" s="180"/>
    </row>
    <row r="1409" customFormat="false" ht="15" hidden="false" customHeight="false" outlineLevel="0" collapsed="false">
      <c r="A1409" s="196" t="n">
        <v>1397</v>
      </c>
      <c r="B1409" s="196" t="s">
        <v>6559</v>
      </c>
      <c r="C1409" s="197" t="s">
        <v>4319</v>
      </c>
      <c r="D1409" s="197" t="s">
        <v>6560</v>
      </c>
      <c r="E1409" s="197"/>
      <c r="F1409" s="197" t="n">
        <v>7</v>
      </c>
      <c r="G1409" s="197" t="s">
        <v>1405</v>
      </c>
      <c r="H1409" s="197" t="s">
        <v>6561</v>
      </c>
      <c r="I1409" s="180"/>
      <c r="J1409" s="180"/>
      <c r="K1409" s="180"/>
    </row>
    <row r="1410" customFormat="false" ht="15" hidden="false" customHeight="false" outlineLevel="0" collapsed="false">
      <c r="A1410" s="196" t="n">
        <v>1398</v>
      </c>
      <c r="B1410" s="196" t="s">
        <v>6562</v>
      </c>
      <c r="C1410" s="197" t="s">
        <v>5895</v>
      </c>
      <c r="D1410" s="197" t="s">
        <v>4513</v>
      </c>
      <c r="E1410" s="197"/>
      <c r="F1410" s="197" t="n">
        <v>0.3122</v>
      </c>
      <c r="G1410" s="197" t="s">
        <v>1405</v>
      </c>
      <c r="H1410" s="197" t="s">
        <v>6563</v>
      </c>
      <c r="I1410" s="180"/>
      <c r="J1410" s="180"/>
      <c r="K1410" s="180"/>
    </row>
    <row r="1411" customFormat="false" ht="15" hidden="false" customHeight="false" outlineLevel="0" collapsed="false">
      <c r="A1411" s="196" t="n">
        <v>1399</v>
      </c>
      <c r="B1411" s="196" t="s">
        <v>6564</v>
      </c>
      <c r="C1411" s="197" t="s">
        <v>4418</v>
      </c>
      <c r="D1411" s="197" t="s">
        <v>6565</v>
      </c>
      <c r="E1411" s="197"/>
      <c r="F1411" s="197" t="n">
        <v>0.803</v>
      </c>
      <c r="G1411" s="197" t="s">
        <v>1405</v>
      </c>
      <c r="H1411" s="197" t="s">
        <v>6566</v>
      </c>
      <c r="I1411" s="180"/>
      <c r="J1411" s="180"/>
      <c r="K1411" s="180"/>
    </row>
    <row r="1412" customFormat="false" ht="15" hidden="false" customHeight="false" outlineLevel="0" collapsed="false">
      <c r="A1412" s="196" t="n">
        <v>1400</v>
      </c>
      <c r="B1412" s="196" t="s">
        <v>6567</v>
      </c>
      <c r="C1412" s="197" t="s">
        <v>4418</v>
      </c>
      <c r="D1412" s="197" t="s">
        <v>4429</v>
      </c>
      <c r="E1412" s="197"/>
      <c r="F1412" s="198" t="n">
        <v>2.511</v>
      </c>
      <c r="G1412" s="197" t="s">
        <v>1405</v>
      </c>
      <c r="H1412" s="197" t="s">
        <v>6566</v>
      </c>
      <c r="I1412" s="180"/>
      <c r="J1412" s="180"/>
      <c r="K1412" s="180"/>
    </row>
    <row r="1413" customFormat="false" ht="15" hidden="false" customHeight="false" outlineLevel="0" collapsed="false">
      <c r="A1413" s="196" t="n">
        <v>1401</v>
      </c>
      <c r="B1413" s="196" t="s">
        <v>6568</v>
      </c>
      <c r="C1413" s="197" t="s">
        <v>4418</v>
      </c>
      <c r="D1413" s="197" t="s">
        <v>4536</v>
      </c>
      <c r="E1413" s="197"/>
      <c r="F1413" s="198" t="n">
        <v>4.704</v>
      </c>
      <c r="G1413" s="197" t="s">
        <v>1405</v>
      </c>
      <c r="H1413" s="197" t="s">
        <v>6538</v>
      </c>
      <c r="I1413" s="180"/>
      <c r="J1413" s="180"/>
      <c r="K1413" s="180"/>
    </row>
    <row r="1414" customFormat="false" ht="15" hidden="false" customHeight="false" outlineLevel="0" collapsed="false">
      <c r="A1414" s="196" t="n">
        <v>1402</v>
      </c>
      <c r="B1414" s="196" t="s">
        <v>6569</v>
      </c>
      <c r="C1414" s="197" t="s">
        <v>4556</v>
      </c>
      <c r="D1414" s="197" t="s">
        <v>4742</v>
      </c>
      <c r="E1414" s="197"/>
      <c r="F1414" s="198" t="n">
        <v>12.195</v>
      </c>
      <c r="G1414" s="197" t="s">
        <v>1405</v>
      </c>
      <c r="H1414" s="197" t="s">
        <v>6570</v>
      </c>
      <c r="I1414" s="180"/>
      <c r="J1414" s="180"/>
      <c r="K1414" s="180"/>
    </row>
    <row r="1415" customFormat="false" ht="15" hidden="false" customHeight="false" outlineLevel="0" collapsed="false">
      <c r="A1415" s="196" t="n">
        <v>1403</v>
      </c>
      <c r="B1415" s="196" t="s">
        <v>6571</v>
      </c>
      <c r="C1415" s="197" t="s">
        <v>4556</v>
      </c>
      <c r="D1415" s="197" t="s">
        <v>4739</v>
      </c>
      <c r="E1415" s="197"/>
      <c r="F1415" s="198" t="n">
        <v>6.48</v>
      </c>
      <c r="G1415" s="197" t="s">
        <v>1405</v>
      </c>
      <c r="H1415" s="197" t="s">
        <v>6572</v>
      </c>
      <c r="I1415" s="180"/>
      <c r="J1415" s="180"/>
      <c r="K1415" s="180"/>
    </row>
    <row r="1416" customFormat="false" ht="15" hidden="false" customHeight="false" outlineLevel="0" collapsed="false">
      <c r="A1416" s="196" t="n">
        <v>1404</v>
      </c>
      <c r="B1416" s="196" t="s">
        <v>6573</v>
      </c>
      <c r="C1416" s="197" t="s">
        <v>4556</v>
      </c>
      <c r="D1416" s="197" t="s">
        <v>4869</v>
      </c>
      <c r="E1416" s="197"/>
      <c r="F1416" s="197" t="n">
        <v>0.637</v>
      </c>
      <c r="G1416" s="197" t="s">
        <v>1405</v>
      </c>
      <c r="H1416" s="197" t="s">
        <v>6574</v>
      </c>
      <c r="I1416" s="180"/>
      <c r="J1416" s="180"/>
      <c r="K1416" s="180"/>
    </row>
    <row r="1417" customFormat="false" ht="15" hidden="false" customHeight="false" outlineLevel="0" collapsed="false">
      <c r="A1417" s="196" t="n">
        <v>1405</v>
      </c>
      <c r="B1417" s="196" t="s">
        <v>6575</v>
      </c>
      <c r="C1417" s="197" t="s">
        <v>4556</v>
      </c>
      <c r="D1417" s="197" t="s">
        <v>6389</v>
      </c>
      <c r="E1417" s="197"/>
      <c r="F1417" s="197" t="n">
        <v>1.139</v>
      </c>
      <c r="G1417" s="197" t="s">
        <v>1405</v>
      </c>
      <c r="H1417" s="197" t="s">
        <v>6576</v>
      </c>
      <c r="I1417" s="180"/>
      <c r="J1417" s="180"/>
      <c r="K1417" s="180"/>
    </row>
    <row r="1418" customFormat="false" ht="15" hidden="false" customHeight="false" outlineLevel="0" collapsed="false">
      <c r="A1418" s="196" t="n">
        <v>1406</v>
      </c>
      <c r="B1418" s="196" t="s">
        <v>6577</v>
      </c>
      <c r="C1418" s="197" t="s">
        <v>4436</v>
      </c>
      <c r="D1418" s="197" t="s">
        <v>6578</v>
      </c>
      <c r="E1418" s="197"/>
      <c r="F1418" s="197" t="n">
        <v>0.002172</v>
      </c>
      <c r="G1418" s="197" t="s">
        <v>975</v>
      </c>
      <c r="H1418" s="197" t="s">
        <v>6579</v>
      </c>
      <c r="I1418" s="180"/>
      <c r="J1418" s="180"/>
      <c r="K1418" s="180"/>
    </row>
    <row r="1419" customFormat="false" ht="15" hidden="false" customHeight="false" outlineLevel="0" collapsed="false">
      <c r="A1419" s="196" t="n">
        <v>1407</v>
      </c>
      <c r="B1419" s="196" t="s">
        <v>6580</v>
      </c>
      <c r="C1419" s="197" t="s">
        <v>6581</v>
      </c>
      <c r="D1419" s="197" t="s">
        <v>5087</v>
      </c>
      <c r="E1419" s="197"/>
      <c r="F1419" s="197" t="n">
        <v>22.353</v>
      </c>
      <c r="G1419" s="197" t="s">
        <v>1405</v>
      </c>
      <c r="H1419" s="197" t="s">
        <v>6582</v>
      </c>
      <c r="I1419" s="180"/>
      <c r="J1419" s="180"/>
      <c r="K1419" s="180"/>
    </row>
    <row r="1420" customFormat="false" ht="15" hidden="false" customHeight="false" outlineLevel="0" collapsed="false">
      <c r="A1420" s="196" t="n">
        <v>1408</v>
      </c>
      <c r="B1420" s="196" t="s">
        <v>6583</v>
      </c>
      <c r="C1420" s="197" t="s">
        <v>6581</v>
      </c>
      <c r="D1420" s="197" t="s">
        <v>5087</v>
      </c>
      <c r="E1420" s="197"/>
      <c r="F1420" s="198" t="n">
        <v>56.529</v>
      </c>
      <c r="G1420" s="197" t="s">
        <v>1405</v>
      </c>
      <c r="H1420" s="197" t="s">
        <v>6582</v>
      </c>
      <c r="I1420" s="180"/>
      <c r="J1420" s="180"/>
      <c r="K1420" s="180"/>
    </row>
    <row r="1421" customFormat="false" ht="15" hidden="false" customHeight="false" outlineLevel="0" collapsed="false">
      <c r="A1421" s="196" t="n">
        <v>1409</v>
      </c>
      <c r="B1421" s="196" t="s">
        <v>6584</v>
      </c>
      <c r="C1421" s="197" t="s">
        <v>6581</v>
      </c>
      <c r="D1421" s="197" t="s">
        <v>5087</v>
      </c>
      <c r="E1421" s="197"/>
      <c r="F1421" s="198" t="n">
        <v>15.303</v>
      </c>
      <c r="G1421" s="197" t="s">
        <v>1405</v>
      </c>
      <c r="H1421" s="197" t="s">
        <v>6582</v>
      </c>
      <c r="I1421" s="180"/>
      <c r="J1421" s="180"/>
      <c r="K1421" s="180"/>
    </row>
    <row r="1422" customFormat="false" ht="15" hidden="false" customHeight="false" outlineLevel="0" collapsed="false">
      <c r="A1422" s="196" t="n">
        <v>1410</v>
      </c>
      <c r="B1422" s="196" t="s">
        <v>6585</v>
      </c>
      <c r="C1422" s="197" t="s">
        <v>6581</v>
      </c>
      <c r="D1422" s="197" t="s">
        <v>5087</v>
      </c>
      <c r="E1422" s="197"/>
      <c r="F1422" s="198" t="n">
        <v>35.278</v>
      </c>
      <c r="G1422" s="197" t="s">
        <v>1405</v>
      </c>
      <c r="H1422" s="197" t="s">
        <v>6582</v>
      </c>
      <c r="I1422" s="180"/>
      <c r="J1422" s="180"/>
      <c r="K1422" s="180"/>
    </row>
    <row r="1423" customFormat="false" ht="15" hidden="false" customHeight="false" outlineLevel="0" collapsed="false">
      <c r="A1423" s="196" t="n">
        <v>1411</v>
      </c>
      <c r="B1423" s="196" t="s">
        <v>6586</v>
      </c>
      <c r="C1423" s="197" t="s">
        <v>6581</v>
      </c>
      <c r="D1423" s="197" t="s">
        <v>5087</v>
      </c>
      <c r="E1423" s="197"/>
      <c r="F1423" s="198" t="n">
        <v>4.1</v>
      </c>
      <c r="G1423" s="197" t="s">
        <v>1405</v>
      </c>
      <c r="H1423" s="197" t="s">
        <v>6582</v>
      </c>
      <c r="I1423" s="180"/>
      <c r="J1423" s="180"/>
      <c r="K1423" s="180"/>
    </row>
    <row r="1424" customFormat="false" ht="15" hidden="false" customHeight="false" outlineLevel="0" collapsed="false">
      <c r="A1424" s="196" t="n">
        <v>1412</v>
      </c>
      <c r="B1424" s="196" t="s">
        <v>6587</v>
      </c>
      <c r="C1424" s="197" t="s">
        <v>6581</v>
      </c>
      <c r="D1424" s="197" t="s">
        <v>5087</v>
      </c>
      <c r="E1424" s="197"/>
      <c r="F1424" s="198" t="n">
        <v>8.491</v>
      </c>
      <c r="G1424" s="197" t="s">
        <v>1405</v>
      </c>
      <c r="H1424" s="197" t="s">
        <v>6582</v>
      </c>
      <c r="I1424" s="180"/>
      <c r="J1424" s="180"/>
      <c r="K1424" s="180"/>
    </row>
    <row r="1425" customFormat="false" ht="15" hidden="false" customHeight="false" outlineLevel="0" collapsed="false">
      <c r="A1425" s="196" t="n">
        <v>1413</v>
      </c>
      <c r="B1425" s="196" t="s">
        <v>6588</v>
      </c>
      <c r="C1425" s="197" t="s">
        <v>6581</v>
      </c>
      <c r="D1425" s="197" t="s">
        <v>5087</v>
      </c>
      <c r="E1425" s="197"/>
      <c r="F1425" s="198" t="n">
        <v>2.329</v>
      </c>
      <c r="G1425" s="197" t="s">
        <v>1405</v>
      </c>
      <c r="H1425" s="197" t="s">
        <v>6582</v>
      </c>
      <c r="I1425" s="180"/>
      <c r="J1425" s="180"/>
      <c r="K1425" s="180"/>
    </row>
    <row r="1426" customFormat="false" ht="15" hidden="false" customHeight="false" outlineLevel="0" collapsed="false">
      <c r="A1426" s="196" t="n">
        <v>1414</v>
      </c>
      <c r="B1426" s="196" t="s">
        <v>6589</v>
      </c>
      <c r="C1426" s="197" t="s">
        <v>6581</v>
      </c>
      <c r="D1426" s="197" t="s">
        <v>5087</v>
      </c>
      <c r="E1426" s="197"/>
      <c r="F1426" s="197" t="n">
        <v>4.57</v>
      </c>
      <c r="G1426" s="197" t="s">
        <v>1405</v>
      </c>
      <c r="H1426" s="197" t="s">
        <v>6582</v>
      </c>
      <c r="I1426" s="180"/>
      <c r="J1426" s="180"/>
      <c r="K1426" s="180"/>
    </row>
    <row r="1427" customFormat="false" ht="15" hidden="false" customHeight="false" outlineLevel="0" collapsed="false">
      <c r="A1427" s="196" t="n">
        <v>1415</v>
      </c>
      <c r="B1427" s="196" t="s">
        <v>6590</v>
      </c>
      <c r="C1427" s="197" t="s">
        <v>5771</v>
      </c>
      <c r="D1427" s="197" t="s">
        <v>5024</v>
      </c>
      <c r="E1427" s="197"/>
      <c r="F1427" s="197" t="n">
        <v>1.68</v>
      </c>
      <c r="G1427" s="197" t="s">
        <v>1405</v>
      </c>
      <c r="H1427" s="197" t="s">
        <v>6591</v>
      </c>
      <c r="I1427" s="180"/>
      <c r="J1427" s="180"/>
      <c r="K1427" s="180"/>
    </row>
    <row r="1428" customFormat="false" ht="15" hidden="false" customHeight="false" outlineLevel="0" collapsed="false">
      <c r="A1428" s="196" t="n">
        <v>1416</v>
      </c>
      <c r="B1428" s="196" t="s">
        <v>6592</v>
      </c>
      <c r="C1428" s="197" t="s">
        <v>5771</v>
      </c>
      <c r="D1428" s="197" t="s">
        <v>5024</v>
      </c>
      <c r="E1428" s="197"/>
      <c r="F1428" s="197" t="n">
        <v>0.22276</v>
      </c>
      <c r="G1428" s="197" t="s">
        <v>1405</v>
      </c>
      <c r="H1428" s="197" t="s">
        <v>6591</v>
      </c>
      <c r="I1428" s="180"/>
      <c r="J1428" s="180"/>
      <c r="K1428" s="180"/>
    </row>
    <row r="1429" customFormat="false" ht="15" hidden="false" customHeight="false" outlineLevel="0" collapsed="false">
      <c r="A1429" s="196" t="n">
        <v>1417</v>
      </c>
      <c r="B1429" s="196" t="s">
        <v>6593</v>
      </c>
      <c r="C1429" s="197" t="s">
        <v>5771</v>
      </c>
      <c r="D1429" s="197" t="s">
        <v>5024</v>
      </c>
      <c r="E1429" s="197"/>
      <c r="F1429" s="198" t="n">
        <v>0.2418</v>
      </c>
      <c r="G1429" s="197" t="s">
        <v>1405</v>
      </c>
      <c r="H1429" s="197" t="s">
        <v>6591</v>
      </c>
      <c r="I1429" s="180"/>
      <c r="J1429" s="180"/>
      <c r="K1429" s="180"/>
    </row>
    <row r="1430" customFormat="false" ht="15" hidden="false" customHeight="false" outlineLevel="0" collapsed="false">
      <c r="A1430" s="196" t="n">
        <v>1418</v>
      </c>
      <c r="B1430" s="196" t="s">
        <v>6594</v>
      </c>
      <c r="C1430" s="197" t="s">
        <v>5771</v>
      </c>
      <c r="D1430" s="197" t="s">
        <v>5233</v>
      </c>
      <c r="E1430" s="197"/>
      <c r="F1430" s="198" t="n">
        <v>0.598</v>
      </c>
      <c r="G1430" s="197" t="s">
        <v>1405</v>
      </c>
      <c r="H1430" s="197" t="s">
        <v>6591</v>
      </c>
      <c r="I1430" s="180"/>
      <c r="J1430" s="180"/>
      <c r="K1430" s="180"/>
    </row>
    <row r="1431" customFormat="false" ht="15" hidden="false" customHeight="false" outlineLevel="0" collapsed="false">
      <c r="A1431" s="196" t="n">
        <v>1419</v>
      </c>
      <c r="B1431" s="196" t="s">
        <v>6595</v>
      </c>
      <c r="C1431" s="197" t="s">
        <v>5771</v>
      </c>
      <c r="D1431" s="197" t="s">
        <v>5233</v>
      </c>
      <c r="E1431" s="197"/>
      <c r="F1431" s="198" t="n">
        <v>0.03608</v>
      </c>
      <c r="G1431" s="197" t="s">
        <v>1405</v>
      </c>
      <c r="H1431" s="197" t="s">
        <v>6591</v>
      </c>
      <c r="I1431" s="180"/>
      <c r="J1431" s="180"/>
      <c r="K1431" s="180"/>
    </row>
    <row r="1432" customFormat="false" ht="15" hidden="false" customHeight="false" outlineLevel="0" collapsed="false">
      <c r="A1432" s="196" t="n">
        <v>1420</v>
      </c>
      <c r="B1432" s="196" t="s">
        <v>6596</v>
      </c>
      <c r="C1432" s="197" t="s">
        <v>5771</v>
      </c>
      <c r="D1432" s="197" t="s">
        <v>5233</v>
      </c>
      <c r="E1432" s="197"/>
      <c r="F1432" s="198" t="n">
        <v>0.78432</v>
      </c>
      <c r="G1432" s="197" t="s">
        <v>1405</v>
      </c>
      <c r="H1432" s="197" t="s">
        <v>6591</v>
      </c>
      <c r="I1432" s="180"/>
      <c r="J1432" s="180"/>
      <c r="K1432" s="180"/>
    </row>
    <row r="1433" customFormat="false" ht="15" hidden="false" customHeight="false" outlineLevel="0" collapsed="false">
      <c r="A1433" s="196" t="n">
        <v>1421</v>
      </c>
      <c r="B1433" s="196" t="s">
        <v>6597</v>
      </c>
      <c r="C1433" s="197" t="s">
        <v>5078</v>
      </c>
      <c r="D1433" s="197" t="s">
        <v>6598</v>
      </c>
      <c r="E1433" s="197"/>
      <c r="F1433" s="198" t="n">
        <v>10.2382</v>
      </c>
      <c r="G1433" s="197" t="s">
        <v>1405</v>
      </c>
      <c r="H1433" s="197" t="s">
        <v>6579</v>
      </c>
      <c r="I1433" s="180"/>
      <c r="J1433" s="180"/>
      <c r="K1433" s="180"/>
    </row>
    <row r="1434" customFormat="false" ht="15" hidden="false" customHeight="false" outlineLevel="0" collapsed="false">
      <c r="A1434" s="196" t="n">
        <v>1422</v>
      </c>
      <c r="B1434" s="196" t="s">
        <v>6599</v>
      </c>
      <c r="C1434" s="197" t="s">
        <v>5078</v>
      </c>
      <c r="D1434" s="197" t="s">
        <v>6598</v>
      </c>
      <c r="E1434" s="197"/>
      <c r="F1434" s="198" t="n">
        <v>11.6424</v>
      </c>
      <c r="G1434" s="197" t="s">
        <v>1405</v>
      </c>
      <c r="H1434" s="197" t="s">
        <v>6579</v>
      </c>
      <c r="I1434" s="180"/>
      <c r="J1434" s="180"/>
      <c r="K1434" s="180"/>
    </row>
    <row r="1435" customFormat="false" ht="15" hidden="false" customHeight="false" outlineLevel="0" collapsed="false">
      <c r="A1435" s="196" t="n">
        <v>1423</v>
      </c>
      <c r="B1435" s="196" t="s">
        <v>6600</v>
      </c>
      <c r="C1435" s="197" t="s">
        <v>5078</v>
      </c>
      <c r="D1435" s="197" t="s">
        <v>6598</v>
      </c>
      <c r="E1435" s="197"/>
      <c r="F1435" s="198" t="n">
        <v>16.262</v>
      </c>
      <c r="G1435" s="197" t="s">
        <v>1405</v>
      </c>
      <c r="H1435" s="197" t="s">
        <v>6579</v>
      </c>
      <c r="I1435" s="180"/>
      <c r="J1435" s="180"/>
      <c r="K1435" s="180"/>
    </row>
    <row r="1436" customFormat="false" ht="15" hidden="false" customHeight="false" outlineLevel="0" collapsed="false">
      <c r="A1436" s="196" t="n">
        <v>1424</v>
      </c>
      <c r="B1436" s="196" t="s">
        <v>6601</v>
      </c>
      <c r="C1436" s="197" t="s">
        <v>5078</v>
      </c>
      <c r="D1436" s="197" t="s">
        <v>6598</v>
      </c>
      <c r="E1436" s="197"/>
      <c r="F1436" s="198" t="n">
        <v>36.355</v>
      </c>
      <c r="G1436" s="197" t="s">
        <v>1405</v>
      </c>
      <c r="H1436" s="197" t="s">
        <v>6579</v>
      </c>
      <c r="I1436" s="180"/>
      <c r="J1436" s="180"/>
      <c r="K1436" s="180"/>
    </row>
    <row r="1437" customFormat="false" ht="15" hidden="false" customHeight="false" outlineLevel="0" collapsed="false">
      <c r="A1437" s="196" t="n">
        <v>1425</v>
      </c>
      <c r="B1437" s="196" t="s">
        <v>6602</v>
      </c>
      <c r="C1437" s="197" t="s">
        <v>5078</v>
      </c>
      <c r="D1437" s="197" t="s">
        <v>6598</v>
      </c>
      <c r="E1437" s="197"/>
      <c r="F1437" s="198" t="n">
        <v>14.215</v>
      </c>
      <c r="G1437" s="197" t="s">
        <v>1405</v>
      </c>
      <c r="H1437" s="197" t="s">
        <v>6579</v>
      </c>
      <c r="I1437" s="180"/>
      <c r="J1437" s="180"/>
      <c r="K1437" s="180"/>
    </row>
    <row r="1438" customFormat="false" ht="15" hidden="false" customHeight="false" outlineLevel="0" collapsed="false">
      <c r="A1438" s="196" t="n">
        <v>1426</v>
      </c>
      <c r="B1438" s="196" t="s">
        <v>6603</v>
      </c>
      <c r="C1438" s="197" t="s">
        <v>5078</v>
      </c>
      <c r="D1438" s="197" t="s">
        <v>6598</v>
      </c>
      <c r="E1438" s="197"/>
      <c r="F1438" s="198" t="n">
        <v>16.66</v>
      </c>
      <c r="G1438" s="197" t="s">
        <v>1405</v>
      </c>
      <c r="H1438" s="197" t="s">
        <v>6579</v>
      </c>
      <c r="I1438" s="180"/>
      <c r="J1438" s="180"/>
      <c r="K1438" s="180"/>
    </row>
    <row r="1439" customFormat="false" ht="15" hidden="false" customHeight="false" outlineLevel="0" collapsed="false">
      <c r="A1439" s="196" t="n">
        <v>1427</v>
      </c>
      <c r="B1439" s="196" t="s">
        <v>6604</v>
      </c>
      <c r="C1439" s="197" t="s">
        <v>5078</v>
      </c>
      <c r="D1439" s="197" t="s">
        <v>6598</v>
      </c>
      <c r="E1439" s="197"/>
      <c r="F1439" s="198" t="n">
        <v>3.247</v>
      </c>
      <c r="G1439" s="197" t="s">
        <v>1405</v>
      </c>
      <c r="H1439" s="197" t="s">
        <v>6579</v>
      </c>
      <c r="I1439" s="180"/>
      <c r="J1439" s="180"/>
      <c r="K1439" s="180"/>
    </row>
    <row r="1440" customFormat="false" ht="15" hidden="false" customHeight="false" outlineLevel="0" collapsed="false">
      <c r="A1440" s="196" t="n">
        <v>1428</v>
      </c>
      <c r="B1440" s="196" t="s">
        <v>6605</v>
      </c>
      <c r="C1440" s="197" t="s">
        <v>5078</v>
      </c>
      <c r="D1440" s="197" t="s">
        <v>6598</v>
      </c>
      <c r="E1440" s="197"/>
      <c r="F1440" s="198" t="n">
        <v>9.185</v>
      </c>
      <c r="G1440" s="197" t="s">
        <v>1405</v>
      </c>
      <c r="H1440" s="197" t="s">
        <v>6579</v>
      </c>
      <c r="I1440" s="180"/>
      <c r="J1440" s="180"/>
      <c r="K1440" s="180"/>
    </row>
    <row r="1441" customFormat="false" ht="15" hidden="false" customHeight="false" outlineLevel="0" collapsed="false">
      <c r="A1441" s="196" t="n">
        <v>1429</v>
      </c>
      <c r="B1441" s="196" t="s">
        <v>6606</v>
      </c>
      <c r="C1441" s="197" t="s">
        <v>5078</v>
      </c>
      <c r="D1441" s="197" t="s">
        <v>6598</v>
      </c>
      <c r="E1441" s="197"/>
      <c r="F1441" s="198" t="n">
        <v>2.553</v>
      </c>
      <c r="G1441" s="197" t="s">
        <v>1405</v>
      </c>
      <c r="H1441" s="197" t="s">
        <v>6579</v>
      </c>
      <c r="I1441" s="180"/>
      <c r="J1441" s="180"/>
      <c r="K1441" s="180"/>
    </row>
    <row r="1442" customFormat="false" ht="15" hidden="false" customHeight="false" outlineLevel="0" collapsed="false">
      <c r="A1442" s="196" t="n">
        <v>1430</v>
      </c>
      <c r="B1442" s="196" t="s">
        <v>6607</v>
      </c>
      <c r="C1442" s="197" t="s">
        <v>5078</v>
      </c>
      <c r="D1442" s="197" t="s">
        <v>6598</v>
      </c>
      <c r="E1442" s="197"/>
      <c r="F1442" s="198" t="n">
        <v>4.699</v>
      </c>
      <c r="G1442" s="197" t="s">
        <v>1405</v>
      </c>
      <c r="H1442" s="197" t="s">
        <v>6579</v>
      </c>
      <c r="I1442" s="180"/>
      <c r="J1442" s="180"/>
      <c r="K1442" s="180"/>
    </row>
    <row r="1443" customFormat="false" ht="15" hidden="false" customHeight="false" outlineLevel="0" collapsed="false">
      <c r="A1443" s="196" t="n">
        <v>1431</v>
      </c>
      <c r="B1443" s="196" t="s">
        <v>6608</v>
      </c>
      <c r="C1443" s="197" t="s">
        <v>6609</v>
      </c>
      <c r="D1443" s="197" t="s">
        <v>5469</v>
      </c>
      <c r="E1443" s="197"/>
      <c r="F1443" s="198" t="n">
        <v>1.8704</v>
      </c>
      <c r="G1443" s="197" t="s">
        <v>1405</v>
      </c>
      <c r="H1443" s="197" t="s">
        <v>6610</v>
      </c>
      <c r="I1443" s="180"/>
      <c r="J1443" s="180"/>
      <c r="K1443" s="180"/>
    </row>
    <row r="1444" customFormat="false" ht="15" hidden="false" customHeight="false" outlineLevel="0" collapsed="false">
      <c r="A1444" s="196" t="n">
        <v>1432</v>
      </c>
      <c r="B1444" s="196" t="s">
        <v>6611</v>
      </c>
      <c r="C1444" s="197" t="s">
        <v>5771</v>
      </c>
      <c r="D1444" s="197" t="s">
        <v>6389</v>
      </c>
      <c r="E1444" s="197"/>
      <c r="F1444" s="198" t="n">
        <v>0.51</v>
      </c>
      <c r="G1444" s="197" t="s">
        <v>1405</v>
      </c>
      <c r="H1444" s="197" t="s">
        <v>6591</v>
      </c>
      <c r="I1444" s="180"/>
      <c r="J1444" s="180"/>
      <c r="K1444" s="180"/>
    </row>
    <row r="1445" customFormat="false" ht="15" hidden="false" customHeight="false" outlineLevel="0" collapsed="false">
      <c r="A1445" s="196" t="n">
        <v>1433</v>
      </c>
      <c r="B1445" s="196" t="s">
        <v>6612</v>
      </c>
      <c r="C1445" s="197" t="s">
        <v>5771</v>
      </c>
      <c r="D1445" s="197" t="s">
        <v>6389</v>
      </c>
      <c r="E1445" s="197"/>
      <c r="F1445" s="198" t="n">
        <v>1.28325</v>
      </c>
      <c r="G1445" s="197" t="s">
        <v>1405</v>
      </c>
      <c r="H1445" s="197" t="s">
        <v>6591</v>
      </c>
      <c r="I1445" s="180"/>
      <c r="J1445" s="180"/>
      <c r="K1445" s="180"/>
    </row>
    <row r="1446" customFormat="false" ht="15" hidden="false" customHeight="false" outlineLevel="0" collapsed="false">
      <c r="A1446" s="196" t="n">
        <v>1434</v>
      </c>
      <c r="B1446" s="196" t="s">
        <v>6613</v>
      </c>
      <c r="C1446" s="197" t="s">
        <v>5771</v>
      </c>
      <c r="D1446" s="197" t="s">
        <v>6614</v>
      </c>
      <c r="E1446" s="197"/>
      <c r="F1446" s="198" t="n">
        <v>0.0396</v>
      </c>
      <c r="G1446" s="197" t="s">
        <v>1405</v>
      </c>
      <c r="H1446" s="197" t="s">
        <v>6591</v>
      </c>
      <c r="I1446" s="180"/>
      <c r="J1446" s="180"/>
      <c r="K1446" s="180"/>
    </row>
    <row r="1447" customFormat="false" ht="15" hidden="false" customHeight="false" outlineLevel="0" collapsed="false">
      <c r="A1447" s="196" t="n">
        <v>1435</v>
      </c>
      <c r="B1447" s="196" t="s">
        <v>6615</v>
      </c>
      <c r="C1447" s="197" t="s">
        <v>5771</v>
      </c>
      <c r="D1447" s="197" t="s">
        <v>6614</v>
      </c>
      <c r="E1447" s="197"/>
      <c r="F1447" s="198" t="n">
        <v>0.0462</v>
      </c>
      <c r="G1447" s="197" t="s">
        <v>1405</v>
      </c>
      <c r="H1447" s="197" t="s">
        <v>6591</v>
      </c>
      <c r="I1447" s="180"/>
      <c r="J1447" s="180"/>
      <c r="K1447" s="180"/>
    </row>
    <row r="1448" customFormat="false" ht="15" hidden="false" customHeight="false" outlineLevel="0" collapsed="false">
      <c r="A1448" s="196" t="n">
        <v>1436</v>
      </c>
      <c r="B1448" s="196" t="s">
        <v>6616</v>
      </c>
      <c r="C1448" s="197" t="s">
        <v>5771</v>
      </c>
      <c r="D1448" s="197" t="s">
        <v>6617</v>
      </c>
      <c r="E1448" s="197"/>
      <c r="F1448" s="198" t="n">
        <v>1.7879</v>
      </c>
      <c r="G1448" s="197" t="s">
        <v>1405</v>
      </c>
      <c r="H1448" s="197" t="s">
        <v>6591</v>
      </c>
      <c r="I1448" s="180"/>
      <c r="J1448" s="180"/>
      <c r="K1448" s="180"/>
    </row>
    <row r="1449" customFormat="false" ht="15" hidden="false" customHeight="false" outlineLevel="0" collapsed="false">
      <c r="A1449" s="196" t="n">
        <v>1437</v>
      </c>
      <c r="B1449" s="196" t="s">
        <v>6618</v>
      </c>
      <c r="C1449" s="197" t="s">
        <v>4362</v>
      </c>
      <c r="D1449" s="197" t="s">
        <v>6619</v>
      </c>
      <c r="E1449" s="197"/>
      <c r="F1449" s="198" t="n">
        <v>17.48</v>
      </c>
      <c r="G1449" s="197" t="s">
        <v>1405</v>
      </c>
      <c r="H1449" s="197" t="s">
        <v>6620</v>
      </c>
      <c r="I1449" s="180"/>
      <c r="J1449" s="180"/>
      <c r="K1449" s="180"/>
    </row>
    <row r="1450" customFormat="false" ht="15" hidden="false" customHeight="false" outlineLevel="0" collapsed="false">
      <c r="A1450" s="196" t="n">
        <v>1438</v>
      </c>
      <c r="B1450" s="196" t="s">
        <v>6621</v>
      </c>
      <c r="C1450" s="197" t="s">
        <v>5771</v>
      </c>
      <c r="D1450" s="197" t="s">
        <v>5233</v>
      </c>
      <c r="E1450" s="197"/>
      <c r="F1450" s="198" t="n">
        <v>1.131</v>
      </c>
      <c r="G1450" s="197" t="s">
        <v>1405</v>
      </c>
      <c r="H1450" s="197" t="s">
        <v>6591</v>
      </c>
      <c r="I1450" s="180"/>
      <c r="J1450" s="180"/>
      <c r="K1450" s="180"/>
    </row>
    <row r="1451" customFormat="false" ht="15" hidden="false" customHeight="false" outlineLevel="0" collapsed="false">
      <c r="A1451" s="196" t="n">
        <v>1439</v>
      </c>
      <c r="B1451" s="196" t="s">
        <v>6622</v>
      </c>
      <c r="C1451" s="197" t="s">
        <v>5771</v>
      </c>
      <c r="D1451" s="197" t="s">
        <v>4794</v>
      </c>
      <c r="E1451" s="197"/>
      <c r="F1451" s="198" t="n">
        <v>1.7298</v>
      </c>
      <c r="G1451" s="197" t="s">
        <v>1405</v>
      </c>
      <c r="H1451" s="197" t="s">
        <v>6591</v>
      </c>
      <c r="I1451" s="180"/>
      <c r="J1451" s="180"/>
      <c r="K1451" s="180"/>
    </row>
    <row r="1452" customFormat="false" ht="15" hidden="false" customHeight="false" outlineLevel="0" collapsed="false">
      <c r="A1452" s="196" t="n">
        <v>1440</v>
      </c>
      <c r="B1452" s="196" t="s">
        <v>6623</v>
      </c>
      <c r="C1452" s="197" t="s">
        <v>5771</v>
      </c>
      <c r="D1452" s="197" t="s">
        <v>4326</v>
      </c>
      <c r="E1452" s="197"/>
      <c r="F1452" s="198" t="n">
        <v>0.35226</v>
      </c>
      <c r="G1452" s="197" t="s">
        <v>1405</v>
      </c>
      <c r="H1452" s="197" t="s">
        <v>6591</v>
      </c>
      <c r="I1452" s="180"/>
      <c r="J1452" s="180"/>
      <c r="K1452" s="180"/>
    </row>
    <row r="1453" customFormat="false" ht="15" hidden="false" customHeight="false" outlineLevel="0" collapsed="false">
      <c r="A1453" s="196" t="n">
        <v>1441</v>
      </c>
      <c r="B1453" s="196" t="s">
        <v>6624</v>
      </c>
      <c r="C1453" s="197" t="s">
        <v>5771</v>
      </c>
      <c r="D1453" s="197" t="s">
        <v>4326</v>
      </c>
      <c r="E1453" s="197"/>
      <c r="F1453" s="198" t="n">
        <v>0.091679</v>
      </c>
      <c r="G1453" s="197" t="s">
        <v>1405</v>
      </c>
      <c r="H1453" s="197" t="s">
        <v>6591</v>
      </c>
      <c r="I1453" s="180"/>
      <c r="J1453" s="180"/>
      <c r="K1453" s="180"/>
    </row>
    <row r="1454" customFormat="false" ht="15" hidden="false" customHeight="false" outlineLevel="0" collapsed="false">
      <c r="A1454" s="196" t="n">
        <v>1442</v>
      </c>
      <c r="B1454" s="196" t="s">
        <v>6625</v>
      </c>
      <c r="C1454" s="197" t="s">
        <v>5771</v>
      </c>
      <c r="D1454" s="197" t="s">
        <v>4326</v>
      </c>
      <c r="E1454" s="197"/>
      <c r="F1454" s="198" t="n">
        <v>0.0623</v>
      </c>
      <c r="G1454" s="197" t="s">
        <v>1405</v>
      </c>
      <c r="H1454" s="197" t="s">
        <v>6591</v>
      </c>
      <c r="I1454" s="180"/>
      <c r="J1454" s="180"/>
      <c r="K1454" s="180"/>
    </row>
    <row r="1455" customFormat="false" ht="15" hidden="false" customHeight="false" outlineLevel="0" collapsed="false">
      <c r="A1455" s="196" t="n">
        <v>1443</v>
      </c>
      <c r="B1455" s="196" t="s">
        <v>6626</v>
      </c>
      <c r="C1455" s="197" t="s">
        <v>4436</v>
      </c>
      <c r="D1455" s="197" t="s">
        <v>4801</v>
      </c>
      <c r="E1455" s="197"/>
      <c r="F1455" s="198" t="n">
        <v>10.458</v>
      </c>
      <c r="G1455" s="197" t="s">
        <v>975</v>
      </c>
      <c r="H1455" s="197" t="s">
        <v>6627</v>
      </c>
      <c r="I1455" s="180"/>
      <c r="J1455" s="180"/>
      <c r="K1455" s="180"/>
    </row>
    <row r="1456" customFormat="false" ht="15" hidden="false" customHeight="false" outlineLevel="0" collapsed="false">
      <c r="A1456" s="196" t="n">
        <v>1444</v>
      </c>
      <c r="B1456" s="196" t="s">
        <v>6628</v>
      </c>
      <c r="C1456" s="197" t="s">
        <v>4436</v>
      </c>
      <c r="D1456" s="197" t="s">
        <v>4801</v>
      </c>
      <c r="E1456" s="197"/>
      <c r="F1456" s="198" t="n">
        <v>9.3555</v>
      </c>
      <c r="G1456" s="197" t="s">
        <v>975</v>
      </c>
      <c r="H1456" s="197" t="s">
        <v>6627</v>
      </c>
      <c r="I1456" s="180"/>
      <c r="J1456" s="180"/>
      <c r="K1456" s="180"/>
    </row>
    <row r="1457" customFormat="false" ht="15" hidden="false" customHeight="false" outlineLevel="0" collapsed="false">
      <c r="A1457" s="196" t="n">
        <v>1445</v>
      </c>
      <c r="B1457" s="196" t="s">
        <v>6629</v>
      </c>
      <c r="C1457" s="197" t="s">
        <v>1457</v>
      </c>
      <c r="D1457" s="197" t="s">
        <v>5117</v>
      </c>
      <c r="E1457" s="197"/>
      <c r="F1457" s="198" t="n">
        <v>10.0725</v>
      </c>
      <c r="G1457" s="197" t="s">
        <v>1405</v>
      </c>
      <c r="H1457" s="197" t="s">
        <v>6591</v>
      </c>
      <c r="I1457" s="180"/>
      <c r="J1457" s="180"/>
      <c r="K1457" s="180"/>
    </row>
    <row r="1458" customFormat="false" ht="15" hidden="false" customHeight="false" outlineLevel="0" collapsed="false">
      <c r="A1458" s="196" t="n">
        <v>1446</v>
      </c>
      <c r="B1458" s="196" t="s">
        <v>6630</v>
      </c>
      <c r="C1458" s="197" t="s">
        <v>1457</v>
      </c>
      <c r="D1458" s="197" t="s">
        <v>5117</v>
      </c>
      <c r="E1458" s="197"/>
      <c r="F1458" s="198" t="n">
        <v>4.368</v>
      </c>
      <c r="G1458" s="197" t="s">
        <v>1405</v>
      </c>
      <c r="H1458" s="197" t="s">
        <v>6591</v>
      </c>
      <c r="I1458" s="180"/>
      <c r="J1458" s="180"/>
      <c r="K1458" s="180"/>
    </row>
    <row r="1459" customFormat="false" ht="15" hidden="false" customHeight="false" outlineLevel="0" collapsed="false">
      <c r="A1459" s="196" t="n">
        <v>1447</v>
      </c>
      <c r="B1459" s="196" t="s">
        <v>6631</v>
      </c>
      <c r="C1459" s="197" t="s">
        <v>1457</v>
      </c>
      <c r="D1459" s="197" t="s">
        <v>4363</v>
      </c>
      <c r="E1459" s="197"/>
      <c r="F1459" s="198" t="n">
        <v>12.726</v>
      </c>
      <c r="G1459" s="197" t="s">
        <v>1405</v>
      </c>
      <c r="H1459" s="197" t="s">
        <v>6591</v>
      </c>
      <c r="I1459" s="180"/>
      <c r="J1459" s="180"/>
      <c r="K1459" s="180"/>
    </row>
    <row r="1460" customFormat="false" ht="15" hidden="false" customHeight="false" outlineLevel="0" collapsed="false">
      <c r="A1460" s="196" t="n">
        <v>1448</v>
      </c>
      <c r="B1460" s="196" t="s">
        <v>6632</v>
      </c>
      <c r="C1460" s="197" t="s">
        <v>1457</v>
      </c>
      <c r="D1460" s="197" t="s">
        <v>4363</v>
      </c>
      <c r="E1460" s="197"/>
      <c r="F1460" s="198" t="n">
        <v>3.204</v>
      </c>
      <c r="G1460" s="197" t="s">
        <v>1405</v>
      </c>
      <c r="H1460" s="197" t="s">
        <v>6591</v>
      </c>
      <c r="I1460" s="180"/>
      <c r="J1460" s="180"/>
      <c r="K1460" s="180"/>
    </row>
    <row r="1461" customFormat="false" ht="15" hidden="false" customHeight="false" outlineLevel="0" collapsed="false">
      <c r="A1461" s="196" t="n">
        <v>1449</v>
      </c>
      <c r="B1461" s="196" t="s">
        <v>6633</v>
      </c>
      <c r="C1461" s="197" t="s">
        <v>1457</v>
      </c>
      <c r="D1461" s="197" t="s">
        <v>4363</v>
      </c>
      <c r="E1461" s="197"/>
      <c r="F1461" s="198" t="n">
        <v>14.92825</v>
      </c>
      <c r="G1461" s="197" t="s">
        <v>1405</v>
      </c>
      <c r="H1461" s="197" t="s">
        <v>6591</v>
      </c>
      <c r="I1461" s="180"/>
      <c r="J1461" s="180"/>
      <c r="K1461" s="180"/>
    </row>
    <row r="1462" customFormat="false" ht="15" hidden="false" customHeight="false" outlineLevel="0" collapsed="false">
      <c r="A1462" s="196" t="n">
        <v>1450</v>
      </c>
      <c r="B1462" s="196" t="s">
        <v>6634</v>
      </c>
      <c r="C1462" s="197" t="s">
        <v>1457</v>
      </c>
      <c r="D1462" s="197" t="s">
        <v>5789</v>
      </c>
      <c r="E1462" s="197"/>
      <c r="F1462" s="198" t="n">
        <v>16.2</v>
      </c>
      <c r="G1462" s="197" t="s">
        <v>1405</v>
      </c>
      <c r="H1462" s="197" t="s">
        <v>6635</v>
      </c>
      <c r="I1462" s="180"/>
      <c r="J1462" s="180"/>
      <c r="K1462" s="180"/>
    </row>
    <row r="1463" customFormat="false" ht="15" hidden="false" customHeight="false" outlineLevel="0" collapsed="false">
      <c r="A1463" s="196" t="n">
        <v>1451</v>
      </c>
      <c r="B1463" s="196" t="s">
        <v>6636</v>
      </c>
      <c r="C1463" s="197" t="s">
        <v>1457</v>
      </c>
      <c r="D1463" s="197" t="s">
        <v>5117</v>
      </c>
      <c r="E1463" s="197"/>
      <c r="F1463" s="198" t="n">
        <v>15.204</v>
      </c>
      <c r="G1463" s="197" t="s">
        <v>1405</v>
      </c>
      <c r="H1463" s="197" t="s">
        <v>6591</v>
      </c>
      <c r="I1463" s="180"/>
      <c r="J1463" s="180"/>
      <c r="K1463" s="180"/>
    </row>
    <row r="1464" customFormat="false" ht="15" hidden="false" customHeight="false" outlineLevel="0" collapsed="false">
      <c r="A1464" s="196" t="n">
        <v>1452</v>
      </c>
      <c r="B1464" s="196" t="s">
        <v>6637</v>
      </c>
      <c r="C1464" s="197" t="s">
        <v>1457</v>
      </c>
      <c r="D1464" s="197" t="s">
        <v>4363</v>
      </c>
      <c r="E1464" s="197"/>
      <c r="F1464" s="198" t="n">
        <v>16.74</v>
      </c>
      <c r="G1464" s="197" t="s">
        <v>1405</v>
      </c>
      <c r="H1464" s="197" t="s">
        <v>6591</v>
      </c>
      <c r="I1464" s="180"/>
      <c r="J1464" s="180"/>
      <c r="K1464" s="180"/>
    </row>
    <row r="1465" customFormat="false" ht="15" hidden="false" customHeight="false" outlineLevel="0" collapsed="false">
      <c r="A1465" s="196" t="n">
        <v>1453</v>
      </c>
      <c r="B1465" s="196" t="s">
        <v>6638</v>
      </c>
      <c r="C1465" s="197" t="s">
        <v>4556</v>
      </c>
      <c r="D1465" s="197" t="s">
        <v>4681</v>
      </c>
      <c r="E1465" s="197"/>
      <c r="F1465" s="198" t="n">
        <v>1.02</v>
      </c>
      <c r="G1465" s="197" t="s">
        <v>1405</v>
      </c>
      <c r="H1465" s="197" t="s">
        <v>6639</v>
      </c>
      <c r="I1465" s="180"/>
      <c r="J1465" s="180"/>
      <c r="K1465" s="180"/>
    </row>
    <row r="1466" customFormat="false" ht="15" hidden="false" customHeight="false" outlineLevel="0" collapsed="false">
      <c r="A1466" s="196" t="n">
        <v>1454</v>
      </c>
      <c r="B1466" s="196" t="s">
        <v>6640</v>
      </c>
      <c r="C1466" s="197" t="s">
        <v>4319</v>
      </c>
      <c r="D1466" s="197" t="s">
        <v>5345</v>
      </c>
      <c r="E1466" s="197"/>
      <c r="F1466" s="198" t="n">
        <v>12.5</v>
      </c>
      <c r="G1466" s="197" t="s">
        <v>1405</v>
      </c>
      <c r="H1466" s="197" t="s">
        <v>6641</v>
      </c>
      <c r="I1466" s="180"/>
      <c r="J1466" s="180"/>
      <c r="K1466" s="180"/>
    </row>
    <row r="1467" customFormat="false" ht="15" hidden="false" customHeight="false" outlineLevel="0" collapsed="false">
      <c r="A1467" s="196" t="n">
        <v>1455</v>
      </c>
      <c r="B1467" s="196" t="s">
        <v>6642</v>
      </c>
      <c r="C1467" s="197" t="s">
        <v>5881</v>
      </c>
      <c r="D1467" s="197" t="s">
        <v>5345</v>
      </c>
      <c r="E1467" s="197"/>
      <c r="F1467" s="198" t="n">
        <v>4.3</v>
      </c>
      <c r="G1467" s="197" t="s">
        <v>1405</v>
      </c>
      <c r="H1467" s="197" t="s">
        <v>6641</v>
      </c>
      <c r="I1467" s="180"/>
      <c r="J1467" s="180"/>
      <c r="K1467" s="180"/>
    </row>
    <row r="1468" customFormat="false" ht="15" hidden="false" customHeight="false" outlineLevel="0" collapsed="false">
      <c r="A1468" s="196" t="n">
        <v>1456</v>
      </c>
      <c r="B1468" s="196" t="s">
        <v>6643</v>
      </c>
      <c r="C1468" s="200" t="s">
        <v>6644</v>
      </c>
      <c r="D1468" s="197" t="s">
        <v>6645</v>
      </c>
      <c r="E1468" s="198"/>
      <c r="F1468" s="197" t="n">
        <v>5.7</v>
      </c>
      <c r="G1468" s="197" t="s">
        <v>1405</v>
      </c>
      <c r="H1468" s="197" t="s">
        <v>6646</v>
      </c>
      <c r="I1468" s="180"/>
      <c r="J1468" s="180"/>
      <c r="K1468" s="180"/>
    </row>
    <row r="1469" customFormat="false" ht="15" hidden="false" customHeight="false" outlineLevel="0" collapsed="false">
      <c r="A1469" s="196" t="n">
        <v>1457</v>
      </c>
      <c r="B1469" s="196" t="s">
        <v>6647</v>
      </c>
      <c r="C1469" s="197" t="s">
        <v>5895</v>
      </c>
      <c r="D1469" s="197" t="s">
        <v>4363</v>
      </c>
      <c r="E1469" s="197"/>
      <c r="F1469" s="197" t="n">
        <v>0.1548</v>
      </c>
      <c r="G1469" s="197" t="s">
        <v>1405</v>
      </c>
      <c r="H1469" s="197" t="s">
        <v>6648</v>
      </c>
      <c r="I1469" s="180"/>
      <c r="J1469" s="180"/>
      <c r="K1469" s="180"/>
    </row>
    <row r="1470" customFormat="false" ht="15" hidden="false" customHeight="false" outlineLevel="0" collapsed="false">
      <c r="A1470" s="196" t="n">
        <v>1458</v>
      </c>
      <c r="B1470" s="196" t="s">
        <v>6649</v>
      </c>
      <c r="C1470" s="197" t="s">
        <v>5895</v>
      </c>
      <c r="D1470" s="197" t="s">
        <v>5469</v>
      </c>
      <c r="E1470" s="198"/>
      <c r="F1470" s="197" t="n">
        <v>0.85504</v>
      </c>
      <c r="G1470" s="197" t="s">
        <v>1405</v>
      </c>
      <c r="H1470" s="197" t="s">
        <v>6650</v>
      </c>
      <c r="I1470" s="180"/>
      <c r="J1470" s="180"/>
      <c r="K1470" s="180"/>
    </row>
    <row r="1471" customFormat="false" ht="15" hidden="false" customHeight="false" outlineLevel="0" collapsed="false">
      <c r="A1471" s="196" t="n">
        <v>1459</v>
      </c>
      <c r="B1471" s="196" t="s">
        <v>6651</v>
      </c>
      <c r="C1471" s="197" t="s">
        <v>4414</v>
      </c>
      <c r="D1471" s="197" t="s">
        <v>5905</v>
      </c>
      <c r="E1471" s="197"/>
      <c r="F1471" s="197" t="n">
        <v>1.36859</v>
      </c>
      <c r="G1471" s="197" t="s">
        <v>1405</v>
      </c>
      <c r="H1471" s="197" t="s">
        <v>6652</v>
      </c>
      <c r="I1471" s="180"/>
      <c r="J1471" s="180"/>
      <c r="K1471" s="180"/>
    </row>
    <row r="1472" customFormat="false" ht="15" hidden="false" customHeight="false" outlineLevel="0" collapsed="false">
      <c r="A1472" s="196" t="n">
        <v>1460</v>
      </c>
      <c r="B1472" s="196" t="s">
        <v>6653</v>
      </c>
      <c r="C1472" s="197" t="s">
        <v>4414</v>
      </c>
      <c r="D1472" s="197" t="s">
        <v>6654</v>
      </c>
      <c r="E1472" s="198"/>
      <c r="F1472" s="197" t="n">
        <v>0.18819</v>
      </c>
      <c r="G1472" s="197" t="s">
        <v>1405</v>
      </c>
      <c r="H1472" s="197" t="s">
        <v>6655</v>
      </c>
      <c r="I1472" s="180"/>
      <c r="J1472" s="180"/>
      <c r="K1472" s="180"/>
    </row>
    <row r="1473" customFormat="false" ht="15" hidden="false" customHeight="false" outlineLevel="0" collapsed="false">
      <c r="A1473" s="196" t="n">
        <v>1461</v>
      </c>
      <c r="B1473" s="196" t="s">
        <v>6656</v>
      </c>
      <c r="C1473" s="197" t="s">
        <v>4414</v>
      </c>
      <c r="D1473" s="197" t="s">
        <v>4356</v>
      </c>
      <c r="E1473" s="197"/>
      <c r="F1473" s="197" t="n">
        <v>1.7856</v>
      </c>
      <c r="G1473" s="197" t="s">
        <v>1405</v>
      </c>
      <c r="H1473" s="197" t="s">
        <v>6657</v>
      </c>
      <c r="I1473" s="180"/>
      <c r="J1473" s="180"/>
      <c r="K1473" s="180"/>
    </row>
    <row r="1474" customFormat="false" ht="15" hidden="false" customHeight="false" outlineLevel="0" collapsed="false">
      <c r="A1474" s="196" t="n">
        <v>1462</v>
      </c>
      <c r="B1474" s="196" t="s">
        <v>6658</v>
      </c>
      <c r="C1474" s="197" t="s">
        <v>4414</v>
      </c>
      <c r="D1474" s="197" t="s">
        <v>4356</v>
      </c>
      <c r="E1474" s="198"/>
      <c r="F1474" s="197" t="n">
        <v>3.72</v>
      </c>
      <c r="G1474" s="197" t="s">
        <v>1405</v>
      </c>
      <c r="H1474" s="197" t="s">
        <v>6657</v>
      </c>
      <c r="I1474" s="180"/>
      <c r="J1474" s="180"/>
      <c r="K1474" s="180"/>
    </row>
    <row r="1475" customFormat="false" ht="15" hidden="false" customHeight="false" outlineLevel="0" collapsed="false">
      <c r="A1475" s="196" t="n">
        <v>1463</v>
      </c>
      <c r="B1475" s="196" t="s">
        <v>6659</v>
      </c>
      <c r="C1475" s="197" t="s">
        <v>4319</v>
      </c>
      <c r="D1475" s="197" t="s">
        <v>4628</v>
      </c>
      <c r="E1475" s="197"/>
      <c r="F1475" s="197" t="s">
        <v>6660</v>
      </c>
      <c r="G1475" s="197" t="s">
        <v>1405</v>
      </c>
      <c r="H1475" s="197" t="s">
        <v>6661</v>
      </c>
      <c r="I1475" s="180"/>
      <c r="J1475" s="180"/>
      <c r="K1475" s="180"/>
    </row>
    <row r="1476" customFormat="false" ht="15" hidden="false" customHeight="false" outlineLevel="0" collapsed="false">
      <c r="A1476" s="196" t="n">
        <v>1464</v>
      </c>
      <c r="B1476" s="196" t="s">
        <v>6662</v>
      </c>
      <c r="C1476" s="197" t="s">
        <v>4319</v>
      </c>
      <c r="D1476" s="197" t="s">
        <v>4632</v>
      </c>
      <c r="E1476" s="198"/>
      <c r="F1476" s="197" t="s">
        <v>6663</v>
      </c>
      <c r="G1476" s="197" t="s">
        <v>1405</v>
      </c>
      <c r="H1476" s="197" t="s">
        <v>6661</v>
      </c>
      <c r="I1476" s="180"/>
      <c r="J1476" s="180"/>
      <c r="K1476" s="180"/>
    </row>
    <row r="1477" customFormat="false" ht="15" hidden="false" customHeight="false" outlineLevel="0" collapsed="false">
      <c r="A1477" s="196" t="n">
        <v>1465</v>
      </c>
      <c r="B1477" s="196" t="s">
        <v>6664</v>
      </c>
      <c r="C1477" s="197" t="s">
        <v>4436</v>
      </c>
      <c r="D1477" s="197" t="s">
        <v>6665</v>
      </c>
      <c r="E1477" s="197"/>
      <c r="F1477" s="197" t="n">
        <v>0.000961</v>
      </c>
      <c r="G1477" s="197" t="s">
        <v>975</v>
      </c>
      <c r="H1477" s="197" t="s">
        <v>6666</v>
      </c>
      <c r="I1477" s="180"/>
      <c r="J1477" s="180"/>
      <c r="K1477" s="180"/>
    </row>
    <row r="1478" customFormat="false" ht="15" hidden="false" customHeight="false" outlineLevel="0" collapsed="false">
      <c r="A1478" s="196" t="n">
        <v>1466</v>
      </c>
      <c r="B1478" s="196" t="s">
        <v>6667</v>
      </c>
      <c r="C1478" s="197" t="s">
        <v>4436</v>
      </c>
      <c r="D1478" s="197" t="s">
        <v>6668</v>
      </c>
      <c r="E1478" s="198"/>
      <c r="F1478" s="197" t="n">
        <v>0.000777</v>
      </c>
      <c r="G1478" s="197" t="s">
        <v>975</v>
      </c>
      <c r="H1478" s="197" t="s">
        <v>6666</v>
      </c>
      <c r="I1478" s="180"/>
      <c r="J1478" s="180"/>
      <c r="K1478" s="180"/>
    </row>
    <row r="1479" customFormat="false" ht="15" hidden="false" customHeight="false" outlineLevel="0" collapsed="false">
      <c r="A1479" s="196" t="n">
        <v>1467</v>
      </c>
      <c r="B1479" s="196" t="s">
        <v>6669</v>
      </c>
      <c r="C1479" s="197" t="s">
        <v>4436</v>
      </c>
      <c r="D1479" s="197" t="s">
        <v>6670</v>
      </c>
      <c r="E1479" s="197"/>
      <c r="F1479" s="197" t="n">
        <v>0.001164</v>
      </c>
      <c r="G1479" s="197" t="s">
        <v>975</v>
      </c>
      <c r="H1479" s="197" t="s">
        <v>6666</v>
      </c>
      <c r="I1479" s="180"/>
      <c r="J1479" s="180"/>
      <c r="K1479" s="180"/>
    </row>
    <row r="1480" customFormat="false" ht="15" hidden="false" customHeight="false" outlineLevel="0" collapsed="false">
      <c r="A1480" s="196" t="n">
        <v>1468</v>
      </c>
      <c r="B1480" s="196" t="s">
        <v>6671</v>
      </c>
      <c r="C1480" s="197" t="s">
        <v>4436</v>
      </c>
      <c r="D1480" s="197" t="s">
        <v>6672</v>
      </c>
      <c r="E1480" s="198"/>
      <c r="F1480" s="197" t="n">
        <v>0.006793</v>
      </c>
      <c r="G1480" s="197" t="s">
        <v>975</v>
      </c>
      <c r="H1480" s="197" t="s">
        <v>6666</v>
      </c>
      <c r="I1480" s="180"/>
      <c r="J1480" s="180"/>
      <c r="K1480" s="180"/>
    </row>
    <row r="1481" customFormat="false" ht="15" hidden="false" customHeight="false" outlineLevel="0" collapsed="false">
      <c r="A1481" s="196" t="n">
        <v>1469</v>
      </c>
      <c r="B1481" s="196" t="s">
        <v>6673</v>
      </c>
      <c r="C1481" s="197" t="s">
        <v>4436</v>
      </c>
      <c r="D1481" s="197" t="s">
        <v>6672</v>
      </c>
      <c r="E1481" s="197"/>
      <c r="F1481" s="197" t="n">
        <v>0.007613</v>
      </c>
      <c r="G1481" s="197" t="s">
        <v>975</v>
      </c>
      <c r="H1481" s="197" t="s">
        <v>6666</v>
      </c>
      <c r="I1481" s="180"/>
      <c r="J1481" s="180"/>
      <c r="K1481" s="180"/>
    </row>
    <row r="1482" customFormat="false" ht="15" hidden="false" customHeight="false" outlineLevel="0" collapsed="false">
      <c r="A1482" s="196" t="n">
        <v>1470</v>
      </c>
      <c r="B1482" s="196" t="s">
        <v>6674</v>
      </c>
      <c r="C1482" s="197" t="s">
        <v>4556</v>
      </c>
      <c r="D1482" s="197" t="s">
        <v>4687</v>
      </c>
      <c r="E1482" s="198"/>
      <c r="F1482" s="197" t="n">
        <v>0.657</v>
      </c>
      <c r="G1482" s="197" t="s">
        <v>1405</v>
      </c>
      <c r="H1482" s="197" t="s">
        <v>6675</v>
      </c>
      <c r="I1482" s="180"/>
      <c r="J1482" s="180"/>
      <c r="K1482" s="180"/>
    </row>
    <row r="1483" customFormat="false" ht="15" hidden="false" customHeight="false" outlineLevel="0" collapsed="false">
      <c r="A1483" s="196" t="n">
        <v>1471</v>
      </c>
      <c r="B1483" s="196" t="s">
        <v>6676</v>
      </c>
      <c r="C1483" s="197" t="s">
        <v>4556</v>
      </c>
      <c r="D1483" s="197" t="s">
        <v>4687</v>
      </c>
      <c r="E1483" s="197"/>
      <c r="F1483" s="197" t="n">
        <v>1.65</v>
      </c>
      <c r="G1483" s="197" t="s">
        <v>1405</v>
      </c>
      <c r="H1483" s="197" t="s">
        <v>6677</v>
      </c>
      <c r="I1483" s="180"/>
      <c r="J1483" s="180"/>
      <c r="K1483" s="180"/>
    </row>
    <row r="1484" customFormat="false" ht="15" hidden="false" customHeight="false" outlineLevel="0" collapsed="false">
      <c r="A1484" s="196" t="n">
        <v>1472</v>
      </c>
      <c r="B1484" s="196" t="s">
        <v>6678</v>
      </c>
      <c r="C1484" s="197" t="s">
        <v>4556</v>
      </c>
      <c r="D1484" s="197" t="s">
        <v>4681</v>
      </c>
      <c r="E1484" s="198"/>
      <c r="F1484" s="197" t="n">
        <v>0.09</v>
      </c>
      <c r="G1484" s="197" t="s">
        <v>1405</v>
      </c>
      <c r="H1484" s="197" t="s">
        <v>6679</v>
      </c>
      <c r="I1484" s="180"/>
      <c r="J1484" s="180"/>
      <c r="K1484" s="180"/>
    </row>
    <row r="1485" customFormat="false" ht="15" hidden="false" customHeight="false" outlineLevel="0" collapsed="false">
      <c r="A1485" s="196" t="n">
        <v>1473</v>
      </c>
      <c r="B1485" s="196" t="s">
        <v>6680</v>
      </c>
      <c r="C1485" s="197" t="s">
        <v>4556</v>
      </c>
      <c r="D1485" s="197" t="s">
        <v>5288</v>
      </c>
      <c r="E1485" s="197"/>
      <c r="F1485" s="197" t="n">
        <v>1.58</v>
      </c>
      <c r="G1485" s="197" t="s">
        <v>1405</v>
      </c>
      <c r="H1485" s="197" t="s">
        <v>6681</v>
      </c>
      <c r="I1485" s="180"/>
      <c r="J1485" s="180"/>
      <c r="K1485" s="180"/>
    </row>
    <row r="1486" customFormat="false" ht="15" hidden="false" customHeight="false" outlineLevel="0" collapsed="false">
      <c r="A1486" s="196" t="n">
        <v>1474</v>
      </c>
      <c r="B1486" s="196" t="s">
        <v>6682</v>
      </c>
      <c r="C1486" s="197" t="s">
        <v>4556</v>
      </c>
      <c r="D1486" s="197" t="s">
        <v>5291</v>
      </c>
      <c r="E1486" s="198"/>
      <c r="F1486" s="197" t="n">
        <v>1.288</v>
      </c>
      <c r="G1486" s="197" t="s">
        <v>1405</v>
      </c>
      <c r="H1486" s="197" t="s">
        <v>6683</v>
      </c>
      <c r="I1486" s="180"/>
      <c r="J1486" s="180"/>
      <c r="K1486" s="180"/>
    </row>
    <row r="1487" customFormat="false" ht="15" hidden="false" customHeight="false" outlineLevel="0" collapsed="false">
      <c r="A1487" s="196" t="n">
        <v>1475</v>
      </c>
      <c r="B1487" s="196" t="s">
        <v>6684</v>
      </c>
      <c r="C1487" s="197" t="s">
        <v>4556</v>
      </c>
      <c r="D1487" s="197" t="s">
        <v>5291</v>
      </c>
      <c r="E1487" s="197"/>
      <c r="F1487" s="197" t="n">
        <v>0.706</v>
      </c>
      <c r="G1487" s="197" t="s">
        <v>1405</v>
      </c>
      <c r="H1487" s="197" t="s">
        <v>6683</v>
      </c>
      <c r="I1487" s="180"/>
      <c r="J1487" s="180"/>
      <c r="K1487" s="180"/>
    </row>
    <row r="1488" customFormat="false" ht="15" hidden="false" customHeight="false" outlineLevel="0" collapsed="false">
      <c r="A1488" s="196" t="n">
        <v>1476</v>
      </c>
      <c r="B1488" s="196" t="s">
        <v>6685</v>
      </c>
      <c r="C1488" s="197" t="s">
        <v>4352</v>
      </c>
      <c r="D1488" s="197" t="s">
        <v>6686</v>
      </c>
      <c r="E1488" s="198"/>
      <c r="F1488" s="197" t="n">
        <v>0.1875</v>
      </c>
      <c r="G1488" s="197" t="s">
        <v>1405</v>
      </c>
      <c r="H1488" s="197" t="s">
        <v>6687</v>
      </c>
      <c r="I1488" s="180"/>
      <c r="J1488" s="180"/>
      <c r="K1488" s="180"/>
    </row>
    <row r="1489" customFormat="false" ht="15" hidden="false" customHeight="false" outlineLevel="0" collapsed="false">
      <c r="A1489" s="196" t="n">
        <v>1477</v>
      </c>
      <c r="B1489" s="196" t="s">
        <v>6688</v>
      </c>
      <c r="C1489" s="197" t="s">
        <v>4352</v>
      </c>
      <c r="D1489" s="197" t="s">
        <v>5905</v>
      </c>
      <c r="E1489" s="197"/>
      <c r="F1489" s="197" t="n">
        <v>0.504</v>
      </c>
      <c r="G1489" s="197" t="s">
        <v>1405</v>
      </c>
      <c r="H1489" s="197" t="s">
        <v>6687</v>
      </c>
      <c r="I1489" s="180"/>
      <c r="J1489" s="180"/>
      <c r="K1489" s="180"/>
    </row>
    <row r="1490" customFormat="false" ht="15" hidden="false" customHeight="false" outlineLevel="0" collapsed="false">
      <c r="A1490" s="196" t="n">
        <v>1478</v>
      </c>
      <c r="B1490" s="196" t="s">
        <v>6689</v>
      </c>
      <c r="C1490" s="197" t="s">
        <v>4352</v>
      </c>
      <c r="D1490" s="197" t="s">
        <v>6690</v>
      </c>
      <c r="E1490" s="198"/>
      <c r="F1490" s="197" t="n">
        <v>0.2394</v>
      </c>
      <c r="G1490" s="197" t="s">
        <v>1405</v>
      </c>
      <c r="H1490" s="197" t="s">
        <v>6687</v>
      </c>
      <c r="I1490" s="180"/>
      <c r="J1490" s="180"/>
      <c r="K1490" s="180"/>
    </row>
    <row r="1491" customFormat="false" ht="15" hidden="false" customHeight="false" outlineLevel="0" collapsed="false">
      <c r="A1491" s="196" t="n">
        <v>1479</v>
      </c>
      <c r="B1491" s="196" t="s">
        <v>6691</v>
      </c>
      <c r="C1491" s="197" t="s">
        <v>4352</v>
      </c>
      <c r="D1491" s="197" t="s">
        <v>4353</v>
      </c>
      <c r="E1491" s="197"/>
      <c r="F1491" s="197" t="n">
        <v>2.575</v>
      </c>
      <c r="G1491" s="197" t="s">
        <v>1405</v>
      </c>
      <c r="H1491" s="197" t="s">
        <v>6692</v>
      </c>
      <c r="I1491" s="180"/>
      <c r="J1491" s="180"/>
      <c r="K1491" s="180"/>
    </row>
    <row r="1492" customFormat="false" ht="15" hidden="false" customHeight="false" outlineLevel="0" collapsed="false">
      <c r="A1492" s="196" t="n">
        <v>1480</v>
      </c>
      <c r="B1492" s="196" t="s">
        <v>6693</v>
      </c>
      <c r="C1492" s="197" t="s">
        <v>4312</v>
      </c>
      <c r="D1492" s="197" t="s">
        <v>6694</v>
      </c>
      <c r="E1492" s="198"/>
      <c r="F1492" s="197" t="n">
        <v>12.69</v>
      </c>
      <c r="G1492" s="197" t="s">
        <v>1405</v>
      </c>
      <c r="H1492" s="197" t="s">
        <v>6695</v>
      </c>
      <c r="I1492" s="180"/>
      <c r="J1492" s="180"/>
      <c r="K1492" s="180"/>
    </row>
    <row r="1493" customFormat="false" ht="15" hidden="false" customHeight="false" outlineLevel="0" collapsed="false">
      <c r="A1493" s="196" t="n">
        <v>1481</v>
      </c>
      <c r="B1493" s="196" t="s">
        <v>6696</v>
      </c>
      <c r="C1493" s="197" t="s">
        <v>4312</v>
      </c>
      <c r="D1493" s="197" t="s">
        <v>6694</v>
      </c>
      <c r="E1493" s="197"/>
      <c r="F1493" s="197" t="n">
        <v>15.858</v>
      </c>
      <c r="G1493" s="197" t="s">
        <v>1405</v>
      </c>
      <c r="H1493" s="197" t="s">
        <v>6695</v>
      </c>
      <c r="I1493" s="180"/>
      <c r="J1493" s="180"/>
      <c r="K1493" s="180"/>
    </row>
    <row r="1494" customFormat="false" ht="15" hidden="false" customHeight="false" outlineLevel="0" collapsed="false">
      <c r="A1494" s="196" t="n">
        <v>1482</v>
      </c>
      <c r="B1494" s="196" t="s">
        <v>6697</v>
      </c>
      <c r="C1494" s="197" t="s">
        <v>4312</v>
      </c>
      <c r="D1494" s="197" t="s">
        <v>6694</v>
      </c>
      <c r="E1494" s="198"/>
      <c r="F1494" s="197" t="n">
        <v>9.9639</v>
      </c>
      <c r="G1494" s="197" t="s">
        <v>1405</v>
      </c>
      <c r="H1494" s="197" t="s">
        <v>6695</v>
      </c>
      <c r="I1494" s="180"/>
      <c r="J1494" s="180"/>
      <c r="K1494" s="180"/>
    </row>
    <row r="1495" customFormat="false" ht="15" hidden="false" customHeight="false" outlineLevel="0" collapsed="false">
      <c r="A1495" s="196" t="n">
        <v>1483</v>
      </c>
      <c r="B1495" s="196" t="s">
        <v>6698</v>
      </c>
      <c r="C1495" s="197" t="s">
        <v>4312</v>
      </c>
      <c r="D1495" s="197" t="s">
        <v>6694</v>
      </c>
      <c r="E1495" s="197"/>
      <c r="F1495" s="197" t="n">
        <v>3.4185</v>
      </c>
      <c r="G1495" s="197" t="s">
        <v>1405</v>
      </c>
      <c r="H1495" s="197" t="s">
        <v>6695</v>
      </c>
      <c r="I1495" s="180"/>
      <c r="J1495" s="180"/>
      <c r="K1495" s="180"/>
    </row>
    <row r="1496" customFormat="false" ht="15" hidden="false" customHeight="false" outlineLevel="0" collapsed="false">
      <c r="A1496" s="196" t="n">
        <v>1484</v>
      </c>
      <c r="B1496" s="196" t="s">
        <v>6699</v>
      </c>
      <c r="C1496" s="197" t="s">
        <v>4312</v>
      </c>
      <c r="D1496" s="197" t="s">
        <v>6694</v>
      </c>
      <c r="E1496" s="198"/>
      <c r="F1496" s="197" t="n">
        <v>18.6446</v>
      </c>
      <c r="G1496" s="197" t="s">
        <v>1405</v>
      </c>
      <c r="H1496" s="197" t="s">
        <v>6695</v>
      </c>
      <c r="I1496" s="180"/>
      <c r="J1496" s="180"/>
      <c r="K1496" s="180"/>
    </row>
    <row r="1497" customFormat="false" ht="15" hidden="false" customHeight="false" outlineLevel="0" collapsed="false">
      <c r="A1497" s="196" t="n">
        <v>1485</v>
      </c>
      <c r="B1497" s="196" t="s">
        <v>6700</v>
      </c>
      <c r="C1497" s="197" t="s">
        <v>4312</v>
      </c>
      <c r="D1497" s="197" t="s">
        <v>6694</v>
      </c>
      <c r="E1497" s="197"/>
      <c r="F1497" s="197" t="n">
        <v>10.0422</v>
      </c>
      <c r="G1497" s="197" t="s">
        <v>1405</v>
      </c>
      <c r="H1497" s="197" t="s">
        <v>6695</v>
      </c>
      <c r="I1497" s="180"/>
      <c r="J1497" s="180"/>
      <c r="K1497" s="180"/>
    </row>
    <row r="1498" customFormat="false" ht="15" hidden="false" customHeight="false" outlineLevel="0" collapsed="false">
      <c r="A1498" s="196" t="n">
        <v>1486</v>
      </c>
      <c r="B1498" s="196" t="s">
        <v>6701</v>
      </c>
      <c r="C1498" s="197" t="s">
        <v>4312</v>
      </c>
      <c r="D1498" s="197" t="s">
        <v>6702</v>
      </c>
      <c r="E1498" s="198"/>
      <c r="F1498" s="197" t="n">
        <v>21.0546</v>
      </c>
      <c r="G1498" s="197" t="s">
        <v>1405</v>
      </c>
      <c r="H1498" s="197" t="s">
        <v>6695</v>
      </c>
      <c r="I1498" s="180"/>
      <c r="J1498" s="180"/>
      <c r="K1498" s="180"/>
    </row>
    <row r="1499" customFormat="false" ht="15" hidden="false" customHeight="false" outlineLevel="0" collapsed="false">
      <c r="A1499" s="196" t="n">
        <v>1487</v>
      </c>
      <c r="B1499" s="196" t="s">
        <v>6703</v>
      </c>
      <c r="C1499" s="197" t="s">
        <v>4312</v>
      </c>
      <c r="D1499" s="197" t="s">
        <v>6702</v>
      </c>
      <c r="E1499" s="197"/>
      <c r="F1499" s="197" t="n">
        <v>6.4484</v>
      </c>
      <c r="G1499" s="197" t="s">
        <v>1405</v>
      </c>
      <c r="H1499" s="197" t="s">
        <v>6695</v>
      </c>
      <c r="I1499" s="180"/>
      <c r="J1499" s="180"/>
      <c r="K1499" s="180"/>
    </row>
    <row r="1500" customFormat="false" ht="15" hidden="false" customHeight="false" outlineLevel="0" collapsed="false">
      <c r="A1500" s="196" t="n">
        <v>1488</v>
      </c>
      <c r="B1500" s="196" t="s">
        <v>6704</v>
      </c>
      <c r="C1500" s="197" t="s">
        <v>4312</v>
      </c>
      <c r="D1500" s="197" t="s">
        <v>6702</v>
      </c>
      <c r="E1500" s="198"/>
      <c r="F1500" s="197" t="n">
        <v>17.84825</v>
      </c>
      <c r="G1500" s="197" t="s">
        <v>1405</v>
      </c>
      <c r="H1500" s="197" t="s">
        <v>6695</v>
      </c>
      <c r="I1500" s="180"/>
      <c r="J1500" s="180"/>
      <c r="K1500" s="180"/>
    </row>
    <row r="1501" customFormat="false" ht="15" hidden="false" customHeight="false" outlineLevel="0" collapsed="false">
      <c r="A1501" s="196" t="n">
        <v>1489</v>
      </c>
      <c r="B1501" s="196" t="s">
        <v>6705</v>
      </c>
      <c r="C1501" s="197" t="s">
        <v>4312</v>
      </c>
      <c r="D1501" s="197" t="s">
        <v>6702</v>
      </c>
      <c r="E1501" s="197"/>
      <c r="F1501" s="197" t="n">
        <v>8.0592</v>
      </c>
      <c r="G1501" s="197" t="s">
        <v>1405</v>
      </c>
      <c r="H1501" s="197" t="s">
        <v>6695</v>
      </c>
      <c r="I1501" s="180"/>
      <c r="J1501" s="180"/>
      <c r="K1501" s="180"/>
    </row>
    <row r="1502" customFormat="false" ht="15" hidden="false" customHeight="false" outlineLevel="0" collapsed="false">
      <c r="A1502" s="196" t="n">
        <v>1490</v>
      </c>
      <c r="B1502" s="196" t="s">
        <v>6706</v>
      </c>
      <c r="C1502" s="197" t="s">
        <v>4312</v>
      </c>
      <c r="D1502" s="197" t="s">
        <v>6702</v>
      </c>
      <c r="E1502" s="198"/>
      <c r="F1502" s="197" t="n">
        <v>9.7008</v>
      </c>
      <c r="G1502" s="197" t="s">
        <v>1405</v>
      </c>
      <c r="H1502" s="197" t="s">
        <v>6695</v>
      </c>
      <c r="I1502" s="180"/>
      <c r="J1502" s="180"/>
      <c r="K1502" s="180"/>
    </row>
    <row r="1503" customFormat="false" ht="15" hidden="false" customHeight="false" outlineLevel="0" collapsed="false">
      <c r="A1503" s="196" t="n">
        <v>1491</v>
      </c>
      <c r="B1503" s="196" t="s">
        <v>6707</v>
      </c>
      <c r="C1503" s="197" t="s">
        <v>4556</v>
      </c>
      <c r="D1503" s="197" t="s">
        <v>4566</v>
      </c>
      <c r="E1503" s="197"/>
      <c r="F1503" s="197" t="n">
        <v>4.212</v>
      </c>
      <c r="G1503" s="197" t="s">
        <v>1405</v>
      </c>
      <c r="H1503" s="197" t="s">
        <v>6708</v>
      </c>
      <c r="I1503" s="180"/>
      <c r="J1503" s="180"/>
      <c r="K1503" s="180"/>
    </row>
    <row r="1504" customFormat="false" ht="15" hidden="false" customHeight="false" outlineLevel="0" collapsed="false">
      <c r="A1504" s="196" t="n">
        <v>1492</v>
      </c>
      <c r="B1504" s="196" t="s">
        <v>6709</v>
      </c>
      <c r="C1504" s="197" t="s">
        <v>4556</v>
      </c>
      <c r="D1504" s="197" t="s">
        <v>4859</v>
      </c>
      <c r="E1504" s="198"/>
      <c r="F1504" s="197" t="n">
        <v>0.551</v>
      </c>
      <c r="G1504" s="197" t="s">
        <v>1405</v>
      </c>
      <c r="H1504" s="197" t="s">
        <v>6710</v>
      </c>
      <c r="I1504" s="180"/>
      <c r="J1504" s="180"/>
      <c r="K1504" s="180"/>
    </row>
    <row r="1505" customFormat="false" ht="15" hidden="false" customHeight="false" outlineLevel="0" collapsed="false">
      <c r="A1505" s="196" t="n">
        <v>1493</v>
      </c>
      <c r="B1505" s="196" t="s">
        <v>6711</v>
      </c>
      <c r="C1505" s="197" t="s">
        <v>4556</v>
      </c>
      <c r="D1505" s="197" t="s">
        <v>4794</v>
      </c>
      <c r="E1505" s="197"/>
      <c r="F1505" s="197" t="n">
        <v>10.7</v>
      </c>
      <c r="G1505" s="197" t="s">
        <v>1405</v>
      </c>
      <c r="H1505" s="197" t="s">
        <v>6712</v>
      </c>
      <c r="I1505" s="180"/>
      <c r="J1505" s="180"/>
      <c r="K1505" s="180"/>
    </row>
    <row r="1506" customFormat="false" ht="15" hidden="false" customHeight="false" outlineLevel="0" collapsed="false">
      <c r="A1506" s="196" t="n">
        <v>1494</v>
      </c>
      <c r="B1506" s="196" t="s">
        <v>6713</v>
      </c>
      <c r="C1506" s="197" t="s">
        <v>4556</v>
      </c>
      <c r="D1506" s="197" t="s">
        <v>4363</v>
      </c>
      <c r="E1506" s="197"/>
      <c r="F1506" s="198" t="n">
        <v>2.138</v>
      </c>
      <c r="G1506" s="197" t="s">
        <v>1405</v>
      </c>
      <c r="H1506" s="197" t="s">
        <v>6679</v>
      </c>
      <c r="I1506" s="180"/>
      <c r="J1506" s="180"/>
      <c r="K1506" s="180"/>
    </row>
    <row r="1507" customFormat="false" ht="15" hidden="false" customHeight="false" outlineLevel="0" collapsed="false">
      <c r="A1507" s="196" t="n">
        <v>1495</v>
      </c>
      <c r="B1507" s="196" t="s">
        <v>6714</v>
      </c>
      <c r="C1507" s="197" t="s">
        <v>4352</v>
      </c>
      <c r="D1507" s="197" t="s">
        <v>4353</v>
      </c>
      <c r="E1507" s="197"/>
      <c r="F1507" s="198" t="n">
        <v>15.325</v>
      </c>
      <c r="G1507" s="197" t="s">
        <v>1405</v>
      </c>
      <c r="H1507" s="197" t="s">
        <v>6692</v>
      </c>
      <c r="I1507" s="180"/>
      <c r="J1507" s="180"/>
      <c r="K1507" s="180"/>
    </row>
    <row r="1508" customFormat="false" ht="15" hidden="false" customHeight="false" outlineLevel="0" collapsed="false">
      <c r="A1508" s="196" t="n">
        <v>1496</v>
      </c>
      <c r="B1508" s="196" t="s">
        <v>6715</v>
      </c>
      <c r="C1508" s="197" t="s">
        <v>4352</v>
      </c>
      <c r="D1508" s="197" t="s">
        <v>4353</v>
      </c>
      <c r="E1508" s="197"/>
      <c r="F1508" s="198" t="n">
        <v>8.814</v>
      </c>
      <c r="G1508" s="197" t="s">
        <v>1405</v>
      </c>
      <c r="H1508" s="197" t="s">
        <v>6692</v>
      </c>
      <c r="I1508" s="180"/>
      <c r="J1508" s="180"/>
      <c r="K1508" s="180"/>
    </row>
    <row r="1509" customFormat="false" ht="15" hidden="false" customHeight="false" outlineLevel="0" collapsed="false">
      <c r="A1509" s="196" t="n">
        <v>1497</v>
      </c>
      <c r="B1509" s="196" t="s">
        <v>6716</v>
      </c>
      <c r="C1509" s="197" t="s">
        <v>1457</v>
      </c>
      <c r="D1509" s="197" t="s">
        <v>4363</v>
      </c>
      <c r="E1509" s="197"/>
      <c r="F1509" s="198" t="n">
        <v>0.6915</v>
      </c>
      <c r="G1509" s="197" t="s">
        <v>1405</v>
      </c>
      <c r="H1509" s="197" t="s">
        <v>6717</v>
      </c>
      <c r="I1509" s="180"/>
      <c r="J1509" s="180"/>
      <c r="K1509" s="180"/>
    </row>
    <row r="1510" customFormat="false" ht="15" hidden="false" customHeight="false" outlineLevel="0" collapsed="false">
      <c r="A1510" s="196" t="n">
        <v>1498</v>
      </c>
      <c r="B1510" s="196" t="s">
        <v>6718</v>
      </c>
      <c r="C1510" s="197" t="s">
        <v>6459</v>
      </c>
      <c r="D1510" s="197" t="s">
        <v>4833</v>
      </c>
      <c r="E1510" s="197"/>
      <c r="F1510" s="198" t="n">
        <v>1.3</v>
      </c>
      <c r="G1510" s="197" t="s">
        <v>1405</v>
      </c>
      <c r="H1510" s="197" t="s">
        <v>6719</v>
      </c>
      <c r="I1510" s="180"/>
      <c r="J1510" s="180"/>
      <c r="K1510" s="180"/>
    </row>
    <row r="1511" customFormat="false" ht="15" hidden="false" customHeight="false" outlineLevel="0" collapsed="false">
      <c r="A1511" s="196" t="n">
        <v>1499</v>
      </c>
      <c r="B1511" s="196" t="s">
        <v>6720</v>
      </c>
      <c r="C1511" s="197" t="s">
        <v>6459</v>
      </c>
      <c r="D1511" s="197" t="s">
        <v>4844</v>
      </c>
      <c r="E1511" s="197"/>
      <c r="F1511" s="198" t="n">
        <v>1.04</v>
      </c>
      <c r="G1511" s="197" t="s">
        <v>1405</v>
      </c>
      <c r="H1511" s="197" t="s">
        <v>6721</v>
      </c>
      <c r="I1511" s="180"/>
      <c r="J1511" s="180"/>
      <c r="K1511" s="180"/>
    </row>
    <row r="1512" customFormat="false" ht="15" hidden="false" customHeight="false" outlineLevel="0" collapsed="false">
      <c r="A1512" s="196" t="n">
        <v>1500</v>
      </c>
      <c r="B1512" s="196" t="s">
        <v>6722</v>
      </c>
      <c r="C1512" s="197" t="s">
        <v>6459</v>
      </c>
      <c r="D1512" s="197" t="s">
        <v>4844</v>
      </c>
      <c r="E1512" s="197"/>
      <c r="F1512" s="198" t="n">
        <v>0.28</v>
      </c>
      <c r="G1512" s="197" t="s">
        <v>1405</v>
      </c>
      <c r="H1512" s="197" t="s">
        <v>6721</v>
      </c>
      <c r="I1512" s="180"/>
      <c r="J1512" s="180"/>
      <c r="K1512" s="180"/>
    </row>
    <row r="1513" customFormat="false" ht="15" hidden="false" customHeight="false" outlineLevel="0" collapsed="false">
      <c r="A1513" s="196" t="n">
        <v>1501</v>
      </c>
      <c r="B1513" s="196" t="s">
        <v>6723</v>
      </c>
      <c r="C1513" s="197" t="s">
        <v>4418</v>
      </c>
      <c r="D1513" s="197" t="s">
        <v>5247</v>
      </c>
      <c r="E1513" s="197"/>
      <c r="F1513" s="198" t="n">
        <v>2.4843</v>
      </c>
      <c r="G1513" s="197" t="s">
        <v>1405</v>
      </c>
      <c r="H1513" s="197" t="s">
        <v>6666</v>
      </c>
      <c r="I1513" s="180"/>
      <c r="J1513" s="180"/>
      <c r="K1513" s="180"/>
    </row>
    <row r="1514" customFormat="false" ht="15" hidden="false" customHeight="false" outlineLevel="0" collapsed="false">
      <c r="A1514" s="196" t="n">
        <v>1502</v>
      </c>
      <c r="B1514" s="196" t="s">
        <v>6724</v>
      </c>
      <c r="C1514" s="197" t="s">
        <v>4418</v>
      </c>
      <c r="D1514" s="197" t="s">
        <v>5247</v>
      </c>
      <c r="E1514" s="197"/>
      <c r="F1514" s="198" t="n">
        <v>2.184</v>
      </c>
      <c r="G1514" s="197" t="s">
        <v>1405</v>
      </c>
      <c r="H1514" s="197" t="s">
        <v>6666</v>
      </c>
      <c r="I1514" s="180"/>
      <c r="J1514" s="180"/>
      <c r="K1514" s="180"/>
    </row>
    <row r="1515" customFormat="false" ht="15" hidden="false" customHeight="false" outlineLevel="0" collapsed="false">
      <c r="A1515" s="196" t="n">
        <v>1503</v>
      </c>
      <c r="B1515" s="196" t="s">
        <v>6725</v>
      </c>
      <c r="C1515" s="197" t="s">
        <v>4418</v>
      </c>
      <c r="D1515" s="197" t="s">
        <v>4536</v>
      </c>
      <c r="E1515" s="197"/>
      <c r="F1515" s="198" t="n">
        <v>7.28</v>
      </c>
      <c r="G1515" s="197" t="s">
        <v>1405</v>
      </c>
      <c r="H1515" s="197" t="s">
        <v>6717</v>
      </c>
      <c r="I1515" s="180"/>
      <c r="J1515" s="180"/>
      <c r="K1515" s="180"/>
    </row>
    <row r="1516" customFormat="false" ht="15" hidden="false" customHeight="false" outlineLevel="0" collapsed="false">
      <c r="A1516" s="196" t="n">
        <v>1504</v>
      </c>
      <c r="B1516" s="196" t="s">
        <v>6726</v>
      </c>
      <c r="C1516" s="197" t="s">
        <v>4418</v>
      </c>
      <c r="D1516" s="197" t="s">
        <v>4536</v>
      </c>
      <c r="E1516" s="197"/>
      <c r="F1516" s="198" t="n">
        <v>5.886</v>
      </c>
      <c r="G1516" s="197" t="s">
        <v>1405</v>
      </c>
      <c r="H1516" s="197" t="s">
        <v>6717</v>
      </c>
      <c r="I1516" s="180"/>
      <c r="J1516" s="180"/>
      <c r="K1516" s="180"/>
    </row>
    <row r="1517" customFormat="false" ht="15" hidden="false" customHeight="false" outlineLevel="0" collapsed="false">
      <c r="A1517" s="196" t="n">
        <v>1505</v>
      </c>
      <c r="B1517" s="196" t="s">
        <v>6727</v>
      </c>
      <c r="C1517" s="197" t="s">
        <v>4418</v>
      </c>
      <c r="D1517" s="197" t="s">
        <v>5247</v>
      </c>
      <c r="E1517" s="197"/>
      <c r="F1517" s="197" t="n">
        <v>13.603</v>
      </c>
      <c r="G1517" s="197" t="s">
        <v>1405</v>
      </c>
      <c r="H1517" s="197" t="s">
        <v>6666</v>
      </c>
      <c r="I1517" s="180"/>
      <c r="J1517" s="180"/>
      <c r="K1517" s="180"/>
    </row>
    <row r="1518" customFormat="false" ht="15" hidden="false" customHeight="false" outlineLevel="0" collapsed="false">
      <c r="A1518" s="196" t="n">
        <v>1506</v>
      </c>
      <c r="B1518" s="196" t="s">
        <v>6728</v>
      </c>
      <c r="C1518" s="197" t="s">
        <v>4418</v>
      </c>
      <c r="D1518" s="197" t="s">
        <v>5247</v>
      </c>
      <c r="E1518" s="197"/>
      <c r="F1518" s="197" t="n">
        <v>5.3177</v>
      </c>
      <c r="G1518" s="197" t="s">
        <v>1405</v>
      </c>
      <c r="H1518" s="197" t="s">
        <v>6666</v>
      </c>
      <c r="I1518" s="180"/>
      <c r="J1518" s="180"/>
      <c r="K1518" s="180"/>
    </row>
    <row r="1519" customFormat="false" ht="15" hidden="false" customHeight="false" outlineLevel="0" collapsed="false">
      <c r="A1519" s="196" t="n">
        <v>1507</v>
      </c>
      <c r="B1519" s="196" t="s">
        <v>6729</v>
      </c>
      <c r="C1519" s="197" t="s">
        <v>4418</v>
      </c>
      <c r="D1519" s="197" t="s">
        <v>5247</v>
      </c>
      <c r="E1519" s="197"/>
      <c r="F1519" s="197" t="n">
        <v>9.4758</v>
      </c>
      <c r="G1519" s="197" t="s">
        <v>1405</v>
      </c>
      <c r="H1519" s="197" t="s">
        <v>6666</v>
      </c>
      <c r="I1519" s="180"/>
      <c r="J1519" s="180"/>
      <c r="K1519" s="180"/>
    </row>
    <row r="1520" customFormat="false" ht="15" hidden="false" customHeight="false" outlineLevel="0" collapsed="false">
      <c r="A1520" s="196" t="n">
        <v>1508</v>
      </c>
      <c r="B1520" s="196" t="s">
        <v>6730</v>
      </c>
      <c r="C1520" s="197" t="s">
        <v>4418</v>
      </c>
      <c r="D1520" s="197" t="s">
        <v>5247</v>
      </c>
      <c r="E1520" s="197"/>
      <c r="F1520" s="197" t="n">
        <v>10.487</v>
      </c>
      <c r="G1520" s="197" t="s">
        <v>1405</v>
      </c>
      <c r="H1520" s="197" t="s">
        <v>6666</v>
      </c>
      <c r="I1520" s="180"/>
      <c r="J1520" s="180"/>
      <c r="K1520" s="180"/>
    </row>
    <row r="1521" customFormat="false" ht="15" hidden="false" customHeight="false" outlineLevel="0" collapsed="false">
      <c r="A1521" s="196" t="n">
        <v>1509</v>
      </c>
      <c r="B1521" s="196" t="s">
        <v>6731</v>
      </c>
      <c r="C1521" s="197" t="s">
        <v>4418</v>
      </c>
      <c r="D1521" s="197" t="s">
        <v>4572</v>
      </c>
      <c r="E1521" s="197"/>
      <c r="F1521" s="197" t="n">
        <v>17.866</v>
      </c>
      <c r="G1521" s="197" t="s">
        <v>1405</v>
      </c>
      <c r="H1521" s="197" t="s">
        <v>6666</v>
      </c>
      <c r="I1521" s="180"/>
      <c r="J1521" s="180"/>
      <c r="K1521" s="180"/>
    </row>
    <row r="1522" customFormat="false" ht="15" hidden="false" customHeight="false" outlineLevel="0" collapsed="false">
      <c r="A1522" s="196" t="n">
        <v>1510</v>
      </c>
      <c r="B1522" s="196" t="s">
        <v>6732</v>
      </c>
      <c r="C1522" s="197" t="s">
        <v>4418</v>
      </c>
      <c r="D1522" s="197" t="s">
        <v>4572</v>
      </c>
      <c r="E1522" s="197"/>
      <c r="F1522" s="197" t="n">
        <v>12.656</v>
      </c>
      <c r="G1522" s="197" t="s">
        <v>1405</v>
      </c>
      <c r="H1522" s="197" t="s">
        <v>6666</v>
      </c>
      <c r="I1522" s="180"/>
      <c r="J1522" s="180"/>
      <c r="K1522" s="180"/>
    </row>
    <row r="1523" customFormat="false" ht="15" hidden="false" customHeight="false" outlineLevel="0" collapsed="false">
      <c r="A1523" s="196" t="n">
        <v>1511</v>
      </c>
      <c r="B1523" s="196" t="s">
        <v>6733</v>
      </c>
      <c r="C1523" s="197" t="s">
        <v>4418</v>
      </c>
      <c r="D1523" s="197" t="s">
        <v>4572</v>
      </c>
      <c r="E1523" s="197"/>
      <c r="F1523" s="197" t="n">
        <v>12.276</v>
      </c>
      <c r="G1523" s="197" t="s">
        <v>1405</v>
      </c>
      <c r="H1523" s="197" t="s">
        <v>6666</v>
      </c>
      <c r="I1523" s="180"/>
      <c r="J1523" s="180"/>
      <c r="K1523" s="180"/>
    </row>
    <row r="1524" customFormat="false" ht="15" hidden="false" customHeight="false" outlineLevel="0" collapsed="false">
      <c r="A1524" s="196" t="n">
        <v>1512</v>
      </c>
      <c r="B1524" s="196" t="s">
        <v>6734</v>
      </c>
      <c r="C1524" s="197" t="s">
        <v>4418</v>
      </c>
      <c r="D1524" s="197" t="s">
        <v>4572</v>
      </c>
      <c r="E1524" s="197"/>
      <c r="F1524" s="197" t="n">
        <v>13.239</v>
      </c>
      <c r="G1524" s="197" t="s">
        <v>1405</v>
      </c>
      <c r="H1524" s="197" t="s">
        <v>6666</v>
      </c>
      <c r="I1524" s="180"/>
      <c r="J1524" s="180"/>
      <c r="K1524" s="180"/>
    </row>
    <row r="1525" customFormat="false" ht="15" hidden="false" customHeight="false" outlineLevel="0" collapsed="false">
      <c r="A1525" s="196" t="n">
        <v>1513</v>
      </c>
      <c r="B1525" s="196" t="s">
        <v>6735</v>
      </c>
      <c r="C1525" s="197" t="s">
        <v>4418</v>
      </c>
      <c r="D1525" s="197" t="s">
        <v>4572</v>
      </c>
      <c r="E1525" s="197"/>
      <c r="F1525" s="197" t="n">
        <v>4.655</v>
      </c>
      <c r="G1525" s="197" t="s">
        <v>1405</v>
      </c>
      <c r="H1525" s="197" t="s">
        <v>6666</v>
      </c>
      <c r="I1525" s="180"/>
      <c r="J1525" s="180"/>
      <c r="K1525" s="180"/>
    </row>
    <row r="1526" customFormat="false" ht="15" hidden="false" customHeight="false" outlineLevel="0" collapsed="false">
      <c r="A1526" s="196" t="n">
        <v>1514</v>
      </c>
      <c r="B1526" s="196" t="s">
        <v>6736</v>
      </c>
      <c r="C1526" s="197" t="s">
        <v>4418</v>
      </c>
      <c r="D1526" s="197" t="s">
        <v>4572</v>
      </c>
      <c r="E1526" s="197"/>
      <c r="F1526" s="197" t="n">
        <v>26.163</v>
      </c>
      <c r="G1526" s="197" t="s">
        <v>1405</v>
      </c>
      <c r="H1526" s="197" t="s">
        <v>6666</v>
      </c>
      <c r="I1526" s="180"/>
      <c r="J1526" s="180"/>
      <c r="K1526" s="180"/>
    </row>
    <row r="1527" customFormat="false" ht="15" hidden="false" customHeight="false" outlineLevel="0" collapsed="false">
      <c r="A1527" s="196" t="n">
        <v>1515</v>
      </c>
      <c r="B1527" s="196" t="s">
        <v>6737</v>
      </c>
      <c r="C1527" s="197" t="s">
        <v>4418</v>
      </c>
      <c r="D1527" s="197" t="s">
        <v>4572</v>
      </c>
      <c r="E1527" s="197"/>
      <c r="F1527" s="197" t="n">
        <v>32.304</v>
      </c>
      <c r="G1527" s="197" t="s">
        <v>1405</v>
      </c>
      <c r="H1527" s="197" t="s">
        <v>6666</v>
      </c>
      <c r="I1527" s="180"/>
      <c r="J1527" s="180"/>
      <c r="K1527" s="180"/>
    </row>
    <row r="1528" customFormat="false" ht="15" hidden="false" customHeight="false" outlineLevel="0" collapsed="false">
      <c r="A1528" s="196" t="n">
        <v>1516</v>
      </c>
      <c r="B1528" s="196" t="s">
        <v>6738</v>
      </c>
      <c r="C1528" s="197" t="s">
        <v>4418</v>
      </c>
      <c r="D1528" s="197" t="s">
        <v>6739</v>
      </c>
      <c r="E1528" s="197"/>
      <c r="F1528" s="197" t="n">
        <v>11.452</v>
      </c>
      <c r="G1528" s="197" t="s">
        <v>1405</v>
      </c>
      <c r="H1528" s="197" t="s">
        <v>6666</v>
      </c>
      <c r="I1528" s="180"/>
      <c r="J1528" s="180"/>
      <c r="K1528" s="180"/>
    </row>
    <row r="1529" customFormat="false" ht="15" hidden="false" customHeight="false" outlineLevel="0" collapsed="false">
      <c r="A1529" s="196" t="n">
        <v>1517</v>
      </c>
      <c r="B1529" s="196" t="s">
        <v>6740</v>
      </c>
      <c r="C1529" s="197" t="s">
        <v>4418</v>
      </c>
      <c r="D1529" s="197" t="s">
        <v>6739</v>
      </c>
      <c r="E1529" s="197"/>
      <c r="F1529" s="197" t="n">
        <v>7.7801</v>
      </c>
      <c r="G1529" s="197" t="s">
        <v>1405</v>
      </c>
      <c r="H1529" s="197" t="s">
        <v>6666</v>
      </c>
      <c r="I1529" s="180"/>
      <c r="J1529" s="180"/>
      <c r="K1529" s="180"/>
    </row>
    <row r="1530" customFormat="false" ht="15" hidden="false" customHeight="false" outlineLevel="0" collapsed="false">
      <c r="A1530" s="196" t="n">
        <v>1518</v>
      </c>
      <c r="B1530" s="196" t="s">
        <v>6741</v>
      </c>
      <c r="C1530" s="197" t="s">
        <v>4370</v>
      </c>
      <c r="D1530" s="197" t="s">
        <v>6742</v>
      </c>
      <c r="E1530" s="197"/>
      <c r="F1530" s="197" t="n">
        <v>1.34292</v>
      </c>
      <c r="G1530" s="197" t="s">
        <v>1405</v>
      </c>
      <c r="H1530" s="197" t="s">
        <v>6743</v>
      </c>
      <c r="I1530" s="180"/>
      <c r="J1530" s="180"/>
      <c r="K1530" s="180"/>
    </row>
    <row r="1531" customFormat="false" ht="15" hidden="false" customHeight="false" outlineLevel="0" collapsed="false">
      <c r="A1531" s="196" t="n">
        <v>1519</v>
      </c>
      <c r="B1531" s="196" t="s">
        <v>6744</v>
      </c>
      <c r="C1531" s="197" t="s">
        <v>4370</v>
      </c>
      <c r="D1531" s="197" t="s">
        <v>6745</v>
      </c>
      <c r="E1531" s="197"/>
      <c r="F1531" s="197" t="n">
        <v>1.2825</v>
      </c>
      <c r="G1531" s="197" t="s">
        <v>999</v>
      </c>
      <c r="H1531" s="197" t="s">
        <v>6746</v>
      </c>
      <c r="I1531" s="180"/>
      <c r="J1531" s="180"/>
      <c r="K1531" s="180"/>
    </row>
    <row r="1532" customFormat="false" ht="15" hidden="false" customHeight="false" outlineLevel="0" collapsed="false">
      <c r="A1532" s="196" t="n">
        <v>1520</v>
      </c>
      <c r="B1532" s="196" t="s">
        <v>6747</v>
      </c>
      <c r="C1532" s="197" t="s">
        <v>4370</v>
      </c>
      <c r="D1532" s="197" t="s">
        <v>6745</v>
      </c>
      <c r="E1532" s="197"/>
      <c r="F1532" s="197" t="n">
        <v>10.36945</v>
      </c>
      <c r="G1532" s="197" t="s">
        <v>999</v>
      </c>
      <c r="H1532" s="197" t="s">
        <v>6746</v>
      </c>
      <c r="I1532" s="180"/>
      <c r="J1532" s="180"/>
      <c r="K1532" s="180"/>
    </row>
    <row r="1533" customFormat="false" ht="15" hidden="false" customHeight="false" outlineLevel="0" collapsed="false">
      <c r="A1533" s="196" t="n">
        <v>1521</v>
      </c>
      <c r="B1533" s="196" t="s">
        <v>6748</v>
      </c>
      <c r="C1533" s="197" t="s">
        <v>4370</v>
      </c>
      <c r="D1533" s="197" t="s">
        <v>6745</v>
      </c>
      <c r="E1533" s="197"/>
      <c r="F1533" s="197" t="n">
        <v>8.57124</v>
      </c>
      <c r="G1533" s="197" t="s">
        <v>999</v>
      </c>
      <c r="H1533" s="197" t="s">
        <v>6746</v>
      </c>
      <c r="I1533" s="180"/>
      <c r="J1533" s="180"/>
      <c r="K1533" s="180"/>
    </row>
    <row r="1534" customFormat="false" ht="15" hidden="false" customHeight="false" outlineLevel="0" collapsed="false">
      <c r="A1534" s="196" t="n">
        <v>1522</v>
      </c>
      <c r="B1534" s="196" t="s">
        <v>6749</v>
      </c>
      <c r="C1534" s="197" t="s">
        <v>4370</v>
      </c>
      <c r="D1534" s="197" t="s">
        <v>6750</v>
      </c>
      <c r="E1534" s="197"/>
      <c r="F1534" s="197" t="n">
        <v>1.494</v>
      </c>
      <c r="G1534" s="197" t="s">
        <v>999</v>
      </c>
      <c r="H1534" s="197" t="s">
        <v>6746</v>
      </c>
      <c r="I1534" s="180"/>
      <c r="J1534" s="180"/>
      <c r="K1534" s="180"/>
    </row>
    <row r="1535" customFormat="false" ht="15" hidden="false" customHeight="false" outlineLevel="0" collapsed="false">
      <c r="A1535" s="196" t="n">
        <v>1523</v>
      </c>
      <c r="B1535" s="196" t="s">
        <v>6751</v>
      </c>
      <c r="C1535" s="197" t="s">
        <v>4370</v>
      </c>
      <c r="D1535" s="197" t="s">
        <v>6750</v>
      </c>
      <c r="E1535" s="197"/>
      <c r="F1535" s="197" t="n">
        <v>1.30832</v>
      </c>
      <c r="G1535" s="197" t="s">
        <v>999</v>
      </c>
      <c r="H1535" s="197" t="s">
        <v>6746</v>
      </c>
      <c r="I1535" s="180"/>
      <c r="J1535" s="180"/>
      <c r="K1535" s="180"/>
    </row>
    <row r="1536" customFormat="false" ht="15" hidden="false" customHeight="false" outlineLevel="0" collapsed="false">
      <c r="A1536" s="196" t="n">
        <v>1524</v>
      </c>
      <c r="B1536" s="196" t="s">
        <v>6752</v>
      </c>
      <c r="C1536" s="197" t="s">
        <v>4370</v>
      </c>
      <c r="D1536" s="197" t="s">
        <v>6148</v>
      </c>
      <c r="E1536" s="197"/>
      <c r="F1536" s="197" t="n">
        <v>6.659932</v>
      </c>
      <c r="G1536" s="197" t="s">
        <v>999</v>
      </c>
      <c r="H1536" s="197" t="s">
        <v>6746</v>
      </c>
      <c r="I1536" s="180"/>
      <c r="J1536" s="180"/>
      <c r="K1536" s="180"/>
    </row>
    <row r="1537" customFormat="false" ht="15" hidden="false" customHeight="false" outlineLevel="0" collapsed="false">
      <c r="A1537" s="196" t="n">
        <v>1525</v>
      </c>
      <c r="B1537" s="196" t="s">
        <v>6753</v>
      </c>
      <c r="C1537" s="197" t="s">
        <v>4370</v>
      </c>
      <c r="D1537" s="197" t="s">
        <v>6754</v>
      </c>
      <c r="E1537" s="197"/>
      <c r="F1537" s="198" t="n">
        <v>1.66428</v>
      </c>
      <c r="G1537" s="197" t="s">
        <v>999</v>
      </c>
      <c r="H1537" s="197" t="s">
        <v>6746</v>
      </c>
      <c r="I1537" s="180"/>
      <c r="J1537" s="180"/>
      <c r="K1537" s="180"/>
    </row>
    <row r="1538" customFormat="false" ht="15" hidden="false" customHeight="false" outlineLevel="0" collapsed="false">
      <c r="A1538" s="196" t="n">
        <v>1526</v>
      </c>
      <c r="B1538" s="196" t="s">
        <v>6755</v>
      </c>
      <c r="C1538" s="197" t="s">
        <v>1457</v>
      </c>
      <c r="D1538" s="197" t="s">
        <v>4363</v>
      </c>
      <c r="E1538" s="197"/>
      <c r="F1538" s="198" t="n">
        <v>16.76</v>
      </c>
      <c r="G1538" s="197" t="s">
        <v>1405</v>
      </c>
      <c r="H1538" s="197" t="s">
        <v>6756</v>
      </c>
      <c r="I1538" s="180"/>
      <c r="J1538" s="180"/>
      <c r="K1538" s="180"/>
    </row>
    <row r="1539" customFormat="false" ht="15" hidden="false" customHeight="false" outlineLevel="0" collapsed="false">
      <c r="A1539" s="196" t="n">
        <v>1527</v>
      </c>
      <c r="B1539" s="196" t="s">
        <v>6757</v>
      </c>
      <c r="C1539" s="197" t="s">
        <v>1457</v>
      </c>
      <c r="D1539" s="197" t="s">
        <v>5117</v>
      </c>
      <c r="E1539" s="197"/>
      <c r="F1539" s="198" t="n">
        <v>4.913</v>
      </c>
      <c r="G1539" s="197" t="s">
        <v>1405</v>
      </c>
      <c r="H1539" s="197" t="s">
        <v>6756</v>
      </c>
      <c r="I1539" s="180"/>
      <c r="J1539" s="180"/>
      <c r="K1539" s="180"/>
    </row>
    <row r="1540" customFormat="false" ht="15" hidden="false" customHeight="false" outlineLevel="0" collapsed="false">
      <c r="A1540" s="196" t="n">
        <v>1528</v>
      </c>
      <c r="B1540" s="196" t="s">
        <v>6758</v>
      </c>
      <c r="C1540" s="197" t="s">
        <v>1457</v>
      </c>
      <c r="D1540" s="197" t="s">
        <v>5117</v>
      </c>
      <c r="E1540" s="197"/>
      <c r="F1540" s="198" t="n">
        <v>2.92315</v>
      </c>
      <c r="G1540" s="197" t="s">
        <v>1405</v>
      </c>
      <c r="H1540" s="197" t="s">
        <v>6756</v>
      </c>
      <c r="I1540" s="180"/>
      <c r="J1540" s="180"/>
      <c r="K1540" s="180"/>
    </row>
    <row r="1541" customFormat="false" ht="15" hidden="false" customHeight="false" outlineLevel="0" collapsed="false">
      <c r="A1541" s="196" t="n">
        <v>1529</v>
      </c>
      <c r="B1541" s="196" t="s">
        <v>6759</v>
      </c>
      <c r="C1541" s="197" t="s">
        <v>1457</v>
      </c>
      <c r="D1541" s="197" t="s">
        <v>5117</v>
      </c>
      <c r="E1541" s="197"/>
      <c r="F1541" s="198" t="n">
        <v>1.0098</v>
      </c>
      <c r="G1541" s="197" t="s">
        <v>1405</v>
      </c>
      <c r="H1541" s="197" t="s">
        <v>6756</v>
      </c>
      <c r="I1541" s="180"/>
      <c r="J1541" s="180"/>
      <c r="K1541" s="180"/>
    </row>
    <row r="1542" customFormat="false" ht="15" hidden="false" customHeight="false" outlineLevel="0" collapsed="false">
      <c r="A1542" s="196" t="n">
        <v>1530</v>
      </c>
      <c r="B1542" s="196" t="s">
        <v>6760</v>
      </c>
      <c r="C1542" s="197" t="s">
        <v>1457</v>
      </c>
      <c r="D1542" s="197" t="s">
        <v>5789</v>
      </c>
      <c r="E1542" s="197"/>
      <c r="F1542" s="198" t="n">
        <v>3.717</v>
      </c>
      <c r="G1542" s="197" t="s">
        <v>1405</v>
      </c>
      <c r="H1542" s="197" t="s">
        <v>6756</v>
      </c>
      <c r="I1542" s="180"/>
      <c r="J1542" s="180"/>
      <c r="K1542" s="180"/>
    </row>
    <row r="1543" customFormat="false" ht="15" hidden="false" customHeight="false" outlineLevel="0" collapsed="false">
      <c r="A1543" s="196" t="n">
        <v>1531</v>
      </c>
      <c r="B1543" s="196" t="s">
        <v>6761</v>
      </c>
      <c r="C1543" s="197" t="s">
        <v>1457</v>
      </c>
      <c r="D1543" s="197" t="s">
        <v>5789</v>
      </c>
      <c r="E1543" s="197"/>
      <c r="F1543" s="198" t="n">
        <v>0.225</v>
      </c>
      <c r="G1543" s="197" t="s">
        <v>1405</v>
      </c>
      <c r="H1543" s="197" t="s">
        <v>6756</v>
      </c>
      <c r="I1543" s="180"/>
      <c r="J1543" s="180"/>
      <c r="K1543" s="180"/>
    </row>
    <row r="1544" customFormat="false" ht="15" hidden="false" customHeight="false" outlineLevel="0" collapsed="false">
      <c r="A1544" s="196" t="n">
        <v>1532</v>
      </c>
      <c r="B1544" s="196" t="s">
        <v>6762</v>
      </c>
      <c r="C1544" s="197" t="s">
        <v>1457</v>
      </c>
      <c r="D1544" s="197" t="s">
        <v>4363</v>
      </c>
      <c r="E1544" s="197"/>
      <c r="F1544" s="198" t="n">
        <v>15.989</v>
      </c>
      <c r="G1544" s="197" t="s">
        <v>1405</v>
      </c>
      <c r="H1544" s="197" t="s">
        <v>6756</v>
      </c>
      <c r="I1544" s="180"/>
      <c r="J1544" s="180"/>
      <c r="K1544" s="180"/>
    </row>
    <row r="1545" customFormat="false" ht="15" hidden="false" customHeight="false" outlineLevel="0" collapsed="false">
      <c r="A1545" s="196" t="n">
        <v>1533</v>
      </c>
      <c r="B1545" s="196" t="s">
        <v>6763</v>
      </c>
      <c r="C1545" s="197" t="s">
        <v>5771</v>
      </c>
      <c r="D1545" s="197" t="s">
        <v>4326</v>
      </c>
      <c r="E1545" s="197"/>
      <c r="F1545" s="198" t="n">
        <v>0.7812</v>
      </c>
      <c r="G1545" s="197" t="s">
        <v>1405</v>
      </c>
      <c r="H1545" s="197" t="s">
        <v>6756</v>
      </c>
      <c r="I1545" s="180"/>
      <c r="J1545" s="180"/>
      <c r="K1545" s="180"/>
    </row>
    <row r="1546" customFormat="false" ht="15" hidden="false" customHeight="false" outlineLevel="0" collapsed="false">
      <c r="A1546" s="196" t="n">
        <v>1534</v>
      </c>
      <c r="B1546" s="196" t="s">
        <v>6764</v>
      </c>
      <c r="C1546" s="197" t="s">
        <v>5771</v>
      </c>
      <c r="D1546" s="197" t="s">
        <v>4363</v>
      </c>
      <c r="E1546" s="197"/>
      <c r="F1546" s="198" t="n">
        <v>0.22151</v>
      </c>
      <c r="G1546" s="197" t="s">
        <v>1405</v>
      </c>
      <c r="H1546" s="197" t="s">
        <v>6756</v>
      </c>
      <c r="I1546" s="180"/>
      <c r="J1546" s="180"/>
      <c r="K1546" s="180"/>
    </row>
    <row r="1547" customFormat="false" ht="15" hidden="false" customHeight="false" outlineLevel="0" collapsed="false">
      <c r="A1547" s="196" t="n">
        <v>1535</v>
      </c>
      <c r="B1547" s="196" t="s">
        <v>6765</v>
      </c>
      <c r="C1547" s="197" t="s">
        <v>4436</v>
      </c>
      <c r="D1547" s="197" t="s">
        <v>6766</v>
      </c>
      <c r="E1547" s="197"/>
      <c r="F1547" s="198" t="n">
        <v>0.416501</v>
      </c>
      <c r="G1547" s="197" t="s">
        <v>975</v>
      </c>
      <c r="H1547" s="197" t="s">
        <v>6767</v>
      </c>
      <c r="I1547" s="180"/>
      <c r="J1547" s="180"/>
      <c r="K1547" s="180"/>
    </row>
    <row r="1548" customFormat="false" ht="15" hidden="false" customHeight="false" outlineLevel="0" collapsed="false">
      <c r="A1548" s="196" t="n">
        <v>1536</v>
      </c>
      <c r="B1548" s="196" t="s">
        <v>6768</v>
      </c>
      <c r="C1548" s="197" t="s">
        <v>4436</v>
      </c>
      <c r="D1548" s="197" t="s">
        <v>6769</v>
      </c>
      <c r="E1548" s="197"/>
      <c r="F1548" s="198" t="n">
        <v>0.058853</v>
      </c>
      <c r="G1548" s="197" t="s">
        <v>975</v>
      </c>
      <c r="H1548" s="197" t="s">
        <v>6767</v>
      </c>
      <c r="I1548" s="180"/>
      <c r="J1548" s="180"/>
      <c r="K1548" s="180"/>
    </row>
    <row r="1549" customFormat="false" ht="15" hidden="false" customHeight="false" outlineLevel="0" collapsed="false">
      <c r="A1549" s="196" t="n">
        <v>1537</v>
      </c>
      <c r="B1549" s="196" t="s">
        <v>6770</v>
      </c>
      <c r="C1549" s="197" t="s">
        <v>4436</v>
      </c>
      <c r="D1549" s="197" t="s">
        <v>6771</v>
      </c>
      <c r="E1549" s="197"/>
      <c r="F1549" s="198" t="n">
        <v>0.062891</v>
      </c>
      <c r="G1549" s="197" t="s">
        <v>975</v>
      </c>
      <c r="H1549" s="197" t="s">
        <v>6767</v>
      </c>
      <c r="I1549" s="180"/>
      <c r="J1549" s="180"/>
      <c r="K1549" s="180"/>
    </row>
    <row r="1550" customFormat="false" ht="15" hidden="false" customHeight="false" outlineLevel="0" collapsed="false">
      <c r="A1550" s="196" t="n">
        <v>1538</v>
      </c>
      <c r="B1550" s="196" t="s">
        <v>6772</v>
      </c>
      <c r="C1550" s="197" t="s">
        <v>5491</v>
      </c>
      <c r="D1550" s="197" t="s">
        <v>4513</v>
      </c>
      <c r="E1550" s="197"/>
      <c r="F1550" s="198" t="n">
        <v>15.6919</v>
      </c>
      <c r="G1550" s="197" t="s">
        <v>1405</v>
      </c>
      <c r="H1550" s="197" t="s">
        <v>6773</v>
      </c>
      <c r="I1550" s="180"/>
      <c r="J1550" s="180"/>
      <c r="K1550" s="180"/>
    </row>
    <row r="1551" customFormat="false" ht="15" hidden="false" customHeight="false" outlineLevel="0" collapsed="false">
      <c r="A1551" s="196" t="n">
        <v>1539</v>
      </c>
      <c r="B1551" s="196" t="s">
        <v>6774</v>
      </c>
      <c r="C1551" s="197" t="s">
        <v>4529</v>
      </c>
      <c r="D1551" s="197" t="s">
        <v>6337</v>
      </c>
      <c r="E1551" s="197"/>
      <c r="F1551" s="198" t="n">
        <v>17</v>
      </c>
      <c r="G1551" s="197" t="s">
        <v>975</v>
      </c>
      <c r="H1551" s="197" t="s">
        <v>6775</v>
      </c>
      <c r="I1551" s="180"/>
      <c r="J1551" s="180"/>
      <c r="K1551" s="180"/>
    </row>
    <row r="1552" customFormat="false" ht="15" hidden="false" customHeight="false" outlineLevel="0" collapsed="false">
      <c r="A1552" s="196" t="n">
        <v>1540</v>
      </c>
      <c r="B1552" s="196" t="s">
        <v>6776</v>
      </c>
      <c r="C1552" s="197" t="s">
        <v>4529</v>
      </c>
      <c r="D1552" s="197" t="s">
        <v>6339</v>
      </c>
      <c r="E1552" s="197"/>
      <c r="F1552" s="198" t="n">
        <v>17</v>
      </c>
      <c r="G1552" s="197" t="s">
        <v>975</v>
      </c>
      <c r="H1552" s="197" t="s">
        <v>6775</v>
      </c>
      <c r="I1552" s="180"/>
      <c r="J1552" s="180"/>
      <c r="K1552" s="180"/>
    </row>
    <row r="1553" customFormat="false" ht="15" hidden="false" customHeight="false" outlineLevel="0" collapsed="false">
      <c r="A1553" s="196" t="n">
        <v>1541</v>
      </c>
      <c r="B1553" s="196" t="s">
        <v>6777</v>
      </c>
      <c r="C1553" s="197" t="s">
        <v>4529</v>
      </c>
      <c r="D1553" s="197" t="s">
        <v>4534</v>
      </c>
      <c r="E1553" s="197"/>
      <c r="F1553" s="198" t="n">
        <v>12.14</v>
      </c>
      <c r="G1553" s="197" t="s">
        <v>975</v>
      </c>
      <c r="H1553" s="197" t="s">
        <v>6775</v>
      </c>
      <c r="I1553" s="180"/>
      <c r="J1553" s="180"/>
      <c r="K1553" s="180"/>
    </row>
    <row r="1554" customFormat="false" ht="15" hidden="false" customHeight="false" outlineLevel="0" collapsed="false">
      <c r="A1554" s="196" t="n">
        <v>1542</v>
      </c>
      <c r="B1554" s="196" t="s">
        <v>6778</v>
      </c>
      <c r="C1554" s="197" t="s">
        <v>4529</v>
      </c>
      <c r="D1554" s="197" t="s">
        <v>6779</v>
      </c>
      <c r="E1554" s="197"/>
      <c r="F1554" s="198" t="n">
        <v>6</v>
      </c>
      <c r="G1554" s="197" t="s">
        <v>975</v>
      </c>
      <c r="H1554" s="197" t="s">
        <v>6775</v>
      </c>
      <c r="I1554" s="180"/>
      <c r="J1554" s="180"/>
      <c r="K1554" s="180"/>
    </row>
    <row r="1555" customFormat="false" ht="15" hidden="false" customHeight="false" outlineLevel="0" collapsed="false">
      <c r="A1555" s="196" t="n">
        <v>1543</v>
      </c>
      <c r="B1555" s="196" t="s">
        <v>6780</v>
      </c>
      <c r="C1555" s="197" t="s">
        <v>5771</v>
      </c>
      <c r="D1555" s="197" t="s">
        <v>4363</v>
      </c>
      <c r="E1555" s="197"/>
      <c r="F1555" s="197" t="n">
        <v>4.8107</v>
      </c>
      <c r="G1555" s="197" t="s">
        <v>1405</v>
      </c>
      <c r="H1555" s="197" t="s">
        <v>6781</v>
      </c>
      <c r="I1555" s="180"/>
      <c r="J1555" s="180"/>
      <c r="K1555" s="180"/>
    </row>
    <row r="1556" customFormat="false" ht="15" hidden="false" customHeight="false" outlineLevel="0" collapsed="false">
      <c r="A1556" s="196" t="n">
        <v>1544</v>
      </c>
      <c r="B1556" s="196" t="s">
        <v>6782</v>
      </c>
      <c r="C1556" s="197" t="s">
        <v>5771</v>
      </c>
      <c r="D1556" s="197" t="s">
        <v>4482</v>
      </c>
      <c r="E1556" s="197"/>
      <c r="F1556" s="197" t="n">
        <v>2.0384</v>
      </c>
      <c r="G1556" s="197" t="s">
        <v>1405</v>
      </c>
      <c r="H1556" s="197" t="s">
        <v>6781</v>
      </c>
      <c r="I1556" s="180"/>
      <c r="J1556" s="180"/>
      <c r="K1556" s="180"/>
    </row>
    <row r="1557" customFormat="false" ht="15" hidden="false" customHeight="false" outlineLevel="0" collapsed="false">
      <c r="A1557" s="196" t="n">
        <v>1545</v>
      </c>
      <c r="B1557" s="196" t="s">
        <v>6783</v>
      </c>
      <c r="C1557" s="197" t="s">
        <v>5771</v>
      </c>
      <c r="D1557" s="197" t="s">
        <v>6784</v>
      </c>
      <c r="E1557" s="197"/>
      <c r="F1557" s="197" t="n">
        <v>2.39844</v>
      </c>
      <c r="G1557" s="197" t="s">
        <v>1405</v>
      </c>
      <c r="H1557" s="197" t="s">
        <v>6781</v>
      </c>
      <c r="I1557" s="180"/>
      <c r="J1557" s="180"/>
      <c r="K1557" s="180"/>
    </row>
    <row r="1558" customFormat="false" ht="15" hidden="false" customHeight="false" outlineLevel="0" collapsed="false">
      <c r="A1558" s="196" t="n">
        <v>1546</v>
      </c>
      <c r="B1558" s="196" t="s">
        <v>6785</v>
      </c>
      <c r="C1558" s="197" t="s">
        <v>5771</v>
      </c>
      <c r="D1558" s="197" t="s">
        <v>4482</v>
      </c>
      <c r="E1558" s="197"/>
      <c r="F1558" s="197" t="n">
        <v>1.003</v>
      </c>
      <c r="G1558" s="197" t="s">
        <v>1405</v>
      </c>
      <c r="H1558" s="197" t="s">
        <v>6781</v>
      </c>
      <c r="I1558" s="180"/>
      <c r="J1558" s="180"/>
      <c r="K1558" s="180"/>
    </row>
    <row r="1559" customFormat="false" ht="15" hidden="false" customHeight="false" outlineLevel="0" collapsed="false">
      <c r="A1559" s="196" t="n">
        <v>1547</v>
      </c>
      <c r="B1559" s="196" t="s">
        <v>6786</v>
      </c>
      <c r="C1559" s="197" t="s">
        <v>4319</v>
      </c>
      <c r="D1559" s="197" t="s">
        <v>4566</v>
      </c>
      <c r="E1559" s="197"/>
      <c r="F1559" s="198" t="n">
        <v>1.09824</v>
      </c>
      <c r="G1559" s="197" t="s">
        <v>1405</v>
      </c>
      <c r="H1559" s="197" t="s">
        <v>6787</v>
      </c>
      <c r="I1559" s="180"/>
      <c r="J1559" s="180"/>
      <c r="K1559" s="180"/>
    </row>
    <row r="1560" customFormat="false" ht="15" hidden="false" customHeight="false" outlineLevel="0" collapsed="false">
      <c r="A1560" s="196" t="n">
        <v>1548</v>
      </c>
      <c r="B1560" s="196" t="s">
        <v>6788</v>
      </c>
      <c r="C1560" s="197" t="s">
        <v>4319</v>
      </c>
      <c r="D1560" s="197" t="s">
        <v>4568</v>
      </c>
      <c r="E1560" s="197"/>
      <c r="F1560" s="198" t="n">
        <v>10.304</v>
      </c>
      <c r="G1560" s="197" t="s">
        <v>1405</v>
      </c>
      <c r="H1560" s="197" t="s">
        <v>6789</v>
      </c>
      <c r="I1560" s="180"/>
      <c r="J1560" s="180"/>
      <c r="K1560" s="180"/>
    </row>
    <row r="1561" customFormat="false" ht="15" hidden="false" customHeight="false" outlineLevel="0" collapsed="false">
      <c r="A1561" s="196" t="n">
        <v>1549</v>
      </c>
      <c r="B1561" s="196" t="s">
        <v>6790</v>
      </c>
      <c r="C1561" s="197" t="s">
        <v>4319</v>
      </c>
      <c r="D1561" s="197" t="s">
        <v>4869</v>
      </c>
      <c r="E1561" s="197"/>
      <c r="F1561" s="198" t="n">
        <v>0.9752</v>
      </c>
      <c r="G1561" s="197" t="s">
        <v>1405</v>
      </c>
      <c r="H1561" s="197" t="s">
        <v>6791</v>
      </c>
      <c r="I1561" s="180"/>
      <c r="J1561" s="180"/>
      <c r="K1561" s="180"/>
    </row>
    <row r="1562" customFormat="false" ht="15" hidden="false" customHeight="false" outlineLevel="0" collapsed="false">
      <c r="A1562" s="196" t="n">
        <v>1550</v>
      </c>
      <c r="B1562" s="196" t="s">
        <v>6792</v>
      </c>
      <c r="C1562" s="197" t="s">
        <v>4319</v>
      </c>
      <c r="D1562" s="197" t="s">
        <v>4869</v>
      </c>
      <c r="E1562" s="197"/>
      <c r="F1562" s="198" t="n">
        <v>6.8808</v>
      </c>
      <c r="G1562" s="197" t="s">
        <v>1405</v>
      </c>
      <c r="H1562" s="197" t="s">
        <v>6793</v>
      </c>
      <c r="I1562" s="180"/>
      <c r="J1562" s="180"/>
      <c r="K1562" s="180"/>
    </row>
    <row r="1563" customFormat="false" ht="15" hidden="false" customHeight="false" outlineLevel="0" collapsed="false">
      <c r="A1563" s="196" t="n">
        <v>1551</v>
      </c>
      <c r="B1563" s="196" t="s">
        <v>6794</v>
      </c>
      <c r="C1563" s="197" t="s">
        <v>4319</v>
      </c>
      <c r="D1563" s="197" t="s">
        <v>5801</v>
      </c>
      <c r="E1563" s="197"/>
      <c r="F1563" s="198" t="n">
        <v>5.125</v>
      </c>
      <c r="G1563" s="197" t="s">
        <v>1405</v>
      </c>
      <c r="H1563" s="197" t="s">
        <v>6795</v>
      </c>
      <c r="I1563" s="180"/>
      <c r="J1563" s="180"/>
      <c r="K1563" s="180"/>
    </row>
    <row r="1564" customFormat="false" ht="15" hidden="false" customHeight="false" outlineLevel="0" collapsed="false">
      <c r="A1564" s="196" t="n">
        <v>1552</v>
      </c>
      <c r="B1564" s="196" t="s">
        <v>6796</v>
      </c>
      <c r="C1564" s="197" t="s">
        <v>4319</v>
      </c>
      <c r="D1564" s="197" t="s">
        <v>5801</v>
      </c>
      <c r="E1564" s="197"/>
      <c r="F1564" s="198" t="n">
        <v>0.8855</v>
      </c>
      <c r="G1564" s="197" t="s">
        <v>1405</v>
      </c>
      <c r="H1564" s="197" t="s">
        <v>6795</v>
      </c>
      <c r="I1564" s="180"/>
      <c r="J1564" s="180"/>
      <c r="K1564" s="180"/>
    </row>
    <row r="1565" customFormat="false" ht="15" hidden="false" customHeight="false" outlineLevel="0" collapsed="false">
      <c r="A1565" s="196" t="n">
        <v>1553</v>
      </c>
      <c r="B1565" s="196" t="s">
        <v>6797</v>
      </c>
      <c r="C1565" s="197" t="s">
        <v>4319</v>
      </c>
      <c r="D1565" s="197" t="s">
        <v>6109</v>
      </c>
      <c r="E1565" s="197"/>
      <c r="F1565" s="198" t="n">
        <v>8.4744</v>
      </c>
      <c r="G1565" s="197" t="s">
        <v>1405</v>
      </c>
      <c r="H1565" s="197" t="s">
        <v>6798</v>
      </c>
      <c r="I1565" s="180"/>
      <c r="J1565" s="180"/>
      <c r="K1565" s="180"/>
    </row>
    <row r="1566" customFormat="false" ht="15" hidden="false" customHeight="false" outlineLevel="0" collapsed="false">
      <c r="A1566" s="196" t="n">
        <v>1554</v>
      </c>
      <c r="B1566" s="196" t="s">
        <v>6799</v>
      </c>
      <c r="C1566" s="197" t="s">
        <v>4319</v>
      </c>
      <c r="D1566" s="197" t="s">
        <v>4630</v>
      </c>
      <c r="E1566" s="197"/>
      <c r="F1566" s="198" t="n">
        <v>0.944</v>
      </c>
      <c r="G1566" s="197" t="s">
        <v>1405</v>
      </c>
      <c r="H1566" s="197" t="s">
        <v>6800</v>
      </c>
      <c r="I1566" s="180"/>
      <c r="J1566" s="180"/>
      <c r="K1566" s="180"/>
    </row>
    <row r="1567" customFormat="false" ht="15" hidden="false" customHeight="false" outlineLevel="0" collapsed="false">
      <c r="A1567" s="196" t="n">
        <v>1555</v>
      </c>
      <c r="B1567" s="196" t="s">
        <v>6801</v>
      </c>
      <c r="C1567" s="197" t="s">
        <v>4319</v>
      </c>
      <c r="D1567" s="197" t="s">
        <v>5908</v>
      </c>
      <c r="E1567" s="197"/>
      <c r="F1567" s="198" t="n">
        <v>1.365</v>
      </c>
      <c r="G1567" s="197" t="s">
        <v>1405</v>
      </c>
      <c r="H1567" s="197" t="s">
        <v>6802</v>
      </c>
      <c r="I1567" s="180"/>
      <c r="J1567" s="180"/>
      <c r="K1567" s="180"/>
    </row>
    <row r="1568" customFormat="false" ht="15" hidden="false" customHeight="false" outlineLevel="0" collapsed="false">
      <c r="A1568" s="196" t="n">
        <v>1556</v>
      </c>
      <c r="B1568" s="196" t="s">
        <v>6803</v>
      </c>
      <c r="C1568" s="197" t="s">
        <v>4319</v>
      </c>
      <c r="D1568" s="197" t="s">
        <v>5905</v>
      </c>
      <c r="E1568" s="197"/>
      <c r="F1568" s="198" t="n">
        <v>1.136</v>
      </c>
      <c r="G1568" s="197" t="s">
        <v>1405</v>
      </c>
      <c r="H1568" s="197" t="s">
        <v>6804</v>
      </c>
      <c r="I1568" s="180"/>
      <c r="J1568" s="180"/>
      <c r="K1568" s="180"/>
    </row>
    <row r="1569" customFormat="false" ht="15" hidden="false" customHeight="false" outlineLevel="0" collapsed="false">
      <c r="A1569" s="196" t="n">
        <v>1557</v>
      </c>
      <c r="B1569" s="196" t="s">
        <v>6805</v>
      </c>
      <c r="C1569" s="197" t="s">
        <v>4319</v>
      </c>
      <c r="D1569" s="197" t="s">
        <v>4544</v>
      </c>
      <c r="E1569" s="197"/>
      <c r="F1569" s="198" t="n">
        <v>0.80275</v>
      </c>
      <c r="G1569" s="197" t="s">
        <v>1405</v>
      </c>
      <c r="H1569" s="197" t="s">
        <v>6806</v>
      </c>
      <c r="I1569" s="180"/>
      <c r="J1569" s="180"/>
      <c r="K1569" s="180"/>
    </row>
    <row r="1570" customFormat="false" ht="15" hidden="false" customHeight="false" outlineLevel="0" collapsed="false">
      <c r="A1570" s="196" t="n">
        <v>1558</v>
      </c>
      <c r="B1570" s="196" t="s">
        <v>6807</v>
      </c>
      <c r="C1570" s="197" t="s">
        <v>4319</v>
      </c>
      <c r="D1570" s="197" t="s">
        <v>4356</v>
      </c>
      <c r="E1570" s="197"/>
      <c r="F1570" s="198" t="n">
        <v>5.76</v>
      </c>
      <c r="G1570" s="197" t="s">
        <v>1405</v>
      </c>
      <c r="H1570" s="197" t="s">
        <v>6808</v>
      </c>
      <c r="I1570" s="180"/>
      <c r="J1570" s="180"/>
      <c r="K1570" s="180"/>
    </row>
    <row r="1571" customFormat="false" ht="15" hidden="false" customHeight="false" outlineLevel="0" collapsed="false">
      <c r="A1571" s="196" t="n">
        <v>1559</v>
      </c>
      <c r="B1571" s="196" t="s">
        <v>6809</v>
      </c>
      <c r="C1571" s="197" t="s">
        <v>4319</v>
      </c>
      <c r="D1571" s="197" t="s">
        <v>5270</v>
      </c>
      <c r="E1571" s="197"/>
      <c r="F1571" s="197" t="n">
        <v>3.936</v>
      </c>
      <c r="G1571" s="197" t="s">
        <v>1405</v>
      </c>
      <c r="H1571" s="197" t="s">
        <v>6810</v>
      </c>
      <c r="I1571" s="180"/>
      <c r="J1571" s="180"/>
      <c r="K1571" s="180"/>
    </row>
    <row r="1572" customFormat="false" ht="15" hidden="false" customHeight="false" outlineLevel="0" collapsed="false">
      <c r="A1572" s="196" t="n">
        <v>1560</v>
      </c>
      <c r="B1572" s="196" t="s">
        <v>6811</v>
      </c>
      <c r="C1572" s="197" t="s">
        <v>4319</v>
      </c>
      <c r="D1572" s="197" t="s">
        <v>4363</v>
      </c>
      <c r="E1572" s="197"/>
      <c r="F1572" s="197" t="n">
        <v>4.70393</v>
      </c>
      <c r="G1572" s="197" t="s">
        <v>1405</v>
      </c>
      <c r="H1572" s="197" t="s">
        <v>6812</v>
      </c>
      <c r="I1572" s="180"/>
      <c r="J1572" s="180"/>
      <c r="K1572" s="180"/>
    </row>
    <row r="1573" customFormat="false" ht="15" hidden="false" customHeight="false" outlineLevel="0" collapsed="false">
      <c r="A1573" s="196" t="n">
        <v>1561</v>
      </c>
      <c r="B1573" s="196" t="s">
        <v>6813</v>
      </c>
      <c r="C1573" s="197" t="s">
        <v>4319</v>
      </c>
      <c r="D1573" s="197" t="s">
        <v>4363</v>
      </c>
      <c r="E1573" s="197"/>
      <c r="F1573" s="197" t="n">
        <v>3.32216</v>
      </c>
      <c r="G1573" s="197" t="s">
        <v>1405</v>
      </c>
      <c r="H1573" s="197" t="s">
        <v>6814</v>
      </c>
      <c r="I1573" s="180"/>
      <c r="J1573" s="180"/>
      <c r="K1573" s="180"/>
    </row>
    <row r="1574" customFormat="false" ht="15" hidden="false" customHeight="false" outlineLevel="0" collapsed="false">
      <c r="A1574" s="196" t="n">
        <v>1562</v>
      </c>
      <c r="B1574" s="196" t="s">
        <v>6815</v>
      </c>
      <c r="C1574" s="197" t="s">
        <v>4319</v>
      </c>
      <c r="D1574" s="197" t="s">
        <v>4513</v>
      </c>
      <c r="E1574" s="197"/>
      <c r="F1574" s="197" t="n">
        <v>4.7616</v>
      </c>
      <c r="G1574" s="197" t="s">
        <v>1405</v>
      </c>
      <c r="H1574" s="197" t="s">
        <v>6816</v>
      </c>
      <c r="I1574" s="180"/>
      <c r="J1574" s="180"/>
      <c r="K1574" s="180"/>
    </row>
    <row r="1575" customFormat="false" ht="15" hidden="false" customHeight="false" outlineLevel="0" collapsed="false">
      <c r="A1575" s="196" t="n">
        <v>1563</v>
      </c>
      <c r="B1575" s="196" t="s">
        <v>6817</v>
      </c>
      <c r="C1575" s="197" t="s">
        <v>4319</v>
      </c>
      <c r="D1575" s="197" t="s">
        <v>4513</v>
      </c>
      <c r="E1575" s="197"/>
      <c r="F1575" s="197" t="n">
        <v>1.3</v>
      </c>
      <c r="G1575" s="197" t="s">
        <v>1405</v>
      </c>
      <c r="H1575" s="197" t="s">
        <v>6816</v>
      </c>
      <c r="I1575" s="180"/>
      <c r="J1575" s="180"/>
      <c r="K1575" s="180"/>
    </row>
    <row r="1576" customFormat="false" ht="15" hidden="false" customHeight="false" outlineLevel="0" collapsed="false">
      <c r="A1576" s="196" t="n">
        <v>1564</v>
      </c>
      <c r="B1576" s="196" t="s">
        <v>6818</v>
      </c>
      <c r="C1576" s="197" t="s">
        <v>1457</v>
      </c>
      <c r="D1576" s="197" t="s">
        <v>5789</v>
      </c>
      <c r="E1576" s="197"/>
      <c r="F1576" s="198" t="n">
        <v>4.704</v>
      </c>
      <c r="G1576" s="197" t="s">
        <v>1405</v>
      </c>
      <c r="H1576" s="197" t="s">
        <v>6819</v>
      </c>
      <c r="I1576" s="180"/>
      <c r="J1576" s="180"/>
      <c r="K1576" s="180"/>
    </row>
    <row r="1577" customFormat="false" ht="15" hidden="false" customHeight="false" outlineLevel="0" collapsed="false">
      <c r="A1577" s="196" t="n">
        <v>1565</v>
      </c>
      <c r="B1577" s="196" t="s">
        <v>6820</v>
      </c>
      <c r="C1577" s="197" t="s">
        <v>1457</v>
      </c>
      <c r="D1577" s="197" t="s">
        <v>5789</v>
      </c>
      <c r="E1577" s="197"/>
      <c r="F1577" s="198" t="n">
        <v>5.5104</v>
      </c>
      <c r="G1577" s="197" t="s">
        <v>1405</v>
      </c>
      <c r="H1577" s="197" t="s">
        <v>6819</v>
      </c>
      <c r="I1577" s="180"/>
      <c r="J1577" s="180"/>
      <c r="K1577" s="180"/>
    </row>
    <row r="1578" customFormat="false" ht="15" hidden="false" customHeight="false" outlineLevel="0" collapsed="false">
      <c r="A1578" s="196" t="n">
        <v>1566</v>
      </c>
      <c r="B1578" s="196" t="s">
        <v>6821</v>
      </c>
      <c r="C1578" s="197" t="s">
        <v>1457</v>
      </c>
      <c r="D1578" s="197" t="s">
        <v>4482</v>
      </c>
      <c r="E1578" s="197"/>
      <c r="F1578" s="198" t="n">
        <v>7.4015</v>
      </c>
      <c r="G1578" s="197" t="s">
        <v>1405</v>
      </c>
      <c r="H1578" s="197" t="s">
        <v>6819</v>
      </c>
      <c r="I1578" s="180"/>
      <c r="J1578" s="180"/>
      <c r="K1578" s="180"/>
    </row>
    <row r="1579" customFormat="false" ht="15" hidden="false" customHeight="false" outlineLevel="0" collapsed="false">
      <c r="A1579" s="196" t="n">
        <v>1567</v>
      </c>
      <c r="B1579" s="196" t="s">
        <v>6822</v>
      </c>
      <c r="C1579" s="197" t="s">
        <v>4556</v>
      </c>
      <c r="D1579" s="197" t="s">
        <v>4681</v>
      </c>
      <c r="E1579" s="197"/>
      <c r="F1579" s="198" t="n">
        <v>15.353</v>
      </c>
      <c r="G1579" s="197" t="s">
        <v>1405</v>
      </c>
      <c r="H1579" s="197" t="s">
        <v>6823</v>
      </c>
      <c r="I1579" s="180"/>
      <c r="J1579" s="180"/>
      <c r="K1579" s="180"/>
    </row>
    <row r="1580" customFormat="false" ht="15" hidden="false" customHeight="false" outlineLevel="0" collapsed="false">
      <c r="A1580" s="196" t="n">
        <v>1568</v>
      </c>
      <c r="B1580" s="196" t="s">
        <v>6824</v>
      </c>
      <c r="C1580" s="197" t="s">
        <v>4556</v>
      </c>
      <c r="D1580" s="197" t="s">
        <v>6825</v>
      </c>
      <c r="E1580" s="197"/>
      <c r="F1580" s="198" t="n">
        <v>3.312</v>
      </c>
      <c r="G1580" s="197" t="s">
        <v>1405</v>
      </c>
      <c r="H1580" s="197" t="s">
        <v>6826</v>
      </c>
      <c r="I1580" s="180"/>
      <c r="J1580" s="180"/>
      <c r="K1580" s="180"/>
    </row>
    <row r="1581" customFormat="false" ht="15" hidden="false" customHeight="false" outlineLevel="0" collapsed="false">
      <c r="A1581" s="196" t="n">
        <v>1569</v>
      </c>
      <c r="B1581" s="196" t="s">
        <v>6827</v>
      </c>
      <c r="C1581" s="197" t="s">
        <v>5771</v>
      </c>
      <c r="D1581" s="197" t="s">
        <v>4854</v>
      </c>
      <c r="E1581" s="197"/>
      <c r="F1581" s="198" t="n">
        <v>7.107</v>
      </c>
      <c r="G1581" s="197" t="s">
        <v>1405</v>
      </c>
      <c r="H1581" s="197" t="s">
        <v>6781</v>
      </c>
      <c r="I1581" s="180"/>
      <c r="J1581" s="180"/>
      <c r="K1581" s="180"/>
    </row>
    <row r="1582" customFormat="false" ht="15" hidden="false" customHeight="false" outlineLevel="0" collapsed="false">
      <c r="A1582" s="196" t="n">
        <v>1570</v>
      </c>
      <c r="B1582" s="196" t="s">
        <v>6828</v>
      </c>
      <c r="C1582" s="197" t="s">
        <v>5771</v>
      </c>
      <c r="D1582" s="197" t="s">
        <v>4854</v>
      </c>
      <c r="E1582" s="197"/>
      <c r="F1582" s="198" t="n">
        <v>1.17904</v>
      </c>
      <c r="G1582" s="197" t="s">
        <v>1405</v>
      </c>
      <c r="H1582" s="197" t="s">
        <v>6781</v>
      </c>
      <c r="I1582" s="180"/>
      <c r="J1582" s="180"/>
      <c r="K1582" s="180"/>
    </row>
    <row r="1583" customFormat="false" ht="15" hidden="false" customHeight="false" outlineLevel="0" collapsed="false">
      <c r="A1583" s="196" t="n">
        <v>1571</v>
      </c>
      <c r="B1583" s="196" t="s">
        <v>6829</v>
      </c>
      <c r="C1583" s="197" t="s">
        <v>6830</v>
      </c>
      <c r="D1583" s="197" t="s">
        <v>4628</v>
      </c>
      <c r="E1583" s="197"/>
      <c r="F1583" s="198" t="n">
        <v>10.5</v>
      </c>
      <c r="G1583" s="197" t="s">
        <v>1405</v>
      </c>
      <c r="H1583" s="197" t="s">
        <v>6831</v>
      </c>
      <c r="I1583" s="180"/>
      <c r="J1583" s="180"/>
      <c r="K1583" s="180"/>
    </row>
    <row r="1584" customFormat="false" ht="15" hidden="false" customHeight="false" outlineLevel="0" collapsed="false">
      <c r="A1584" s="196" t="n">
        <v>1572</v>
      </c>
      <c r="B1584" s="196" t="s">
        <v>6832</v>
      </c>
      <c r="C1584" s="197" t="s">
        <v>6830</v>
      </c>
      <c r="D1584" s="197" t="s">
        <v>4628</v>
      </c>
      <c r="E1584" s="197"/>
      <c r="F1584" s="198" t="n">
        <v>10.5</v>
      </c>
      <c r="G1584" s="197" t="s">
        <v>1405</v>
      </c>
      <c r="H1584" s="197" t="s">
        <v>6833</v>
      </c>
      <c r="I1584" s="180"/>
      <c r="J1584" s="180"/>
      <c r="K1584" s="180"/>
    </row>
    <row r="1585" customFormat="false" ht="15" hidden="false" customHeight="false" outlineLevel="0" collapsed="false">
      <c r="A1585" s="196" t="n">
        <v>1573</v>
      </c>
      <c r="B1585" s="196" t="s">
        <v>6834</v>
      </c>
      <c r="C1585" s="197" t="s">
        <v>5771</v>
      </c>
      <c r="D1585" s="197" t="s">
        <v>6835</v>
      </c>
      <c r="E1585" s="197"/>
      <c r="F1585" s="198" t="n">
        <v>1.72</v>
      </c>
      <c r="G1585" s="197" t="s">
        <v>1405</v>
      </c>
      <c r="H1585" s="197" t="s">
        <v>6836</v>
      </c>
      <c r="I1585" s="180"/>
      <c r="J1585" s="180"/>
      <c r="K1585" s="180"/>
    </row>
    <row r="1586" customFormat="false" ht="15" hidden="false" customHeight="false" outlineLevel="0" collapsed="false">
      <c r="A1586" s="196" t="n">
        <v>1574</v>
      </c>
      <c r="B1586" s="196" t="s">
        <v>6837</v>
      </c>
      <c r="C1586" s="197" t="s">
        <v>5771</v>
      </c>
      <c r="D1586" s="197" t="s">
        <v>4566</v>
      </c>
      <c r="E1586" s="197"/>
      <c r="F1586" s="198" t="n">
        <v>10.1376</v>
      </c>
      <c r="G1586" s="197" t="s">
        <v>1405</v>
      </c>
      <c r="H1586" s="197" t="s">
        <v>6838</v>
      </c>
      <c r="I1586" s="180"/>
      <c r="J1586" s="180"/>
      <c r="K1586" s="180"/>
    </row>
    <row r="1587" customFormat="false" ht="15" hidden="false" customHeight="false" outlineLevel="0" collapsed="false">
      <c r="A1587" s="196" t="n">
        <v>1575</v>
      </c>
      <c r="B1587" s="196" t="s">
        <v>6839</v>
      </c>
      <c r="C1587" s="197" t="s">
        <v>5771</v>
      </c>
      <c r="D1587" s="197" t="s">
        <v>4745</v>
      </c>
      <c r="E1587" s="197"/>
      <c r="F1587" s="198" t="n">
        <v>8.0184</v>
      </c>
      <c r="G1587" s="197" t="s">
        <v>1405</v>
      </c>
      <c r="H1587" s="197" t="s">
        <v>6838</v>
      </c>
      <c r="I1587" s="180"/>
      <c r="J1587" s="180"/>
      <c r="K1587" s="180"/>
    </row>
    <row r="1588" customFormat="false" ht="15" hidden="false" customHeight="false" outlineLevel="0" collapsed="false">
      <c r="A1588" s="196" t="n">
        <v>1576</v>
      </c>
      <c r="B1588" s="196" t="s">
        <v>6840</v>
      </c>
      <c r="C1588" s="197" t="s">
        <v>6166</v>
      </c>
      <c r="D1588" s="197" t="s">
        <v>4513</v>
      </c>
      <c r="E1588" s="198"/>
      <c r="F1588" s="197" t="n">
        <v>4.26</v>
      </c>
      <c r="G1588" s="197" t="s">
        <v>1405</v>
      </c>
      <c r="H1588" s="197" t="s">
        <v>6773</v>
      </c>
      <c r="I1588" s="180"/>
      <c r="J1588" s="180"/>
      <c r="K1588" s="180"/>
    </row>
    <row r="1589" customFormat="false" ht="15" hidden="false" customHeight="false" outlineLevel="0" collapsed="false">
      <c r="A1589" s="196" t="n">
        <v>1577</v>
      </c>
      <c r="B1589" s="196" t="s">
        <v>6841</v>
      </c>
      <c r="C1589" s="197" t="s">
        <v>6459</v>
      </c>
      <c r="D1589" s="197" t="s">
        <v>4513</v>
      </c>
      <c r="E1589" s="197"/>
      <c r="F1589" s="197" t="n">
        <v>16.24</v>
      </c>
      <c r="G1589" s="197" t="s">
        <v>1405</v>
      </c>
      <c r="H1589" s="197" t="s">
        <v>6773</v>
      </c>
      <c r="I1589" s="180"/>
      <c r="J1589" s="180"/>
      <c r="K1589" s="180"/>
    </row>
    <row r="1590" customFormat="false" ht="15" hidden="false" customHeight="false" outlineLevel="0" collapsed="false">
      <c r="A1590" s="196" t="n">
        <v>1578</v>
      </c>
      <c r="B1590" s="196" t="s">
        <v>6842</v>
      </c>
      <c r="C1590" s="197" t="s">
        <v>5771</v>
      </c>
      <c r="D1590" s="197" t="s">
        <v>4745</v>
      </c>
      <c r="E1590" s="198"/>
      <c r="F1590" s="197" t="n">
        <v>15.96264</v>
      </c>
      <c r="G1590" s="197" t="s">
        <v>1405</v>
      </c>
      <c r="H1590" s="197" t="s">
        <v>6838</v>
      </c>
      <c r="I1590" s="180"/>
      <c r="J1590" s="180"/>
      <c r="K1590" s="180"/>
    </row>
    <row r="1591" customFormat="false" ht="15" hidden="false" customHeight="false" outlineLevel="0" collapsed="false">
      <c r="A1591" s="196" t="n">
        <v>1579</v>
      </c>
      <c r="B1591" s="196" t="s">
        <v>6843</v>
      </c>
      <c r="C1591" s="197" t="s">
        <v>5771</v>
      </c>
      <c r="D1591" s="197" t="s">
        <v>4544</v>
      </c>
      <c r="E1591" s="197"/>
      <c r="F1591" s="197" t="n">
        <v>1.10784</v>
      </c>
      <c r="G1591" s="197" t="s">
        <v>1405</v>
      </c>
      <c r="H1591" s="197" t="s">
        <v>6844</v>
      </c>
      <c r="I1591" s="180"/>
      <c r="J1591" s="180"/>
      <c r="K1591" s="180"/>
    </row>
    <row r="1592" customFormat="false" ht="15" hidden="false" customHeight="false" outlineLevel="0" collapsed="false">
      <c r="A1592" s="196" t="n">
        <v>1580</v>
      </c>
      <c r="B1592" s="196" t="s">
        <v>6845</v>
      </c>
      <c r="C1592" s="197" t="s">
        <v>5771</v>
      </c>
      <c r="D1592" s="197" t="s">
        <v>4544</v>
      </c>
      <c r="E1592" s="198"/>
      <c r="F1592" s="197" t="n">
        <v>0.04008</v>
      </c>
      <c r="G1592" s="197" t="s">
        <v>1405</v>
      </c>
      <c r="H1592" s="197" t="s">
        <v>6844</v>
      </c>
      <c r="I1592" s="180"/>
      <c r="J1592" s="180"/>
      <c r="K1592" s="180"/>
    </row>
    <row r="1593" customFormat="false" ht="15" hidden="false" customHeight="false" outlineLevel="0" collapsed="false">
      <c r="A1593" s="196" t="n">
        <v>1581</v>
      </c>
      <c r="B1593" s="196" t="s">
        <v>6846</v>
      </c>
      <c r="C1593" s="197" t="s">
        <v>4606</v>
      </c>
      <c r="D1593" s="197" t="s">
        <v>4356</v>
      </c>
      <c r="E1593" s="197"/>
      <c r="F1593" s="197" t="n">
        <v>19.4169</v>
      </c>
      <c r="G1593" s="197" t="s">
        <v>1405</v>
      </c>
      <c r="H1593" s="197" t="s">
        <v>6847</v>
      </c>
      <c r="I1593" s="180"/>
      <c r="J1593" s="180"/>
      <c r="K1593" s="180"/>
    </row>
    <row r="1594" customFormat="false" ht="15" hidden="false" customHeight="false" outlineLevel="0" collapsed="false">
      <c r="A1594" s="196" t="n">
        <v>1582</v>
      </c>
      <c r="B1594" s="196" t="s">
        <v>6848</v>
      </c>
      <c r="C1594" s="197" t="s">
        <v>4529</v>
      </c>
      <c r="D1594" s="197" t="s">
        <v>6341</v>
      </c>
      <c r="E1594" s="198"/>
      <c r="F1594" s="197" t="n">
        <v>22</v>
      </c>
      <c r="G1594" s="197" t="s">
        <v>975</v>
      </c>
      <c r="H1594" s="197" t="s">
        <v>6849</v>
      </c>
      <c r="I1594" s="180"/>
      <c r="J1594" s="180"/>
      <c r="K1594" s="180"/>
    </row>
    <row r="1595" customFormat="false" ht="15" hidden="false" customHeight="false" outlineLevel="0" collapsed="false">
      <c r="A1595" s="196" t="n">
        <v>1583</v>
      </c>
      <c r="B1595" s="196" t="s">
        <v>6850</v>
      </c>
      <c r="C1595" s="197" t="s">
        <v>4529</v>
      </c>
      <c r="D1595" s="197" t="s">
        <v>6341</v>
      </c>
      <c r="E1595" s="197"/>
      <c r="F1595" s="197" t="n">
        <v>14</v>
      </c>
      <c r="G1595" s="197" t="s">
        <v>975</v>
      </c>
      <c r="H1595" s="197" t="s">
        <v>6849</v>
      </c>
      <c r="I1595" s="180"/>
      <c r="J1595" s="180"/>
      <c r="K1595" s="180"/>
    </row>
    <row r="1596" customFormat="false" ht="15" hidden="false" customHeight="false" outlineLevel="0" collapsed="false">
      <c r="A1596" s="196" t="n">
        <v>1584</v>
      </c>
      <c r="B1596" s="196" t="s">
        <v>6851</v>
      </c>
      <c r="C1596" s="197" t="s">
        <v>1457</v>
      </c>
      <c r="D1596" s="197" t="s">
        <v>5233</v>
      </c>
      <c r="E1596" s="198"/>
      <c r="F1596" s="197" t="n">
        <v>9.025</v>
      </c>
      <c r="G1596" s="197" t="s">
        <v>1405</v>
      </c>
      <c r="H1596" s="197" t="s">
        <v>6852</v>
      </c>
      <c r="I1596" s="180"/>
      <c r="J1596" s="180"/>
      <c r="K1596" s="180"/>
    </row>
    <row r="1597" customFormat="false" ht="15" hidden="false" customHeight="false" outlineLevel="0" collapsed="false">
      <c r="A1597" s="196" t="n">
        <v>1585</v>
      </c>
      <c r="B1597" s="196" t="s">
        <v>6853</v>
      </c>
      <c r="C1597" s="197" t="s">
        <v>1457</v>
      </c>
      <c r="D1597" s="197" t="s">
        <v>5233</v>
      </c>
      <c r="E1597" s="197"/>
      <c r="F1597" s="197" t="n">
        <v>18.27</v>
      </c>
      <c r="G1597" s="197" t="s">
        <v>1405</v>
      </c>
      <c r="H1597" s="197" t="s">
        <v>6852</v>
      </c>
      <c r="I1597" s="180"/>
      <c r="J1597" s="180"/>
      <c r="K1597" s="180"/>
    </row>
    <row r="1598" customFormat="false" ht="15" hidden="false" customHeight="false" outlineLevel="0" collapsed="false">
      <c r="A1598" s="196" t="n">
        <v>1586</v>
      </c>
      <c r="B1598" s="196" t="s">
        <v>6854</v>
      </c>
      <c r="C1598" s="197" t="s">
        <v>1457</v>
      </c>
      <c r="D1598" s="197" t="s">
        <v>6855</v>
      </c>
      <c r="E1598" s="198"/>
      <c r="F1598" s="197" t="n">
        <v>9.41738</v>
      </c>
      <c r="G1598" s="197" t="s">
        <v>1405</v>
      </c>
      <c r="H1598" s="197" t="s">
        <v>6852</v>
      </c>
      <c r="I1598" s="180"/>
      <c r="J1598" s="180"/>
      <c r="K1598" s="180"/>
    </row>
    <row r="1599" customFormat="false" ht="15" hidden="false" customHeight="false" outlineLevel="0" collapsed="false">
      <c r="A1599" s="196" t="n">
        <v>1587</v>
      </c>
      <c r="B1599" s="196" t="s">
        <v>6856</v>
      </c>
      <c r="C1599" s="197" t="s">
        <v>1457</v>
      </c>
      <c r="D1599" s="197" t="s">
        <v>5816</v>
      </c>
      <c r="E1599" s="197"/>
      <c r="F1599" s="197" t="n">
        <v>9.42676</v>
      </c>
      <c r="G1599" s="197" t="s">
        <v>1405</v>
      </c>
      <c r="H1599" s="197" t="s">
        <v>6852</v>
      </c>
      <c r="I1599" s="180"/>
      <c r="J1599" s="180"/>
      <c r="K1599" s="180"/>
    </row>
    <row r="1600" customFormat="false" ht="15" hidden="false" customHeight="false" outlineLevel="0" collapsed="false">
      <c r="A1600" s="196" t="n">
        <v>1588</v>
      </c>
      <c r="B1600" s="196" t="s">
        <v>6857</v>
      </c>
      <c r="C1600" s="197" t="s">
        <v>1457</v>
      </c>
      <c r="D1600" s="197" t="s">
        <v>4329</v>
      </c>
      <c r="E1600" s="197"/>
      <c r="F1600" s="198" t="n">
        <v>18.485</v>
      </c>
      <c r="G1600" s="197" t="s">
        <v>1405</v>
      </c>
      <c r="H1600" s="197" t="s">
        <v>6858</v>
      </c>
      <c r="I1600" s="180"/>
      <c r="J1600" s="180"/>
      <c r="K1600" s="180"/>
    </row>
    <row r="1601" customFormat="false" ht="15" hidden="false" customHeight="false" outlineLevel="0" collapsed="false">
      <c r="A1601" s="196" t="n">
        <v>1589</v>
      </c>
      <c r="B1601" s="196" t="s">
        <v>6859</v>
      </c>
      <c r="C1601" s="197" t="s">
        <v>5491</v>
      </c>
      <c r="D1601" s="197" t="s">
        <v>4456</v>
      </c>
      <c r="E1601" s="197"/>
      <c r="F1601" s="198" t="n">
        <v>9.3324</v>
      </c>
      <c r="G1601" s="197" t="s">
        <v>1405</v>
      </c>
      <c r="H1601" s="197" t="s">
        <v>6860</v>
      </c>
      <c r="I1601" s="180"/>
      <c r="J1601" s="180"/>
      <c r="K1601" s="180"/>
    </row>
    <row r="1602" customFormat="false" ht="15" hidden="false" customHeight="false" outlineLevel="0" collapsed="false">
      <c r="A1602" s="196" t="n">
        <v>1590</v>
      </c>
      <c r="B1602" s="196" t="s">
        <v>6861</v>
      </c>
      <c r="C1602" s="197" t="s">
        <v>5491</v>
      </c>
      <c r="D1602" s="197" t="s">
        <v>4577</v>
      </c>
      <c r="E1602" s="197"/>
      <c r="F1602" s="198" t="n">
        <v>0.1659</v>
      </c>
      <c r="G1602" s="197" t="s">
        <v>1405</v>
      </c>
      <c r="H1602" s="197" t="s">
        <v>6862</v>
      </c>
      <c r="I1602" s="180"/>
      <c r="J1602" s="180"/>
      <c r="K1602" s="180"/>
    </row>
    <row r="1603" customFormat="false" ht="15" hidden="false" customHeight="false" outlineLevel="0" collapsed="false">
      <c r="A1603" s="196" t="n">
        <v>1591</v>
      </c>
      <c r="B1603" s="196" t="s">
        <v>6863</v>
      </c>
      <c r="C1603" s="197" t="s">
        <v>5491</v>
      </c>
      <c r="D1603" s="197" t="s">
        <v>4536</v>
      </c>
      <c r="E1603" s="197"/>
      <c r="F1603" s="198" t="n">
        <v>0.1425</v>
      </c>
      <c r="G1603" s="197" t="s">
        <v>1405</v>
      </c>
      <c r="H1603" s="197" t="s">
        <v>6862</v>
      </c>
      <c r="I1603" s="180"/>
      <c r="J1603" s="180"/>
      <c r="K1603" s="180"/>
    </row>
    <row r="1604" customFormat="false" ht="15" hidden="false" customHeight="false" outlineLevel="0" collapsed="false">
      <c r="A1604" s="196" t="n">
        <v>1592</v>
      </c>
      <c r="B1604" s="196" t="s">
        <v>6864</v>
      </c>
      <c r="C1604" s="197" t="s">
        <v>6865</v>
      </c>
      <c r="D1604" s="197" t="s">
        <v>6866</v>
      </c>
      <c r="E1604" s="197"/>
      <c r="F1604" s="198" t="n">
        <v>20</v>
      </c>
      <c r="G1604" s="197" t="s">
        <v>1405</v>
      </c>
      <c r="H1604" s="197" t="s">
        <v>6867</v>
      </c>
      <c r="I1604" s="180"/>
      <c r="J1604" s="180"/>
      <c r="K1604" s="180"/>
    </row>
    <row r="1605" customFormat="false" ht="15" hidden="false" customHeight="false" outlineLevel="0" collapsed="false">
      <c r="A1605" s="196" t="n">
        <v>1593</v>
      </c>
      <c r="B1605" s="196" t="s">
        <v>6868</v>
      </c>
      <c r="C1605" s="197" t="s">
        <v>6281</v>
      </c>
      <c r="D1605" s="197" t="s">
        <v>6869</v>
      </c>
      <c r="E1605" s="197"/>
      <c r="F1605" s="198" t="n">
        <v>2.5</v>
      </c>
      <c r="G1605" s="197" t="s">
        <v>1405</v>
      </c>
      <c r="H1605" s="197" t="s">
        <v>6870</v>
      </c>
      <c r="I1605" s="180"/>
      <c r="J1605" s="180"/>
      <c r="K1605" s="180"/>
    </row>
    <row r="1606" customFormat="false" ht="15" hidden="false" customHeight="false" outlineLevel="0" collapsed="false">
      <c r="A1606" s="196" t="n">
        <v>1594</v>
      </c>
      <c r="B1606" s="196" t="s">
        <v>6871</v>
      </c>
      <c r="C1606" s="197" t="s">
        <v>1457</v>
      </c>
      <c r="D1606" s="197" t="s">
        <v>6784</v>
      </c>
      <c r="E1606" s="197"/>
      <c r="F1606" s="198" t="n">
        <v>14.41845</v>
      </c>
      <c r="G1606" s="197" t="s">
        <v>1405</v>
      </c>
      <c r="H1606" s="197" t="s">
        <v>6852</v>
      </c>
      <c r="I1606" s="180"/>
      <c r="J1606" s="180"/>
      <c r="K1606" s="180"/>
    </row>
    <row r="1607" customFormat="false" ht="15" hidden="false" customHeight="false" outlineLevel="0" collapsed="false">
      <c r="A1607" s="196" t="n">
        <v>1595</v>
      </c>
      <c r="B1607" s="196" t="s">
        <v>6872</v>
      </c>
      <c r="C1607" s="197" t="s">
        <v>1457</v>
      </c>
      <c r="D1607" s="197" t="s">
        <v>4854</v>
      </c>
      <c r="E1607" s="197"/>
      <c r="F1607" s="198" t="n">
        <v>5.57054</v>
      </c>
      <c r="G1607" s="197" t="s">
        <v>1405</v>
      </c>
      <c r="H1607" s="197" t="s">
        <v>6852</v>
      </c>
      <c r="I1607" s="180"/>
      <c r="J1607" s="180"/>
      <c r="K1607" s="180"/>
    </row>
    <row r="1608" customFormat="false" ht="15" hidden="false" customHeight="false" outlineLevel="0" collapsed="false">
      <c r="A1608" s="196" t="n">
        <v>1596</v>
      </c>
      <c r="B1608" s="196" t="s">
        <v>6873</v>
      </c>
      <c r="C1608" s="197" t="s">
        <v>1457</v>
      </c>
      <c r="D1608" s="197" t="s">
        <v>4544</v>
      </c>
      <c r="E1608" s="197"/>
      <c r="F1608" s="198" t="n">
        <v>2.65056</v>
      </c>
      <c r="G1608" s="197" t="s">
        <v>1405</v>
      </c>
      <c r="H1608" s="197" t="s">
        <v>6852</v>
      </c>
      <c r="I1608" s="180"/>
      <c r="J1608" s="180"/>
      <c r="K1608" s="180"/>
    </row>
    <row r="1609" customFormat="false" ht="15" hidden="false" customHeight="false" outlineLevel="0" collapsed="false">
      <c r="A1609" s="196" t="n">
        <v>1597</v>
      </c>
      <c r="B1609" s="196" t="s">
        <v>6874</v>
      </c>
      <c r="C1609" s="197" t="s">
        <v>4556</v>
      </c>
      <c r="D1609" s="197" t="s">
        <v>4745</v>
      </c>
      <c r="E1609" s="197"/>
      <c r="F1609" s="197" t="n">
        <v>0.8892</v>
      </c>
      <c r="G1609" s="197" t="s">
        <v>1405</v>
      </c>
      <c r="H1609" s="197" t="s">
        <v>6860</v>
      </c>
      <c r="I1609" s="180"/>
      <c r="J1609" s="180"/>
      <c r="K1609" s="180"/>
    </row>
    <row r="1610" customFormat="false" ht="15" hidden="false" customHeight="false" outlineLevel="0" collapsed="false">
      <c r="A1610" s="196" t="n">
        <v>1598</v>
      </c>
      <c r="B1610" s="196" t="s">
        <v>6875</v>
      </c>
      <c r="C1610" s="197" t="s">
        <v>4556</v>
      </c>
      <c r="D1610" s="197" t="s">
        <v>4745</v>
      </c>
      <c r="E1610" s="197"/>
      <c r="F1610" s="197" t="n">
        <v>0.731</v>
      </c>
      <c r="G1610" s="197" t="s">
        <v>1405</v>
      </c>
      <c r="H1610" s="197" t="s">
        <v>6876</v>
      </c>
      <c r="I1610" s="180"/>
      <c r="J1610" s="180"/>
      <c r="K1610" s="180"/>
    </row>
    <row r="1611" customFormat="false" ht="15" hidden="false" customHeight="false" outlineLevel="0" collapsed="false">
      <c r="A1611" s="196" t="n">
        <v>1599</v>
      </c>
      <c r="B1611" s="196" t="s">
        <v>6877</v>
      </c>
      <c r="C1611" s="197" t="s">
        <v>4556</v>
      </c>
      <c r="D1611" s="197" t="s">
        <v>4742</v>
      </c>
      <c r="E1611" s="197"/>
      <c r="F1611" s="197" t="n">
        <v>17.716</v>
      </c>
      <c r="G1611" s="197" t="s">
        <v>1405</v>
      </c>
      <c r="H1611" s="197" t="s">
        <v>6878</v>
      </c>
      <c r="I1611" s="180"/>
      <c r="J1611" s="180"/>
      <c r="K1611" s="180"/>
    </row>
    <row r="1612" customFormat="false" ht="15" hidden="false" customHeight="false" outlineLevel="0" collapsed="false">
      <c r="A1612" s="196" t="n">
        <v>1600</v>
      </c>
      <c r="B1612" s="196" t="s">
        <v>6879</v>
      </c>
      <c r="C1612" s="197" t="s">
        <v>1457</v>
      </c>
      <c r="D1612" s="197" t="s">
        <v>4541</v>
      </c>
      <c r="E1612" s="197"/>
      <c r="F1612" s="197" t="n">
        <v>3.08337</v>
      </c>
      <c r="G1612" s="197" t="s">
        <v>1405</v>
      </c>
      <c r="H1612" s="197" t="s">
        <v>6852</v>
      </c>
      <c r="I1612" s="180"/>
      <c r="J1612" s="180"/>
      <c r="K1612" s="180"/>
    </row>
    <row r="1613" customFormat="false" ht="15" hidden="false" customHeight="false" outlineLevel="0" collapsed="false">
      <c r="A1613" s="196" t="n">
        <v>1601</v>
      </c>
      <c r="B1613" s="196" t="s">
        <v>6880</v>
      </c>
      <c r="C1613" s="197" t="s">
        <v>1457</v>
      </c>
      <c r="D1613" s="197" t="s">
        <v>6784</v>
      </c>
      <c r="E1613" s="197"/>
      <c r="F1613" s="198" t="n">
        <v>10.925</v>
      </c>
      <c r="G1613" s="197" t="s">
        <v>1405</v>
      </c>
      <c r="H1613" s="197" t="s">
        <v>6852</v>
      </c>
      <c r="I1613" s="180"/>
      <c r="J1613" s="180"/>
      <c r="K1613" s="180"/>
    </row>
    <row r="1614" customFormat="false" ht="15" hidden="false" customHeight="false" outlineLevel="0" collapsed="false">
      <c r="A1614" s="196" t="n">
        <v>1602</v>
      </c>
      <c r="B1614" s="196" t="s">
        <v>6881</v>
      </c>
      <c r="C1614" s="197" t="s">
        <v>1457</v>
      </c>
      <c r="D1614" s="197" t="s">
        <v>4544</v>
      </c>
      <c r="E1614" s="197"/>
      <c r="F1614" s="198" t="n">
        <v>3.32052</v>
      </c>
      <c r="G1614" s="197" t="s">
        <v>1405</v>
      </c>
      <c r="H1614" s="197" t="s">
        <v>6852</v>
      </c>
      <c r="I1614" s="180"/>
      <c r="J1614" s="180"/>
      <c r="K1614" s="180"/>
    </row>
    <row r="1615" customFormat="false" ht="15" hidden="false" customHeight="false" outlineLevel="0" collapsed="false">
      <c r="A1615" s="196" t="n">
        <v>1603</v>
      </c>
      <c r="B1615" s="196" t="s">
        <v>6882</v>
      </c>
      <c r="C1615" s="197" t="s">
        <v>6883</v>
      </c>
      <c r="D1615" s="197" t="s">
        <v>6884</v>
      </c>
      <c r="E1615" s="197"/>
      <c r="F1615" s="198" t="n">
        <v>22</v>
      </c>
      <c r="G1615" s="197" t="s">
        <v>1405</v>
      </c>
      <c r="H1615" s="197" t="s">
        <v>6852</v>
      </c>
      <c r="I1615" s="180"/>
      <c r="J1615" s="180"/>
      <c r="K1615" s="180"/>
    </row>
    <row r="1616" customFormat="false" ht="15" hidden="false" customHeight="false" outlineLevel="0" collapsed="false">
      <c r="A1616" s="196" t="n">
        <v>1604</v>
      </c>
      <c r="B1616" s="196" t="s">
        <v>6885</v>
      </c>
      <c r="C1616" s="197" t="s">
        <v>6883</v>
      </c>
      <c r="D1616" s="197" t="s">
        <v>6886</v>
      </c>
      <c r="E1616" s="197"/>
      <c r="F1616" s="198" t="n">
        <v>6</v>
      </c>
      <c r="G1616" s="197" t="s">
        <v>1405</v>
      </c>
      <c r="H1616" s="197" t="s">
        <v>6852</v>
      </c>
      <c r="I1616" s="180"/>
      <c r="J1616" s="180"/>
      <c r="K1616" s="180"/>
    </row>
    <row r="1617" customFormat="false" ht="15" hidden="false" customHeight="false" outlineLevel="0" collapsed="false">
      <c r="A1617" s="196" t="n">
        <v>1605</v>
      </c>
      <c r="B1617" s="196" t="s">
        <v>6887</v>
      </c>
      <c r="C1617" s="197" t="s">
        <v>6883</v>
      </c>
      <c r="D1617" s="197" t="s">
        <v>6888</v>
      </c>
      <c r="E1617" s="197"/>
      <c r="F1617" s="198" t="n">
        <v>38</v>
      </c>
      <c r="G1617" s="197" t="s">
        <v>1405</v>
      </c>
      <c r="H1617" s="197" t="s">
        <v>6852</v>
      </c>
      <c r="I1617" s="180"/>
      <c r="J1617" s="180"/>
      <c r="K1617" s="180"/>
    </row>
    <row r="1618" customFormat="false" ht="15" hidden="false" customHeight="false" outlineLevel="0" collapsed="false">
      <c r="A1618" s="196" t="n">
        <v>1606</v>
      </c>
      <c r="B1618" s="196" t="s">
        <v>6889</v>
      </c>
      <c r="C1618" s="197" t="s">
        <v>4370</v>
      </c>
      <c r="D1618" s="197" t="s">
        <v>6890</v>
      </c>
      <c r="E1618" s="197" t="n">
        <v>20</v>
      </c>
      <c r="F1618" s="198"/>
      <c r="G1618" s="197" t="s">
        <v>1405</v>
      </c>
      <c r="H1618" s="197" t="s">
        <v>6891</v>
      </c>
      <c r="I1618" s="180"/>
      <c r="J1618" s="180"/>
      <c r="K1618" s="180"/>
    </row>
    <row r="1619" customFormat="false" ht="15" hidden="false" customHeight="false" outlineLevel="0" collapsed="false">
      <c r="A1619" s="196" t="n">
        <v>1607</v>
      </c>
      <c r="B1619" s="196" t="s">
        <v>6892</v>
      </c>
      <c r="C1619" s="197" t="s">
        <v>4370</v>
      </c>
      <c r="D1619" s="197" t="s">
        <v>4456</v>
      </c>
      <c r="E1619" s="197"/>
      <c r="F1619" s="198" t="n">
        <v>58.99192</v>
      </c>
      <c r="G1619" s="197" t="s">
        <v>1405</v>
      </c>
      <c r="H1619" s="197" t="s">
        <v>6893</v>
      </c>
      <c r="I1619" s="180"/>
      <c r="J1619" s="180"/>
      <c r="K1619" s="180"/>
    </row>
    <row r="1620" customFormat="false" ht="15" hidden="false" customHeight="false" outlineLevel="0" collapsed="false">
      <c r="A1620" s="196" t="n">
        <v>1608</v>
      </c>
      <c r="B1620" s="196" t="s">
        <v>6894</v>
      </c>
      <c r="C1620" s="197" t="s">
        <v>4370</v>
      </c>
      <c r="D1620" s="197" t="s">
        <v>4456</v>
      </c>
      <c r="E1620" s="197"/>
      <c r="F1620" s="198" t="n">
        <v>124.319</v>
      </c>
      <c r="G1620" s="197" t="s">
        <v>1405</v>
      </c>
      <c r="H1620" s="197" t="s">
        <v>6893</v>
      </c>
      <c r="I1620" s="180"/>
      <c r="J1620" s="180"/>
      <c r="K1620" s="180"/>
    </row>
    <row r="1621" customFormat="false" ht="15" hidden="false" customHeight="false" outlineLevel="0" collapsed="false">
      <c r="A1621" s="196" t="n">
        <v>1609</v>
      </c>
      <c r="B1621" s="196" t="s">
        <v>6895</v>
      </c>
      <c r="C1621" s="197" t="s">
        <v>4370</v>
      </c>
      <c r="D1621" s="197" t="s">
        <v>5314</v>
      </c>
      <c r="E1621" s="197"/>
      <c r="F1621" s="198" t="n">
        <v>35.6976</v>
      </c>
      <c r="G1621" s="197" t="s">
        <v>1405</v>
      </c>
      <c r="H1621" s="197" t="s">
        <v>6896</v>
      </c>
      <c r="I1621" s="180"/>
      <c r="J1621" s="180"/>
      <c r="K1621" s="180"/>
    </row>
    <row r="1622" customFormat="false" ht="15" hidden="false" customHeight="false" outlineLevel="0" collapsed="false">
      <c r="A1622" s="196" t="n">
        <v>1610</v>
      </c>
      <c r="B1622" s="196" t="s">
        <v>6897</v>
      </c>
      <c r="C1622" s="197" t="s">
        <v>4370</v>
      </c>
      <c r="D1622" s="197" t="s">
        <v>4456</v>
      </c>
      <c r="E1622" s="197"/>
      <c r="F1622" s="198" t="n">
        <v>73.87614</v>
      </c>
      <c r="G1622" s="197" t="s">
        <v>1405</v>
      </c>
      <c r="H1622" s="197" t="s">
        <v>6893</v>
      </c>
      <c r="I1622" s="180"/>
      <c r="J1622" s="180"/>
      <c r="K1622" s="180"/>
    </row>
    <row r="1623" customFormat="false" ht="15" hidden="false" customHeight="false" outlineLevel="0" collapsed="false">
      <c r="A1623" s="196" t="n">
        <v>1611</v>
      </c>
      <c r="B1623" s="196" t="s">
        <v>6898</v>
      </c>
      <c r="C1623" s="197" t="s">
        <v>4370</v>
      </c>
      <c r="D1623" s="197" t="s">
        <v>4456</v>
      </c>
      <c r="E1623" s="197"/>
      <c r="F1623" s="198" t="n">
        <v>89.1792</v>
      </c>
      <c r="G1623" s="197" t="s">
        <v>1405</v>
      </c>
      <c r="H1623" s="197" t="s">
        <v>6893</v>
      </c>
      <c r="I1623" s="180"/>
      <c r="J1623" s="180"/>
      <c r="K1623" s="180"/>
    </row>
    <row r="1624" customFormat="false" ht="15" hidden="false" customHeight="false" outlineLevel="0" collapsed="false">
      <c r="A1624" s="196" t="n">
        <v>1612</v>
      </c>
      <c r="B1624" s="196" t="s">
        <v>6899</v>
      </c>
      <c r="C1624" s="197" t="s">
        <v>4370</v>
      </c>
      <c r="D1624" s="197" t="s">
        <v>4513</v>
      </c>
      <c r="E1624" s="197"/>
      <c r="F1624" s="198" t="n">
        <v>6.924</v>
      </c>
      <c r="G1624" s="197" t="s">
        <v>1405</v>
      </c>
      <c r="H1624" s="197" t="s">
        <v>6900</v>
      </c>
      <c r="I1624" s="180"/>
      <c r="J1624" s="180"/>
      <c r="K1624" s="180"/>
    </row>
    <row r="1625" customFormat="false" ht="15" hidden="false" customHeight="false" outlineLevel="0" collapsed="false">
      <c r="A1625" s="196" t="n">
        <v>1613</v>
      </c>
      <c r="B1625" s="196" t="s">
        <v>6901</v>
      </c>
      <c r="C1625" s="197" t="s">
        <v>4370</v>
      </c>
      <c r="D1625" s="197" t="s">
        <v>4513</v>
      </c>
      <c r="E1625" s="197"/>
      <c r="F1625" s="198" t="n">
        <v>46.16</v>
      </c>
      <c r="G1625" s="197" t="s">
        <v>1405</v>
      </c>
      <c r="H1625" s="197" t="s">
        <v>6900</v>
      </c>
      <c r="I1625" s="180"/>
      <c r="J1625" s="180"/>
      <c r="K1625" s="180"/>
    </row>
    <row r="1626" customFormat="false" ht="15" hidden="false" customHeight="false" outlineLevel="0" collapsed="false">
      <c r="A1626" s="196" t="n">
        <v>1614</v>
      </c>
      <c r="B1626" s="196" t="s">
        <v>6902</v>
      </c>
      <c r="C1626" s="197" t="s">
        <v>4370</v>
      </c>
      <c r="D1626" s="197" t="s">
        <v>6534</v>
      </c>
      <c r="E1626" s="197"/>
      <c r="F1626" s="198" t="n">
        <v>7.7142</v>
      </c>
      <c r="G1626" s="197" t="s">
        <v>1405</v>
      </c>
      <c r="H1626" s="197" t="s">
        <v>6903</v>
      </c>
      <c r="I1626" s="180"/>
      <c r="J1626" s="180"/>
      <c r="K1626" s="180"/>
    </row>
    <row r="1627" customFormat="false" ht="15" hidden="false" customHeight="false" outlineLevel="0" collapsed="false">
      <c r="A1627" s="196" t="n">
        <v>1615</v>
      </c>
      <c r="B1627" s="196" t="s">
        <v>6904</v>
      </c>
      <c r="C1627" s="197" t="s">
        <v>4556</v>
      </c>
      <c r="D1627" s="197" t="s">
        <v>4999</v>
      </c>
      <c r="E1627" s="197"/>
      <c r="F1627" s="198" t="n">
        <v>0.748</v>
      </c>
      <c r="G1627" s="197" t="s">
        <v>999</v>
      </c>
      <c r="H1627" s="197" t="s">
        <v>6905</v>
      </c>
      <c r="I1627" s="180"/>
      <c r="J1627" s="180"/>
      <c r="K1627" s="180"/>
    </row>
    <row r="1628" customFormat="false" ht="15" hidden="false" customHeight="false" outlineLevel="0" collapsed="false">
      <c r="A1628" s="196" t="n">
        <v>1616</v>
      </c>
      <c r="B1628" s="196" t="s">
        <v>6906</v>
      </c>
      <c r="C1628" s="197" t="s">
        <v>4556</v>
      </c>
      <c r="D1628" s="197" t="s">
        <v>6907</v>
      </c>
      <c r="E1628" s="197"/>
      <c r="F1628" s="198" t="n">
        <v>0.50778</v>
      </c>
      <c r="G1628" s="197" t="s">
        <v>999</v>
      </c>
      <c r="H1628" s="197" t="s">
        <v>6905</v>
      </c>
      <c r="I1628" s="180"/>
      <c r="J1628" s="180"/>
      <c r="K1628" s="180"/>
    </row>
    <row r="1629" customFormat="false" ht="15" hidden="false" customHeight="false" outlineLevel="0" collapsed="false">
      <c r="A1629" s="196" t="n">
        <v>1617</v>
      </c>
      <c r="B1629" s="196" t="s">
        <v>6908</v>
      </c>
      <c r="C1629" s="197" t="s">
        <v>4927</v>
      </c>
      <c r="D1629" s="197" t="s">
        <v>5402</v>
      </c>
      <c r="E1629" s="197"/>
      <c r="F1629" s="197" t="n">
        <v>12.561</v>
      </c>
      <c r="G1629" s="197" t="s">
        <v>1405</v>
      </c>
      <c r="H1629" s="197" t="s">
        <v>6909</v>
      </c>
      <c r="I1629" s="180"/>
      <c r="J1629" s="180"/>
      <c r="K1629" s="180"/>
    </row>
    <row r="1630" customFormat="false" ht="15" hidden="false" customHeight="false" outlineLevel="0" collapsed="false">
      <c r="A1630" s="196" t="n">
        <v>1618</v>
      </c>
      <c r="B1630" s="196" t="s">
        <v>6910</v>
      </c>
      <c r="C1630" s="197" t="s">
        <v>4927</v>
      </c>
      <c r="D1630" s="197" t="s">
        <v>5402</v>
      </c>
      <c r="E1630" s="197"/>
      <c r="F1630" s="197" t="n">
        <v>3.9204</v>
      </c>
      <c r="G1630" s="197" t="s">
        <v>1405</v>
      </c>
      <c r="H1630" s="197" t="s">
        <v>6909</v>
      </c>
      <c r="I1630" s="180"/>
      <c r="J1630" s="180"/>
      <c r="K1630" s="180"/>
    </row>
    <row r="1631" customFormat="false" ht="15" hidden="false" customHeight="false" outlineLevel="0" collapsed="false">
      <c r="A1631" s="196" t="n">
        <v>1619</v>
      </c>
      <c r="B1631" s="196" t="s">
        <v>6911</v>
      </c>
      <c r="C1631" s="197" t="s">
        <v>4927</v>
      </c>
      <c r="D1631" s="197" t="s">
        <v>4928</v>
      </c>
      <c r="E1631" s="197"/>
      <c r="F1631" s="197" t="n">
        <v>5.27962</v>
      </c>
      <c r="G1631" s="197" t="s">
        <v>1405</v>
      </c>
      <c r="H1631" s="197" t="s">
        <v>6909</v>
      </c>
      <c r="I1631" s="180"/>
      <c r="J1631" s="180"/>
      <c r="K1631" s="180"/>
    </row>
    <row r="1632" customFormat="false" ht="15" hidden="false" customHeight="false" outlineLevel="0" collapsed="false">
      <c r="A1632" s="196" t="n">
        <v>1620</v>
      </c>
      <c r="B1632" s="196" t="s">
        <v>6912</v>
      </c>
      <c r="C1632" s="197" t="s">
        <v>4927</v>
      </c>
      <c r="D1632" s="197" t="s">
        <v>4944</v>
      </c>
      <c r="E1632" s="197"/>
      <c r="F1632" s="198" t="n">
        <v>11.765</v>
      </c>
      <c r="G1632" s="197" t="s">
        <v>1405</v>
      </c>
      <c r="H1632" s="197" t="s">
        <v>6909</v>
      </c>
      <c r="I1632" s="180"/>
      <c r="J1632" s="180"/>
      <c r="K1632" s="180"/>
    </row>
    <row r="1633" customFormat="false" ht="15" hidden="false" customHeight="false" outlineLevel="0" collapsed="false">
      <c r="A1633" s="196" t="n">
        <v>1621</v>
      </c>
      <c r="B1633" s="196" t="s">
        <v>6913</v>
      </c>
      <c r="C1633" s="197" t="s">
        <v>4927</v>
      </c>
      <c r="D1633" s="197" t="s">
        <v>4944</v>
      </c>
      <c r="E1633" s="197"/>
      <c r="F1633" s="198" t="n">
        <v>24.9961</v>
      </c>
      <c r="G1633" s="197" t="s">
        <v>1405</v>
      </c>
      <c r="H1633" s="197" t="s">
        <v>6909</v>
      </c>
      <c r="I1633" s="180"/>
      <c r="J1633" s="180"/>
      <c r="K1633" s="180"/>
    </row>
    <row r="1634" customFormat="false" ht="15" hidden="false" customHeight="false" outlineLevel="0" collapsed="false">
      <c r="A1634" s="196" t="n">
        <v>1622</v>
      </c>
      <c r="B1634" s="196" t="s">
        <v>6914</v>
      </c>
      <c r="C1634" s="197" t="s">
        <v>4927</v>
      </c>
      <c r="D1634" s="197" t="s">
        <v>4944</v>
      </c>
      <c r="E1634" s="198"/>
      <c r="F1634" s="198" t="n">
        <v>24.99717</v>
      </c>
      <c r="G1634" s="197" t="s">
        <v>1405</v>
      </c>
      <c r="H1634" s="197" t="s">
        <v>6909</v>
      </c>
      <c r="I1634" s="180"/>
      <c r="J1634" s="180"/>
      <c r="K1634" s="180"/>
    </row>
    <row r="1635" customFormat="false" ht="15" hidden="false" customHeight="false" outlineLevel="0" collapsed="false">
      <c r="A1635" s="196" t="n">
        <v>1623</v>
      </c>
      <c r="B1635" s="196" t="s">
        <v>6915</v>
      </c>
      <c r="C1635" s="197" t="s">
        <v>4927</v>
      </c>
      <c r="D1635" s="197" t="s">
        <v>4944</v>
      </c>
      <c r="E1635" s="197"/>
      <c r="F1635" s="198" t="n">
        <v>10.65153</v>
      </c>
      <c r="G1635" s="197" t="s">
        <v>1405</v>
      </c>
      <c r="H1635" s="197" t="s">
        <v>6909</v>
      </c>
      <c r="I1635" s="180"/>
      <c r="J1635" s="180"/>
      <c r="K1635" s="180"/>
    </row>
    <row r="1636" customFormat="false" ht="15" hidden="false" customHeight="false" outlineLevel="0" collapsed="false">
      <c r="A1636" s="196" t="n">
        <v>1624</v>
      </c>
      <c r="B1636" s="196" t="s">
        <v>6916</v>
      </c>
      <c r="C1636" s="197" t="s">
        <v>4927</v>
      </c>
      <c r="D1636" s="197" t="s">
        <v>4944</v>
      </c>
      <c r="E1636" s="197"/>
      <c r="F1636" s="198" t="n">
        <v>24.99374</v>
      </c>
      <c r="G1636" s="197" t="s">
        <v>1405</v>
      </c>
      <c r="H1636" s="197" t="s">
        <v>6909</v>
      </c>
      <c r="I1636" s="180"/>
      <c r="J1636" s="180"/>
      <c r="K1636" s="180"/>
    </row>
    <row r="1637" customFormat="false" ht="15" hidden="false" customHeight="false" outlineLevel="0" collapsed="false">
      <c r="A1637" s="196" t="n">
        <v>1625</v>
      </c>
      <c r="B1637" s="196" t="s">
        <v>6917</v>
      </c>
      <c r="C1637" s="197" t="s">
        <v>4927</v>
      </c>
      <c r="D1637" s="197" t="s">
        <v>4944</v>
      </c>
      <c r="E1637" s="197"/>
      <c r="F1637" s="198" t="n">
        <v>2.7931</v>
      </c>
      <c r="G1637" s="197" t="s">
        <v>1405</v>
      </c>
      <c r="H1637" s="197" t="s">
        <v>6909</v>
      </c>
      <c r="I1637" s="180"/>
      <c r="J1637" s="180"/>
      <c r="K1637" s="180"/>
    </row>
    <row r="1638" customFormat="false" ht="15" hidden="false" customHeight="false" outlineLevel="0" collapsed="false">
      <c r="A1638" s="196" t="n">
        <v>1626</v>
      </c>
      <c r="B1638" s="196" t="s">
        <v>6918</v>
      </c>
      <c r="C1638" s="197" t="s">
        <v>4927</v>
      </c>
      <c r="D1638" s="197" t="s">
        <v>4944</v>
      </c>
      <c r="E1638" s="197"/>
      <c r="F1638" s="198" t="n">
        <v>16.9017</v>
      </c>
      <c r="G1638" s="197" t="s">
        <v>1405</v>
      </c>
      <c r="H1638" s="197" t="s">
        <v>6909</v>
      </c>
      <c r="I1638" s="180"/>
      <c r="J1638" s="180"/>
      <c r="K1638" s="180"/>
    </row>
    <row r="1639" customFormat="false" ht="15" hidden="false" customHeight="false" outlineLevel="0" collapsed="false">
      <c r="A1639" s="196" t="n">
        <v>1627</v>
      </c>
      <c r="B1639" s="196" t="s">
        <v>6919</v>
      </c>
      <c r="C1639" s="197" t="s">
        <v>4927</v>
      </c>
      <c r="D1639" s="197" t="s">
        <v>4944</v>
      </c>
      <c r="E1639" s="197"/>
      <c r="F1639" s="198" t="n">
        <v>19.50832</v>
      </c>
      <c r="G1639" s="197" t="s">
        <v>1405</v>
      </c>
      <c r="H1639" s="197" t="s">
        <v>6909</v>
      </c>
      <c r="I1639" s="180"/>
      <c r="J1639" s="180"/>
      <c r="K1639" s="180"/>
    </row>
    <row r="1640" customFormat="false" ht="15" hidden="false" customHeight="false" outlineLevel="0" collapsed="false">
      <c r="A1640" s="196" t="n">
        <v>1628</v>
      </c>
      <c r="B1640" s="196" t="s">
        <v>6920</v>
      </c>
      <c r="C1640" s="197" t="s">
        <v>4927</v>
      </c>
      <c r="D1640" s="197" t="s">
        <v>4944</v>
      </c>
      <c r="E1640" s="197"/>
      <c r="F1640" s="198" t="n">
        <v>17.47656</v>
      </c>
      <c r="G1640" s="197" t="s">
        <v>1405</v>
      </c>
      <c r="H1640" s="197" t="s">
        <v>6909</v>
      </c>
      <c r="I1640" s="180"/>
      <c r="J1640" s="180"/>
      <c r="K1640" s="180"/>
    </row>
    <row r="1641" customFormat="false" ht="15" hidden="false" customHeight="false" outlineLevel="0" collapsed="false">
      <c r="A1641" s="196" t="n">
        <v>1629</v>
      </c>
      <c r="B1641" s="196" t="s">
        <v>6921</v>
      </c>
      <c r="C1641" s="197" t="s">
        <v>4927</v>
      </c>
      <c r="D1641" s="197" t="s">
        <v>4944</v>
      </c>
      <c r="E1641" s="197"/>
      <c r="F1641" s="198" t="n">
        <v>1.64952</v>
      </c>
      <c r="G1641" s="197" t="s">
        <v>1405</v>
      </c>
      <c r="H1641" s="197" t="s">
        <v>6909</v>
      </c>
      <c r="I1641" s="180"/>
      <c r="J1641" s="180"/>
      <c r="K1641" s="180"/>
    </row>
    <row r="1642" customFormat="false" ht="15" hidden="false" customHeight="false" outlineLevel="0" collapsed="false">
      <c r="A1642" s="196" t="n">
        <v>1630</v>
      </c>
      <c r="B1642" s="196" t="s">
        <v>6922</v>
      </c>
      <c r="C1642" s="197" t="s">
        <v>4927</v>
      </c>
      <c r="D1642" s="197" t="s">
        <v>4944</v>
      </c>
      <c r="E1642" s="197"/>
      <c r="F1642" s="198" t="n">
        <v>22.167</v>
      </c>
      <c r="G1642" s="197" t="s">
        <v>1405</v>
      </c>
      <c r="H1642" s="197" t="s">
        <v>6909</v>
      </c>
      <c r="I1642" s="180"/>
      <c r="J1642" s="180"/>
      <c r="K1642" s="180"/>
    </row>
    <row r="1643" customFormat="false" ht="15" hidden="false" customHeight="false" outlineLevel="0" collapsed="false">
      <c r="A1643" s="196" t="n">
        <v>1631</v>
      </c>
      <c r="B1643" s="196" t="s">
        <v>6923</v>
      </c>
      <c r="C1643" s="197" t="s">
        <v>4927</v>
      </c>
      <c r="D1643" s="197" t="s">
        <v>4944</v>
      </c>
      <c r="E1643" s="197"/>
      <c r="F1643" s="198" t="n">
        <v>19.623</v>
      </c>
      <c r="G1643" s="197" t="s">
        <v>1405</v>
      </c>
      <c r="H1643" s="197" t="s">
        <v>6909</v>
      </c>
      <c r="I1643" s="180"/>
      <c r="J1643" s="180"/>
      <c r="K1643" s="180"/>
    </row>
    <row r="1644" customFormat="false" ht="15" hidden="false" customHeight="false" outlineLevel="0" collapsed="false">
      <c r="A1644" s="196" t="n">
        <v>1632</v>
      </c>
      <c r="B1644" s="196" t="s">
        <v>6924</v>
      </c>
      <c r="C1644" s="197" t="s">
        <v>4418</v>
      </c>
      <c r="D1644" s="197" t="s">
        <v>4920</v>
      </c>
      <c r="E1644" s="197"/>
      <c r="F1644" s="198" t="n">
        <v>0.07696</v>
      </c>
      <c r="G1644" s="197" t="s">
        <v>1405</v>
      </c>
      <c r="H1644" s="197" t="s">
        <v>6909</v>
      </c>
      <c r="I1644" s="180"/>
      <c r="J1644" s="180"/>
      <c r="K1644" s="180"/>
    </row>
    <row r="1645" customFormat="false" ht="15" hidden="false" customHeight="false" outlineLevel="0" collapsed="false">
      <c r="A1645" s="196" t="n">
        <v>1633</v>
      </c>
      <c r="B1645" s="196" t="s">
        <v>6925</v>
      </c>
      <c r="C1645" s="197" t="s">
        <v>6281</v>
      </c>
      <c r="D1645" s="197" t="s">
        <v>6926</v>
      </c>
      <c r="E1645" s="197"/>
      <c r="F1645" s="198" t="n">
        <v>60</v>
      </c>
      <c r="G1645" s="197" t="s">
        <v>1405</v>
      </c>
      <c r="H1645" s="197" t="s">
        <v>6909</v>
      </c>
      <c r="I1645" s="180"/>
      <c r="J1645" s="180"/>
      <c r="K1645" s="180"/>
    </row>
    <row r="1646" customFormat="false" ht="15" hidden="false" customHeight="false" outlineLevel="0" collapsed="false">
      <c r="A1646" s="196" t="n">
        <v>1634</v>
      </c>
      <c r="B1646" s="196" t="s">
        <v>6927</v>
      </c>
      <c r="C1646" s="197" t="s">
        <v>6281</v>
      </c>
      <c r="D1646" s="197" t="s">
        <v>6928</v>
      </c>
      <c r="E1646" s="197"/>
      <c r="F1646" s="198" t="n">
        <v>60</v>
      </c>
      <c r="G1646" s="197" t="s">
        <v>1405</v>
      </c>
      <c r="H1646" s="197" t="s">
        <v>6929</v>
      </c>
      <c r="I1646" s="180"/>
      <c r="J1646" s="180"/>
      <c r="K1646" s="180"/>
    </row>
    <row r="1647" customFormat="false" ht="15" hidden="false" customHeight="false" outlineLevel="0" collapsed="false">
      <c r="A1647" s="196" t="n">
        <v>1635</v>
      </c>
      <c r="B1647" s="196" t="s">
        <v>6930</v>
      </c>
      <c r="C1647" s="197" t="s">
        <v>6281</v>
      </c>
      <c r="D1647" s="197" t="s">
        <v>6931</v>
      </c>
      <c r="E1647" s="197"/>
      <c r="F1647" s="198" t="n">
        <v>0.5</v>
      </c>
      <c r="G1647" s="197" t="s">
        <v>1405</v>
      </c>
      <c r="H1647" s="197" t="s">
        <v>6932</v>
      </c>
      <c r="I1647" s="180"/>
      <c r="J1647" s="180"/>
      <c r="K1647" s="180"/>
    </row>
    <row r="1648" customFormat="false" ht="15" hidden="false" customHeight="false" outlineLevel="0" collapsed="false">
      <c r="A1648" s="196" t="n">
        <v>1636</v>
      </c>
      <c r="B1648" s="196" t="s">
        <v>6933</v>
      </c>
      <c r="C1648" s="197" t="s">
        <v>6281</v>
      </c>
      <c r="D1648" s="197" t="s">
        <v>6934</v>
      </c>
      <c r="E1648" s="197"/>
      <c r="F1648" s="197" t="n">
        <v>0.7</v>
      </c>
      <c r="G1648" s="197" t="s">
        <v>1405</v>
      </c>
      <c r="H1648" s="197" t="s">
        <v>6932</v>
      </c>
      <c r="I1648" s="180"/>
      <c r="J1648" s="180"/>
      <c r="K1648" s="180"/>
    </row>
    <row r="1649" customFormat="false" ht="15" hidden="false" customHeight="false" outlineLevel="0" collapsed="false">
      <c r="A1649" s="196" t="n">
        <v>1637</v>
      </c>
      <c r="B1649" s="196" t="s">
        <v>6935</v>
      </c>
      <c r="C1649" s="197" t="s">
        <v>6281</v>
      </c>
      <c r="D1649" s="197" t="s">
        <v>6936</v>
      </c>
      <c r="E1649" s="197"/>
      <c r="F1649" s="197" t="n">
        <v>2.5</v>
      </c>
      <c r="G1649" s="197" t="s">
        <v>1405</v>
      </c>
      <c r="H1649" s="197" t="s">
        <v>6909</v>
      </c>
      <c r="I1649" s="180"/>
      <c r="J1649" s="180"/>
      <c r="K1649" s="180"/>
    </row>
    <row r="1650" customFormat="false" ht="15" hidden="false" customHeight="false" outlineLevel="0" collapsed="false">
      <c r="A1650" s="196" t="n">
        <v>1638</v>
      </c>
      <c r="B1650" s="196" t="s">
        <v>6937</v>
      </c>
      <c r="C1650" s="197" t="s">
        <v>6281</v>
      </c>
      <c r="D1650" s="197" t="s">
        <v>6938</v>
      </c>
      <c r="E1650" s="197"/>
      <c r="F1650" s="197" t="n">
        <v>60</v>
      </c>
      <c r="G1650" s="197" t="s">
        <v>1405</v>
      </c>
      <c r="H1650" s="197" t="s">
        <v>6909</v>
      </c>
      <c r="I1650" s="180"/>
      <c r="J1650" s="180"/>
      <c r="K1650" s="180"/>
    </row>
    <row r="1651" customFormat="false" ht="15" hidden="false" customHeight="false" outlineLevel="0" collapsed="false">
      <c r="A1651" s="196" t="n">
        <v>1639</v>
      </c>
      <c r="B1651" s="196" t="s">
        <v>6939</v>
      </c>
      <c r="C1651" s="197" t="s">
        <v>6281</v>
      </c>
      <c r="D1651" s="197" t="s">
        <v>6940</v>
      </c>
      <c r="E1651" s="197"/>
      <c r="F1651" s="197" t="n">
        <v>1.3</v>
      </c>
      <c r="G1651" s="197" t="s">
        <v>1405</v>
      </c>
      <c r="H1651" s="197" t="s">
        <v>6909</v>
      </c>
      <c r="I1651" s="180"/>
      <c r="J1651" s="180"/>
      <c r="K1651" s="180"/>
    </row>
    <row r="1652" customFormat="false" ht="15" hidden="false" customHeight="false" outlineLevel="0" collapsed="false">
      <c r="A1652" s="196" t="n">
        <v>1640</v>
      </c>
      <c r="B1652" s="196" t="s">
        <v>6941</v>
      </c>
      <c r="C1652" s="197" t="s">
        <v>6281</v>
      </c>
      <c r="D1652" s="197" t="s">
        <v>6942</v>
      </c>
      <c r="E1652" s="197"/>
      <c r="F1652" s="197" t="n">
        <v>1.3</v>
      </c>
      <c r="G1652" s="197" t="s">
        <v>1405</v>
      </c>
      <c r="H1652" s="197" t="s">
        <v>6909</v>
      </c>
      <c r="I1652" s="180"/>
      <c r="J1652" s="180"/>
      <c r="K1652" s="180"/>
    </row>
    <row r="1653" customFormat="false" ht="15" hidden="false" customHeight="false" outlineLevel="0" collapsed="false">
      <c r="A1653" s="196" t="n">
        <v>1641</v>
      </c>
      <c r="B1653" s="196" t="s">
        <v>6943</v>
      </c>
      <c r="C1653" s="197" t="s">
        <v>6944</v>
      </c>
      <c r="D1653" s="197" t="s">
        <v>6945</v>
      </c>
      <c r="E1653" s="197"/>
      <c r="F1653" s="197" t="n">
        <v>5</v>
      </c>
      <c r="G1653" s="197" t="s">
        <v>1405</v>
      </c>
      <c r="H1653" s="197" t="s">
        <v>6946</v>
      </c>
      <c r="I1653" s="180"/>
      <c r="J1653" s="180"/>
      <c r="K1653" s="180"/>
    </row>
    <row r="1654" customFormat="false" ht="15" hidden="false" customHeight="false" outlineLevel="0" collapsed="false">
      <c r="A1654" s="196" t="n">
        <v>1642</v>
      </c>
      <c r="B1654" s="196" t="s">
        <v>6947</v>
      </c>
      <c r="C1654" s="197" t="s">
        <v>6948</v>
      </c>
      <c r="D1654" s="197" t="s">
        <v>6282</v>
      </c>
      <c r="E1654" s="197" t="n">
        <v>10</v>
      </c>
      <c r="F1654" s="197"/>
      <c r="G1654" s="197" t="s">
        <v>1405</v>
      </c>
      <c r="H1654" s="197" t="s">
        <v>6949</v>
      </c>
      <c r="I1654" s="180"/>
      <c r="J1654" s="180"/>
      <c r="K1654" s="180"/>
    </row>
    <row r="1655" customFormat="false" ht="15" hidden="false" customHeight="false" outlineLevel="0" collapsed="false">
      <c r="A1655" s="196" t="n">
        <v>1643</v>
      </c>
      <c r="B1655" s="196" t="s">
        <v>6950</v>
      </c>
      <c r="C1655" s="197" t="s">
        <v>6948</v>
      </c>
      <c r="D1655" s="197" t="s">
        <v>6282</v>
      </c>
      <c r="E1655" s="197"/>
      <c r="F1655" s="197" t="n">
        <v>30</v>
      </c>
      <c r="G1655" s="197" t="s">
        <v>1405</v>
      </c>
      <c r="H1655" s="197" t="s">
        <v>6951</v>
      </c>
      <c r="I1655" s="180"/>
      <c r="J1655" s="180"/>
      <c r="K1655" s="180"/>
    </row>
    <row r="1656" customFormat="false" ht="15" hidden="false" customHeight="false" outlineLevel="0" collapsed="false">
      <c r="A1656" s="196" t="n">
        <v>1644</v>
      </c>
      <c r="B1656" s="196" t="s">
        <v>6952</v>
      </c>
      <c r="C1656" s="197" t="s">
        <v>4812</v>
      </c>
      <c r="D1656" s="197" t="s">
        <v>6953</v>
      </c>
      <c r="E1656" s="197" t="n">
        <v>18</v>
      </c>
      <c r="F1656" s="197"/>
      <c r="G1656" s="197" t="s">
        <v>1405</v>
      </c>
      <c r="H1656" s="197" t="s">
        <v>6949</v>
      </c>
      <c r="I1656" s="180"/>
      <c r="J1656" s="180"/>
      <c r="K1656" s="180"/>
    </row>
    <row r="1657" customFormat="false" ht="15" hidden="false" customHeight="false" outlineLevel="0" collapsed="false">
      <c r="A1657" s="196" t="n">
        <v>1645</v>
      </c>
      <c r="B1657" s="196" t="s">
        <v>6954</v>
      </c>
      <c r="C1657" s="197" t="s">
        <v>4812</v>
      </c>
      <c r="D1657" s="197" t="s">
        <v>6953</v>
      </c>
      <c r="E1657" s="197"/>
      <c r="F1657" s="197" t="n">
        <v>60</v>
      </c>
      <c r="G1657" s="197" t="s">
        <v>1405</v>
      </c>
      <c r="H1657" s="197" t="s">
        <v>6951</v>
      </c>
      <c r="I1657" s="180"/>
      <c r="J1657" s="180"/>
      <c r="K1657" s="180"/>
    </row>
    <row r="1658" customFormat="false" ht="15" hidden="false" customHeight="false" outlineLevel="0" collapsed="false">
      <c r="A1658" s="196" t="n">
        <v>1646</v>
      </c>
      <c r="B1658" s="196" t="s">
        <v>6955</v>
      </c>
      <c r="C1658" s="197" t="s">
        <v>6956</v>
      </c>
      <c r="D1658" s="197" t="s">
        <v>5796</v>
      </c>
      <c r="E1658" s="197"/>
      <c r="F1658" s="197" t="n">
        <v>1.3766</v>
      </c>
      <c r="G1658" s="197" t="s">
        <v>1405</v>
      </c>
      <c r="H1658" s="197" t="s">
        <v>6957</v>
      </c>
      <c r="I1658" s="180"/>
      <c r="J1658" s="180"/>
      <c r="K1658" s="180"/>
    </row>
    <row r="1659" customFormat="false" ht="15" hidden="false" customHeight="false" outlineLevel="0" collapsed="false">
      <c r="A1659" s="196" t="n">
        <v>1647</v>
      </c>
      <c r="B1659" s="196" t="s">
        <v>6958</v>
      </c>
      <c r="C1659" s="197" t="s">
        <v>4319</v>
      </c>
      <c r="D1659" s="197" t="s">
        <v>6008</v>
      </c>
      <c r="E1659" s="197"/>
      <c r="F1659" s="197" t="n">
        <v>1</v>
      </c>
      <c r="G1659" s="197" t="s">
        <v>1405</v>
      </c>
      <c r="H1659" s="197" t="s">
        <v>6959</v>
      </c>
      <c r="I1659" s="180"/>
      <c r="J1659" s="180"/>
      <c r="K1659" s="180"/>
    </row>
    <row r="1660" customFormat="false" ht="15" hidden="false" customHeight="false" outlineLevel="0" collapsed="false">
      <c r="A1660" s="196" t="n">
        <v>1648</v>
      </c>
      <c r="B1660" s="196" t="s">
        <v>6960</v>
      </c>
      <c r="C1660" s="197" t="s">
        <v>4319</v>
      </c>
      <c r="D1660" s="197" t="s">
        <v>4854</v>
      </c>
      <c r="E1660" s="197"/>
      <c r="F1660" s="197" t="s">
        <v>6961</v>
      </c>
      <c r="G1660" s="197" t="s">
        <v>1405</v>
      </c>
      <c r="H1660" s="197" t="s">
        <v>6962</v>
      </c>
      <c r="I1660" s="180"/>
      <c r="J1660" s="180"/>
      <c r="K1660" s="180"/>
    </row>
    <row r="1661" customFormat="false" ht="15" hidden="false" customHeight="false" outlineLevel="0" collapsed="false">
      <c r="A1661" s="196" t="n">
        <v>1649</v>
      </c>
      <c r="B1661" s="196" t="s">
        <v>6963</v>
      </c>
      <c r="C1661" s="197" t="s">
        <v>4319</v>
      </c>
      <c r="D1661" s="197" t="s">
        <v>4854</v>
      </c>
      <c r="E1661" s="197"/>
      <c r="F1661" s="197" t="n">
        <v>0.7884</v>
      </c>
      <c r="G1661" s="197" t="s">
        <v>1405</v>
      </c>
      <c r="H1661" s="197" t="s">
        <v>6962</v>
      </c>
      <c r="I1661" s="180"/>
      <c r="J1661" s="180"/>
      <c r="K1661" s="180"/>
    </row>
    <row r="1662" customFormat="false" ht="15" hidden="false" customHeight="false" outlineLevel="0" collapsed="false">
      <c r="A1662" s="196" t="n">
        <v>1650</v>
      </c>
      <c r="B1662" s="196" t="s">
        <v>6964</v>
      </c>
      <c r="C1662" s="197" t="s">
        <v>4414</v>
      </c>
      <c r="D1662" s="197" t="s">
        <v>4353</v>
      </c>
      <c r="E1662" s="197"/>
      <c r="F1662" s="197" t="n">
        <v>15</v>
      </c>
      <c r="G1662" s="197" t="s">
        <v>1405</v>
      </c>
      <c r="H1662" s="197" t="s">
        <v>6965</v>
      </c>
      <c r="I1662" s="180"/>
      <c r="J1662" s="180"/>
      <c r="K1662" s="180"/>
    </row>
    <row r="1663" customFormat="false" ht="15" hidden="false" customHeight="false" outlineLevel="0" collapsed="false">
      <c r="A1663" s="196" t="n">
        <v>1651</v>
      </c>
      <c r="B1663" s="196" t="s">
        <v>6966</v>
      </c>
      <c r="C1663" s="197" t="s">
        <v>5895</v>
      </c>
      <c r="D1663" s="197" t="s">
        <v>4395</v>
      </c>
      <c r="E1663" s="197"/>
      <c r="F1663" s="197" t="n">
        <v>1.32</v>
      </c>
      <c r="G1663" s="197" t="s">
        <v>1405</v>
      </c>
      <c r="H1663" s="197" t="s">
        <v>6967</v>
      </c>
      <c r="I1663" s="180"/>
      <c r="J1663" s="180"/>
      <c r="K1663" s="180"/>
    </row>
    <row r="1664" customFormat="false" ht="15" hidden="false" customHeight="false" outlineLevel="0" collapsed="false">
      <c r="A1664" s="196" t="n">
        <v>1652</v>
      </c>
      <c r="B1664" s="196" t="s">
        <v>6968</v>
      </c>
      <c r="C1664" s="197" t="s">
        <v>5895</v>
      </c>
      <c r="D1664" s="197" t="s">
        <v>4591</v>
      </c>
      <c r="E1664" s="197"/>
      <c r="F1664" s="197" t="n">
        <v>1.19</v>
      </c>
      <c r="G1664" s="197" t="s">
        <v>1405</v>
      </c>
      <c r="H1664" s="197" t="s">
        <v>6967</v>
      </c>
      <c r="I1664" s="180"/>
      <c r="J1664" s="180"/>
      <c r="K1664" s="180"/>
    </row>
    <row r="1665" customFormat="false" ht="15" hidden="false" customHeight="false" outlineLevel="0" collapsed="false">
      <c r="A1665" s="196" t="n">
        <v>1653</v>
      </c>
      <c r="B1665" s="196" t="s">
        <v>6969</v>
      </c>
      <c r="C1665" s="197" t="s">
        <v>5895</v>
      </c>
      <c r="D1665" s="197" t="s">
        <v>4602</v>
      </c>
      <c r="E1665" s="197"/>
      <c r="F1665" s="197" t="n">
        <v>1.13</v>
      </c>
      <c r="G1665" s="197" t="s">
        <v>1405</v>
      </c>
      <c r="H1665" s="197" t="s">
        <v>6967</v>
      </c>
      <c r="I1665" s="180"/>
      <c r="J1665" s="180"/>
      <c r="K1665" s="180"/>
    </row>
    <row r="1666" customFormat="false" ht="15" hidden="false" customHeight="false" outlineLevel="0" collapsed="false">
      <c r="A1666" s="196" t="n">
        <v>1654</v>
      </c>
      <c r="B1666" s="196" t="s">
        <v>6970</v>
      </c>
      <c r="C1666" s="197" t="s">
        <v>5895</v>
      </c>
      <c r="D1666" s="197" t="s">
        <v>4393</v>
      </c>
      <c r="E1666" s="197"/>
      <c r="F1666" s="197" t="n">
        <v>1.39</v>
      </c>
      <c r="G1666" s="197" t="s">
        <v>1405</v>
      </c>
      <c r="H1666" s="197" t="s">
        <v>6971</v>
      </c>
      <c r="I1666" s="180"/>
      <c r="J1666" s="180"/>
      <c r="K1666" s="180"/>
    </row>
    <row r="1667" customFormat="false" ht="15" hidden="false" customHeight="false" outlineLevel="0" collapsed="false">
      <c r="A1667" s="196" t="n">
        <v>1655</v>
      </c>
      <c r="B1667" s="196" t="s">
        <v>6972</v>
      </c>
      <c r="C1667" s="197" t="s">
        <v>5895</v>
      </c>
      <c r="D1667" s="197" t="s">
        <v>5530</v>
      </c>
      <c r="E1667" s="197"/>
      <c r="F1667" s="197" t="n">
        <v>1.05</v>
      </c>
      <c r="G1667" s="197" t="s">
        <v>1405</v>
      </c>
      <c r="H1667" s="197" t="s">
        <v>6973</v>
      </c>
      <c r="I1667" s="180"/>
      <c r="J1667" s="180"/>
      <c r="K1667" s="180"/>
    </row>
    <row r="1668" customFormat="false" ht="15" hidden="false" customHeight="false" outlineLevel="0" collapsed="false">
      <c r="A1668" s="196" t="n">
        <v>1656</v>
      </c>
      <c r="B1668" s="196" t="s">
        <v>6974</v>
      </c>
      <c r="C1668" s="197" t="s">
        <v>4389</v>
      </c>
      <c r="D1668" s="197" t="s">
        <v>6975</v>
      </c>
      <c r="E1668" s="197" t="n">
        <v>15</v>
      </c>
      <c r="F1668" s="198"/>
      <c r="G1668" s="197" t="s">
        <v>1405</v>
      </c>
      <c r="H1668" s="197" t="s">
        <v>6949</v>
      </c>
      <c r="I1668" s="180"/>
      <c r="J1668" s="180"/>
      <c r="K1668" s="180"/>
    </row>
    <row r="1669" customFormat="false" ht="15" hidden="false" customHeight="false" outlineLevel="0" collapsed="false">
      <c r="A1669" s="196" t="n">
        <v>1657</v>
      </c>
      <c r="B1669" s="196" t="s">
        <v>6976</v>
      </c>
      <c r="C1669" s="197" t="s">
        <v>4389</v>
      </c>
      <c r="D1669" s="197" t="s">
        <v>6977</v>
      </c>
      <c r="E1669" s="197" t="n">
        <v>16</v>
      </c>
      <c r="F1669" s="198"/>
      <c r="G1669" s="197" t="s">
        <v>1405</v>
      </c>
      <c r="H1669" s="197" t="s">
        <v>6949</v>
      </c>
      <c r="I1669" s="180"/>
      <c r="J1669" s="180"/>
      <c r="K1669" s="180"/>
    </row>
    <row r="1670" customFormat="false" ht="15" hidden="false" customHeight="false" outlineLevel="0" collapsed="false">
      <c r="A1670" s="196" t="n">
        <v>1658</v>
      </c>
      <c r="B1670" s="196" t="s">
        <v>6978</v>
      </c>
      <c r="C1670" s="197" t="s">
        <v>4389</v>
      </c>
      <c r="D1670" s="197" t="s">
        <v>6979</v>
      </c>
      <c r="E1670" s="197" t="n">
        <v>10</v>
      </c>
      <c r="F1670" s="198"/>
      <c r="G1670" s="197" t="s">
        <v>1405</v>
      </c>
      <c r="H1670" s="197" t="s">
        <v>6949</v>
      </c>
      <c r="I1670" s="180"/>
      <c r="J1670" s="180"/>
      <c r="K1670" s="180"/>
    </row>
    <row r="1671" customFormat="false" ht="15" hidden="false" customHeight="false" outlineLevel="0" collapsed="false">
      <c r="A1671" s="196" t="n">
        <v>1659</v>
      </c>
      <c r="B1671" s="196" t="s">
        <v>6980</v>
      </c>
      <c r="C1671" s="197" t="s">
        <v>4389</v>
      </c>
      <c r="D1671" s="197" t="s">
        <v>6981</v>
      </c>
      <c r="E1671" s="197" t="n">
        <v>20</v>
      </c>
      <c r="F1671" s="198"/>
      <c r="G1671" s="197" t="s">
        <v>1405</v>
      </c>
      <c r="H1671" s="197" t="s">
        <v>6949</v>
      </c>
      <c r="I1671" s="180"/>
      <c r="J1671" s="180"/>
      <c r="K1671" s="180"/>
    </row>
    <row r="1672" customFormat="false" ht="15" hidden="false" customHeight="false" outlineLevel="0" collapsed="false">
      <c r="A1672" s="196" t="n">
        <v>1660</v>
      </c>
      <c r="B1672" s="196" t="s">
        <v>6982</v>
      </c>
      <c r="C1672" s="197" t="s">
        <v>4389</v>
      </c>
      <c r="D1672" s="197" t="s">
        <v>6983</v>
      </c>
      <c r="E1672" s="197" t="n">
        <v>18</v>
      </c>
      <c r="F1672" s="198"/>
      <c r="G1672" s="197" t="s">
        <v>1405</v>
      </c>
      <c r="H1672" s="197" t="s">
        <v>6949</v>
      </c>
      <c r="I1672" s="180"/>
      <c r="J1672" s="180"/>
      <c r="K1672" s="180"/>
    </row>
    <row r="1673" customFormat="false" ht="15" hidden="false" customHeight="false" outlineLevel="0" collapsed="false">
      <c r="A1673" s="196" t="n">
        <v>1661</v>
      </c>
      <c r="B1673" s="196" t="s">
        <v>6984</v>
      </c>
      <c r="C1673" s="197" t="s">
        <v>4389</v>
      </c>
      <c r="D1673" s="197" t="s">
        <v>6985</v>
      </c>
      <c r="E1673" s="197" t="n">
        <v>5</v>
      </c>
      <c r="F1673" s="198"/>
      <c r="G1673" s="197" t="s">
        <v>1405</v>
      </c>
      <c r="H1673" s="197" t="s">
        <v>6949</v>
      </c>
      <c r="I1673" s="180"/>
      <c r="J1673" s="180"/>
      <c r="K1673" s="180"/>
    </row>
    <row r="1674" customFormat="false" ht="15" hidden="false" customHeight="false" outlineLevel="0" collapsed="false">
      <c r="A1674" s="196" t="n">
        <v>1662</v>
      </c>
      <c r="B1674" s="196" t="s">
        <v>6986</v>
      </c>
      <c r="C1674" s="197" t="s">
        <v>4389</v>
      </c>
      <c r="D1674" s="197" t="s">
        <v>6981</v>
      </c>
      <c r="E1674" s="198"/>
      <c r="F1674" s="197" t="n">
        <v>28.08</v>
      </c>
      <c r="G1674" s="197" t="s">
        <v>1405</v>
      </c>
      <c r="H1674" s="197" t="s">
        <v>6987</v>
      </c>
      <c r="I1674" s="180"/>
      <c r="J1674" s="180"/>
      <c r="K1674" s="180"/>
    </row>
    <row r="1675" customFormat="false" ht="15" hidden="false" customHeight="false" outlineLevel="0" collapsed="false">
      <c r="A1675" s="196" t="n">
        <v>1663</v>
      </c>
      <c r="B1675" s="196" t="s">
        <v>6988</v>
      </c>
      <c r="C1675" s="197" t="s">
        <v>4389</v>
      </c>
      <c r="D1675" s="197" t="s">
        <v>6979</v>
      </c>
      <c r="E1675" s="197"/>
      <c r="F1675" s="198" t="n">
        <v>9.9936</v>
      </c>
      <c r="G1675" s="197" t="s">
        <v>1405</v>
      </c>
      <c r="H1675" s="197" t="s">
        <v>6987</v>
      </c>
      <c r="I1675" s="180"/>
      <c r="J1675" s="180"/>
      <c r="K1675" s="180"/>
    </row>
    <row r="1676" customFormat="false" ht="15" hidden="false" customHeight="false" outlineLevel="0" collapsed="false">
      <c r="A1676" s="196" t="n">
        <v>1664</v>
      </c>
      <c r="B1676" s="196" t="s">
        <v>6989</v>
      </c>
      <c r="C1676" s="197" t="s">
        <v>4389</v>
      </c>
      <c r="D1676" s="197" t="s">
        <v>6979</v>
      </c>
      <c r="E1676" s="197"/>
      <c r="F1676" s="197" t="n">
        <v>9.9936</v>
      </c>
      <c r="G1676" s="197" t="s">
        <v>1405</v>
      </c>
      <c r="H1676" s="197" t="s">
        <v>6987</v>
      </c>
      <c r="I1676" s="180"/>
      <c r="J1676" s="180"/>
      <c r="K1676" s="180"/>
    </row>
    <row r="1677" customFormat="false" ht="15" hidden="false" customHeight="false" outlineLevel="0" collapsed="false">
      <c r="A1677" s="196" t="n">
        <v>1665</v>
      </c>
      <c r="B1677" s="196" t="s">
        <v>6990</v>
      </c>
      <c r="C1677" s="197" t="s">
        <v>4389</v>
      </c>
      <c r="D1677" s="197" t="s">
        <v>6975</v>
      </c>
      <c r="E1677" s="197"/>
      <c r="F1677" s="197" t="n">
        <v>9.996</v>
      </c>
      <c r="G1677" s="197" t="s">
        <v>1405</v>
      </c>
      <c r="H1677" s="197" t="s">
        <v>6987</v>
      </c>
      <c r="I1677" s="180"/>
      <c r="J1677" s="180"/>
      <c r="K1677" s="180"/>
    </row>
    <row r="1678" customFormat="false" ht="15" hidden="false" customHeight="false" outlineLevel="0" collapsed="false">
      <c r="A1678" s="196" t="n">
        <v>1666</v>
      </c>
      <c r="B1678" s="196" t="s">
        <v>6991</v>
      </c>
      <c r="C1678" s="197" t="s">
        <v>4389</v>
      </c>
      <c r="D1678" s="197" t="s">
        <v>6975</v>
      </c>
      <c r="E1678" s="197"/>
      <c r="F1678" s="198" t="n">
        <v>1.2096</v>
      </c>
      <c r="G1678" s="197" t="s">
        <v>1405</v>
      </c>
      <c r="H1678" s="197" t="s">
        <v>6987</v>
      </c>
      <c r="I1678" s="180"/>
      <c r="J1678" s="180"/>
      <c r="K1678" s="180"/>
    </row>
    <row r="1679" customFormat="false" ht="15" hidden="false" customHeight="false" outlineLevel="0" collapsed="false">
      <c r="A1679" s="196" t="n">
        <v>1667</v>
      </c>
      <c r="B1679" s="196" t="s">
        <v>6992</v>
      </c>
      <c r="C1679" s="197" t="s">
        <v>4389</v>
      </c>
      <c r="D1679" s="197" t="s">
        <v>6985</v>
      </c>
      <c r="E1679" s="197"/>
      <c r="F1679" s="198" t="n">
        <v>9.2697</v>
      </c>
      <c r="G1679" s="197" t="s">
        <v>1405</v>
      </c>
      <c r="H1679" s="197" t="s">
        <v>6987</v>
      </c>
      <c r="I1679" s="180"/>
      <c r="J1679" s="180"/>
      <c r="K1679" s="180"/>
    </row>
    <row r="1680" customFormat="false" ht="15" hidden="false" customHeight="false" outlineLevel="0" collapsed="false">
      <c r="A1680" s="196" t="n">
        <v>1668</v>
      </c>
      <c r="B1680" s="196" t="s">
        <v>6993</v>
      </c>
      <c r="C1680" s="197" t="s">
        <v>4389</v>
      </c>
      <c r="D1680" s="197" t="s">
        <v>6977</v>
      </c>
      <c r="E1680" s="197"/>
      <c r="F1680" s="198" t="n">
        <v>9.9918</v>
      </c>
      <c r="G1680" s="197" t="s">
        <v>1405</v>
      </c>
      <c r="H1680" s="197" t="s">
        <v>6987</v>
      </c>
      <c r="I1680" s="180"/>
      <c r="J1680" s="180"/>
      <c r="K1680" s="180"/>
    </row>
    <row r="1681" customFormat="false" ht="15" hidden="false" customHeight="false" outlineLevel="0" collapsed="false">
      <c r="A1681" s="196" t="n">
        <v>1669</v>
      </c>
      <c r="B1681" s="196" t="s">
        <v>6994</v>
      </c>
      <c r="C1681" s="197" t="s">
        <v>4389</v>
      </c>
      <c r="D1681" s="197" t="s">
        <v>6977</v>
      </c>
      <c r="E1681" s="197"/>
      <c r="F1681" s="198" t="n">
        <v>5.616</v>
      </c>
      <c r="G1681" s="197" t="s">
        <v>1405</v>
      </c>
      <c r="H1681" s="197" t="s">
        <v>6987</v>
      </c>
      <c r="I1681" s="180"/>
      <c r="J1681" s="180"/>
      <c r="K1681" s="180"/>
    </row>
    <row r="1682" customFormat="false" ht="15" hidden="false" customHeight="false" outlineLevel="0" collapsed="false">
      <c r="A1682" s="196" t="n">
        <v>1670</v>
      </c>
      <c r="B1682" s="196" t="s">
        <v>6995</v>
      </c>
      <c r="C1682" s="197" t="s">
        <v>4389</v>
      </c>
      <c r="D1682" s="197" t="s">
        <v>6977</v>
      </c>
      <c r="E1682" s="197"/>
      <c r="F1682" s="198" t="n">
        <v>9.9918</v>
      </c>
      <c r="G1682" s="197" t="s">
        <v>1405</v>
      </c>
      <c r="H1682" s="197" t="s">
        <v>6987</v>
      </c>
      <c r="I1682" s="180"/>
      <c r="J1682" s="180"/>
      <c r="K1682" s="180"/>
    </row>
    <row r="1683" customFormat="false" ht="15" hidden="false" customHeight="false" outlineLevel="0" collapsed="false">
      <c r="A1683" s="196" t="n">
        <v>1671</v>
      </c>
      <c r="B1683" s="196" t="s">
        <v>6996</v>
      </c>
      <c r="C1683" s="197" t="s">
        <v>4389</v>
      </c>
      <c r="D1683" s="197" t="s">
        <v>6983</v>
      </c>
      <c r="E1683" s="198"/>
      <c r="F1683" s="197" t="n">
        <v>4.8312</v>
      </c>
      <c r="G1683" s="197" t="s">
        <v>1405</v>
      </c>
      <c r="H1683" s="197" t="s">
        <v>6987</v>
      </c>
      <c r="I1683" s="180"/>
      <c r="J1683" s="180"/>
      <c r="K1683" s="180"/>
    </row>
    <row r="1684" customFormat="false" ht="15" hidden="false" customHeight="false" outlineLevel="0" collapsed="false">
      <c r="A1684" s="196" t="n">
        <v>1672</v>
      </c>
      <c r="B1684" s="196" t="s">
        <v>6997</v>
      </c>
      <c r="C1684" s="197" t="s">
        <v>4389</v>
      </c>
      <c r="D1684" s="197" t="s">
        <v>6983</v>
      </c>
      <c r="E1684" s="197"/>
      <c r="F1684" s="197" t="n">
        <v>9.4432</v>
      </c>
      <c r="G1684" s="197" t="s">
        <v>1405</v>
      </c>
      <c r="H1684" s="197" t="s">
        <v>6987</v>
      </c>
      <c r="I1684" s="180"/>
      <c r="J1684" s="180"/>
      <c r="K1684" s="180"/>
    </row>
    <row r="1685" customFormat="false" ht="15" hidden="false" customHeight="false" outlineLevel="0" collapsed="false">
      <c r="A1685" s="196" t="n">
        <v>1673</v>
      </c>
      <c r="B1685" s="196" t="s">
        <v>6998</v>
      </c>
      <c r="C1685" s="197" t="s">
        <v>4389</v>
      </c>
      <c r="D1685" s="197" t="s">
        <v>5087</v>
      </c>
      <c r="E1685" s="197"/>
      <c r="F1685" s="198" t="n">
        <v>8.2062</v>
      </c>
      <c r="G1685" s="197" t="s">
        <v>1405</v>
      </c>
      <c r="H1685" s="197" t="s">
        <v>6999</v>
      </c>
      <c r="I1685" s="180"/>
      <c r="J1685" s="180"/>
      <c r="K1685" s="180"/>
    </row>
    <row r="1686" customFormat="false" ht="15" hidden="false" customHeight="false" outlineLevel="0" collapsed="false">
      <c r="A1686" s="196" t="n">
        <v>1674</v>
      </c>
      <c r="B1686" s="196" t="s">
        <v>7000</v>
      </c>
      <c r="C1686" s="197" t="s">
        <v>4389</v>
      </c>
      <c r="D1686" s="197" t="s">
        <v>5087</v>
      </c>
      <c r="E1686" s="197"/>
      <c r="F1686" s="198" t="n">
        <v>3.3825</v>
      </c>
      <c r="G1686" s="197" t="s">
        <v>1405</v>
      </c>
      <c r="H1686" s="197" t="s">
        <v>6999</v>
      </c>
      <c r="I1686" s="180"/>
      <c r="J1686" s="180"/>
      <c r="K1686" s="180"/>
    </row>
    <row r="1687" customFormat="false" ht="15" hidden="false" customHeight="false" outlineLevel="0" collapsed="false">
      <c r="A1687" s="196" t="n">
        <v>1675</v>
      </c>
      <c r="B1687" s="196" t="s">
        <v>7001</v>
      </c>
      <c r="C1687" s="197" t="s">
        <v>4389</v>
      </c>
      <c r="D1687" s="197" t="s">
        <v>4411</v>
      </c>
      <c r="E1687" s="197"/>
      <c r="F1687" s="198" t="n">
        <v>0.2072</v>
      </c>
      <c r="G1687" s="197" t="s">
        <v>1405</v>
      </c>
      <c r="H1687" s="197" t="s">
        <v>6999</v>
      </c>
      <c r="I1687" s="180"/>
      <c r="J1687" s="180"/>
      <c r="K1687" s="180"/>
    </row>
    <row r="1688" customFormat="false" ht="15" hidden="false" customHeight="false" outlineLevel="0" collapsed="false">
      <c r="A1688" s="196" t="n">
        <v>1676</v>
      </c>
      <c r="B1688" s="196" t="s">
        <v>7002</v>
      </c>
      <c r="C1688" s="197" t="s">
        <v>4389</v>
      </c>
      <c r="D1688" s="197" t="s">
        <v>4411</v>
      </c>
      <c r="E1688" s="197"/>
      <c r="F1688" s="198" t="n">
        <v>14.0668</v>
      </c>
      <c r="G1688" s="197" t="s">
        <v>1405</v>
      </c>
      <c r="H1688" s="197" t="s">
        <v>6999</v>
      </c>
      <c r="I1688" s="180"/>
      <c r="J1688" s="180"/>
      <c r="K1688" s="180"/>
    </row>
    <row r="1689" customFormat="false" ht="15" hidden="false" customHeight="false" outlineLevel="0" collapsed="false">
      <c r="A1689" s="196" t="n">
        <v>1677</v>
      </c>
      <c r="B1689" s="196" t="s">
        <v>7003</v>
      </c>
      <c r="C1689" s="197" t="s">
        <v>4389</v>
      </c>
      <c r="D1689" s="197" t="s">
        <v>4411</v>
      </c>
      <c r="E1689" s="197"/>
      <c r="F1689" s="198" t="n">
        <v>13.7494</v>
      </c>
      <c r="G1689" s="197" t="s">
        <v>1405</v>
      </c>
      <c r="H1689" s="197" t="s">
        <v>6999</v>
      </c>
      <c r="I1689" s="180"/>
      <c r="J1689" s="180"/>
      <c r="K1689" s="180"/>
    </row>
    <row r="1690" customFormat="false" ht="15" hidden="false" customHeight="false" outlineLevel="0" collapsed="false">
      <c r="A1690" s="196" t="n">
        <v>1678</v>
      </c>
      <c r="B1690" s="196" t="s">
        <v>7004</v>
      </c>
      <c r="C1690" s="197" t="s">
        <v>4389</v>
      </c>
      <c r="D1690" s="197" t="s">
        <v>4411</v>
      </c>
      <c r="E1690" s="197"/>
      <c r="F1690" s="198" t="n">
        <v>2.8251</v>
      </c>
      <c r="G1690" s="197" t="s">
        <v>1405</v>
      </c>
      <c r="H1690" s="197" t="s">
        <v>6999</v>
      </c>
      <c r="I1690" s="180"/>
      <c r="J1690" s="180"/>
      <c r="K1690" s="180"/>
    </row>
    <row r="1691" customFormat="false" ht="15" hidden="false" customHeight="false" outlineLevel="0" collapsed="false">
      <c r="A1691" s="196" t="n">
        <v>1679</v>
      </c>
      <c r="B1691" s="196" t="s">
        <v>7005</v>
      </c>
      <c r="C1691" s="197" t="s">
        <v>4389</v>
      </c>
      <c r="D1691" s="197" t="s">
        <v>4411</v>
      </c>
      <c r="E1691" s="197"/>
      <c r="F1691" s="198" t="n">
        <v>0.0696</v>
      </c>
      <c r="G1691" s="197" t="s">
        <v>1405</v>
      </c>
      <c r="H1691" s="197" t="s">
        <v>6999</v>
      </c>
      <c r="I1691" s="180"/>
      <c r="J1691" s="180"/>
      <c r="K1691" s="180"/>
    </row>
    <row r="1692" customFormat="false" ht="15" hidden="false" customHeight="false" outlineLevel="0" collapsed="false">
      <c r="A1692" s="196" t="n">
        <v>1680</v>
      </c>
      <c r="B1692" s="196" t="s">
        <v>7006</v>
      </c>
      <c r="C1692" s="197" t="s">
        <v>4389</v>
      </c>
      <c r="D1692" s="197" t="s">
        <v>4411</v>
      </c>
      <c r="E1692" s="197"/>
      <c r="F1692" s="198" t="n">
        <v>6.5405</v>
      </c>
      <c r="G1692" s="197" t="s">
        <v>1405</v>
      </c>
      <c r="H1692" s="197" t="s">
        <v>6999</v>
      </c>
      <c r="I1692" s="180"/>
      <c r="J1692" s="180"/>
      <c r="K1692" s="180"/>
    </row>
    <row r="1693" customFormat="false" ht="15" hidden="false" customHeight="false" outlineLevel="0" collapsed="false">
      <c r="A1693" s="196" t="n">
        <v>1681</v>
      </c>
      <c r="B1693" s="196" t="s">
        <v>7007</v>
      </c>
      <c r="C1693" s="197" t="s">
        <v>4389</v>
      </c>
      <c r="D1693" s="197" t="s">
        <v>4411</v>
      </c>
      <c r="E1693" s="197"/>
      <c r="F1693" s="198" t="n">
        <v>2.409</v>
      </c>
      <c r="G1693" s="197" t="s">
        <v>1405</v>
      </c>
      <c r="H1693" s="197" t="s">
        <v>6999</v>
      </c>
      <c r="I1693" s="180"/>
      <c r="J1693" s="180"/>
      <c r="K1693" s="180"/>
    </row>
    <row r="1694" customFormat="false" ht="15" hidden="false" customHeight="false" outlineLevel="0" collapsed="false">
      <c r="A1694" s="196" t="n">
        <v>1682</v>
      </c>
      <c r="B1694" s="196" t="s">
        <v>7008</v>
      </c>
      <c r="C1694" s="197" t="s">
        <v>4389</v>
      </c>
      <c r="D1694" s="197" t="s">
        <v>4411</v>
      </c>
      <c r="E1694" s="197"/>
      <c r="F1694" s="198" t="n">
        <v>0.3059</v>
      </c>
      <c r="G1694" s="197" t="s">
        <v>1405</v>
      </c>
      <c r="H1694" s="197" t="s">
        <v>6999</v>
      </c>
      <c r="I1694" s="180"/>
      <c r="J1694" s="180"/>
      <c r="K1694" s="180"/>
    </row>
    <row r="1695" customFormat="false" ht="15" hidden="false" customHeight="false" outlineLevel="0" collapsed="false">
      <c r="A1695" s="196" t="n">
        <v>1683</v>
      </c>
      <c r="B1695" s="196" t="s">
        <v>7009</v>
      </c>
      <c r="C1695" s="197" t="s">
        <v>4389</v>
      </c>
      <c r="D1695" s="197" t="s">
        <v>4411</v>
      </c>
      <c r="E1695" s="198"/>
      <c r="F1695" s="197" t="n">
        <v>0.3483</v>
      </c>
      <c r="G1695" s="197" t="s">
        <v>1405</v>
      </c>
      <c r="H1695" s="197" t="s">
        <v>6999</v>
      </c>
      <c r="I1695" s="180"/>
      <c r="J1695" s="180"/>
      <c r="K1695" s="180"/>
    </row>
    <row r="1696" customFormat="false" ht="15" hidden="false" customHeight="false" outlineLevel="0" collapsed="false">
      <c r="A1696" s="196" t="n">
        <v>1684</v>
      </c>
      <c r="B1696" s="196" t="s">
        <v>7010</v>
      </c>
      <c r="C1696" s="197" t="s">
        <v>4389</v>
      </c>
      <c r="D1696" s="197" t="s">
        <v>4411</v>
      </c>
      <c r="E1696" s="197"/>
      <c r="F1696" s="197" t="n">
        <v>0.3097</v>
      </c>
      <c r="G1696" s="197" t="s">
        <v>1405</v>
      </c>
      <c r="H1696" s="197" t="s">
        <v>6999</v>
      </c>
      <c r="I1696" s="180"/>
      <c r="J1696" s="180"/>
      <c r="K1696" s="180"/>
    </row>
    <row r="1697" customFormat="false" ht="15" hidden="false" customHeight="false" outlineLevel="0" collapsed="false">
      <c r="A1697" s="196" t="n">
        <v>1685</v>
      </c>
      <c r="B1697" s="196" t="s">
        <v>7011</v>
      </c>
      <c r="C1697" s="197" t="s">
        <v>4389</v>
      </c>
      <c r="D1697" s="197" t="s">
        <v>4411</v>
      </c>
      <c r="E1697" s="197"/>
      <c r="F1697" s="197" t="n">
        <v>0.7448</v>
      </c>
      <c r="G1697" s="197" t="s">
        <v>1405</v>
      </c>
      <c r="H1697" s="197" t="s">
        <v>6999</v>
      </c>
      <c r="I1697" s="180"/>
      <c r="J1697" s="180"/>
      <c r="K1697" s="180"/>
    </row>
    <row r="1698" customFormat="false" ht="15" hidden="false" customHeight="false" outlineLevel="0" collapsed="false">
      <c r="A1698" s="196" t="n">
        <v>1686</v>
      </c>
      <c r="B1698" s="196" t="s">
        <v>7012</v>
      </c>
      <c r="C1698" s="197" t="s">
        <v>4389</v>
      </c>
      <c r="D1698" s="197" t="s">
        <v>4411</v>
      </c>
      <c r="E1698" s="197"/>
      <c r="F1698" s="197" t="n">
        <v>0.381</v>
      </c>
      <c r="G1698" s="197" t="s">
        <v>1405</v>
      </c>
      <c r="H1698" s="197" t="s">
        <v>6999</v>
      </c>
      <c r="I1698" s="180"/>
      <c r="J1698" s="180"/>
      <c r="K1698" s="180"/>
    </row>
    <row r="1699" customFormat="false" ht="15" hidden="false" customHeight="false" outlineLevel="0" collapsed="false">
      <c r="A1699" s="196" t="n">
        <v>1687</v>
      </c>
      <c r="B1699" s="196" t="s">
        <v>7013</v>
      </c>
      <c r="C1699" s="197" t="s">
        <v>4389</v>
      </c>
      <c r="D1699" s="197" t="s">
        <v>5849</v>
      </c>
      <c r="E1699" s="197"/>
      <c r="F1699" s="197" t="n">
        <v>1.7919</v>
      </c>
      <c r="G1699" s="197" t="s">
        <v>1405</v>
      </c>
      <c r="H1699" s="197" t="s">
        <v>6999</v>
      </c>
      <c r="I1699" s="180"/>
      <c r="J1699" s="180"/>
      <c r="K1699" s="180"/>
    </row>
    <row r="1700" customFormat="false" ht="15" hidden="false" customHeight="false" outlineLevel="0" collapsed="false">
      <c r="A1700" s="196" t="n">
        <v>1688</v>
      </c>
      <c r="B1700" s="196" t="s">
        <v>7014</v>
      </c>
      <c r="C1700" s="197" t="s">
        <v>4606</v>
      </c>
      <c r="D1700" s="197" t="s">
        <v>4356</v>
      </c>
      <c r="E1700" s="197"/>
      <c r="F1700" s="197" t="n">
        <v>19.58</v>
      </c>
      <c r="G1700" s="197" t="s">
        <v>1405</v>
      </c>
      <c r="H1700" s="197" t="s">
        <v>7015</v>
      </c>
      <c r="I1700" s="180"/>
      <c r="J1700" s="180"/>
      <c r="K1700" s="180"/>
    </row>
    <row r="1701" customFormat="false" ht="15" hidden="false" customHeight="false" outlineLevel="0" collapsed="false">
      <c r="A1701" s="196" t="n">
        <v>1689</v>
      </c>
      <c r="B1701" s="196" t="s">
        <v>7016</v>
      </c>
      <c r="C1701" s="197" t="s">
        <v>4623</v>
      </c>
      <c r="D1701" s="197" t="s">
        <v>4557</v>
      </c>
      <c r="E1701" s="197"/>
      <c r="F1701" s="197" t="n">
        <v>15.1638</v>
      </c>
      <c r="G1701" s="197" t="s">
        <v>1405</v>
      </c>
      <c r="H1701" s="197" t="s">
        <v>7015</v>
      </c>
      <c r="I1701" s="180"/>
      <c r="J1701" s="180"/>
      <c r="K1701" s="180"/>
    </row>
    <row r="1702" customFormat="false" ht="15" hidden="false" customHeight="false" outlineLevel="0" collapsed="false">
      <c r="A1702" s="196" t="n">
        <v>1690</v>
      </c>
      <c r="B1702" s="196" t="s">
        <v>7017</v>
      </c>
      <c r="C1702" s="197" t="s">
        <v>4623</v>
      </c>
      <c r="D1702" s="197" t="s">
        <v>4557</v>
      </c>
      <c r="E1702" s="197"/>
      <c r="F1702" s="197" t="n">
        <v>5.2117</v>
      </c>
      <c r="G1702" s="197" t="s">
        <v>1405</v>
      </c>
      <c r="H1702" s="197" t="s">
        <v>7015</v>
      </c>
      <c r="I1702" s="180"/>
      <c r="J1702" s="180"/>
      <c r="K1702" s="180"/>
    </row>
    <row r="1703" customFormat="false" ht="15" hidden="false" customHeight="false" outlineLevel="0" collapsed="false">
      <c r="A1703" s="196" t="n">
        <v>1691</v>
      </c>
      <c r="B1703" s="196" t="s">
        <v>7018</v>
      </c>
      <c r="C1703" s="197" t="s">
        <v>4389</v>
      </c>
      <c r="D1703" s="197" t="s">
        <v>7019</v>
      </c>
      <c r="E1703" s="197" t="n">
        <v>15</v>
      </c>
      <c r="F1703" s="198"/>
      <c r="G1703" s="197" t="s">
        <v>1405</v>
      </c>
      <c r="H1703" s="197" t="s">
        <v>6949</v>
      </c>
      <c r="I1703" s="180"/>
      <c r="J1703" s="180"/>
      <c r="K1703" s="180"/>
    </row>
    <row r="1704" customFormat="false" ht="15" hidden="false" customHeight="false" outlineLevel="0" collapsed="false">
      <c r="A1704" s="196" t="n">
        <v>1692</v>
      </c>
      <c r="B1704" s="196" t="s">
        <v>7020</v>
      </c>
      <c r="C1704" s="197" t="s">
        <v>4389</v>
      </c>
      <c r="D1704" s="197" t="s">
        <v>7019</v>
      </c>
      <c r="E1704" s="197"/>
      <c r="F1704" s="198" t="n">
        <v>2.6786</v>
      </c>
      <c r="G1704" s="197" t="s">
        <v>1405</v>
      </c>
      <c r="H1704" s="197" t="s">
        <v>6971</v>
      </c>
      <c r="I1704" s="180"/>
      <c r="J1704" s="180"/>
      <c r="K1704" s="180"/>
    </row>
    <row r="1705" customFormat="false" ht="15" hidden="false" customHeight="false" outlineLevel="0" collapsed="false">
      <c r="A1705" s="196" t="n">
        <v>1693</v>
      </c>
      <c r="B1705" s="197" t="s">
        <v>7021</v>
      </c>
      <c r="C1705" s="197" t="s">
        <v>4389</v>
      </c>
      <c r="D1705" s="197" t="s">
        <v>7019</v>
      </c>
      <c r="E1705" s="197"/>
      <c r="F1705" s="197" t="n">
        <v>1.4976</v>
      </c>
      <c r="G1705" s="197" t="s">
        <v>1405</v>
      </c>
      <c r="H1705" s="197" t="s">
        <v>6971</v>
      </c>
      <c r="I1705" s="180"/>
      <c r="J1705" s="180"/>
      <c r="K1705" s="180"/>
    </row>
    <row r="1706" customFormat="false" ht="15" hidden="false" customHeight="false" outlineLevel="0" collapsed="false">
      <c r="A1706" s="196" t="n">
        <v>1694</v>
      </c>
      <c r="B1706" s="197" t="s">
        <v>7022</v>
      </c>
      <c r="C1706" s="197" t="s">
        <v>4389</v>
      </c>
      <c r="D1706" s="197" t="s">
        <v>7023</v>
      </c>
      <c r="E1706" s="197" t="n">
        <v>38</v>
      </c>
      <c r="F1706" s="197"/>
      <c r="G1706" s="197" t="s">
        <v>1405</v>
      </c>
      <c r="H1706" s="197" t="s">
        <v>6949</v>
      </c>
      <c r="I1706" s="180"/>
      <c r="J1706" s="180"/>
      <c r="K1706" s="180"/>
    </row>
    <row r="1707" customFormat="false" ht="15" hidden="false" customHeight="false" outlineLevel="0" collapsed="false">
      <c r="A1707" s="196" t="n">
        <v>1695</v>
      </c>
      <c r="B1707" s="197" t="s">
        <v>7024</v>
      </c>
      <c r="C1707" s="197" t="s">
        <v>4389</v>
      </c>
      <c r="D1707" s="197" t="s">
        <v>7023</v>
      </c>
      <c r="E1707" s="197"/>
      <c r="F1707" s="197" t="n">
        <v>2.542</v>
      </c>
      <c r="G1707" s="197" t="s">
        <v>1405</v>
      </c>
      <c r="H1707" s="197" t="s">
        <v>7025</v>
      </c>
      <c r="I1707" s="180"/>
      <c r="J1707" s="180"/>
      <c r="K1707" s="180"/>
    </row>
    <row r="1708" customFormat="false" ht="15" hidden="false" customHeight="false" outlineLevel="0" collapsed="false">
      <c r="A1708" s="196" t="n">
        <v>1696</v>
      </c>
      <c r="B1708" s="197" t="s">
        <v>7026</v>
      </c>
      <c r="C1708" s="197" t="s">
        <v>7027</v>
      </c>
      <c r="D1708" s="197" t="s">
        <v>7028</v>
      </c>
      <c r="E1708" s="197"/>
      <c r="F1708" s="197" t="n">
        <v>60</v>
      </c>
      <c r="G1708" s="197" t="s">
        <v>1405</v>
      </c>
      <c r="H1708" s="197" t="s">
        <v>7029</v>
      </c>
      <c r="I1708" s="180"/>
      <c r="J1708" s="180"/>
      <c r="K1708" s="180"/>
    </row>
    <row r="1709" customFormat="false" ht="15" hidden="false" customHeight="false" outlineLevel="0" collapsed="false">
      <c r="A1709" s="196" t="n">
        <v>1697</v>
      </c>
      <c r="B1709" s="197" t="s">
        <v>7030</v>
      </c>
      <c r="C1709" s="197" t="s">
        <v>7027</v>
      </c>
      <c r="D1709" s="197" t="s">
        <v>4643</v>
      </c>
      <c r="E1709" s="197"/>
      <c r="F1709" s="197" t="n">
        <v>60</v>
      </c>
      <c r="G1709" s="197" t="s">
        <v>1405</v>
      </c>
      <c r="H1709" s="197" t="s">
        <v>6946</v>
      </c>
      <c r="I1709" s="180"/>
      <c r="J1709" s="180"/>
      <c r="K1709" s="180"/>
    </row>
    <row r="1710" customFormat="false" ht="15" hidden="false" customHeight="false" outlineLevel="0" collapsed="false">
      <c r="A1710" s="196" t="n">
        <v>1698</v>
      </c>
      <c r="B1710" s="197" t="s">
        <v>7031</v>
      </c>
      <c r="C1710" s="197" t="s">
        <v>7027</v>
      </c>
      <c r="D1710" s="197" t="s">
        <v>7032</v>
      </c>
      <c r="E1710" s="197"/>
      <c r="F1710" s="197" t="n">
        <v>180</v>
      </c>
      <c r="G1710" s="197" t="s">
        <v>1405</v>
      </c>
      <c r="H1710" s="197" t="s">
        <v>7033</v>
      </c>
      <c r="I1710" s="180"/>
      <c r="J1710" s="180"/>
      <c r="K1710" s="180"/>
    </row>
    <row r="1711" customFormat="false" ht="15" hidden="false" customHeight="false" outlineLevel="0" collapsed="false">
      <c r="A1711" s="196" t="n">
        <v>1699</v>
      </c>
      <c r="B1711" s="197" t="s">
        <v>7034</v>
      </c>
      <c r="C1711" s="197" t="s">
        <v>4576</v>
      </c>
      <c r="D1711" s="197" t="s">
        <v>4794</v>
      </c>
      <c r="E1711" s="197"/>
      <c r="F1711" s="197" t="n">
        <v>8.154</v>
      </c>
      <c r="G1711" s="197" t="s">
        <v>1405</v>
      </c>
      <c r="H1711" s="197" t="s">
        <v>7035</v>
      </c>
      <c r="I1711" s="180"/>
      <c r="J1711" s="180"/>
      <c r="K1711" s="180"/>
    </row>
    <row r="1712" customFormat="false" ht="15" hidden="false" customHeight="false" outlineLevel="0" collapsed="false">
      <c r="A1712" s="196" t="n">
        <v>1700</v>
      </c>
      <c r="B1712" s="197" t="s">
        <v>7036</v>
      </c>
      <c r="C1712" s="197" t="s">
        <v>4576</v>
      </c>
      <c r="D1712" s="197" t="s">
        <v>5024</v>
      </c>
      <c r="E1712" s="197"/>
      <c r="F1712" s="197" t="n">
        <v>7.502</v>
      </c>
      <c r="G1712" s="197" t="s">
        <v>1405</v>
      </c>
      <c r="H1712" s="197" t="s">
        <v>7035</v>
      </c>
      <c r="I1712" s="180"/>
      <c r="J1712" s="180"/>
      <c r="K1712" s="180"/>
    </row>
    <row r="1713" customFormat="false" ht="15" hidden="false" customHeight="false" outlineLevel="0" collapsed="false">
      <c r="A1713" s="196" t="n">
        <v>1701</v>
      </c>
      <c r="B1713" s="197" t="s">
        <v>7037</v>
      </c>
      <c r="C1713" s="197" t="s">
        <v>4576</v>
      </c>
      <c r="D1713" s="197" t="s">
        <v>5024</v>
      </c>
      <c r="E1713" s="197"/>
      <c r="F1713" s="197" t="n">
        <v>11.084</v>
      </c>
      <c r="G1713" s="197" t="s">
        <v>1405</v>
      </c>
      <c r="H1713" s="197" t="s">
        <v>7035</v>
      </c>
      <c r="I1713" s="180"/>
      <c r="J1713" s="180"/>
      <c r="K1713" s="180"/>
    </row>
    <row r="1714" customFormat="false" ht="15" hidden="false" customHeight="false" outlineLevel="0" collapsed="false">
      <c r="A1714" s="196" t="n">
        <v>1702</v>
      </c>
      <c r="B1714" s="197" t="s">
        <v>7038</v>
      </c>
      <c r="C1714" s="197" t="s">
        <v>6281</v>
      </c>
      <c r="D1714" s="197" t="s">
        <v>7039</v>
      </c>
      <c r="E1714" s="197"/>
      <c r="F1714" s="197" t="n">
        <v>11</v>
      </c>
      <c r="G1714" s="197" t="s">
        <v>1405</v>
      </c>
      <c r="H1714" s="197" t="s">
        <v>7033</v>
      </c>
      <c r="I1714" s="180"/>
      <c r="J1714" s="180"/>
      <c r="K1714" s="180"/>
    </row>
    <row r="1715" customFormat="false" ht="15" hidden="false" customHeight="false" outlineLevel="0" collapsed="false">
      <c r="A1715" s="196" t="n">
        <v>1703</v>
      </c>
      <c r="B1715" s="197" t="s">
        <v>7040</v>
      </c>
      <c r="C1715" s="197" t="s">
        <v>6281</v>
      </c>
      <c r="D1715" s="197" t="s">
        <v>7041</v>
      </c>
      <c r="E1715" s="198"/>
      <c r="F1715" s="197" t="n">
        <v>25</v>
      </c>
      <c r="G1715" s="197" t="s">
        <v>1405</v>
      </c>
      <c r="H1715" s="197" t="s">
        <v>7033</v>
      </c>
      <c r="I1715" s="180"/>
      <c r="J1715" s="180"/>
      <c r="K1715" s="180"/>
    </row>
    <row r="1716" customFormat="false" ht="15" hidden="false" customHeight="false" outlineLevel="0" collapsed="false">
      <c r="A1716" s="196" t="n">
        <v>1704</v>
      </c>
      <c r="B1716" s="197" t="s">
        <v>7042</v>
      </c>
      <c r="C1716" s="197" t="s">
        <v>6281</v>
      </c>
      <c r="D1716" s="197" t="s">
        <v>6940</v>
      </c>
      <c r="E1716" s="197"/>
      <c r="F1716" s="198" t="n">
        <v>15</v>
      </c>
      <c r="G1716" s="197" t="s">
        <v>1405</v>
      </c>
      <c r="H1716" s="197" t="s">
        <v>7033</v>
      </c>
      <c r="I1716" s="180"/>
      <c r="J1716" s="180"/>
      <c r="K1716" s="180"/>
    </row>
    <row r="1717" customFormat="false" ht="15" hidden="false" customHeight="false" outlineLevel="0" collapsed="false">
      <c r="A1717" s="196" t="n">
        <v>1705</v>
      </c>
      <c r="B1717" s="197" t="s">
        <v>7043</v>
      </c>
      <c r="C1717" s="197" t="s">
        <v>6944</v>
      </c>
      <c r="D1717" s="197" t="s">
        <v>7044</v>
      </c>
      <c r="E1717" s="197"/>
      <c r="F1717" s="198" t="n">
        <v>3.5</v>
      </c>
      <c r="G1717" s="197" t="s">
        <v>1405</v>
      </c>
      <c r="H1717" s="197" t="s">
        <v>7045</v>
      </c>
      <c r="I1717" s="180"/>
      <c r="J1717" s="180"/>
      <c r="K1717" s="180"/>
    </row>
    <row r="1718" customFormat="false" ht="15" hidden="false" customHeight="false" outlineLevel="0" collapsed="false">
      <c r="A1718" s="196" t="n">
        <v>1706</v>
      </c>
      <c r="B1718" s="197" t="s">
        <v>7046</v>
      </c>
      <c r="C1718" s="197" t="s">
        <v>6944</v>
      </c>
      <c r="D1718" s="197" t="s">
        <v>7047</v>
      </c>
      <c r="E1718" s="197"/>
      <c r="F1718" s="198" t="n">
        <v>1</v>
      </c>
      <c r="G1718" s="197" t="s">
        <v>1405</v>
      </c>
      <c r="H1718" s="197" t="s">
        <v>7045</v>
      </c>
      <c r="I1718" s="180"/>
      <c r="J1718" s="180"/>
      <c r="K1718" s="180"/>
    </row>
    <row r="1719" customFormat="false" ht="15" hidden="false" customHeight="false" outlineLevel="0" collapsed="false">
      <c r="A1719" s="196" t="n">
        <v>1707</v>
      </c>
      <c r="B1719" s="197" t="s">
        <v>7048</v>
      </c>
      <c r="C1719" s="197" t="s">
        <v>4556</v>
      </c>
      <c r="D1719" s="197" t="s">
        <v>4482</v>
      </c>
      <c r="E1719" s="197"/>
      <c r="F1719" s="198" t="n">
        <v>1.603</v>
      </c>
      <c r="G1719" s="197" t="s">
        <v>1405</v>
      </c>
      <c r="H1719" s="197" t="s">
        <v>6946</v>
      </c>
      <c r="I1719" s="180"/>
      <c r="J1719" s="180"/>
      <c r="K1719" s="180"/>
    </row>
    <row r="1720" customFormat="false" ht="15" hidden="false" customHeight="false" outlineLevel="0" collapsed="false">
      <c r="A1720" s="196" t="n">
        <v>1708</v>
      </c>
      <c r="B1720" s="197" t="s">
        <v>7049</v>
      </c>
      <c r="C1720" s="197" t="s">
        <v>4556</v>
      </c>
      <c r="D1720" s="197" t="s">
        <v>7050</v>
      </c>
      <c r="E1720" s="197"/>
      <c r="F1720" s="197" t="n">
        <v>1.148</v>
      </c>
      <c r="G1720" s="197" t="s">
        <v>1405</v>
      </c>
      <c r="H1720" s="197" t="s">
        <v>7029</v>
      </c>
      <c r="I1720" s="180"/>
      <c r="J1720" s="180"/>
      <c r="K1720" s="180"/>
    </row>
    <row r="1721" customFormat="false" ht="15" hidden="false" customHeight="false" outlineLevel="0" collapsed="false">
      <c r="A1721" s="196" t="n">
        <v>1709</v>
      </c>
      <c r="B1721" s="197" t="s">
        <v>7051</v>
      </c>
      <c r="C1721" s="197" t="s">
        <v>4556</v>
      </c>
      <c r="D1721" s="197" t="s">
        <v>5288</v>
      </c>
      <c r="E1721" s="197"/>
      <c r="F1721" s="198" t="n">
        <v>7.056</v>
      </c>
      <c r="G1721" s="197" t="s">
        <v>1405</v>
      </c>
      <c r="H1721" s="197" t="s">
        <v>7052</v>
      </c>
      <c r="I1721" s="180"/>
      <c r="J1721" s="180"/>
      <c r="K1721" s="180"/>
    </row>
    <row r="1722" customFormat="false" ht="15" hidden="false" customHeight="false" outlineLevel="0" collapsed="false">
      <c r="A1722" s="196" t="n">
        <v>1710</v>
      </c>
      <c r="B1722" s="197" t="s">
        <v>7053</v>
      </c>
      <c r="C1722" s="197" t="s">
        <v>6944</v>
      </c>
      <c r="D1722" s="197" t="s">
        <v>7054</v>
      </c>
      <c r="E1722" s="198"/>
      <c r="F1722" s="197" t="n">
        <v>54</v>
      </c>
      <c r="G1722" s="197" t="s">
        <v>1405</v>
      </c>
      <c r="H1722" s="197" t="s">
        <v>7033</v>
      </c>
      <c r="I1722" s="180"/>
      <c r="J1722" s="180"/>
      <c r="K1722" s="180"/>
    </row>
    <row r="1723" customFormat="false" ht="15" hidden="false" customHeight="false" outlineLevel="0" collapsed="false">
      <c r="A1723" s="196" t="n">
        <v>1711</v>
      </c>
      <c r="B1723" s="197" t="s">
        <v>7055</v>
      </c>
      <c r="C1723" s="197" t="s">
        <v>6944</v>
      </c>
      <c r="D1723" s="197" t="s">
        <v>7056</v>
      </c>
      <c r="E1723" s="197"/>
      <c r="F1723" s="197" t="n">
        <v>40</v>
      </c>
      <c r="G1723" s="197" t="s">
        <v>1405</v>
      </c>
      <c r="H1723" s="197" t="s">
        <v>7033</v>
      </c>
      <c r="I1723" s="180"/>
      <c r="J1723" s="180"/>
      <c r="K1723" s="180"/>
    </row>
    <row r="1724" customFormat="false" ht="15" hidden="false" customHeight="false" outlineLevel="0" collapsed="false">
      <c r="A1724" s="196" t="n">
        <v>1712</v>
      </c>
      <c r="B1724" s="197" t="s">
        <v>7057</v>
      </c>
      <c r="C1724" s="197" t="s">
        <v>6944</v>
      </c>
      <c r="D1724" s="197" t="s">
        <v>7058</v>
      </c>
      <c r="E1724" s="198"/>
      <c r="F1724" s="197" t="n">
        <v>60</v>
      </c>
      <c r="G1724" s="197" t="s">
        <v>1405</v>
      </c>
      <c r="H1724" s="197" t="s">
        <v>7033</v>
      </c>
      <c r="I1724" s="180"/>
      <c r="J1724" s="180"/>
      <c r="K1724" s="180"/>
    </row>
    <row r="1725" customFormat="false" ht="15" hidden="false" customHeight="false" outlineLevel="0" collapsed="false">
      <c r="A1725" s="196" t="n">
        <v>1713</v>
      </c>
      <c r="B1725" s="197" t="s">
        <v>7059</v>
      </c>
      <c r="C1725" s="197" t="s">
        <v>6944</v>
      </c>
      <c r="D1725" s="197" t="s">
        <v>7060</v>
      </c>
      <c r="E1725" s="197"/>
      <c r="F1725" s="197" t="n">
        <v>11</v>
      </c>
      <c r="G1725" s="197" t="s">
        <v>1405</v>
      </c>
      <c r="H1725" s="197" t="s">
        <v>7033</v>
      </c>
      <c r="I1725" s="180"/>
      <c r="J1725" s="180"/>
      <c r="K1725" s="180"/>
    </row>
    <row r="1726" customFormat="false" ht="15" hidden="false" customHeight="false" outlineLevel="0" collapsed="false">
      <c r="A1726" s="196" t="n">
        <v>1714</v>
      </c>
      <c r="B1726" s="197" t="s">
        <v>7061</v>
      </c>
      <c r="C1726" s="197" t="s">
        <v>6944</v>
      </c>
      <c r="D1726" s="197" t="s">
        <v>7062</v>
      </c>
      <c r="E1726" s="198"/>
      <c r="F1726" s="197" t="n">
        <v>40</v>
      </c>
      <c r="G1726" s="197" t="s">
        <v>1405</v>
      </c>
      <c r="H1726" s="197" t="s">
        <v>7033</v>
      </c>
      <c r="I1726" s="180"/>
      <c r="J1726" s="180"/>
      <c r="K1726" s="180"/>
    </row>
    <row r="1727" customFormat="false" ht="15" hidden="false" customHeight="false" outlineLevel="0" collapsed="false">
      <c r="A1727" s="196" t="n">
        <v>1715</v>
      </c>
      <c r="B1727" s="197" t="s">
        <v>7063</v>
      </c>
      <c r="C1727" s="197" t="s">
        <v>6944</v>
      </c>
      <c r="D1727" s="197" t="s">
        <v>7064</v>
      </c>
      <c r="E1727" s="197"/>
      <c r="F1727" s="197" t="n">
        <v>28</v>
      </c>
      <c r="G1727" s="197" t="s">
        <v>1405</v>
      </c>
      <c r="H1727" s="197" t="s">
        <v>7033</v>
      </c>
      <c r="I1727" s="180"/>
      <c r="J1727" s="180"/>
      <c r="K1727" s="180"/>
    </row>
    <row r="1728" customFormat="false" ht="15" hidden="false" customHeight="false" outlineLevel="0" collapsed="false">
      <c r="A1728" s="196" t="n">
        <v>1716</v>
      </c>
      <c r="B1728" s="197" t="s">
        <v>7065</v>
      </c>
      <c r="C1728" s="197" t="s">
        <v>6944</v>
      </c>
      <c r="D1728" s="197" t="s">
        <v>7066</v>
      </c>
      <c r="E1728" s="198"/>
      <c r="F1728" s="197" t="n">
        <v>28</v>
      </c>
      <c r="G1728" s="197" t="s">
        <v>1405</v>
      </c>
      <c r="H1728" s="197" t="s">
        <v>7033</v>
      </c>
      <c r="I1728" s="180"/>
      <c r="J1728" s="180"/>
      <c r="K1728" s="180"/>
    </row>
    <row r="1729" customFormat="false" ht="15" hidden="false" customHeight="false" outlineLevel="0" collapsed="false">
      <c r="A1729" s="196" t="n">
        <v>1717</v>
      </c>
      <c r="B1729" s="197" t="s">
        <v>7067</v>
      </c>
      <c r="C1729" s="197" t="s">
        <v>4556</v>
      </c>
      <c r="D1729" s="197" t="s">
        <v>5288</v>
      </c>
      <c r="E1729" s="197"/>
      <c r="F1729" s="197" t="n">
        <v>2.224</v>
      </c>
      <c r="G1729" s="197" t="s">
        <v>1405</v>
      </c>
      <c r="H1729" s="197" t="s">
        <v>7052</v>
      </c>
      <c r="I1729" s="180"/>
      <c r="J1729" s="180"/>
      <c r="K1729" s="180"/>
    </row>
    <row r="1730" customFormat="false" ht="15" hidden="false" customHeight="false" outlineLevel="0" collapsed="false">
      <c r="A1730" s="196" t="n">
        <v>1718</v>
      </c>
      <c r="B1730" s="197" t="s">
        <v>7068</v>
      </c>
      <c r="C1730" s="197" t="s">
        <v>4556</v>
      </c>
      <c r="D1730" s="197" t="s">
        <v>7069</v>
      </c>
      <c r="E1730" s="198"/>
      <c r="F1730" s="197" t="n">
        <v>3.172</v>
      </c>
      <c r="G1730" s="197" t="s">
        <v>1405</v>
      </c>
      <c r="H1730" s="197" t="s">
        <v>7070</v>
      </c>
      <c r="I1730" s="180"/>
      <c r="J1730" s="180"/>
      <c r="K1730" s="180"/>
    </row>
    <row r="1731" customFormat="false" ht="15" hidden="false" customHeight="false" outlineLevel="0" collapsed="false">
      <c r="A1731" s="196" t="n">
        <v>1719</v>
      </c>
      <c r="B1731" s="197" t="s">
        <v>7071</v>
      </c>
      <c r="C1731" s="197" t="s">
        <v>4556</v>
      </c>
      <c r="D1731" s="197" t="s">
        <v>6316</v>
      </c>
      <c r="E1731" s="197"/>
      <c r="F1731" s="197" t="n">
        <v>3.61</v>
      </c>
      <c r="G1731" s="197" t="s">
        <v>1405</v>
      </c>
      <c r="H1731" s="197" t="s">
        <v>7072</v>
      </c>
      <c r="I1731" s="180"/>
      <c r="J1731" s="180"/>
      <c r="K1731" s="180"/>
    </row>
    <row r="1732" customFormat="false" ht="15" hidden="false" customHeight="false" outlineLevel="0" collapsed="false">
      <c r="A1732" s="196" t="n">
        <v>1720</v>
      </c>
      <c r="B1732" s="197" t="s">
        <v>7073</v>
      </c>
      <c r="C1732" s="197" t="s">
        <v>4556</v>
      </c>
      <c r="D1732" s="197" t="s">
        <v>6316</v>
      </c>
      <c r="E1732" s="197"/>
      <c r="F1732" s="197" t="n">
        <v>0.2112</v>
      </c>
      <c r="G1732" s="197" t="s">
        <v>1405</v>
      </c>
      <c r="H1732" s="197" t="s">
        <v>7072</v>
      </c>
      <c r="I1732" s="180"/>
      <c r="J1732" s="180"/>
      <c r="K1732" s="180"/>
    </row>
    <row r="1733" customFormat="false" ht="15" hidden="false" customHeight="false" outlineLevel="0" collapsed="false">
      <c r="A1733" s="196" t="n">
        <v>1721</v>
      </c>
      <c r="B1733" s="197" t="s">
        <v>7074</v>
      </c>
      <c r="C1733" s="197" t="s">
        <v>4556</v>
      </c>
      <c r="D1733" s="197" t="s">
        <v>6316</v>
      </c>
      <c r="E1733" s="197"/>
      <c r="F1733" s="197" t="n">
        <v>0.543</v>
      </c>
      <c r="G1733" s="197" t="s">
        <v>1405</v>
      </c>
      <c r="H1733" s="197" t="s">
        <v>7072</v>
      </c>
      <c r="I1733" s="180"/>
      <c r="J1733" s="180"/>
      <c r="K1733" s="180"/>
    </row>
    <row r="1734" customFormat="false" ht="15" hidden="false" customHeight="false" outlineLevel="0" collapsed="false">
      <c r="A1734" s="196" t="n">
        <v>1722</v>
      </c>
      <c r="B1734" s="197" t="s">
        <v>7075</v>
      </c>
      <c r="C1734" s="197" t="s">
        <v>4556</v>
      </c>
      <c r="D1734" s="197" t="s">
        <v>6316</v>
      </c>
      <c r="E1734" s="197"/>
      <c r="F1734" s="197" t="n">
        <v>20.1216</v>
      </c>
      <c r="G1734" s="197" t="s">
        <v>1405</v>
      </c>
      <c r="H1734" s="197" t="s">
        <v>7072</v>
      </c>
      <c r="I1734" s="180"/>
      <c r="J1734" s="180"/>
      <c r="K1734" s="180"/>
    </row>
    <row r="1735" customFormat="false" ht="15" hidden="false" customHeight="false" outlineLevel="0" collapsed="false">
      <c r="A1735" s="196" t="n">
        <v>1723</v>
      </c>
      <c r="B1735" s="197" t="s">
        <v>7076</v>
      </c>
      <c r="C1735" s="197" t="s">
        <v>4418</v>
      </c>
      <c r="D1735" s="197" t="s">
        <v>7077</v>
      </c>
      <c r="E1735" s="197"/>
      <c r="F1735" s="197" t="n">
        <v>1.397</v>
      </c>
      <c r="G1735" s="197" t="s">
        <v>1405</v>
      </c>
      <c r="H1735" s="197" t="s">
        <v>7078</v>
      </c>
      <c r="I1735" s="180"/>
      <c r="J1735" s="180"/>
      <c r="K1735" s="180"/>
    </row>
    <row r="1736" customFormat="false" ht="15" hidden="false" customHeight="false" outlineLevel="0" collapsed="false">
      <c r="A1736" s="196" t="n">
        <v>1724</v>
      </c>
      <c r="B1736" s="197" t="s">
        <v>7079</v>
      </c>
      <c r="C1736" s="197" t="s">
        <v>4418</v>
      </c>
      <c r="D1736" s="197" t="s">
        <v>7077</v>
      </c>
      <c r="E1736" s="197"/>
      <c r="F1736" s="197" t="n">
        <v>15.074</v>
      </c>
      <c r="G1736" s="197" t="s">
        <v>1405</v>
      </c>
      <c r="H1736" s="197" t="s">
        <v>7078</v>
      </c>
      <c r="I1736" s="180"/>
      <c r="J1736" s="180"/>
      <c r="K1736" s="180"/>
    </row>
    <row r="1737" customFormat="false" ht="15" hidden="false" customHeight="false" outlineLevel="0" collapsed="false">
      <c r="A1737" s="196" t="n">
        <v>1725</v>
      </c>
      <c r="B1737" s="197" t="s">
        <v>7080</v>
      </c>
      <c r="C1737" s="197" t="s">
        <v>7081</v>
      </c>
      <c r="D1737" s="197" t="s">
        <v>7082</v>
      </c>
      <c r="E1737" s="197"/>
      <c r="F1737" s="197" t="n">
        <v>0.15</v>
      </c>
      <c r="G1737" s="197" t="s">
        <v>975</v>
      </c>
      <c r="H1737" s="197" t="s">
        <v>7083</v>
      </c>
      <c r="I1737" s="180"/>
      <c r="J1737" s="180"/>
      <c r="K1737" s="180"/>
    </row>
    <row r="1738" customFormat="false" ht="15" hidden="false" customHeight="false" outlineLevel="0" collapsed="false">
      <c r="A1738" s="196" t="n">
        <v>1726</v>
      </c>
      <c r="B1738" s="197" t="s">
        <v>7084</v>
      </c>
      <c r="C1738" s="197" t="s">
        <v>4927</v>
      </c>
      <c r="D1738" s="197" t="s">
        <v>7085</v>
      </c>
      <c r="E1738" s="197"/>
      <c r="F1738" s="198" t="n">
        <v>6.8476</v>
      </c>
      <c r="G1738" s="197" t="s">
        <v>1405</v>
      </c>
      <c r="H1738" s="197" t="s">
        <v>7086</v>
      </c>
      <c r="I1738" s="180"/>
      <c r="J1738" s="180"/>
      <c r="K1738" s="180"/>
    </row>
    <row r="1739" customFormat="false" ht="15" hidden="false" customHeight="false" outlineLevel="0" collapsed="false">
      <c r="A1739" s="196" t="n">
        <v>1727</v>
      </c>
      <c r="B1739" s="197" t="s">
        <v>7087</v>
      </c>
      <c r="C1739" s="197" t="s">
        <v>4927</v>
      </c>
      <c r="D1739" s="197" t="s">
        <v>7085</v>
      </c>
      <c r="E1739" s="197"/>
      <c r="F1739" s="198" t="n">
        <v>12.0098</v>
      </c>
      <c r="G1739" s="197" t="s">
        <v>1405</v>
      </c>
      <c r="H1739" s="197" t="s">
        <v>7086</v>
      </c>
      <c r="I1739" s="180"/>
      <c r="J1739" s="180"/>
      <c r="K1739" s="180"/>
    </row>
    <row r="1740" customFormat="false" ht="15" hidden="false" customHeight="false" outlineLevel="0" collapsed="false">
      <c r="A1740" s="196" t="n">
        <v>1728</v>
      </c>
      <c r="B1740" s="197" t="s">
        <v>7088</v>
      </c>
      <c r="C1740" s="197" t="s">
        <v>4927</v>
      </c>
      <c r="D1740" s="197" t="s">
        <v>4949</v>
      </c>
      <c r="E1740" s="197"/>
      <c r="F1740" s="198" t="n">
        <v>2.226</v>
      </c>
      <c r="G1740" s="197" t="s">
        <v>1405</v>
      </c>
      <c r="H1740" s="197" t="s">
        <v>7086</v>
      </c>
      <c r="I1740" s="180"/>
      <c r="J1740" s="180"/>
      <c r="K1740" s="180"/>
    </row>
    <row r="1741" customFormat="false" ht="15" hidden="false" customHeight="false" outlineLevel="0" collapsed="false">
      <c r="A1741" s="196" t="n">
        <v>1729</v>
      </c>
      <c r="B1741" s="197" t="s">
        <v>7089</v>
      </c>
      <c r="C1741" s="197" t="s">
        <v>4927</v>
      </c>
      <c r="D1741" s="197" t="s">
        <v>5407</v>
      </c>
      <c r="E1741" s="197"/>
      <c r="F1741" s="198" t="n">
        <v>5.49</v>
      </c>
      <c r="G1741" s="197" t="s">
        <v>1405</v>
      </c>
      <c r="H1741" s="197" t="s">
        <v>7086</v>
      </c>
      <c r="I1741" s="180"/>
      <c r="J1741" s="180"/>
      <c r="K1741" s="180"/>
    </row>
    <row r="1742" customFormat="false" ht="15" hidden="false" customHeight="false" outlineLevel="0" collapsed="false">
      <c r="A1742" s="196" t="n">
        <v>1730</v>
      </c>
      <c r="B1742" s="197" t="s">
        <v>7090</v>
      </c>
      <c r="C1742" s="197" t="s">
        <v>1457</v>
      </c>
      <c r="D1742" s="197" t="s">
        <v>4329</v>
      </c>
      <c r="E1742" s="198"/>
      <c r="F1742" s="197" t="n">
        <v>9.3375</v>
      </c>
      <c r="G1742" s="197" t="s">
        <v>1405</v>
      </c>
      <c r="H1742" s="197" t="s">
        <v>6858</v>
      </c>
      <c r="I1742" s="180"/>
      <c r="J1742" s="180"/>
      <c r="K1742" s="180"/>
    </row>
    <row r="1743" customFormat="false" ht="15" hidden="false" customHeight="false" outlineLevel="0" collapsed="false">
      <c r="A1743" s="196" t="n">
        <v>1731</v>
      </c>
      <c r="B1743" s="197" t="s">
        <v>7091</v>
      </c>
      <c r="C1743" s="197" t="s">
        <v>4464</v>
      </c>
      <c r="D1743" s="197" t="s">
        <v>7092</v>
      </c>
      <c r="E1743" s="197"/>
      <c r="F1743" s="198" t="n">
        <v>1.667</v>
      </c>
      <c r="G1743" s="197" t="s">
        <v>1405</v>
      </c>
      <c r="H1743" s="197" t="s">
        <v>7078</v>
      </c>
      <c r="I1743" s="180"/>
      <c r="J1743" s="180"/>
      <c r="K1743" s="180"/>
    </row>
    <row r="1744" customFormat="false" ht="15" hidden="false" customHeight="false" outlineLevel="0" collapsed="false">
      <c r="A1744" s="196" t="n">
        <v>1732</v>
      </c>
      <c r="B1744" s="197" t="s">
        <v>7093</v>
      </c>
      <c r="C1744" s="197" t="s">
        <v>4464</v>
      </c>
      <c r="D1744" s="197" t="s">
        <v>5982</v>
      </c>
      <c r="E1744" s="198"/>
      <c r="F1744" s="197" t="n">
        <v>4.208</v>
      </c>
      <c r="G1744" s="197" t="s">
        <v>1405</v>
      </c>
      <c r="H1744" s="197" t="s">
        <v>7078</v>
      </c>
      <c r="I1744" s="180"/>
      <c r="J1744" s="180"/>
      <c r="K1744" s="180"/>
    </row>
    <row r="1745" customFormat="false" ht="15" hidden="false" customHeight="false" outlineLevel="0" collapsed="false">
      <c r="A1745" s="196" t="n">
        <v>1733</v>
      </c>
      <c r="B1745" s="197" t="s">
        <v>7094</v>
      </c>
      <c r="C1745" s="197" t="s">
        <v>7027</v>
      </c>
      <c r="D1745" s="197" t="s">
        <v>7095</v>
      </c>
      <c r="E1745" s="198"/>
      <c r="F1745" s="197" t="n">
        <v>60</v>
      </c>
      <c r="G1745" s="197" t="s">
        <v>1405</v>
      </c>
      <c r="H1745" s="197" t="s">
        <v>7033</v>
      </c>
      <c r="I1745" s="180"/>
      <c r="J1745" s="180"/>
      <c r="K1745" s="180"/>
    </row>
    <row r="1746" customFormat="false" ht="15" hidden="false" customHeight="false" outlineLevel="0" collapsed="false">
      <c r="A1746" s="196" t="n">
        <v>1734</v>
      </c>
      <c r="B1746" s="197" t="s">
        <v>7096</v>
      </c>
      <c r="C1746" s="197" t="s">
        <v>5741</v>
      </c>
      <c r="D1746" s="197" t="s">
        <v>4675</v>
      </c>
      <c r="E1746" s="198"/>
      <c r="F1746" s="197" t="n">
        <v>60</v>
      </c>
      <c r="G1746" s="197" t="s">
        <v>1405</v>
      </c>
      <c r="H1746" s="197" t="s">
        <v>7097</v>
      </c>
      <c r="I1746" s="180"/>
      <c r="J1746" s="180"/>
      <c r="K1746" s="180"/>
    </row>
    <row r="1747" customFormat="false" ht="15" hidden="false" customHeight="false" outlineLevel="0" collapsed="false">
      <c r="A1747" s="196" t="n">
        <v>1735</v>
      </c>
      <c r="B1747" s="197" t="s">
        <v>7098</v>
      </c>
      <c r="C1747" s="197" t="s">
        <v>5741</v>
      </c>
      <c r="D1747" s="197" t="s">
        <v>7099</v>
      </c>
      <c r="E1747" s="198"/>
      <c r="F1747" s="197" t="n">
        <v>49.56</v>
      </c>
      <c r="G1747" s="197" t="s">
        <v>1405</v>
      </c>
      <c r="H1747" s="197" t="s">
        <v>7097</v>
      </c>
      <c r="I1747" s="180"/>
      <c r="J1747" s="180"/>
      <c r="K1747" s="180"/>
    </row>
    <row r="1748" customFormat="false" ht="15" hidden="false" customHeight="false" outlineLevel="0" collapsed="false">
      <c r="A1748" s="196" t="n">
        <v>1736</v>
      </c>
      <c r="B1748" s="197" t="s">
        <v>7100</v>
      </c>
      <c r="C1748" s="197" t="s">
        <v>4623</v>
      </c>
      <c r="D1748" s="197" t="s">
        <v>7101</v>
      </c>
      <c r="E1748" s="198"/>
      <c r="F1748" s="197" t="n">
        <v>5.54485</v>
      </c>
      <c r="G1748" s="197" t="s">
        <v>1405</v>
      </c>
      <c r="H1748" s="197" t="s">
        <v>7102</v>
      </c>
      <c r="I1748" s="180"/>
      <c r="J1748" s="180"/>
      <c r="K1748" s="180"/>
    </row>
    <row r="1749" customFormat="false" ht="15" hidden="false" customHeight="false" outlineLevel="0" collapsed="false">
      <c r="A1749" s="196" t="n">
        <v>1737</v>
      </c>
      <c r="B1749" s="197" t="s">
        <v>7103</v>
      </c>
      <c r="C1749" s="197" t="s">
        <v>4623</v>
      </c>
      <c r="D1749" s="197" t="s">
        <v>4557</v>
      </c>
      <c r="E1749" s="198"/>
      <c r="F1749" s="197" t="n">
        <v>4.4319</v>
      </c>
      <c r="G1749" s="197" t="s">
        <v>1405</v>
      </c>
      <c r="H1749" s="197" t="s">
        <v>7102</v>
      </c>
      <c r="I1749" s="180"/>
      <c r="J1749" s="180"/>
      <c r="K1749" s="180"/>
    </row>
    <row r="1750" customFormat="false" ht="15" hidden="false" customHeight="false" outlineLevel="0" collapsed="false">
      <c r="A1750" s="196" t="n">
        <v>1738</v>
      </c>
      <c r="B1750" s="197" t="s">
        <v>7104</v>
      </c>
      <c r="C1750" s="197" t="s">
        <v>4623</v>
      </c>
      <c r="D1750" s="197" t="s">
        <v>4628</v>
      </c>
      <c r="E1750" s="197"/>
      <c r="F1750" s="198" t="n">
        <v>10.71</v>
      </c>
      <c r="G1750" s="197" t="s">
        <v>1405</v>
      </c>
      <c r="H1750" s="197" t="s">
        <v>7102</v>
      </c>
      <c r="I1750" s="180"/>
      <c r="J1750" s="180"/>
      <c r="K1750" s="180"/>
    </row>
    <row r="1751" customFormat="false" ht="15" hidden="false" customHeight="false" outlineLevel="0" collapsed="false">
      <c r="A1751" s="196" t="n">
        <v>1739</v>
      </c>
      <c r="B1751" s="197" t="s">
        <v>7105</v>
      </c>
      <c r="C1751" s="197" t="s">
        <v>4389</v>
      </c>
      <c r="D1751" s="197" t="s">
        <v>6981</v>
      </c>
      <c r="E1751" s="197"/>
      <c r="F1751" s="198" t="n">
        <v>28.0896</v>
      </c>
      <c r="G1751" s="197" t="s">
        <v>1405</v>
      </c>
      <c r="H1751" s="197" t="s">
        <v>7106</v>
      </c>
      <c r="I1751" s="180"/>
      <c r="J1751" s="180"/>
      <c r="K1751" s="180"/>
    </row>
    <row r="1752" customFormat="false" ht="15" hidden="false" customHeight="false" outlineLevel="0" collapsed="false">
      <c r="A1752" s="196" t="n">
        <v>1740</v>
      </c>
      <c r="B1752" s="197" t="s">
        <v>7107</v>
      </c>
      <c r="C1752" s="197" t="s">
        <v>4319</v>
      </c>
      <c r="D1752" s="197" t="s">
        <v>7108</v>
      </c>
      <c r="E1752" s="198"/>
      <c r="F1752" s="198" t="n">
        <v>14.5694</v>
      </c>
      <c r="G1752" s="197" t="s">
        <v>1405</v>
      </c>
      <c r="H1752" s="197" t="s">
        <v>7109</v>
      </c>
      <c r="I1752" s="180"/>
      <c r="J1752" s="180"/>
      <c r="K1752" s="180"/>
    </row>
    <row r="1753" customFormat="false" ht="15" hidden="false" customHeight="false" outlineLevel="0" collapsed="false">
      <c r="A1753" s="196" t="n">
        <v>1741</v>
      </c>
      <c r="B1753" s="197" t="s">
        <v>7110</v>
      </c>
      <c r="C1753" s="197" t="s">
        <v>4319</v>
      </c>
      <c r="D1753" s="197" t="s">
        <v>4869</v>
      </c>
      <c r="E1753" s="197"/>
      <c r="F1753" s="198" t="n">
        <v>1.54</v>
      </c>
      <c r="G1753" s="197" t="s">
        <v>1405</v>
      </c>
      <c r="H1753" s="197" t="s">
        <v>7111</v>
      </c>
      <c r="I1753" s="180"/>
      <c r="J1753" s="180"/>
      <c r="K1753" s="180"/>
    </row>
    <row r="1754" customFormat="false" ht="15" hidden="false" customHeight="false" outlineLevel="0" collapsed="false">
      <c r="A1754" s="196" t="n">
        <v>1742</v>
      </c>
      <c r="B1754" s="197" t="s">
        <v>7112</v>
      </c>
      <c r="C1754" s="197" t="s">
        <v>4319</v>
      </c>
      <c r="D1754" s="197" t="s">
        <v>4869</v>
      </c>
      <c r="E1754" s="197"/>
      <c r="F1754" s="198" t="n">
        <v>5.382</v>
      </c>
      <c r="G1754" s="197" t="s">
        <v>1405</v>
      </c>
      <c r="H1754" s="197" t="s">
        <v>7111</v>
      </c>
      <c r="I1754" s="180"/>
      <c r="J1754" s="180"/>
      <c r="K1754" s="180"/>
    </row>
    <row r="1755" customFormat="false" ht="15" hidden="false" customHeight="false" outlineLevel="0" collapsed="false">
      <c r="A1755" s="196" t="n">
        <v>1743</v>
      </c>
      <c r="B1755" s="197" t="s">
        <v>7113</v>
      </c>
      <c r="C1755" s="197" t="s">
        <v>4319</v>
      </c>
      <c r="D1755" s="197" t="s">
        <v>4869</v>
      </c>
      <c r="E1755" s="197"/>
      <c r="F1755" s="198" t="n">
        <v>2.2506</v>
      </c>
      <c r="G1755" s="197" t="s">
        <v>1405</v>
      </c>
      <c r="H1755" s="197" t="s">
        <v>7111</v>
      </c>
      <c r="I1755" s="180"/>
      <c r="J1755" s="180"/>
      <c r="K1755" s="180"/>
    </row>
    <row r="1756" customFormat="false" ht="15" hidden="false" customHeight="false" outlineLevel="0" collapsed="false">
      <c r="A1756" s="196" t="n">
        <v>1744</v>
      </c>
      <c r="B1756" s="197" t="s">
        <v>7114</v>
      </c>
      <c r="C1756" s="197" t="s">
        <v>4319</v>
      </c>
      <c r="D1756" s="197" t="s">
        <v>4854</v>
      </c>
      <c r="E1756" s="197"/>
      <c r="F1756" s="198" t="n">
        <v>2.01195</v>
      </c>
      <c r="G1756" s="197" t="s">
        <v>1405</v>
      </c>
      <c r="H1756" s="197" t="s">
        <v>7115</v>
      </c>
      <c r="I1756" s="180"/>
      <c r="J1756" s="180"/>
      <c r="K1756" s="180"/>
    </row>
    <row r="1757" customFormat="false" ht="15" hidden="false" customHeight="false" outlineLevel="0" collapsed="false">
      <c r="A1757" s="196" t="n">
        <v>1745</v>
      </c>
      <c r="B1757" s="197" t="s">
        <v>7116</v>
      </c>
      <c r="C1757" s="197" t="s">
        <v>4319</v>
      </c>
      <c r="D1757" s="197" t="s">
        <v>4356</v>
      </c>
      <c r="E1757" s="197"/>
      <c r="F1757" s="198" t="n">
        <v>5.516</v>
      </c>
      <c r="G1757" s="197" t="s">
        <v>1405</v>
      </c>
      <c r="H1757" s="197" t="s">
        <v>7117</v>
      </c>
      <c r="I1757" s="180"/>
      <c r="J1757" s="180"/>
      <c r="K1757" s="180"/>
    </row>
    <row r="1758" customFormat="false" ht="15" hidden="false" customHeight="false" outlineLevel="0" collapsed="false">
      <c r="A1758" s="196" t="n">
        <v>1746</v>
      </c>
      <c r="B1758" s="197" t="s">
        <v>7118</v>
      </c>
      <c r="C1758" s="197" t="s">
        <v>4319</v>
      </c>
      <c r="D1758" s="197" t="s">
        <v>4742</v>
      </c>
      <c r="E1758" s="197"/>
      <c r="F1758" s="198" t="n">
        <v>23.1012</v>
      </c>
      <c r="G1758" s="197" t="s">
        <v>1405</v>
      </c>
      <c r="H1758" s="197" t="s">
        <v>7119</v>
      </c>
      <c r="I1758" s="180"/>
      <c r="J1758" s="180"/>
      <c r="K1758" s="180"/>
    </row>
    <row r="1759" customFormat="false" ht="15" hidden="false" customHeight="false" outlineLevel="0" collapsed="false">
      <c r="A1759" s="196" t="n">
        <v>1747</v>
      </c>
      <c r="B1759" s="197" t="s">
        <v>7120</v>
      </c>
      <c r="C1759" s="197" t="s">
        <v>4319</v>
      </c>
      <c r="D1759" s="197" t="s">
        <v>4742</v>
      </c>
      <c r="E1759" s="197"/>
      <c r="F1759" s="198" t="n">
        <v>12.6198</v>
      </c>
      <c r="G1759" s="197" t="s">
        <v>1405</v>
      </c>
      <c r="H1759" s="197" t="s">
        <v>7119</v>
      </c>
      <c r="I1759" s="180"/>
      <c r="J1759" s="180"/>
      <c r="K1759" s="180"/>
    </row>
    <row r="1760" customFormat="false" ht="15" hidden="false" customHeight="false" outlineLevel="0" collapsed="false">
      <c r="A1760" s="196" t="n">
        <v>1748</v>
      </c>
      <c r="B1760" s="197" t="s">
        <v>7121</v>
      </c>
      <c r="C1760" s="197" t="s">
        <v>4319</v>
      </c>
      <c r="D1760" s="197" t="s">
        <v>4742</v>
      </c>
      <c r="E1760" s="197"/>
      <c r="F1760" s="198" t="n">
        <v>13.2825</v>
      </c>
      <c r="G1760" s="197" t="s">
        <v>1405</v>
      </c>
      <c r="H1760" s="197" t="s">
        <v>7119</v>
      </c>
      <c r="I1760" s="180"/>
      <c r="J1760" s="180"/>
      <c r="K1760" s="180"/>
    </row>
    <row r="1761" customFormat="false" ht="15" hidden="false" customHeight="false" outlineLevel="0" collapsed="false">
      <c r="A1761" s="196" t="n">
        <v>1749</v>
      </c>
      <c r="B1761" s="197" t="s">
        <v>7122</v>
      </c>
      <c r="C1761" s="197" t="s">
        <v>4414</v>
      </c>
      <c r="D1761" s="197" t="s">
        <v>7123</v>
      </c>
      <c r="E1761" s="197"/>
      <c r="F1761" s="198" t="n">
        <v>24.1991</v>
      </c>
      <c r="G1761" s="197" t="s">
        <v>1405</v>
      </c>
      <c r="H1761" s="197" t="s">
        <v>7115</v>
      </c>
      <c r="I1761" s="180"/>
      <c r="J1761" s="180"/>
      <c r="K1761" s="180"/>
    </row>
    <row r="1762" customFormat="false" ht="15" hidden="false" customHeight="false" outlineLevel="0" collapsed="false">
      <c r="A1762" s="196" t="n">
        <v>1750</v>
      </c>
      <c r="B1762" s="197" t="s">
        <v>7124</v>
      </c>
      <c r="C1762" s="197" t="s">
        <v>4414</v>
      </c>
      <c r="D1762" s="197" t="s">
        <v>7123</v>
      </c>
      <c r="E1762" s="197"/>
      <c r="F1762" s="198" t="n">
        <v>24.2696</v>
      </c>
      <c r="G1762" s="197" t="s">
        <v>1405</v>
      </c>
      <c r="H1762" s="197" t="s">
        <v>7115</v>
      </c>
      <c r="I1762" s="180"/>
      <c r="J1762" s="180"/>
      <c r="K1762" s="180"/>
    </row>
    <row r="1763" customFormat="false" ht="15" hidden="false" customHeight="false" outlineLevel="0" collapsed="false">
      <c r="A1763" s="196" t="n">
        <v>1751</v>
      </c>
      <c r="B1763" s="197" t="s">
        <v>7125</v>
      </c>
      <c r="C1763" s="197" t="s">
        <v>4414</v>
      </c>
      <c r="D1763" s="197" t="s">
        <v>7123</v>
      </c>
      <c r="E1763" s="197"/>
      <c r="F1763" s="198" t="n">
        <v>14.6227</v>
      </c>
      <c r="G1763" s="197" t="s">
        <v>1405</v>
      </c>
      <c r="H1763" s="197" t="s">
        <v>7126</v>
      </c>
      <c r="I1763" s="180"/>
      <c r="J1763" s="180"/>
      <c r="K1763" s="180"/>
    </row>
    <row r="1764" customFormat="false" ht="15" hidden="false" customHeight="false" outlineLevel="0" collapsed="false">
      <c r="A1764" s="196" t="n">
        <v>1752</v>
      </c>
      <c r="B1764" s="197" t="s">
        <v>7127</v>
      </c>
      <c r="C1764" s="197" t="s">
        <v>7128</v>
      </c>
      <c r="D1764" s="197" t="s">
        <v>6275</v>
      </c>
      <c r="E1764" s="197"/>
      <c r="F1764" s="198" t="n">
        <v>1.36755</v>
      </c>
      <c r="G1764" s="197" t="s">
        <v>1405</v>
      </c>
      <c r="H1764" s="197" t="s">
        <v>7129</v>
      </c>
      <c r="I1764" s="180"/>
      <c r="J1764" s="180"/>
      <c r="K1764" s="180"/>
    </row>
    <row r="1765" customFormat="false" ht="15" hidden="false" customHeight="false" outlineLevel="0" collapsed="false">
      <c r="A1765" s="196" t="n">
        <v>1753</v>
      </c>
      <c r="B1765" s="197" t="s">
        <v>7130</v>
      </c>
      <c r="C1765" s="197" t="s">
        <v>4414</v>
      </c>
      <c r="D1765" s="197" t="s">
        <v>7131</v>
      </c>
      <c r="E1765" s="197" t="n">
        <v>20</v>
      </c>
      <c r="F1765" s="198"/>
      <c r="G1765" s="197" t="s">
        <v>1405</v>
      </c>
      <c r="H1765" s="197" t="s">
        <v>7132</v>
      </c>
      <c r="I1765" s="180"/>
      <c r="J1765" s="180"/>
      <c r="K1765" s="180"/>
    </row>
    <row r="1766" customFormat="false" ht="15" hidden="false" customHeight="false" outlineLevel="0" collapsed="false">
      <c r="A1766" s="196" t="n">
        <v>1754</v>
      </c>
      <c r="B1766" s="197" t="s">
        <v>7133</v>
      </c>
      <c r="C1766" s="197" t="s">
        <v>4414</v>
      </c>
      <c r="D1766" s="197" t="s">
        <v>7131</v>
      </c>
      <c r="E1766" s="198"/>
      <c r="F1766" s="198" t="n">
        <v>3.014</v>
      </c>
      <c r="G1766" s="197" t="s">
        <v>1405</v>
      </c>
      <c r="H1766" s="197" t="s">
        <v>7106</v>
      </c>
      <c r="I1766" s="180"/>
      <c r="J1766" s="180"/>
      <c r="K1766" s="180"/>
    </row>
    <row r="1767" customFormat="false" ht="15" hidden="false" customHeight="false" outlineLevel="0" collapsed="false">
      <c r="A1767" s="196" t="n">
        <v>1755</v>
      </c>
      <c r="B1767" s="197" t="s">
        <v>7134</v>
      </c>
      <c r="C1767" s="197" t="s">
        <v>4414</v>
      </c>
      <c r="D1767" s="197" t="s">
        <v>7131</v>
      </c>
      <c r="E1767" s="198"/>
      <c r="F1767" s="198" t="n">
        <v>5.26</v>
      </c>
      <c r="G1767" s="197" t="s">
        <v>1405</v>
      </c>
      <c r="H1767" s="197" t="s">
        <v>7106</v>
      </c>
      <c r="I1767" s="180"/>
      <c r="J1767" s="180"/>
      <c r="K1767" s="180"/>
    </row>
    <row r="1768" customFormat="false" ht="15" hidden="false" customHeight="false" outlineLevel="0" collapsed="false">
      <c r="A1768" s="196" t="n">
        <v>1756</v>
      </c>
      <c r="B1768" s="197" t="s">
        <v>7135</v>
      </c>
      <c r="C1768" s="197" t="s">
        <v>4414</v>
      </c>
      <c r="D1768" s="197" t="s">
        <v>7131</v>
      </c>
      <c r="E1768" s="198"/>
      <c r="F1768" s="198" t="n">
        <v>4.6</v>
      </c>
      <c r="G1768" s="197" t="s">
        <v>1405</v>
      </c>
      <c r="H1768" s="197" t="s">
        <v>7106</v>
      </c>
      <c r="I1768" s="180"/>
      <c r="J1768" s="180"/>
      <c r="K1768" s="180"/>
    </row>
    <row r="1769" customFormat="false" ht="15" hidden="false" customHeight="false" outlineLevel="0" collapsed="false">
      <c r="A1769" s="196" t="n">
        <v>1757</v>
      </c>
      <c r="B1769" s="197" t="s">
        <v>7136</v>
      </c>
      <c r="C1769" s="197" t="s">
        <v>6944</v>
      </c>
      <c r="D1769" s="197" t="s">
        <v>7060</v>
      </c>
      <c r="E1769" s="197"/>
      <c r="F1769" s="198" t="n">
        <v>54</v>
      </c>
      <c r="G1769" s="197" t="s">
        <v>1405</v>
      </c>
      <c r="H1769" s="197" t="s">
        <v>7033</v>
      </c>
      <c r="I1769" s="180"/>
      <c r="J1769" s="180"/>
      <c r="K1769" s="180"/>
    </row>
    <row r="1770" customFormat="false" ht="15" hidden="false" customHeight="false" outlineLevel="0" collapsed="false">
      <c r="A1770" s="196" t="n">
        <v>1758</v>
      </c>
      <c r="B1770" s="197" t="s">
        <v>7137</v>
      </c>
      <c r="C1770" s="197" t="s">
        <v>6281</v>
      </c>
      <c r="D1770" s="197" t="s">
        <v>7138</v>
      </c>
      <c r="E1770" s="197"/>
      <c r="F1770" s="198" t="n">
        <v>0.7</v>
      </c>
      <c r="G1770" s="197" t="s">
        <v>1405</v>
      </c>
      <c r="H1770" s="197" t="s">
        <v>7086</v>
      </c>
      <c r="I1770" s="180"/>
      <c r="J1770" s="180"/>
      <c r="K1770" s="180"/>
    </row>
    <row r="1771" customFormat="false" ht="15" hidden="false" customHeight="false" outlineLevel="0" collapsed="false">
      <c r="A1771" s="196" t="n">
        <v>1759</v>
      </c>
      <c r="B1771" s="197" t="s">
        <v>7139</v>
      </c>
      <c r="C1771" s="197" t="s">
        <v>5374</v>
      </c>
      <c r="D1771" s="197" t="s">
        <v>7082</v>
      </c>
      <c r="E1771" s="197"/>
      <c r="F1771" s="198" t="n">
        <v>0.15</v>
      </c>
      <c r="G1771" s="197" t="s">
        <v>975</v>
      </c>
      <c r="H1771" s="197" t="s">
        <v>7083</v>
      </c>
      <c r="I1771" s="180"/>
      <c r="J1771" s="180"/>
      <c r="K1771" s="180"/>
    </row>
    <row r="1772" customFormat="false" ht="15" hidden="false" customHeight="false" outlineLevel="0" collapsed="false">
      <c r="A1772" s="196" t="n">
        <v>1760</v>
      </c>
      <c r="B1772" s="197" t="s">
        <v>7140</v>
      </c>
      <c r="C1772" s="197" t="s">
        <v>5374</v>
      </c>
      <c r="D1772" s="197" t="s">
        <v>7141</v>
      </c>
      <c r="E1772" s="197"/>
      <c r="F1772" s="198" t="n">
        <v>0.01609</v>
      </c>
      <c r="G1772" s="197" t="s">
        <v>975</v>
      </c>
      <c r="H1772" s="197" t="s">
        <v>7142</v>
      </c>
      <c r="I1772" s="180"/>
      <c r="J1772" s="180"/>
      <c r="K1772" s="180"/>
    </row>
    <row r="1773" customFormat="false" ht="15" hidden="false" customHeight="false" outlineLevel="0" collapsed="false">
      <c r="A1773" s="196" t="n">
        <v>1761</v>
      </c>
      <c r="B1773" s="197" t="s">
        <v>7143</v>
      </c>
      <c r="C1773" s="197" t="s">
        <v>5374</v>
      </c>
      <c r="D1773" s="197" t="s">
        <v>7144</v>
      </c>
      <c r="E1773" s="197"/>
      <c r="F1773" s="198" t="n">
        <v>0.6267</v>
      </c>
      <c r="G1773" s="197" t="s">
        <v>975</v>
      </c>
      <c r="H1773" s="197" t="s">
        <v>7145</v>
      </c>
      <c r="I1773" s="180"/>
      <c r="J1773" s="180"/>
      <c r="K1773" s="180"/>
    </row>
    <row r="1774" customFormat="false" ht="15" hidden="false" customHeight="false" outlineLevel="0" collapsed="false">
      <c r="A1774" s="196" t="n">
        <v>1762</v>
      </c>
      <c r="B1774" s="197" t="s">
        <v>7146</v>
      </c>
      <c r="C1774" s="197" t="s">
        <v>4370</v>
      </c>
      <c r="D1774" s="197" t="s">
        <v>7147</v>
      </c>
      <c r="E1774" s="197"/>
      <c r="F1774" s="198" t="n">
        <v>3.6</v>
      </c>
      <c r="G1774" s="197" t="s">
        <v>1405</v>
      </c>
      <c r="H1774" s="197" t="s">
        <v>7148</v>
      </c>
      <c r="I1774" s="180"/>
      <c r="J1774" s="180"/>
      <c r="K1774" s="180"/>
    </row>
    <row r="1775" customFormat="false" ht="15" hidden="false" customHeight="false" outlineLevel="0" collapsed="false">
      <c r="A1775" s="196" t="n">
        <v>1763</v>
      </c>
      <c r="B1775" s="197" t="s">
        <v>7149</v>
      </c>
      <c r="C1775" s="197" t="s">
        <v>4370</v>
      </c>
      <c r="D1775" s="197" t="s">
        <v>7150</v>
      </c>
      <c r="E1775" s="197"/>
      <c r="F1775" s="198" t="n">
        <v>26.8424</v>
      </c>
      <c r="G1775" s="197" t="s">
        <v>1405</v>
      </c>
      <c r="H1775" s="197" t="s">
        <v>7151</v>
      </c>
      <c r="I1775" s="180"/>
      <c r="J1775" s="180"/>
      <c r="K1775" s="180"/>
    </row>
    <row r="1776" customFormat="false" ht="15" hidden="false" customHeight="false" outlineLevel="0" collapsed="false">
      <c r="A1776" s="196" t="n">
        <v>1764</v>
      </c>
      <c r="B1776" s="197" t="s">
        <v>7152</v>
      </c>
      <c r="C1776" s="197" t="s">
        <v>4370</v>
      </c>
      <c r="D1776" s="197" t="s">
        <v>7150</v>
      </c>
      <c r="E1776" s="197"/>
      <c r="F1776" s="198" t="n">
        <v>39.3692</v>
      </c>
      <c r="G1776" s="197" t="s">
        <v>1405</v>
      </c>
      <c r="H1776" s="197" t="s">
        <v>7151</v>
      </c>
      <c r="I1776" s="180"/>
      <c r="J1776" s="180"/>
      <c r="K1776" s="180"/>
    </row>
    <row r="1777" customFormat="false" ht="15" hidden="false" customHeight="false" outlineLevel="0" collapsed="false">
      <c r="A1777" s="196" t="n">
        <v>1765</v>
      </c>
      <c r="B1777" s="197" t="s">
        <v>7153</v>
      </c>
      <c r="C1777" s="197" t="s">
        <v>4370</v>
      </c>
      <c r="D1777" s="197" t="s">
        <v>7150</v>
      </c>
      <c r="E1777" s="197"/>
      <c r="F1777" s="198" t="n">
        <v>23.56195</v>
      </c>
      <c r="G1777" s="197" t="s">
        <v>1405</v>
      </c>
      <c r="H1777" s="197" t="s">
        <v>7151</v>
      </c>
      <c r="I1777" s="180"/>
      <c r="J1777" s="180"/>
      <c r="K1777" s="180"/>
    </row>
    <row r="1778" customFormat="false" ht="15" hidden="false" customHeight="false" outlineLevel="0" collapsed="false">
      <c r="A1778" s="196" t="n">
        <v>1766</v>
      </c>
      <c r="B1778" s="197" t="s">
        <v>7154</v>
      </c>
      <c r="C1778" s="197" t="s">
        <v>4370</v>
      </c>
      <c r="D1778" s="197" t="s">
        <v>7155</v>
      </c>
      <c r="E1778" s="197"/>
      <c r="F1778" s="198" t="n">
        <v>4.316</v>
      </c>
      <c r="G1778" s="197" t="s">
        <v>1405</v>
      </c>
      <c r="H1778" s="197" t="s">
        <v>7151</v>
      </c>
      <c r="I1778" s="180"/>
      <c r="J1778" s="180"/>
      <c r="K1778" s="180"/>
    </row>
    <row r="1779" customFormat="false" ht="15" hidden="false" customHeight="false" outlineLevel="0" collapsed="false">
      <c r="A1779" s="196" t="n">
        <v>1767</v>
      </c>
      <c r="B1779" s="197" t="s">
        <v>7156</v>
      </c>
      <c r="C1779" s="197" t="s">
        <v>4370</v>
      </c>
      <c r="D1779" s="197" t="s">
        <v>7155</v>
      </c>
      <c r="E1779" s="197"/>
      <c r="F1779" s="198" t="n">
        <v>12.02121</v>
      </c>
      <c r="G1779" s="197" t="s">
        <v>1405</v>
      </c>
      <c r="H1779" s="197" t="s">
        <v>7151</v>
      </c>
      <c r="I1779" s="180"/>
      <c r="J1779" s="180"/>
      <c r="K1779" s="180"/>
    </row>
    <row r="1780" customFormat="false" ht="15" hidden="false" customHeight="false" outlineLevel="0" collapsed="false">
      <c r="A1780" s="196" t="n">
        <v>1768</v>
      </c>
      <c r="B1780" s="197" t="s">
        <v>7157</v>
      </c>
      <c r="C1780" s="197" t="s">
        <v>4370</v>
      </c>
      <c r="D1780" s="197" t="s">
        <v>7155</v>
      </c>
      <c r="E1780" s="197"/>
      <c r="F1780" s="198" t="n">
        <v>7.70406</v>
      </c>
      <c r="G1780" s="197" t="s">
        <v>1405</v>
      </c>
      <c r="H1780" s="197" t="s">
        <v>7151</v>
      </c>
      <c r="I1780" s="180"/>
      <c r="J1780" s="180"/>
      <c r="K1780" s="180"/>
    </row>
    <row r="1781" customFormat="false" ht="15" hidden="false" customHeight="false" outlineLevel="0" collapsed="false">
      <c r="A1781" s="196" t="n">
        <v>1769</v>
      </c>
      <c r="B1781" s="197" t="s">
        <v>7158</v>
      </c>
      <c r="C1781" s="197" t="s">
        <v>4370</v>
      </c>
      <c r="D1781" s="197" t="s">
        <v>7155</v>
      </c>
      <c r="E1781" s="197"/>
      <c r="F1781" s="198" t="n">
        <v>6.18723</v>
      </c>
      <c r="G1781" s="197" t="s">
        <v>1405</v>
      </c>
      <c r="H1781" s="197" t="s">
        <v>7151</v>
      </c>
      <c r="I1781" s="180"/>
      <c r="J1781" s="180"/>
      <c r="K1781" s="180"/>
    </row>
    <row r="1782" customFormat="false" ht="15" hidden="false" customHeight="false" outlineLevel="0" collapsed="false">
      <c r="A1782" s="196" t="n">
        <v>1770</v>
      </c>
      <c r="B1782" s="197" t="s">
        <v>7159</v>
      </c>
      <c r="C1782" s="197" t="s">
        <v>4370</v>
      </c>
      <c r="D1782" s="197" t="s">
        <v>4833</v>
      </c>
      <c r="E1782" s="197"/>
      <c r="F1782" s="197" t="n">
        <v>305.2378</v>
      </c>
      <c r="G1782" s="197" t="s">
        <v>1405</v>
      </c>
      <c r="H1782" s="197" t="s">
        <v>7160</v>
      </c>
      <c r="I1782" s="180"/>
      <c r="J1782" s="180"/>
      <c r="K1782" s="180"/>
    </row>
    <row r="1783" customFormat="false" ht="15" hidden="false" customHeight="false" outlineLevel="0" collapsed="false">
      <c r="A1783" s="196" t="n">
        <v>1771</v>
      </c>
      <c r="B1783" s="197" t="s">
        <v>7161</v>
      </c>
      <c r="C1783" s="197" t="s">
        <v>4370</v>
      </c>
      <c r="D1783" s="197" t="s">
        <v>4833</v>
      </c>
      <c r="E1783" s="197"/>
      <c r="F1783" s="197" t="n">
        <v>75.26895</v>
      </c>
      <c r="G1783" s="197" t="s">
        <v>1405</v>
      </c>
      <c r="H1783" s="197" t="s">
        <v>7160</v>
      </c>
      <c r="I1783" s="180"/>
      <c r="J1783" s="180"/>
      <c r="K1783" s="180"/>
    </row>
    <row r="1784" customFormat="false" ht="15" hidden="false" customHeight="false" outlineLevel="0" collapsed="false">
      <c r="A1784" s="196" t="n">
        <v>1772</v>
      </c>
      <c r="B1784" s="197" t="s">
        <v>7162</v>
      </c>
      <c r="C1784" s="197" t="s">
        <v>4370</v>
      </c>
      <c r="D1784" s="197" t="s">
        <v>4456</v>
      </c>
      <c r="E1784" s="197"/>
      <c r="F1784" s="197" t="n">
        <v>21.79401</v>
      </c>
      <c r="G1784" s="197" t="s">
        <v>1405</v>
      </c>
      <c r="H1784" s="197" t="s">
        <v>7160</v>
      </c>
      <c r="I1784" s="180"/>
      <c r="J1784" s="180"/>
      <c r="K1784" s="180"/>
    </row>
    <row r="1785" customFormat="false" ht="15" hidden="false" customHeight="false" outlineLevel="0" collapsed="false">
      <c r="A1785" s="196" t="n">
        <v>1773</v>
      </c>
      <c r="B1785" s="197" t="s">
        <v>7163</v>
      </c>
      <c r="C1785" s="197" t="s">
        <v>5374</v>
      </c>
      <c r="D1785" s="197" t="s">
        <v>7164</v>
      </c>
      <c r="E1785" s="197"/>
      <c r="F1785" s="197" t="n">
        <v>0.0215</v>
      </c>
      <c r="G1785" s="197" t="s">
        <v>975</v>
      </c>
      <c r="H1785" s="197" t="s">
        <v>7160</v>
      </c>
      <c r="I1785" s="180"/>
      <c r="J1785" s="180"/>
      <c r="K1785" s="180"/>
    </row>
    <row r="1786" customFormat="false" ht="15" hidden="false" customHeight="false" outlineLevel="0" collapsed="false">
      <c r="A1786" s="196" t="n">
        <v>1774</v>
      </c>
      <c r="B1786" s="197" t="s">
        <v>7165</v>
      </c>
      <c r="C1786" s="197" t="s">
        <v>5374</v>
      </c>
      <c r="D1786" s="197" t="s">
        <v>7166</v>
      </c>
      <c r="E1786" s="197"/>
      <c r="F1786" s="197" t="n">
        <v>0.268</v>
      </c>
      <c r="G1786" s="197" t="s">
        <v>975</v>
      </c>
      <c r="H1786" s="197" t="s">
        <v>7167</v>
      </c>
      <c r="I1786" s="180"/>
      <c r="J1786" s="180"/>
      <c r="K1786" s="180"/>
    </row>
    <row r="1787" customFormat="false" ht="15" hidden="false" customHeight="false" outlineLevel="0" collapsed="false">
      <c r="A1787" s="196" t="n">
        <v>1775</v>
      </c>
      <c r="B1787" s="197" t="s">
        <v>7168</v>
      </c>
      <c r="C1787" s="197" t="s">
        <v>5374</v>
      </c>
      <c r="D1787" s="197" t="s">
        <v>7169</v>
      </c>
      <c r="E1787" s="197"/>
      <c r="F1787" s="197" t="n">
        <v>0.1775</v>
      </c>
      <c r="G1787" s="197" t="s">
        <v>975</v>
      </c>
      <c r="H1787" s="197" t="s">
        <v>7167</v>
      </c>
      <c r="I1787" s="180"/>
      <c r="J1787" s="180"/>
      <c r="K1787" s="180"/>
    </row>
    <row r="1788" customFormat="false" ht="15" hidden="false" customHeight="false" outlineLevel="0" collapsed="false">
      <c r="A1788" s="196" t="n">
        <v>1776</v>
      </c>
      <c r="B1788" s="197" t="s">
        <v>7170</v>
      </c>
      <c r="C1788" s="197" t="s">
        <v>5374</v>
      </c>
      <c r="D1788" s="197" t="s">
        <v>7171</v>
      </c>
      <c r="E1788" s="197"/>
      <c r="F1788" s="197" t="n">
        <v>0.3432</v>
      </c>
      <c r="G1788" s="197" t="s">
        <v>975</v>
      </c>
      <c r="H1788" s="197" t="s">
        <v>7167</v>
      </c>
      <c r="I1788" s="180"/>
      <c r="J1788" s="180"/>
      <c r="K1788" s="180"/>
    </row>
    <row r="1789" customFormat="false" ht="15" hidden="false" customHeight="false" outlineLevel="0" collapsed="false">
      <c r="A1789" s="196" t="n">
        <v>1777</v>
      </c>
      <c r="B1789" s="197" t="s">
        <v>7172</v>
      </c>
      <c r="C1789" s="197" t="s">
        <v>4556</v>
      </c>
      <c r="D1789" s="197" t="s">
        <v>4356</v>
      </c>
      <c r="E1789" s="197"/>
      <c r="F1789" s="197" t="n">
        <v>12.48</v>
      </c>
      <c r="G1789" s="197" t="s">
        <v>1405</v>
      </c>
      <c r="H1789" s="197" t="s">
        <v>7173</v>
      </c>
      <c r="I1789" s="180"/>
      <c r="J1789" s="180"/>
      <c r="K1789" s="180"/>
    </row>
    <row r="1790" customFormat="false" ht="15" hidden="false" customHeight="false" outlineLevel="0" collapsed="false">
      <c r="A1790" s="196" t="n">
        <v>1778</v>
      </c>
      <c r="B1790" s="197" t="s">
        <v>7174</v>
      </c>
      <c r="C1790" s="197" t="s">
        <v>4556</v>
      </c>
      <c r="D1790" s="197" t="s">
        <v>4356</v>
      </c>
      <c r="E1790" s="197"/>
      <c r="F1790" s="197" t="n">
        <v>0.509</v>
      </c>
      <c r="G1790" s="197" t="s">
        <v>1405</v>
      </c>
      <c r="H1790" s="197" t="s">
        <v>7173</v>
      </c>
      <c r="I1790" s="180"/>
      <c r="J1790" s="180"/>
      <c r="K1790" s="180"/>
    </row>
    <row r="1791" customFormat="false" ht="15" hidden="false" customHeight="false" outlineLevel="0" collapsed="false">
      <c r="A1791" s="196" t="n">
        <v>1779</v>
      </c>
      <c r="B1791" s="197" t="s">
        <v>7175</v>
      </c>
      <c r="C1791" s="197" t="s">
        <v>4556</v>
      </c>
      <c r="D1791" s="197" t="s">
        <v>4566</v>
      </c>
      <c r="E1791" s="197"/>
      <c r="F1791" s="197" t="n">
        <v>5.435</v>
      </c>
      <c r="G1791" s="197" t="s">
        <v>1405</v>
      </c>
      <c r="H1791" s="197" t="s">
        <v>7176</v>
      </c>
      <c r="I1791" s="180"/>
      <c r="J1791" s="180"/>
      <c r="K1791" s="180"/>
    </row>
    <row r="1792" customFormat="false" ht="15" hidden="false" customHeight="false" outlineLevel="0" collapsed="false">
      <c r="A1792" s="196" t="n">
        <v>1780</v>
      </c>
      <c r="B1792" s="197" t="s">
        <v>7177</v>
      </c>
      <c r="C1792" s="197" t="s">
        <v>4556</v>
      </c>
      <c r="D1792" s="197" t="s">
        <v>4745</v>
      </c>
      <c r="E1792" s="197"/>
      <c r="F1792" s="197" t="n">
        <v>0.477</v>
      </c>
      <c r="G1792" s="197" t="s">
        <v>1405</v>
      </c>
      <c r="H1792" s="197" t="s">
        <v>7178</v>
      </c>
      <c r="I1792" s="180"/>
      <c r="J1792" s="180"/>
      <c r="K1792" s="180"/>
    </row>
    <row r="1793" customFormat="false" ht="15" hidden="false" customHeight="false" outlineLevel="0" collapsed="false">
      <c r="A1793" s="196" t="n">
        <v>1781</v>
      </c>
      <c r="B1793" s="197" t="s">
        <v>7179</v>
      </c>
      <c r="C1793" s="197" t="s">
        <v>5374</v>
      </c>
      <c r="D1793" s="197" t="s">
        <v>7180</v>
      </c>
      <c r="E1793" s="197"/>
      <c r="F1793" s="197" t="n">
        <v>0.0385</v>
      </c>
      <c r="G1793" s="197" t="s">
        <v>975</v>
      </c>
      <c r="H1793" s="197" t="s">
        <v>7167</v>
      </c>
      <c r="I1793" s="180"/>
      <c r="J1793" s="180"/>
      <c r="K1793" s="180"/>
    </row>
    <row r="1794" customFormat="false" ht="15" hidden="false" customHeight="false" outlineLevel="0" collapsed="false">
      <c r="A1794" s="196" t="n">
        <v>1782</v>
      </c>
      <c r="B1794" s="197" t="s">
        <v>7181</v>
      </c>
      <c r="C1794" s="197" t="s">
        <v>5374</v>
      </c>
      <c r="D1794" s="197" t="s">
        <v>7182</v>
      </c>
      <c r="E1794" s="197"/>
      <c r="F1794" s="198" t="n">
        <v>0.2288</v>
      </c>
      <c r="G1794" s="197" t="s">
        <v>975</v>
      </c>
      <c r="H1794" s="197" t="s">
        <v>7167</v>
      </c>
      <c r="I1794" s="180"/>
      <c r="J1794" s="180"/>
      <c r="K1794" s="180"/>
    </row>
    <row r="1795" customFormat="false" ht="15" hidden="false" customHeight="false" outlineLevel="0" collapsed="false">
      <c r="A1795" s="196" t="n">
        <v>1783</v>
      </c>
      <c r="B1795" s="197" t="s">
        <v>7183</v>
      </c>
      <c r="C1795" s="197" t="s">
        <v>5374</v>
      </c>
      <c r="D1795" s="197" t="s">
        <v>7184</v>
      </c>
      <c r="E1795" s="197"/>
      <c r="F1795" s="198" t="n">
        <v>1.0075</v>
      </c>
      <c r="G1795" s="197" t="s">
        <v>975</v>
      </c>
      <c r="H1795" s="197" t="s">
        <v>7160</v>
      </c>
      <c r="I1795" s="180"/>
      <c r="J1795" s="180"/>
      <c r="K1795" s="180"/>
    </row>
    <row r="1796" customFormat="false" ht="15" hidden="false" customHeight="false" outlineLevel="0" collapsed="false">
      <c r="A1796" s="196" t="n">
        <v>1784</v>
      </c>
      <c r="B1796" s="197" t="s">
        <v>7185</v>
      </c>
      <c r="C1796" s="197" t="s">
        <v>5374</v>
      </c>
      <c r="D1796" s="197" t="s">
        <v>7186</v>
      </c>
      <c r="E1796" s="197"/>
      <c r="F1796" s="198" t="n">
        <v>0.467</v>
      </c>
      <c r="G1796" s="197" t="s">
        <v>975</v>
      </c>
      <c r="H1796" s="197" t="s">
        <v>7167</v>
      </c>
      <c r="I1796" s="180"/>
      <c r="J1796" s="180"/>
      <c r="K1796" s="180"/>
    </row>
    <row r="1797" customFormat="false" ht="15" hidden="false" customHeight="false" outlineLevel="0" collapsed="false">
      <c r="A1797" s="196" t="n">
        <v>1785</v>
      </c>
      <c r="B1797" s="197" t="s">
        <v>7187</v>
      </c>
      <c r="C1797" s="197" t="s">
        <v>5374</v>
      </c>
      <c r="D1797" s="197" t="s">
        <v>7166</v>
      </c>
      <c r="E1797" s="197"/>
      <c r="F1797" s="198" t="n">
        <v>0.1392</v>
      </c>
      <c r="G1797" s="197" t="s">
        <v>975</v>
      </c>
      <c r="H1797" s="197" t="s">
        <v>7167</v>
      </c>
      <c r="I1797" s="180"/>
      <c r="J1797" s="180"/>
      <c r="K1797" s="180"/>
    </row>
    <row r="1798" customFormat="false" ht="15" hidden="false" customHeight="false" outlineLevel="0" collapsed="false">
      <c r="A1798" s="196" t="n">
        <v>1786</v>
      </c>
      <c r="B1798" s="197" t="s">
        <v>7188</v>
      </c>
      <c r="C1798" s="197" t="s">
        <v>5374</v>
      </c>
      <c r="D1798" s="197" t="s">
        <v>5375</v>
      </c>
      <c r="E1798" s="197"/>
      <c r="F1798" s="198" t="n">
        <v>25.2</v>
      </c>
      <c r="G1798" s="197" t="s">
        <v>975</v>
      </c>
      <c r="H1798" s="197" t="s">
        <v>7189</v>
      </c>
      <c r="I1798" s="180"/>
      <c r="J1798" s="180"/>
      <c r="K1798" s="180"/>
    </row>
    <row r="1799" customFormat="false" ht="15" hidden="false" customHeight="false" outlineLevel="0" collapsed="false">
      <c r="A1799" s="196" t="n">
        <v>1787</v>
      </c>
      <c r="B1799" s="197" t="s">
        <v>7190</v>
      </c>
      <c r="C1799" s="197" t="s">
        <v>5374</v>
      </c>
      <c r="D1799" s="197" t="s">
        <v>5375</v>
      </c>
      <c r="E1799" s="197"/>
      <c r="F1799" s="198" t="n">
        <v>14.4</v>
      </c>
      <c r="G1799" s="197" t="s">
        <v>975</v>
      </c>
      <c r="H1799" s="197" t="s">
        <v>7189</v>
      </c>
      <c r="I1799" s="180"/>
      <c r="J1799" s="180"/>
      <c r="K1799" s="180"/>
    </row>
    <row r="1800" customFormat="false" ht="15" hidden="false" customHeight="false" outlineLevel="0" collapsed="false">
      <c r="A1800" s="196" t="n">
        <v>1788</v>
      </c>
      <c r="B1800" s="197" t="s">
        <v>7191</v>
      </c>
      <c r="C1800" s="197" t="s">
        <v>5374</v>
      </c>
      <c r="D1800" s="197" t="s">
        <v>7192</v>
      </c>
      <c r="E1800" s="197"/>
      <c r="F1800" s="198" t="n">
        <v>0.878</v>
      </c>
      <c r="G1800" s="197" t="s">
        <v>975</v>
      </c>
      <c r="H1800" s="197" t="s">
        <v>7189</v>
      </c>
      <c r="I1800" s="180"/>
      <c r="J1800" s="180"/>
      <c r="K1800" s="180"/>
    </row>
    <row r="1801" customFormat="false" ht="15" hidden="false" customHeight="false" outlineLevel="0" collapsed="false">
      <c r="A1801" s="196" t="n">
        <v>1789</v>
      </c>
      <c r="B1801" s="197" t="s">
        <v>7193</v>
      </c>
      <c r="C1801" s="197" t="s">
        <v>7194</v>
      </c>
      <c r="D1801" s="197" t="s">
        <v>7195</v>
      </c>
      <c r="E1801" s="197" t="n">
        <v>20</v>
      </c>
      <c r="F1801" s="198"/>
      <c r="G1801" s="197" t="s">
        <v>1405</v>
      </c>
      <c r="H1801" s="197" t="s">
        <v>7196</v>
      </c>
      <c r="I1801" s="180"/>
      <c r="J1801" s="180"/>
      <c r="K1801" s="180"/>
    </row>
    <row r="1802" customFormat="false" ht="15" hidden="false" customHeight="false" outlineLevel="0" collapsed="false">
      <c r="A1802" s="196" t="n">
        <v>1790</v>
      </c>
      <c r="B1802" s="197" t="s">
        <v>7197</v>
      </c>
      <c r="C1802" s="197" t="s">
        <v>7194</v>
      </c>
      <c r="D1802" s="197" t="s">
        <v>7195</v>
      </c>
      <c r="E1802" s="197"/>
      <c r="F1802" s="198" t="n">
        <v>49</v>
      </c>
      <c r="G1802" s="197" t="s">
        <v>1405</v>
      </c>
      <c r="H1802" s="197" t="s">
        <v>7198</v>
      </c>
      <c r="I1802" s="180"/>
      <c r="J1802" s="180"/>
      <c r="K1802" s="180"/>
    </row>
    <row r="1803" customFormat="false" ht="15" hidden="false" customHeight="false" outlineLevel="0" collapsed="false">
      <c r="A1803" s="196" t="n">
        <v>1791</v>
      </c>
      <c r="B1803" s="197" t="s">
        <v>7199</v>
      </c>
      <c r="C1803" s="197" t="s">
        <v>7194</v>
      </c>
      <c r="D1803" s="197" t="s">
        <v>6981</v>
      </c>
      <c r="E1803" s="197" t="n">
        <v>17</v>
      </c>
      <c r="F1803" s="198"/>
      <c r="G1803" s="197" t="s">
        <v>1405</v>
      </c>
      <c r="H1803" s="197" t="s">
        <v>7196</v>
      </c>
      <c r="I1803" s="180"/>
      <c r="J1803" s="180"/>
      <c r="K1803" s="180"/>
    </row>
    <row r="1804" customFormat="false" ht="15" hidden="false" customHeight="false" outlineLevel="0" collapsed="false">
      <c r="A1804" s="196" t="n">
        <v>1792</v>
      </c>
      <c r="B1804" s="197" t="s">
        <v>7200</v>
      </c>
      <c r="C1804" s="197" t="s">
        <v>7194</v>
      </c>
      <c r="D1804" s="197" t="s">
        <v>6981</v>
      </c>
      <c r="E1804" s="197"/>
      <c r="F1804" s="198" t="n">
        <v>13.3</v>
      </c>
      <c r="G1804" s="197" t="s">
        <v>1405</v>
      </c>
      <c r="H1804" s="197" t="s">
        <v>7198</v>
      </c>
      <c r="I1804" s="180"/>
      <c r="J1804" s="180"/>
      <c r="K1804" s="180"/>
    </row>
    <row r="1805" customFormat="false" ht="15" hidden="false" customHeight="false" outlineLevel="0" collapsed="false">
      <c r="A1805" s="196" t="n">
        <v>1793</v>
      </c>
      <c r="B1805" s="197" t="s">
        <v>7201</v>
      </c>
      <c r="C1805" s="197" t="s">
        <v>1457</v>
      </c>
      <c r="D1805" s="197" t="s">
        <v>7202</v>
      </c>
      <c r="E1805" s="198"/>
      <c r="F1805" s="197" t="n">
        <v>2.2998</v>
      </c>
      <c r="G1805" s="197" t="s">
        <v>1405</v>
      </c>
      <c r="H1805" s="197" t="s">
        <v>7148</v>
      </c>
      <c r="I1805" s="180"/>
      <c r="J1805" s="180"/>
      <c r="K1805" s="180"/>
    </row>
    <row r="1806" customFormat="false" ht="15" hidden="false" customHeight="false" outlineLevel="0" collapsed="false">
      <c r="A1806" s="196" t="n">
        <v>1794</v>
      </c>
      <c r="B1806" s="197" t="s">
        <v>7203</v>
      </c>
      <c r="C1806" s="197" t="s">
        <v>1457</v>
      </c>
      <c r="D1806" s="197" t="s">
        <v>7204</v>
      </c>
      <c r="E1806" s="197"/>
      <c r="F1806" s="198" t="n">
        <v>1.3</v>
      </c>
      <c r="G1806" s="197" t="s">
        <v>1405</v>
      </c>
      <c r="H1806" s="197" t="s">
        <v>7148</v>
      </c>
      <c r="I1806" s="180"/>
      <c r="J1806" s="180"/>
      <c r="K1806" s="180"/>
    </row>
    <row r="1807" customFormat="false" ht="15" hidden="false" customHeight="false" outlineLevel="0" collapsed="false">
      <c r="A1807" s="196" t="n">
        <v>1795</v>
      </c>
      <c r="B1807" s="197" t="s">
        <v>7205</v>
      </c>
      <c r="C1807" s="197" t="s">
        <v>1457</v>
      </c>
      <c r="D1807" s="197" t="s">
        <v>7204</v>
      </c>
      <c r="E1807" s="197"/>
      <c r="F1807" s="198" t="n">
        <v>1.6455</v>
      </c>
      <c r="G1807" s="197" t="s">
        <v>1405</v>
      </c>
      <c r="H1807" s="197" t="s">
        <v>7148</v>
      </c>
      <c r="I1807" s="180"/>
      <c r="J1807" s="180"/>
      <c r="K1807" s="180"/>
    </row>
    <row r="1808" customFormat="false" ht="15" hidden="false" customHeight="false" outlineLevel="0" collapsed="false">
      <c r="A1808" s="196" t="n">
        <v>1796</v>
      </c>
      <c r="B1808" s="197" t="s">
        <v>7206</v>
      </c>
      <c r="C1808" s="197" t="s">
        <v>1457</v>
      </c>
      <c r="D1808" s="197" t="s">
        <v>7204</v>
      </c>
      <c r="E1808" s="197"/>
      <c r="F1808" s="198" t="n">
        <v>0.85</v>
      </c>
      <c r="G1808" s="197" t="s">
        <v>1405</v>
      </c>
      <c r="H1808" s="197" t="s">
        <v>7148</v>
      </c>
      <c r="I1808" s="180"/>
      <c r="J1808" s="180"/>
      <c r="K1808" s="180"/>
    </row>
    <row r="1809" customFormat="false" ht="15" hidden="false" customHeight="false" outlineLevel="0" collapsed="false">
      <c r="A1809" s="196" t="n">
        <v>1797</v>
      </c>
      <c r="B1809" s="197" t="s">
        <v>7207</v>
      </c>
      <c r="C1809" s="197" t="s">
        <v>1457</v>
      </c>
      <c r="D1809" s="197" t="s">
        <v>7208</v>
      </c>
      <c r="E1809" s="197"/>
      <c r="F1809" s="198" t="n">
        <v>0.2476</v>
      </c>
      <c r="G1809" s="197" t="s">
        <v>1405</v>
      </c>
      <c r="H1809" s="197" t="s">
        <v>7148</v>
      </c>
      <c r="I1809" s="180"/>
      <c r="J1809" s="180"/>
      <c r="K1809" s="180"/>
    </row>
    <row r="1810" customFormat="false" ht="15" hidden="false" customHeight="false" outlineLevel="0" collapsed="false">
      <c r="A1810" s="196" t="n">
        <v>1798</v>
      </c>
      <c r="B1810" s="197" t="s">
        <v>7209</v>
      </c>
      <c r="C1810" s="197" t="s">
        <v>1457</v>
      </c>
      <c r="D1810" s="197" t="s">
        <v>7210</v>
      </c>
      <c r="E1810" s="197"/>
      <c r="F1810" s="198" t="n">
        <v>0.55</v>
      </c>
      <c r="G1810" s="197" t="s">
        <v>1405</v>
      </c>
      <c r="H1810" s="197" t="s">
        <v>7148</v>
      </c>
      <c r="I1810" s="180"/>
      <c r="J1810" s="180"/>
      <c r="K1810" s="180"/>
    </row>
    <row r="1811" customFormat="false" ht="15" hidden="false" customHeight="false" outlineLevel="0" collapsed="false">
      <c r="A1811" s="196" t="n">
        <v>1799</v>
      </c>
      <c r="B1811" s="197" t="s">
        <v>7211</v>
      </c>
      <c r="C1811" s="197" t="s">
        <v>1457</v>
      </c>
      <c r="D1811" s="197" t="s">
        <v>7212</v>
      </c>
      <c r="E1811" s="197"/>
      <c r="F1811" s="198" t="n">
        <v>0.57</v>
      </c>
      <c r="G1811" s="197" t="s">
        <v>1405</v>
      </c>
      <c r="H1811" s="197" t="s">
        <v>7148</v>
      </c>
      <c r="I1811" s="180"/>
      <c r="J1811" s="180"/>
      <c r="K1811" s="180"/>
    </row>
    <row r="1812" customFormat="false" ht="15" hidden="false" customHeight="false" outlineLevel="0" collapsed="false">
      <c r="A1812" s="196" t="n">
        <v>1800</v>
      </c>
      <c r="B1812" s="197" t="s">
        <v>7213</v>
      </c>
      <c r="C1812" s="197" t="s">
        <v>1457</v>
      </c>
      <c r="D1812" s="197" t="s">
        <v>7202</v>
      </c>
      <c r="E1812" s="198"/>
      <c r="F1812" s="197" t="n">
        <v>2.55</v>
      </c>
      <c r="G1812" s="197" t="s">
        <v>1405</v>
      </c>
      <c r="H1812" s="197" t="s">
        <v>7148</v>
      </c>
      <c r="I1812" s="180"/>
      <c r="J1812" s="180"/>
      <c r="K1812" s="180"/>
    </row>
    <row r="1813" customFormat="false" ht="15" hidden="false" customHeight="false" outlineLevel="0" collapsed="false">
      <c r="A1813" s="196" t="n">
        <v>1801</v>
      </c>
      <c r="B1813" s="197" t="s">
        <v>7214</v>
      </c>
      <c r="C1813" s="197" t="s">
        <v>1457</v>
      </c>
      <c r="D1813" s="197" t="s">
        <v>7208</v>
      </c>
      <c r="E1813" s="197"/>
      <c r="F1813" s="197" t="n">
        <v>0.9226</v>
      </c>
      <c r="G1813" s="197" t="s">
        <v>1405</v>
      </c>
      <c r="H1813" s="197" t="s">
        <v>7148</v>
      </c>
      <c r="I1813" s="180"/>
      <c r="J1813" s="180"/>
      <c r="K1813" s="180"/>
    </row>
    <row r="1814" customFormat="false" ht="15" hidden="false" customHeight="false" outlineLevel="0" collapsed="false">
      <c r="A1814" s="196" t="n">
        <v>1802</v>
      </c>
      <c r="B1814" s="197" t="s">
        <v>7215</v>
      </c>
      <c r="C1814" s="197" t="s">
        <v>1457</v>
      </c>
      <c r="D1814" s="197" t="s">
        <v>5037</v>
      </c>
      <c r="E1814" s="198"/>
      <c r="F1814" s="197" t="n">
        <v>0.0683</v>
      </c>
      <c r="G1814" s="197" t="s">
        <v>1405</v>
      </c>
      <c r="H1814" s="197" t="s">
        <v>7148</v>
      </c>
      <c r="I1814" s="180"/>
      <c r="J1814" s="180"/>
      <c r="K1814" s="180"/>
    </row>
    <row r="1815" customFormat="false" ht="15" hidden="false" customHeight="false" outlineLevel="0" collapsed="false">
      <c r="A1815" s="196" t="n">
        <v>1803</v>
      </c>
      <c r="B1815" s="197" t="s">
        <v>7216</v>
      </c>
      <c r="C1815" s="197" t="s">
        <v>1457</v>
      </c>
      <c r="D1815" s="197" t="s">
        <v>7204</v>
      </c>
      <c r="E1815" s="197"/>
      <c r="F1815" s="197" t="n">
        <v>0.7238</v>
      </c>
      <c r="G1815" s="197" t="s">
        <v>1405</v>
      </c>
      <c r="H1815" s="197" t="s">
        <v>7148</v>
      </c>
      <c r="I1815" s="180"/>
      <c r="J1815" s="180"/>
      <c r="K1815" s="180"/>
    </row>
    <row r="1816" customFormat="false" ht="15" hidden="false" customHeight="false" outlineLevel="0" collapsed="false">
      <c r="A1816" s="196" t="n">
        <v>1804</v>
      </c>
      <c r="B1816" s="197" t="s">
        <v>7217</v>
      </c>
      <c r="C1816" s="197" t="s">
        <v>1457</v>
      </c>
      <c r="D1816" s="197" t="s">
        <v>7210</v>
      </c>
      <c r="E1816" s="198"/>
      <c r="F1816" s="197" t="n">
        <v>0.55</v>
      </c>
      <c r="G1816" s="197" t="s">
        <v>1405</v>
      </c>
      <c r="H1816" s="197" t="s">
        <v>7148</v>
      </c>
      <c r="I1816" s="180"/>
      <c r="J1816" s="180"/>
      <c r="K1816" s="180"/>
    </row>
    <row r="1817" customFormat="false" ht="15" hidden="false" customHeight="false" outlineLevel="0" collapsed="false">
      <c r="A1817" s="196" t="n">
        <v>1805</v>
      </c>
      <c r="B1817" s="197" t="s">
        <v>7218</v>
      </c>
      <c r="C1817" s="197" t="s">
        <v>1457</v>
      </c>
      <c r="D1817" s="197" t="s">
        <v>4882</v>
      </c>
      <c r="E1817" s="197"/>
      <c r="F1817" s="197" t="n">
        <v>8.303</v>
      </c>
      <c r="G1817" s="197" t="s">
        <v>1405</v>
      </c>
      <c r="H1817" s="197" t="s">
        <v>7148</v>
      </c>
      <c r="I1817" s="180"/>
      <c r="J1817" s="180"/>
      <c r="K1817" s="180"/>
    </row>
    <row r="1818" customFormat="false" ht="15" hidden="false" customHeight="false" outlineLevel="0" collapsed="false">
      <c r="A1818" s="196" t="n">
        <v>1806</v>
      </c>
      <c r="B1818" s="197" t="s">
        <v>7219</v>
      </c>
      <c r="C1818" s="197" t="s">
        <v>1457</v>
      </c>
      <c r="D1818" s="197" t="s">
        <v>4882</v>
      </c>
      <c r="E1818" s="198"/>
      <c r="F1818" s="197" t="n">
        <v>1.13377</v>
      </c>
      <c r="G1818" s="197" t="s">
        <v>1405</v>
      </c>
      <c r="H1818" s="197" t="s">
        <v>7148</v>
      </c>
      <c r="I1818" s="180"/>
      <c r="J1818" s="180"/>
      <c r="K1818" s="180"/>
    </row>
    <row r="1819" customFormat="false" ht="15" hidden="false" customHeight="false" outlineLevel="0" collapsed="false">
      <c r="A1819" s="196" t="n">
        <v>1807</v>
      </c>
      <c r="B1819" s="197" t="s">
        <v>7220</v>
      </c>
      <c r="C1819" s="197" t="s">
        <v>1457</v>
      </c>
      <c r="D1819" s="197" t="s">
        <v>4882</v>
      </c>
      <c r="E1819" s="197"/>
      <c r="F1819" s="197" t="n">
        <v>4.452</v>
      </c>
      <c r="G1819" s="197" t="s">
        <v>1405</v>
      </c>
      <c r="H1819" s="197" t="s">
        <v>7148</v>
      </c>
      <c r="I1819" s="180"/>
      <c r="J1819" s="180"/>
      <c r="K1819" s="180"/>
    </row>
    <row r="1820" customFormat="false" ht="15" hidden="false" customHeight="false" outlineLevel="0" collapsed="false">
      <c r="A1820" s="196" t="n">
        <v>1808</v>
      </c>
      <c r="B1820" s="197" t="s">
        <v>7221</v>
      </c>
      <c r="C1820" s="197" t="s">
        <v>1457</v>
      </c>
      <c r="D1820" s="197" t="s">
        <v>4882</v>
      </c>
      <c r="E1820" s="197"/>
      <c r="F1820" s="198" t="n">
        <v>0.93324</v>
      </c>
      <c r="G1820" s="197" t="s">
        <v>1405</v>
      </c>
      <c r="H1820" s="197" t="s">
        <v>7148</v>
      </c>
      <c r="I1820" s="180"/>
      <c r="J1820" s="180"/>
      <c r="K1820" s="180"/>
    </row>
    <row r="1821" customFormat="false" ht="15" hidden="false" customHeight="false" outlineLevel="0" collapsed="false">
      <c r="A1821" s="196" t="n">
        <v>1809</v>
      </c>
      <c r="B1821" s="197" t="s">
        <v>7222</v>
      </c>
      <c r="C1821" s="197" t="s">
        <v>1457</v>
      </c>
      <c r="D1821" s="197" t="s">
        <v>6784</v>
      </c>
      <c r="E1821" s="197"/>
      <c r="F1821" s="198" t="n">
        <v>14.1589</v>
      </c>
      <c r="G1821" s="197" t="s">
        <v>1405</v>
      </c>
      <c r="H1821" s="197" t="s">
        <v>7148</v>
      </c>
      <c r="I1821" s="180"/>
      <c r="J1821" s="180"/>
      <c r="K1821" s="180"/>
    </row>
    <row r="1822" customFormat="false" ht="15" hidden="false" customHeight="false" outlineLevel="0" collapsed="false">
      <c r="A1822" s="196" t="n">
        <v>1810</v>
      </c>
      <c r="B1822" s="197" t="s">
        <v>7223</v>
      </c>
      <c r="C1822" s="197" t="s">
        <v>1457</v>
      </c>
      <c r="D1822" s="197" t="s">
        <v>4869</v>
      </c>
      <c r="E1822" s="197"/>
      <c r="F1822" s="198" t="n">
        <v>13.44585</v>
      </c>
      <c r="G1822" s="197" t="s">
        <v>1405</v>
      </c>
      <c r="H1822" s="197" t="s">
        <v>7148</v>
      </c>
      <c r="I1822" s="180"/>
      <c r="J1822" s="180"/>
      <c r="K1822" s="180"/>
    </row>
    <row r="1823" customFormat="false" ht="15" hidden="false" customHeight="false" outlineLevel="0" collapsed="false">
      <c r="A1823" s="196" t="n">
        <v>1811</v>
      </c>
      <c r="B1823" s="197" t="s">
        <v>7224</v>
      </c>
      <c r="C1823" s="197" t="s">
        <v>1457</v>
      </c>
      <c r="D1823" s="197" t="s">
        <v>4854</v>
      </c>
      <c r="E1823" s="197"/>
      <c r="F1823" s="198" t="n">
        <v>3.70125</v>
      </c>
      <c r="G1823" s="197" t="s">
        <v>1405</v>
      </c>
      <c r="H1823" s="197" t="s">
        <v>7148</v>
      </c>
      <c r="I1823" s="180"/>
      <c r="J1823" s="180"/>
      <c r="K1823" s="180"/>
    </row>
    <row r="1824" customFormat="false" ht="15" hidden="false" customHeight="false" outlineLevel="0" collapsed="false">
      <c r="A1824" s="196" t="n">
        <v>1812</v>
      </c>
      <c r="B1824" s="197" t="s">
        <v>7225</v>
      </c>
      <c r="C1824" s="197" t="s">
        <v>1457</v>
      </c>
      <c r="D1824" s="197" t="s">
        <v>4363</v>
      </c>
      <c r="E1824" s="197"/>
      <c r="F1824" s="198" t="n">
        <v>19.224</v>
      </c>
      <c r="G1824" s="197" t="s">
        <v>1405</v>
      </c>
      <c r="H1824" s="197" t="s">
        <v>7148</v>
      </c>
      <c r="I1824" s="180"/>
      <c r="J1824" s="180"/>
      <c r="K1824" s="180"/>
    </row>
    <row r="1825" customFormat="false" ht="15" hidden="false" customHeight="false" outlineLevel="0" collapsed="false">
      <c r="A1825" s="196" t="n">
        <v>1813</v>
      </c>
      <c r="B1825" s="197" t="s">
        <v>7226</v>
      </c>
      <c r="C1825" s="197" t="s">
        <v>1457</v>
      </c>
      <c r="D1825" s="197" t="s">
        <v>4854</v>
      </c>
      <c r="E1825" s="197"/>
      <c r="F1825" s="198" t="n">
        <v>8.6625</v>
      </c>
      <c r="G1825" s="197" t="s">
        <v>1405</v>
      </c>
      <c r="H1825" s="197" t="s">
        <v>7148</v>
      </c>
      <c r="I1825" s="180"/>
      <c r="J1825" s="180"/>
      <c r="K1825" s="180"/>
    </row>
    <row r="1826" customFormat="false" ht="15" hidden="false" customHeight="false" outlineLevel="0" collapsed="false">
      <c r="A1826" s="196" t="n">
        <v>1814</v>
      </c>
      <c r="B1826" s="197" t="s">
        <v>7227</v>
      </c>
      <c r="C1826" s="197" t="s">
        <v>1457</v>
      </c>
      <c r="D1826" s="197" t="s">
        <v>4482</v>
      </c>
      <c r="E1826" s="197"/>
      <c r="F1826" s="198" t="n">
        <v>8.9304</v>
      </c>
      <c r="G1826" s="197" t="s">
        <v>1405</v>
      </c>
      <c r="H1826" s="197" t="s">
        <v>7148</v>
      </c>
      <c r="I1826" s="180"/>
      <c r="J1826" s="180"/>
      <c r="K1826" s="180"/>
    </row>
    <row r="1827" customFormat="false" ht="15" hidden="false" customHeight="false" outlineLevel="0" collapsed="false">
      <c r="A1827" s="196" t="n">
        <v>1815</v>
      </c>
      <c r="B1827" s="197" t="s">
        <v>7228</v>
      </c>
      <c r="C1827" s="197" t="s">
        <v>1457</v>
      </c>
      <c r="D1827" s="197" t="s">
        <v>4363</v>
      </c>
      <c r="E1827" s="197"/>
      <c r="F1827" s="198" t="n">
        <v>0.534</v>
      </c>
      <c r="G1827" s="197" t="s">
        <v>1405</v>
      </c>
      <c r="H1827" s="197" t="s">
        <v>7148</v>
      </c>
      <c r="I1827" s="180"/>
      <c r="J1827" s="180"/>
      <c r="K1827" s="180"/>
    </row>
    <row r="1828" customFormat="false" ht="15" hidden="false" customHeight="false" outlineLevel="0" collapsed="false">
      <c r="A1828" s="196" t="n">
        <v>1816</v>
      </c>
      <c r="B1828" s="197" t="s">
        <v>7229</v>
      </c>
      <c r="C1828" s="197" t="s">
        <v>1457</v>
      </c>
      <c r="D1828" s="197" t="s">
        <v>4363</v>
      </c>
      <c r="E1828" s="197"/>
      <c r="F1828" s="198" t="n">
        <v>4.806</v>
      </c>
      <c r="G1828" s="197" t="s">
        <v>1405</v>
      </c>
      <c r="H1828" s="197" t="s">
        <v>7148</v>
      </c>
      <c r="I1828" s="180"/>
      <c r="J1828" s="180"/>
      <c r="K1828" s="180"/>
    </row>
    <row r="1829" customFormat="false" ht="15" hidden="false" customHeight="false" outlineLevel="0" collapsed="false">
      <c r="A1829" s="196" t="n">
        <v>1817</v>
      </c>
      <c r="B1829" s="197" t="s">
        <v>7230</v>
      </c>
      <c r="C1829" s="197" t="s">
        <v>1457</v>
      </c>
      <c r="D1829" s="197" t="s">
        <v>4363</v>
      </c>
      <c r="E1829" s="197"/>
      <c r="F1829" s="198" t="n">
        <v>3.82344</v>
      </c>
      <c r="G1829" s="197" t="s">
        <v>1405</v>
      </c>
      <c r="H1829" s="197" t="s">
        <v>7148</v>
      </c>
      <c r="I1829" s="180"/>
      <c r="J1829" s="180"/>
      <c r="K1829" s="180"/>
    </row>
    <row r="1830" customFormat="false" ht="15" hidden="false" customHeight="false" outlineLevel="0" collapsed="false">
      <c r="A1830" s="196" t="n">
        <v>1818</v>
      </c>
      <c r="B1830" s="197" t="s">
        <v>7231</v>
      </c>
      <c r="C1830" s="197" t="s">
        <v>1457</v>
      </c>
      <c r="D1830" s="197" t="s">
        <v>4363</v>
      </c>
      <c r="E1830" s="197"/>
      <c r="F1830" s="198" t="n">
        <v>10.10328</v>
      </c>
      <c r="G1830" s="197" t="s">
        <v>1405</v>
      </c>
      <c r="H1830" s="197" t="s">
        <v>7148</v>
      </c>
      <c r="I1830" s="180"/>
      <c r="J1830" s="180"/>
      <c r="K1830" s="180"/>
    </row>
    <row r="1831" customFormat="false" ht="15" hidden="false" customHeight="false" outlineLevel="0" collapsed="false">
      <c r="A1831" s="196" t="n">
        <v>1819</v>
      </c>
      <c r="B1831" s="197" t="s">
        <v>7232</v>
      </c>
      <c r="C1831" s="197" t="s">
        <v>4556</v>
      </c>
      <c r="D1831" s="197" t="s">
        <v>5041</v>
      </c>
      <c r="E1831" s="198"/>
      <c r="F1831" s="197" t="n">
        <v>0.336</v>
      </c>
      <c r="G1831" s="197" t="s">
        <v>999</v>
      </c>
      <c r="H1831" s="197" t="s">
        <v>7233</v>
      </c>
      <c r="I1831" s="180"/>
      <c r="J1831" s="180"/>
      <c r="K1831" s="180"/>
    </row>
    <row r="1832" customFormat="false" ht="15" hidden="false" customHeight="false" outlineLevel="0" collapsed="false">
      <c r="A1832" s="196" t="n">
        <v>1820</v>
      </c>
      <c r="B1832" s="197" t="s">
        <v>7234</v>
      </c>
      <c r="C1832" s="197" t="s">
        <v>4556</v>
      </c>
      <c r="D1832" s="197" t="s">
        <v>4962</v>
      </c>
      <c r="E1832" s="197"/>
      <c r="F1832" s="198" t="n">
        <v>0.64</v>
      </c>
      <c r="G1832" s="197" t="s">
        <v>999</v>
      </c>
      <c r="H1832" s="197" t="s">
        <v>7235</v>
      </c>
      <c r="I1832" s="180"/>
      <c r="J1832" s="180"/>
      <c r="K1832" s="180"/>
    </row>
    <row r="1833" customFormat="false" ht="15" hidden="false" customHeight="false" outlineLevel="0" collapsed="false">
      <c r="A1833" s="196" t="n">
        <v>1821</v>
      </c>
      <c r="B1833" s="197" t="s">
        <v>7236</v>
      </c>
      <c r="C1833" s="197" t="s">
        <v>4556</v>
      </c>
      <c r="D1833" s="197" t="s">
        <v>5050</v>
      </c>
      <c r="E1833" s="197"/>
      <c r="F1833" s="198" t="n">
        <v>0.64</v>
      </c>
      <c r="G1833" s="197" t="s">
        <v>999</v>
      </c>
      <c r="H1833" s="197" t="s">
        <v>7237</v>
      </c>
      <c r="I1833" s="180"/>
      <c r="J1833" s="180"/>
      <c r="K1833" s="180"/>
    </row>
    <row r="1834" customFormat="false" ht="15" hidden="false" customHeight="false" outlineLevel="0" collapsed="false">
      <c r="A1834" s="196" t="n">
        <v>1822</v>
      </c>
      <c r="B1834" s="197" t="s">
        <v>7238</v>
      </c>
      <c r="C1834" s="197" t="s">
        <v>4556</v>
      </c>
      <c r="D1834" s="197" t="s">
        <v>5050</v>
      </c>
      <c r="E1834" s="197"/>
      <c r="F1834" s="198" t="n">
        <v>0.431</v>
      </c>
      <c r="G1834" s="197" t="s">
        <v>999</v>
      </c>
      <c r="H1834" s="197" t="s">
        <v>7237</v>
      </c>
      <c r="I1834" s="180"/>
      <c r="J1834" s="180"/>
      <c r="K1834" s="180"/>
    </row>
    <row r="1835" customFormat="false" ht="15" hidden="false" customHeight="false" outlineLevel="0" collapsed="false">
      <c r="A1835" s="196" t="n">
        <v>1823</v>
      </c>
      <c r="B1835" s="197" t="s">
        <v>7239</v>
      </c>
      <c r="C1835" s="197" t="s">
        <v>4556</v>
      </c>
      <c r="D1835" s="197" t="s">
        <v>5052</v>
      </c>
      <c r="E1835" s="197"/>
      <c r="F1835" s="198" t="n">
        <v>0.681</v>
      </c>
      <c r="G1835" s="197" t="s">
        <v>999</v>
      </c>
      <c r="H1835" s="197" t="s">
        <v>7240</v>
      </c>
      <c r="I1835" s="180"/>
      <c r="J1835" s="180"/>
      <c r="K1835" s="180"/>
    </row>
    <row r="1836" customFormat="false" ht="15" hidden="false" customHeight="false" outlineLevel="0" collapsed="false">
      <c r="A1836" s="196" t="n">
        <v>1824</v>
      </c>
      <c r="B1836" s="197" t="s">
        <v>7241</v>
      </c>
      <c r="C1836" s="197" t="s">
        <v>4556</v>
      </c>
      <c r="D1836" s="197" t="s">
        <v>5058</v>
      </c>
      <c r="E1836" s="197"/>
      <c r="F1836" s="198" t="n">
        <v>0.36</v>
      </c>
      <c r="G1836" s="197" t="s">
        <v>999</v>
      </c>
      <c r="H1836" s="197" t="s">
        <v>7233</v>
      </c>
      <c r="I1836" s="180"/>
      <c r="J1836" s="180"/>
      <c r="K1836" s="180"/>
    </row>
    <row r="1837" customFormat="false" ht="15" hidden="false" customHeight="false" outlineLevel="0" collapsed="false">
      <c r="A1837" s="196" t="n">
        <v>1825</v>
      </c>
      <c r="B1837" s="197" t="s">
        <v>7242</v>
      </c>
      <c r="C1837" s="197" t="s">
        <v>4556</v>
      </c>
      <c r="D1837" s="197" t="s">
        <v>4967</v>
      </c>
      <c r="E1837" s="197"/>
      <c r="F1837" s="198" t="n">
        <v>7.207</v>
      </c>
      <c r="G1837" s="197" t="s">
        <v>999</v>
      </c>
      <c r="H1837" s="197" t="s">
        <v>7235</v>
      </c>
      <c r="I1837" s="180"/>
      <c r="J1837" s="180"/>
      <c r="K1837" s="180"/>
    </row>
    <row r="1838" customFormat="false" ht="15" hidden="false" customHeight="false" outlineLevel="0" collapsed="false">
      <c r="A1838" s="196" t="n">
        <v>1826</v>
      </c>
      <c r="B1838" s="197" t="s">
        <v>7243</v>
      </c>
      <c r="C1838" s="197" t="s">
        <v>4556</v>
      </c>
      <c r="D1838" s="197" t="s">
        <v>6907</v>
      </c>
      <c r="E1838" s="197"/>
      <c r="F1838" s="198" t="n">
        <v>0.205</v>
      </c>
      <c r="G1838" s="197" t="s">
        <v>999</v>
      </c>
      <c r="H1838" s="197" t="s">
        <v>7244</v>
      </c>
      <c r="I1838" s="180"/>
      <c r="J1838" s="180"/>
      <c r="K1838" s="180"/>
    </row>
    <row r="1839" customFormat="false" ht="15" hidden="false" customHeight="false" outlineLevel="0" collapsed="false">
      <c r="A1839" s="196" t="n">
        <v>1827</v>
      </c>
      <c r="B1839" s="197" t="s">
        <v>7245</v>
      </c>
      <c r="C1839" s="197" t="s">
        <v>4556</v>
      </c>
      <c r="D1839" s="197" t="s">
        <v>4971</v>
      </c>
      <c r="E1839" s="197"/>
      <c r="F1839" s="198" t="n">
        <v>0.421</v>
      </c>
      <c r="G1839" s="197" t="s">
        <v>999</v>
      </c>
      <c r="H1839" s="197" t="s">
        <v>7237</v>
      </c>
      <c r="I1839" s="180"/>
      <c r="J1839" s="180"/>
      <c r="K1839" s="180"/>
    </row>
    <row r="1840" customFormat="false" ht="15" hidden="false" customHeight="false" outlineLevel="0" collapsed="false">
      <c r="A1840" s="196" t="n">
        <v>1828</v>
      </c>
      <c r="B1840" s="197" t="s">
        <v>7246</v>
      </c>
      <c r="C1840" s="197" t="s">
        <v>4556</v>
      </c>
      <c r="D1840" s="197" t="s">
        <v>5041</v>
      </c>
      <c r="E1840" s="197"/>
      <c r="F1840" s="198" t="n">
        <v>0.385</v>
      </c>
      <c r="G1840" s="197" t="s">
        <v>999</v>
      </c>
      <c r="H1840" s="197" t="s">
        <v>7247</v>
      </c>
      <c r="I1840" s="180"/>
      <c r="J1840" s="180"/>
      <c r="K1840" s="180"/>
    </row>
    <row r="1841" customFormat="false" ht="15" hidden="false" customHeight="false" outlineLevel="0" collapsed="false">
      <c r="A1841" s="196" t="n">
        <v>1829</v>
      </c>
      <c r="B1841" s="197" t="s">
        <v>7248</v>
      </c>
      <c r="C1841" s="197" t="s">
        <v>4436</v>
      </c>
      <c r="D1841" s="197" t="s">
        <v>4440</v>
      </c>
      <c r="E1841" s="197"/>
      <c r="F1841" s="198" t="n">
        <v>0.052308</v>
      </c>
      <c r="G1841" s="197" t="s">
        <v>2427</v>
      </c>
      <c r="H1841" s="197" t="s">
        <v>7249</v>
      </c>
      <c r="I1841" s="180"/>
      <c r="J1841" s="180"/>
      <c r="K1841" s="180"/>
    </row>
    <row r="1842" customFormat="false" ht="15" hidden="false" customHeight="false" outlineLevel="0" collapsed="false">
      <c r="A1842" s="196" t="n">
        <v>1830</v>
      </c>
      <c r="B1842" s="197" t="s">
        <v>7250</v>
      </c>
      <c r="C1842" s="197" t="s">
        <v>4436</v>
      </c>
      <c r="D1842" s="197" t="s">
        <v>4801</v>
      </c>
      <c r="E1842" s="197"/>
      <c r="F1842" s="198" t="n">
        <v>19.6042</v>
      </c>
      <c r="G1842" s="197" t="s">
        <v>975</v>
      </c>
      <c r="H1842" s="197" t="s">
        <v>7251</v>
      </c>
      <c r="I1842" s="180"/>
      <c r="J1842" s="180"/>
      <c r="K1842" s="180"/>
    </row>
    <row r="1843" customFormat="false" ht="15" hidden="false" customHeight="false" outlineLevel="0" collapsed="false">
      <c r="A1843" s="196" t="n">
        <v>1831</v>
      </c>
      <c r="B1843" s="197" t="s">
        <v>7252</v>
      </c>
      <c r="C1843" s="197" t="s">
        <v>5168</v>
      </c>
      <c r="D1843" s="197" t="s">
        <v>4560</v>
      </c>
      <c r="E1843" s="197"/>
      <c r="F1843" s="198" t="n">
        <v>0.6132</v>
      </c>
      <c r="G1843" s="197" t="s">
        <v>1405</v>
      </c>
      <c r="H1843" s="197" t="s">
        <v>7253</v>
      </c>
      <c r="I1843" s="180"/>
      <c r="J1843" s="180"/>
      <c r="K1843" s="180"/>
    </row>
    <row r="1844" customFormat="false" ht="15" hidden="false" customHeight="false" outlineLevel="0" collapsed="false">
      <c r="A1844" s="196" t="n">
        <v>1832</v>
      </c>
      <c r="B1844" s="197" t="s">
        <v>7254</v>
      </c>
      <c r="C1844" s="197" t="s">
        <v>5690</v>
      </c>
      <c r="D1844" s="197" t="s">
        <v>4869</v>
      </c>
      <c r="E1844" s="197"/>
      <c r="F1844" s="198" t="n">
        <v>0.178</v>
      </c>
      <c r="G1844" s="197" t="s">
        <v>1405</v>
      </c>
      <c r="H1844" s="197" t="s">
        <v>7255</v>
      </c>
      <c r="I1844" s="180"/>
      <c r="J1844" s="180"/>
      <c r="K1844" s="180"/>
    </row>
    <row r="1845" customFormat="false" ht="15" hidden="false" customHeight="false" outlineLevel="0" collapsed="false">
      <c r="A1845" s="196" t="n">
        <v>1833</v>
      </c>
      <c r="B1845" s="197" t="s">
        <v>7256</v>
      </c>
      <c r="C1845" s="197" t="s">
        <v>5168</v>
      </c>
      <c r="D1845" s="197" t="s">
        <v>4363</v>
      </c>
      <c r="E1845" s="197"/>
      <c r="F1845" s="198" t="n">
        <v>0.1116</v>
      </c>
      <c r="G1845" s="197" t="s">
        <v>1405</v>
      </c>
      <c r="H1845" s="197" t="s">
        <v>7257</v>
      </c>
      <c r="I1845" s="180"/>
      <c r="J1845" s="180"/>
      <c r="K1845" s="180"/>
    </row>
    <row r="1846" customFormat="false" ht="15" hidden="false" customHeight="false" outlineLevel="0" collapsed="false">
      <c r="A1846" s="196" t="n">
        <v>1834</v>
      </c>
      <c r="B1846" s="197" t="s">
        <v>7258</v>
      </c>
      <c r="C1846" s="197" t="s">
        <v>5168</v>
      </c>
      <c r="D1846" s="197" t="s">
        <v>4869</v>
      </c>
      <c r="E1846" s="197"/>
      <c r="F1846" s="198" t="n">
        <v>0.979</v>
      </c>
      <c r="G1846" s="197" t="s">
        <v>1405</v>
      </c>
      <c r="H1846" s="197" t="s">
        <v>7255</v>
      </c>
      <c r="I1846" s="180"/>
      <c r="J1846" s="180"/>
      <c r="K1846" s="180"/>
    </row>
    <row r="1847" customFormat="false" ht="15" hidden="false" customHeight="false" outlineLevel="0" collapsed="false">
      <c r="A1847" s="196" t="n">
        <v>1835</v>
      </c>
      <c r="B1847" s="197" t="s">
        <v>7259</v>
      </c>
      <c r="C1847" s="197" t="s">
        <v>5998</v>
      </c>
      <c r="D1847" s="197" t="s">
        <v>6002</v>
      </c>
      <c r="E1847" s="197"/>
      <c r="F1847" s="198" t="n">
        <v>8</v>
      </c>
      <c r="G1847" s="197" t="s">
        <v>1405</v>
      </c>
      <c r="H1847" s="197" t="s">
        <v>7260</v>
      </c>
      <c r="I1847" s="180"/>
      <c r="J1847" s="180"/>
      <c r="K1847" s="180"/>
    </row>
    <row r="1848" customFormat="false" ht="15" hidden="false" customHeight="false" outlineLevel="0" collapsed="false">
      <c r="A1848" s="196" t="n">
        <v>1836</v>
      </c>
      <c r="B1848" s="197" t="s">
        <v>7261</v>
      </c>
      <c r="C1848" s="197" t="s">
        <v>6581</v>
      </c>
      <c r="D1848" s="197" t="s">
        <v>7023</v>
      </c>
      <c r="E1848" s="197"/>
      <c r="F1848" s="198" t="n">
        <v>4.52</v>
      </c>
      <c r="G1848" s="197" t="s">
        <v>1405</v>
      </c>
      <c r="H1848" s="197" t="s">
        <v>7262</v>
      </c>
      <c r="I1848" s="180"/>
      <c r="J1848" s="180"/>
      <c r="K1848" s="180"/>
    </row>
    <row r="1849" customFormat="false" ht="15" hidden="false" customHeight="false" outlineLevel="0" collapsed="false">
      <c r="A1849" s="196" t="n">
        <v>1837</v>
      </c>
      <c r="B1849" s="197" t="s">
        <v>7263</v>
      </c>
      <c r="C1849" s="197" t="s">
        <v>6581</v>
      </c>
      <c r="D1849" s="197" t="s">
        <v>7023</v>
      </c>
      <c r="E1849" s="197"/>
      <c r="F1849" s="198" t="n">
        <v>5.814</v>
      </c>
      <c r="G1849" s="197" t="s">
        <v>1405</v>
      </c>
      <c r="H1849" s="197" t="s">
        <v>7262</v>
      </c>
      <c r="I1849" s="180"/>
      <c r="J1849" s="180"/>
      <c r="K1849" s="180"/>
    </row>
    <row r="1850" customFormat="false" ht="15" hidden="false" customHeight="false" outlineLevel="0" collapsed="false">
      <c r="A1850" s="196" t="n">
        <v>1838</v>
      </c>
      <c r="B1850" s="197" t="s">
        <v>7264</v>
      </c>
      <c r="C1850" s="197" t="s">
        <v>6581</v>
      </c>
      <c r="D1850" s="197" t="s">
        <v>5530</v>
      </c>
      <c r="E1850" s="197"/>
      <c r="F1850" s="198" t="n">
        <v>24.675</v>
      </c>
      <c r="G1850" s="197" t="s">
        <v>1405</v>
      </c>
      <c r="H1850" s="197" t="s">
        <v>7262</v>
      </c>
      <c r="I1850" s="180"/>
      <c r="J1850" s="180"/>
      <c r="K1850" s="180"/>
    </row>
    <row r="1851" customFormat="false" ht="15" hidden="false" customHeight="false" outlineLevel="0" collapsed="false">
      <c r="A1851" s="196" t="n">
        <v>1839</v>
      </c>
      <c r="B1851" s="197" t="s">
        <v>7265</v>
      </c>
      <c r="C1851" s="197" t="s">
        <v>6581</v>
      </c>
      <c r="D1851" s="197" t="s">
        <v>4403</v>
      </c>
      <c r="E1851" s="198"/>
      <c r="F1851" s="197" t="n">
        <v>11.786</v>
      </c>
      <c r="G1851" s="197" t="s">
        <v>1405</v>
      </c>
      <c r="H1851" s="197" t="s">
        <v>7266</v>
      </c>
      <c r="I1851" s="180"/>
      <c r="J1851" s="180"/>
      <c r="K1851" s="180"/>
    </row>
    <row r="1852" customFormat="false" ht="15" hidden="false" customHeight="false" outlineLevel="0" collapsed="false">
      <c r="A1852" s="196" t="n">
        <v>1840</v>
      </c>
      <c r="B1852" s="197" t="s">
        <v>7267</v>
      </c>
      <c r="C1852" s="197" t="s">
        <v>4418</v>
      </c>
      <c r="D1852" s="197" t="s">
        <v>5235</v>
      </c>
      <c r="E1852" s="197"/>
      <c r="F1852" s="197" t="n">
        <v>11.267</v>
      </c>
      <c r="G1852" s="197" t="s">
        <v>1405</v>
      </c>
      <c r="H1852" s="197" t="s">
        <v>7268</v>
      </c>
      <c r="I1852" s="180"/>
      <c r="J1852" s="180"/>
      <c r="K1852" s="180"/>
    </row>
    <row r="1853" customFormat="false" ht="15" hidden="false" customHeight="false" outlineLevel="0" collapsed="false">
      <c r="A1853" s="196" t="n">
        <v>1841</v>
      </c>
      <c r="B1853" s="197" t="s">
        <v>7269</v>
      </c>
      <c r="C1853" s="197" t="s">
        <v>4418</v>
      </c>
      <c r="D1853" s="197" t="s">
        <v>5235</v>
      </c>
      <c r="E1853" s="197"/>
      <c r="F1853" s="198" t="n">
        <v>13.208</v>
      </c>
      <c r="G1853" s="197" t="s">
        <v>1405</v>
      </c>
      <c r="H1853" s="197" t="s">
        <v>7268</v>
      </c>
      <c r="I1853" s="180"/>
      <c r="J1853" s="180"/>
      <c r="K1853" s="180"/>
    </row>
    <row r="1854" customFormat="false" ht="15" hidden="false" customHeight="false" outlineLevel="0" collapsed="false">
      <c r="A1854" s="196" t="n">
        <v>1842</v>
      </c>
      <c r="B1854" s="197" t="s">
        <v>7270</v>
      </c>
      <c r="C1854" s="197" t="s">
        <v>6281</v>
      </c>
      <c r="D1854" s="197" t="s">
        <v>6938</v>
      </c>
      <c r="E1854" s="197"/>
      <c r="F1854" s="198" t="n">
        <v>35</v>
      </c>
      <c r="G1854" s="197" t="s">
        <v>1405</v>
      </c>
      <c r="H1854" s="197" t="s">
        <v>7198</v>
      </c>
      <c r="I1854" s="180"/>
      <c r="J1854" s="180"/>
      <c r="K1854" s="180"/>
    </row>
    <row r="1855" customFormat="false" ht="15" hidden="false" customHeight="false" outlineLevel="0" collapsed="false">
      <c r="A1855" s="196" t="n">
        <v>1843</v>
      </c>
      <c r="B1855" s="197" t="s">
        <v>7271</v>
      </c>
      <c r="C1855" s="197" t="s">
        <v>7272</v>
      </c>
      <c r="D1855" s="197" t="s">
        <v>7273</v>
      </c>
      <c r="E1855" s="197"/>
      <c r="F1855" s="198" t="n">
        <v>0.001329</v>
      </c>
      <c r="G1855" s="197" t="s">
        <v>975</v>
      </c>
      <c r="H1855" s="197" t="s">
        <v>7274</v>
      </c>
      <c r="I1855" s="180"/>
      <c r="J1855" s="180"/>
      <c r="K1855" s="180"/>
    </row>
    <row r="1856" customFormat="false" ht="15" hidden="false" customHeight="false" outlineLevel="0" collapsed="false">
      <c r="A1856" s="196" t="n">
        <v>1844</v>
      </c>
      <c r="B1856" s="197" t="s">
        <v>7275</v>
      </c>
      <c r="C1856" s="197" t="s">
        <v>7272</v>
      </c>
      <c r="D1856" s="197" t="s">
        <v>7276</v>
      </c>
      <c r="E1856" s="197"/>
      <c r="F1856" s="198" t="n">
        <v>0.000375</v>
      </c>
      <c r="G1856" s="197" t="s">
        <v>975</v>
      </c>
      <c r="H1856" s="197" t="s">
        <v>7274</v>
      </c>
      <c r="I1856" s="180"/>
      <c r="J1856" s="180"/>
      <c r="K1856" s="180"/>
    </row>
    <row r="1857" customFormat="false" ht="15" hidden="false" customHeight="false" outlineLevel="0" collapsed="false">
      <c r="A1857" s="196" t="n">
        <v>1845</v>
      </c>
      <c r="B1857" s="197" t="s">
        <v>7277</v>
      </c>
      <c r="C1857" s="197" t="s">
        <v>1457</v>
      </c>
      <c r="D1857" s="197" t="s">
        <v>5117</v>
      </c>
      <c r="E1857" s="197"/>
      <c r="F1857" s="198" t="n">
        <v>0.1214</v>
      </c>
      <c r="G1857" s="197" t="s">
        <v>1405</v>
      </c>
      <c r="H1857" s="197" t="s">
        <v>7278</v>
      </c>
      <c r="I1857" s="180"/>
      <c r="J1857" s="180"/>
      <c r="K1857" s="180"/>
    </row>
    <row r="1858" customFormat="false" ht="15" hidden="false" customHeight="false" outlineLevel="0" collapsed="false">
      <c r="A1858" s="196" t="n">
        <v>1846</v>
      </c>
      <c r="B1858" s="197" t="s">
        <v>7279</v>
      </c>
      <c r="C1858" s="197" t="s">
        <v>1457</v>
      </c>
      <c r="D1858" s="197" t="s">
        <v>5117</v>
      </c>
      <c r="E1858" s="197"/>
      <c r="F1858" s="198" t="n">
        <v>0.56616</v>
      </c>
      <c r="G1858" s="197" t="s">
        <v>1405</v>
      </c>
      <c r="H1858" s="197" t="s">
        <v>7278</v>
      </c>
      <c r="I1858" s="180"/>
      <c r="J1858" s="180"/>
      <c r="K1858" s="180"/>
    </row>
    <row r="1859" customFormat="false" ht="15" hidden="false" customHeight="false" outlineLevel="0" collapsed="false">
      <c r="A1859" s="196" t="n">
        <v>1847</v>
      </c>
      <c r="B1859" s="197" t="s">
        <v>7280</v>
      </c>
      <c r="C1859" s="197" t="s">
        <v>1457</v>
      </c>
      <c r="D1859" s="197" t="s">
        <v>5814</v>
      </c>
      <c r="E1859" s="197"/>
      <c r="F1859" s="198" t="n">
        <v>25.31934</v>
      </c>
      <c r="G1859" s="197" t="s">
        <v>1405</v>
      </c>
      <c r="H1859" s="197" t="s">
        <v>7278</v>
      </c>
      <c r="I1859" s="180"/>
      <c r="J1859" s="180"/>
      <c r="K1859" s="180"/>
    </row>
    <row r="1860" customFormat="false" ht="15" hidden="false" customHeight="false" outlineLevel="0" collapsed="false">
      <c r="A1860" s="196" t="n">
        <v>1848</v>
      </c>
      <c r="B1860" s="197" t="s">
        <v>7281</v>
      </c>
      <c r="C1860" s="197" t="s">
        <v>1457</v>
      </c>
      <c r="D1860" s="197" t="s">
        <v>5816</v>
      </c>
      <c r="E1860" s="197"/>
      <c r="F1860" s="198" t="n">
        <v>0.525</v>
      </c>
      <c r="G1860" s="197" t="s">
        <v>1405</v>
      </c>
      <c r="H1860" s="197" t="s">
        <v>7278</v>
      </c>
      <c r="I1860" s="180"/>
      <c r="J1860" s="180"/>
      <c r="K1860" s="180"/>
    </row>
    <row r="1861" customFormat="false" ht="15" hidden="false" customHeight="false" outlineLevel="0" collapsed="false">
      <c r="A1861" s="196" t="n">
        <v>1849</v>
      </c>
      <c r="B1861" s="197" t="s">
        <v>7282</v>
      </c>
      <c r="C1861" s="197" t="s">
        <v>1457</v>
      </c>
      <c r="D1861" s="197" t="s">
        <v>5816</v>
      </c>
      <c r="E1861" s="197"/>
      <c r="F1861" s="198" t="n">
        <v>0.33248</v>
      </c>
      <c r="G1861" s="197" t="s">
        <v>1405</v>
      </c>
      <c r="H1861" s="197" t="s">
        <v>7278</v>
      </c>
      <c r="I1861" s="180"/>
      <c r="J1861" s="180"/>
      <c r="K1861" s="180"/>
    </row>
    <row r="1862" customFormat="false" ht="15" hidden="false" customHeight="false" outlineLevel="0" collapsed="false">
      <c r="A1862" s="196" t="n">
        <v>1850</v>
      </c>
      <c r="B1862" s="197" t="s">
        <v>7283</v>
      </c>
      <c r="C1862" s="197" t="s">
        <v>4556</v>
      </c>
      <c r="D1862" s="197" t="s">
        <v>7284</v>
      </c>
      <c r="E1862" s="197"/>
      <c r="F1862" s="198" t="n">
        <v>9.979</v>
      </c>
      <c r="G1862" s="197" t="s">
        <v>1405</v>
      </c>
      <c r="H1862" s="197" t="s">
        <v>7285</v>
      </c>
      <c r="I1862" s="180"/>
      <c r="J1862" s="180"/>
      <c r="K1862" s="180"/>
    </row>
    <row r="1863" customFormat="false" ht="15" hidden="false" customHeight="false" outlineLevel="0" collapsed="false">
      <c r="A1863" s="196" t="n">
        <v>1851</v>
      </c>
      <c r="B1863" s="197" t="s">
        <v>7286</v>
      </c>
      <c r="C1863" s="197" t="s">
        <v>4556</v>
      </c>
      <c r="D1863" s="197" t="s">
        <v>7284</v>
      </c>
      <c r="E1863" s="197"/>
      <c r="F1863" s="198" t="n">
        <v>4.585</v>
      </c>
      <c r="G1863" s="197" t="s">
        <v>1405</v>
      </c>
      <c r="H1863" s="197" t="s">
        <v>7287</v>
      </c>
      <c r="I1863" s="180"/>
      <c r="J1863" s="180"/>
      <c r="K1863" s="180"/>
    </row>
    <row r="1864" customFormat="false" ht="15" hidden="false" customHeight="false" outlineLevel="0" collapsed="false">
      <c r="A1864" s="196" t="n">
        <v>1852</v>
      </c>
      <c r="B1864" s="197" t="s">
        <v>7288</v>
      </c>
      <c r="C1864" s="197" t="s">
        <v>4556</v>
      </c>
      <c r="D1864" s="197" t="s">
        <v>7284</v>
      </c>
      <c r="E1864" s="197"/>
      <c r="F1864" s="198" t="n">
        <v>14.555</v>
      </c>
      <c r="G1864" s="197" t="s">
        <v>1405</v>
      </c>
      <c r="H1864" s="197" t="s">
        <v>7289</v>
      </c>
      <c r="I1864" s="180"/>
      <c r="J1864" s="180"/>
      <c r="K1864" s="180"/>
    </row>
    <row r="1865" customFormat="false" ht="15" hidden="false" customHeight="false" outlineLevel="0" collapsed="false">
      <c r="A1865" s="196" t="n">
        <v>1853</v>
      </c>
      <c r="B1865" s="197" t="s">
        <v>7290</v>
      </c>
      <c r="C1865" s="197" t="s">
        <v>4556</v>
      </c>
      <c r="D1865" s="197" t="s">
        <v>7291</v>
      </c>
      <c r="E1865" s="197"/>
      <c r="F1865" s="198" t="n">
        <v>0.4945</v>
      </c>
      <c r="G1865" s="197" t="s">
        <v>1405</v>
      </c>
      <c r="H1865" s="197" t="s">
        <v>4354</v>
      </c>
      <c r="I1865" s="180"/>
      <c r="J1865" s="180"/>
      <c r="K1865" s="180"/>
    </row>
    <row r="1866" customFormat="false" ht="15" hidden="false" customHeight="false" outlineLevel="0" collapsed="false">
      <c r="A1866" s="196" t="n">
        <v>1854</v>
      </c>
      <c r="B1866" s="197" t="s">
        <v>7292</v>
      </c>
      <c r="C1866" s="197" t="s">
        <v>4556</v>
      </c>
      <c r="D1866" s="197" t="s">
        <v>7291</v>
      </c>
      <c r="E1866" s="197"/>
      <c r="F1866" s="198" t="n">
        <v>2.358</v>
      </c>
      <c r="G1866" s="197" t="s">
        <v>1405</v>
      </c>
      <c r="H1866" s="197" t="s">
        <v>4354</v>
      </c>
      <c r="I1866" s="180"/>
      <c r="J1866" s="180"/>
      <c r="K1866" s="180"/>
    </row>
    <row r="1867" customFormat="false" ht="15" hidden="false" customHeight="false" outlineLevel="0" collapsed="false">
      <c r="A1867" s="196" t="n">
        <v>1855</v>
      </c>
      <c r="B1867" s="197" t="s">
        <v>7293</v>
      </c>
      <c r="C1867" s="197" t="s">
        <v>4556</v>
      </c>
      <c r="D1867" s="197" t="s">
        <v>7291</v>
      </c>
      <c r="E1867" s="198"/>
      <c r="F1867" s="197" t="n">
        <v>2.266</v>
      </c>
      <c r="G1867" s="197" t="s">
        <v>1405</v>
      </c>
      <c r="H1867" s="197" t="s">
        <v>7294</v>
      </c>
      <c r="I1867" s="180"/>
      <c r="J1867" s="180"/>
      <c r="K1867" s="180"/>
    </row>
    <row r="1868" customFormat="false" ht="15" hidden="false" customHeight="false" outlineLevel="0" collapsed="false">
      <c r="A1868" s="196" t="n">
        <v>1856</v>
      </c>
      <c r="B1868" s="197" t="s">
        <v>7295</v>
      </c>
      <c r="C1868" s="197" t="s">
        <v>4556</v>
      </c>
      <c r="D1868" s="197" t="s">
        <v>7296</v>
      </c>
      <c r="E1868" s="197"/>
      <c r="F1868" s="198" t="n">
        <v>14.22</v>
      </c>
      <c r="G1868" s="197" t="s">
        <v>1405</v>
      </c>
      <c r="H1868" s="197" t="s">
        <v>7297</v>
      </c>
      <c r="I1868" s="180"/>
      <c r="J1868" s="180"/>
      <c r="K1868" s="180"/>
    </row>
    <row r="1869" customFormat="false" ht="15" hidden="false" customHeight="false" outlineLevel="0" collapsed="false">
      <c r="A1869" s="196" t="n">
        <v>1857</v>
      </c>
      <c r="B1869" s="197" t="s">
        <v>7298</v>
      </c>
      <c r="C1869" s="197" t="s">
        <v>1457</v>
      </c>
      <c r="D1869" s="197" t="s">
        <v>4541</v>
      </c>
      <c r="E1869" s="197"/>
      <c r="F1869" s="198" t="n">
        <v>0.07965</v>
      </c>
      <c r="G1869" s="197" t="s">
        <v>1405</v>
      </c>
      <c r="H1869" s="197" t="s">
        <v>7278</v>
      </c>
      <c r="I1869" s="180"/>
      <c r="J1869" s="180"/>
      <c r="K1869" s="180"/>
    </row>
    <row r="1870" customFormat="false" ht="15" hidden="false" customHeight="false" outlineLevel="0" collapsed="false">
      <c r="A1870" s="196" t="n">
        <v>1858</v>
      </c>
      <c r="B1870" s="197" t="s">
        <v>7299</v>
      </c>
      <c r="C1870" s="197" t="s">
        <v>1457</v>
      </c>
      <c r="D1870" s="197" t="s">
        <v>4363</v>
      </c>
      <c r="E1870" s="197"/>
      <c r="F1870" s="198" t="n">
        <v>0.31704</v>
      </c>
      <c r="G1870" s="197" t="s">
        <v>1405</v>
      </c>
      <c r="H1870" s="197" t="s">
        <v>7278</v>
      </c>
      <c r="I1870" s="180"/>
      <c r="J1870" s="180"/>
      <c r="K1870" s="180"/>
    </row>
    <row r="1871" customFormat="false" ht="15" hidden="false" customHeight="false" outlineLevel="0" collapsed="false">
      <c r="A1871" s="196" t="n">
        <v>1859</v>
      </c>
      <c r="B1871" s="197" t="s">
        <v>7300</v>
      </c>
      <c r="C1871" s="197" t="s">
        <v>1457</v>
      </c>
      <c r="D1871" s="197" t="s">
        <v>4363</v>
      </c>
      <c r="E1871" s="197"/>
      <c r="F1871" s="198" t="n">
        <v>0.17138</v>
      </c>
      <c r="G1871" s="197" t="s">
        <v>1405</v>
      </c>
      <c r="H1871" s="197" t="s">
        <v>7278</v>
      </c>
      <c r="I1871" s="180"/>
      <c r="J1871" s="180"/>
      <c r="K1871" s="180"/>
    </row>
    <row r="1872" customFormat="false" ht="15" hidden="false" customHeight="false" outlineLevel="0" collapsed="false">
      <c r="A1872" s="196" t="n">
        <v>1860</v>
      </c>
      <c r="B1872" s="197" t="s">
        <v>7301</v>
      </c>
      <c r="C1872" s="197" t="s">
        <v>1457</v>
      </c>
      <c r="D1872" s="197" t="s">
        <v>4363</v>
      </c>
      <c r="E1872" s="197"/>
      <c r="F1872" s="198" t="n">
        <v>0.91488</v>
      </c>
      <c r="G1872" s="197" t="s">
        <v>1405</v>
      </c>
      <c r="H1872" s="197" t="s">
        <v>7278</v>
      </c>
      <c r="I1872" s="180"/>
      <c r="J1872" s="180"/>
      <c r="K1872" s="180"/>
    </row>
    <row r="1873" customFormat="false" ht="15" hidden="false" customHeight="false" outlineLevel="0" collapsed="false">
      <c r="A1873" s="196" t="n">
        <v>1861</v>
      </c>
      <c r="B1873" s="197" t="s">
        <v>7302</v>
      </c>
      <c r="C1873" s="197" t="s">
        <v>7303</v>
      </c>
      <c r="D1873" s="197" t="s">
        <v>7304</v>
      </c>
      <c r="E1873" s="197" t="n">
        <v>10</v>
      </c>
      <c r="F1873" s="198"/>
      <c r="G1873" s="197" t="s">
        <v>1405</v>
      </c>
      <c r="H1873" s="197" t="s">
        <v>7305</v>
      </c>
      <c r="I1873" s="180"/>
      <c r="J1873" s="180"/>
      <c r="K1873" s="180"/>
    </row>
    <row r="1874" customFormat="false" ht="15" hidden="false" customHeight="false" outlineLevel="0" collapsed="false">
      <c r="A1874" s="196" t="n">
        <v>1862</v>
      </c>
      <c r="B1874" s="197" t="s">
        <v>7306</v>
      </c>
      <c r="C1874" s="197" t="s">
        <v>7303</v>
      </c>
      <c r="D1874" s="197" t="s">
        <v>7307</v>
      </c>
      <c r="E1874" s="197" t="n">
        <v>64</v>
      </c>
      <c r="F1874" s="198"/>
      <c r="G1874" s="197" t="s">
        <v>1405</v>
      </c>
      <c r="H1874" s="197" t="s">
        <v>7305</v>
      </c>
      <c r="I1874" s="180"/>
      <c r="J1874" s="180"/>
      <c r="K1874" s="180"/>
    </row>
    <row r="1875" customFormat="false" ht="15" hidden="false" customHeight="false" outlineLevel="0" collapsed="false">
      <c r="A1875" s="196" t="n">
        <v>1863</v>
      </c>
      <c r="B1875" s="197" t="s">
        <v>7308</v>
      </c>
      <c r="C1875" s="197" t="s">
        <v>1457</v>
      </c>
      <c r="D1875" s="197" t="s">
        <v>5117</v>
      </c>
      <c r="E1875" s="197"/>
      <c r="F1875" s="198" t="n">
        <v>0.88131</v>
      </c>
      <c r="G1875" s="197" t="s">
        <v>1405</v>
      </c>
      <c r="H1875" s="197" t="s">
        <v>7278</v>
      </c>
      <c r="I1875" s="180"/>
      <c r="J1875" s="180"/>
      <c r="K1875" s="180"/>
    </row>
    <row r="1876" customFormat="false" ht="15" hidden="false" customHeight="false" outlineLevel="0" collapsed="false">
      <c r="A1876" s="196" t="n">
        <v>1864</v>
      </c>
      <c r="B1876" s="197" t="s">
        <v>7309</v>
      </c>
      <c r="C1876" s="197" t="s">
        <v>1457</v>
      </c>
      <c r="D1876" s="197" t="s">
        <v>4326</v>
      </c>
      <c r="E1876" s="197"/>
      <c r="F1876" s="198" t="n">
        <v>0.06783</v>
      </c>
      <c r="G1876" s="197" t="s">
        <v>1405</v>
      </c>
      <c r="H1876" s="197" t="s">
        <v>7278</v>
      </c>
      <c r="I1876" s="180"/>
      <c r="J1876" s="180"/>
      <c r="K1876" s="180"/>
    </row>
    <row r="1877" customFormat="false" ht="15" hidden="false" customHeight="false" outlineLevel="0" collapsed="false">
      <c r="A1877" s="196" t="n">
        <v>1865</v>
      </c>
      <c r="B1877" s="197" t="s">
        <v>7310</v>
      </c>
      <c r="C1877" s="197" t="s">
        <v>1457</v>
      </c>
      <c r="D1877" s="197" t="s">
        <v>4326</v>
      </c>
      <c r="E1877" s="197"/>
      <c r="F1877" s="198" t="n">
        <v>0.07904</v>
      </c>
      <c r="G1877" s="197" t="s">
        <v>1405</v>
      </c>
      <c r="H1877" s="197" t="s">
        <v>7278</v>
      </c>
      <c r="I1877" s="180"/>
      <c r="J1877" s="180"/>
      <c r="K1877" s="180"/>
    </row>
    <row r="1878" customFormat="false" ht="15" hidden="false" customHeight="false" outlineLevel="0" collapsed="false">
      <c r="A1878" s="196" t="n">
        <v>1866</v>
      </c>
      <c r="B1878" s="197" t="s">
        <v>7311</v>
      </c>
      <c r="C1878" s="197" t="s">
        <v>1457</v>
      </c>
      <c r="D1878" s="197" t="s">
        <v>4326</v>
      </c>
      <c r="E1878" s="197"/>
      <c r="F1878" s="198" t="n">
        <v>1.60854</v>
      </c>
      <c r="G1878" s="197" t="s">
        <v>1405</v>
      </c>
      <c r="H1878" s="197" t="s">
        <v>7278</v>
      </c>
      <c r="I1878" s="180"/>
      <c r="J1878" s="180"/>
      <c r="K1878" s="180"/>
    </row>
    <row r="1879" customFormat="false" ht="15" hidden="false" customHeight="false" outlineLevel="0" collapsed="false">
      <c r="A1879" s="196" t="n">
        <v>1867</v>
      </c>
      <c r="B1879" s="197" t="s">
        <v>7312</v>
      </c>
      <c r="C1879" s="197" t="s">
        <v>1457</v>
      </c>
      <c r="D1879" s="197" t="s">
        <v>4326</v>
      </c>
      <c r="E1879" s="197"/>
      <c r="F1879" s="198" t="n">
        <v>0.13566</v>
      </c>
      <c r="G1879" s="197" t="s">
        <v>1405</v>
      </c>
      <c r="H1879" s="197" t="s">
        <v>7278</v>
      </c>
      <c r="I1879" s="180"/>
      <c r="J1879" s="180"/>
      <c r="K1879" s="180"/>
    </row>
    <row r="1880" customFormat="false" ht="15" hidden="false" customHeight="false" outlineLevel="0" collapsed="false">
      <c r="A1880" s="196" t="n">
        <v>1868</v>
      </c>
      <c r="B1880" s="197" t="s">
        <v>7313</v>
      </c>
      <c r="C1880" s="197" t="s">
        <v>1457</v>
      </c>
      <c r="D1880" s="197" t="s">
        <v>4326</v>
      </c>
      <c r="E1880" s="197"/>
      <c r="F1880" s="198" t="n">
        <v>0.47047</v>
      </c>
      <c r="G1880" s="197" t="s">
        <v>1405</v>
      </c>
      <c r="H1880" s="197" t="s">
        <v>7278</v>
      </c>
      <c r="I1880" s="180"/>
      <c r="J1880" s="180"/>
      <c r="K1880" s="180"/>
    </row>
    <row r="1881" customFormat="false" ht="15" hidden="false" customHeight="false" outlineLevel="0" collapsed="false">
      <c r="A1881" s="196" t="n">
        <v>1869</v>
      </c>
      <c r="B1881" s="197" t="s">
        <v>7314</v>
      </c>
      <c r="C1881" s="197" t="s">
        <v>1457</v>
      </c>
      <c r="D1881" s="197" t="s">
        <v>4326</v>
      </c>
      <c r="E1881" s="197"/>
      <c r="F1881" s="198" t="n">
        <v>0.30845</v>
      </c>
      <c r="G1881" s="197" t="s">
        <v>1405</v>
      </c>
      <c r="H1881" s="197" t="s">
        <v>7278</v>
      </c>
      <c r="I1881" s="180"/>
      <c r="J1881" s="180"/>
      <c r="K1881" s="180"/>
    </row>
    <row r="1882" customFormat="false" ht="15" hidden="false" customHeight="false" outlineLevel="0" collapsed="false">
      <c r="A1882" s="196" t="n">
        <v>1870</v>
      </c>
      <c r="B1882" s="197" t="s">
        <v>7315</v>
      </c>
      <c r="C1882" s="197" t="s">
        <v>1457</v>
      </c>
      <c r="D1882" s="197" t="s">
        <v>4326</v>
      </c>
      <c r="E1882" s="197"/>
      <c r="F1882" s="198" t="n">
        <v>0.16881</v>
      </c>
      <c r="G1882" s="197" t="s">
        <v>1405</v>
      </c>
      <c r="H1882" s="197" t="s">
        <v>7278</v>
      </c>
      <c r="I1882" s="180"/>
      <c r="J1882" s="180"/>
      <c r="K1882" s="180"/>
    </row>
    <row r="1883" customFormat="false" ht="15" hidden="false" customHeight="false" outlineLevel="0" collapsed="false">
      <c r="A1883" s="196" t="n">
        <v>1871</v>
      </c>
      <c r="B1883" s="197" t="s">
        <v>7316</v>
      </c>
      <c r="C1883" s="197" t="s">
        <v>4556</v>
      </c>
      <c r="D1883" s="197" t="s">
        <v>6316</v>
      </c>
      <c r="E1883" s="197"/>
      <c r="F1883" s="197" t="n">
        <v>16.489</v>
      </c>
      <c r="G1883" s="197" t="s">
        <v>1405</v>
      </c>
      <c r="H1883" s="197" t="s">
        <v>4354</v>
      </c>
      <c r="I1883" s="180"/>
      <c r="J1883" s="180"/>
      <c r="K1883" s="180"/>
    </row>
    <row r="1884" customFormat="false" ht="15" hidden="false" customHeight="false" outlineLevel="0" collapsed="false">
      <c r="A1884" s="196" t="n">
        <v>1872</v>
      </c>
      <c r="B1884" s="197" t="s">
        <v>7317</v>
      </c>
      <c r="C1884" s="197" t="s">
        <v>4556</v>
      </c>
      <c r="D1884" s="197" t="s">
        <v>5217</v>
      </c>
      <c r="E1884" s="197"/>
      <c r="F1884" s="197" t="n">
        <v>4.35</v>
      </c>
      <c r="G1884" s="197" t="s">
        <v>1405</v>
      </c>
      <c r="H1884" s="197" t="s">
        <v>7318</v>
      </c>
      <c r="I1884" s="180"/>
      <c r="J1884" s="180"/>
      <c r="K1884" s="180"/>
    </row>
    <row r="1885" customFormat="false" ht="15" hidden="false" customHeight="false" outlineLevel="0" collapsed="false">
      <c r="A1885" s="196" t="n">
        <v>1873</v>
      </c>
      <c r="B1885" s="197" t="s">
        <v>7319</v>
      </c>
      <c r="C1885" s="197" t="s">
        <v>4556</v>
      </c>
      <c r="D1885" s="197" t="s">
        <v>4687</v>
      </c>
      <c r="E1885" s="197"/>
      <c r="F1885" s="197" t="n">
        <v>0.763</v>
      </c>
      <c r="G1885" s="197" t="s">
        <v>1405</v>
      </c>
      <c r="H1885" s="197" t="s">
        <v>7320</v>
      </c>
      <c r="I1885" s="180"/>
      <c r="J1885" s="180"/>
      <c r="K1885" s="180"/>
    </row>
    <row r="1886" customFormat="false" ht="15" hidden="false" customHeight="false" outlineLevel="0" collapsed="false">
      <c r="A1886" s="196" t="n">
        <v>1874</v>
      </c>
      <c r="B1886" s="197" t="s">
        <v>7321</v>
      </c>
      <c r="C1886" s="197" t="s">
        <v>4556</v>
      </c>
      <c r="D1886" s="197" t="s">
        <v>4687</v>
      </c>
      <c r="E1886" s="197"/>
      <c r="F1886" s="197" t="n">
        <v>1.464</v>
      </c>
      <c r="G1886" s="197" t="s">
        <v>1405</v>
      </c>
      <c r="H1886" s="197" t="s">
        <v>7320</v>
      </c>
      <c r="I1886" s="180"/>
      <c r="J1886" s="180"/>
      <c r="K1886" s="180"/>
    </row>
    <row r="1887" customFormat="false" ht="15" hidden="false" customHeight="false" outlineLevel="0" collapsed="false">
      <c r="A1887" s="196" t="n">
        <v>1875</v>
      </c>
      <c r="B1887" s="197" t="s">
        <v>7322</v>
      </c>
      <c r="C1887" s="197" t="s">
        <v>4556</v>
      </c>
      <c r="D1887" s="197" t="s">
        <v>7050</v>
      </c>
      <c r="E1887" s="197"/>
      <c r="F1887" s="197" t="n">
        <v>2.82</v>
      </c>
      <c r="G1887" s="197" t="s">
        <v>1405</v>
      </c>
      <c r="H1887" s="197" t="s">
        <v>7323</v>
      </c>
      <c r="I1887" s="180"/>
      <c r="J1887" s="180"/>
      <c r="K1887" s="180"/>
    </row>
    <row r="1888" customFormat="false" ht="15" hidden="false" customHeight="false" outlineLevel="0" collapsed="false">
      <c r="A1888" s="196" t="n">
        <v>1876</v>
      </c>
      <c r="B1888" s="197" t="s">
        <v>7324</v>
      </c>
      <c r="C1888" s="197" t="s">
        <v>4556</v>
      </c>
      <c r="D1888" s="197" t="s">
        <v>7050</v>
      </c>
      <c r="E1888" s="197"/>
      <c r="F1888" s="198" t="n">
        <v>14.1</v>
      </c>
      <c r="G1888" s="197" t="s">
        <v>1405</v>
      </c>
      <c r="H1888" s="197" t="s">
        <v>7323</v>
      </c>
      <c r="I1888" s="180"/>
      <c r="J1888" s="180"/>
      <c r="K1888" s="180"/>
    </row>
    <row r="1889" customFormat="false" ht="15" hidden="false" customHeight="false" outlineLevel="0" collapsed="false">
      <c r="A1889" s="196" t="n">
        <v>1877</v>
      </c>
      <c r="B1889" s="197" t="s">
        <v>7325</v>
      </c>
      <c r="C1889" s="197" t="s">
        <v>1457</v>
      </c>
      <c r="D1889" s="197" t="s">
        <v>6784</v>
      </c>
      <c r="E1889" s="197"/>
      <c r="F1889" s="198" t="n">
        <v>0.79002</v>
      </c>
      <c r="G1889" s="197" t="s">
        <v>1405</v>
      </c>
      <c r="H1889" s="197" t="s">
        <v>7278</v>
      </c>
      <c r="I1889" s="180"/>
      <c r="J1889" s="180"/>
      <c r="K1889" s="180"/>
    </row>
    <row r="1890" customFormat="false" ht="15" hidden="false" customHeight="false" outlineLevel="0" collapsed="false">
      <c r="A1890" s="196" t="n">
        <v>1878</v>
      </c>
      <c r="B1890" s="197" t="s">
        <v>7326</v>
      </c>
      <c r="C1890" s="197" t="s">
        <v>1457</v>
      </c>
      <c r="D1890" s="197" t="s">
        <v>6784</v>
      </c>
      <c r="E1890" s="197"/>
      <c r="F1890" s="198" t="n">
        <v>1.518</v>
      </c>
      <c r="G1890" s="197" t="s">
        <v>1405</v>
      </c>
      <c r="H1890" s="197" t="s">
        <v>7278</v>
      </c>
      <c r="I1890" s="180"/>
      <c r="J1890" s="180"/>
      <c r="K1890" s="180"/>
    </row>
    <row r="1891" customFormat="false" ht="15" hidden="false" customHeight="false" outlineLevel="0" collapsed="false">
      <c r="A1891" s="196" t="n">
        <v>1879</v>
      </c>
      <c r="B1891" s="197" t="s">
        <v>7327</v>
      </c>
      <c r="C1891" s="197" t="s">
        <v>1457</v>
      </c>
      <c r="D1891" s="197" t="s">
        <v>6784</v>
      </c>
      <c r="E1891" s="197"/>
      <c r="F1891" s="198" t="n">
        <v>1.84932</v>
      </c>
      <c r="G1891" s="197" t="s">
        <v>1405</v>
      </c>
      <c r="H1891" s="197" t="s">
        <v>7278</v>
      </c>
      <c r="I1891" s="180"/>
      <c r="J1891" s="180"/>
      <c r="K1891" s="180"/>
    </row>
    <row r="1892" customFormat="false" ht="15" hidden="false" customHeight="false" outlineLevel="0" collapsed="false">
      <c r="A1892" s="196" t="n">
        <v>1880</v>
      </c>
      <c r="B1892" s="197" t="s">
        <v>7328</v>
      </c>
      <c r="C1892" s="197" t="s">
        <v>1457</v>
      </c>
      <c r="D1892" s="197" t="s">
        <v>4882</v>
      </c>
      <c r="E1892" s="197"/>
      <c r="F1892" s="198" t="n">
        <v>0.16245</v>
      </c>
      <c r="G1892" s="197" t="s">
        <v>1405</v>
      </c>
      <c r="H1892" s="197" t="s">
        <v>7278</v>
      </c>
      <c r="I1892" s="180"/>
      <c r="J1892" s="180"/>
      <c r="K1892" s="180"/>
    </row>
    <row r="1893" customFormat="false" ht="15" hidden="false" customHeight="false" outlineLevel="0" collapsed="false">
      <c r="A1893" s="196" t="n">
        <v>1881</v>
      </c>
      <c r="B1893" s="197" t="s">
        <v>7329</v>
      </c>
      <c r="C1893" s="197" t="s">
        <v>7330</v>
      </c>
      <c r="D1893" s="197" t="s">
        <v>4916</v>
      </c>
      <c r="E1893" s="197"/>
      <c r="F1893" s="198" t="n">
        <v>0.53728</v>
      </c>
      <c r="G1893" s="197" t="s">
        <v>1405</v>
      </c>
      <c r="H1893" s="197" t="s">
        <v>7331</v>
      </c>
      <c r="I1893" s="180"/>
      <c r="J1893" s="180"/>
      <c r="K1893" s="180"/>
    </row>
    <row r="1894" customFormat="false" ht="15" hidden="false" customHeight="false" outlineLevel="0" collapsed="false">
      <c r="A1894" s="196" t="n">
        <v>1882</v>
      </c>
      <c r="B1894" s="197" t="s">
        <v>7332</v>
      </c>
      <c r="C1894" s="197" t="s">
        <v>7330</v>
      </c>
      <c r="D1894" s="197" t="s">
        <v>4572</v>
      </c>
      <c r="E1894" s="197"/>
      <c r="F1894" s="198" t="n">
        <v>12.6447</v>
      </c>
      <c r="G1894" s="197" t="s">
        <v>1405</v>
      </c>
      <c r="H1894" s="197" t="s">
        <v>4354</v>
      </c>
      <c r="I1894" s="180"/>
      <c r="J1894" s="180"/>
      <c r="K1894" s="180"/>
    </row>
    <row r="1895" customFormat="false" ht="15" hidden="false" customHeight="false" outlineLevel="0" collapsed="false">
      <c r="A1895" s="196" t="n">
        <v>1883</v>
      </c>
      <c r="B1895" s="197" t="s">
        <v>7333</v>
      </c>
      <c r="C1895" s="197" t="s">
        <v>7330</v>
      </c>
      <c r="D1895" s="197" t="s">
        <v>4572</v>
      </c>
      <c r="E1895" s="197"/>
      <c r="F1895" s="198" t="n">
        <v>18.6873</v>
      </c>
      <c r="G1895" s="197" t="s">
        <v>1405</v>
      </c>
      <c r="H1895" s="197" t="s">
        <v>7334</v>
      </c>
      <c r="I1895" s="180"/>
      <c r="J1895" s="180"/>
      <c r="K1895" s="180"/>
    </row>
    <row r="1896" customFormat="false" ht="15" hidden="false" customHeight="false" outlineLevel="0" collapsed="false">
      <c r="A1896" s="196" t="n">
        <v>1884</v>
      </c>
      <c r="B1896" s="197" t="s">
        <v>7335</v>
      </c>
      <c r="C1896" s="197" t="s">
        <v>7330</v>
      </c>
      <c r="D1896" s="197" t="s">
        <v>5520</v>
      </c>
      <c r="E1896" s="197"/>
      <c r="F1896" s="197" t="n">
        <v>1.45702</v>
      </c>
      <c r="G1896" s="197" t="s">
        <v>999</v>
      </c>
      <c r="H1896" s="197" t="s">
        <v>7336</v>
      </c>
    </row>
    <row r="1897" customFormat="false" ht="15" hidden="false" customHeight="false" outlineLevel="0" collapsed="false">
      <c r="A1897" s="196" t="n">
        <v>1885</v>
      </c>
      <c r="B1897" s="197" t="s">
        <v>7337</v>
      </c>
      <c r="C1897" s="197" t="s">
        <v>7330</v>
      </c>
      <c r="D1897" s="197" t="s">
        <v>4339</v>
      </c>
      <c r="E1897" s="197"/>
      <c r="F1897" s="197" t="n">
        <v>1.7206</v>
      </c>
      <c r="G1897" s="197" t="s">
        <v>999</v>
      </c>
      <c r="H1897" s="197" t="s">
        <v>7338</v>
      </c>
    </row>
    <row r="1898" customFormat="false" ht="15" hidden="false" customHeight="false" outlineLevel="0" collapsed="false">
      <c r="A1898" s="196" t="n">
        <v>1886</v>
      </c>
      <c r="B1898" s="197" t="s">
        <v>7339</v>
      </c>
      <c r="C1898" s="197" t="s">
        <v>7330</v>
      </c>
      <c r="D1898" s="197" t="s">
        <v>4339</v>
      </c>
      <c r="E1898" s="197"/>
      <c r="F1898" s="197" t="n">
        <v>0.1763</v>
      </c>
      <c r="G1898" s="197" t="s">
        <v>999</v>
      </c>
      <c r="H1898" s="197" t="s">
        <v>7338</v>
      </c>
    </row>
    <row r="1899" customFormat="false" ht="15" hidden="false" customHeight="false" outlineLevel="0" collapsed="false">
      <c r="A1899" s="196" t="n">
        <v>1887</v>
      </c>
      <c r="B1899" s="197" t="s">
        <v>7340</v>
      </c>
      <c r="C1899" s="197" t="s">
        <v>1457</v>
      </c>
      <c r="D1899" s="197" t="s">
        <v>4363</v>
      </c>
      <c r="E1899" s="197"/>
      <c r="F1899" s="197" t="n">
        <v>1.37448</v>
      </c>
      <c r="G1899" s="197" t="s">
        <v>1405</v>
      </c>
      <c r="H1899" s="197" t="s">
        <v>7278</v>
      </c>
    </row>
    <row r="1900" customFormat="false" ht="15" hidden="false" customHeight="false" outlineLevel="0" collapsed="false">
      <c r="A1900" s="196" t="n">
        <v>1888</v>
      </c>
      <c r="B1900" s="197" t="s">
        <v>7341</v>
      </c>
      <c r="C1900" s="197" t="s">
        <v>1457</v>
      </c>
      <c r="D1900" s="197" t="s">
        <v>4482</v>
      </c>
      <c r="E1900" s="197"/>
      <c r="F1900" s="197" t="n">
        <v>0.08532</v>
      </c>
      <c r="G1900" s="197" t="s">
        <v>1405</v>
      </c>
      <c r="H1900" s="197" t="s">
        <v>7278</v>
      </c>
    </row>
    <row r="1901" customFormat="false" ht="15" hidden="false" customHeight="false" outlineLevel="0" collapsed="false">
      <c r="A1901" s="196" t="n">
        <v>1889</v>
      </c>
      <c r="B1901" s="197" t="s">
        <v>7342</v>
      </c>
      <c r="C1901" s="197" t="s">
        <v>1457</v>
      </c>
      <c r="D1901" s="197" t="s">
        <v>4482</v>
      </c>
      <c r="E1901" s="197"/>
      <c r="F1901" s="197" t="n">
        <v>0.08536</v>
      </c>
      <c r="G1901" s="197" t="s">
        <v>1405</v>
      </c>
      <c r="H1901" s="197" t="s">
        <v>7278</v>
      </c>
    </row>
    <row r="1902" customFormat="false" ht="15" hidden="false" customHeight="false" outlineLevel="0" collapsed="false">
      <c r="A1902" s="196" t="n">
        <v>1890</v>
      </c>
      <c r="B1902" s="197" t="s">
        <v>7343</v>
      </c>
      <c r="C1902" s="197" t="s">
        <v>1457</v>
      </c>
      <c r="D1902" s="197" t="s">
        <v>5117</v>
      </c>
      <c r="E1902" s="197"/>
      <c r="F1902" s="197" t="n">
        <v>0.49637</v>
      </c>
      <c r="G1902" s="197" t="s">
        <v>1405</v>
      </c>
      <c r="H1902" s="197" t="s">
        <v>7278</v>
      </c>
    </row>
    <row r="1903" customFormat="false" ht="15" hidden="false" customHeight="false" outlineLevel="0" collapsed="false">
      <c r="A1903" s="196" t="n">
        <v>1891</v>
      </c>
      <c r="B1903" s="197" t="s">
        <v>7344</v>
      </c>
      <c r="C1903" s="197" t="s">
        <v>1457</v>
      </c>
      <c r="D1903" s="197" t="s">
        <v>4363</v>
      </c>
      <c r="E1903" s="197"/>
      <c r="F1903" s="197" t="n">
        <v>0.23972</v>
      </c>
      <c r="G1903" s="197" t="s">
        <v>1405</v>
      </c>
      <c r="H1903" s="197" t="s">
        <v>7278</v>
      </c>
    </row>
    <row r="1904" customFormat="false" ht="15" hidden="false" customHeight="false" outlineLevel="0" collapsed="false">
      <c r="A1904" s="196" t="n">
        <v>1892</v>
      </c>
      <c r="B1904" s="197" t="s">
        <v>7345</v>
      </c>
      <c r="C1904" s="197" t="s">
        <v>7346</v>
      </c>
      <c r="D1904" s="197" t="s">
        <v>7347</v>
      </c>
      <c r="E1904" s="197"/>
      <c r="F1904" s="197" t="n">
        <v>50</v>
      </c>
      <c r="G1904" s="197" t="s">
        <v>1405</v>
      </c>
      <c r="H1904" s="197" t="s">
        <v>7348</v>
      </c>
    </row>
    <row r="1905" customFormat="false" ht="15" hidden="false" customHeight="false" outlineLevel="0" collapsed="false">
      <c r="A1905" s="196" t="n">
        <v>1893</v>
      </c>
      <c r="B1905" s="197" t="s">
        <v>7349</v>
      </c>
      <c r="C1905" s="197" t="s">
        <v>4556</v>
      </c>
      <c r="D1905" s="197" t="s">
        <v>4899</v>
      </c>
      <c r="E1905" s="197"/>
      <c r="F1905" s="197" t="n">
        <v>1.615</v>
      </c>
      <c r="G1905" s="197" t="s">
        <v>1405</v>
      </c>
      <c r="H1905" s="197" t="s">
        <v>7350</v>
      </c>
    </row>
    <row r="1906" customFormat="false" ht="15" hidden="false" customHeight="false" outlineLevel="0" collapsed="false">
      <c r="A1906" s="196" t="n">
        <v>1894</v>
      </c>
      <c r="B1906" s="197" t="s">
        <v>7351</v>
      </c>
      <c r="C1906" s="197" t="s">
        <v>4556</v>
      </c>
      <c r="D1906" s="197" t="s">
        <v>4745</v>
      </c>
      <c r="E1906" s="197"/>
      <c r="F1906" s="197" t="n">
        <v>4.819</v>
      </c>
      <c r="G1906" s="197" t="s">
        <v>1405</v>
      </c>
      <c r="H1906" s="197" t="s">
        <v>7334</v>
      </c>
    </row>
    <row r="1907" customFormat="false" ht="15" hidden="false" customHeight="false" outlineLevel="0" collapsed="false">
      <c r="A1907" s="196" t="n">
        <v>1895</v>
      </c>
      <c r="B1907" s="197" t="s">
        <v>7352</v>
      </c>
      <c r="C1907" s="197" t="s">
        <v>4556</v>
      </c>
      <c r="D1907" s="197" t="s">
        <v>4745</v>
      </c>
      <c r="E1907" s="197"/>
      <c r="F1907" s="197" t="n">
        <v>2.913</v>
      </c>
      <c r="G1907" s="197" t="s">
        <v>1405</v>
      </c>
      <c r="H1907" s="197" t="s">
        <v>7353</v>
      </c>
    </row>
    <row r="1908" customFormat="false" ht="15" hidden="false" customHeight="false" outlineLevel="0" collapsed="false">
      <c r="A1908" s="196" t="n">
        <v>1896</v>
      </c>
      <c r="B1908" s="197" t="s">
        <v>7354</v>
      </c>
      <c r="C1908" s="197" t="s">
        <v>4556</v>
      </c>
      <c r="D1908" s="197" t="s">
        <v>4745</v>
      </c>
      <c r="E1908" s="197"/>
      <c r="F1908" s="197" t="n">
        <v>0.158</v>
      </c>
      <c r="G1908" s="197" t="s">
        <v>1405</v>
      </c>
      <c r="H1908" s="197" t="s">
        <v>7355</v>
      </c>
    </row>
    <row r="1909" customFormat="false" ht="15" hidden="false" customHeight="false" outlineLevel="0" collapsed="false">
      <c r="A1909" s="196" t="n">
        <v>1897</v>
      </c>
      <c r="B1909" s="197" t="s">
        <v>7356</v>
      </c>
      <c r="C1909" s="197" t="s">
        <v>4927</v>
      </c>
      <c r="D1909" s="197" t="s">
        <v>7357</v>
      </c>
      <c r="E1909" s="197"/>
      <c r="F1909" s="197" t="n">
        <v>1.4016</v>
      </c>
      <c r="G1909" s="197" t="s">
        <v>1405</v>
      </c>
      <c r="H1909" s="197" t="s">
        <v>7278</v>
      </c>
    </row>
    <row r="1910" customFormat="false" ht="15" hidden="false" customHeight="false" outlineLevel="0" collapsed="false">
      <c r="A1910" s="196" t="n">
        <v>1898</v>
      </c>
      <c r="B1910" s="197" t="s">
        <v>7358</v>
      </c>
      <c r="C1910" s="197" t="s">
        <v>7346</v>
      </c>
      <c r="D1910" s="197" t="s">
        <v>7359</v>
      </c>
      <c r="E1910" s="197"/>
      <c r="F1910" s="197" t="n">
        <v>9.4</v>
      </c>
      <c r="G1910" s="197" t="s">
        <v>1405</v>
      </c>
      <c r="H1910" s="197" t="s">
        <v>7318</v>
      </c>
    </row>
    <row r="1911" customFormat="false" ht="15" hidden="false" customHeight="false" outlineLevel="0" collapsed="false">
      <c r="A1911" s="196" t="n">
        <v>1899</v>
      </c>
      <c r="B1911" s="197" t="s">
        <v>7360</v>
      </c>
      <c r="C1911" s="197" t="s">
        <v>4418</v>
      </c>
      <c r="D1911" s="197" t="s">
        <v>4554</v>
      </c>
      <c r="E1911" s="197"/>
      <c r="F1911" s="197" t="n">
        <v>14.1267</v>
      </c>
      <c r="G1911" s="197" t="s">
        <v>1405</v>
      </c>
      <c r="H1911" s="197" t="s">
        <v>7361</v>
      </c>
    </row>
    <row r="1912" customFormat="false" ht="15" hidden="false" customHeight="false" outlineLevel="0" collapsed="false">
      <c r="A1912" s="196" t="n">
        <v>1900</v>
      </c>
      <c r="B1912" s="197" t="s">
        <v>7362</v>
      </c>
      <c r="C1912" s="197" t="s">
        <v>5881</v>
      </c>
      <c r="D1912" s="197" t="s">
        <v>5288</v>
      </c>
      <c r="E1912" s="197"/>
      <c r="F1912" s="197" t="n">
        <v>1.8639</v>
      </c>
      <c r="G1912" s="197" t="s">
        <v>1405</v>
      </c>
      <c r="H1912" s="197" t="s">
        <v>7363</v>
      </c>
    </row>
    <row r="1913" customFormat="false" ht="15" hidden="false" customHeight="false" outlineLevel="0" collapsed="false">
      <c r="A1913" s="196" t="n">
        <v>1901</v>
      </c>
      <c r="B1913" s="197" t="s">
        <v>7364</v>
      </c>
      <c r="C1913" s="197" t="s">
        <v>5881</v>
      </c>
      <c r="D1913" s="197" t="s">
        <v>7050</v>
      </c>
      <c r="E1913" s="197"/>
      <c r="F1913" s="197" t="n">
        <v>7.12</v>
      </c>
      <c r="G1913" s="197" t="s">
        <v>1405</v>
      </c>
      <c r="H1913" s="197" t="s">
        <v>7365</v>
      </c>
    </row>
    <row r="1914" customFormat="false" ht="15" hidden="false" customHeight="false" outlineLevel="0" collapsed="false">
      <c r="A1914" s="196" t="n">
        <v>1902</v>
      </c>
      <c r="B1914" s="197" t="s">
        <v>7366</v>
      </c>
      <c r="C1914" s="197" t="s">
        <v>5881</v>
      </c>
      <c r="D1914" s="197" t="s">
        <v>4681</v>
      </c>
      <c r="E1914" s="197"/>
      <c r="F1914" s="197" t="n">
        <v>1.5246</v>
      </c>
      <c r="G1914" s="197" t="s">
        <v>1405</v>
      </c>
      <c r="H1914" s="197" t="s">
        <v>7367</v>
      </c>
    </row>
    <row r="1915" customFormat="false" ht="15" hidden="false" customHeight="false" outlineLevel="0" collapsed="false">
      <c r="A1915" s="196" t="n">
        <v>1903</v>
      </c>
      <c r="B1915" s="197" t="s">
        <v>7368</v>
      </c>
      <c r="C1915" s="197" t="s">
        <v>5548</v>
      </c>
      <c r="D1915" s="197" t="s">
        <v>7050</v>
      </c>
      <c r="E1915" s="197"/>
      <c r="F1915" s="197" t="n">
        <v>0.1424</v>
      </c>
      <c r="G1915" s="197" t="s">
        <v>1405</v>
      </c>
      <c r="H1915" s="197" t="s">
        <v>7365</v>
      </c>
    </row>
    <row r="1916" customFormat="false" ht="15" hidden="false" customHeight="false" outlineLevel="0" collapsed="false">
      <c r="A1916" s="196" t="n">
        <v>1904</v>
      </c>
      <c r="B1916" s="197" t="s">
        <v>7369</v>
      </c>
      <c r="C1916" s="197" t="s">
        <v>4319</v>
      </c>
      <c r="D1916" s="197" t="s">
        <v>7370</v>
      </c>
      <c r="E1916" s="197"/>
      <c r="F1916" s="197" t="n">
        <v>8.9676</v>
      </c>
      <c r="G1916" s="197" t="s">
        <v>1405</v>
      </c>
      <c r="H1916" s="197" t="s">
        <v>7371</v>
      </c>
    </row>
    <row r="1917" customFormat="false" ht="15" hidden="false" customHeight="false" outlineLevel="0" collapsed="false">
      <c r="A1917" s="196" t="n">
        <v>1905</v>
      </c>
      <c r="B1917" s="197" t="s">
        <v>7372</v>
      </c>
      <c r="C1917" s="197" t="s">
        <v>4319</v>
      </c>
      <c r="D1917" s="197" t="s">
        <v>7370</v>
      </c>
      <c r="E1917" s="197"/>
      <c r="F1917" s="197" t="n">
        <v>3.7332</v>
      </c>
      <c r="G1917" s="197" t="s">
        <v>1405</v>
      </c>
      <c r="H1917" s="197" t="s">
        <v>7371</v>
      </c>
    </row>
    <row r="1918" customFormat="false" ht="15" hidden="false" customHeight="false" outlineLevel="0" collapsed="false">
      <c r="A1918" s="196" t="n">
        <v>1906</v>
      </c>
      <c r="B1918" s="197" t="s">
        <v>7373</v>
      </c>
      <c r="C1918" s="197" t="s">
        <v>4319</v>
      </c>
      <c r="D1918" s="197" t="s">
        <v>4736</v>
      </c>
      <c r="E1918" s="197"/>
      <c r="F1918" s="197" t="n">
        <v>0.99</v>
      </c>
      <c r="G1918" s="197" t="s">
        <v>1405</v>
      </c>
      <c r="H1918" s="197" t="s">
        <v>7374</v>
      </c>
    </row>
    <row r="1919" customFormat="false" ht="15" hidden="false" customHeight="false" outlineLevel="0" collapsed="false">
      <c r="A1919" s="196" t="n">
        <v>1907</v>
      </c>
      <c r="B1919" s="197" t="s">
        <v>7375</v>
      </c>
      <c r="C1919" s="197" t="s">
        <v>4319</v>
      </c>
      <c r="D1919" s="197" t="s">
        <v>4736</v>
      </c>
      <c r="E1919" s="197"/>
      <c r="F1919" s="197" t="n">
        <v>0.9</v>
      </c>
      <c r="G1919" s="197" t="s">
        <v>1405</v>
      </c>
      <c r="H1919" s="197" t="s">
        <v>7374</v>
      </c>
    </row>
    <row r="1920" customFormat="false" ht="15" hidden="false" customHeight="false" outlineLevel="0" collapsed="false">
      <c r="A1920" s="196" t="n">
        <v>1908</v>
      </c>
      <c r="B1920" s="197" t="s">
        <v>7376</v>
      </c>
      <c r="C1920" s="197" t="s">
        <v>4319</v>
      </c>
      <c r="D1920" s="197" t="s">
        <v>4739</v>
      </c>
      <c r="E1920" s="197"/>
      <c r="F1920" s="197" t="n">
        <v>0.5832</v>
      </c>
      <c r="G1920" s="197" t="s">
        <v>1405</v>
      </c>
      <c r="H1920" s="197" t="s">
        <v>7377</v>
      </c>
    </row>
    <row r="1921" customFormat="false" ht="15" hidden="false" customHeight="false" outlineLevel="0" collapsed="false">
      <c r="A1921" s="196" t="n">
        <v>1909</v>
      </c>
      <c r="B1921" s="197" t="s">
        <v>7378</v>
      </c>
      <c r="C1921" s="197" t="s">
        <v>4319</v>
      </c>
      <c r="D1921" s="197" t="s">
        <v>4739</v>
      </c>
      <c r="E1921" s="197"/>
      <c r="F1921" s="197" t="n">
        <v>15.7464</v>
      </c>
      <c r="G1921" s="197" t="s">
        <v>1405</v>
      </c>
      <c r="H1921" s="197" t="s">
        <v>7377</v>
      </c>
    </row>
    <row r="1922" customFormat="false" ht="15" hidden="false" customHeight="false" outlineLevel="0" collapsed="false">
      <c r="A1922" s="196" t="n">
        <v>1910</v>
      </c>
      <c r="B1922" s="197" t="s">
        <v>7379</v>
      </c>
      <c r="C1922" s="197" t="s">
        <v>4319</v>
      </c>
      <c r="D1922" s="197" t="s">
        <v>4854</v>
      </c>
      <c r="E1922" s="197"/>
      <c r="F1922" s="197" t="n">
        <v>0.3312</v>
      </c>
      <c r="G1922" s="197" t="s">
        <v>1405</v>
      </c>
      <c r="H1922" s="197" t="s">
        <v>7380</v>
      </c>
    </row>
    <row r="1923" customFormat="false" ht="15" hidden="false" customHeight="false" outlineLevel="0" collapsed="false">
      <c r="A1923" s="196" t="n">
        <v>1911</v>
      </c>
      <c r="B1923" s="197" t="s">
        <v>7381</v>
      </c>
      <c r="C1923" s="197" t="s">
        <v>4319</v>
      </c>
      <c r="D1923" s="197" t="s">
        <v>5270</v>
      </c>
      <c r="E1923" s="197"/>
      <c r="F1923" s="197" t="n">
        <v>0.696</v>
      </c>
      <c r="G1923" s="197" t="s">
        <v>1405</v>
      </c>
      <c r="H1923" s="197" t="s">
        <v>7382</v>
      </c>
    </row>
    <row r="1924" customFormat="false" ht="15" hidden="false" customHeight="false" outlineLevel="0" collapsed="false">
      <c r="A1924" s="196" t="n">
        <v>1912</v>
      </c>
      <c r="B1924" s="197" t="s">
        <v>7383</v>
      </c>
      <c r="C1924" s="197" t="s">
        <v>4319</v>
      </c>
      <c r="D1924" s="197" t="s">
        <v>6163</v>
      </c>
      <c r="E1924" s="197"/>
      <c r="F1924" s="197" t="n">
        <v>1</v>
      </c>
      <c r="G1924" s="197" t="s">
        <v>1405</v>
      </c>
      <c r="H1924" s="197" t="s">
        <v>7384</v>
      </c>
    </row>
    <row r="1925" customFormat="false" ht="15" hidden="false" customHeight="false" outlineLevel="0" collapsed="false">
      <c r="A1925" s="196" t="n">
        <v>1913</v>
      </c>
      <c r="B1925" s="197" t="s">
        <v>7385</v>
      </c>
      <c r="C1925" s="197" t="s">
        <v>4319</v>
      </c>
      <c r="D1925" s="197" t="s">
        <v>6163</v>
      </c>
      <c r="E1925" s="197"/>
      <c r="F1925" s="197" t="n">
        <v>2</v>
      </c>
      <c r="G1925" s="197" t="s">
        <v>1405</v>
      </c>
      <c r="H1925" s="197" t="s">
        <v>7363</v>
      </c>
    </row>
    <row r="1926" customFormat="false" ht="15" hidden="false" customHeight="false" outlineLevel="0" collapsed="false">
      <c r="A1926" s="196" t="n">
        <v>1914</v>
      </c>
      <c r="B1926" s="197" t="s">
        <v>7386</v>
      </c>
      <c r="C1926" s="197" t="s">
        <v>7387</v>
      </c>
      <c r="D1926" s="197" t="s">
        <v>7388</v>
      </c>
      <c r="E1926" s="197"/>
      <c r="F1926" s="197" t="n">
        <v>2.704</v>
      </c>
      <c r="G1926" s="197" t="s">
        <v>1405</v>
      </c>
      <c r="H1926" s="197" t="s">
        <v>7389</v>
      </c>
    </row>
    <row r="1927" customFormat="false" ht="15" hidden="false" customHeight="false" outlineLevel="0" collapsed="false">
      <c r="A1927" s="196" t="n">
        <v>1915</v>
      </c>
      <c r="B1927" s="197" t="s">
        <v>7390</v>
      </c>
      <c r="C1927" s="197" t="s">
        <v>7387</v>
      </c>
      <c r="D1927" s="197" t="s">
        <v>7391</v>
      </c>
      <c r="E1927" s="197"/>
      <c r="F1927" s="197" t="n">
        <v>7.458</v>
      </c>
      <c r="G1927" s="197" t="s">
        <v>1405</v>
      </c>
      <c r="H1927" s="197" t="s">
        <v>7389</v>
      </c>
    </row>
    <row r="1928" customFormat="false" ht="15" hidden="false" customHeight="false" outlineLevel="0" collapsed="false">
      <c r="A1928" s="196" t="n">
        <v>1916</v>
      </c>
      <c r="B1928" s="197" t="s">
        <v>7392</v>
      </c>
      <c r="C1928" s="197" t="s">
        <v>7387</v>
      </c>
      <c r="D1928" s="197" t="s">
        <v>7391</v>
      </c>
      <c r="E1928" s="197"/>
      <c r="F1928" s="197" t="n">
        <v>24.996</v>
      </c>
      <c r="G1928" s="197" t="s">
        <v>1405</v>
      </c>
      <c r="H1928" s="197" t="s">
        <v>7389</v>
      </c>
    </row>
    <row r="1929" customFormat="false" ht="15" hidden="false" customHeight="false" outlineLevel="0" collapsed="false">
      <c r="A1929" s="196" t="n">
        <v>1917</v>
      </c>
      <c r="B1929" s="197" t="s">
        <v>7393</v>
      </c>
      <c r="C1929" s="197" t="s">
        <v>7387</v>
      </c>
      <c r="D1929" s="197" t="s">
        <v>7391</v>
      </c>
      <c r="E1929" s="197"/>
      <c r="F1929" s="197" t="n">
        <v>9.647</v>
      </c>
      <c r="G1929" s="197" t="s">
        <v>1405</v>
      </c>
      <c r="H1929" s="197" t="s">
        <v>7389</v>
      </c>
    </row>
    <row r="1930" customFormat="false" ht="15" hidden="false" customHeight="false" outlineLevel="0" collapsed="false">
      <c r="A1930" s="196" t="n">
        <v>1918</v>
      </c>
      <c r="B1930" s="197" t="s">
        <v>7394</v>
      </c>
      <c r="C1930" s="197" t="s">
        <v>7387</v>
      </c>
      <c r="D1930" s="197" t="s">
        <v>7391</v>
      </c>
      <c r="E1930" s="197"/>
      <c r="F1930" s="197" t="n">
        <v>24.998</v>
      </c>
      <c r="G1930" s="197" t="s">
        <v>1405</v>
      </c>
      <c r="H1930" s="197" t="s">
        <v>7389</v>
      </c>
    </row>
    <row r="1931" customFormat="false" ht="15" hidden="false" customHeight="false" outlineLevel="0" collapsed="false">
      <c r="A1931" s="196" t="n">
        <v>1919</v>
      </c>
      <c r="B1931" s="197" t="s">
        <v>7395</v>
      </c>
      <c r="C1931" s="197" t="s">
        <v>7387</v>
      </c>
      <c r="D1931" s="197" t="s">
        <v>7391</v>
      </c>
      <c r="E1931" s="197"/>
      <c r="F1931" s="197" t="n">
        <v>2.031</v>
      </c>
      <c r="G1931" s="197" t="s">
        <v>1405</v>
      </c>
      <c r="H1931" s="197" t="s">
        <v>7389</v>
      </c>
    </row>
    <row r="1932" customFormat="false" ht="15" hidden="false" customHeight="false" outlineLevel="0" collapsed="false">
      <c r="A1932" s="196" t="n">
        <v>1920</v>
      </c>
      <c r="B1932" s="197" t="s">
        <v>7396</v>
      </c>
      <c r="C1932" s="197" t="s">
        <v>7387</v>
      </c>
      <c r="D1932" s="197" t="s">
        <v>7391</v>
      </c>
      <c r="E1932" s="197"/>
      <c r="F1932" s="197" t="n">
        <v>16.726</v>
      </c>
      <c r="G1932" s="197" t="s">
        <v>1405</v>
      </c>
      <c r="H1932" s="197" t="s">
        <v>7389</v>
      </c>
    </row>
    <row r="1933" customFormat="false" ht="15" hidden="false" customHeight="false" outlineLevel="0" collapsed="false">
      <c r="A1933" s="196" t="n">
        <v>1921</v>
      </c>
      <c r="B1933" s="197" t="s">
        <v>7397</v>
      </c>
      <c r="C1933" s="197" t="s">
        <v>7387</v>
      </c>
      <c r="D1933" s="197" t="s">
        <v>7391</v>
      </c>
      <c r="E1933" s="197"/>
      <c r="F1933" s="197" t="n">
        <v>25</v>
      </c>
      <c r="G1933" s="197" t="s">
        <v>1405</v>
      </c>
      <c r="H1933" s="197" t="s">
        <v>7389</v>
      </c>
    </row>
    <row r="1934" customFormat="false" ht="15" hidden="false" customHeight="false" outlineLevel="0" collapsed="false">
      <c r="A1934" s="196" t="n">
        <v>1922</v>
      </c>
      <c r="B1934" s="197" t="s">
        <v>7398</v>
      </c>
      <c r="C1934" s="197" t="s">
        <v>7387</v>
      </c>
      <c r="D1934" s="197" t="s">
        <v>7391</v>
      </c>
      <c r="E1934" s="197"/>
      <c r="F1934" s="197" t="n">
        <v>13.09</v>
      </c>
      <c r="G1934" s="197" t="s">
        <v>1405</v>
      </c>
      <c r="H1934" s="197" t="s">
        <v>7389</v>
      </c>
    </row>
    <row r="1935" customFormat="false" ht="15" hidden="false" customHeight="false" outlineLevel="0" collapsed="false">
      <c r="A1935" s="196" t="n">
        <v>1923</v>
      </c>
      <c r="B1935" s="197" t="s">
        <v>7399</v>
      </c>
      <c r="C1935" s="197" t="s">
        <v>7387</v>
      </c>
      <c r="D1935" s="197" t="s">
        <v>7391</v>
      </c>
      <c r="E1935" s="197"/>
      <c r="F1935" s="197" t="n">
        <v>17.246</v>
      </c>
      <c r="G1935" s="197" t="s">
        <v>1405</v>
      </c>
      <c r="H1935" s="197" t="s">
        <v>7389</v>
      </c>
    </row>
    <row r="1936" customFormat="false" ht="15" hidden="false" customHeight="false" outlineLevel="0" collapsed="false">
      <c r="A1936" s="196" t="n">
        <v>1924</v>
      </c>
      <c r="B1936" s="197" t="s">
        <v>7400</v>
      </c>
      <c r="C1936" s="197" t="s">
        <v>4556</v>
      </c>
      <c r="D1936" s="197" t="s">
        <v>4363</v>
      </c>
      <c r="E1936" s="197"/>
      <c r="F1936" s="197" t="n">
        <v>14.911</v>
      </c>
      <c r="G1936" s="197" t="s">
        <v>1405</v>
      </c>
      <c r="H1936" s="197" t="s">
        <v>7401</v>
      </c>
    </row>
    <row r="1937" customFormat="false" ht="15" hidden="false" customHeight="false" outlineLevel="0" collapsed="false">
      <c r="A1937" s="196" t="n">
        <v>1925</v>
      </c>
      <c r="B1937" s="197" t="s">
        <v>7402</v>
      </c>
      <c r="C1937" s="197" t="s">
        <v>4556</v>
      </c>
      <c r="D1937" s="197" t="s">
        <v>4363</v>
      </c>
      <c r="E1937" s="197"/>
      <c r="F1937" s="197" t="n">
        <v>0.678</v>
      </c>
      <c r="G1937" s="197" t="s">
        <v>1405</v>
      </c>
      <c r="H1937" s="197" t="s">
        <v>7403</v>
      </c>
    </row>
    <row r="1938" customFormat="false" ht="15" hidden="false" customHeight="false" outlineLevel="0" collapsed="false">
      <c r="A1938" s="196" t="n">
        <v>1926</v>
      </c>
      <c r="B1938" s="197" t="s">
        <v>7404</v>
      </c>
      <c r="C1938" s="197" t="s">
        <v>4556</v>
      </c>
      <c r="D1938" s="197" t="s">
        <v>4363</v>
      </c>
      <c r="E1938" s="197"/>
      <c r="F1938" s="197" t="n">
        <v>3.37</v>
      </c>
      <c r="G1938" s="197" t="s">
        <v>1405</v>
      </c>
      <c r="H1938" s="197" t="s">
        <v>7405</v>
      </c>
    </row>
    <row r="1939" customFormat="false" ht="15" hidden="false" customHeight="false" outlineLevel="0" collapsed="false">
      <c r="A1939" s="196" t="n">
        <v>1927</v>
      </c>
      <c r="B1939" s="197" t="s">
        <v>7406</v>
      </c>
      <c r="C1939" s="197" t="s">
        <v>4556</v>
      </c>
      <c r="D1939" s="197" t="s">
        <v>4363</v>
      </c>
      <c r="E1939" s="197"/>
      <c r="F1939" s="197" t="n">
        <v>5.264</v>
      </c>
      <c r="G1939" s="197" t="s">
        <v>1405</v>
      </c>
      <c r="H1939" s="197" t="s">
        <v>7405</v>
      </c>
    </row>
    <row r="1940" customFormat="false" ht="15" hidden="false" customHeight="false" outlineLevel="0" collapsed="false">
      <c r="A1940" s="196" t="n">
        <v>1928</v>
      </c>
      <c r="B1940" s="197" t="s">
        <v>7407</v>
      </c>
      <c r="C1940" s="197" t="s">
        <v>4556</v>
      </c>
      <c r="D1940" s="197" t="s">
        <v>4363</v>
      </c>
      <c r="E1940" s="197"/>
      <c r="F1940" s="197" t="n">
        <v>1.485</v>
      </c>
      <c r="G1940" s="197" t="s">
        <v>1405</v>
      </c>
      <c r="H1940" s="197" t="s">
        <v>7405</v>
      </c>
    </row>
    <row r="1941" customFormat="false" ht="15" hidden="false" customHeight="false" outlineLevel="0" collapsed="false">
      <c r="A1941" s="196" t="n">
        <v>1929</v>
      </c>
      <c r="B1941" s="197" t="s">
        <v>7408</v>
      </c>
      <c r="C1941" s="197" t="s">
        <v>4556</v>
      </c>
      <c r="D1941" s="197" t="s">
        <v>4363</v>
      </c>
      <c r="E1941" s="197"/>
      <c r="F1941" s="197" t="n">
        <v>3.193</v>
      </c>
      <c r="G1941" s="197" t="s">
        <v>1405</v>
      </c>
      <c r="H1941" s="197" t="s">
        <v>7409</v>
      </c>
    </row>
    <row r="1942" customFormat="false" ht="15" hidden="false" customHeight="false" outlineLevel="0" collapsed="false">
      <c r="A1942" s="196" t="n">
        <v>1930</v>
      </c>
      <c r="B1942" s="197" t="s">
        <v>7410</v>
      </c>
      <c r="C1942" s="197" t="s">
        <v>4556</v>
      </c>
      <c r="D1942" s="197" t="s">
        <v>4363</v>
      </c>
      <c r="E1942" s="197"/>
      <c r="F1942" s="197" t="n">
        <v>12.712</v>
      </c>
      <c r="G1942" s="197" t="s">
        <v>1405</v>
      </c>
      <c r="H1942" s="197" t="s">
        <v>7401</v>
      </c>
    </row>
    <row r="1943" customFormat="false" ht="15" hidden="false" customHeight="false" outlineLevel="0" collapsed="false">
      <c r="A1943" s="196" t="n">
        <v>1931</v>
      </c>
      <c r="B1943" s="197" t="s">
        <v>7411</v>
      </c>
      <c r="C1943" s="197" t="s">
        <v>7412</v>
      </c>
      <c r="D1943" s="197" t="s">
        <v>7413</v>
      </c>
      <c r="E1943" s="197" t="n">
        <v>0.14</v>
      </c>
      <c r="F1943" s="197"/>
      <c r="G1943" s="197" t="s">
        <v>3877</v>
      </c>
      <c r="H1943" s="197" t="s">
        <v>7414</v>
      </c>
    </row>
    <row r="1944" customFormat="false" ht="15" hidden="false" customHeight="false" outlineLevel="0" collapsed="false">
      <c r="A1944" s="196" t="n">
        <v>1932</v>
      </c>
      <c r="B1944" s="197" t="s">
        <v>7415</v>
      </c>
      <c r="C1944" s="197" t="s">
        <v>7412</v>
      </c>
      <c r="D1944" s="197" t="s">
        <v>7416</v>
      </c>
      <c r="E1944" s="197"/>
      <c r="F1944" s="197"/>
      <c r="G1944" s="197" t="s">
        <v>3877</v>
      </c>
      <c r="H1944" s="197" t="s">
        <v>7417</v>
      </c>
    </row>
    <row r="1945" customFormat="false" ht="15" hidden="false" customHeight="false" outlineLevel="0" collapsed="false">
      <c r="A1945" s="196" t="n">
        <v>1933</v>
      </c>
      <c r="B1945" s="197" t="s">
        <v>7418</v>
      </c>
      <c r="C1945" s="197" t="s">
        <v>5151</v>
      </c>
      <c r="D1945" s="197" t="s">
        <v>7419</v>
      </c>
      <c r="E1945" s="197"/>
      <c r="F1945" s="197" t="n">
        <v>22.5</v>
      </c>
      <c r="G1945" s="197" t="s">
        <v>975</v>
      </c>
      <c r="H1945" s="197" t="s">
        <v>7420</v>
      </c>
    </row>
    <row r="1946" customFormat="false" ht="15" hidden="false" customHeight="false" outlineLevel="0" collapsed="false">
      <c r="A1946" s="196" t="n">
        <v>1934</v>
      </c>
      <c r="B1946" s="197" t="s">
        <v>7421</v>
      </c>
      <c r="C1946" s="197" t="s">
        <v>5435</v>
      </c>
      <c r="D1946" s="197" t="s">
        <v>4513</v>
      </c>
      <c r="E1946" s="197"/>
      <c r="F1946" s="197" t="n">
        <v>26.21</v>
      </c>
      <c r="G1946" s="197" t="s">
        <v>1405</v>
      </c>
      <c r="H1946" s="197" t="s">
        <v>7422</v>
      </c>
    </row>
    <row r="1947" customFormat="false" ht="15" hidden="false" customHeight="false" outlineLevel="0" collapsed="false">
      <c r="A1947" s="196" t="n">
        <v>1935</v>
      </c>
      <c r="B1947" s="197" t="s">
        <v>7423</v>
      </c>
      <c r="C1947" s="197" t="s">
        <v>7387</v>
      </c>
      <c r="D1947" s="197" t="s">
        <v>7391</v>
      </c>
      <c r="E1947" s="197"/>
      <c r="F1947" s="197" t="n">
        <v>12.148</v>
      </c>
      <c r="G1947" s="197" t="s">
        <v>1405</v>
      </c>
      <c r="H1947" s="197" t="s">
        <v>7389</v>
      </c>
    </row>
    <row r="1948" customFormat="false" ht="15" hidden="false" customHeight="false" outlineLevel="0" collapsed="false">
      <c r="A1948" s="196" t="n">
        <v>1936</v>
      </c>
      <c r="B1948" s="197" t="s">
        <v>7424</v>
      </c>
      <c r="C1948" s="197" t="s">
        <v>7387</v>
      </c>
      <c r="D1948" s="197" t="s">
        <v>7391</v>
      </c>
      <c r="E1948" s="197"/>
      <c r="F1948" s="197" t="n">
        <v>24.992</v>
      </c>
      <c r="G1948" s="197" t="s">
        <v>1405</v>
      </c>
      <c r="H1948" s="197" t="s">
        <v>7389</v>
      </c>
    </row>
    <row r="1949" customFormat="false" ht="15" hidden="false" customHeight="false" outlineLevel="0" collapsed="false">
      <c r="A1949" s="196" t="n">
        <v>1937</v>
      </c>
      <c r="B1949" s="197" t="s">
        <v>7425</v>
      </c>
      <c r="C1949" s="197" t="s">
        <v>7387</v>
      </c>
      <c r="D1949" s="197" t="s">
        <v>7391</v>
      </c>
      <c r="E1949" s="197"/>
      <c r="F1949" s="197" t="n">
        <v>6.526</v>
      </c>
      <c r="G1949" s="197" t="s">
        <v>1405</v>
      </c>
      <c r="H1949" s="197" t="s">
        <v>7389</v>
      </c>
    </row>
    <row r="1950" customFormat="false" ht="15" hidden="false" customHeight="false" outlineLevel="0" collapsed="false">
      <c r="A1950" s="196" t="n">
        <v>1938</v>
      </c>
      <c r="B1950" s="197" t="s">
        <v>7426</v>
      </c>
      <c r="C1950" s="197" t="s">
        <v>7387</v>
      </c>
      <c r="D1950" s="197" t="s">
        <v>7391</v>
      </c>
      <c r="E1950" s="197"/>
      <c r="F1950" s="197" t="n">
        <v>20.077</v>
      </c>
      <c r="G1950" s="197" t="s">
        <v>1405</v>
      </c>
      <c r="H1950" s="197" t="s">
        <v>7389</v>
      </c>
    </row>
    <row r="1951" customFormat="false" ht="15" hidden="false" customHeight="false" outlineLevel="0" collapsed="false">
      <c r="A1951" s="196" t="n">
        <v>1939</v>
      </c>
      <c r="B1951" s="197" t="s">
        <v>7427</v>
      </c>
      <c r="C1951" s="197" t="s">
        <v>7387</v>
      </c>
      <c r="D1951" s="197" t="s">
        <v>7428</v>
      </c>
      <c r="E1951" s="197"/>
      <c r="F1951" s="197" t="n">
        <v>24.986</v>
      </c>
      <c r="G1951" s="197" t="s">
        <v>1405</v>
      </c>
      <c r="H1951" s="197" t="s">
        <v>7389</v>
      </c>
    </row>
    <row r="1952" customFormat="false" ht="15" hidden="false" customHeight="false" outlineLevel="0" collapsed="false">
      <c r="A1952" s="196" t="n">
        <v>1940</v>
      </c>
      <c r="B1952" s="197" t="s">
        <v>7429</v>
      </c>
      <c r="C1952" s="197" t="s">
        <v>7387</v>
      </c>
      <c r="D1952" s="197" t="s">
        <v>7428</v>
      </c>
      <c r="E1952" s="197"/>
      <c r="F1952" s="197" t="n">
        <v>11.484</v>
      </c>
      <c r="G1952" s="197" t="s">
        <v>1405</v>
      </c>
      <c r="H1952" s="197" t="s">
        <v>7389</v>
      </c>
    </row>
    <row r="1953" customFormat="false" ht="15" hidden="false" customHeight="false" outlineLevel="0" collapsed="false">
      <c r="A1953" s="196" t="n">
        <v>1941</v>
      </c>
      <c r="B1953" s="197" t="s">
        <v>7430</v>
      </c>
      <c r="C1953" s="197" t="s">
        <v>7387</v>
      </c>
      <c r="D1953" s="197" t="s">
        <v>7428</v>
      </c>
      <c r="E1953" s="197"/>
      <c r="F1953" s="197" t="n">
        <v>24.991</v>
      </c>
      <c r="G1953" s="197" t="s">
        <v>1405</v>
      </c>
      <c r="H1953" s="197" t="s">
        <v>7389</v>
      </c>
    </row>
    <row r="1954" customFormat="false" ht="15" hidden="false" customHeight="false" outlineLevel="0" collapsed="false">
      <c r="A1954" s="196" t="n">
        <v>1942</v>
      </c>
      <c r="B1954" s="197" t="s">
        <v>7431</v>
      </c>
      <c r="C1954" s="197" t="s">
        <v>7387</v>
      </c>
      <c r="D1954" s="197" t="s">
        <v>7428</v>
      </c>
      <c r="E1954" s="197"/>
      <c r="F1954" s="197" t="n">
        <v>12.472</v>
      </c>
      <c r="G1954" s="197" t="s">
        <v>1405</v>
      </c>
      <c r="H1954" s="197" t="s">
        <v>7389</v>
      </c>
    </row>
    <row r="1955" customFormat="false" ht="15" hidden="false" customHeight="false" outlineLevel="0" collapsed="false">
      <c r="A1955" s="196" t="n">
        <v>1943</v>
      </c>
      <c r="B1955" s="197" t="s">
        <v>7432</v>
      </c>
      <c r="C1955" s="197" t="s">
        <v>7387</v>
      </c>
      <c r="D1955" s="197" t="s">
        <v>7428</v>
      </c>
      <c r="E1955" s="197"/>
      <c r="F1955" s="197" t="n">
        <v>16.021</v>
      </c>
      <c r="G1955" s="197" t="s">
        <v>1405</v>
      </c>
      <c r="H1955" s="197" t="s">
        <v>7389</v>
      </c>
    </row>
    <row r="1956" customFormat="false" ht="15" hidden="false" customHeight="false" outlineLevel="0" collapsed="false">
      <c r="A1956" s="196" t="n">
        <v>1944</v>
      </c>
      <c r="B1956" s="197" t="s">
        <v>7433</v>
      </c>
      <c r="C1956" s="197" t="s">
        <v>7387</v>
      </c>
      <c r="D1956" s="197" t="s">
        <v>7434</v>
      </c>
      <c r="E1956" s="197"/>
      <c r="F1956" s="197" t="n">
        <v>24.996</v>
      </c>
      <c r="G1956" s="197" t="s">
        <v>1405</v>
      </c>
      <c r="H1956" s="197" t="s">
        <v>7435</v>
      </c>
    </row>
    <row r="1957" customFormat="false" ht="15" hidden="false" customHeight="false" outlineLevel="0" collapsed="false">
      <c r="A1957" s="196" t="n">
        <v>1945</v>
      </c>
      <c r="B1957" s="197" t="s">
        <v>7436</v>
      </c>
      <c r="C1957" s="197" t="s">
        <v>7387</v>
      </c>
      <c r="D1957" s="197" t="s">
        <v>7434</v>
      </c>
      <c r="E1957" s="197"/>
      <c r="F1957" s="197" t="n">
        <v>2.87</v>
      </c>
      <c r="G1957" s="197" t="s">
        <v>1405</v>
      </c>
      <c r="H1957" s="197" t="s">
        <v>7435</v>
      </c>
    </row>
    <row r="1958" customFormat="false" ht="15" hidden="false" customHeight="false" outlineLevel="0" collapsed="false">
      <c r="A1958" s="196" t="n">
        <v>1946</v>
      </c>
      <c r="B1958" s="197" t="s">
        <v>7437</v>
      </c>
      <c r="C1958" s="197" t="s">
        <v>7387</v>
      </c>
      <c r="D1958" s="197" t="s">
        <v>7434</v>
      </c>
      <c r="E1958" s="197"/>
      <c r="F1958" s="197" t="n">
        <v>24.995</v>
      </c>
      <c r="G1958" s="197" t="s">
        <v>1405</v>
      </c>
      <c r="H1958" s="197" t="s">
        <v>7435</v>
      </c>
    </row>
    <row r="1959" customFormat="false" ht="15" hidden="false" customHeight="false" outlineLevel="0" collapsed="false">
      <c r="A1959" s="196" t="n">
        <v>1947</v>
      </c>
      <c r="B1959" s="197" t="s">
        <v>7438</v>
      </c>
      <c r="C1959" s="197" t="s">
        <v>7387</v>
      </c>
      <c r="D1959" s="197" t="s">
        <v>7434</v>
      </c>
      <c r="E1959" s="197"/>
      <c r="F1959" s="197" t="n">
        <v>15.704</v>
      </c>
      <c r="G1959" s="197" t="s">
        <v>1405</v>
      </c>
      <c r="H1959" s="197" t="s">
        <v>7435</v>
      </c>
    </row>
    <row r="1960" customFormat="false" ht="15" hidden="false" customHeight="false" outlineLevel="0" collapsed="false">
      <c r="A1960" s="196" t="n">
        <v>1948</v>
      </c>
      <c r="B1960" s="197" t="s">
        <v>7439</v>
      </c>
      <c r="C1960" s="197" t="s">
        <v>7387</v>
      </c>
      <c r="D1960" s="197" t="s">
        <v>7434</v>
      </c>
      <c r="E1960" s="197"/>
      <c r="F1960" s="197" t="n">
        <v>17.199</v>
      </c>
      <c r="G1960" s="197" t="s">
        <v>1405</v>
      </c>
      <c r="H1960" s="197" t="s">
        <v>7435</v>
      </c>
    </row>
    <row r="1961" customFormat="false" ht="15" hidden="false" customHeight="false" outlineLevel="0" collapsed="false">
      <c r="A1961" s="196" t="n">
        <v>1949</v>
      </c>
      <c r="B1961" s="197" t="s">
        <v>7440</v>
      </c>
      <c r="C1961" s="197" t="s">
        <v>7387</v>
      </c>
      <c r="D1961" s="197" t="s">
        <v>7434</v>
      </c>
      <c r="E1961" s="197"/>
      <c r="F1961" s="197" t="n">
        <v>1.955</v>
      </c>
      <c r="G1961" s="197" t="s">
        <v>1405</v>
      </c>
      <c r="H1961" s="197" t="s">
        <v>7435</v>
      </c>
    </row>
    <row r="1962" customFormat="false" ht="15" hidden="false" customHeight="false" outlineLevel="0" collapsed="false">
      <c r="A1962" s="196" t="n">
        <v>1950</v>
      </c>
      <c r="B1962" s="197" t="s">
        <v>7441</v>
      </c>
      <c r="C1962" s="197" t="s">
        <v>4418</v>
      </c>
      <c r="D1962" s="197" t="s">
        <v>4978</v>
      </c>
      <c r="E1962" s="197"/>
      <c r="F1962" s="197" t="n">
        <v>3.822</v>
      </c>
      <c r="G1962" s="197" t="s">
        <v>1405</v>
      </c>
      <c r="H1962" s="197" t="s">
        <v>7435</v>
      </c>
    </row>
    <row r="1963" customFormat="false" ht="15" hidden="false" customHeight="false" outlineLevel="0" collapsed="false">
      <c r="A1963" s="196" t="n">
        <v>1951</v>
      </c>
      <c r="B1963" s="197" t="s">
        <v>7442</v>
      </c>
      <c r="C1963" s="197" t="s">
        <v>4418</v>
      </c>
      <c r="D1963" s="197" t="s">
        <v>4978</v>
      </c>
      <c r="E1963" s="197"/>
      <c r="F1963" s="197" t="n">
        <v>14.476</v>
      </c>
      <c r="G1963" s="197" t="s">
        <v>1405</v>
      </c>
      <c r="H1963" s="197" t="s">
        <v>7435</v>
      </c>
    </row>
    <row r="1964" customFormat="false" ht="15" hidden="false" customHeight="false" outlineLevel="0" collapsed="false">
      <c r="A1964" s="196" t="n">
        <v>1952</v>
      </c>
      <c r="B1964" s="197" t="s">
        <v>7443</v>
      </c>
      <c r="C1964" s="197" t="s">
        <v>5771</v>
      </c>
      <c r="D1964" s="197" t="s">
        <v>5041</v>
      </c>
      <c r="E1964" s="197"/>
      <c r="F1964" s="197" t="n">
        <v>0.169</v>
      </c>
      <c r="G1964" s="197" t="s">
        <v>999</v>
      </c>
      <c r="H1964" s="197" t="s">
        <v>7444</v>
      </c>
    </row>
    <row r="1965" customFormat="false" ht="15" hidden="false" customHeight="false" outlineLevel="0" collapsed="false">
      <c r="A1965" s="196" t="n">
        <v>1953</v>
      </c>
      <c r="B1965" s="197" t="s">
        <v>7445</v>
      </c>
      <c r="C1965" s="197" t="s">
        <v>5771</v>
      </c>
      <c r="D1965" s="197" t="s">
        <v>5048</v>
      </c>
      <c r="E1965" s="197"/>
      <c r="F1965" s="197" t="n">
        <v>0.1772</v>
      </c>
      <c r="G1965" s="197" t="s">
        <v>999</v>
      </c>
      <c r="H1965" s="197" t="s">
        <v>7446</v>
      </c>
    </row>
    <row r="1966" customFormat="false" ht="15" hidden="false" customHeight="false" outlineLevel="0" collapsed="false">
      <c r="A1966" s="196" t="n">
        <v>1954</v>
      </c>
      <c r="B1966" s="197" t="s">
        <v>7447</v>
      </c>
      <c r="C1966" s="197" t="s">
        <v>5771</v>
      </c>
      <c r="D1966" s="197" t="s">
        <v>5052</v>
      </c>
      <c r="E1966" s="197"/>
      <c r="F1966" s="197" t="n">
        <v>0.1325</v>
      </c>
      <c r="G1966" s="197" t="s">
        <v>999</v>
      </c>
      <c r="H1966" s="197" t="s">
        <v>7448</v>
      </c>
    </row>
    <row r="1967" customFormat="false" ht="15" hidden="false" customHeight="false" outlineLevel="0" collapsed="false">
      <c r="A1967" s="196" t="n">
        <v>1955</v>
      </c>
      <c r="B1967" s="197" t="s">
        <v>7449</v>
      </c>
      <c r="C1967" s="197" t="s">
        <v>5771</v>
      </c>
      <c r="D1967" s="197" t="s">
        <v>6907</v>
      </c>
      <c r="E1967" s="197"/>
      <c r="F1967" s="197" t="n">
        <v>0.50778</v>
      </c>
      <c r="G1967" s="197" t="s">
        <v>999</v>
      </c>
      <c r="H1967" s="197" t="s">
        <v>7444</v>
      </c>
    </row>
    <row r="1968" customFormat="false" ht="15" hidden="false" customHeight="false" outlineLevel="0" collapsed="false">
      <c r="A1968" s="196" t="n">
        <v>1956</v>
      </c>
      <c r="B1968" s="197" t="s">
        <v>7450</v>
      </c>
      <c r="C1968" s="197" t="s">
        <v>5771</v>
      </c>
      <c r="D1968" s="197" t="s">
        <v>4882</v>
      </c>
      <c r="E1968" s="197"/>
      <c r="F1968" s="197" t="n">
        <v>0.6868</v>
      </c>
      <c r="G1968" s="197" t="s">
        <v>1405</v>
      </c>
      <c r="H1968" s="197" t="s">
        <v>7451</v>
      </c>
    </row>
    <row r="1969" customFormat="false" ht="15" hidden="false" customHeight="false" outlineLevel="0" collapsed="false">
      <c r="A1969" s="196" t="n">
        <v>1957</v>
      </c>
      <c r="B1969" s="197" t="s">
        <v>7452</v>
      </c>
      <c r="C1969" s="197" t="s">
        <v>5771</v>
      </c>
      <c r="D1969" s="197" t="s">
        <v>4577</v>
      </c>
      <c r="E1969" s="197"/>
      <c r="F1969" s="197" t="n">
        <v>0.89436</v>
      </c>
      <c r="G1969" s="197" t="s">
        <v>1405</v>
      </c>
      <c r="H1969" s="197" t="s">
        <v>7453</v>
      </c>
    </row>
    <row r="1970" customFormat="false" ht="15" hidden="false" customHeight="false" outlineLevel="0" collapsed="false">
      <c r="A1970" s="196" t="n">
        <v>1958</v>
      </c>
      <c r="B1970" s="197" t="s">
        <v>7454</v>
      </c>
      <c r="C1970" s="197" t="s">
        <v>4436</v>
      </c>
      <c r="D1970" s="197" t="s">
        <v>5568</v>
      </c>
      <c r="E1970" s="197"/>
      <c r="F1970" s="197" t="n">
        <v>0.009561</v>
      </c>
      <c r="G1970" s="197" t="s">
        <v>975</v>
      </c>
      <c r="H1970" s="197" t="s">
        <v>7455</v>
      </c>
    </row>
    <row r="1971" customFormat="false" ht="15" hidden="false" customHeight="false" outlineLevel="0" collapsed="false">
      <c r="A1971" s="196" t="n">
        <v>1959</v>
      </c>
      <c r="B1971" s="197" t="s">
        <v>7456</v>
      </c>
      <c r="C1971" s="197" t="s">
        <v>5771</v>
      </c>
      <c r="D1971" s="197" t="s">
        <v>4869</v>
      </c>
      <c r="E1971" s="197"/>
      <c r="F1971" s="197" t="n">
        <v>3.87</v>
      </c>
      <c r="G1971" s="197" t="s">
        <v>1405</v>
      </c>
      <c r="H1971" s="197" t="s">
        <v>7457</v>
      </c>
    </row>
    <row r="1972" customFormat="false" ht="15" hidden="false" customHeight="false" outlineLevel="0" collapsed="false">
      <c r="A1972" s="196" t="n">
        <v>1960</v>
      </c>
      <c r="B1972" s="197" t="s">
        <v>7458</v>
      </c>
      <c r="C1972" s="197" t="s">
        <v>5771</v>
      </c>
      <c r="D1972" s="197" t="s">
        <v>4739</v>
      </c>
      <c r="E1972" s="197"/>
      <c r="F1972" s="197" t="n">
        <v>5.3879</v>
      </c>
      <c r="G1972" s="197" t="s">
        <v>1405</v>
      </c>
      <c r="H1972" s="197" t="s">
        <v>7459</v>
      </c>
    </row>
    <row r="1973" customFormat="false" ht="15" hidden="false" customHeight="false" outlineLevel="0" collapsed="false">
      <c r="A1973" s="196" t="n">
        <v>1961</v>
      </c>
      <c r="B1973" s="197" t="s">
        <v>7460</v>
      </c>
      <c r="C1973" s="197" t="s">
        <v>5771</v>
      </c>
      <c r="D1973" s="197" t="s">
        <v>4736</v>
      </c>
      <c r="E1973" s="197"/>
      <c r="F1973" s="197" t="n">
        <v>3.354</v>
      </c>
      <c r="G1973" s="197" t="s">
        <v>1405</v>
      </c>
      <c r="H1973" s="197" t="s">
        <v>7461</v>
      </c>
    </row>
    <row r="1974" customFormat="false" ht="15" hidden="false" customHeight="false" outlineLevel="0" collapsed="false">
      <c r="A1974" s="196" t="n">
        <v>1962</v>
      </c>
      <c r="B1974" s="197" t="s">
        <v>7462</v>
      </c>
      <c r="C1974" s="197" t="s">
        <v>5771</v>
      </c>
      <c r="D1974" s="197" t="s">
        <v>4736</v>
      </c>
      <c r="E1974" s="197"/>
      <c r="F1974" s="197" t="n">
        <v>3.366</v>
      </c>
      <c r="G1974" s="197" t="s">
        <v>1405</v>
      </c>
      <c r="H1974" s="197" t="s">
        <v>7461</v>
      </c>
    </row>
    <row r="1975" customFormat="false" ht="15" hidden="false" customHeight="false" outlineLevel="0" collapsed="false">
      <c r="A1975" s="196" t="n">
        <v>1963</v>
      </c>
      <c r="B1975" s="197" t="s">
        <v>7463</v>
      </c>
      <c r="C1975" s="197" t="s">
        <v>5771</v>
      </c>
      <c r="D1975" s="197" t="s">
        <v>6835</v>
      </c>
      <c r="E1975" s="197"/>
      <c r="F1975" s="197" t="n">
        <v>8.17</v>
      </c>
      <c r="G1975" s="197" t="s">
        <v>1405</v>
      </c>
      <c r="H1975" s="197" t="s">
        <v>7464</v>
      </c>
    </row>
    <row r="1976" customFormat="false" ht="15" hidden="false" customHeight="false" outlineLevel="0" collapsed="false">
      <c r="A1976" s="196" t="n">
        <v>1964</v>
      </c>
      <c r="B1976" s="197" t="s">
        <v>7465</v>
      </c>
      <c r="C1976" s="197" t="s">
        <v>4370</v>
      </c>
      <c r="D1976" s="197" t="s">
        <v>7466</v>
      </c>
      <c r="E1976" s="197"/>
      <c r="F1976" s="197" t="n">
        <v>8.21748</v>
      </c>
      <c r="G1976" s="197" t="s">
        <v>1405</v>
      </c>
      <c r="H1976" s="197" t="s">
        <v>7467</v>
      </c>
    </row>
    <row r="1977" customFormat="false" ht="15" hidden="false" customHeight="false" outlineLevel="0" collapsed="false">
      <c r="A1977" s="196" t="n">
        <v>1965</v>
      </c>
      <c r="B1977" s="197" t="s">
        <v>7468</v>
      </c>
      <c r="C1977" s="197" t="s">
        <v>4370</v>
      </c>
      <c r="D1977" s="197" t="s">
        <v>7466</v>
      </c>
      <c r="E1977" s="197"/>
      <c r="F1977" s="197" t="n">
        <v>43.54411</v>
      </c>
      <c r="G1977" s="197" t="s">
        <v>1405</v>
      </c>
      <c r="H1977" s="197" t="s">
        <v>7469</v>
      </c>
    </row>
    <row r="1978" customFormat="false" ht="15" hidden="false" customHeight="false" outlineLevel="0" collapsed="false">
      <c r="A1978" s="196" t="n">
        <v>1966</v>
      </c>
      <c r="B1978" s="197" t="s">
        <v>7470</v>
      </c>
      <c r="C1978" s="197" t="s">
        <v>4370</v>
      </c>
      <c r="D1978" s="197" t="s">
        <v>7466</v>
      </c>
      <c r="E1978" s="197"/>
      <c r="F1978" s="197" t="n">
        <v>39.81219</v>
      </c>
      <c r="G1978" s="197" t="s">
        <v>1405</v>
      </c>
      <c r="H1978" s="197" t="s">
        <v>7467</v>
      </c>
    </row>
    <row r="1979" customFormat="false" ht="15" hidden="false" customHeight="false" outlineLevel="0" collapsed="false">
      <c r="A1979" s="196" t="n">
        <v>1967</v>
      </c>
      <c r="B1979" s="197" t="s">
        <v>7471</v>
      </c>
      <c r="C1979" s="197" t="s">
        <v>4370</v>
      </c>
      <c r="D1979" s="197" t="s">
        <v>7466</v>
      </c>
      <c r="E1979" s="197"/>
      <c r="F1979" s="197" t="n">
        <v>17.01168</v>
      </c>
      <c r="G1979" s="197" t="s">
        <v>1405</v>
      </c>
      <c r="H1979" s="197" t="s">
        <v>7469</v>
      </c>
    </row>
    <row r="1980" customFormat="false" ht="15" hidden="false" customHeight="false" outlineLevel="0" collapsed="false">
      <c r="A1980" s="196" t="n">
        <v>1968</v>
      </c>
      <c r="B1980" s="197" t="s">
        <v>7472</v>
      </c>
      <c r="C1980" s="197" t="s">
        <v>4370</v>
      </c>
      <c r="D1980" s="197" t="s">
        <v>7466</v>
      </c>
      <c r="E1980" s="197"/>
      <c r="F1980" s="197" t="n">
        <v>29.57527</v>
      </c>
      <c r="G1980" s="197" t="s">
        <v>1405</v>
      </c>
      <c r="H1980" s="197" t="s">
        <v>7469</v>
      </c>
    </row>
    <row r="1981" customFormat="false" ht="15" hidden="false" customHeight="false" outlineLevel="0" collapsed="false">
      <c r="A1981" s="196" t="n">
        <v>1969</v>
      </c>
      <c r="B1981" s="197" t="s">
        <v>7473</v>
      </c>
      <c r="C1981" s="197" t="s">
        <v>4812</v>
      </c>
      <c r="D1981" s="197" t="s">
        <v>4813</v>
      </c>
      <c r="E1981" s="197"/>
      <c r="F1981" s="197" t="n">
        <v>55</v>
      </c>
      <c r="G1981" s="197" t="s">
        <v>1405</v>
      </c>
      <c r="H1981" s="197" t="s">
        <v>7474</v>
      </c>
    </row>
    <row r="1982" customFormat="false" ht="15" hidden="false" customHeight="false" outlineLevel="0" collapsed="false">
      <c r="A1982" s="196" t="n">
        <v>1970</v>
      </c>
      <c r="B1982" s="197" t="s">
        <v>7475</v>
      </c>
      <c r="C1982" s="197" t="s">
        <v>6865</v>
      </c>
      <c r="D1982" s="197" t="s">
        <v>6953</v>
      </c>
      <c r="E1982" s="197"/>
      <c r="F1982" s="197" t="n">
        <v>32</v>
      </c>
      <c r="G1982" s="197" t="s">
        <v>1405</v>
      </c>
      <c r="H1982" s="197" t="s">
        <v>7476</v>
      </c>
    </row>
    <row r="1983" customFormat="false" ht="15" hidden="false" customHeight="false" outlineLevel="0" collapsed="false">
      <c r="A1983" s="196" t="n">
        <v>1971</v>
      </c>
      <c r="B1983" s="197" t="s">
        <v>7477</v>
      </c>
      <c r="C1983" s="197" t="s">
        <v>4332</v>
      </c>
      <c r="D1983" s="197" t="s">
        <v>7478</v>
      </c>
      <c r="E1983" s="197"/>
      <c r="F1983" s="197" t="n">
        <v>0.5536</v>
      </c>
      <c r="G1983" s="197" t="s">
        <v>999</v>
      </c>
      <c r="H1983" s="197" t="s">
        <v>7446</v>
      </c>
    </row>
    <row r="1984" customFormat="false" ht="15" hidden="false" customHeight="false" outlineLevel="0" collapsed="false">
      <c r="A1984" s="196" t="n">
        <v>1972</v>
      </c>
      <c r="B1984" s="197" t="s">
        <v>7479</v>
      </c>
      <c r="C1984" s="197" t="s">
        <v>4332</v>
      </c>
      <c r="D1984" s="197" t="s">
        <v>4347</v>
      </c>
      <c r="E1984" s="197"/>
      <c r="F1984" s="197" t="n">
        <v>0.224</v>
      </c>
      <c r="G1984" s="197" t="s">
        <v>999</v>
      </c>
      <c r="H1984" s="197" t="s">
        <v>7480</v>
      </c>
    </row>
    <row r="1985" customFormat="false" ht="15" hidden="false" customHeight="false" outlineLevel="0" collapsed="false">
      <c r="A1985" s="196" t="n">
        <v>1973</v>
      </c>
      <c r="B1985" s="197" t="s">
        <v>7481</v>
      </c>
      <c r="C1985" s="197" t="s">
        <v>4332</v>
      </c>
      <c r="D1985" s="197" t="s">
        <v>4339</v>
      </c>
      <c r="E1985" s="197"/>
      <c r="F1985" s="197" t="n">
        <v>1.536</v>
      </c>
      <c r="G1985" s="197" t="s">
        <v>999</v>
      </c>
      <c r="H1985" s="197" t="s">
        <v>7482</v>
      </c>
    </row>
    <row r="1986" customFormat="false" ht="15" hidden="false" customHeight="false" outlineLevel="0" collapsed="false">
      <c r="A1986" s="196" t="n">
        <v>1974</v>
      </c>
      <c r="B1986" s="197" t="s">
        <v>7483</v>
      </c>
      <c r="C1986" s="197" t="s">
        <v>4332</v>
      </c>
      <c r="D1986" s="197" t="s">
        <v>4339</v>
      </c>
      <c r="E1986" s="197"/>
      <c r="F1986" s="197" t="n">
        <v>0.564</v>
      </c>
      <c r="G1986" s="197" t="s">
        <v>999</v>
      </c>
      <c r="H1986" s="197" t="s">
        <v>7484</v>
      </c>
    </row>
    <row r="1987" customFormat="false" ht="15" hidden="false" customHeight="false" outlineLevel="0" collapsed="false">
      <c r="A1987" s="196" t="n">
        <v>1975</v>
      </c>
      <c r="B1987" s="197" t="s">
        <v>7485</v>
      </c>
      <c r="C1987" s="197" t="s">
        <v>4332</v>
      </c>
      <c r="D1987" s="197" t="s">
        <v>4339</v>
      </c>
      <c r="E1987" s="197"/>
      <c r="F1987" s="197" t="n">
        <v>2.504</v>
      </c>
      <c r="G1987" s="197" t="s">
        <v>999</v>
      </c>
      <c r="H1987" s="197" t="s">
        <v>7484</v>
      </c>
    </row>
    <row r="1988" customFormat="false" ht="15" hidden="false" customHeight="false" outlineLevel="0" collapsed="false">
      <c r="A1988" s="196" t="n">
        <v>1976</v>
      </c>
      <c r="B1988" s="197" t="s">
        <v>7486</v>
      </c>
      <c r="C1988" s="197" t="s">
        <v>4332</v>
      </c>
      <c r="D1988" s="197" t="s">
        <v>4333</v>
      </c>
      <c r="E1988" s="197"/>
      <c r="F1988" s="197" t="n">
        <v>0.309</v>
      </c>
      <c r="G1988" s="197" t="s">
        <v>999</v>
      </c>
      <c r="H1988" s="197" t="s">
        <v>7487</v>
      </c>
    </row>
    <row r="1989" customFormat="false" ht="15" hidden="false" customHeight="false" outlineLevel="0" collapsed="false">
      <c r="A1989" s="196" t="n">
        <v>1977</v>
      </c>
      <c r="B1989" s="197" t="s">
        <v>7488</v>
      </c>
      <c r="C1989" s="197" t="s">
        <v>4332</v>
      </c>
      <c r="D1989" s="197" t="s">
        <v>4333</v>
      </c>
      <c r="E1989" s="197"/>
      <c r="F1989" s="197" t="n">
        <v>0.846</v>
      </c>
      <c r="G1989" s="197" t="s">
        <v>999</v>
      </c>
      <c r="H1989" s="197" t="s">
        <v>7489</v>
      </c>
    </row>
    <row r="1990" customFormat="false" ht="15" hidden="false" customHeight="false" outlineLevel="0" collapsed="false">
      <c r="A1990" s="196" t="n">
        <v>1978</v>
      </c>
      <c r="B1990" s="197" t="s">
        <v>7490</v>
      </c>
      <c r="C1990" s="197" t="s">
        <v>4332</v>
      </c>
      <c r="D1990" s="197" t="s">
        <v>4339</v>
      </c>
      <c r="E1990" s="197"/>
      <c r="F1990" s="197" t="n">
        <v>1.758</v>
      </c>
      <c r="G1990" s="197" t="s">
        <v>999</v>
      </c>
      <c r="H1990" s="197" t="s">
        <v>7487</v>
      </c>
    </row>
    <row r="1991" customFormat="false" ht="15" hidden="false" customHeight="false" outlineLevel="0" collapsed="false">
      <c r="A1991" s="196" t="n">
        <v>1979</v>
      </c>
      <c r="B1991" s="197" t="s">
        <v>7491</v>
      </c>
      <c r="C1991" s="197" t="s">
        <v>4332</v>
      </c>
      <c r="D1991" s="197" t="s">
        <v>4336</v>
      </c>
      <c r="E1991" s="197"/>
      <c r="F1991" s="197" t="n">
        <v>0.548</v>
      </c>
      <c r="G1991" s="197" t="s">
        <v>999</v>
      </c>
      <c r="H1991" s="197" t="s">
        <v>7492</v>
      </c>
    </row>
    <row r="1992" customFormat="false" ht="15" hidden="false" customHeight="false" outlineLevel="0" collapsed="false">
      <c r="A1992" s="196" t="n">
        <v>1980</v>
      </c>
      <c r="B1992" s="197" t="s">
        <v>7493</v>
      </c>
      <c r="C1992" s="197" t="s">
        <v>5771</v>
      </c>
      <c r="D1992" s="197" t="s">
        <v>5117</v>
      </c>
      <c r="E1992" s="197"/>
      <c r="F1992" s="197" t="n">
        <v>0.85</v>
      </c>
      <c r="G1992" s="197" t="s">
        <v>1405</v>
      </c>
      <c r="H1992" s="197" t="s">
        <v>7494</v>
      </c>
    </row>
    <row r="1993" customFormat="false" ht="15" hidden="false" customHeight="false" outlineLevel="0" collapsed="false">
      <c r="A1993" s="196" t="n">
        <v>1981</v>
      </c>
      <c r="B1993" s="197" t="s">
        <v>7495</v>
      </c>
      <c r="C1993" s="197" t="s">
        <v>5771</v>
      </c>
      <c r="D1993" s="197" t="s">
        <v>5270</v>
      </c>
      <c r="E1993" s="197"/>
      <c r="F1993" s="197" t="n">
        <v>1.103</v>
      </c>
      <c r="G1993" s="197" t="s">
        <v>1405</v>
      </c>
      <c r="H1993" s="197" t="s">
        <v>7496</v>
      </c>
    </row>
    <row r="1994" customFormat="false" ht="15" hidden="false" customHeight="false" outlineLevel="0" collapsed="false">
      <c r="A1994" s="196" t="n">
        <v>1982</v>
      </c>
      <c r="B1994" s="197" t="s">
        <v>7497</v>
      </c>
      <c r="C1994" s="197" t="s">
        <v>5771</v>
      </c>
      <c r="D1994" s="197" t="s">
        <v>4568</v>
      </c>
      <c r="E1994" s="197"/>
      <c r="F1994" s="197" t="n">
        <v>0.708</v>
      </c>
      <c r="G1994" s="197" t="s">
        <v>1405</v>
      </c>
      <c r="H1994" s="197" t="s">
        <v>7498</v>
      </c>
    </row>
    <row r="1995" customFormat="false" ht="15" hidden="false" customHeight="false" outlineLevel="0" collapsed="false">
      <c r="A1995" s="196" t="n">
        <v>1983</v>
      </c>
      <c r="B1995" s="197" t="s">
        <v>7499</v>
      </c>
      <c r="C1995" s="197" t="s">
        <v>5771</v>
      </c>
      <c r="D1995" s="197" t="s">
        <v>4568</v>
      </c>
      <c r="E1995" s="197"/>
      <c r="F1995" s="197" t="n">
        <v>1.344</v>
      </c>
      <c r="G1995" s="197" t="s">
        <v>1405</v>
      </c>
      <c r="H1995" s="197" t="s">
        <v>7500</v>
      </c>
    </row>
    <row r="1996" customFormat="false" ht="15" hidden="false" customHeight="false" outlineLevel="0" collapsed="false">
      <c r="A1996" s="196" t="n">
        <v>1984</v>
      </c>
      <c r="B1996" s="197" t="s">
        <v>7501</v>
      </c>
      <c r="C1996" s="197" t="s">
        <v>5771</v>
      </c>
      <c r="D1996" s="197" t="s">
        <v>4742</v>
      </c>
      <c r="E1996" s="197"/>
      <c r="F1996" s="197" t="n">
        <v>12.099</v>
      </c>
      <c r="G1996" s="197" t="s">
        <v>1405</v>
      </c>
      <c r="H1996" s="197" t="s">
        <v>7502</v>
      </c>
    </row>
    <row r="1997" customFormat="false" ht="15" hidden="false" customHeight="false" outlineLevel="0" collapsed="false">
      <c r="A1997" s="196" t="n">
        <v>1985</v>
      </c>
      <c r="B1997" s="197" t="s">
        <v>7503</v>
      </c>
      <c r="C1997" s="197" t="s">
        <v>5771</v>
      </c>
      <c r="D1997" s="197" t="s">
        <v>4867</v>
      </c>
      <c r="E1997" s="197"/>
      <c r="F1997" s="197" t="n">
        <v>2.9928</v>
      </c>
      <c r="G1997" s="197" t="s">
        <v>1405</v>
      </c>
      <c r="H1997" s="197" t="s">
        <v>7500</v>
      </c>
    </row>
    <row r="1998" customFormat="false" ht="15" hidden="false" customHeight="false" outlineLevel="0" collapsed="false">
      <c r="A1998" s="196" t="n">
        <v>1986</v>
      </c>
      <c r="B1998" s="197" t="s">
        <v>7504</v>
      </c>
      <c r="C1998" s="197" t="s">
        <v>6281</v>
      </c>
      <c r="D1998" s="197" t="s">
        <v>7505</v>
      </c>
      <c r="E1998" s="197"/>
      <c r="F1998" s="197" t="n">
        <v>20</v>
      </c>
      <c r="G1998" s="197" t="s">
        <v>1405</v>
      </c>
      <c r="H1998" s="197" t="s">
        <v>7474</v>
      </c>
    </row>
    <row r="1999" customFormat="false" ht="15" hidden="false" customHeight="false" outlineLevel="0" collapsed="false">
      <c r="A1999" s="196" t="n">
        <v>1987</v>
      </c>
      <c r="B1999" s="197" t="s">
        <v>7506</v>
      </c>
      <c r="C1999" s="197" t="s">
        <v>4418</v>
      </c>
      <c r="D1999" s="197" t="s">
        <v>5247</v>
      </c>
      <c r="E1999" s="197"/>
      <c r="F1999" s="197" t="n">
        <v>16.829</v>
      </c>
      <c r="G1999" s="197" t="s">
        <v>1405</v>
      </c>
      <c r="H1999" s="197" t="s">
        <v>7455</v>
      </c>
    </row>
    <row r="2000" customFormat="false" ht="15" hidden="false" customHeight="false" outlineLevel="0" collapsed="false">
      <c r="A2000" s="196" t="n">
        <v>1988</v>
      </c>
      <c r="B2000" s="197" t="s">
        <v>7507</v>
      </c>
      <c r="C2000" s="197" t="s">
        <v>1457</v>
      </c>
      <c r="D2000" s="197" t="s">
        <v>4869</v>
      </c>
      <c r="E2000" s="197"/>
      <c r="F2000" s="197" t="n">
        <v>6.882</v>
      </c>
      <c r="G2000" s="197" t="s">
        <v>1405</v>
      </c>
      <c r="H2000" s="197" t="s">
        <v>7508</v>
      </c>
    </row>
    <row r="2001" customFormat="false" ht="15" hidden="false" customHeight="false" outlineLevel="0" collapsed="false">
      <c r="A2001" s="196" t="n">
        <v>1989</v>
      </c>
      <c r="B2001" s="197" t="s">
        <v>7509</v>
      </c>
      <c r="C2001" s="197" t="s">
        <v>1457</v>
      </c>
      <c r="D2001" s="197" t="s">
        <v>4869</v>
      </c>
      <c r="E2001" s="197"/>
      <c r="F2001" s="197" t="n">
        <v>9.3</v>
      </c>
      <c r="G2001" s="197" t="s">
        <v>1405</v>
      </c>
      <c r="H2001" s="197" t="s">
        <v>7508</v>
      </c>
    </row>
    <row r="2002" customFormat="false" ht="15" hidden="false" customHeight="false" outlineLevel="0" collapsed="false">
      <c r="A2002" s="196" t="n">
        <v>1990</v>
      </c>
      <c r="B2002" s="197" t="s">
        <v>7510</v>
      </c>
      <c r="C2002" s="197" t="s">
        <v>4556</v>
      </c>
      <c r="D2002" s="197" t="s">
        <v>7284</v>
      </c>
      <c r="E2002" s="197"/>
      <c r="F2002" s="197" t="n">
        <v>19.266</v>
      </c>
      <c r="G2002" s="197" t="s">
        <v>1405</v>
      </c>
      <c r="H2002" s="197" t="s">
        <v>7511</v>
      </c>
    </row>
    <row r="2003" customFormat="false" ht="15" hidden="false" customHeight="false" outlineLevel="0" collapsed="false">
      <c r="A2003" s="196" t="n">
        <v>1991</v>
      </c>
      <c r="B2003" s="197" t="s">
        <v>7512</v>
      </c>
      <c r="C2003" s="197" t="s">
        <v>7513</v>
      </c>
      <c r="D2003" s="197" t="s">
        <v>5896</v>
      </c>
      <c r="E2003" s="197"/>
      <c r="F2003" s="197" t="n">
        <v>6.4493</v>
      </c>
      <c r="G2003" s="197" t="s">
        <v>1405</v>
      </c>
      <c r="H2003" s="197" t="s">
        <v>7514</v>
      </c>
    </row>
    <row r="2004" customFormat="false" ht="15" hidden="false" customHeight="false" outlineLevel="0" collapsed="false">
      <c r="A2004" s="196" t="n">
        <v>1992</v>
      </c>
      <c r="B2004" s="197" t="s">
        <v>7515</v>
      </c>
      <c r="C2004" s="197" t="s">
        <v>7513</v>
      </c>
      <c r="D2004" s="197" t="s">
        <v>7516</v>
      </c>
      <c r="E2004" s="197"/>
      <c r="F2004" s="197" t="n">
        <v>1.728</v>
      </c>
      <c r="G2004" s="197" t="s">
        <v>1405</v>
      </c>
      <c r="H2004" s="197" t="s">
        <v>7517</v>
      </c>
    </row>
    <row r="2005" customFormat="false" ht="15" hidden="false" customHeight="false" outlineLevel="0" collapsed="false">
      <c r="A2005" s="196" t="n">
        <v>1993</v>
      </c>
      <c r="B2005" s="197" t="s">
        <v>7518</v>
      </c>
      <c r="C2005" s="197" t="s">
        <v>7513</v>
      </c>
      <c r="D2005" s="197" t="s">
        <v>7519</v>
      </c>
      <c r="E2005" s="197"/>
      <c r="F2005" s="197" t="n">
        <v>0.7398</v>
      </c>
      <c r="G2005" s="197" t="s">
        <v>1405</v>
      </c>
      <c r="H2005" s="197" t="s">
        <v>7520</v>
      </c>
    </row>
    <row r="2006" customFormat="false" ht="15" hidden="false" customHeight="false" outlineLevel="0" collapsed="false">
      <c r="A2006" s="196" t="n">
        <v>1994</v>
      </c>
      <c r="B2006" s="197" t="s">
        <v>7521</v>
      </c>
      <c r="C2006" s="197" t="s">
        <v>5895</v>
      </c>
      <c r="D2006" s="197" t="s">
        <v>4513</v>
      </c>
      <c r="E2006" s="197"/>
      <c r="F2006" s="197" t="n">
        <v>2.676</v>
      </c>
      <c r="G2006" s="197" t="s">
        <v>1405</v>
      </c>
      <c r="H2006" s="197" t="s">
        <v>7522</v>
      </c>
    </row>
    <row r="2007" customFormat="false" ht="15" hidden="false" customHeight="false" outlineLevel="0" collapsed="false">
      <c r="A2007" s="196" t="n">
        <v>1995</v>
      </c>
      <c r="B2007" s="197" t="s">
        <v>7523</v>
      </c>
      <c r="C2007" s="197" t="s">
        <v>5895</v>
      </c>
      <c r="D2007" s="197" t="s">
        <v>4869</v>
      </c>
      <c r="E2007" s="197"/>
      <c r="F2007" s="197" t="n">
        <v>0.52635</v>
      </c>
      <c r="G2007" s="197" t="s">
        <v>1405</v>
      </c>
      <c r="H2007" s="197" t="s">
        <v>7524</v>
      </c>
    </row>
    <row r="2008" customFormat="false" ht="15" hidden="false" customHeight="false" outlineLevel="0" collapsed="false">
      <c r="A2008" s="196" t="n">
        <v>1996</v>
      </c>
      <c r="B2008" s="197" t="s">
        <v>7525</v>
      </c>
      <c r="C2008" s="197" t="s">
        <v>5895</v>
      </c>
      <c r="D2008" s="197" t="s">
        <v>4363</v>
      </c>
      <c r="E2008" s="197"/>
      <c r="F2008" s="197" t="n">
        <v>0.1674</v>
      </c>
      <c r="G2008" s="197" t="s">
        <v>1405</v>
      </c>
      <c r="H2008" s="197" t="s">
        <v>7526</v>
      </c>
    </row>
    <row r="2009" customFormat="false" ht="15" hidden="false" customHeight="false" outlineLevel="0" collapsed="false">
      <c r="A2009" s="196" t="n">
        <v>1997</v>
      </c>
      <c r="B2009" s="197" t="s">
        <v>7527</v>
      </c>
      <c r="C2009" s="197" t="s">
        <v>4414</v>
      </c>
      <c r="D2009" s="197" t="s">
        <v>6389</v>
      </c>
      <c r="E2009" s="197"/>
      <c r="F2009" s="197" t="n">
        <v>0.21641</v>
      </c>
      <c r="G2009" s="197" t="s">
        <v>1405</v>
      </c>
      <c r="H2009" s="197" t="s">
        <v>7528</v>
      </c>
    </row>
    <row r="2010" customFormat="false" ht="15" hidden="false" customHeight="false" outlineLevel="0" collapsed="false">
      <c r="A2010" s="196" t="n">
        <v>1998</v>
      </c>
      <c r="B2010" s="197" t="s">
        <v>7529</v>
      </c>
      <c r="C2010" s="197" t="s">
        <v>4414</v>
      </c>
      <c r="D2010" s="197" t="s">
        <v>5217</v>
      </c>
      <c r="E2010" s="197"/>
      <c r="F2010" s="197" t="n">
        <v>0.5655</v>
      </c>
      <c r="G2010" s="197" t="s">
        <v>1405</v>
      </c>
      <c r="H2010" s="197" t="s">
        <v>7530</v>
      </c>
    </row>
    <row r="2011" customFormat="false" ht="15" hidden="false" customHeight="false" outlineLevel="0" collapsed="false">
      <c r="A2011" s="196" t="n">
        <v>1999</v>
      </c>
      <c r="B2011" s="197" t="s">
        <v>7531</v>
      </c>
      <c r="C2011" s="197" t="s">
        <v>4414</v>
      </c>
      <c r="D2011" s="197" t="s">
        <v>7532</v>
      </c>
      <c r="E2011" s="197"/>
      <c r="F2011" s="197" t="n">
        <v>3.5</v>
      </c>
      <c r="G2011" s="197" t="s">
        <v>1405</v>
      </c>
      <c r="H2011" s="197" t="s">
        <v>7533</v>
      </c>
    </row>
    <row r="2012" customFormat="false" ht="15" hidden="false" customHeight="false" outlineLevel="0" collapsed="false">
      <c r="A2012" s="196" t="n">
        <v>2000</v>
      </c>
      <c r="B2012" s="197" t="s">
        <v>7534</v>
      </c>
      <c r="C2012" s="197" t="s">
        <v>4414</v>
      </c>
      <c r="D2012" s="197" t="s">
        <v>7532</v>
      </c>
      <c r="E2012" s="197"/>
      <c r="F2012" s="197" t="n">
        <v>10</v>
      </c>
      <c r="G2012" s="197" t="s">
        <v>1405</v>
      </c>
      <c r="H2012" s="197" t="s">
        <v>7535</v>
      </c>
    </row>
    <row r="2013" customFormat="false" ht="15" hidden="false" customHeight="false" outlineLevel="0" collapsed="false">
      <c r="A2013" s="196" t="n">
        <v>2001</v>
      </c>
      <c r="B2013" s="197" t="s">
        <v>7536</v>
      </c>
      <c r="C2013" s="197" t="s">
        <v>4414</v>
      </c>
      <c r="D2013" s="197" t="s">
        <v>7532</v>
      </c>
      <c r="E2013" s="197"/>
      <c r="F2013" s="197" t="n">
        <v>10</v>
      </c>
      <c r="G2013" s="197" t="s">
        <v>1405</v>
      </c>
      <c r="H2013" s="197" t="s">
        <v>7535</v>
      </c>
    </row>
    <row r="2014" customFormat="false" ht="15" hidden="false" customHeight="false" outlineLevel="0" collapsed="false">
      <c r="A2014" s="196" t="n">
        <v>2002</v>
      </c>
      <c r="B2014" s="197" t="s">
        <v>7537</v>
      </c>
      <c r="C2014" s="197" t="s">
        <v>4414</v>
      </c>
      <c r="D2014" s="197" t="s">
        <v>7532</v>
      </c>
      <c r="E2014" s="197"/>
      <c r="F2014" s="197" t="n">
        <v>3</v>
      </c>
      <c r="G2014" s="197" t="s">
        <v>1405</v>
      </c>
      <c r="H2014" s="197" t="s">
        <v>7535</v>
      </c>
    </row>
    <row r="2015" customFormat="false" ht="15" hidden="false" customHeight="false" outlineLevel="0" collapsed="false">
      <c r="A2015" s="196" t="n">
        <v>2003</v>
      </c>
      <c r="B2015" s="197" t="s">
        <v>7538</v>
      </c>
      <c r="C2015" s="197" t="s">
        <v>4414</v>
      </c>
      <c r="D2015" s="197" t="s">
        <v>7532</v>
      </c>
      <c r="E2015" s="197"/>
      <c r="F2015" s="197" t="n">
        <v>5</v>
      </c>
      <c r="G2015" s="197" t="s">
        <v>1405</v>
      </c>
      <c r="H2015" s="197" t="s">
        <v>7539</v>
      </c>
    </row>
    <row r="2016" customFormat="false" ht="15" hidden="false" customHeight="false" outlineLevel="0" collapsed="false">
      <c r="A2016" s="196" t="n">
        <v>2004</v>
      </c>
      <c r="B2016" s="197" t="s">
        <v>7540</v>
      </c>
      <c r="C2016" s="197" t="s">
        <v>4414</v>
      </c>
      <c r="D2016" s="197" t="s">
        <v>7532</v>
      </c>
      <c r="E2016" s="198"/>
      <c r="F2016" s="197" t="n">
        <v>10</v>
      </c>
      <c r="G2016" s="197" t="s">
        <v>1405</v>
      </c>
      <c r="H2016" s="197" t="s">
        <v>7539</v>
      </c>
    </row>
    <row r="2017" customFormat="false" ht="15" hidden="false" customHeight="false" outlineLevel="0" collapsed="false">
      <c r="A2017" s="196" t="n">
        <v>2005</v>
      </c>
      <c r="B2017" s="197" t="s">
        <v>7541</v>
      </c>
      <c r="C2017" s="197" t="s">
        <v>4623</v>
      </c>
      <c r="D2017" s="197" t="s">
        <v>7108</v>
      </c>
      <c r="E2017" s="198"/>
      <c r="F2017" s="197" t="n">
        <v>15.5722</v>
      </c>
      <c r="G2017" s="197" t="s">
        <v>1405</v>
      </c>
      <c r="H2017" s="197" t="s">
        <v>7542</v>
      </c>
    </row>
    <row r="2018" customFormat="false" ht="15" hidden="false" customHeight="false" outlineLevel="0" collapsed="false">
      <c r="A2018" s="196" t="n">
        <v>2006</v>
      </c>
      <c r="B2018" s="197" t="s">
        <v>7543</v>
      </c>
      <c r="C2018" s="197" t="s">
        <v>4623</v>
      </c>
      <c r="D2018" s="197" t="s">
        <v>7108</v>
      </c>
      <c r="E2018" s="197"/>
      <c r="F2018" s="197" t="n">
        <v>3.854</v>
      </c>
      <c r="G2018" s="197" t="s">
        <v>1405</v>
      </c>
      <c r="H2018" s="197" t="s">
        <v>7542</v>
      </c>
    </row>
    <row r="2019" customFormat="false" ht="15" hidden="false" customHeight="false" outlineLevel="0" collapsed="false">
      <c r="A2019" s="196" t="n">
        <v>2007</v>
      </c>
      <c r="B2019" s="197" t="s">
        <v>7544</v>
      </c>
      <c r="C2019" s="197" t="s">
        <v>4623</v>
      </c>
      <c r="D2019" s="197" t="s">
        <v>7108</v>
      </c>
      <c r="E2019" s="197"/>
      <c r="F2019" s="197" t="n">
        <v>1.827</v>
      </c>
      <c r="G2019" s="197" t="s">
        <v>1405</v>
      </c>
      <c r="H2019" s="197" t="s">
        <v>7542</v>
      </c>
    </row>
    <row r="2020" customFormat="false" ht="15" hidden="false" customHeight="false" outlineLevel="0" collapsed="false">
      <c r="A2020" s="196" t="n">
        <v>2008</v>
      </c>
      <c r="B2020" s="197" t="s">
        <v>7545</v>
      </c>
      <c r="C2020" s="197" t="s">
        <v>4606</v>
      </c>
      <c r="D2020" s="197" t="s">
        <v>4356</v>
      </c>
      <c r="E2020" s="197"/>
      <c r="F2020" s="197" t="n">
        <v>20.52</v>
      </c>
      <c r="G2020" s="197" t="s">
        <v>1405</v>
      </c>
      <c r="H2020" s="197" t="s">
        <v>7542</v>
      </c>
    </row>
    <row r="2021" customFormat="false" ht="15" hidden="false" customHeight="false" outlineLevel="0" collapsed="false">
      <c r="A2021" s="196" t="n">
        <v>2009</v>
      </c>
      <c r="B2021" s="197" t="s">
        <v>7546</v>
      </c>
      <c r="C2021" s="197" t="s">
        <v>4389</v>
      </c>
      <c r="D2021" s="197" t="s">
        <v>5849</v>
      </c>
      <c r="E2021" s="197"/>
      <c r="F2021" s="197" t="n">
        <v>0.651</v>
      </c>
      <c r="G2021" s="197" t="s">
        <v>1405</v>
      </c>
      <c r="H2021" s="197" t="s">
        <v>7542</v>
      </c>
    </row>
    <row r="2022" customFormat="false" ht="15" hidden="false" customHeight="false" outlineLevel="0" collapsed="false">
      <c r="A2022" s="196" t="n">
        <v>2010</v>
      </c>
      <c r="B2022" s="197" t="s">
        <v>7547</v>
      </c>
      <c r="C2022" s="197" t="s">
        <v>4389</v>
      </c>
      <c r="D2022" s="197" t="s">
        <v>5849</v>
      </c>
      <c r="E2022" s="197"/>
      <c r="F2022" s="197" t="n">
        <v>0.39</v>
      </c>
      <c r="G2022" s="197" t="s">
        <v>1405</v>
      </c>
      <c r="H2022" s="197" t="s">
        <v>7542</v>
      </c>
    </row>
    <row r="2023" customFormat="false" ht="15" hidden="false" customHeight="false" outlineLevel="0" collapsed="false">
      <c r="A2023" s="196" t="n">
        <v>2011</v>
      </c>
      <c r="B2023" s="197" t="s">
        <v>7548</v>
      </c>
      <c r="C2023" s="197" t="s">
        <v>4389</v>
      </c>
      <c r="D2023" s="197" t="s">
        <v>5849</v>
      </c>
      <c r="E2023" s="197"/>
      <c r="F2023" s="197" t="n">
        <v>3.021</v>
      </c>
      <c r="G2023" s="197" t="s">
        <v>1405</v>
      </c>
      <c r="H2023" s="197" t="s">
        <v>7542</v>
      </c>
    </row>
    <row r="2024" customFormat="false" ht="15" hidden="false" customHeight="false" outlineLevel="0" collapsed="false">
      <c r="A2024" s="196" t="n">
        <v>2012</v>
      </c>
      <c r="B2024" s="197" t="s">
        <v>7549</v>
      </c>
      <c r="C2024" s="197" t="s">
        <v>4389</v>
      </c>
      <c r="D2024" s="197" t="s">
        <v>5849</v>
      </c>
      <c r="E2024" s="197"/>
      <c r="F2024" s="197" t="n">
        <v>0.855</v>
      </c>
      <c r="G2024" s="197" t="s">
        <v>1405</v>
      </c>
      <c r="H2024" s="197" t="s">
        <v>7542</v>
      </c>
    </row>
    <row r="2025" customFormat="false" ht="15" hidden="false" customHeight="false" outlineLevel="0" collapsed="false">
      <c r="A2025" s="196" t="n">
        <v>2013</v>
      </c>
      <c r="B2025" s="197" t="s">
        <v>7550</v>
      </c>
      <c r="C2025" s="197" t="s">
        <v>4389</v>
      </c>
      <c r="D2025" s="197" t="s">
        <v>5849</v>
      </c>
      <c r="E2025" s="197"/>
      <c r="F2025" s="197" t="n">
        <v>1.543</v>
      </c>
      <c r="G2025" s="197" t="s">
        <v>1405</v>
      </c>
      <c r="H2025" s="197" t="s">
        <v>7542</v>
      </c>
    </row>
    <row r="2026" customFormat="false" ht="15" hidden="false" customHeight="false" outlineLevel="0" collapsed="false">
      <c r="A2026" s="196" t="n">
        <v>2014</v>
      </c>
      <c r="B2026" s="197" t="s">
        <v>7551</v>
      </c>
      <c r="C2026" s="197" t="s">
        <v>4389</v>
      </c>
      <c r="D2026" s="197" t="s">
        <v>5849</v>
      </c>
      <c r="E2026" s="197"/>
      <c r="F2026" s="197" t="n">
        <v>0.154</v>
      </c>
      <c r="G2026" s="197" t="s">
        <v>1405</v>
      </c>
      <c r="H2026" s="197" t="s">
        <v>7542</v>
      </c>
    </row>
    <row r="2027" customFormat="false" ht="15" hidden="false" customHeight="false" outlineLevel="0" collapsed="false">
      <c r="A2027" s="196" t="n">
        <v>2015</v>
      </c>
      <c r="B2027" s="197" t="s">
        <v>7552</v>
      </c>
      <c r="C2027" s="197" t="s">
        <v>6459</v>
      </c>
      <c r="D2027" s="197" t="s">
        <v>4833</v>
      </c>
      <c r="E2027" s="197"/>
      <c r="F2027" s="197" t="n">
        <v>0.9</v>
      </c>
      <c r="G2027" s="197" t="s">
        <v>1405</v>
      </c>
      <c r="H2027" s="197" t="s">
        <v>7553</v>
      </c>
    </row>
    <row r="2028" customFormat="false" ht="15" hidden="false" customHeight="false" outlineLevel="0" collapsed="false">
      <c r="A2028" s="196" t="n">
        <v>2016</v>
      </c>
      <c r="B2028" s="197" t="s">
        <v>7554</v>
      </c>
      <c r="C2028" s="197" t="s">
        <v>6166</v>
      </c>
      <c r="D2028" s="197" t="s">
        <v>4842</v>
      </c>
      <c r="E2028" s="197"/>
      <c r="F2028" s="197" t="n">
        <v>1.043</v>
      </c>
      <c r="G2028" s="197" t="s">
        <v>1405</v>
      </c>
      <c r="H2028" s="197" t="s">
        <v>7555</v>
      </c>
    </row>
    <row r="2029" customFormat="false" ht="15" hidden="false" customHeight="false" outlineLevel="0" collapsed="false">
      <c r="A2029" s="196" t="n">
        <v>2017</v>
      </c>
      <c r="B2029" s="197" t="s">
        <v>7556</v>
      </c>
      <c r="C2029" s="197" t="s">
        <v>4556</v>
      </c>
      <c r="D2029" s="197" t="s">
        <v>6462</v>
      </c>
      <c r="E2029" s="197"/>
      <c r="F2029" s="197" t="n">
        <v>0.436</v>
      </c>
      <c r="G2029" s="197" t="s">
        <v>999</v>
      </c>
      <c r="H2029" s="197" t="s">
        <v>7557</v>
      </c>
    </row>
    <row r="2030" customFormat="false" ht="15" hidden="false" customHeight="false" outlineLevel="0" collapsed="false">
      <c r="A2030" s="196" t="n">
        <v>2018</v>
      </c>
      <c r="B2030" s="197" t="s">
        <v>7558</v>
      </c>
      <c r="C2030" s="197" t="s">
        <v>4556</v>
      </c>
      <c r="D2030" s="197" t="s">
        <v>7559</v>
      </c>
      <c r="E2030" s="197"/>
      <c r="F2030" s="197" t="n">
        <v>0.261</v>
      </c>
      <c r="G2030" s="197" t="s">
        <v>999</v>
      </c>
      <c r="H2030" s="197" t="s">
        <v>7557</v>
      </c>
    </row>
    <row r="2031" customFormat="false" ht="15" hidden="false" customHeight="false" outlineLevel="0" collapsed="false">
      <c r="A2031" s="196" t="n">
        <v>2019</v>
      </c>
      <c r="B2031" s="197" t="s">
        <v>7560</v>
      </c>
      <c r="C2031" s="197" t="s">
        <v>4556</v>
      </c>
      <c r="D2031" s="197" t="s">
        <v>7559</v>
      </c>
      <c r="E2031" s="197"/>
      <c r="F2031" s="197" t="n">
        <v>0.297</v>
      </c>
      <c r="G2031" s="197" t="s">
        <v>999</v>
      </c>
      <c r="H2031" s="197" t="s">
        <v>7557</v>
      </c>
    </row>
    <row r="2032" customFormat="false" ht="15" hidden="false" customHeight="false" outlineLevel="0" collapsed="false">
      <c r="A2032" s="196" t="n">
        <v>2020</v>
      </c>
      <c r="B2032" s="197" t="s">
        <v>7561</v>
      </c>
      <c r="C2032" s="197" t="s">
        <v>4556</v>
      </c>
      <c r="D2032" s="197" t="s">
        <v>5048</v>
      </c>
      <c r="E2032" s="197"/>
      <c r="F2032" s="197" t="n">
        <v>2.575</v>
      </c>
      <c r="G2032" s="197" t="s">
        <v>999</v>
      </c>
      <c r="H2032" s="197" t="s">
        <v>7557</v>
      </c>
    </row>
    <row r="2033" customFormat="false" ht="15" hidden="false" customHeight="false" outlineLevel="0" collapsed="false">
      <c r="A2033" s="196" t="n">
        <v>2021</v>
      </c>
      <c r="B2033" s="197" t="s">
        <v>7562</v>
      </c>
      <c r="C2033" s="197" t="s">
        <v>4556</v>
      </c>
      <c r="D2033" s="197" t="s">
        <v>6422</v>
      </c>
      <c r="E2033" s="197"/>
      <c r="F2033" s="197" t="n">
        <v>0.422</v>
      </c>
      <c r="G2033" s="197" t="s">
        <v>999</v>
      </c>
      <c r="H2033" s="197" t="s">
        <v>7557</v>
      </c>
    </row>
    <row r="2034" customFormat="false" ht="15" hidden="false" customHeight="false" outlineLevel="0" collapsed="false">
      <c r="A2034" s="196" t="n">
        <v>2022</v>
      </c>
      <c r="B2034" s="197" t="s">
        <v>7563</v>
      </c>
      <c r="C2034" s="197" t="s">
        <v>4556</v>
      </c>
      <c r="D2034" s="197" t="s">
        <v>5052</v>
      </c>
      <c r="E2034" s="197"/>
      <c r="F2034" s="197" t="n">
        <v>7.668</v>
      </c>
      <c r="G2034" s="197" t="s">
        <v>999</v>
      </c>
      <c r="H2034" s="197" t="s">
        <v>7557</v>
      </c>
    </row>
    <row r="2035" customFormat="false" ht="15" hidden="false" customHeight="false" outlineLevel="0" collapsed="false">
      <c r="A2035" s="196" t="n">
        <v>2023</v>
      </c>
      <c r="B2035" s="197" t="s">
        <v>7564</v>
      </c>
      <c r="C2035" s="197" t="s">
        <v>4556</v>
      </c>
      <c r="D2035" s="197" t="s">
        <v>7565</v>
      </c>
      <c r="E2035" s="197"/>
      <c r="F2035" s="197" t="n">
        <v>0.668</v>
      </c>
      <c r="G2035" s="197" t="s">
        <v>999</v>
      </c>
      <c r="H2035" s="197" t="s">
        <v>7557</v>
      </c>
    </row>
    <row r="2036" customFormat="false" ht="15" hidden="false" customHeight="false" outlineLevel="0" collapsed="false">
      <c r="A2036" s="196" t="n">
        <v>2024</v>
      </c>
      <c r="B2036" s="197" t="s">
        <v>7566</v>
      </c>
      <c r="C2036" s="197" t="s">
        <v>4556</v>
      </c>
      <c r="D2036" s="197" t="s">
        <v>5006</v>
      </c>
      <c r="E2036" s="197"/>
      <c r="F2036" s="197" t="n">
        <v>0.447</v>
      </c>
      <c r="G2036" s="197" t="s">
        <v>999</v>
      </c>
      <c r="H2036" s="197" t="s">
        <v>7557</v>
      </c>
    </row>
    <row r="2037" customFormat="false" ht="15" hidden="false" customHeight="false" outlineLevel="0" collapsed="false">
      <c r="A2037" s="196" t="n">
        <v>2025</v>
      </c>
      <c r="B2037" s="197" t="s">
        <v>7567</v>
      </c>
      <c r="C2037" s="197" t="s">
        <v>4556</v>
      </c>
      <c r="D2037" s="197" t="s">
        <v>4964</v>
      </c>
      <c r="E2037" s="197"/>
      <c r="F2037" s="197" t="n">
        <v>1.084</v>
      </c>
      <c r="G2037" s="197" t="s">
        <v>999</v>
      </c>
      <c r="H2037" s="197" t="s">
        <v>7557</v>
      </c>
    </row>
    <row r="2038" customFormat="false" ht="15" hidden="false" customHeight="false" outlineLevel="0" collapsed="false">
      <c r="A2038" s="196" t="n">
        <v>2026</v>
      </c>
      <c r="B2038" s="197" t="s">
        <v>7568</v>
      </c>
      <c r="C2038" s="197" t="s">
        <v>4436</v>
      </c>
      <c r="D2038" s="197" t="s">
        <v>7569</v>
      </c>
      <c r="E2038" s="197"/>
      <c r="F2038" s="197" t="n">
        <v>0.023791</v>
      </c>
      <c r="G2038" s="197" t="s">
        <v>975</v>
      </c>
      <c r="H2038" s="197" t="s">
        <v>7570</v>
      </c>
    </row>
    <row r="2039" customFormat="false" ht="15" hidden="false" customHeight="false" outlineLevel="0" collapsed="false">
      <c r="A2039" s="196" t="n">
        <v>2027</v>
      </c>
      <c r="B2039" s="197" t="s">
        <v>7571</v>
      </c>
      <c r="C2039" s="197" t="s">
        <v>4436</v>
      </c>
      <c r="D2039" s="197" t="s">
        <v>7572</v>
      </c>
      <c r="E2039" s="197"/>
      <c r="F2039" s="197" t="n">
        <v>0.00386</v>
      </c>
      <c r="G2039" s="197" t="s">
        <v>2427</v>
      </c>
      <c r="H2039" s="197" t="s">
        <v>7570</v>
      </c>
    </row>
    <row r="2040" customFormat="false" ht="15" hidden="false" customHeight="false" outlineLevel="0" collapsed="false">
      <c r="A2040" s="196" t="n">
        <v>2028</v>
      </c>
      <c r="B2040" s="197" t="s">
        <v>7573</v>
      </c>
      <c r="C2040" s="197" t="s">
        <v>4436</v>
      </c>
      <c r="D2040" s="197" t="s">
        <v>7574</v>
      </c>
      <c r="E2040" s="197"/>
      <c r="F2040" s="197" t="n">
        <v>0.018045</v>
      </c>
      <c r="G2040" s="197" t="s">
        <v>2427</v>
      </c>
      <c r="H2040" s="197" t="s">
        <v>7575</v>
      </c>
    </row>
    <row r="2041" customFormat="false" ht="15" hidden="false" customHeight="false" outlineLevel="0" collapsed="false">
      <c r="A2041" s="196" t="n">
        <v>2029</v>
      </c>
      <c r="B2041" s="197" t="s">
        <v>7576</v>
      </c>
      <c r="C2041" s="197" t="s">
        <v>1457</v>
      </c>
      <c r="D2041" s="197" t="s">
        <v>4326</v>
      </c>
      <c r="E2041" s="197"/>
      <c r="F2041" s="197" t="n">
        <v>5.69569</v>
      </c>
      <c r="G2041" s="197" t="s">
        <v>1405</v>
      </c>
      <c r="H2041" s="197" t="s">
        <v>7577</v>
      </c>
    </row>
    <row r="2042" customFormat="false" ht="15" hidden="false" customHeight="false" outlineLevel="0" collapsed="false">
      <c r="A2042" s="196" t="n">
        <v>2030</v>
      </c>
      <c r="B2042" s="197" t="s">
        <v>7578</v>
      </c>
      <c r="C2042" s="197" t="s">
        <v>1457</v>
      </c>
      <c r="D2042" s="197" t="s">
        <v>4326</v>
      </c>
      <c r="E2042" s="197"/>
      <c r="F2042" s="197" t="n">
        <v>13.3601</v>
      </c>
      <c r="G2042" s="197" t="s">
        <v>1405</v>
      </c>
      <c r="H2042" s="197" t="s">
        <v>7577</v>
      </c>
    </row>
    <row r="2043" customFormat="false" ht="15" hidden="false" customHeight="false" outlineLevel="0" collapsed="false">
      <c r="A2043" s="196" t="n">
        <v>2031</v>
      </c>
      <c r="B2043" s="197" t="s">
        <v>7579</v>
      </c>
      <c r="C2043" s="197" t="s">
        <v>1457</v>
      </c>
      <c r="D2043" s="197" t="s">
        <v>4869</v>
      </c>
      <c r="E2043" s="197"/>
      <c r="F2043" s="197" t="n">
        <v>10.824</v>
      </c>
      <c r="G2043" s="197" t="s">
        <v>1405</v>
      </c>
      <c r="H2043" s="197" t="s">
        <v>7577</v>
      </c>
    </row>
    <row r="2044" customFormat="false" ht="15" hidden="false" customHeight="false" outlineLevel="0" collapsed="false">
      <c r="A2044" s="196" t="n">
        <v>2032</v>
      </c>
      <c r="B2044" s="197" t="s">
        <v>7580</v>
      </c>
      <c r="C2044" s="197" t="s">
        <v>1457</v>
      </c>
      <c r="D2044" s="197" t="s">
        <v>5117</v>
      </c>
      <c r="E2044" s="197"/>
      <c r="F2044" s="197" t="n">
        <v>5.544</v>
      </c>
      <c r="G2044" s="197" t="s">
        <v>1405</v>
      </c>
      <c r="H2044" s="197" t="s">
        <v>7577</v>
      </c>
    </row>
    <row r="2045" customFormat="false" ht="15" hidden="false" customHeight="false" outlineLevel="0" collapsed="false">
      <c r="A2045" s="196" t="n">
        <v>2033</v>
      </c>
      <c r="B2045" s="197" t="s">
        <v>7581</v>
      </c>
      <c r="C2045" s="197" t="s">
        <v>1457</v>
      </c>
      <c r="D2045" s="197" t="s">
        <v>4326</v>
      </c>
      <c r="E2045" s="197"/>
      <c r="F2045" s="197" t="n">
        <v>18.35834</v>
      </c>
      <c r="G2045" s="197" t="s">
        <v>1405</v>
      </c>
      <c r="H2045" s="197" t="s">
        <v>7577</v>
      </c>
    </row>
    <row r="2046" customFormat="false" ht="15" hidden="false" customHeight="false" outlineLevel="0" collapsed="false">
      <c r="A2046" s="196" t="n">
        <v>2034</v>
      </c>
      <c r="B2046" s="197" t="s">
        <v>7582</v>
      </c>
      <c r="C2046" s="200" t="s">
        <v>4547</v>
      </c>
      <c r="D2046" s="197" t="s">
        <v>7583</v>
      </c>
      <c r="E2046" s="197"/>
      <c r="F2046" s="197" t="n">
        <v>0.0314</v>
      </c>
      <c r="G2046" s="197" t="s">
        <v>975</v>
      </c>
      <c r="H2046" s="197" t="s">
        <v>7584</v>
      </c>
    </row>
    <row r="2047" customFormat="false" ht="15" hidden="false" customHeight="false" outlineLevel="0" collapsed="false">
      <c r="A2047" s="196" t="n">
        <v>2035</v>
      </c>
      <c r="B2047" s="197" t="s">
        <v>7585</v>
      </c>
      <c r="C2047" s="200" t="s">
        <v>4547</v>
      </c>
      <c r="D2047" s="197" t="s">
        <v>7586</v>
      </c>
      <c r="E2047" s="197"/>
      <c r="F2047" s="197" t="n">
        <v>0.0475</v>
      </c>
      <c r="G2047" s="197" t="s">
        <v>975</v>
      </c>
      <c r="H2047" s="197" t="s">
        <v>7584</v>
      </c>
    </row>
    <row r="2048" customFormat="false" ht="15" hidden="false" customHeight="false" outlineLevel="0" collapsed="false">
      <c r="A2048" s="196" t="n">
        <v>2036</v>
      </c>
      <c r="B2048" s="197" t="s">
        <v>7587</v>
      </c>
      <c r="C2048" s="197" t="s">
        <v>4436</v>
      </c>
      <c r="D2048" s="197" t="s">
        <v>7588</v>
      </c>
      <c r="E2048" s="197"/>
      <c r="F2048" s="197" t="n">
        <v>0.008838</v>
      </c>
      <c r="G2048" s="197" t="s">
        <v>975</v>
      </c>
      <c r="H2048" s="197" t="s">
        <v>7589</v>
      </c>
    </row>
    <row r="2049" customFormat="false" ht="15" hidden="false" customHeight="false" outlineLevel="0" collapsed="false">
      <c r="A2049" s="196" t="n">
        <v>2037</v>
      </c>
      <c r="B2049" s="197" t="s">
        <v>7590</v>
      </c>
      <c r="C2049" s="197" t="s">
        <v>4436</v>
      </c>
      <c r="D2049" s="197" t="s">
        <v>7591</v>
      </c>
      <c r="E2049" s="197"/>
      <c r="F2049" s="197" t="n">
        <v>0.0236</v>
      </c>
      <c r="G2049" s="197" t="s">
        <v>975</v>
      </c>
      <c r="H2049" s="197" t="s">
        <v>7589</v>
      </c>
    </row>
    <row r="2050" customFormat="false" ht="15" hidden="false" customHeight="false" outlineLevel="0" collapsed="false">
      <c r="A2050" s="196" t="n">
        <v>2038</v>
      </c>
      <c r="B2050" s="197" t="s">
        <v>7592</v>
      </c>
      <c r="C2050" s="197" t="s">
        <v>4436</v>
      </c>
      <c r="D2050" s="197" t="s">
        <v>4801</v>
      </c>
      <c r="E2050" s="197"/>
      <c r="F2050" s="197" t="n">
        <v>0.70218</v>
      </c>
      <c r="G2050" s="197" t="s">
        <v>975</v>
      </c>
      <c r="H2050" s="197" t="s">
        <v>7593</v>
      </c>
    </row>
    <row r="2051" customFormat="false" ht="15" hidden="false" customHeight="false" outlineLevel="0" collapsed="false">
      <c r="A2051" s="196" t="n">
        <v>2039</v>
      </c>
      <c r="B2051" s="197" t="s">
        <v>7594</v>
      </c>
      <c r="C2051" s="197" t="s">
        <v>4436</v>
      </c>
      <c r="D2051" s="197" t="s">
        <v>4801</v>
      </c>
      <c r="E2051" s="197"/>
      <c r="F2051" s="197" t="n">
        <v>0.891</v>
      </c>
      <c r="G2051" s="197" t="s">
        <v>975</v>
      </c>
      <c r="H2051" s="197" t="s">
        <v>7593</v>
      </c>
    </row>
    <row r="2052" customFormat="false" ht="15" hidden="false" customHeight="false" outlineLevel="0" collapsed="false">
      <c r="A2052" s="196" t="n">
        <v>2040</v>
      </c>
      <c r="B2052" s="197" t="s">
        <v>7595</v>
      </c>
      <c r="C2052" s="197" t="s">
        <v>4436</v>
      </c>
      <c r="D2052" s="197" t="s">
        <v>4801</v>
      </c>
      <c r="E2052" s="197"/>
      <c r="F2052" s="197" t="n">
        <v>10.3917</v>
      </c>
      <c r="G2052" s="197" t="s">
        <v>975</v>
      </c>
      <c r="H2052" s="197" t="s">
        <v>7593</v>
      </c>
    </row>
    <row r="2053" customFormat="false" ht="15" hidden="false" customHeight="false" outlineLevel="0" collapsed="false">
      <c r="A2053" s="196" t="n">
        <v>2041</v>
      </c>
      <c r="B2053" s="197" t="s">
        <v>7596</v>
      </c>
      <c r="C2053" s="197" t="s">
        <v>4436</v>
      </c>
      <c r="D2053" s="197" t="s">
        <v>4801</v>
      </c>
      <c r="E2053" s="197"/>
      <c r="F2053" s="197" t="n">
        <v>0.80406</v>
      </c>
      <c r="G2053" s="197" t="s">
        <v>975</v>
      </c>
      <c r="H2053" s="197" t="s">
        <v>7593</v>
      </c>
    </row>
    <row r="2054" customFormat="false" ht="15" hidden="false" customHeight="false" outlineLevel="0" collapsed="false">
      <c r="A2054" s="196" t="n">
        <v>2042</v>
      </c>
      <c r="B2054" s="197" t="s">
        <v>7597</v>
      </c>
      <c r="C2054" s="197" t="s">
        <v>4436</v>
      </c>
      <c r="D2054" s="197" t="s">
        <v>7598</v>
      </c>
      <c r="E2054" s="197"/>
      <c r="F2054" s="197" t="n">
        <v>6.088</v>
      </c>
      <c r="G2054" s="197" t="s">
        <v>975</v>
      </c>
      <c r="H2054" s="197" t="s">
        <v>7599</v>
      </c>
    </row>
    <row r="2055" customFormat="false" ht="15" hidden="false" customHeight="false" outlineLevel="0" collapsed="false">
      <c r="A2055" s="196" t="n">
        <v>2043</v>
      </c>
      <c r="B2055" s="197" t="s">
        <v>7600</v>
      </c>
      <c r="C2055" s="197" t="s">
        <v>4418</v>
      </c>
      <c r="D2055" s="197" t="s">
        <v>4554</v>
      </c>
      <c r="E2055" s="197"/>
      <c r="F2055" s="197" t="n">
        <v>13.2825</v>
      </c>
      <c r="G2055" s="197" t="s">
        <v>1405</v>
      </c>
      <c r="H2055" s="197" t="s">
        <v>7601</v>
      </c>
    </row>
    <row r="2056" customFormat="false" ht="15" hidden="false" customHeight="false" outlineLevel="0" collapsed="false">
      <c r="A2056" s="196" t="n">
        <v>2044</v>
      </c>
      <c r="B2056" s="197" t="s">
        <v>7602</v>
      </c>
      <c r="C2056" s="197" t="s">
        <v>4556</v>
      </c>
      <c r="D2056" s="197" t="s">
        <v>5052</v>
      </c>
      <c r="E2056" s="197"/>
      <c r="F2056" s="197" t="n">
        <v>2.16</v>
      </c>
      <c r="G2056" s="197" t="s">
        <v>999</v>
      </c>
      <c r="H2056" s="197" t="s">
        <v>7603</v>
      </c>
    </row>
    <row r="2057" customFormat="false" ht="15" hidden="false" customHeight="false" outlineLevel="0" collapsed="false">
      <c r="A2057" s="196" t="n">
        <v>2045</v>
      </c>
      <c r="B2057" s="197" t="s">
        <v>7604</v>
      </c>
      <c r="C2057" s="197" t="s">
        <v>4556</v>
      </c>
      <c r="D2057" s="197" t="s">
        <v>4969</v>
      </c>
      <c r="E2057" s="197"/>
      <c r="F2057" s="197" t="n">
        <v>0.147</v>
      </c>
      <c r="G2057" s="197" t="s">
        <v>999</v>
      </c>
      <c r="H2057" s="197" t="s">
        <v>7603</v>
      </c>
    </row>
    <row r="2058" customFormat="false" ht="15" hidden="false" customHeight="false" outlineLevel="0" collapsed="false">
      <c r="A2058" s="196" t="n">
        <v>2046</v>
      </c>
      <c r="B2058" s="197" t="s">
        <v>7605</v>
      </c>
      <c r="C2058" s="197" t="s">
        <v>4556</v>
      </c>
      <c r="D2058" s="197" t="s">
        <v>4969</v>
      </c>
      <c r="E2058" s="197"/>
      <c r="F2058" s="197" t="n">
        <v>3.453</v>
      </c>
      <c r="G2058" s="197" t="s">
        <v>999</v>
      </c>
      <c r="H2058" s="197" t="s">
        <v>7603</v>
      </c>
    </row>
    <row r="2059" customFormat="false" ht="15" hidden="false" customHeight="false" outlineLevel="0" collapsed="false">
      <c r="A2059" s="196" t="n">
        <v>2047</v>
      </c>
      <c r="B2059" s="197" t="s">
        <v>7606</v>
      </c>
      <c r="C2059" s="197" t="s">
        <v>4556</v>
      </c>
      <c r="D2059" s="197" t="s">
        <v>5010</v>
      </c>
      <c r="E2059" s="197"/>
      <c r="F2059" s="197" t="n">
        <v>1.32</v>
      </c>
      <c r="G2059" s="197" t="s">
        <v>999</v>
      </c>
      <c r="H2059" s="197" t="s">
        <v>7603</v>
      </c>
    </row>
    <row r="2060" customFormat="false" ht="15" hidden="false" customHeight="false" outlineLevel="0" collapsed="false">
      <c r="A2060" s="196" t="n">
        <v>2048</v>
      </c>
      <c r="B2060" s="197" t="s">
        <v>7607</v>
      </c>
      <c r="C2060" s="197" t="s">
        <v>4556</v>
      </c>
      <c r="D2060" s="197" t="s">
        <v>5058</v>
      </c>
      <c r="E2060" s="197"/>
      <c r="F2060" s="197" t="n">
        <v>3.546</v>
      </c>
      <c r="G2060" s="197" t="s">
        <v>999</v>
      </c>
      <c r="H2060" s="197" t="s">
        <v>7603</v>
      </c>
    </row>
    <row r="2061" customFormat="false" ht="15" hidden="false" customHeight="false" outlineLevel="0" collapsed="false">
      <c r="A2061" s="196" t="n">
        <v>2049</v>
      </c>
      <c r="B2061" s="197" t="s">
        <v>7608</v>
      </c>
      <c r="C2061" s="197" t="s">
        <v>4556</v>
      </c>
      <c r="D2061" s="197" t="s">
        <v>4971</v>
      </c>
      <c r="E2061" s="197"/>
      <c r="F2061" s="197" t="n">
        <v>2.422</v>
      </c>
      <c r="G2061" s="197" t="s">
        <v>999</v>
      </c>
      <c r="H2061" s="197" t="s">
        <v>7603</v>
      </c>
    </row>
    <row r="2062" customFormat="false" ht="15" hidden="false" customHeight="false" outlineLevel="0" collapsed="false">
      <c r="A2062" s="196" t="n">
        <v>2050</v>
      </c>
      <c r="B2062" s="197" t="s">
        <v>7609</v>
      </c>
      <c r="C2062" s="197" t="s">
        <v>4556</v>
      </c>
      <c r="D2062" s="197" t="s">
        <v>4967</v>
      </c>
      <c r="E2062" s="197"/>
      <c r="F2062" s="197" t="n">
        <v>0.262</v>
      </c>
      <c r="G2062" s="197" t="s">
        <v>999</v>
      </c>
      <c r="H2062" s="197" t="s">
        <v>7603</v>
      </c>
    </row>
    <row r="2063" customFormat="false" ht="15" hidden="false" customHeight="false" outlineLevel="0" collapsed="false">
      <c r="A2063" s="196" t="n">
        <v>2051</v>
      </c>
      <c r="B2063" s="197" t="s">
        <v>7610</v>
      </c>
      <c r="C2063" s="197" t="s">
        <v>5771</v>
      </c>
      <c r="D2063" s="197" t="s">
        <v>4568</v>
      </c>
      <c r="E2063" s="197"/>
      <c r="F2063" s="197" t="n">
        <v>0.6623</v>
      </c>
      <c r="G2063" s="197" t="s">
        <v>1405</v>
      </c>
      <c r="H2063" s="197" t="s">
        <v>7611</v>
      </c>
    </row>
    <row r="2064" customFormat="false" ht="15" hidden="false" customHeight="false" outlineLevel="0" collapsed="false">
      <c r="A2064" s="196" t="n">
        <v>2052</v>
      </c>
      <c r="B2064" s="197" t="s">
        <v>7612</v>
      </c>
      <c r="C2064" s="197" t="s">
        <v>5771</v>
      </c>
      <c r="D2064" s="197" t="s">
        <v>4563</v>
      </c>
      <c r="E2064" s="197"/>
      <c r="F2064" s="197" t="n">
        <v>1.8727</v>
      </c>
      <c r="G2064" s="197" t="s">
        <v>1405</v>
      </c>
      <c r="H2064" s="197" t="s">
        <v>7611</v>
      </c>
    </row>
    <row r="2065" customFormat="false" ht="15" hidden="false" customHeight="false" outlineLevel="0" collapsed="false">
      <c r="A2065" s="196" t="n">
        <v>2053</v>
      </c>
      <c r="B2065" s="197" t="s">
        <v>7613</v>
      </c>
      <c r="C2065" s="197" t="s">
        <v>5771</v>
      </c>
      <c r="D2065" s="197" t="s">
        <v>6619</v>
      </c>
      <c r="E2065" s="197"/>
      <c r="F2065" s="197" t="n">
        <v>1.2801</v>
      </c>
      <c r="G2065" s="197" t="s">
        <v>1405</v>
      </c>
      <c r="H2065" s="197" t="s">
        <v>7611</v>
      </c>
    </row>
    <row r="2066" customFormat="false" ht="15" hidden="false" customHeight="false" outlineLevel="0" collapsed="false">
      <c r="A2066" s="196" t="n">
        <v>2054</v>
      </c>
      <c r="B2066" s="197" t="s">
        <v>7614</v>
      </c>
      <c r="C2066" s="197" t="s">
        <v>7615</v>
      </c>
      <c r="D2066" s="197" t="s">
        <v>4928</v>
      </c>
      <c r="E2066" s="197"/>
      <c r="F2066" s="197" t="n">
        <v>1.1562</v>
      </c>
      <c r="G2066" s="197" t="s">
        <v>1405</v>
      </c>
      <c r="H2066" s="197" t="s">
        <v>7616</v>
      </c>
    </row>
    <row r="2067" customFormat="false" ht="15" hidden="false" customHeight="false" outlineLevel="0" collapsed="false">
      <c r="A2067" s="196" t="n">
        <v>2055</v>
      </c>
      <c r="B2067" s="197" t="s">
        <v>7617</v>
      </c>
      <c r="C2067" s="197" t="s">
        <v>4556</v>
      </c>
      <c r="D2067" s="197" t="s">
        <v>4969</v>
      </c>
      <c r="E2067" s="197"/>
      <c r="F2067" s="197" t="n">
        <v>2.556</v>
      </c>
      <c r="G2067" s="197" t="s">
        <v>999</v>
      </c>
      <c r="H2067" s="197" t="s">
        <v>7618</v>
      </c>
    </row>
    <row r="2068" customFormat="false" ht="15" hidden="false" customHeight="false" outlineLevel="0" collapsed="false">
      <c r="A2068" s="196" t="n">
        <v>2056</v>
      </c>
      <c r="B2068" s="197" t="s">
        <v>7619</v>
      </c>
      <c r="C2068" s="197" t="s">
        <v>4556</v>
      </c>
      <c r="D2068" s="197" t="s">
        <v>6462</v>
      </c>
      <c r="E2068" s="197"/>
      <c r="F2068" s="197" t="n">
        <v>0.882</v>
      </c>
      <c r="G2068" s="197" t="s">
        <v>999</v>
      </c>
      <c r="H2068" s="197" t="s">
        <v>7618</v>
      </c>
    </row>
    <row r="2069" customFormat="false" ht="15" hidden="false" customHeight="false" outlineLevel="0" collapsed="false">
      <c r="A2069" s="196" t="n">
        <v>2057</v>
      </c>
      <c r="B2069" s="197" t="s">
        <v>7620</v>
      </c>
      <c r="C2069" s="197" t="s">
        <v>4556</v>
      </c>
      <c r="D2069" s="197" t="s">
        <v>5001</v>
      </c>
      <c r="E2069" s="197"/>
      <c r="F2069" s="197" t="n">
        <v>0.667</v>
      </c>
      <c r="G2069" s="197" t="s">
        <v>999</v>
      </c>
      <c r="H2069" s="197" t="s">
        <v>7618</v>
      </c>
    </row>
    <row r="2070" customFormat="false" ht="15" hidden="false" customHeight="false" outlineLevel="0" collapsed="false">
      <c r="A2070" s="196" t="n">
        <v>2058</v>
      </c>
      <c r="B2070" s="197" t="s">
        <v>7621</v>
      </c>
      <c r="C2070" s="197" t="s">
        <v>4556</v>
      </c>
      <c r="D2070" s="197" t="s">
        <v>5052</v>
      </c>
      <c r="E2070" s="197"/>
      <c r="F2070" s="197" t="n">
        <v>0.386</v>
      </c>
      <c r="G2070" s="197" t="s">
        <v>999</v>
      </c>
      <c r="H2070" s="197" t="s">
        <v>7618</v>
      </c>
    </row>
    <row r="2071" customFormat="false" ht="15" hidden="false" customHeight="false" outlineLevel="0" collapsed="false">
      <c r="A2071" s="196" t="n">
        <v>2059</v>
      </c>
      <c r="B2071" s="197" t="s">
        <v>7622</v>
      </c>
      <c r="C2071" s="197" t="s">
        <v>4556</v>
      </c>
      <c r="D2071" s="197" t="s">
        <v>5058</v>
      </c>
      <c r="E2071" s="197"/>
      <c r="F2071" s="197" t="n">
        <v>4.174</v>
      </c>
      <c r="G2071" s="197" t="s">
        <v>999</v>
      </c>
      <c r="H2071" s="197" t="s">
        <v>7618</v>
      </c>
    </row>
    <row r="2072" customFormat="false" ht="15" hidden="false" customHeight="false" outlineLevel="0" collapsed="false">
      <c r="A2072" s="196" t="n">
        <v>2060</v>
      </c>
      <c r="B2072" s="197" t="s">
        <v>7623</v>
      </c>
      <c r="C2072" s="197" t="s">
        <v>4556</v>
      </c>
      <c r="D2072" s="197" t="s">
        <v>4999</v>
      </c>
      <c r="E2072" s="197"/>
      <c r="F2072" s="197" t="n">
        <v>0.205</v>
      </c>
      <c r="G2072" s="197" t="s">
        <v>999</v>
      </c>
      <c r="H2072" s="197" t="s">
        <v>7618</v>
      </c>
    </row>
    <row r="2073" customFormat="false" ht="15" hidden="false" customHeight="false" outlineLevel="0" collapsed="false">
      <c r="A2073" s="196" t="n">
        <v>2061</v>
      </c>
      <c r="B2073" s="197" t="s">
        <v>7624</v>
      </c>
      <c r="C2073" s="197" t="s">
        <v>4556</v>
      </c>
      <c r="D2073" s="197" t="s">
        <v>5052</v>
      </c>
      <c r="E2073" s="197"/>
      <c r="F2073" s="197" t="n">
        <v>3.842</v>
      </c>
      <c r="G2073" s="197" t="s">
        <v>999</v>
      </c>
      <c r="H2073" s="197" t="s">
        <v>7618</v>
      </c>
    </row>
    <row r="2074" customFormat="false" ht="15" hidden="false" customHeight="false" outlineLevel="0" collapsed="false">
      <c r="A2074" s="196" t="n">
        <v>2062</v>
      </c>
      <c r="B2074" s="197" t="s">
        <v>7625</v>
      </c>
      <c r="C2074" s="197" t="s">
        <v>5771</v>
      </c>
      <c r="D2074" s="197" t="s">
        <v>4326</v>
      </c>
      <c r="E2074" s="197"/>
      <c r="F2074" s="197" t="n">
        <v>2.1094</v>
      </c>
      <c r="G2074" s="197" t="s">
        <v>1405</v>
      </c>
      <c r="H2074" s="197" t="s">
        <v>7626</v>
      </c>
    </row>
    <row r="2075" customFormat="false" ht="15" hidden="false" customHeight="false" outlineLevel="0" collapsed="false">
      <c r="A2075" s="196" t="n">
        <v>2063</v>
      </c>
      <c r="B2075" s="197" t="s">
        <v>7627</v>
      </c>
      <c r="C2075" s="197" t="s">
        <v>5771</v>
      </c>
      <c r="D2075" s="197" t="s">
        <v>4882</v>
      </c>
      <c r="E2075" s="197"/>
      <c r="F2075" s="197" t="n">
        <v>1.4296</v>
      </c>
      <c r="G2075" s="197" t="s">
        <v>1405</v>
      </c>
      <c r="H2075" s="197" t="s">
        <v>7626</v>
      </c>
    </row>
    <row r="2076" customFormat="false" ht="15" hidden="false" customHeight="false" outlineLevel="0" collapsed="false">
      <c r="A2076" s="196" t="n">
        <v>2064</v>
      </c>
      <c r="B2076" s="197" t="s">
        <v>7628</v>
      </c>
      <c r="C2076" s="197" t="s">
        <v>5771</v>
      </c>
      <c r="D2076" s="197" t="s">
        <v>5798</v>
      </c>
      <c r="E2076" s="197"/>
      <c r="F2076" s="197" t="n">
        <v>0.151</v>
      </c>
      <c r="G2076" s="197" t="s">
        <v>1405</v>
      </c>
      <c r="H2076" s="197" t="s">
        <v>7611</v>
      </c>
    </row>
    <row r="2077" customFormat="false" ht="15" hidden="false" customHeight="false" outlineLevel="0" collapsed="false">
      <c r="A2077" s="196" t="n">
        <v>2065</v>
      </c>
      <c r="B2077" s="197" t="s">
        <v>7629</v>
      </c>
      <c r="C2077" s="200" t="s">
        <v>4547</v>
      </c>
      <c r="D2077" s="197" t="s">
        <v>7630</v>
      </c>
      <c r="E2077" s="197"/>
      <c r="F2077" s="197" t="n">
        <v>0.00185</v>
      </c>
      <c r="G2077" s="197" t="s">
        <v>975</v>
      </c>
      <c r="H2077" s="197" t="s">
        <v>7631</v>
      </c>
    </row>
    <row r="2078" customFormat="false" ht="15" hidden="false" customHeight="false" outlineLevel="0" collapsed="false">
      <c r="A2078" s="196" t="n">
        <v>2066</v>
      </c>
      <c r="B2078" s="197" t="s">
        <v>7632</v>
      </c>
      <c r="C2078" s="200" t="s">
        <v>4547</v>
      </c>
      <c r="D2078" s="197" t="s">
        <v>7633</v>
      </c>
      <c r="E2078" s="197"/>
      <c r="F2078" s="197" t="n">
        <v>0.0042</v>
      </c>
      <c r="G2078" s="197" t="s">
        <v>975</v>
      </c>
      <c r="H2078" s="197" t="s">
        <v>7631</v>
      </c>
    </row>
    <row r="2079" customFormat="false" ht="15" hidden="false" customHeight="false" outlineLevel="0" collapsed="false">
      <c r="A2079" s="196" t="n">
        <v>2067</v>
      </c>
      <c r="B2079" s="197" t="s">
        <v>7634</v>
      </c>
      <c r="C2079" s="200" t="s">
        <v>4547</v>
      </c>
      <c r="D2079" s="197" t="s">
        <v>7635</v>
      </c>
      <c r="E2079" s="197"/>
      <c r="F2079" s="197" t="n">
        <v>0.00205</v>
      </c>
      <c r="G2079" s="197" t="s">
        <v>975</v>
      </c>
      <c r="H2079" s="197" t="s">
        <v>7631</v>
      </c>
    </row>
    <row r="2080" customFormat="false" ht="15" hidden="false" customHeight="false" outlineLevel="0" collapsed="false">
      <c r="A2080" s="196" t="n">
        <v>2068</v>
      </c>
      <c r="B2080" s="197" t="s">
        <v>7636</v>
      </c>
      <c r="C2080" s="200" t="s">
        <v>4547</v>
      </c>
      <c r="D2080" s="197" t="s">
        <v>7637</v>
      </c>
      <c r="E2080" s="197"/>
      <c r="F2080" s="197" t="n">
        <v>0.0023</v>
      </c>
      <c r="G2080" s="197" t="s">
        <v>975</v>
      </c>
      <c r="H2080" s="197" t="s">
        <v>7631</v>
      </c>
    </row>
    <row r="2081" customFormat="false" ht="15" hidden="false" customHeight="false" outlineLevel="0" collapsed="false">
      <c r="A2081" s="196" t="n">
        <v>2069</v>
      </c>
      <c r="B2081" s="197" t="s">
        <v>7638</v>
      </c>
      <c r="C2081" s="200" t="s">
        <v>4547</v>
      </c>
      <c r="D2081" s="197" t="s">
        <v>7630</v>
      </c>
      <c r="E2081" s="197"/>
      <c r="F2081" s="197" t="n">
        <v>0.0039</v>
      </c>
      <c r="G2081" s="197" t="s">
        <v>975</v>
      </c>
      <c r="H2081" s="197" t="s">
        <v>7631</v>
      </c>
    </row>
    <row r="2082" customFormat="false" ht="15" hidden="false" customHeight="false" outlineLevel="0" collapsed="false">
      <c r="A2082" s="196" t="n">
        <v>2070</v>
      </c>
      <c r="B2082" s="197" t="s">
        <v>7639</v>
      </c>
      <c r="C2082" s="200" t="s">
        <v>4547</v>
      </c>
      <c r="D2082" s="197" t="s">
        <v>7630</v>
      </c>
      <c r="E2082" s="197"/>
      <c r="F2082" s="197" t="n">
        <v>0.0036</v>
      </c>
      <c r="G2082" s="197" t="s">
        <v>975</v>
      </c>
      <c r="H2082" s="197" t="s">
        <v>7631</v>
      </c>
    </row>
    <row r="2083" customFormat="false" ht="15" hidden="false" customHeight="false" outlineLevel="0" collapsed="false">
      <c r="A2083" s="196" t="n">
        <v>2071</v>
      </c>
      <c r="B2083" s="197" t="s">
        <v>7640</v>
      </c>
      <c r="C2083" s="200" t="s">
        <v>4547</v>
      </c>
      <c r="D2083" s="197" t="s">
        <v>7630</v>
      </c>
      <c r="E2083" s="197"/>
      <c r="F2083" s="197" t="n">
        <v>0.0038</v>
      </c>
      <c r="G2083" s="197" t="s">
        <v>975</v>
      </c>
      <c r="H2083" s="197" t="s">
        <v>7631</v>
      </c>
    </row>
    <row r="2084" customFormat="false" ht="15" hidden="false" customHeight="false" outlineLevel="0" collapsed="false">
      <c r="A2084" s="196" t="n">
        <v>2072</v>
      </c>
      <c r="B2084" s="197" t="s">
        <v>7641</v>
      </c>
      <c r="C2084" s="197" t="s">
        <v>4370</v>
      </c>
      <c r="D2084" s="197" t="s">
        <v>5677</v>
      </c>
      <c r="E2084" s="197"/>
      <c r="F2084" s="197" t="n">
        <v>43.58775</v>
      </c>
      <c r="G2084" s="197" t="s">
        <v>1405</v>
      </c>
      <c r="H2084" s="197" t="s">
        <v>7642</v>
      </c>
    </row>
    <row r="2085" customFormat="false" ht="15" hidden="false" customHeight="false" outlineLevel="0" collapsed="false">
      <c r="A2085" s="196" t="n">
        <v>2073</v>
      </c>
      <c r="B2085" s="197" t="s">
        <v>7643</v>
      </c>
      <c r="C2085" s="197" t="s">
        <v>4370</v>
      </c>
      <c r="D2085" s="197" t="s">
        <v>6745</v>
      </c>
      <c r="E2085" s="197"/>
      <c r="F2085" s="197" t="n">
        <v>0.3807</v>
      </c>
      <c r="G2085" s="197" t="s">
        <v>999</v>
      </c>
      <c r="H2085" s="197" t="s">
        <v>7644</v>
      </c>
    </row>
    <row r="2086" customFormat="false" ht="15" hidden="false" customHeight="false" outlineLevel="0" collapsed="false">
      <c r="A2086" s="196" t="n">
        <v>2074</v>
      </c>
      <c r="B2086" s="197" t="s">
        <v>7645</v>
      </c>
      <c r="C2086" s="197" t="s">
        <v>4370</v>
      </c>
      <c r="D2086" s="197" t="s">
        <v>6745</v>
      </c>
      <c r="E2086" s="197"/>
      <c r="F2086" s="197" t="n">
        <v>0.23229</v>
      </c>
      <c r="G2086" s="197" t="s">
        <v>999</v>
      </c>
      <c r="H2086" s="197" t="s">
        <v>7646</v>
      </c>
    </row>
    <row r="2087" customFormat="false" ht="15" hidden="false" customHeight="false" outlineLevel="0" collapsed="false">
      <c r="A2087" s="196" t="n">
        <v>2075</v>
      </c>
      <c r="B2087" s="197" t="s">
        <v>7647</v>
      </c>
      <c r="C2087" s="197" t="s">
        <v>4370</v>
      </c>
      <c r="D2087" s="197" t="s">
        <v>6148</v>
      </c>
      <c r="E2087" s="197"/>
      <c r="F2087" s="197" t="n">
        <v>0.67536</v>
      </c>
      <c r="G2087" s="197" t="s">
        <v>999</v>
      </c>
      <c r="H2087" s="197" t="s">
        <v>7644</v>
      </c>
    </row>
    <row r="2088" customFormat="false" ht="15" hidden="false" customHeight="false" outlineLevel="0" collapsed="false">
      <c r="A2088" s="196" t="n">
        <v>2076</v>
      </c>
      <c r="B2088" s="197" t="s">
        <v>7648</v>
      </c>
      <c r="C2088" s="197" t="s">
        <v>4370</v>
      </c>
      <c r="D2088" s="197" t="s">
        <v>6148</v>
      </c>
      <c r="E2088" s="197"/>
      <c r="F2088" s="197" t="n">
        <v>4.15177</v>
      </c>
      <c r="G2088" s="197" t="s">
        <v>999</v>
      </c>
      <c r="H2088" s="197" t="s">
        <v>7646</v>
      </c>
    </row>
    <row r="2089" customFormat="false" ht="15" hidden="false" customHeight="false" outlineLevel="0" collapsed="false">
      <c r="A2089" s="196" t="n">
        <v>2077</v>
      </c>
      <c r="B2089" s="197" t="s">
        <v>7649</v>
      </c>
      <c r="C2089" s="197" t="s">
        <v>4370</v>
      </c>
      <c r="D2089" s="197" t="s">
        <v>6152</v>
      </c>
      <c r="E2089" s="197"/>
      <c r="F2089" s="197" t="n">
        <v>0.74385</v>
      </c>
      <c r="G2089" s="197" t="s">
        <v>999</v>
      </c>
      <c r="H2089" s="197" t="s">
        <v>7646</v>
      </c>
    </row>
    <row r="2090" customFormat="false" ht="15" hidden="false" customHeight="false" outlineLevel="0" collapsed="false">
      <c r="A2090" s="196" t="n">
        <v>2078</v>
      </c>
      <c r="B2090" s="197" t="s">
        <v>7650</v>
      </c>
      <c r="C2090" s="197" t="s">
        <v>4370</v>
      </c>
      <c r="D2090" s="197" t="s">
        <v>6152</v>
      </c>
      <c r="E2090" s="197"/>
      <c r="F2090" s="197" t="n">
        <v>1.93788</v>
      </c>
      <c r="G2090" s="197" t="s">
        <v>999</v>
      </c>
      <c r="H2090" s="197" t="s">
        <v>7644</v>
      </c>
    </row>
    <row r="2091" customFormat="false" ht="15" hidden="false" customHeight="false" outlineLevel="0" collapsed="false">
      <c r="A2091" s="196" t="n">
        <v>2079</v>
      </c>
      <c r="B2091" s="197" t="s">
        <v>7651</v>
      </c>
      <c r="C2091" s="197" t="s">
        <v>4370</v>
      </c>
      <c r="D2091" s="197" t="s">
        <v>6152</v>
      </c>
      <c r="E2091" s="197"/>
      <c r="F2091" s="197" t="n">
        <v>0.39824</v>
      </c>
      <c r="G2091" s="197" t="s">
        <v>999</v>
      </c>
      <c r="H2091" s="197" t="s">
        <v>7646</v>
      </c>
    </row>
    <row r="2092" customFormat="false" ht="15" hidden="false" customHeight="false" outlineLevel="0" collapsed="false">
      <c r="A2092" s="196" t="n">
        <v>2080</v>
      </c>
      <c r="B2092" s="197" t="s">
        <v>7652</v>
      </c>
      <c r="C2092" s="197" t="s">
        <v>4370</v>
      </c>
      <c r="D2092" s="197" t="s">
        <v>7653</v>
      </c>
      <c r="E2092" s="197"/>
      <c r="F2092" s="197" t="n">
        <v>0.3416</v>
      </c>
      <c r="G2092" s="197" t="s">
        <v>999</v>
      </c>
      <c r="H2092" s="197" t="s">
        <v>7654</v>
      </c>
    </row>
    <row r="2093" customFormat="false" ht="15" hidden="false" customHeight="false" outlineLevel="0" collapsed="false">
      <c r="A2093" s="196" t="n">
        <v>2081</v>
      </c>
      <c r="B2093" s="197" t="s">
        <v>7655</v>
      </c>
      <c r="C2093" s="197" t="s">
        <v>4370</v>
      </c>
      <c r="D2093" s="197" t="s">
        <v>6754</v>
      </c>
      <c r="E2093" s="197"/>
      <c r="F2093" s="197" t="n">
        <v>1.92156</v>
      </c>
      <c r="G2093" s="197" t="s">
        <v>999</v>
      </c>
      <c r="H2093" s="197" t="s">
        <v>7654</v>
      </c>
    </row>
    <row r="2094" customFormat="false" ht="15" hidden="false" customHeight="false" outlineLevel="0" collapsed="false">
      <c r="A2094" s="196" t="n">
        <v>2082</v>
      </c>
      <c r="B2094" s="197" t="s">
        <v>7656</v>
      </c>
      <c r="C2094" s="197" t="s">
        <v>4370</v>
      </c>
      <c r="D2094" s="197" t="s">
        <v>7657</v>
      </c>
      <c r="E2094" s="197"/>
      <c r="F2094" s="197" t="n">
        <v>0.834</v>
      </c>
      <c r="G2094" s="197" t="s">
        <v>999</v>
      </c>
      <c r="H2094" s="197" t="s">
        <v>7654</v>
      </c>
    </row>
    <row r="2095" customFormat="false" ht="15" hidden="false" customHeight="false" outlineLevel="0" collapsed="false">
      <c r="A2095" s="196" t="n">
        <v>2083</v>
      </c>
      <c r="B2095" s="197" t="s">
        <v>7658</v>
      </c>
      <c r="C2095" s="197" t="s">
        <v>7128</v>
      </c>
      <c r="D2095" s="197" t="s">
        <v>6275</v>
      </c>
      <c r="E2095" s="197"/>
      <c r="F2095" s="197" t="n">
        <v>1.18266</v>
      </c>
      <c r="G2095" s="197" t="s">
        <v>1405</v>
      </c>
      <c r="H2095" s="197" t="s">
        <v>7659</v>
      </c>
    </row>
    <row r="2096" customFormat="false" ht="15" hidden="false" customHeight="false" outlineLevel="0" collapsed="false">
      <c r="A2096" s="196" t="n">
        <v>2084</v>
      </c>
      <c r="B2096" s="197" t="s">
        <v>7660</v>
      </c>
      <c r="C2096" s="197" t="s">
        <v>4414</v>
      </c>
      <c r="D2096" s="197" t="s">
        <v>6275</v>
      </c>
      <c r="E2096" s="197"/>
      <c r="F2096" s="197" t="n">
        <v>0.66858</v>
      </c>
      <c r="G2096" s="197" t="s">
        <v>1405</v>
      </c>
      <c r="H2096" s="197" t="s">
        <v>7659</v>
      </c>
    </row>
    <row r="2097" customFormat="false" ht="15" hidden="false" customHeight="false" outlineLevel="0" collapsed="false">
      <c r="A2097" s="196" t="n">
        <v>2085</v>
      </c>
      <c r="B2097" s="197" t="s">
        <v>7661</v>
      </c>
      <c r="C2097" s="197" t="s">
        <v>4319</v>
      </c>
      <c r="D2097" s="197" t="s">
        <v>5520</v>
      </c>
      <c r="E2097" s="197"/>
      <c r="F2097" s="197" t="n">
        <v>1.95146</v>
      </c>
      <c r="G2097" s="197" t="s">
        <v>999</v>
      </c>
      <c r="H2097" s="197" t="s">
        <v>7662</v>
      </c>
    </row>
    <row r="2098" customFormat="false" ht="15" hidden="false" customHeight="false" outlineLevel="0" collapsed="false">
      <c r="A2098" s="196" t="n">
        <v>2086</v>
      </c>
      <c r="B2098" s="197" t="s">
        <v>7663</v>
      </c>
      <c r="C2098" s="197" t="s">
        <v>4319</v>
      </c>
      <c r="D2098" s="197" t="s">
        <v>7664</v>
      </c>
      <c r="E2098" s="197"/>
      <c r="F2098" s="197" t="n">
        <v>0.05418</v>
      </c>
      <c r="G2098" s="197" t="s">
        <v>999</v>
      </c>
      <c r="H2098" s="197" t="s">
        <v>7665</v>
      </c>
    </row>
    <row r="2099" customFormat="false" ht="15" hidden="false" customHeight="false" outlineLevel="0" collapsed="false">
      <c r="A2099" s="196" t="n">
        <v>2087</v>
      </c>
      <c r="B2099" s="197" t="s">
        <v>7666</v>
      </c>
      <c r="C2099" s="197" t="s">
        <v>4319</v>
      </c>
      <c r="D2099" s="197" t="s">
        <v>5518</v>
      </c>
      <c r="E2099" s="197"/>
      <c r="F2099" s="197" t="n">
        <v>0.4543</v>
      </c>
      <c r="G2099" s="197" t="s">
        <v>999</v>
      </c>
      <c r="H2099" s="197" t="s">
        <v>7665</v>
      </c>
    </row>
    <row r="2100" customFormat="false" ht="15" hidden="false" customHeight="false" outlineLevel="0" collapsed="false">
      <c r="A2100" s="196" t="n">
        <v>2088</v>
      </c>
      <c r="B2100" s="197" t="s">
        <v>7667</v>
      </c>
      <c r="C2100" s="197" t="s">
        <v>4319</v>
      </c>
      <c r="D2100" s="197" t="s">
        <v>4363</v>
      </c>
      <c r="E2100" s="197"/>
      <c r="F2100" s="197" t="n">
        <v>4.50576</v>
      </c>
      <c r="G2100" s="197" t="s">
        <v>1405</v>
      </c>
      <c r="H2100" s="197" t="s">
        <v>7668</v>
      </c>
    </row>
    <row r="2101" customFormat="false" ht="15" hidden="false" customHeight="false" outlineLevel="0" collapsed="false">
      <c r="A2101" s="196" t="n">
        <v>2089</v>
      </c>
      <c r="B2101" s="197" t="s">
        <v>7669</v>
      </c>
      <c r="C2101" s="197" t="s">
        <v>4319</v>
      </c>
      <c r="D2101" s="197" t="s">
        <v>4769</v>
      </c>
      <c r="E2101" s="197"/>
      <c r="F2101" s="197" t="n">
        <v>1.71</v>
      </c>
      <c r="G2101" s="197" t="s">
        <v>1405</v>
      </c>
      <c r="H2101" s="197" t="s">
        <v>7659</v>
      </c>
    </row>
    <row r="2102" customFormat="false" ht="15" hidden="false" customHeight="false" outlineLevel="0" collapsed="false">
      <c r="A2102" s="196" t="n">
        <v>2090</v>
      </c>
      <c r="B2102" s="197" t="s">
        <v>7670</v>
      </c>
      <c r="C2102" s="197" t="s">
        <v>4319</v>
      </c>
      <c r="D2102" s="197" t="s">
        <v>7671</v>
      </c>
      <c r="E2102" s="197"/>
      <c r="F2102" s="197" t="n">
        <v>1.2815</v>
      </c>
      <c r="G2102" s="197" t="s">
        <v>1405</v>
      </c>
      <c r="H2102" s="197" t="s">
        <v>7672</v>
      </c>
    </row>
    <row r="2103" customFormat="false" ht="15" hidden="false" customHeight="false" outlineLevel="0" collapsed="false">
      <c r="A2103" s="196" t="n">
        <v>2091</v>
      </c>
      <c r="B2103" s="197" t="s">
        <v>7673</v>
      </c>
      <c r="C2103" s="197" t="s">
        <v>4319</v>
      </c>
      <c r="D2103" s="197" t="s">
        <v>7674</v>
      </c>
      <c r="E2103" s="197"/>
      <c r="F2103" s="197" t="n">
        <v>11.9</v>
      </c>
      <c r="G2103" s="197" t="s">
        <v>1405</v>
      </c>
      <c r="H2103" s="197" t="s">
        <v>7672</v>
      </c>
    </row>
    <row r="2104" customFormat="false" ht="15" hidden="false" customHeight="false" outlineLevel="0" collapsed="false">
      <c r="A2104" s="196" t="n">
        <v>2092</v>
      </c>
      <c r="B2104" s="197" t="s">
        <v>7675</v>
      </c>
      <c r="C2104" s="197" t="s">
        <v>4319</v>
      </c>
      <c r="D2104" s="197" t="s">
        <v>7676</v>
      </c>
      <c r="E2104" s="197"/>
      <c r="F2104" s="197" t="n">
        <v>2.4012</v>
      </c>
      <c r="G2104" s="197" t="s">
        <v>1405</v>
      </c>
      <c r="H2104" s="197" t="s">
        <v>7672</v>
      </c>
    </row>
    <row r="2105" customFormat="false" ht="15" hidden="false" customHeight="false" outlineLevel="0" collapsed="false">
      <c r="A2105" s="196" t="n">
        <v>2093</v>
      </c>
      <c r="B2105" s="197" t="s">
        <v>7677</v>
      </c>
      <c r="C2105" s="197" t="s">
        <v>4319</v>
      </c>
      <c r="D2105" s="197" t="s">
        <v>7678</v>
      </c>
      <c r="E2105" s="197"/>
      <c r="F2105" s="197" t="n">
        <v>4.4712</v>
      </c>
      <c r="G2105" s="197" t="s">
        <v>1405</v>
      </c>
      <c r="H2105" s="197" t="s">
        <v>7672</v>
      </c>
    </row>
    <row r="2106" customFormat="false" ht="15" hidden="false" customHeight="false" outlineLevel="0" collapsed="false">
      <c r="A2106" s="196" t="n">
        <v>2094</v>
      </c>
      <c r="B2106" s="197" t="s">
        <v>7679</v>
      </c>
      <c r="C2106" s="197" t="s">
        <v>5881</v>
      </c>
      <c r="D2106" s="197" t="s">
        <v>5798</v>
      </c>
      <c r="E2106" s="197"/>
      <c r="F2106" s="197" t="n">
        <v>0.3984</v>
      </c>
      <c r="G2106" s="197" t="s">
        <v>1405</v>
      </c>
      <c r="H2106" s="197" t="s">
        <v>7680</v>
      </c>
    </row>
    <row r="2107" customFormat="false" ht="15" hidden="false" customHeight="false" outlineLevel="0" collapsed="false">
      <c r="A2107" s="196" t="n">
        <v>2095</v>
      </c>
      <c r="B2107" s="197" t="s">
        <v>7681</v>
      </c>
      <c r="C2107" s="197" t="s">
        <v>5881</v>
      </c>
      <c r="D2107" s="197" t="s">
        <v>5798</v>
      </c>
      <c r="E2107" s="197"/>
      <c r="F2107" s="197" t="n">
        <v>4.524</v>
      </c>
      <c r="G2107" s="197" t="s">
        <v>1405</v>
      </c>
      <c r="H2107" s="197" t="s">
        <v>7682</v>
      </c>
    </row>
    <row r="2108" customFormat="false" ht="15" hidden="false" customHeight="false" outlineLevel="0" collapsed="false">
      <c r="A2108" s="196" t="n">
        <v>2096</v>
      </c>
      <c r="B2108" s="197" t="s">
        <v>7683</v>
      </c>
      <c r="C2108" s="197" t="s">
        <v>5881</v>
      </c>
      <c r="D2108" s="197" t="s">
        <v>7684</v>
      </c>
      <c r="E2108" s="197"/>
      <c r="F2108" s="197" t="n">
        <v>0.2436</v>
      </c>
      <c r="G2108" s="197" t="s">
        <v>1405</v>
      </c>
      <c r="H2108" s="197" t="s">
        <v>7685</v>
      </c>
    </row>
    <row r="2109" customFormat="false" ht="15" hidden="false" customHeight="false" outlineLevel="0" collapsed="false">
      <c r="A2109" s="196" t="n">
        <v>2097</v>
      </c>
      <c r="B2109" s="197" t="s">
        <v>7686</v>
      </c>
      <c r="C2109" s="197" t="s">
        <v>5881</v>
      </c>
      <c r="D2109" s="197" t="s">
        <v>7684</v>
      </c>
      <c r="E2109" s="197"/>
      <c r="F2109" s="197" t="n">
        <v>5.25</v>
      </c>
      <c r="G2109" s="197" t="s">
        <v>1405</v>
      </c>
      <c r="H2109" s="197" t="s">
        <v>7685</v>
      </c>
    </row>
    <row r="2110" customFormat="false" ht="15" hidden="false" customHeight="false" outlineLevel="0" collapsed="false">
      <c r="A2110" s="196" t="n">
        <v>2098</v>
      </c>
      <c r="B2110" s="197" t="s">
        <v>7687</v>
      </c>
      <c r="C2110" s="197" t="s">
        <v>5881</v>
      </c>
      <c r="D2110" s="197" t="s">
        <v>7684</v>
      </c>
      <c r="E2110" s="197"/>
      <c r="F2110" s="197" t="n">
        <v>5.185</v>
      </c>
      <c r="G2110" s="197" t="s">
        <v>1405</v>
      </c>
      <c r="H2110" s="197" t="s">
        <v>7685</v>
      </c>
    </row>
    <row r="2111" customFormat="false" ht="15" hidden="false" customHeight="false" outlineLevel="0" collapsed="false">
      <c r="A2111" s="196" t="n">
        <v>2099</v>
      </c>
      <c r="B2111" s="197" t="s">
        <v>7688</v>
      </c>
      <c r="C2111" s="197" t="s">
        <v>5881</v>
      </c>
      <c r="D2111" s="197" t="s">
        <v>7684</v>
      </c>
      <c r="E2111" s="197"/>
      <c r="F2111" s="197" t="n">
        <v>11.577</v>
      </c>
      <c r="G2111" s="197" t="s">
        <v>1405</v>
      </c>
      <c r="H2111" s="197" t="s">
        <v>7685</v>
      </c>
    </row>
    <row r="2112" customFormat="false" ht="15" hidden="false" customHeight="false" outlineLevel="0" collapsed="false">
      <c r="A2112" s="196" t="n">
        <v>2100</v>
      </c>
      <c r="B2112" s="197" t="s">
        <v>7689</v>
      </c>
      <c r="C2112" s="197" t="s">
        <v>5881</v>
      </c>
      <c r="D2112" s="197" t="s">
        <v>5217</v>
      </c>
      <c r="E2112" s="197"/>
      <c r="F2112" s="197" t="n">
        <v>0.7656</v>
      </c>
      <c r="G2112" s="197" t="s">
        <v>1405</v>
      </c>
      <c r="H2112" s="197" t="s">
        <v>7690</v>
      </c>
    </row>
    <row r="2113" customFormat="false" ht="15" hidden="false" customHeight="false" outlineLevel="0" collapsed="false">
      <c r="A2113" s="196" t="n">
        <v>2101</v>
      </c>
      <c r="B2113" s="197" t="s">
        <v>7691</v>
      </c>
      <c r="C2113" s="197" t="s">
        <v>4389</v>
      </c>
      <c r="D2113" s="197" t="s">
        <v>5545</v>
      </c>
      <c r="E2113" s="197"/>
      <c r="F2113" s="197" t="n">
        <v>4.51</v>
      </c>
      <c r="G2113" s="197" t="s">
        <v>1405</v>
      </c>
      <c r="H2113" s="197" t="s">
        <v>7692</v>
      </c>
    </row>
    <row r="2114" customFormat="false" ht="15" hidden="false" customHeight="false" outlineLevel="0" collapsed="false">
      <c r="A2114" s="196" t="n">
        <v>2102</v>
      </c>
      <c r="B2114" s="197" t="s">
        <v>7693</v>
      </c>
      <c r="C2114" s="197" t="s">
        <v>4389</v>
      </c>
      <c r="D2114" s="197" t="s">
        <v>4395</v>
      </c>
      <c r="E2114" s="197"/>
      <c r="F2114" s="197" t="n">
        <v>2.728</v>
      </c>
      <c r="G2114" s="197" t="s">
        <v>1405</v>
      </c>
      <c r="H2114" s="197" t="s">
        <v>7692</v>
      </c>
    </row>
    <row r="2115" customFormat="false" ht="15" hidden="false" customHeight="false" outlineLevel="0" collapsed="false">
      <c r="A2115" s="196" t="n">
        <v>2103</v>
      </c>
      <c r="B2115" s="197" t="s">
        <v>7694</v>
      </c>
      <c r="C2115" s="197" t="s">
        <v>4389</v>
      </c>
      <c r="D2115" s="197" t="s">
        <v>5192</v>
      </c>
      <c r="E2115" s="197"/>
      <c r="F2115" s="197" t="n">
        <v>8.023</v>
      </c>
      <c r="G2115" s="197" t="s">
        <v>1405</v>
      </c>
      <c r="H2115" s="197" t="s">
        <v>7692</v>
      </c>
    </row>
    <row r="2116" customFormat="false" ht="15" hidden="false" customHeight="false" outlineLevel="0" collapsed="false">
      <c r="A2116" s="196" t="n">
        <v>2104</v>
      </c>
      <c r="B2116" s="197" t="s">
        <v>7695</v>
      </c>
      <c r="C2116" s="197" t="s">
        <v>4389</v>
      </c>
      <c r="D2116" s="197" t="s">
        <v>5192</v>
      </c>
      <c r="E2116" s="197"/>
      <c r="F2116" s="197" t="n">
        <v>10.942</v>
      </c>
      <c r="G2116" s="197" t="s">
        <v>1405</v>
      </c>
      <c r="H2116" s="197" t="s">
        <v>7692</v>
      </c>
    </row>
    <row r="2117" customFormat="false" ht="15" hidden="false" customHeight="false" outlineLevel="0" collapsed="false">
      <c r="A2117" s="196" t="n">
        <v>2105</v>
      </c>
      <c r="B2117" s="197" t="s">
        <v>7696</v>
      </c>
      <c r="C2117" s="197" t="s">
        <v>4389</v>
      </c>
      <c r="D2117" s="197" t="s">
        <v>5192</v>
      </c>
      <c r="E2117" s="197"/>
      <c r="F2117" s="197" t="n">
        <v>25.444</v>
      </c>
      <c r="G2117" s="197" t="s">
        <v>1405</v>
      </c>
      <c r="H2117" s="197" t="s">
        <v>7692</v>
      </c>
    </row>
    <row r="2118" customFormat="false" ht="15" hidden="false" customHeight="false" outlineLevel="0" collapsed="false">
      <c r="A2118" s="196" t="n">
        <v>2106</v>
      </c>
      <c r="B2118" s="197" t="s">
        <v>7697</v>
      </c>
      <c r="C2118" s="197" t="s">
        <v>4389</v>
      </c>
      <c r="D2118" s="197" t="s">
        <v>5194</v>
      </c>
      <c r="E2118" s="197"/>
      <c r="F2118" s="197" t="n">
        <v>5.659</v>
      </c>
      <c r="G2118" s="197" t="s">
        <v>1405</v>
      </c>
      <c r="H2118" s="197" t="s">
        <v>7692</v>
      </c>
    </row>
    <row r="2119" customFormat="false" ht="15" hidden="false" customHeight="false" outlineLevel="0" collapsed="false">
      <c r="A2119" s="196" t="n">
        <v>2107</v>
      </c>
      <c r="B2119" s="197" t="s">
        <v>7698</v>
      </c>
      <c r="C2119" s="197" t="s">
        <v>4389</v>
      </c>
      <c r="D2119" s="197" t="s">
        <v>5194</v>
      </c>
      <c r="E2119" s="197"/>
      <c r="F2119" s="197" t="n">
        <v>3</v>
      </c>
      <c r="G2119" s="197" t="s">
        <v>1405</v>
      </c>
      <c r="H2119" s="197" t="s">
        <v>7692</v>
      </c>
    </row>
    <row r="2120" customFormat="false" ht="15" hidden="false" customHeight="false" outlineLevel="0" collapsed="false">
      <c r="A2120" s="196" t="n">
        <v>2108</v>
      </c>
      <c r="B2120" s="197" t="s">
        <v>7699</v>
      </c>
      <c r="C2120" s="197" t="s">
        <v>4389</v>
      </c>
      <c r="D2120" s="197" t="s">
        <v>4600</v>
      </c>
      <c r="E2120" s="197"/>
      <c r="F2120" s="197" t="n">
        <v>7.887</v>
      </c>
      <c r="G2120" s="197" t="s">
        <v>1405</v>
      </c>
      <c r="H2120" s="197" t="s">
        <v>7692</v>
      </c>
    </row>
    <row r="2121" customFormat="false" ht="15" hidden="false" customHeight="false" outlineLevel="0" collapsed="false">
      <c r="A2121" s="196" t="n">
        <v>2109</v>
      </c>
      <c r="B2121" s="197" t="s">
        <v>7700</v>
      </c>
      <c r="C2121" s="197" t="s">
        <v>4389</v>
      </c>
      <c r="D2121" s="197" t="s">
        <v>4600</v>
      </c>
      <c r="E2121" s="197"/>
      <c r="F2121" s="197" t="n">
        <v>6.44</v>
      </c>
      <c r="G2121" s="197" t="s">
        <v>1405</v>
      </c>
      <c r="H2121" s="197" t="s">
        <v>7692</v>
      </c>
    </row>
    <row r="2122" customFormat="false" ht="15" hidden="false" customHeight="false" outlineLevel="0" collapsed="false">
      <c r="A2122" s="196" t="n">
        <v>2110</v>
      </c>
      <c r="B2122" s="197" t="s">
        <v>7701</v>
      </c>
      <c r="C2122" s="197" t="s">
        <v>4389</v>
      </c>
      <c r="D2122" s="197" t="s">
        <v>4600</v>
      </c>
      <c r="E2122" s="197"/>
      <c r="F2122" s="197" t="n">
        <v>6.935</v>
      </c>
      <c r="G2122" s="197" t="s">
        <v>1405</v>
      </c>
      <c r="H2122" s="197" t="s">
        <v>7692</v>
      </c>
    </row>
    <row r="2123" customFormat="false" ht="15" hidden="false" customHeight="false" outlineLevel="0" collapsed="false">
      <c r="A2123" s="196" t="n">
        <v>2111</v>
      </c>
      <c r="B2123" s="197" t="s">
        <v>7702</v>
      </c>
      <c r="C2123" s="197" t="s">
        <v>4389</v>
      </c>
      <c r="D2123" s="197" t="s">
        <v>4407</v>
      </c>
      <c r="E2123" s="197"/>
      <c r="F2123" s="197" t="n">
        <v>9.299</v>
      </c>
      <c r="G2123" s="197" t="s">
        <v>1405</v>
      </c>
      <c r="H2123" s="197" t="s">
        <v>7692</v>
      </c>
    </row>
    <row r="2124" customFormat="false" ht="15" hidden="false" customHeight="false" outlineLevel="0" collapsed="false">
      <c r="A2124" s="196" t="n">
        <v>2112</v>
      </c>
      <c r="B2124" s="197" t="s">
        <v>7703</v>
      </c>
      <c r="C2124" s="197" t="s">
        <v>4389</v>
      </c>
      <c r="D2124" s="197" t="s">
        <v>4407</v>
      </c>
      <c r="E2124" s="197"/>
      <c r="F2124" s="197" t="n">
        <v>6.283</v>
      </c>
      <c r="G2124" s="197" t="s">
        <v>1405</v>
      </c>
      <c r="H2124" s="197" t="s">
        <v>7692</v>
      </c>
    </row>
    <row r="2125" customFormat="false" ht="15" hidden="false" customHeight="false" outlineLevel="0" collapsed="false">
      <c r="A2125" s="196" t="n">
        <v>2113</v>
      </c>
      <c r="B2125" s="197" t="s">
        <v>7704</v>
      </c>
      <c r="C2125" s="197" t="s">
        <v>4389</v>
      </c>
      <c r="D2125" s="197" t="s">
        <v>4407</v>
      </c>
      <c r="E2125" s="197"/>
      <c r="F2125" s="197" t="n">
        <v>1.806</v>
      </c>
      <c r="G2125" s="197" t="s">
        <v>1405</v>
      </c>
      <c r="H2125" s="197" t="s">
        <v>7692</v>
      </c>
    </row>
    <row r="2126" customFormat="false" ht="15" hidden="false" customHeight="false" outlineLevel="0" collapsed="false">
      <c r="A2126" s="196" t="n">
        <v>2114</v>
      </c>
      <c r="B2126" s="197" t="s">
        <v>7705</v>
      </c>
      <c r="C2126" s="197" t="s">
        <v>4389</v>
      </c>
      <c r="D2126" s="197" t="s">
        <v>5198</v>
      </c>
      <c r="E2126" s="197"/>
      <c r="F2126" s="197" t="n">
        <v>6.313</v>
      </c>
      <c r="G2126" s="197" t="s">
        <v>1405</v>
      </c>
      <c r="H2126" s="197" t="s">
        <v>7692</v>
      </c>
    </row>
    <row r="2127" customFormat="false" ht="15" hidden="false" customHeight="false" outlineLevel="0" collapsed="false">
      <c r="A2127" s="196" t="n">
        <v>2115</v>
      </c>
      <c r="B2127" s="197" t="s">
        <v>7706</v>
      </c>
      <c r="C2127" s="197" t="s">
        <v>4389</v>
      </c>
      <c r="D2127" s="197" t="s">
        <v>5198</v>
      </c>
      <c r="E2127" s="197"/>
      <c r="F2127" s="197" t="n">
        <v>5.958</v>
      </c>
      <c r="G2127" s="197" t="s">
        <v>1405</v>
      </c>
      <c r="H2127" s="197" t="s">
        <v>7692</v>
      </c>
    </row>
    <row r="2128" customFormat="false" ht="15" hidden="false" customHeight="false" outlineLevel="0" collapsed="false">
      <c r="A2128" s="196" t="n">
        <v>2116</v>
      </c>
      <c r="B2128" s="197" t="s">
        <v>7707</v>
      </c>
      <c r="C2128" s="197" t="s">
        <v>4389</v>
      </c>
      <c r="D2128" s="197" t="s">
        <v>5198</v>
      </c>
      <c r="E2128" s="197"/>
      <c r="F2128" s="197" t="n">
        <v>6.864</v>
      </c>
      <c r="G2128" s="197" t="s">
        <v>1405</v>
      </c>
      <c r="H2128" s="197" t="s">
        <v>7692</v>
      </c>
    </row>
    <row r="2129" customFormat="false" ht="15" hidden="false" customHeight="false" outlineLevel="0" collapsed="false">
      <c r="A2129" s="196" t="n">
        <v>2117</v>
      </c>
      <c r="B2129" s="197" t="s">
        <v>7708</v>
      </c>
      <c r="C2129" s="197" t="s">
        <v>4389</v>
      </c>
      <c r="D2129" s="197" t="s">
        <v>7709</v>
      </c>
      <c r="E2129" s="197"/>
      <c r="F2129" s="197" t="n">
        <v>8.1396</v>
      </c>
      <c r="G2129" s="197" t="s">
        <v>1405</v>
      </c>
      <c r="H2129" s="197" t="s">
        <v>7692</v>
      </c>
    </row>
    <row r="2130" customFormat="false" ht="15" hidden="false" customHeight="false" outlineLevel="0" collapsed="false">
      <c r="A2130" s="196" t="n">
        <v>2118</v>
      </c>
      <c r="B2130" s="197" t="s">
        <v>7710</v>
      </c>
      <c r="C2130" s="197" t="s">
        <v>4389</v>
      </c>
      <c r="D2130" s="197" t="s">
        <v>7709</v>
      </c>
      <c r="E2130" s="197"/>
      <c r="F2130" s="197" t="n">
        <v>9.4952</v>
      </c>
      <c r="G2130" s="197" t="s">
        <v>1405</v>
      </c>
      <c r="H2130" s="197" t="s">
        <v>7692</v>
      </c>
    </row>
    <row r="2131" customFormat="false" ht="15" hidden="false" customHeight="false" outlineLevel="0" collapsed="false">
      <c r="A2131" s="196" t="n">
        <v>2119</v>
      </c>
      <c r="B2131" s="197" t="s">
        <v>7711</v>
      </c>
      <c r="C2131" s="197" t="s">
        <v>4389</v>
      </c>
      <c r="D2131" s="197" t="s">
        <v>7709</v>
      </c>
      <c r="E2131" s="197"/>
      <c r="F2131" s="197" t="n">
        <v>5.704</v>
      </c>
      <c r="G2131" s="197" t="s">
        <v>1405</v>
      </c>
      <c r="H2131" s="197" t="s">
        <v>7692</v>
      </c>
    </row>
    <row r="2132" customFormat="false" ht="15" hidden="false" customHeight="false" outlineLevel="0" collapsed="false">
      <c r="A2132" s="196" t="n">
        <v>2120</v>
      </c>
      <c r="B2132" s="197" t="s">
        <v>7712</v>
      </c>
      <c r="C2132" s="197" t="s">
        <v>4389</v>
      </c>
      <c r="D2132" s="197" t="s">
        <v>7709</v>
      </c>
      <c r="E2132" s="197"/>
      <c r="F2132" s="197" t="n">
        <v>3.787</v>
      </c>
      <c r="G2132" s="197" t="s">
        <v>1405</v>
      </c>
      <c r="H2132" s="197" t="s">
        <v>7692</v>
      </c>
    </row>
    <row r="2133" customFormat="false" ht="15" hidden="false" customHeight="false" outlineLevel="0" collapsed="false">
      <c r="A2133" s="196" t="n">
        <v>2121</v>
      </c>
      <c r="B2133" s="197" t="s">
        <v>7713</v>
      </c>
      <c r="C2133" s="197" t="s">
        <v>1457</v>
      </c>
      <c r="D2133" s="197" t="s">
        <v>4326</v>
      </c>
      <c r="E2133" s="197"/>
      <c r="F2133" s="197" t="n">
        <v>11.2112</v>
      </c>
      <c r="G2133" s="197" t="s">
        <v>1405</v>
      </c>
      <c r="H2133" s="197" t="s">
        <v>7714</v>
      </c>
    </row>
    <row r="2134" customFormat="false" ht="15" hidden="false" customHeight="false" outlineLevel="0" collapsed="false">
      <c r="A2134" s="196" t="n">
        <v>2122</v>
      </c>
      <c r="B2134" s="197" t="s">
        <v>7715</v>
      </c>
      <c r="C2134" s="197" t="s">
        <v>1457</v>
      </c>
      <c r="D2134" s="197" t="s">
        <v>4326</v>
      </c>
      <c r="E2134" s="197"/>
      <c r="F2134" s="197" t="n">
        <v>8.008</v>
      </c>
      <c r="G2134" s="197" t="s">
        <v>1405</v>
      </c>
      <c r="H2134" s="197" t="s">
        <v>7714</v>
      </c>
    </row>
    <row r="2135" customFormat="false" ht="15" hidden="false" customHeight="false" outlineLevel="0" collapsed="false">
      <c r="A2135" s="196" t="n">
        <v>2123</v>
      </c>
      <c r="B2135" s="197" t="s">
        <v>7716</v>
      </c>
      <c r="C2135" s="197" t="s">
        <v>1457</v>
      </c>
      <c r="D2135" s="197" t="s">
        <v>4869</v>
      </c>
      <c r="E2135" s="197"/>
      <c r="F2135" s="197" t="n">
        <v>7.25265</v>
      </c>
      <c r="G2135" s="197" t="s">
        <v>1405</v>
      </c>
      <c r="H2135" s="197" t="s">
        <v>7714</v>
      </c>
    </row>
    <row r="2136" customFormat="false" ht="15" hidden="false" customHeight="false" outlineLevel="0" collapsed="false">
      <c r="A2136" s="196" t="n">
        <v>2124</v>
      </c>
      <c r="B2136" s="197" t="s">
        <v>7717</v>
      </c>
      <c r="C2136" s="197" t="s">
        <v>1457</v>
      </c>
      <c r="D2136" s="197" t="s">
        <v>4363</v>
      </c>
      <c r="E2136" s="197"/>
      <c r="F2136" s="197" t="n">
        <v>12.015</v>
      </c>
      <c r="G2136" s="197" t="s">
        <v>1405</v>
      </c>
      <c r="H2136" s="197" t="s">
        <v>7714</v>
      </c>
    </row>
    <row r="2137" customFormat="false" ht="15" hidden="false" customHeight="false" outlineLevel="0" collapsed="false">
      <c r="A2137" s="196" t="n">
        <v>2125</v>
      </c>
      <c r="B2137" s="197" t="s">
        <v>7718</v>
      </c>
      <c r="C2137" s="197" t="s">
        <v>1457</v>
      </c>
      <c r="D2137" s="197" t="s">
        <v>6449</v>
      </c>
      <c r="E2137" s="197"/>
      <c r="F2137" s="197" t="n">
        <v>1.521</v>
      </c>
      <c r="G2137" s="197" t="s">
        <v>1405</v>
      </c>
      <c r="H2137" s="197" t="s">
        <v>7714</v>
      </c>
    </row>
    <row r="2138" customFormat="false" ht="15" hidden="false" customHeight="false" outlineLevel="0" collapsed="false">
      <c r="A2138" s="196" t="n">
        <v>2126</v>
      </c>
      <c r="B2138" s="197" t="s">
        <v>7719</v>
      </c>
      <c r="C2138" s="197" t="s">
        <v>1457</v>
      </c>
      <c r="D2138" s="197" t="s">
        <v>4326</v>
      </c>
      <c r="E2138" s="197"/>
      <c r="F2138" s="197" t="n">
        <v>3.8038</v>
      </c>
      <c r="G2138" s="197" t="s">
        <v>1405</v>
      </c>
      <c r="H2138" s="197" t="s">
        <v>7714</v>
      </c>
    </row>
    <row r="2139" customFormat="false" ht="15" hidden="false" customHeight="false" outlineLevel="0" collapsed="false">
      <c r="A2139" s="196" t="n">
        <v>2127</v>
      </c>
      <c r="B2139" s="197" t="s">
        <v>7720</v>
      </c>
      <c r="C2139" s="197" t="s">
        <v>1457</v>
      </c>
      <c r="D2139" s="197" t="s">
        <v>4326</v>
      </c>
      <c r="E2139" s="197"/>
      <c r="F2139" s="197" t="n">
        <v>12.012</v>
      </c>
      <c r="G2139" s="197" t="s">
        <v>1405</v>
      </c>
      <c r="H2139" s="197" t="s">
        <v>7714</v>
      </c>
    </row>
    <row r="2140" customFormat="false" ht="15" hidden="false" customHeight="false" outlineLevel="0" collapsed="false">
      <c r="A2140" s="196" t="n">
        <v>2128</v>
      </c>
      <c r="B2140" s="197" t="s">
        <v>7721</v>
      </c>
      <c r="C2140" s="197" t="s">
        <v>1457</v>
      </c>
      <c r="D2140" s="197" t="s">
        <v>6449</v>
      </c>
      <c r="E2140" s="197"/>
      <c r="F2140" s="197" t="n">
        <v>1.99758</v>
      </c>
      <c r="G2140" s="197" t="s">
        <v>1405</v>
      </c>
      <c r="H2140" s="197" t="s">
        <v>7714</v>
      </c>
    </row>
    <row r="2141" customFormat="false" ht="15" hidden="false" customHeight="false" outlineLevel="0" collapsed="false">
      <c r="A2141" s="196" t="n">
        <v>2129</v>
      </c>
      <c r="B2141" s="197" t="s">
        <v>7722</v>
      </c>
      <c r="C2141" s="197" t="s">
        <v>1457</v>
      </c>
      <c r="D2141" s="197" t="s">
        <v>6449</v>
      </c>
      <c r="E2141" s="197"/>
      <c r="F2141" s="197" t="n">
        <v>4.563</v>
      </c>
      <c r="G2141" s="197" t="s">
        <v>1405</v>
      </c>
      <c r="H2141" s="197" t="s">
        <v>7714</v>
      </c>
    </row>
    <row r="2142" customFormat="false" ht="15" hidden="false" customHeight="false" outlineLevel="0" collapsed="false">
      <c r="A2142" s="196" t="n">
        <v>2130</v>
      </c>
      <c r="B2142" s="197" t="s">
        <v>7723</v>
      </c>
      <c r="C2142" s="197" t="s">
        <v>1457</v>
      </c>
      <c r="D2142" s="197" t="s">
        <v>4869</v>
      </c>
      <c r="E2142" s="197"/>
      <c r="F2142" s="197" t="n">
        <v>7.18875</v>
      </c>
      <c r="G2142" s="197" t="s">
        <v>1405</v>
      </c>
      <c r="H2142" s="197" t="s">
        <v>7714</v>
      </c>
    </row>
    <row r="2143" customFormat="false" ht="15" hidden="false" customHeight="false" outlineLevel="0" collapsed="false">
      <c r="A2143" s="196" t="n">
        <v>2131</v>
      </c>
      <c r="B2143" s="197" t="s">
        <v>7724</v>
      </c>
      <c r="C2143" s="197" t="s">
        <v>1457</v>
      </c>
      <c r="D2143" s="197" t="s">
        <v>4869</v>
      </c>
      <c r="E2143" s="197"/>
      <c r="F2143" s="197" t="n">
        <v>9.3081</v>
      </c>
      <c r="G2143" s="197" t="s">
        <v>1405</v>
      </c>
      <c r="H2143" s="197" t="s">
        <v>7714</v>
      </c>
    </row>
    <row r="2144" customFormat="false" ht="15" hidden="false" customHeight="false" outlineLevel="0" collapsed="false">
      <c r="A2144" s="196" t="n">
        <v>2132</v>
      </c>
      <c r="B2144" s="197" t="s">
        <v>7725</v>
      </c>
      <c r="C2144" s="197" t="s">
        <v>4556</v>
      </c>
      <c r="D2144" s="197" t="s">
        <v>5050</v>
      </c>
      <c r="E2144" s="197"/>
      <c r="F2144" s="197" t="n">
        <v>1.4</v>
      </c>
      <c r="G2144" s="197" t="s">
        <v>999</v>
      </c>
      <c r="H2144" s="197" t="s">
        <v>7726</v>
      </c>
    </row>
    <row r="2145" customFormat="false" ht="15" hidden="false" customHeight="false" outlineLevel="0" collapsed="false">
      <c r="A2145" s="196" t="n">
        <v>2133</v>
      </c>
      <c r="B2145" s="197" t="s">
        <v>7727</v>
      </c>
      <c r="C2145" s="197" t="s">
        <v>4556</v>
      </c>
      <c r="D2145" s="197" t="s">
        <v>4999</v>
      </c>
      <c r="E2145" s="197"/>
      <c r="F2145" s="197" t="n">
        <v>2.322</v>
      </c>
      <c r="G2145" s="197" t="s">
        <v>999</v>
      </c>
      <c r="H2145" s="197" t="s">
        <v>7726</v>
      </c>
    </row>
    <row r="2146" customFormat="false" ht="15" hidden="false" customHeight="false" outlineLevel="0" collapsed="false">
      <c r="A2146" s="196" t="n">
        <v>2134</v>
      </c>
      <c r="B2146" s="197" t="s">
        <v>7728</v>
      </c>
      <c r="C2146" s="197" t="s">
        <v>4556</v>
      </c>
      <c r="D2146" s="197" t="s">
        <v>4962</v>
      </c>
      <c r="E2146" s="197"/>
      <c r="F2146" s="197" t="n">
        <v>2.403</v>
      </c>
      <c r="G2146" s="197" t="s">
        <v>999</v>
      </c>
      <c r="H2146" s="197" t="s">
        <v>7726</v>
      </c>
    </row>
    <row r="2147" customFormat="false" ht="15" hidden="false" customHeight="false" outlineLevel="0" collapsed="false">
      <c r="A2147" s="196" t="n">
        <v>2135</v>
      </c>
      <c r="B2147" s="197" t="s">
        <v>7729</v>
      </c>
      <c r="C2147" s="197" t="s">
        <v>4556</v>
      </c>
      <c r="D2147" s="197" t="s">
        <v>4999</v>
      </c>
      <c r="E2147" s="197"/>
      <c r="F2147" s="197" t="n">
        <v>0.065</v>
      </c>
      <c r="G2147" s="197" t="s">
        <v>999</v>
      </c>
      <c r="H2147" s="197" t="s">
        <v>7726</v>
      </c>
    </row>
    <row r="2148" customFormat="false" ht="15" hidden="false" customHeight="false" outlineLevel="0" collapsed="false">
      <c r="A2148" s="196" t="n">
        <v>2136</v>
      </c>
      <c r="B2148" s="197" t="s">
        <v>7730</v>
      </c>
      <c r="C2148" s="197" t="s">
        <v>4556</v>
      </c>
      <c r="D2148" s="197" t="s">
        <v>5050</v>
      </c>
      <c r="E2148" s="197"/>
      <c r="F2148" s="197" t="n">
        <v>1.724</v>
      </c>
      <c r="G2148" s="197" t="s">
        <v>999</v>
      </c>
      <c r="H2148" s="197" t="s">
        <v>7726</v>
      </c>
    </row>
    <row r="2149" customFormat="false" ht="15" hidden="false" customHeight="false" outlineLevel="0" collapsed="false">
      <c r="A2149" s="196" t="n">
        <v>2137</v>
      </c>
      <c r="B2149" s="197" t="s">
        <v>7731</v>
      </c>
      <c r="C2149" s="197" t="s">
        <v>4556</v>
      </c>
      <c r="D2149" s="197" t="s">
        <v>4971</v>
      </c>
      <c r="E2149" s="197"/>
      <c r="F2149" s="197" t="n">
        <v>1.136</v>
      </c>
      <c r="G2149" s="197" t="s">
        <v>999</v>
      </c>
      <c r="H2149" s="197" t="s">
        <v>7726</v>
      </c>
    </row>
    <row r="2150" customFormat="false" ht="15" hidden="false" customHeight="false" outlineLevel="0" collapsed="false">
      <c r="A2150" s="196" t="n">
        <v>2138</v>
      </c>
      <c r="B2150" s="197" t="s">
        <v>7732</v>
      </c>
      <c r="C2150" s="197" t="s">
        <v>4556</v>
      </c>
      <c r="D2150" s="197" t="s">
        <v>5008</v>
      </c>
      <c r="E2150" s="197"/>
      <c r="F2150" s="197" t="n">
        <v>0.478</v>
      </c>
      <c r="G2150" s="197" t="s">
        <v>999</v>
      </c>
      <c r="H2150" s="197" t="s">
        <v>7726</v>
      </c>
    </row>
    <row r="2151" customFormat="false" ht="15" hidden="false" customHeight="false" outlineLevel="0" collapsed="false">
      <c r="A2151" s="196" t="n">
        <v>2139</v>
      </c>
      <c r="B2151" s="197" t="s">
        <v>7733</v>
      </c>
      <c r="C2151" s="197" t="s">
        <v>4556</v>
      </c>
      <c r="D2151" s="197" t="s">
        <v>5048</v>
      </c>
      <c r="E2151" s="197"/>
      <c r="F2151" s="197" t="n">
        <v>0.598</v>
      </c>
      <c r="G2151" s="197" t="s">
        <v>999</v>
      </c>
      <c r="H2151" s="197" t="s">
        <v>7726</v>
      </c>
    </row>
    <row r="2152" customFormat="false" ht="15" hidden="false" customHeight="false" outlineLevel="0" collapsed="false">
      <c r="A2152" s="196" t="n">
        <v>2140</v>
      </c>
      <c r="B2152" s="197" t="s">
        <v>7734</v>
      </c>
      <c r="C2152" s="197" t="s">
        <v>4556</v>
      </c>
      <c r="D2152" s="197" t="s">
        <v>5060</v>
      </c>
      <c r="E2152" s="197"/>
      <c r="F2152" s="197" t="n">
        <v>0.468</v>
      </c>
      <c r="G2152" s="197" t="s">
        <v>999</v>
      </c>
      <c r="H2152" s="197" t="s">
        <v>7726</v>
      </c>
    </row>
    <row r="2153" customFormat="false" ht="15" hidden="false" customHeight="false" outlineLevel="0" collapsed="false">
      <c r="A2153" s="196" t="n">
        <v>2141</v>
      </c>
      <c r="B2153" s="197" t="s">
        <v>7735</v>
      </c>
      <c r="C2153" s="197" t="s">
        <v>4556</v>
      </c>
      <c r="D2153" s="197" t="s">
        <v>5006</v>
      </c>
      <c r="E2153" s="197"/>
      <c r="F2153" s="197" t="n">
        <v>1.578</v>
      </c>
      <c r="G2153" s="197" t="s">
        <v>999</v>
      </c>
      <c r="H2153" s="197" t="s">
        <v>7726</v>
      </c>
    </row>
    <row r="2154" customFormat="false" ht="15" hidden="false" customHeight="false" outlineLevel="0" collapsed="false">
      <c r="A2154" s="196" t="n">
        <v>2142</v>
      </c>
      <c r="B2154" s="197" t="s">
        <v>7736</v>
      </c>
      <c r="C2154" s="197" t="s">
        <v>4556</v>
      </c>
      <c r="D2154" s="197" t="s">
        <v>5058</v>
      </c>
      <c r="E2154" s="197"/>
      <c r="F2154" s="197" t="n">
        <v>8.099</v>
      </c>
      <c r="G2154" s="197" t="s">
        <v>999</v>
      </c>
      <c r="H2154" s="197" t="s">
        <v>7726</v>
      </c>
    </row>
    <row r="2155" customFormat="false" ht="15" hidden="false" customHeight="false" outlineLevel="0" collapsed="false">
      <c r="A2155" s="196" t="n">
        <v>2143</v>
      </c>
      <c r="B2155" s="197" t="s">
        <v>7737</v>
      </c>
      <c r="C2155" s="197" t="s">
        <v>1457</v>
      </c>
      <c r="D2155" s="197" t="s">
        <v>7738</v>
      </c>
      <c r="E2155" s="197"/>
      <c r="F2155" s="197" t="n">
        <v>9.5355</v>
      </c>
      <c r="G2155" s="197" t="s">
        <v>1405</v>
      </c>
      <c r="H2155" s="197" t="s">
        <v>7739</v>
      </c>
    </row>
    <row r="2156" customFormat="false" ht="15" hidden="false" customHeight="false" outlineLevel="0" collapsed="false">
      <c r="A2156" s="196" t="n">
        <v>2144</v>
      </c>
      <c r="B2156" s="197" t="s">
        <v>7740</v>
      </c>
      <c r="C2156" s="197" t="s">
        <v>1457</v>
      </c>
      <c r="D2156" s="197" t="s">
        <v>7738</v>
      </c>
      <c r="E2156" s="197"/>
      <c r="F2156" s="197" t="n">
        <v>6.3195</v>
      </c>
      <c r="G2156" s="197" t="s">
        <v>1405</v>
      </c>
      <c r="H2156" s="197" t="s">
        <v>7739</v>
      </c>
    </row>
    <row r="2157" customFormat="false" ht="15" hidden="false" customHeight="false" outlineLevel="0" collapsed="false">
      <c r="A2157" s="196" t="n">
        <v>2145</v>
      </c>
      <c r="B2157" s="197" t="s">
        <v>7741</v>
      </c>
      <c r="C2157" s="197" t="s">
        <v>4418</v>
      </c>
      <c r="D2157" s="197" t="s">
        <v>4572</v>
      </c>
      <c r="E2157" s="197"/>
      <c r="F2157" s="197" t="n">
        <v>32.44</v>
      </c>
      <c r="G2157" s="197" t="s">
        <v>1405</v>
      </c>
      <c r="H2157" s="197" t="s">
        <v>7739</v>
      </c>
    </row>
    <row r="2158" customFormat="false" ht="15" hidden="false" customHeight="false" outlineLevel="0" collapsed="false">
      <c r="A2158" s="196" t="n">
        <v>2146</v>
      </c>
      <c r="B2158" s="197" t="s">
        <v>7742</v>
      </c>
      <c r="C2158" s="197" t="s">
        <v>4418</v>
      </c>
      <c r="D2158" s="197" t="s">
        <v>4572</v>
      </c>
      <c r="E2158" s="197"/>
      <c r="F2158" s="197" t="n">
        <v>23.666</v>
      </c>
      <c r="G2158" s="197" t="s">
        <v>1405</v>
      </c>
      <c r="H2158" s="197" t="s">
        <v>7739</v>
      </c>
    </row>
    <row r="2159" customFormat="false" ht="15" hidden="false" customHeight="false" outlineLevel="0" collapsed="false">
      <c r="A2159" s="196" t="n">
        <v>2147</v>
      </c>
      <c r="B2159" s="197" t="s">
        <v>7743</v>
      </c>
      <c r="C2159" s="197" t="s">
        <v>4418</v>
      </c>
      <c r="D2159" s="197" t="s">
        <v>4978</v>
      </c>
      <c r="E2159" s="197"/>
      <c r="F2159" s="197" t="n">
        <v>15.085</v>
      </c>
      <c r="G2159" s="197" t="s">
        <v>1405</v>
      </c>
      <c r="H2159" s="197" t="s">
        <v>7714</v>
      </c>
    </row>
    <row r="2160" customFormat="false" ht="15" hidden="false" customHeight="false" outlineLevel="0" collapsed="false">
      <c r="A2160" s="196" t="n">
        <v>2148</v>
      </c>
      <c r="B2160" s="197" t="s">
        <v>7744</v>
      </c>
      <c r="C2160" s="197" t="s">
        <v>4418</v>
      </c>
      <c r="D2160" s="197" t="s">
        <v>4978</v>
      </c>
      <c r="E2160" s="197"/>
      <c r="F2160" s="197" t="n">
        <v>9.4752</v>
      </c>
      <c r="G2160" s="197" t="s">
        <v>1405</v>
      </c>
      <c r="H2160" s="197" t="s">
        <v>7714</v>
      </c>
    </row>
    <row r="2161" customFormat="false" ht="15" hidden="false" customHeight="false" outlineLevel="0" collapsed="false">
      <c r="A2161" s="196" t="n">
        <v>2149</v>
      </c>
      <c r="B2161" s="197" t="s">
        <v>7745</v>
      </c>
      <c r="C2161" s="197" t="s">
        <v>4418</v>
      </c>
      <c r="D2161" s="197" t="s">
        <v>4572</v>
      </c>
      <c r="E2161" s="197"/>
      <c r="F2161" s="197" t="n">
        <v>14.206</v>
      </c>
      <c r="G2161" s="197" t="s">
        <v>1405</v>
      </c>
      <c r="H2161" s="197" t="s">
        <v>7739</v>
      </c>
    </row>
    <row r="2162" customFormat="false" ht="15" hidden="false" customHeight="false" outlineLevel="0" collapsed="false">
      <c r="A2162" s="196" t="n">
        <v>2150</v>
      </c>
      <c r="B2162" s="197" t="s">
        <v>7746</v>
      </c>
      <c r="C2162" s="197" t="s">
        <v>4418</v>
      </c>
      <c r="D2162" s="197" t="s">
        <v>4572</v>
      </c>
      <c r="E2162" s="197"/>
      <c r="F2162" s="197" t="n">
        <v>4.1659</v>
      </c>
      <c r="G2162" s="197" t="s">
        <v>1405</v>
      </c>
      <c r="H2162" s="197" t="s">
        <v>7739</v>
      </c>
    </row>
    <row r="2163" customFormat="false" ht="15" hidden="false" customHeight="false" outlineLevel="0" collapsed="false">
      <c r="A2163" s="196" t="n">
        <v>2151</v>
      </c>
      <c r="B2163" s="197" t="s">
        <v>7747</v>
      </c>
      <c r="C2163" s="197" t="s">
        <v>4418</v>
      </c>
      <c r="D2163" s="197" t="s">
        <v>5235</v>
      </c>
      <c r="E2163" s="197"/>
      <c r="F2163" s="197" t="n">
        <v>1.0532</v>
      </c>
      <c r="G2163" s="197" t="s">
        <v>1405</v>
      </c>
      <c r="H2163" s="197" t="s">
        <v>7739</v>
      </c>
    </row>
    <row r="2164" customFormat="false" ht="15" hidden="false" customHeight="false" outlineLevel="0" collapsed="false">
      <c r="A2164" s="196" t="n">
        <v>2152</v>
      </c>
      <c r="B2164" s="197" t="s">
        <v>7748</v>
      </c>
      <c r="C2164" s="197" t="s">
        <v>4418</v>
      </c>
      <c r="D2164" s="197" t="s">
        <v>5235</v>
      </c>
      <c r="E2164" s="197"/>
      <c r="F2164" s="197" t="n">
        <v>4.4062</v>
      </c>
      <c r="G2164" s="197" t="s">
        <v>1405</v>
      </c>
      <c r="H2164" s="197" t="s">
        <v>7739</v>
      </c>
    </row>
    <row r="2165" customFormat="false" ht="15" hidden="false" customHeight="false" outlineLevel="0" collapsed="false">
      <c r="A2165" s="196" t="n">
        <v>2153</v>
      </c>
      <c r="B2165" s="197" t="s">
        <v>7749</v>
      </c>
      <c r="C2165" s="197" t="s">
        <v>4418</v>
      </c>
      <c r="D2165" s="197" t="s">
        <v>5235</v>
      </c>
      <c r="E2165" s="197"/>
      <c r="F2165" s="197" t="n">
        <v>2.8167</v>
      </c>
      <c r="G2165" s="197" t="s">
        <v>1405</v>
      </c>
      <c r="H2165" s="197" t="s">
        <v>7739</v>
      </c>
    </row>
    <row r="2166" customFormat="false" ht="15" hidden="false" customHeight="false" outlineLevel="0" collapsed="false">
      <c r="A2166" s="196" t="n">
        <v>2154</v>
      </c>
      <c r="B2166" s="197" t="s">
        <v>7750</v>
      </c>
      <c r="C2166" s="197" t="s">
        <v>4418</v>
      </c>
      <c r="D2166" s="197" t="s">
        <v>5235</v>
      </c>
      <c r="E2166" s="197"/>
      <c r="F2166" s="197" t="n">
        <v>9.8221</v>
      </c>
      <c r="G2166" s="197" t="s">
        <v>1405</v>
      </c>
      <c r="H2166" s="197" t="s">
        <v>7739</v>
      </c>
    </row>
    <row r="2167" customFormat="false" ht="15" hidden="false" customHeight="false" outlineLevel="0" collapsed="false">
      <c r="A2167" s="196" t="n">
        <v>2155</v>
      </c>
      <c r="B2167" s="197" t="s">
        <v>7751</v>
      </c>
      <c r="C2167" s="197" t="s">
        <v>4418</v>
      </c>
      <c r="D2167" s="197" t="s">
        <v>4536</v>
      </c>
      <c r="E2167" s="197"/>
      <c r="F2167" s="197" t="n">
        <v>1.5248</v>
      </c>
      <c r="G2167" s="197" t="s">
        <v>1405</v>
      </c>
      <c r="H2167" s="197" t="s">
        <v>7752</v>
      </c>
    </row>
    <row r="2168" customFormat="false" ht="15" hidden="false" customHeight="false" outlineLevel="0" collapsed="false">
      <c r="A2168" s="196" t="n">
        <v>2156</v>
      </c>
      <c r="B2168" s="197" t="s">
        <v>7753</v>
      </c>
      <c r="C2168" s="197" t="s">
        <v>4418</v>
      </c>
      <c r="D2168" s="197" t="s">
        <v>4978</v>
      </c>
      <c r="E2168" s="197"/>
      <c r="F2168" s="197" t="n">
        <v>4.2394</v>
      </c>
      <c r="G2168" s="197" t="s">
        <v>1405</v>
      </c>
      <c r="H2168" s="197" t="s">
        <v>7714</v>
      </c>
    </row>
    <row r="2169" customFormat="false" ht="15" hidden="false" customHeight="false" outlineLevel="0" collapsed="false">
      <c r="A2169" s="196" t="n">
        <v>2157</v>
      </c>
      <c r="B2169" s="197" t="s">
        <v>7754</v>
      </c>
      <c r="C2169" s="197" t="s">
        <v>4418</v>
      </c>
      <c r="D2169" s="197" t="s">
        <v>4978</v>
      </c>
      <c r="E2169" s="197"/>
      <c r="F2169" s="197" t="n">
        <v>7.6074</v>
      </c>
      <c r="G2169" s="197" t="s">
        <v>1405</v>
      </c>
      <c r="H2169" s="197" t="s">
        <v>7714</v>
      </c>
    </row>
    <row r="2170" customFormat="false" ht="15" hidden="false" customHeight="false" outlineLevel="0" collapsed="false">
      <c r="A2170" s="196" t="n">
        <v>2158</v>
      </c>
      <c r="B2170" s="197" t="s">
        <v>7755</v>
      </c>
      <c r="C2170" s="197" t="s">
        <v>4418</v>
      </c>
      <c r="D2170" s="197" t="s">
        <v>5235</v>
      </c>
      <c r="E2170" s="197"/>
      <c r="F2170" s="197" t="n">
        <v>10.654</v>
      </c>
      <c r="G2170" s="197" t="s">
        <v>1405</v>
      </c>
      <c r="H2170" s="197" t="s">
        <v>7739</v>
      </c>
    </row>
    <row r="2171" customFormat="false" ht="15" hidden="false" customHeight="false" outlineLevel="0" collapsed="false">
      <c r="A2171" s="196" t="n">
        <v>2159</v>
      </c>
      <c r="B2171" s="197" t="s">
        <v>7756</v>
      </c>
      <c r="C2171" s="197" t="s">
        <v>7757</v>
      </c>
      <c r="D2171" s="197" t="s">
        <v>7758</v>
      </c>
      <c r="E2171" s="197"/>
      <c r="F2171" s="197" t="n">
        <v>2.1888</v>
      </c>
      <c r="G2171" s="197" t="s">
        <v>999</v>
      </c>
      <c r="H2171" s="197" t="s">
        <v>7759</v>
      </c>
    </row>
    <row r="2172" customFormat="false" ht="15" hidden="false" customHeight="false" outlineLevel="0" collapsed="false">
      <c r="A2172" s="196" t="n">
        <v>2160</v>
      </c>
      <c r="B2172" s="197" t="s">
        <v>7760</v>
      </c>
      <c r="C2172" s="197" t="s">
        <v>7757</v>
      </c>
      <c r="D2172" s="197" t="s">
        <v>7761</v>
      </c>
      <c r="E2172" s="197"/>
      <c r="F2172" s="197" t="n">
        <v>0.4396</v>
      </c>
      <c r="G2172" s="197" t="s">
        <v>999</v>
      </c>
      <c r="H2172" s="197" t="s">
        <v>7759</v>
      </c>
    </row>
    <row r="2173" customFormat="false" ht="15" hidden="false" customHeight="false" outlineLevel="0" collapsed="false">
      <c r="A2173" s="196" t="n">
        <v>2161</v>
      </c>
      <c r="B2173" s="197" t="s">
        <v>7762</v>
      </c>
      <c r="C2173" s="197" t="s">
        <v>7757</v>
      </c>
      <c r="D2173" s="197" t="s">
        <v>7763</v>
      </c>
      <c r="E2173" s="197"/>
      <c r="F2173" s="197" t="n">
        <v>0.298</v>
      </c>
      <c r="G2173" s="197" t="s">
        <v>999</v>
      </c>
      <c r="H2173" s="197" t="s">
        <v>7764</v>
      </c>
    </row>
    <row r="2174" customFormat="false" ht="15" hidden="false" customHeight="false" outlineLevel="0" collapsed="false">
      <c r="A2174" s="196" t="n">
        <v>2162</v>
      </c>
      <c r="B2174" s="197" t="s">
        <v>7765</v>
      </c>
      <c r="C2174" s="197" t="s">
        <v>7757</v>
      </c>
      <c r="D2174" s="197" t="s">
        <v>7766</v>
      </c>
      <c r="E2174" s="197"/>
      <c r="F2174" s="197" t="n">
        <v>1.08702</v>
      </c>
      <c r="G2174" s="197" t="s">
        <v>999</v>
      </c>
      <c r="H2174" s="197" t="s">
        <v>7767</v>
      </c>
    </row>
    <row r="2175" customFormat="false" ht="15" hidden="false" customHeight="false" outlineLevel="0" collapsed="false">
      <c r="A2175" s="196" t="n">
        <v>2163</v>
      </c>
      <c r="B2175" s="197" t="s">
        <v>7768</v>
      </c>
      <c r="C2175" s="197" t="s">
        <v>7757</v>
      </c>
      <c r="D2175" s="197" t="s">
        <v>7761</v>
      </c>
      <c r="E2175" s="197"/>
      <c r="F2175" s="197" t="n">
        <v>0.63484</v>
      </c>
      <c r="G2175" s="197" t="s">
        <v>999</v>
      </c>
      <c r="H2175" s="197" t="s">
        <v>7769</v>
      </c>
    </row>
    <row r="2176" customFormat="false" ht="15" hidden="false" customHeight="false" outlineLevel="0" collapsed="false">
      <c r="A2176" s="196" t="n">
        <v>2164</v>
      </c>
      <c r="B2176" s="197" t="s">
        <v>7770</v>
      </c>
      <c r="C2176" s="197" t="s">
        <v>7757</v>
      </c>
      <c r="D2176" s="197" t="s">
        <v>7758</v>
      </c>
      <c r="E2176" s="197"/>
      <c r="F2176" s="197" t="n">
        <v>0.555</v>
      </c>
      <c r="G2176" s="197" t="s">
        <v>999</v>
      </c>
      <c r="H2176" s="197" t="s">
        <v>7771</v>
      </c>
    </row>
    <row r="2177" customFormat="false" ht="15" hidden="false" customHeight="false" outlineLevel="0" collapsed="false">
      <c r="A2177" s="196" t="n">
        <v>2165</v>
      </c>
      <c r="B2177" s="197" t="s">
        <v>7772</v>
      </c>
      <c r="C2177" s="200" t="s">
        <v>4547</v>
      </c>
      <c r="D2177" s="197" t="s">
        <v>7773</v>
      </c>
      <c r="E2177" s="197"/>
      <c r="F2177" s="197" t="n">
        <v>0.00275</v>
      </c>
      <c r="G2177" s="197" t="s">
        <v>975</v>
      </c>
      <c r="H2177" s="197" t="s">
        <v>7774</v>
      </c>
    </row>
    <row r="2178" customFormat="false" ht="15" hidden="false" customHeight="false" outlineLevel="0" collapsed="false">
      <c r="A2178" s="196" t="n">
        <v>2166</v>
      </c>
      <c r="B2178" s="197" t="s">
        <v>7775</v>
      </c>
      <c r="C2178" s="200" t="s">
        <v>4547</v>
      </c>
      <c r="D2178" s="197" t="s">
        <v>7776</v>
      </c>
      <c r="E2178" s="197"/>
      <c r="F2178" s="197" t="n">
        <v>0.00486</v>
      </c>
      <c r="G2178" s="197" t="s">
        <v>975</v>
      </c>
      <c r="H2178" s="197" t="s">
        <v>7774</v>
      </c>
    </row>
    <row r="2179" customFormat="false" ht="15" hidden="false" customHeight="false" outlineLevel="0" collapsed="false">
      <c r="A2179" s="196" t="n">
        <v>2167</v>
      </c>
      <c r="B2179" s="197" t="s">
        <v>7777</v>
      </c>
      <c r="C2179" s="200" t="s">
        <v>4547</v>
      </c>
      <c r="D2179" s="197" t="s">
        <v>7778</v>
      </c>
      <c r="E2179" s="197"/>
      <c r="F2179" s="197" t="n">
        <v>0.047439</v>
      </c>
      <c r="G2179" s="197" t="s">
        <v>975</v>
      </c>
      <c r="H2179" s="197" t="s">
        <v>7774</v>
      </c>
    </row>
    <row r="2180" customFormat="false" ht="15" hidden="false" customHeight="false" outlineLevel="0" collapsed="false">
      <c r="A2180" s="196" t="n">
        <v>2168</v>
      </c>
      <c r="B2180" s="197" t="s">
        <v>7779</v>
      </c>
      <c r="C2180" s="197" t="s">
        <v>4332</v>
      </c>
      <c r="D2180" s="197" t="s">
        <v>7780</v>
      </c>
      <c r="E2180" s="197"/>
      <c r="F2180" s="197" t="n">
        <v>0.566</v>
      </c>
      <c r="G2180" s="197" t="s">
        <v>999</v>
      </c>
      <c r="H2180" s="197" t="s">
        <v>7781</v>
      </c>
    </row>
    <row r="2181" customFormat="false" ht="15" hidden="false" customHeight="false" outlineLevel="0" collapsed="false">
      <c r="A2181" s="196" t="n">
        <v>2169</v>
      </c>
      <c r="B2181" s="197" t="s">
        <v>7782</v>
      </c>
      <c r="C2181" s="197" t="s">
        <v>4332</v>
      </c>
      <c r="D2181" s="197" t="s">
        <v>7783</v>
      </c>
      <c r="E2181" s="197"/>
      <c r="F2181" s="197" t="n">
        <v>0.37044</v>
      </c>
      <c r="G2181" s="197" t="s">
        <v>999</v>
      </c>
      <c r="H2181" s="197" t="s">
        <v>7781</v>
      </c>
    </row>
    <row r="2182" customFormat="false" ht="15" hidden="false" customHeight="false" outlineLevel="0" collapsed="false">
      <c r="A2182" s="196" t="n">
        <v>2170</v>
      </c>
      <c r="B2182" s="197" t="s">
        <v>7784</v>
      </c>
      <c r="C2182" s="197" t="s">
        <v>4332</v>
      </c>
      <c r="D2182" s="197" t="s">
        <v>7783</v>
      </c>
      <c r="E2182" s="197"/>
      <c r="F2182" s="197" t="n">
        <v>0.294</v>
      </c>
      <c r="G2182" s="197" t="s">
        <v>999</v>
      </c>
      <c r="H2182" s="197" t="s">
        <v>7781</v>
      </c>
    </row>
    <row r="2183" customFormat="false" ht="15" hidden="false" customHeight="false" outlineLevel="0" collapsed="false">
      <c r="A2183" s="196" t="n">
        <v>2171</v>
      </c>
      <c r="B2183" s="197" t="s">
        <v>7785</v>
      </c>
      <c r="C2183" s="197" t="s">
        <v>4332</v>
      </c>
      <c r="D2183" s="197" t="s">
        <v>7786</v>
      </c>
      <c r="E2183" s="197"/>
      <c r="F2183" s="197" t="n">
        <v>1.662</v>
      </c>
      <c r="G2183" s="197" t="s">
        <v>999</v>
      </c>
      <c r="H2183" s="197" t="s">
        <v>7787</v>
      </c>
    </row>
    <row r="2184" customFormat="false" ht="15" hidden="false" customHeight="false" outlineLevel="0" collapsed="false">
      <c r="A2184" s="196" t="n">
        <v>2172</v>
      </c>
      <c r="B2184" s="197" t="s">
        <v>7788</v>
      </c>
      <c r="C2184" s="197" t="s">
        <v>4332</v>
      </c>
      <c r="D2184" s="197" t="s">
        <v>7786</v>
      </c>
      <c r="E2184" s="197"/>
      <c r="F2184" s="197" t="n">
        <v>1.108</v>
      </c>
      <c r="G2184" s="197" t="s">
        <v>999</v>
      </c>
      <c r="H2184" s="197" t="s">
        <v>7787</v>
      </c>
    </row>
    <row r="2185" customFormat="false" ht="15" hidden="false" customHeight="false" outlineLevel="0" collapsed="false">
      <c r="A2185" s="196" t="n">
        <v>2173</v>
      </c>
      <c r="B2185" s="197" t="s">
        <v>7789</v>
      </c>
      <c r="C2185" s="197" t="s">
        <v>4517</v>
      </c>
      <c r="D2185" s="197" t="s">
        <v>4526</v>
      </c>
      <c r="E2185" s="197"/>
      <c r="F2185" s="197" t="n">
        <v>45.9</v>
      </c>
      <c r="G2185" s="197" t="s">
        <v>1405</v>
      </c>
      <c r="H2185" s="197" t="s">
        <v>7790</v>
      </c>
    </row>
    <row r="2186" customFormat="false" ht="15" hidden="false" customHeight="false" outlineLevel="0" collapsed="false">
      <c r="A2186" s="196" t="n">
        <v>2174</v>
      </c>
      <c r="B2186" s="197" t="s">
        <v>7791</v>
      </c>
      <c r="C2186" s="197" t="s">
        <v>4517</v>
      </c>
      <c r="D2186" s="197" t="s">
        <v>7792</v>
      </c>
      <c r="E2186" s="197"/>
      <c r="F2186" s="197" t="n">
        <v>27.25</v>
      </c>
      <c r="G2186" s="197" t="s">
        <v>1405</v>
      </c>
      <c r="H2186" s="197" t="s">
        <v>7790</v>
      </c>
    </row>
    <row r="2187" customFormat="false" ht="15" hidden="false" customHeight="false" outlineLevel="0" collapsed="false">
      <c r="A2187" s="196" t="n">
        <v>2175</v>
      </c>
      <c r="B2187" s="197" t="s">
        <v>7793</v>
      </c>
      <c r="C2187" s="197" t="s">
        <v>4517</v>
      </c>
      <c r="D2187" s="197" t="s">
        <v>7794</v>
      </c>
      <c r="E2187" s="197"/>
      <c r="F2187" s="197" t="n">
        <v>60</v>
      </c>
      <c r="G2187" s="197" t="s">
        <v>1405</v>
      </c>
      <c r="H2187" s="197" t="s">
        <v>7790</v>
      </c>
    </row>
    <row r="2188" customFormat="false" ht="15" hidden="false" customHeight="false" outlineLevel="0" collapsed="false">
      <c r="A2188" s="196" t="n">
        <v>2176</v>
      </c>
      <c r="B2188" s="197" t="s">
        <v>7795</v>
      </c>
      <c r="C2188" s="197" t="s">
        <v>4517</v>
      </c>
      <c r="D2188" s="197" t="s">
        <v>4526</v>
      </c>
      <c r="E2188" s="197"/>
      <c r="F2188" s="197" t="n">
        <v>33.8</v>
      </c>
      <c r="G2188" s="197" t="s">
        <v>1405</v>
      </c>
      <c r="H2188" s="197" t="s">
        <v>7790</v>
      </c>
    </row>
    <row r="2189" customFormat="false" ht="15" hidden="false" customHeight="false" outlineLevel="0" collapsed="false">
      <c r="A2189" s="196" t="n">
        <v>2177</v>
      </c>
      <c r="B2189" s="197" t="s">
        <v>7796</v>
      </c>
      <c r="C2189" s="197" t="s">
        <v>4517</v>
      </c>
      <c r="D2189" s="197" t="s">
        <v>7797</v>
      </c>
      <c r="E2189" s="197"/>
      <c r="F2189" s="197" t="n">
        <v>36.55</v>
      </c>
      <c r="G2189" s="197" t="s">
        <v>1405</v>
      </c>
      <c r="H2189" s="197" t="s">
        <v>7790</v>
      </c>
    </row>
    <row r="2190" customFormat="false" ht="15" hidden="false" customHeight="false" outlineLevel="0" collapsed="false">
      <c r="A2190" s="196" t="n">
        <v>2178</v>
      </c>
      <c r="B2190" s="197" t="s">
        <v>7798</v>
      </c>
      <c r="C2190" s="197" t="s">
        <v>4517</v>
      </c>
      <c r="D2190" s="197" t="s">
        <v>7799</v>
      </c>
      <c r="E2190" s="197"/>
      <c r="F2190" s="197" t="n">
        <v>30.75</v>
      </c>
      <c r="G2190" s="197" t="s">
        <v>1405</v>
      </c>
      <c r="H2190" s="197" t="s">
        <v>7790</v>
      </c>
    </row>
    <row r="2191" customFormat="false" ht="15" hidden="false" customHeight="false" outlineLevel="0" collapsed="false">
      <c r="A2191" s="196" t="n">
        <v>2179</v>
      </c>
      <c r="B2191" s="197" t="s">
        <v>7800</v>
      </c>
      <c r="C2191" s="197" t="s">
        <v>4517</v>
      </c>
      <c r="D2191" s="197" t="s">
        <v>7801</v>
      </c>
      <c r="E2191" s="197"/>
      <c r="F2191" s="197" t="n">
        <v>39.8</v>
      </c>
      <c r="G2191" s="197" t="s">
        <v>1405</v>
      </c>
      <c r="H2191" s="197" t="s">
        <v>7790</v>
      </c>
    </row>
    <row r="2192" customFormat="false" ht="15" hidden="false" customHeight="false" outlineLevel="0" collapsed="false">
      <c r="A2192" s="196" t="n">
        <v>2180</v>
      </c>
      <c r="B2192" s="197" t="s">
        <v>7802</v>
      </c>
      <c r="C2192" s="197" t="s">
        <v>4517</v>
      </c>
      <c r="D2192" s="197" t="s">
        <v>7803</v>
      </c>
      <c r="E2192" s="197"/>
      <c r="F2192" s="197" t="n">
        <v>35</v>
      </c>
      <c r="G2192" s="197" t="s">
        <v>1405</v>
      </c>
      <c r="H2192" s="197" t="s">
        <v>7804</v>
      </c>
    </row>
    <row r="2193" customFormat="false" ht="15" hidden="false" customHeight="false" outlineLevel="0" collapsed="false">
      <c r="A2193" s="196" t="n">
        <v>2181</v>
      </c>
      <c r="B2193" s="197" t="s">
        <v>7805</v>
      </c>
      <c r="C2193" s="197" t="s">
        <v>4517</v>
      </c>
      <c r="D2193" s="197" t="s">
        <v>7806</v>
      </c>
      <c r="E2193" s="197"/>
      <c r="F2193" s="197" t="n">
        <v>60</v>
      </c>
      <c r="G2193" s="197" t="s">
        <v>1405</v>
      </c>
      <c r="H2193" s="197" t="s">
        <v>7804</v>
      </c>
    </row>
    <row r="2194" customFormat="false" ht="15" hidden="false" customHeight="false" outlineLevel="0" collapsed="false">
      <c r="A2194" s="196" t="n">
        <v>2182</v>
      </c>
      <c r="B2194" s="197" t="s">
        <v>7807</v>
      </c>
      <c r="C2194" s="197" t="s">
        <v>4517</v>
      </c>
      <c r="D2194" s="197" t="s">
        <v>7806</v>
      </c>
      <c r="E2194" s="197"/>
      <c r="F2194" s="197" t="n">
        <v>2</v>
      </c>
      <c r="G2194" s="197" t="s">
        <v>1405</v>
      </c>
      <c r="H2194" s="197" t="s">
        <v>7804</v>
      </c>
    </row>
    <row r="2195" customFormat="false" ht="15" hidden="false" customHeight="false" outlineLevel="0" collapsed="false">
      <c r="A2195" s="196" t="n">
        <v>2183</v>
      </c>
      <c r="B2195" s="197" t="s">
        <v>7808</v>
      </c>
      <c r="C2195" s="197" t="s">
        <v>4517</v>
      </c>
      <c r="D2195" s="197" t="s">
        <v>7809</v>
      </c>
      <c r="E2195" s="197"/>
      <c r="F2195" s="197" t="n">
        <v>60</v>
      </c>
      <c r="G2195" s="197" t="s">
        <v>1405</v>
      </c>
      <c r="H2195" s="197" t="s">
        <v>7804</v>
      </c>
    </row>
    <row r="2196" customFormat="false" ht="15" hidden="false" customHeight="false" outlineLevel="0" collapsed="false">
      <c r="A2196" s="196" t="n">
        <v>2184</v>
      </c>
      <c r="B2196" s="197" t="s">
        <v>7810</v>
      </c>
      <c r="C2196" s="197" t="s">
        <v>4517</v>
      </c>
      <c r="D2196" s="197" t="s">
        <v>7811</v>
      </c>
      <c r="E2196" s="197"/>
      <c r="F2196" s="197" t="n">
        <v>20</v>
      </c>
      <c r="G2196" s="197" t="s">
        <v>1405</v>
      </c>
      <c r="H2196" s="197" t="s">
        <v>7812</v>
      </c>
    </row>
    <row r="2197" customFormat="false" ht="15" hidden="false" customHeight="false" outlineLevel="0" collapsed="false">
      <c r="A2197" s="196" t="n">
        <v>2185</v>
      </c>
      <c r="B2197" s="197" t="s">
        <v>7813</v>
      </c>
      <c r="C2197" s="197" t="s">
        <v>4556</v>
      </c>
      <c r="D2197" s="197" t="s">
        <v>5039</v>
      </c>
      <c r="E2197" s="197"/>
      <c r="F2197" s="197" t="n">
        <v>3.237</v>
      </c>
      <c r="G2197" s="197" t="s">
        <v>999</v>
      </c>
      <c r="H2197" s="197" t="s">
        <v>7814</v>
      </c>
    </row>
    <row r="2198" customFormat="false" ht="15" hidden="false" customHeight="false" outlineLevel="0" collapsed="false">
      <c r="A2198" s="196" t="n">
        <v>2186</v>
      </c>
      <c r="B2198" s="197" t="s">
        <v>7815</v>
      </c>
      <c r="C2198" s="197" t="s">
        <v>4556</v>
      </c>
      <c r="D2198" s="197" t="s">
        <v>5046</v>
      </c>
      <c r="E2198" s="197"/>
      <c r="F2198" s="197" t="n">
        <v>0.378</v>
      </c>
      <c r="G2198" s="197" t="s">
        <v>999</v>
      </c>
      <c r="H2198" s="197" t="s">
        <v>7816</v>
      </c>
    </row>
    <row r="2199" customFormat="false" ht="15" hidden="false" customHeight="false" outlineLevel="0" collapsed="false">
      <c r="A2199" s="196" t="n">
        <v>2187</v>
      </c>
      <c r="B2199" s="197" t="s">
        <v>7817</v>
      </c>
      <c r="C2199" s="197" t="s">
        <v>4556</v>
      </c>
      <c r="D2199" s="197" t="s">
        <v>5050</v>
      </c>
      <c r="E2199" s="197"/>
      <c r="F2199" s="197" t="n">
        <v>0.032</v>
      </c>
      <c r="G2199" s="197" t="s">
        <v>999</v>
      </c>
      <c r="H2199" s="197" t="s">
        <v>7818</v>
      </c>
    </row>
    <row r="2200" customFormat="false" ht="15" hidden="false" customHeight="false" outlineLevel="0" collapsed="false">
      <c r="A2200" s="196" t="n">
        <v>2188</v>
      </c>
      <c r="B2200" s="197" t="s">
        <v>7819</v>
      </c>
      <c r="C2200" s="197" t="s">
        <v>4556</v>
      </c>
      <c r="D2200" s="197" t="s">
        <v>5010</v>
      </c>
      <c r="E2200" s="197"/>
      <c r="F2200" s="197" t="n">
        <v>0.492</v>
      </c>
      <c r="G2200" s="197" t="s">
        <v>999</v>
      </c>
      <c r="H2200" s="197" t="s">
        <v>7820</v>
      </c>
    </row>
    <row r="2201" customFormat="false" ht="15" hidden="false" customHeight="false" outlineLevel="0" collapsed="false">
      <c r="A2201" s="196" t="n">
        <v>2189</v>
      </c>
      <c r="B2201" s="197" t="s">
        <v>7821</v>
      </c>
      <c r="C2201" s="197" t="s">
        <v>4556</v>
      </c>
      <c r="D2201" s="197" t="s">
        <v>5010</v>
      </c>
      <c r="E2201" s="197"/>
      <c r="F2201" s="197" t="n">
        <v>0.214</v>
      </c>
      <c r="G2201" s="197" t="s">
        <v>999</v>
      </c>
      <c r="H2201" s="197" t="s">
        <v>7822</v>
      </c>
    </row>
    <row r="2202" customFormat="false" ht="15" hidden="false" customHeight="false" outlineLevel="0" collapsed="false">
      <c r="A2202" s="196" t="n">
        <v>2190</v>
      </c>
      <c r="B2202" s="197" t="s">
        <v>7823</v>
      </c>
      <c r="C2202" s="197" t="s">
        <v>4556</v>
      </c>
      <c r="D2202" s="197" t="s">
        <v>4969</v>
      </c>
      <c r="E2202" s="197"/>
      <c r="F2202" s="197" t="n">
        <v>1.121</v>
      </c>
      <c r="G2202" s="197" t="s">
        <v>999</v>
      </c>
      <c r="H2202" s="197" t="s">
        <v>7820</v>
      </c>
    </row>
    <row r="2203" customFormat="false" ht="15" hidden="false" customHeight="false" outlineLevel="0" collapsed="false">
      <c r="A2203" s="196" t="n">
        <v>2191</v>
      </c>
      <c r="B2203" s="197" t="s">
        <v>7824</v>
      </c>
      <c r="C2203" s="197" t="s">
        <v>4556</v>
      </c>
      <c r="D2203" s="197" t="s">
        <v>6462</v>
      </c>
      <c r="E2203" s="197"/>
      <c r="F2203" s="197" t="n">
        <v>0.209</v>
      </c>
      <c r="G2203" s="197" t="s">
        <v>999</v>
      </c>
      <c r="H2203" s="197" t="s">
        <v>7820</v>
      </c>
    </row>
    <row r="2204" customFormat="false" ht="15" hidden="false" customHeight="false" outlineLevel="0" collapsed="false">
      <c r="A2204" s="196" t="n">
        <v>2192</v>
      </c>
      <c r="B2204" s="197" t="s">
        <v>7825</v>
      </c>
      <c r="C2204" s="197" t="s">
        <v>4556</v>
      </c>
      <c r="D2204" s="197" t="s">
        <v>5060</v>
      </c>
      <c r="E2204" s="197"/>
      <c r="F2204" s="197" t="n">
        <v>0.323</v>
      </c>
      <c r="G2204" s="197" t="s">
        <v>999</v>
      </c>
      <c r="H2204" s="197" t="s">
        <v>7820</v>
      </c>
    </row>
    <row r="2205" customFormat="false" ht="15" hidden="false" customHeight="false" outlineLevel="0" collapsed="false">
      <c r="A2205" s="196" t="n">
        <v>2193</v>
      </c>
      <c r="B2205" s="197" t="s">
        <v>7826</v>
      </c>
      <c r="C2205" s="197" t="s">
        <v>4556</v>
      </c>
      <c r="D2205" s="197" t="s">
        <v>4964</v>
      </c>
      <c r="E2205" s="197"/>
      <c r="F2205" s="197" t="n">
        <v>0.389</v>
      </c>
      <c r="G2205" s="197" t="s">
        <v>999</v>
      </c>
      <c r="H2205" s="197" t="s">
        <v>7820</v>
      </c>
    </row>
    <row r="2206" customFormat="false" ht="15" hidden="false" customHeight="false" outlineLevel="0" collapsed="false">
      <c r="A2206" s="196" t="n">
        <v>2194</v>
      </c>
      <c r="B2206" s="197" t="s">
        <v>7827</v>
      </c>
      <c r="C2206" s="197" t="s">
        <v>5915</v>
      </c>
      <c r="D2206" s="197" t="s">
        <v>7828</v>
      </c>
      <c r="E2206" s="197"/>
      <c r="F2206" s="197"/>
      <c r="G2206" s="197" t="s">
        <v>4491</v>
      </c>
      <c r="H2206" s="197" t="s">
        <v>7829</v>
      </c>
    </row>
    <row r="2207" customFormat="false" ht="15" hidden="false" customHeight="false" outlineLevel="0" collapsed="false">
      <c r="A2207" s="196" t="n">
        <v>2195</v>
      </c>
      <c r="B2207" s="197" t="s">
        <v>7830</v>
      </c>
      <c r="C2207" s="197" t="s">
        <v>5915</v>
      </c>
      <c r="D2207" s="197" t="s">
        <v>7828</v>
      </c>
      <c r="E2207" s="197"/>
      <c r="F2207" s="197"/>
      <c r="G2207" s="197" t="s">
        <v>4491</v>
      </c>
      <c r="H2207" s="197" t="s">
        <v>7831</v>
      </c>
    </row>
    <row r="2208" customFormat="false" ht="15" hidden="false" customHeight="false" outlineLevel="0" collapsed="false">
      <c r="A2208" s="196" t="n">
        <v>2196</v>
      </c>
      <c r="B2208" s="197" t="s">
        <v>7832</v>
      </c>
      <c r="C2208" s="197" t="s">
        <v>5915</v>
      </c>
      <c r="D2208" s="197" t="s">
        <v>7828</v>
      </c>
      <c r="E2208" s="197"/>
      <c r="F2208" s="197"/>
      <c r="G2208" s="197" t="s">
        <v>4491</v>
      </c>
      <c r="H2208" s="197" t="s">
        <v>7829</v>
      </c>
    </row>
    <row r="2209" customFormat="false" ht="15" hidden="false" customHeight="false" outlineLevel="0" collapsed="false">
      <c r="A2209" s="196" t="n">
        <v>2197</v>
      </c>
      <c r="B2209" s="197" t="s">
        <v>7833</v>
      </c>
      <c r="C2209" s="197" t="s">
        <v>5915</v>
      </c>
      <c r="D2209" s="197" t="s">
        <v>7828</v>
      </c>
      <c r="E2209" s="197"/>
      <c r="F2209" s="197"/>
      <c r="G2209" s="197" t="s">
        <v>4491</v>
      </c>
      <c r="H2209" s="197" t="s">
        <v>7831</v>
      </c>
    </row>
    <row r="2210" customFormat="false" ht="15" hidden="false" customHeight="false" outlineLevel="0" collapsed="false">
      <c r="A2210" s="196" t="n">
        <v>2198</v>
      </c>
      <c r="B2210" s="197" t="s">
        <v>7834</v>
      </c>
      <c r="C2210" s="197" t="s">
        <v>5915</v>
      </c>
      <c r="D2210" s="197" t="s">
        <v>7828</v>
      </c>
      <c r="E2210" s="197"/>
      <c r="F2210" s="197"/>
      <c r="G2210" s="197" t="s">
        <v>4491</v>
      </c>
      <c r="H2210" s="197" t="s">
        <v>7829</v>
      </c>
    </row>
    <row r="2211" customFormat="false" ht="15" hidden="false" customHeight="false" outlineLevel="0" collapsed="false">
      <c r="A2211" s="196" t="n">
        <v>2199</v>
      </c>
      <c r="B2211" s="197" t="s">
        <v>7835</v>
      </c>
      <c r="C2211" s="197" t="s">
        <v>5915</v>
      </c>
      <c r="D2211" s="197" t="s">
        <v>7828</v>
      </c>
      <c r="E2211" s="197"/>
      <c r="F2211" s="197"/>
      <c r="G2211" s="197" t="s">
        <v>4491</v>
      </c>
      <c r="H2211" s="197" t="s">
        <v>7831</v>
      </c>
    </row>
    <row r="2212" customFormat="false" ht="15" hidden="false" customHeight="false" outlineLevel="0" collapsed="false">
      <c r="A2212" s="196" t="n">
        <v>2200</v>
      </c>
      <c r="B2212" s="197" t="s">
        <v>7836</v>
      </c>
      <c r="C2212" s="197" t="s">
        <v>5915</v>
      </c>
      <c r="D2212" s="197" t="s">
        <v>7828</v>
      </c>
      <c r="E2212" s="197"/>
      <c r="F2212" s="197"/>
      <c r="G2212" s="197" t="s">
        <v>4491</v>
      </c>
      <c r="H2212" s="197" t="s">
        <v>7829</v>
      </c>
    </row>
    <row r="2213" customFormat="false" ht="15" hidden="false" customHeight="false" outlineLevel="0" collapsed="false">
      <c r="A2213" s="196" t="n">
        <v>2201</v>
      </c>
      <c r="B2213" s="197" t="s">
        <v>7837</v>
      </c>
      <c r="C2213" s="197" t="s">
        <v>5915</v>
      </c>
      <c r="D2213" s="197" t="s">
        <v>7828</v>
      </c>
      <c r="E2213" s="197"/>
      <c r="F2213" s="197"/>
      <c r="G2213" s="197" t="s">
        <v>4491</v>
      </c>
      <c r="H2213" s="197" t="s">
        <v>7831</v>
      </c>
    </row>
    <row r="2214" customFormat="false" ht="15" hidden="false" customHeight="false" outlineLevel="0" collapsed="false">
      <c r="A2214" s="196" t="n">
        <v>2202</v>
      </c>
      <c r="B2214" s="197" t="s">
        <v>7838</v>
      </c>
      <c r="C2214" s="197" t="s">
        <v>5915</v>
      </c>
      <c r="D2214" s="197" t="s">
        <v>7828</v>
      </c>
      <c r="E2214" s="197"/>
      <c r="F2214" s="197"/>
      <c r="G2214" s="197" t="s">
        <v>4491</v>
      </c>
      <c r="H2214" s="197" t="s">
        <v>7829</v>
      </c>
    </row>
    <row r="2215" customFormat="false" ht="15" hidden="false" customHeight="false" outlineLevel="0" collapsed="false">
      <c r="A2215" s="196" t="n">
        <v>2203</v>
      </c>
      <c r="B2215" s="197" t="s">
        <v>7839</v>
      </c>
      <c r="C2215" s="197" t="s">
        <v>5915</v>
      </c>
      <c r="D2215" s="197" t="s">
        <v>7828</v>
      </c>
      <c r="E2215" s="197"/>
      <c r="F2215" s="197"/>
      <c r="G2215" s="197" t="s">
        <v>4491</v>
      </c>
      <c r="H2215" s="197" t="s">
        <v>7831</v>
      </c>
    </row>
    <row r="2216" customFormat="false" ht="15" hidden="false" customHeight="false" outlineLevel="0" collapsed="false">
      <c r="A2216" s="196" t="n">
        <v>2204</v>
      </c>
      <c r="B2216" s="197" t="s">
        <v>7840</v>
      </c>
      <c r="C2216" s="197" t="s">
        <v>5915</v>
      </c>
      <c r="D2216" s="197" t="s">
        <v>7828</v>
      </c>
      <c r="E2216" s="197"/>
      <c r="F2216" s="197"/>
      <c r="G2216" s="197" t="s">
        <v>4491</v>
      </c>
      <c r="H2216" s="197" t="s">
        <v>7829</v>
      </c>
    </row>
    <row r="2217" customFormat="false" ht="15" hidden="false" customHeight="false" outlineLevel="0" collapsed="false">
      <c r="A2217" s="196" t="n">
        <v>2205</v>
      </c>
      <c r="B2217" s="197" t="s">
        <v>7841</v>
      </c>
      <c r="C2217" s="197" t="s">
        <v>5915</v>
      </c>
      <c r="D2217" s="197" t="s">
        <v>7828</v>
      </c>
      <c r="E2217" s="197"/>
      <c r="F2217" s="197"/>
      <c r="G2217" s="197" t="s">
        <v>4491</v>
      </c>
      <c r="H2217" s="197" t="s">
        <v>7831</v>
      </c>
    </row>
    <row r="2218" customFormat="false" ht="15" hidden="false" customHeight="false" outlineLevel="0" collapsed="false">
      <c r="A2218" s="196" t="n">
        <v>2206</v>
      </c>
      <c r="B2218" s="197" t="s">
        <v>7842</v>
      </c>
      <c r="C2218" s="197" t="s">
        <v>5915</v>
      </c>
      <c r="D2218" s="197" t="s">
        <v>7828</v>
      </c>
      <c r="E2218" s="197"/>
      <c r="F2218" s="197"/>
      <c r="G2218" s="197" t="s">
        <v>4491</v>
      </c>
      <c r="H2218" s="197" t="s">
        <v>7829</v>
      </c>
    </row>
    <row r="2219" customFormat="false" ht="15" hidden="false" customHeight="false" outlineLevel="0" collapsed="false">
      <c r="A2219" s="196" t="n">
        <v>2207</v>
      </c>
      <c r="B2219" s="197" t="s">
        <v>7843</v>
      </c>
      <c r="C2219" s="197" t="s">
        <v>5915</v>
      </c>
      <c r="D2219" s="197" t="s">
        <v>7828</v>
      </c>
      <c r="E2219" s="197"/>
      <c r="F2219" s="197"/>
      <c r="G2219" s="197" t="s">
        <v>4491</v>
      </c>
      <c r="H2219" s="197" t="s">
        <v>7831</v>
      </c>
    </row>
    <row r="2220" customFormat="false" ht="15" hidden="false" customHeight="false" outlineLevel="0" collapsed="false">
      <c r="A2220" s="196" t="n">
        <v>2208</v>
      </c>
      <c r="B2220" s="197" t="s">
        <v>7844</v>
      </c>
      <c r="C2220" s="197" t="s">
        <v>5915</v>
      </c>
      <c r="D2220" s="197" t="s">
        <v>7828</v>
      </c>
      <c r="E2220" s="197"/>
      <c r="F2220" s="197"/>
      <c r="G2220" s="197" t="s">
        <v>4491</v>
      </c>
      <c r="H2220" s="197" t="s">
        <v>7829</v>
      </c>
    </row>
    <row r="2221" customFormat="false" ht="15" hidden="false" customHeight="false" outlineLevel="0" collapsed="false">
      <c r="A2221" s="196" t="n">
        <v>2209</v>
      </c>
      <c r="B2221" s="197" t="s">
        <v>7845</v>
      </c>
      <c r="C2221" s="197" t="s">
        <v>5915</v>
      </c>
      <c r="D2221" s="197" t="s">
        <v>7828</v>
      </c>
      <c r="E2221" s="197"/>
      <c r="F2221" s="197"/>
      <c r="G2221" s="197" t="s">
        <v>4491</v>
      </c>
      <c r="H2221" s="197" t="s">
        <v>7831</v>
      </c>
    </row>
    <row r="2222" customFormat="false" ht="15" hidden="false" customHeight="false" outlineLevel="0" collapsed="false">
      <c r="A2222" s="196" t="n">
        <v>2210</v>
      </c>
      <c r="B2222" s="197" t="s">
        <v>7846</v>
      </c>
      <c r="C2222" s="197" t="s">
        <v>5915</v>
      </c>
      <c r="D2222" s="197" t="s">
        <v>7847</v>
      </c>
      <c r="E2222" s="197"/>
      <c r="F2222" s="197"/>
      <c r="G2222" s="197" t="s">
        <v>4491</v>
      </c>
      <c r="H2222" s="197" t="s">
        <v>7829</v>
      </c>
    </row>
    <row r="2223" customFormat="false" ht="15" hidden="false" customHeight="false" outlineLevel="0" collapsed="false">
      <c r="A2223" s="196" t="n">
        <v>2211</v>
      </c>
      <c r="B2223" s="197" t="s">
        <v>7848</v>
      </c>
      <c r="C2223" s="197" t="s">
        <v>5915</v>
      </c>
      <c r="D2223" s="197" t="s">
        <v>7847</v>
      </c>
      <c r="E2223" s="197"/>
      <c r="F2223" s="197"/>
      <c r="G2223" s="197" t="s">
        <v>4491</v>
      </c>
      <c r="H2223" s="197" t="s">
        <v>7831</v>
      </c>
    </row>
    <row r="2224" customFormat="false" ht="15" hidden="false" customHeight="false" outlineLevel="0" collapsed="false">
      <c r="A2224" s="196" t="n">
        <v>2212</v>
      </c>
      <c r="B2224" s="197" t="s">
        <v>7849</v>
      </c>
      <c r="C2224" s="197" t="s">
        <v>5915</v>
      </c>
      <c r="D2224" s="197" t="s">
        <v>7847</v>
      </c>
      <c r="E2224" s="197"/>
      <c r="F2224" s="197"/>
      <c r="G2224" s="197" t="s">
        <v>4491</v>
      </c>
      <c r="H2224" s="197" t="s">
        <v>7829</v>
      </c>
    </row>
    <row r="2225" customFormat="false" ht="15" hidden="false" customHeight="false" outlineLevel="0" collapsed="false">
      <c r="A2225" s="196" t="n">
        <v>2213</v>
      </c>
      <c r="B2225" s="197" t="s">
        <v>7850</v>
      </c>
      <c r="C2225" s="197" t="s">
        <v>5915</v>
      </c>
      <c r="D2225" s="197" t="s">
        <v>7847</v>
      </c>
      <c r="E2225" s="197"/>
      <c r="F2225" s="197"/>
      <c r="G2225" s="197" t="s">
        <v>4491</v>
      </c>
      <c r="H2225" s="197" t="s">
        <v>7831</v>
      </c>
    </row>
    <row r="2226" customFormat="false" ht="15" hidden="false" customHeight="false" outlineLevel="0" collapsed="false">
      <c r="A2226" s="196" t="n">
        <v>2214</v>
      </c>
      <c r="B2226" s="197" t="s">
        <v>7851</v>
      </c>
      <c r="C2226" s="197" t="s">
        <v>5915</v>
      </c>
      <c r="D2226" s="197" t="s">
        <v>7847</v>
      </c>
      <c r="E2226" s="197"/>
      <c r="F2226" s="197"/>
      <c r="G2226" s="197" t="s">
        <v>4491</v>
      </c>
      <c r="H2226" s="197" t="s">
        <v>7829</v>
      </c>
    </row>
    <row r="2227" customFormat="false" ht="15" hidden="false" customHeight="false" outlineLevel="0" collapsed="false">
      <c r="A2227" s="196" t="n">
        <v>2215</v>
      </c>
      <c r="B2227" s="197" t="s">
        <v>7852</v>
      </c>
      <c r="C2227" s="197" t="s">
        <v>5915</v>
      </c>
      <c r="D2227" s="197" t="s">
        <v>7847</v>
      </c>
      <c r="E2227" s="197"/>
      <c r="F2227" s="197"/>
      <c r="G2227" s="197" t="s">
        <v>4491</v>
      </c>
      <c r="H2227" s="197" t="s">
        <v>7831</v>
      </c>
    </row>
    <row r="2228" customFormat="false" ht="15" hidden="false" customHeight="false" outlineLevel="0" collapsed="false">
      <c r="A2228" s="196" t="n">
        <v>2216</v>
      </c>
      <c r="B2228" s="197" t="s">
        <v>7853</v>
      </c>
      <c r="C2228" s="197" t="s">
        <v>5915</v>
      </c>
      <c r="D2228" s="197" t="s">
        <v>7847</v>
      </c>
      <c r="E2228" s="197"/>
      <c r="F2228" s="197"/>
      <c r="G2228" s="197" t="s">
        <v>4491</v>
      </c>
      <c r="H2228" s="197" t="s">
        <v>7829</v>
      </c>
    </row>
    <row r="2229" customFormat="false" ht="15" hidden="false" customHeight="false" outlineLevel="0" collapsed="false">
      <c r="A2229" s="196" t="n">
        <v>2217</v>
      </c>
      <c r="B2229" s="197" t="s">
        <v>7854</v>
      </c>
      <c r="C2229" s="197" t="s">
        <v>5915</v>
      </c>
      <c r="D2229" s="197" t="s">
        <v>7847</v>
      </c>
      <c r="E2229" s="197"/>
      <c r="F2229" s="197"/>
      <c r="G2229" s="197" t="s">
        <v>4491</v>
      </c>
      <c r="H2229" s="197" t="s">
        <v>7831</v>
      </c>
    </row>
    <row r="2230" customFormat="false" ht="15" hidden="false" customHeight="false" outlineLevel="0" collapsed="false">
      <c r="A2230" s="196" t="n">
        <v>2218</v>
      </c>
      <c r="B2230" s="197" t="s">
        <v>7855</v>
      </c>
      <c r="C2230" s="197" t="s">
        <v>5915</v>
      </c>
      <c r="D2230" s="197" t="s">
        <v>4501</v>
      </c>
      <c r="E2230" s="197"/>
      <c r="F2230" s="197"/>
      <c r="G2230" s="197" t="s">
        <v>4491</v>
      </c>
      <c r="H2230" s="197" t="s">
        <v>7829</v>
      </c>
    </row>
    <row r="2231" customFormat="false" ht="15" hidden="false" customHeight="false" outlineLevel="0" collapsed="false">
      <c r="A2231" s="196" t="n">
        <v>2219</v>
      </c>
      <c r="B2231" s="197" t="s">
        <v>7856</v>
      </c>
      <c r="C2231" s="197" t="s">
        <v>5915</v>
      </c>
      <c r="D2231" s="197" t="s">
        <v>4501</v>
      </c>
      <c r="E2231" s="197"/>
      <c r="F2231" s="197"/>
      <c r="G2231" s="197" t="s">
        <v>4491</v>
      </c>
      <c r="H2231" s="197" t="s">
        <v>7831</v>
      </c>
    </row>
    <row r="2232" customFormat="false" ht="15" hidden="false" customHeight="false" outlineLevel="0" collapsed="false">
      <c r="A2232" s="196" t="n">
        <v>2220</v>
      </c>
      <c r="B2232" s="197" t="s">
        <v>7857</v>
      </c>
      <c r="C2232" s="197" t="s">
        <v>5915</v>
      </c>
      <c r="D2232" s="197" t="s">
        <v>4501</v>
      </c>
      <c r="E2232" s="197"/>
      <c r="F2232" s="197"/>
      <c r="G2232" s="197" t="s">
        <v>4491</v>
      </c>
      <c r="H2232" s="197" t="s">
        <v>7829</v>
      </c>
    </row>
    <row r="2233" customFormat="false" ht="15" hidden="false" customHeight="false" outlineLevel="0" collapsed="false">
      <c r="A2233" s="196" t="n">
        <v>2221</v>
      </c>
      <c r="B2233" s="197" t="s">
        <v>7858</v>
      </c>
      <c r="C2233" s="197" t="s">
        <v>5915</v>
      </c>
      <c r="D2233" s="197" t="s">
        <v>4501</v>
      </c>
      <c r="E2233" s="197"/>
      <c r="F2233" s="197"/>
      <c r="G2233" s="197" t="s">
        <v>4491</v>
      </c>
      <c r="H2233" s="197" t="s">
        <v>7831</v>
      </c>
    </row>
    <row r="2234" customFormat="false" ht="15" hidden="false" customHeight="false" outlineLevel="0" collapsed="false">
      <c r="A2234" s="196" t="n">
        <v>2222</v>
      </c>
      <c r="B2234" s="197" t="s">
        <v>7859</v>
      </c>
      <c r="C2234" s="197" t="s">
        <v>5915</v>
      </c>
      <c r="D2234" s="197" t="s">
        <v>7860</v>
      </c>
      <c r="E2234" s="197"/>
      <c r="F2234" s="197"/>
      <c r="G2234" s="197" t="s">
        <v>4491</v>
      </c>
      <c r="H2234" s="197" t="s">
        <v>7829</v>
      </c>
    </row>
    <row r="2235" customFormat="false" ht="15" hidden="false" customHeight="false" outlineLevel="0" collapsed="false">
      <c r="A2235" s="196" t="n">
        <v>2223</v>
      </c>
      <c r="B2235" s="197" t="s">
        <v>7861</v>
      </c>
      <c r="C2235" s="197" t="s">
        <v>5915</v>
      </c>
      <c r="D2235" s="197" t="s">
        <v>7860</v>
      </c>
      <c r="E2235" s="197"/>
      <c r="F2235" s="197"/>
      <c r="G2235" s="197" t="s">
        <v>4491</v>
      </c>
      <c r="H2235" s="197" t="s">
        <v>7862</v>
      </c>
    </row>
    <row r="2236" customFormat="false" ht="15" hidden="false" customHeight="false" outlineLevel="0" collapsed="false">
      <c r="A2236" s="196" t="n">
        <v>2224</v>
      </c>
      <c r="B2236" s="197" t="s">
        <v>7863</v>
      </c>
      <c r="C2236" s="197" t="s">
        <v>5915</v>
      </c>
      <c r="D2236" s="197" t="s">
        <v>7860</v>
      </c>
      <c r="E2236" s="197"/>
      <c r="F2236" s="197"/>
      <c r="G2236" s="197" t="s">
        <v>4491</v>
      </c>
      <c r="H2236" s="197" t="s">
        <v>7829</v>
      </c>
    </row>
    <row r="2237" customFormat="false" ht="15" hidden="false" customHeight="false" outlineLevel="0" collapsed="false">
      <c r="A2237" s="196" t="n">
        <v>2225</v>
      </c>
      <c r="B2237" s="197" t="s">
        <v>7864</v>
      </c>
      <c r="C2237" s="197" t="s">
        <v>5915</v>
      </c>
      <c r="D2237" s="197" t="s">
        <v>7860</v>
      </c>
      <c r="E2237" s="197"/>
      <c r="F2237" s="197"/>
      <c r="G2237" s="197" t="s">
        <v>4491</v>
      </c>
      <c r="H2237" s="197" t="s">
        <v>7831</v>
      </c>
    </row>
    <row r="2238" customFormat="false" ht="15" hidden="false" customHeight="false" outlineLevel="0" collapsed="false">
      <c r="A2238" s="196" t="n">
        <v>2226</v>
      </c>
      <c r="B2238" s="197" t="s">
        <v>7865</v>
      </c>
      <c r="C2238" s="197" t="s">
        <v>5915</v>
      </c>
      <c r="D2238" s="197" t="s">
        <v>7860</v>
      </c>
      <c r="E2238" s="197"/>
      <c r="F2238" s="197"/>
      <c r="G2238" s="197" t="s">
        <v>4491</v>
      </c>
      <c r="H2238" s="197" t="s">
        <v>7829</v>
      </c>
    </row>
    <row r="2239" customFormat="false" ht="15" hidden="false" customHeight="false" outlineLevel="0" collapsed="false">
      <c r="A2239" s="196" t="n">
        <v>2227</v>
      </c>
      <c r="B2239" s="197" t="s">
        <v>7866</v>
      </c>
      <c r="C2239" s="197" t="s">
        <v>5915</v>
      </c>
      <c r="D2239" s="197" t="s">
        <v>7860</v>
      </c>
      <c r="E2239" s="197"/>
      <c r="F2239" s="197"/>
      <c r="G2239" s="197" t="s">
        <v>4491</v>
      </c>
      <c r="H2239" s="197" t="s">
        <v>7831</v>
      </c>
    </row>
    <row r="2240" customFormat="false" ht="15" hidden="false" customHeight="false" outlineLevel="0" collapsed="false">
      <c r="A2240" s="196" t="n">
        <v>2228</v>
      </c>
      <c r="B2240" s="197" t="s">
        <v>7867</v>
      </c>
      <c r="C2240" s="197" t="s">
        <v>5915</v>
      </c>
      <c r="D2240" s="197" t="s">
        <v>7860</v>
      </c>
      <c r="E2240" s="197"/>
      <c r="F2240" s="197"/>
      <c r="G2240" s="197" t="s">
        <v>4491</v>
      </c>
      <c r="H2240" s="197" t="s">
        <v>7829</v>
      </c>
    </row>
    <row r="2241" customFormat="false" ht="15" hidden="false" customHeight="false" outlineLevel="0" collapsed="false">
      <c r="A2241" s="196" t="n">
        <v>2229</v>
      </c>
      <c r="B2241" s="197" t="s">
        <v>7868</v>
      </c>
      <c r="C2241" s="197" t="s">
        <v>5915</v>
      </c>
      <c r="D2241" s="197" t="s">
        <v>7860</v>
      </c>
      <c r="E2241" s="197"/>
      <c r="F2241" s="197"/>
      <c r="G2241" s="197" t="s">
        <v>4491</v>
      </c>
      <c r="H2241" s="197" t="s">
        <v>7831</v>
      </c>
    </row>
    <row r="2242" customFormat="false" ht="15" hidden="false" customHeight="false" outlineLevel="0" collapsed="false">
      <c r="A2242" s="196" t="n">
        <v>2230</v>
      </c>
      <c r="B2242" s="197" t="s">
        <v>7869</v>
      </c>
      <c r="C2242" s="197" t="s">
        <v>5915</v>
      </c>
      <c r="D2242" s="197" t="s">
        <v>7860</v>
      </c>
      <c r="E2242" s="197"/>
      <c r="F2242" s="197"/>
      <c r="G2242" s="197" t="s">
        <v>4491</v>
      </c>
      <c r="H2242" s="197" t="s">
        <v>7829</v>
      </c>
    </row>
    <row r="2243" customFormat="false" ht="15" hidden="false" customHeight="false" outlineLevel="0" collapsed="false">
      <c r="A2243" s="196" t="n">
        <v>2231</v>
      </c>
      <c r="B2243" s="197" t="s">
        <v>7870</v>
      </c>
      <c r="C2243" s="197" t="s">
        <v>5915</v>
      </c>
      <c r="D2243" s="197" t="s">
        <v>7860</v>
      </c>
      <c r="E2243" s="197"/>
      <c r="F2243" s="197"/>
      <c r="G2243" s="197" t="s">
        <v>4491</v>
      </c>
      <c r="H2243" s="197" t="s">
        <v>7831</v>
      </c>
    </row>
    <row r="2244" customFormat="false" ht="15" hidden="false" customHeight="false" outlineLevel="0" collapsed="false">
      <c r="A2244" s="196" t="n">
        <v>2232</v>
      </c>
      <c r="B2244" s="197" t="s">
        <v>7871</v>
      </c>
      <c r="C2244" s="197" t="s">
        <v>5915</v>
      </c>
      <c r="D2244" s="197" t="s">
        <v>4490</v>
      </c>
      <c r="E2244" s="197"/>
      <c r="F2244" s="197"/>
      <c r="G2244" s="197" t="s">
        <v>4491</v>
      </c>
      <c r="H2244" s="197" t="s">
        <v>7829</v>
      </c>
    </row>
    <row r="2245" customFormat="false" ht="15" hidden="false" customHeight="false" outlineLevel="0" collapsed="false">
      <c r="A2245" s="196" t="n">
        <v>2233</v>
      </c>
      <c r="B2245" s="197" t="s">
        <v>7872</v>
      </c>
      <c r="C2245" s="197" t="s">
        <v>5915</v>
      </c>
      <c r="D2245" s="197" t="s">
        <v>4490</v>
      </c>
      <c r="E2245" s="197"/>
      <c r="F2245" s="197"/>
      <c r="G2245" s="197" t="s">
        <v>4491</v>
      </c>
      <c r="H2245" s="197" t="s">
        <v>7831</v>
      </c>
    </row>
    <row r="2246" customFormat="false" ht="15" hidden="false" customHeight="false" outlineLevel="0" collapsed="false">
      <c r="A2246" s="196" t="n">
        <v>2234</v>
      </c>
      <c r="B2246" s="197" t="s">
        <v>7873</v>
      </c>
      <c r="C2246" s="197" t="s">
        <v>6281</v>
      </c>
      <c r="D2246" s="197" t="s">
        <v>7874</v>
      </c>
      <c r="E2246" s="197"/>
      <c r="F2246" s="197" t="n">
        <v>47</v>
      </c>
      <c r="G2246" s="197" t="s">
        <v>1405</v>
      </c>
      <c r="H2246" s="197" t="s">
        <v>7829</v>
      </c>
    </row>
    <row r="2247" customFormat="false" ht="15" hidden="false" customHeight="false" outlineLevel="0" collapsed="false">
      <c r="A2247" s="196" t="n">
        <v>2235</v>
      </c>
      <c r="B2247" s="197" t="s">
        <v>7875</v>
      </c>
      <c r="C2247" s="197" t="s">
        <v>7757</v>
      </c>
      <c r="D2247" s="197" t="s">
        <v>7876</v>
      </c>
      <c r="E2247" s="197"/>
      <c r="F2247" s="197" t="n">
        <v>40</v>
      </c>
      <c r="G2247" s="197" t="s">
        <v>1405</v>
      </c>
      <c r="H2247" s="197" t="s">
        <v>7877</v>
      </c>
    </row>
    <row r="2248" customFormat="false" ht="15" hidden="false" customHeight="false" outlineLevel="0" collapsed="false">
      <c r="A2248" s="196" t="n">
        <v>2236</v>
      </c>
      <c r="B2248" s="197" t="s">
        <v>7878</v>
      </c>
      <c r="C2248" s="197" t="s">
        <v>6944</v>
      </c>
      <c r="D2248" s="197" t="s">
        <v>7879</v>
      </c>
      <c r="E2248" s="197"/>
      <c r="F2248" s="197" t="n">
        <v>7</v>
      </c>
      <c r="G2248" s="197" t="s">
        <v>1405</v>
      </c>
      <c r="H2248" s="197" t="s">
        <v>7880</v>
      </c>
    </row>
    <row r="2249" customFormat="false" ht="15" hidden="false" customHeight="false" outlineLevel="0" collapsed="false">
      <c r="A2249" s="196" t="n">
        <v>2237</v>
      </c>
      <c r="B2249" s="197" t="s">
        <v>7881</v>
      </c>
      <c r="C2249" s="197" t="s">
        <v>6944</v>
      </c>
      <c r="D2249" s="197" t="s">
        <v>7882</v>
      </c>
      <c r="E2249" s="197"/>
      <c r="F2249" s="197" t="n">
        <v>15</v>
      </c>
      <c r="G2249" s="197" t="s">
        <v>1405</v>
      </c>
      <c r="H2249" s="197" t="s">
        <v>7880</v>
      </c>
    </row>
    <row r="2250" customFormat="false" ht="15" hidden="false" customHeight="false" outlineLevel="0" collapsed="false">
      <c r="A2250" s="196" t="n">
        <v>2238</v>
      </c>
      <c r="B2250" s="197" t="s">
        <v>7883</v>
      </c>
      <c r="C2250" s="197" t="s">
        <v>6944</v>
      </c>
      <c r="D2250" s="197" t="s">
        <v>7884</v>
      </c>
      <c r="E2250" s="197"/>
      <c r="F2250" s="197" t="n">
        <v>1.85</v>
      </c>
      <c r="G2250" s="197" t="s">
        <v>1405</v>
      </c>
      <c r="H2250" s="197" t="s">
        <v>7880</v>
      </c>
    </row>
    <row r="2251" customFormat="false" ht="15" hidden="false" customHeight="false" outlineLevel="0" collapsed="false">
      <c r="A2251" s="196" t="n">
        <v>2239</v>
      </c>
      <c r="B2251" s="197" t="s">
        <v>7885</v>
      </c>
      <c r="C2251" s="197" t="s">
        <v>6944</v>
      </c>
      <c r="D2251" s="197" t="s">
        <v>7886</v>
      </c>
      <c r="E2251" s="197"/>
      <c r="F2251" s="197" t="n">
        <v>9</v>
      </c>
      <c r="G2251" s="197" t="s">
        <v>1405</v>
      </c>
      <c r="H2251" s="197" t="s">
        <v>7880</v>
      </c>
    </row>
    <row r="2252" customFormat="false" ht="15" hidden="false" customHeight="false" outlineLevel="0" collapsed="false">
      <c r="A2252" s="196" t="n">
        <v>2240</v>
      </c>
      <c r="B2252" s="197" t="s">
        <v>7887</v>
      </c>
      <c r="C2252" s="197" t="s">
        <v>6944</v>
      </c>
      <c r="D2252" s="197" t="s">
        <v>7888</v>
      </c>
      <c r="E2252" s="197"/>
      <c r="F2252" s="197" t="n">
        <v>13</v>
      </c>
      <c r="G2252" s="197" t="s">
        <v>1405</v>
      </c>
      <c r="H2252" s="197" t="s">
        <v>7880</v>
      </c>
    </row>
    <row r="2253" customFormat="false" ht="15" hidden="false" customHeight="false" outlineLevel="0" collapsed="false">
      <c r="A2253" s="196" t="n">
        <v>2241</v>
      </c>
      <c r="B2253" s="197" t="s">
        <v>7889</v>
      </c>
      <c r="C2253" s="197" t="s">
        <v>6944</v>
      </c>
      <c r="D2253" s="197" t="s">
        <v>7890</v>
      </c>
      <c r="E2253" s="197"/>
      <c r="F2253" s="197" t="n">
        <v>31.2</v>
      </c>
      <c r="G2253" s="197" t="s">
        <v>1405</v>
      </c>
      <c r="H2253" s="197" t="s">
        <v>7880</v>
      </c>
    </row>
    <row r="2254" customFormat="false" ht="15" hidden="false" customHeight="false" outlineLevel="0" collapsed="false">
      <c r="A2254" s="196" t="n">
        <v>2242</v>
      </c>
      <c r="B2254" s="197" t="s">
        <v>7891</v>
      </c>
      <c r="C2254" s="197" t="s">
        <v>6459</v>
      </c>
      <c r="D2254" s="197" t="s">
        <v>6598</v>
      </c>
      <c r="E2254" s="197"/>
      <c r="F2254" s="197" t="n">
        <v>0.518</v>
      </c>
      <c r="G2254" s="197" t="s">
        <v>1405</v>
      </c>
      <c r="H2254" s="197" t="s">
        <v>7892</v>
      </c>
    </row>
    <row r="2255" customFormat="false" ht="15" hidden="false" customHeight="false" outlineLevel="0" collapsed="false">
      <c r="A2255" s="196" t="n">
        <v>2243</v>
      </c>
      <c r="B2255" s="197" t="s">
        <v>7893</v>
      </c>
      <c r="C2255" s="197" t="s">
        <v>6459</v>
      </c>
      <c r="D2255" s="197" t="s">
        <v>5079</v>
      </c>
      <c r="E2255" s="197"/>
      <c r="F2255" s="197" t="n">
        <v>0.525</v>
      </c>
      <c r="G2255" s="197" t="s">
        <v>1405</v>
      </c>
      <c r="H2255" s="197" t="s">
        <v>7894</v>
      </c>
    </row>
    <row r="2256" customFormat="false" ht="15" hidden="false" customHeight="false" outlineLevel="0" collapsed="false">
      <c r="A2256" s="196" t="n">
        <v>2244</v>
      </c>
      <c r="B2256" s="197" t="s">
        <v>7895</v>
      </c>
      <c r="C2256" s="197" t="s">
        <v>6459</v>
      </c>
      <c r="D2256" s="197" t="s">
        <v>5849</v>
      </c>
      <c r="E2256" s="197"/>
      <c r="F2256" s="197" t="n">
        <v>0.482</v>
      </c>
      <c r="G2256" s="197" t="s">
        <v>1405</v>
      </c>
      <c r="H2256" s="197" t="s">
        <v>7896</v>
      </c>
    </row>
    <row r="2257" customFormat="false" ht="15" hidden="false" customHeight="false" outlineLevel="0" collapsed="false">
      <c r="A2257" s="196" t="n">
        <v>2245</v>
      </c>
      <c r="B2257" s="197" t="s">
        <v>7897</v>
      </c>
      <c r="C2257" s="197" t="s">
        <v>6944</v>
      </c>
      <c r="D2257" s="197" t="s">
        <v>7898</v>
      </c>
      <c r="E2257" s="197"/>
      <c r="F2257" s="197" t="n">
        <v>22</v>
      </c>
      <c r="G2257" s="197" t="s">
        <v>1405</v>
      </c>
      <c r="H2257" s="197" t="s">
        <v>7880</v>
      </c>
    </row>
    <row r="2258" customFormat="false" ht="15" hidden="false" customHeight="false" outlineLevel="0" collapsed="false">
      <c r="A2258" s="196" t="n">
        <v>2246</v>
      </c>
      <c r="B2258" s="197" t="s">
        <v>7899</v>
      </c>
      <c r="C2258" s="197" t="s">
        <v>7900</v>
      </c>
      <c r="D2258" s="197" t="s">
        <v>7901</v>
      </c>
      <c r="E2258" s="197"/>
      <c r="F2258" s="197" t="n">
        <v>14.652</v>
      </c>
      <c r="G2258" s="197" t="s">
        <v>1405</v>
      </c>
      <c r="H2258" s="197" t="s">
        <v>7902</v>
      </c>
    </row>
    <row r="2259" customFormat="false" ht="15" hidden="false" customHeight="false" outlineLevel="0" collapsed="false">
      <c r="A2259" s="196" t="n">
        <v>2247</v>
      </c>
      <c r="B2259" s="197" t="s">
        <v>7903</v>
      </c>
      <c r="C2259" s="197" t="s">
        <v>7904</v>
      </c>
      <c r="D2259" s="197" t="s">
        <v>7901</v>
      </c>
      <c r="E2259" s="197"/>
      <c r="F2259" s="197" t="n">
        <v>8.468</v>
      </c>
      <c r="G2259" s="197" t="s">
        <v>1405</v>
      </c>
      <c r="H2259" s="197" t="s">
        <v>7902</v>
      </c>
    </row>
    <row r="2260" customFormat="false" ht="15" hidden="false" customHeight="false" outlineLevel="0" collapsed="false">
      <c r="A2260" s="196" t="n">
        <v>2248</v>
      </c>
      <c r="B2260" s="197" t="s">
        <v>7905</v>
      </c>
      <c r="C2260" s="197" t="s">
        <v>7904</v>
      </c>
      <c r="D2260" s="197" t="s">
        <v>7901</v>
      </c>
      <c r="E2260" s="197"/>
      <c r="F2260" s="197" t="n">
        <v>1.331</v>
      </c>
      <c r="G2260" s="197" t="s">
        <v>1405</v>
      </c>
      <c r="H2260" s="197" t="s">
        <v>7902</v>
      </c>
    </row>
    <row r="2261" customFormat="false" ht="15" hidden="false" customHeight="false" outlineLevel="0" collapsed="false">
      <c r="A2261" s="196" t="n">
        <v>2249</v>
      </c>
      <c r="B2261" s="197" t="s">
        <v>7906</v>
      </c>
      <c r="C2261" s="197" t="s">
        <v>7904</v>
      </c>
      <c r="D2261" s="197" t="s">
        <v>5128</v>
      </c>
      <c r="E2261" s="197"/>
      <c r="F2261" s="197" t="n">
        <v>2.529</v>
      </c>
      <c r="G2261" s="197" t="s">
        <v>1405</v>
      </c>
      <c r="H2261" s="197" t="s">
        <v>7902</v>
      </c>
    </row>
    <row r="2262" customFormat="false" ht="15" hidden="false" customHeight="false" outlineLevel="0" collapsed="false">
      <c r="A2262" s="196" t="n">
        <v>2250</v>
      </c>
      <c r="B2262" s="197" t="s">
        <v>7907</v>
      </c>
      <c r="C2262" s="197" t="s">
        <v>7904</v>
      </c>
      <c r="D2262" s="197" t="s">
        <v>5128</v>
      </c>
      <c r="E2262" s="197"/>
      <c r="F2262" s="197" t="n">
        <v>2.141</v>
      </c>
      <c r="G2262" s="197" t="s">
        <v>1405</v>
      </c>
      <c r="H2262" s="197" t="s">
        <v>7902</v>
      </c>
    </row>
    <row r="2263" customFormat="false" ht="15" hidden="false" customHeight="false" outlineLevel="0" collapsed="false">
      <c r="A2263" s="196" t="n">
        <v>2251</v>
      </c>
      <c r="B2263" s="197" t="s">
        <v>7908</v>
      </c>
      <c r="C2263" s="197" t="s">
        <v>7904</v>
      </c>
      <c r="D2263" s="197" t="s">
        <v>5128</v>
      </c>
      <c r="E2263" s="197"/>
      <c r="F2263" s="197" t="n">
        <v>0.367</v>
      </c>
      <c r="G2263" s="197" t="s">
        <v>1405</v>
      </c>
      <c r="H2263" s="197" t="s">
        <v>7902</v>
      </c>
    </row>
    <row r="2264" customFormat="false" ht="15" hidden="false" customHeight="false" outlineLevel="0" collapsed="false">
      <c r="A2264" s="196" t="n">
        <v>2252</v>
      </c>
      <c r="B2264" s="197" t="s">
        <v>7909</v>
      </c>
      <c r="C2264" s="197" t="s">
        <v>7904</v>
      </c>
      <c r="D2264" s="197" t="s">
        <v>4604</v>
      </c>
      <c r="E2264" s="197"/>
      <c r="F2264" s="197" t="n">
        <v>1.411</v>
      </c>
      <c r="G2264" s="197" t="s">
        <v>1405</v>
      </c>
      <c r="H2264" s="197" t="s">
        <v>7902</v>
      </c>
    </row>
    <row r="2265" customFormat="false" ht="15" hidden="false" customHeight="false" outlineLevel="0" collapsed="false">
      <c r="A2265" s="196" t="n">
        <v>2253</v>
      </c>
      <c r="B2265" s="197" t="s">
        <v>7910</v>
      </c>
      <c r="C2265" s="197" t="s">
        <v>7904</v>
      </c>
      <c r="D2265" s="197" t="s">
        <v>4604</v>
      </c>
      <c r="E2265" s="197"/>
      <c r="F2265" s="197" t="n">
        <v>3.198</v>
      </c>
      <c r="G2265" s="197" t="s">
        <v>1405</v>
      </c>
      <c r="H2265" s="197" t="s">
        <v>7902</v>
      </c>
    </row>
    <row r="2266" customFormat="false" ht="15" hidden="false" customHeight="false" outlineLevel="0" collapsed="false">
      <c r="A2266" s="196" t="n">
        <v>2254</v>
      </c>
      <c r="B2266" s="197" t="s">
        <v>7911</v>
      </c>
      <c r="C2266" s="197" t="s">
        <v>7904</v>
      </c>
      <c r="D2266" s="197" t="s">
        <v>4604</v>
      </c>
      <c r="E2266" s="197"/>
      <c r="F2266" s="197" t="n">
        <v>1.28</v>
      </c>
      <c r="G2266" s="197" t="s">
        <v>1405</v>
      </c>
      <c r="H2266" s="197" t="s">
        <v>7902</v>
      </c>
    </row>
    <row r="2267" customFormat="false" ht="15" hidden="false" customHeight="false" outlineLevel="0" collapsed="false">
      <c r="A2267" s="196" t="n">
        <v>2255</v>
      </c>
      <c r="B2267" s="197" t="s">
        <v>7912</v>
      </c>
      <c r="C2267" s="197" t="s">
        <v>5435</v>
      </c>
      <c r="D2267" s="197" t="s">
        <v>7913</v>
      </c>
      <c r="E2267" s="197"/>
      <c r="F2267" s="197" t="n">
        <v>2.25</v>
      </c>
      <c r="G2267" s="197" t="s">
        <v>1405</v>
      </c>
      <c r="H2267" s="197" t="s">
        <v>7914</v>
      </c>
    </row>
    <row r="2268" customFormat="false" ht="15" hidden="false" customHeight="false" outlineLevel="0" collapsed="false">
      <c r="A2268" s="196" t="n">
        <v>2256</v>
      </c>
      <c r="B2268" s="197" t="s">
        <v>7915</v>
      </c>
      <c r="C2268" s="197" t="s">
        <v>6281</v>
      </c>
      <c r="D2268" s="197" t="s">
        <v>7916</v>
      </c>
      <c r="E2268" s="197"/>
      <c r="F2268" s="197" t="n">
        <v>30.9</v>
      </c>
      <c r="G2268" s="197" t="s">
        <v>1405</v>
      </c>
      <c r="H2268" s="197" t="s">
        <v>7880</v>
      </c>
    </row>
    <row r="2269" customFormat="false" ht="15" hidden="false" customHeight="false" outlineLevel="0" collapsed="false">
      <c r="A2269" s="196" t="n">
        <v>2257</v>
      </c>
      <c r="B2269" s="197" t="s">
        <v>7917</v>
      </c>
      <c r="C2269" s="197" t="s">
        <v>6281</v>
      </c>
      <c r="D2269" s="197" t="s">
        <v>7918</v>
      </c>
      <c r="E2269" s="197"/>
      <c r="F2269" s="197" t="n">
        <v>1</v>
      </c>
      <c r="G2269" s="197" t="s">
        <v>1405</v>
      </c>
      <c r="H2269" s="197" t="s">
        <v>7880</v>
      </c>
    </row>
    <row r="2270" customFormat="false" ht="15" hidden="false" customHeight="false" outlineLevel="0" collapsed="false">
      <c r="A2270" s="196" t="n">
        <v>2258</v>
      </c>
      <c r="B2270" s="197" t="s">
        <v>7919</v>
      </c>
      <c r="C2270" s="197" t="s">
        <v>6281</v>
      </c>
      <c r="D2270" s="197" t="s">
        <v>7920</v>
      </c>
      <c r="E2270" s="197"/>
      <c r="F2270" s="197" t="n">
        <v>0.25</v>
      </c>
      <c r="G2270" s="197" t="s">
        <v>1405</v>
      </c>
      <c r="H2270" s="197" t="s">
        <v>7812</v>
      </c>
    </row>
    <row r="2271" customFormat="false" ht="15" hidden="false" customHeight="false" outlineLevel="0" collapsed="false">
      <c r="A2271" s="196" t="n">
        <v>2259</v>
      </c>
      <c r="B2271" s="197" t="s">
        <v>7921</v>
      </c>
      <c r="C2271" s="197" t="s">
        <v>6281</v>
      </c>
      <c r="D2271" s="197" t="s">
        <v>7922</v>
      </c>
      <c r="E2271" s="197"/>
      <c r="F2271" s="197" t="n">
        <v>7.1</v>
      </c>
      <c r="G2271" s="197" t="s">
        <v>1405</v>
      </c>
      <c r="H2271" s="197" t="s">
        <v>7880</v>
      </c>
    </row>
    <row r="2272" customFormat="false" ht="15" hidden="false" customHeight="false" outlineLevel="0" collapsed="false">
      <c r="A2272" s="196" t="n">
        <v>2260</v>
      </c>
      <c r="B2272" s="197" t="s">
        <v>7923</v>
      </c>
      <c r="C2272" s="197" t="s">
        <v>6281</v>
      </c>
      <c r="D2272" s="197" t="s">
        <v>7924</v>
      </c>
      <c r="E2272" s="197"/>
      <c r="F2272" s="197" t="n">
        <v>1.2</v>
      </c>
      <c r="G2272" s="197" t="s">
        <v>1405</v>
      </c>
      <c r="H2272" s="197" t="s">
        <v>7880</v>
      </c>
    </row>
    <row r="2273" customFormat="false" ht="15" hidden="false" customHeight="false" outlineLevel="0" collapsed="false">
      <c r="A2273" s="196" t="n">
        <v>2261</v>
      </c>
      <c r="B2273" s="197" t="s">
        <v>7925</v>
      </c>
      <c r="C2273" s="197" t="s">
        <v>6281</v>
      </c>
      <c r="D2273" s="197" t="s">
        <v>7926</v>
      </c>
      <c r="E2273" s="197"/>
      <c r="F2273" s="197" t="n">
        <v>2</v>
      </c>
      <c r="G2273" s="197" t="s">
        <v>1405</v>
      </c>
      <c r="H2273" s="197" t="s">
        <v>7812</v>
      </c>
    </row>
    <row r="2274" customFormat="false" ht="15" hidden="false" customHeight="false" outlineLevel="0" collapsed="false">
      <c r="A2274" s="196" t="n">
        <v>2262</v>
      </c>
      <c r="B2274" s="197" t="s">
        <v>7927</v>
      </c>
      <c r="C2274" s="197" t="s">
        <v>4436</v>
      </c>
      <c r="D2274" s="197" t="s">
        <v>7928</v>
      </c>
      <c r="E2274" s="197"/>
      <c r="F2274" s="197" t="n">
        <v>0.005391</v>
      </c>
      <c r="G2274" s="197" t="s">
        <v>975</v>
      </c>
      <c r="H2274" s="197" t="s">
        <v>7929</v>
      </c>
    </row>
    <row r="2275" customFormat="false" ht="15" hidden="false" customHeight="false" outlineLevel="0" collapsed="false">
      <c r="A2275" s="196" t="n">
        <v>2263</v>
      </c>
      <c r="B2275" s="197" t="s">
        <v>7930</v>
      </c>
      <c r="C2275" s="197" t="s">
        <v>4436</v>
      </c>
      <c r="D2275" s="197" t="s">
        <v>7931</v>
      </c>
      <c r="E2275" s="197"/>
      <c r="F2275" s="197" t="n">
        <v>0.192552</v>
      </c>
      <c r="G2275" s="197" t="s">
        <v>975</v>
      </c>
      <c r="H2275" s="197" t="s">
        <v>7929</v>
      </c>
    </row>
    <row r="2276" customFormat="false" ht="15" hidden="false" customHeight="false" outlineLevel="0" collapsed="false">
      <c r="A2276" s="196" t="n">
        <v>2264</v>
      </c>
      <c r="B2276" s="197" t="s">
        <v>7932</v>
      </c>
      <c r="C2276" s="197" t="s">
        <v>4436</v>
      </c>
      <c r="D2276" s="197" t="s">
        <v>4583</v>
      </c>
      <c r="E2276" s="197"/>
      <c r="F2276" s="197" t="n">
        <v>0.00197</v>
      </c>
      <c r="G2276" s="197" t="s">
        <v>975</v>
      </c>
      <c r="H2276" s="197" t="s">
        <v>7933</v>
      </c>
    </row>
    <row r="2277" customFormat="false" ht="15" hidden="false" customHeight="false" outlineLevel="0" collapsed="false">
      <c r="A2277" s="196" t="n">
        <v>2265</v>
      </c>
      <c r="B2277" s="197" t="s">
        <v>7934</v>
      </c>
      <c r="C2277" s="197" t="s">
        <v>4436</v>
      </c>
      <c r="D2277" s="197" t="s">
        <v>7588</v>
      </c>
      <c r="E2277" s="197"/>
      <c r="F2277" s="197" t="n">
        <v>0.019387</v>
      </c>
      <c r="G2277" s="197" t="s">
        <v>975</v>
      </c>
      <c r="H2277" s="197" t="s">
        <v>7933</v>
      </c>
    </row>
    <row r="2278" customFormat="false" ht="15" hidden="false" customHeight="false" outlineLevel="0" collapsed="false">
      <c r="A2278" s="196" t="n">
        <v>2266</v>
      </c>
      <c r="B2278" s="197" t="s">
        <v>7935</v>
      </c>
      <c r="C2278" s="197" t="s">
        <v>4436</v>
      </c>
      <c r="D2278" s="197" t="s">
        <v>7936</v>
      </c>
      <c r="E2278" s="197"/>
      <c r="F2278" s="197" t="n">
        <v>0.001035</v>
      </c>
      <c r="G2278" s="197" t="s">
        <v>975</v>
      </c>
      <c r="H2278" s="197" t="s">
        <v>7933</v>
      </c>
    </row>
    <row r="2279" customFormat="false" ht="15" hidden="false" customHeight="false" outlineLevel="0" collapsed="false">
      <c r="A2279" s="196" t="n">
        <v>2267</v>
      </c>
      <c r="B2279" s="197" t="s">
        <v>7937</v>
      </c>
      <c r="C2279" s="197" t="s">
        <v>4436</v>
      </c>
      <c r="D2279" s="197" t="s">
        <v>6578</v>
      </c>
      <c r="E2279" s="197"/>
      <c r="F2279" s="197" t="n">
        <v>0.002519</v>
      </c>
      <c r="G2279" s="197" t="s">
        <v>975</v>
      </c>
      <c r="H2279" s="197" t="s">
        <v>7933</v>
      </c>
    </row>
    <row r="2280" customFormat="false" ht="15" hidden="false" customHeight="false" outlineLevel="0" collapsed="false">
      <c r="A2280" s="196" t="n">
        <v>2268</v>
      </c>
      <c r="B2280" s="197" t="s">
        <v>7938</v>
      </c>
      <c r="C2280" s="197" t="s">
        <v>4436</v>
      </c>
      <c r="D2280" s="197" t="s">
        <v>7591</v>
      </c>
      <c r="E2280" s="197"/>
      <c r="F2280" s="197" t="n">
        <v>0.051708</v>
      </c>
      <c r="G2280" s="197" t="s">
        <v>975</v>
      </c>
      <c r="H2280" s="197" t="s">
        <v>7933</v>
      </c>
    </row>
    <row r="2281" customFormat="false" ht="15" hidden="false" customHeight="false" outlineLevel="0" collapsed="false">
      <c r="A2281" s="196" t="n">
        <v>2269</v>
      </c>
      <c r="B2281" s="197" t="s">
        <v>7939</v>
      </c>
      <c r="C2281" s="197" t="s">
        <v>4370</v>
      </c>
      <c r="D2281" s="197" t="s">
        <v>5314</v>
      </c>
      <c r="E2281" s="197"/>
      <c r="F2281" s="197" t="n">
        <v>20.332</v>
      </c>
      <c r="G2281" s="197" t="s">
        <v>1405</v>
      </c>
      <c r="H2281" s="197" t="s">
        <v>7940</v>
      </c>
    </row>
    <row r="2282" customFormat="false" ht="15" hidden="false" customHeight="false" outlineLevel="0" collapsed="false">
      <c r="A2282" s="196" t="n">
        <v>2270</v>
      </c>
      <c r="B2282" s="197" t="s">
        <v>7941</v>
      </c>
      <c r="C2282" s="197" t="s">
        <v>4370</v>
      </c>
      <c r="D2282" s="197" t="s">
        <v>7942</v>
      </c>
      <c r="E2282" s="197"/>
      <c r="F2282" s="197" t="n">
        <v>19.987</v>
      </c>
      <c r="G2282" s="197" t="s">
        <v>1405</v>
      </c>
      <c r="H2282" s="197" t="s">
        <v>7943</v>
      </c>
    </row>
    <row r="2283" customFormat="false" ht="15" hidden="false" customHeight="false" outlineLevel="0" collapsed="false">
      <c r="A2283" s="196" t="n">
        <v>2271</v>
      </c>
      <c r="B2283" s="197" t="s">
        <v>7944</v>
      </c>
      <c r="C2283" s="197" t="s">
        <v>4370</v>
      </c>
      <c r="D2283" s="197" t="s">
        <v>7945</v>
      </c>
      <c r="E2283" s="197"/>
      <c r="F2283" s="197" t="n">
        <v>9.6</v>
      </c>
      <c r="G2283" s="197" t="s">
        <v>975</v>
      </c>
      <c r="H2283" s="197" t="s">
        <v>7812</v>
      </c>
    </row>
    <row r="2284" customFormat="false" ht="15" hidden="false" customHeight="false" outlineLevel="0" collapsed="false">
      <c r="A2284" s="196" t="n">
        <v>2272</v>
      </c>
      <c r="B2284" s="197" t="s">
        <v>7946</v>
      </c>
      <c r="C2284" s="197" t="s">
        <v>4370</v>
      </c>
      <c r="D2284" s="197" t="s">
        <v>7945</v>
      </c>
      <c r="E2284" s="197"/>
      <c r="F2284" s="197" t="n">
        <v>26.4</v>
      </c>
      <c r="G2284" s="197" t="s">
        <v>975</v>
      </c>
      <c r="H2284" s="197" t="s">
        <v>7812</v>
      </c>
    </row>
    <row r="2285" customFormat="false" ht="15" hidden="false" customHeight="false" outlineLevel="0" collapsed="false">
      <c r="A2285" s="196" t="n">
        <v>2273</v>
      </c>
      <c r="B2285" s="197" t="s">
        <v>7947</v>
      </c>
      <c r="C2285" s="197" t="s">
        <v>4370</v>
      </c>
      <c r="D2285" s="197" t="s">
        <v>7945</v>
      </c>
      <c r="E2285" s="197"/>
      <c r="F2285" s="197" t="n">
        <v>23.4</v>
      </c>
      <c r="G2285" s="197" t="s">
        <v>975</v>
      </c>
      <c r="H2285" s="197" t="s">
        <v>7812</v>
      </c>
    </row>
    <row r="2286" customFormat="false" ht="15" hidden="false" customHeight="false" outlineLevel="0" collapsed="false">
      <c r="A2286" s="196" t="n">
        <v>2274</v>
      </c>
      <c r="B2286" s="197" t="s">
        <v>7948</v>
      </c>
      <c r="C2286" s="197" t="s">
        <v>4370</v>
      </c>
      <c r="D2286" s="197" t="s">
        <v>7945</v>
      </c>
      <c r="E2286" s="197"/>
      <c r="F2286" s="197" t="n">
        <v>30</v>
      </c>
      <c r="G2286" s="197" t="s">
        <v>975</v>
      </c>
      <c r="H2286" s="197" t="s">
        <v>7812</v>
      </c>
    </row>
    <row r="2287" customFormat="false" ht="15" hidden="false" customHeight="false" outlineLevel="0" collapsed="false">
      <c r="A2287" s="196" t="n">
        <v>2275</v>
      </c>
      <c r="B2287" s="197" t="s">
        <v>7949</v>
      </c>
      <c r="C2287" s="197" t="s">
        <v>4370</v>
      </c>
      <c r="D2287" s="197" t="s">
        <v>7945</v>
      </c>
      <c r="E2287" s="197"/>
      <c r="F2287" s="197" t="n">
        <v>30</v>
      </c>
      <c r="G2287" s="197" t="s">
        <v>975</v>
      </c>
      <c r="H2287" s="197" t="s">
        <v>7812</v>
      </c>
    </row>
    <row r="2288" customFormat="false" ht="15" hidden="false" customHeight="false" outlineLevel="0" collapsed="false">
      <c r="A2288" s="196" t="n">
        <v>2276</v>
      </c>
      <c r="B2288" s="197" t="s">
        <v>7950</v>
      </c>
      <c r="C2288" s="197" t="s">
        <v>4370</v>
      </c>
      <c r="D2288" s="197" t="s">
        <v>7945</v>
      </c>
      <c r="E2288" s="197"/>
      <c r="F2288" s="197" t="n">
        <v>19.2</v>
      </c>
      <c r="G2288" s="197" t="s">
        <v>975</v>
      </c>
      <c r="H2288" s="197" t="s">
        <v>7812</v>
      </c>
    </row>
    <row r="2289" customFormat="false" ht="15" hidden="false" customHeight="false" outlineLevel="0" collapsed="false">
      <c r="A2289" s="196" t="n">
        <v>2277</v>
      </c>
      <c r="B2289" s="197" t="s">
        <v>7951</v>
      </c>
      <c r="C2289" s="197" t="s">
        <v>4436</v>
      </c>
      <c r="D2289" s="197" t="s">
        <v>6668</v>
      </c>
      <c r="E2289" s="197"/>
      <c r="F2289" s="197" t="n">
        <v>0.000291</v>
      </c>
      <c r="G2289" s="197" t="s">
        <v>975</v>
      </c>
      <c r="H2289" s="197" t="s">
        <v>7933</v>
      </c>
    </row>
    <row r="2290" customFormat="false" ht="15" hidden="false" customHeight="false" outlineLevel="0" collapsed="false">
      <c r="A2290" s="196" t="n">
        <v>2278</v>
      </c>
      <c r="B2290" s="197" t="s">
        <v>7952</v>
      </c>
      <c r="C2290" s="197" t="s">
        <v>4436</v>
      </c>
      <c r="D2290" s="197" t="s">
        <v>7953</v>
      </c>
      <c r="E2290" s="197"/>
      <c r="F2290" s="197" t="n">
        <v>0.000149</v>
      </c>
      <c r="G2290" s="197" t="s">
        <v>975</v>
      </c>
      <c r="H2290" s="197" t="s">
        <v>7933</v>
      </c>
    </row>
    <row r="2291" customFormat="false" ht="15" hidden="false" customHeight="false" outlineLevel="0" collapsed="false">
      <c r="A2291" s="196" t="n">
        <v>2279</v>
      </c>
      <c r="B2291" s="197" t="s">
        <v>7954</v>
      </c>
      <c r="C2291" s="197" t="s">
        <v>4436</v>
      </c>
      <c r="D2291" s="197" t="s">
        <v>6665</v>
      </c>
      <c r="E2291" s="197"/>
      <c r="F2291" s="197" t="n">
        <v>0.003109</v>
      </c>
      <c r="G2291" s="197" t="s">
        <v>975</v>
      </c>
      <c r="H2291" s="197" t="s">
        <v>7933</v>
      </c>
    </row>
    <row r="2292" customFormat="false" ht="15" hidden="false" customHeight="false" outlineLevel="0" collapsed="false">
      <c r="A2292" s="196" t="n">
        <v>2280</v>
      </c>
      <c r="B2292" s="197" t="s">
        <v>7955</v>
      </c>
      <c r="C2292" s="197" t="s">
        <v>7900</v>
      </c>
      <c r="D2292" s="197" t="s">
        <v>5184</v>
      </c>
      <c r="E2292" s="197"/>
      <c r="F2292" s="197" t="n">
        <v>3.969</v>
      </c>
      <c r="G2292" s="197" t="s">
        <v>1405</v>
      </c>
      <c r="H2292" s="197" t="s">
        <v>7956</v>
      </c>
    </row>
    <row r="2293" customFormat="false" ht="15" hidden="false" customHeight="false" outlineLevel="0" collapsed="false">
      <c r="A2293" s="196" t="n">
        <v>2281</v>
      </c>
      <c r="B2293" s="197" t="s">
        <v>7957</v>
      </c>
      <c r="C2293" s="197" t="s">
        <v>7900</v>
      </c>
      <c r="D2293" s="197" t="s">
        <v>7388</v>
      </c>
      <c r="E2293" s="197"/>
      <c r="F2293" s="197" t="n">
        <v>21.745</v>
      </c>
      <c r="G2293" s="197" t="s">
        <v>1405</v>
      </c>
      <c r="H2293" s="197" t="s">
        <v>7956</v>
      </c>
    </row>
    <row r="2294" customFormat="false" ht="15" hidden="false" customHeight="false" outlineLevel="0" collapsed="false">
      <c r="A2294" s="196" t="n">
        <v>2282</v>
      </c>
      <c r="B2294" s="197" t="s">
        <v>7958</v>
      </c>
      <c r="C2294" s="197" t="s">
        <v>1457</v>
      </c>
      <c r="D2294" s="197" t="s">
        <v>7959</v>
      </c>
      <c r="E2294" s="197"/>
      <c r="F2294" s="197" t="n">
        <v>0.01</v>
      </c>
      <c r="G2294" s="197" t="s">
        <v>1405</v>
      </c>
      <c r="H2294" s="197" t="s">
        <v>7956</v>
      </c>
    </row>
    <row r="2295" customFormat="false" ht="15" hidden="false" customHeight="false" outlineLevel="0" collapsed="false">
      <c r="A2295" s="196" t="n">
        <v>2283</v>
      </c>
      <c r="B2295" s="197" t="s">
        <v>7960</v>
      </c>
      <c r="C2295" s="197" t="s">
        <v>5374</v>
      </c>
      <c r="D2295" s="197" t="s">
        <v>7961</v>
      </c>
      <c r="E2295" s="197"/>
      <c r="F2295" s="197" t="n">
        <v>15.3</v>
      </c>
      <c r="G2295" s="197" t="s">
        <v>975</v>
      </c>
      <c r="H2295" s="197" t="s">
        <v>7962</v>
      </c>
    </row>
    <row r="2296" customFormat="false" ht="15" hidden="false" customHeight="false" outlineLevel="0" collapsed="false">
      <c r="A2296" s="196" t="n">
        <v>2284</v>
      </c>
      <c r="B2296" s="197" t="s">
        <v>7963</v>
      </c>
      <c r="C2296" s="197" t="s">
        <v>5374</v>
      </c>
      <c r="D2296" s="197" t="s">
        <v>5375</v>
      </c>
      <c r="E2296" s="197"/>
      <c r="F2296" s="197" t="n">
        <v>23.776</v>
      </c>
      <c r="G2296" s="197" t="s">
        <v>975</v>
      </c>
      <c r="H2296" s="197" t="s">
        <v>7962</v>
      </c>
    </row>
    <row r="2297" customFormat="false" ht="15" hidden="false" customHeight="false" outlineLevel="0" collapsed="false">
      <c r="A2297" s="196" t="n">
        <v>2285</v>
      </c>
      <c r="B2297" s="197" t="s">
        <v>7964</v>
      </c>
      <c r="C2297" s="197" t="s">
        <v>7303</v>
      </c>
      <c r="D2297" s="197" t="s">
        <v>7304</v>
      </c>
      <c r="E2297" s="197"/>
      <c r="F2297" s="197" t="n">
        <v>1.4536</v>
      </c>
      <c r="G2297" s="197" t="s">
        <v>1405</v>
      </c>
      <c r="H2297" s="197" t="s">
        <v>7965</v>
      </c>
    </row>
    <row r="2298" customFormat="false" ht="15" hidden="false" customHeight="false" outlineLevel="0" collapsed="false">
      <c r="A2298" s="196" t="n">
        <v>2286</v>
      </c>
      <c r="B2298" s="197" t="s">
        <v>7966</v>
      </c>
      <c r="C2298" s="197" t="s">
        <v>7303</v>
      </c>
      <c r="D2298" s="197" t="s">
        <v>7304</v>
      </c>
      <c r="E2298" s="197"/>
      <c r="F2298" s="197" t="n">
        <v>1.9844</v>
      </c>
      <c r="G2298" s="197" t="s">
        <v>1405</v>
      </c>
      <c r="H2298" s="197" t="s">
        <v>7965</v>
      </c>
    </row>
    <row r="2299" customFormat="false" ht="15" hidden="false" customHeight="false" outlineLevel="0" collapsed="false">
      <c r="A2299" s="196" t="n">
        <v>2287</v>
      </c>
      <c r="B2299" s="197" t="s">
        <v>7967</v>
      </c>
      <c r="C2299" s="197" t="s">
        <v>7303</v>
      </c>
      <c r="D2299" s="197" t="s">
        <v>7307</v>
      </c>
      <c r="E2299" s="197"/>
      <c r="F2299" s="197" t="n">
        <v>0.072</v>
      </c>
      <c r="G2299" s="197" t="s">
        <v>1405</v>
      </c>
      <c r="H2299" s="197" t="s">
        <v>7956</v>
      </c>
    </row>
    <row r="2300" customFormat="false" ht="15" hidden="false" customHeight="false" outlineLevel="0" collapsed="false">
      <c r="A2300" s="196" t="n">
        <v>2288</v>
      </c>
      <c r="B2300" s="197" t="s">
        <v>7968</v>
      </c>
      <c r="C2300" s="197" t="s">
        <v>5915</v>
      </c>
      <c r="D2300" s="201" t="s">
        <v>4490</v>
      </c>
      <c r="E2300" s="197"/>
      <c r="F2300" s="197"/>
      <c r="G2300" s="197" t="s">
        <v>4491</v>
      </c>
      <c r="H2300" s="197" t="s">
        <v>7969</v>
      </c>
    </row>
    <row r="2301" customFormat="false" ht="15" hidden="false" customHeight="false" outlineLevel="0" collapsed="false">
      <c r="A2301" s="196" t="n">
        <v>2289</v>
      </c>
      <c r="B2301" s="197" t="s">
        <v>7970</v>
      </c>
      <c r="C2301" s="197" t="s">
        <v>5915</v>
      </c>
      <c r="D2301" s="197" t="s">
        <v>4490</v>
      </c>
      <c r="E2301" s="197"/>
      <c r="F2301" s="197"/>
      <c r="G2301" s="197" t="s">
        <v>4491</v>
      </c>
      <c r="H2301" s="197" t="s">
        <v>7862</v>
      </c>
    </row>
    <row r="2302" customFormat="false" ht="15" hidden="false" customHeight="false" outlineLevel="0" collapsed="false">
      <c r="A2302" s="196" t="n">
        <v>2290</v>
      </c>
      <c r="B2302" s="197" t="s">
        <v>7971</v>
      </c>
      <c r="C2302" s="197" t="s">
        <v>5915</v>
      </c>
      <c r="D2302" s="197" t="s">
        <v>4490</v>
      </c>
      <c r="E2302" s="197"/>
      <c r="F2302" s="197"/>
      <c r="G2302" s="197" t="s">
        <v>4491</v>
      </c>
      <c r="H2302" s="197" t="s">
        <v>7969</v>
      </c>
    </row>
    <row r="2303" customFormat="false" ht="15" hidden="false" customHeight="false" outlineLevel="0" collapsed="false">
      <c r="A2303" s="196" t="n">
        <v>2291</v>
      </c>
      <c r="B2303" s="197" t="s">
        <v>7972</v>
      </c>
      <c r="C2303" s="197" t="s">
        <v>5915</v>
      </c>
      <c r="D2303" s="197" t="s">
        <v>4490</v>
      </c>
      <c r="E2303" s="197"/>
      <c r="F2303" s="197"/>
      <c r="G2303" s="197" t="s">
        <v>4491</v>
      </c>
      <c r="H2303" s="197" t="s">
        <v>7862</v>
      </c>
    </row>
    <row r="2304" customFormat="false" ht="15" hidden="false" customHeight="false" outlineLevel="0" collapsed="false">
      <c r="A2304" s="196" t="n">
        <v>2292</v>
      </c>
      <c r="B2304" s="197" t="s">
        <v>7973</v>
      </c>
      <c r="C2304" s="197" t="s">
        <v>5915</v>
      </c>
      <c r="D2304" s="197" t="s">
        <v>4490</v>
      </c>
      <c r="E2304" s="197"/>
      <c r="F2304" s="197"/>
      <c r="G2304" s="197" t="s">
        <v>4491</v>
      </c>
      <c r="H2304" s="197" t="s">
        <v>7969</v>
      </c>
    </row>
    <row r="2305" customFormat="false" ht="15" hidden="false" customHeight="false" outlineLevel="0" collapsed="false">
      <c r="A2305" s="196" t="n">
        <v>2293</v>
      </c>
      <c r="B2305" s="197" t="s">
        <v>7974</v>
      </c>
      <c r="C2305" s="197" t="s">
        <v>5915</v>
      </c>
      <c r="D2305" s="197" t="s">
        <v>4490</v>
      </c>
      <c r="E2305" s="197"/>
      <c r="F2305" s="197"/>
      <c r="G2305" s="197" t="s">
        <v>4491</v>
      </c>
      <c r="H2305" s="197" t="s">
        <v>7862</v>
      </c>
    </row>
    <row r="2306" customFormat="false" ht="15" hidden="false" customHeight="false" outlineLevel="0" collapsed="false">
      <c r="A2306" s="196" t="n">
        <v>2294</v>
      </c>
      <c r="B2306" s="197" t="s">
        <v>7975</v>
      </c>
      <c r="C2306" s="197" t="s">
        <v>5915</v>
      </c>
      <c r="D2306" s="197" t="s">
        <v>4490</v>
      </c>
      <c r="E2306" s="197"/>
      <c r="F2306" s="197"/>
      <c r="G2306" s="197" t="s">
        <v>4491</v>
      </c>
      <c r="H2306" s="197" t="s">
        <v>7969</v>
      </c>
    </row>
    <row r="2307" customFormat="false" ht="15" hidden="false" customHeight="false" outlineLevel="0" collapsed="false">
      <c r="A2307" s="196" t="n">
        <v>2295</v>
      </c>
      <c r="B2307" s="197" t="s">
        <v>7976</v>
      </c>
      <c r="C2307" s="197" t="s">
        <v>5915</v>
      </c>
      <c r="D2307" s="197" t="s">
        <v>4490</v>
      </c>
      <c r="E2307" s="197"/>
      <c r="F2307" s="197"/>
      <c r="G2307" s="197" t="s">
        <v>4491</v>
      </c>
      <c r="H2307" s="197" t="s">
        <v>7862</v>
      </c>
    </row>
    <row r="2308" customFormat="false" ht="15" hidden="false" customHeight="false" outlineLevel="0" collapsed="false">
      <c r="A2308" s="196" t="n">
        <v>2296</v>
      </c>
      <c r="B2308" s="197" t="s">
        <v>7977</v>
      </c>
      <c r="C2308" s="197" t="s">
        <v>5915</v>
      </c>
      <c r="D2308" s="197" t="s">
        <v>4490</v>
      </c>
      <c r="E2308" s="197"/>
      <c r="F2308" s="197"/>
      <c r="G2308" s="197" t="s">
        <v>4491</v>
      </c>
      <c r="H2308" s="197" t="s">
        <v>7969</v>
      </c>
    </row>
    <row r="2309" customFormat="false" ht="15" hidden="false" customHeight="false" outlineLevel="0" collapsed="false">
      <c r="A2309" s="196" t="n">
        <v>2297</v>
      </c>
      <c r="B2309" s="197" t="s">
        <v>7978</v>
      </c>
      <c r="C2309" s="197" t="s">
        <v>5915</v>
      </c>
      <c r="D2309" s="197" t="s">
        <v>4490</v>
      </c>
      <c r="E2309" s="197"/>
      <c r="F2309" s="197"/>
      <c r="G2309" s="197" t="s">
        <v>4491</v>
      </c>
      <c r="H2309" s="197" t="s">
        <v>7862</v>
      </c>
    </row>
    <row r="2310" customFormat="false" ht="15" hidden="false" customHeight="false" outlineLevel="0" collapsed="false">
      <c r="A2310" s="196" t="n">
        <v>2298</v>
      </c>
      <c r="B2310" s="197" t="s">
        <v>7979</v>
      </c>
      <c r="C2310" s="197" t="s">
        <v>5915</v>
      </c>
      <c r="D2310" s="197" t="s">
        <v>4490</v>
      </c>
      <c r="E2310" s="197"/>
      <c r="F2310" s="197"/>
      <c r="G2310" s="197" t="s">
        <v>4491</v>
      </c>
      <c r="H2310" s="197" t="s">
        <v>7969</v>
      </c>
    </row>
    <row r="2311" customFormat="false" ht="15" hidden="false" customHeight="false" outlineLevel="0" collapsed="false">
      <c r="A2311" s="196" t="n">
        <v>2299</v>
      </c>
      <c r="B2311" s="197" t="s">
        <v>7980</v>
      </c>
      <c r="C2311" s="197" t="s">
        <v>5915</v>
      </c>
      <c r="D2311" s="197" t="s">
        <v>4490</v>
      </c>
      <c r="E2311" s="197"/>
      <c r="F2311" s="197"/>
      <c r="G2311" s="197" t="s">
        <v>4491</v>
      </c>
      <c r="H2311" s="197" t="s">
        <v>7862</v>
      </c>
    </row>
    <row r="2312" customFormat="false" ht="15" hidden="false" customHeight="false" outlineLevel="0" collapsed="false">
      <c r="A2312" s="196" t="n">
        <v>2300</v>
      </c>
      <c r="B2312" s="197" t="s">
        <v>7981</v>
      </c>
      <c r="C2312" s="197" t="s">
        <v>5915</v>
      </c>
      <c r="D2312" s="197" t="s">
        <v>4490</v>
      </c>
      <c r="E2312" s="197"/>
      <c r="F2312" s="197"/>
      <c r="G2312" s="197" t="s">
        <v>4491</v>
      </c>
      <c r="H2312" s="197" t="s">
        <v>7982</v>
      </c>
    </row>
    <row r="2313" customFormat="false" ht="15" hidden="false" customHeight="false" outlineLevel="0" collapsed="false">
      <c r="A2313" s="196" t="n">
        <v>2301</v>
      </c>
      <c r="B2313" s="197" t="s">
        <v>7983</v>
      </c>
      <c r="C2313" s="197" t="s">
        <v>5915</v>
      </c>
      <c r="D2313" s="197" t="s">
        <v>4490</v>
      </c>
      <c r="E2313" s="197"/>
      <c r="F2313" s="197"/>
      <c r="G2313" s="197" t="s">
        <v>4491</v>
      </c>
      <c r="H2313" s="197" t="s">
        <v>7862</v>
      </c>
    </row>
    <row r="2314" customFormat="false" ht="15" hidden="false" customHeight="false" outlineLevel="0" collapsed="false">
      <c r="A2314" s="196" t="n">
        <v>2302</v>
      </c>
      <c r="B2314" s="197" t="s">
        <v>7984</v>
      </c>
      <c r="C2314" s="197" t="s">
        <v>5915</v>
      </c>
      <c r="D2314" s="197" t="s">
        <v>7985</v>
      </c>
      <c r="E2314" s="197"/>
      <c r="F2314" s="197"/>
      <c r="G2314" s="197" t="s">
        <v>4491</v>
      </c>
      <c r="H2314" s="197" t="s">
        <v>7969</v>
      </c>
    </row>
    <row r="2315" customFormat="false" ht="15" hidden="false" customHeight="false" outlineLevel="0" collapsed="false">
      <c r="A2315" s="196" t="n">
        <v>2303</v>
      </c>
      <c r="B2315" s="197" t="s">
        <v>7986</v>
      </c>
      <c r="C2315" s="197" t="s">
        <v>5915</v>
      </c>
      <c r="D2315" s="197" t="s">
        <v>7985</v>
      </c>
      <c r="E2315" s="197"/>
      <c r="F2315" s="197"/>
      <c r="G2315" s="197" t="s">
        <v>4491</v>
      </c>
      <c r="H2315" s="197" t="s">
        <v>7862</v>
      </c>
    </row>
    <row r="2316" customFormat="false" ht="15" hidden="false" customHeight="false" outlineLevel="0" collapsed="false">
      <c r="A2316" s="196" t="n">
        <v>2304</v>
      </c>
      <c r="B2316" s="197" t="s">
        <v>7987</v>
      </c>
      <c r="C2316" s="197" t="s">
        <v>5915</v>
      </c>
      <c r="D2316" s="197" t="s">
        <v>7985</v>
      </c>
      <c r="E2316" s="197"/>
      <c r="F2316" s="197"/>
      <c r="G2316" s="197" t="s">
        <v>4491</v>
      </c>
      <c r="H2316" s="197" t="s">
        <v>7969</v>
      </c>
    </row>
    <row r="2317" customFormat="false" ht="15" hidden="false" customHeight="false" outlineLevel="0" collapsed="false">
      <c r="A2317" s="196" t="n">
        <v>2305</v>
      </c>
      <c r="B2317" s="197" t="s">
        <v>7988</v>
      </c>
      <c r="C2317" s="197" t="s">
        <v>5915</v>
      </c>
      <c r="D2317" s="197" t="s">
        <v>7985</v>
      </c>
      <c r="E2317" s="197"/>
      <c r="F2317" s="197"/>
      <c r="G2317" s="197" t="s">
        <v>4491</v>
      </c>
      <c r="H2317" s="197" t="s">
        <v>7862</v>
      </c>
    </row>
    <row r="2318" customFormat="false" ht="15" hidden="false" customHeight="false" outlineLevel="0" collapsed="false">
      <c r="A2318" s="196" t="n">
        <v>2306</v>
      </c>
      <c r="B2318" s="197" t="s">
        <v>7989</v>
      </c>
      <c r="C2318" s="197" t="s">
        <v>5915</v>
      </c>
      <c r="D2318" s="197" t="s">
        <v>7985</v>
      </c>
      <c r="E2318" s="197"/>
      <c r="F2318" s="197"/>
      <c r="G2318" s="197" t="s">
        <v>4491</v>
      </c>
      <c r="H2318" s="197" t="s">
        <v>7982</v>
      </c>
    </row>
    <row r="2319" customFormat="false" ht="15" hidden="false" customHeight="false" outlineLevel="0" collapsed="false">
      <c r="A2319" s="196" t="n">
        <v>2307</v>
      </c>
      <c r="B2319" s="197" t="s">
        <v>7990</v>
      </c>
      <c r="C2319" s="197" t="s">
        <v>5915</v>
      </c>
      <c r="D2319" s="197" t="s">
        <v>7985</v>
      </c>
      <c r="E2319" s="197"/>
      <c r="F2319" s="197"/>
      <c r="G2319" s="197" t="s">
        <v>4491</v>
      </c>
      <c r="H2319" s="197" t="s">
        <v>7862</v>
      </c>
    </row>
    <row r="2320" customFormat="false" ht="15" hidden="false" customHeight="false" outlineLevel="0" collapsed="false">
      <c r="A2320" s="196" t="n">
        <v>2308</v>
      </c>
      <c r="B2320" s="197" t="s">
        <v>7991</v>
      </c>
      <c r="C2320" s="197" t="s">
        <v>5915</v>
      </c>
      <c r="D2320" s="197" t="s">
        <v>7985</v>
      </c>
      <c r="E2320" s="197"/>
      <c r="F2320" s="197"/>
      <c r="G2320" s="197" t="s">
        <v>4491</v>
      </c>
      <c r="H2320" s="197" t="s">
        <v>7969</v>
      </c>
    </row>
    <row r="2321" customFormat="false" ht="15" hidden="false" customHeight="false" outlineLevel="0" collapsed="false">
      <c r="A2321" s="196" t="n">
        <v>2309</v>
      </c>
      <c r="B2321" s="197" t="s">
        <v>7992</v>
      </c>
      <c r="C2321" s="197" t="s">
        <v>5915</v>
      </c>
      <c r="D2321" s="197" t="s">
        <v>7985</v>
      </c>
      <c r="E2321" s="197"/>
      <c r="F2321" s="197"/>
      <c r="G2321" s="197" t="s">
        <v>4491</v>
      </c>
      <c r="H2321" s="197" t="s">
        <v>7862</v>
      </c>
    </row>
    <row r="2322" customFormat="false" ht="15" hidden="false" customHeight="false" outlineLevel="0" collapsed="false">
      <c r="A2322" s="196" t="n">
        <v>2310</v>
      </c>
      <c r="B2322" s="197" t="s">
        <v>7993</v>
      </c>
      <c r="C2322" s="197" t="s">
        <v>5915</v>
      </c>
      <c r="D2322" s="197" t="s">
        <v>7985</v>
      </c>
      <c r="E2322" s="197"/>
      <c r="F2322" s="197"/>
      <c r="G2322" s="197" t="s">
        <v>4491</v>
      </c>
      <c r="H2322" s="197" t="s">
        <v>7969</v>
      </c>
    </row>
    <row r="2323" customFormat="false" ht="15" hidden="false" customHeight="false" outlineLevel="0" collapsed="false">
      <c r="A2323" s="196" t="n">
        <v>2311</v>
      </c>
      <c r="B2323" s="197" t="s">
        <v>7994</v>
      </c>
      <c r="C2323" s="197" t="s">
        <v>5915</v>
      </c>
      <c r="D2323" s="197" t="s">
        <v>7985</v>
      </c>
      <c r="E2323" s="197"/>
      <c r="F2323" s="197"/>
      <c r="G2323" s="197" t="s">
        <v>4491</v>
      </c>
      <c r="H2323" s="197" t="s">
        <v>7862</v>
      </c>
    </row>
    <row r="2324" customFormat="false" ht="15" hidden="false" customHeight="false" outlineLevel="0" collapsed="false">
      <c r="A2324" s="196" t="n">
        <v>2312</v>
      </c>
      <c r="B2324" s="197" t="s">
        <v>7995</v>
      </c>
      <c r="C2324" s="197" t="s">
        <v>5915</v>
      </c>
      <c r="D2324" s="197" t="s">
        <v>7985</v>
      </c>
      <c r="E2324" s="197"/>
      <c r="F2324" s="197"/>
      <c r="G2324" s="197" t="s">
        <v>4491</v>
      </c>
      <c r="H2324" s="197" t="s">
        <v>7982</v>
      </c>
    </row>
    <row r="2325" customFormat="false" ht="15" hidden="false" customHeight="false" outlineLevel="0" collapsed="false">
      <c r="A2325" s="196" t="n">
        <v>2313</v>
      </c>
      <c r="B2325" s="197" t="s">
        <v>7996</v>
      </c>
      <c r="C2325" s="197" t="s">
        <v>5915</v>
      </c>
      <c r="D2325" s="197" t="s">
        <v>7985</v>
      </c>
      <c r="E2325" s="197"/>
      <c r="F2325" s="197"/>
      <c r="G2325" s="197" t="s">
        <v>4491</v>
      </c>
      <c r="H2325" s="197" t="s">
        <v>7862</v>
      </c>
    </row>
    <row r="2326" customFormat="false" ht="15" hidden="false" customHeight="false" outlineLevel="0" collapsed="false">
      <c r="A2326" s="196" t="n">
        <v>2314</v>
      </c>
      <c r="B2326" s="197" t="s">
        <v>7997</v>
      </c>
      <c r="C2326" s="197" t="s">
        <v>5915</v>
      </c>
      <c r="D2326" s="197" t="s">
        <v>7985</v>
      </c>
      <c r="E2326" s="197"/>
      <c r="F2326" s="197"/>
      <c r="G2326" s="197" t="s">
        <v>4491</v>
      </c>
      <c r="H2326" s="197" t="s">
        <v>7969</v>
      </c>
    </row>
    <row r="2327" customFormat="false" ht="15" hidden="false" customHeight="false" outlineLevel="0" collapsed="false">
      <c r="A2327" s="196" t="n">
        <v>2315</v>
      </c>
      <c r="B2327" s="197" t="s">
        <v>7998</v>
      </c>
      <c r="C2327" s="197" t="s">
        <v>5915</v>
      </c>
      <c r="D2327" s="197" t="s">
        <v>7985</v>
      </c>
      <c r="E2327" s="197"/>
      <c r="F2327" s="197"/>
      <c r="G2327" s="197" t="s">
        <v>4491</v>
      </c>
      <c r="H2327" s="197" t="s">
        <v>7999</v>
      </c>
    </row>
    <row r="2328" customFormat="false" ht="15" hidden="false" customHeight="false" outlineLevel="0" collapsed="false">
      <c r="A2328" s="196" t="n">
        <v>2316</v>
      </c>
      <c r="B2328" s="197" t="s">
        <v>8000</v>
      </c>
      <c r="C2328" s="197" t="s">
        <v>5915</v>
      </c>
      <c r="D2328" s="197" t="s">
        <v>7985</v>
      </c>
      <c r="E2328" s="197"/>
      <c r="F2328" s="197"/>
      <c r="G2328" s="197" t="s">
        <v>4491</v>
      </c>
      <c r="H2328" s="197" t="s">
        <v>7969</v>
      </c>
    </row>
    <row r="2329" customFormat="false" ht="15" hidden="false" customHeight="false" outlineLevel="0" collapsed="false">
      <c r="A2329" s="196" t="n">
        <v>2317</v>
      </c>
      <c r="B2329" s="197" t="s">
        <v>8001</v>
      </c>
      <c r="C2329" s="197" t="s">
        <v>5915</v>
      </c>
      <c r="D2329" s="197" t="s">
        <v>7985</v>
      </c>
      <c r="E2329" s="197"/>
      <c r="F2329" s="197"/>
      <c r="G2329" s="197" t="s">
        <v>4491</v>
      </c>
      <c r="H2329" s="197" t="s">
        <v>7862</v>
      </c>
    </row>
    <row r="2330" customFormat="false" ht="15" hidden="false" customHeight="false" outlineLevel="0" collapsed="false">
      <c r="A2330" s="196" t="n">
        <v>2318</v>
      </c>
      <c r="B2330" s="197" t="s">
        <v>8002</v>
      </c>
      <c r="C2330" s="197" t="s">
        <v>5915</v>
      </c>
      <c r="D2330" s="197" t="s">
        <v>8003</v>
      </c>
      <c r="E2330" s="197"/>
      <c r="F2330" s="197"/>
      <c r="G2330" s="197" t="s">
        <v>4491</v>
      </c>
      <c r="H2330" s="197" t="s">
        <v>7982</v>
      </c>
    </row>
    <row r="2331" customFormat="false" ht="15" hidden="false" customHeight="false" outlineLevel="0" collapsed="false">
      <c r="A2331" s="196" t="n">
        <v>2319</v>
      </c>
      <c r="B2331" s="197" t="s">
        <v>8004</v>
      </c>
      <c r="C2331" s="197" t="s">
        <v>5915</v>
      </c>
      <c r="D2331" s="197" t="s">
        <v>8003</v>
      </c>
      <c r="E2331" s="197"/>
      <c r="F2331" s="197"/>
      <c r="G2331" s="197" t="s">
        <v>4491</v>
      </c>
      <c r="H2331" s="197" t="s">
        <v>7862</v>
      </c>
    </row>
    <row r="2332" customFormat="false" ht="15" hidden="false" customHeight="false" outlineLevel="0" collapsed="false">
      <c r="A2332" s="196" t="n">
        <v>2320</v>
      </c>
      <c r="B2332" s="197" t="s">
        <v>8005</v>
      </c>
      <c r="C2332" s="197" t="s">
        <v>5915</v>
      </c>
      <c r="D2332" s="197" t="s">
        <v>8003</v>
      </c>
      <c r="E2332" s="197"/>
      <c r="F2332" s="197"/>
      <c r="G2332" s="197" t="s">
        <v>4491</v>
      </c>
      <c r="H2332" s="197" t="s">
        <v>7982</v>
      </c>
    </row>
    <row r="2333" customFormat="false" ht="15" hidden="false" customHeight="false" outlineLevel="0" collapsed="false">
      <c r="A2333" s="196" t="n">
        <v>2321</v>
      </c>
      <c r="B2333" s="197" t="s">
        <v>8006</v>
      </c>
      <c r="C2333" s="197" t="s">
        <v>5915</v>
      </c>
      <c r="D2333" s="197" t="s">
        <v>8003</v>
      </c>
      <c r="E2333" s="197"/>
      <c r="F2333" s="197"/>
      <c r="G2333" s="197" t="s">
        <v>4491</v>
      </c>
      <c r="H2333" s="197" t="s">
        <v>7862</v>
      </c>
    </row>
    <row r="2334" customFormat="false" ht="15" hidden="false" customHeight="false" outlineLevel="0" collapsed="false">
      <c r="A2334" s="196" t="n">
        <v>2322</v>
      </c>
      <c r="B2334" s="197" t="s">
        <v>8007</v>
      </c>
      <c r="C2334" s="197" t="s">
        <v>5915</v>
      </c>
      <c r="D2334" s="197" t="s">
        <v>8003</v>
      </c>
      <c r="E2334" s="197"/>
      <c r="F2334" s="197"/>
      <c r="G2334" s="197" t="s">
        <v>4491</v>
      </c>
      <c r="H2334" s="197" t="s">
        <v>7969</v>
      </c>
    </row>
    <row r="2335" customFormat="false" ht="15" hidden="false" customHeight="false" outlineLevel="0" collapsed="false">
      <c r="A2335" s="196" t="n">
        <v>2323</v>
      </c>
      <c r="B2335" s="197" t="s">
        <v>8008</v>
      </c>
      <c r="C2335" s="197" t="s">
        <v>5915</v>
      </c>
      <c r="D2335" s="197" t="s">
        <v>8003</v>
      </c>
      <c r="E2335" s="197"/>
      <c r="F2335" s="197"/>
      <c r="G2335" s="197" t="s">
        <v>4491</v>
      </c>
      <c r="H2335" s="197" t="s">
        <v>7862</v>
      </c>
    </row>
    <row r="2336" customFormat="false" ht="15" hidden="false" customHeight="false" outlineLevel="0" collapsed="false">
      <c r="A2336" s="196" t="n">
        <v>2324</v>
      </c>
      <c r="B2336" s="197" t="s">
        <v>8009</v>
      </c>
      <c r="C2336" s="197" t="s">
        <v>5915</v>
      </c>
      <c r="D2336" s="197" t="s">
        <v>8003</v>
      </c>
      <c r="E2336" s="197"/>
      <c r="F2336" s="197"/>
      <c r="G2336" s="197" t="s">
        <v>4491</v>
      </c>
      <c r="H2336" s="197" t="s">
        <v>7969</v>
      </c>
    </row>
    <row r="2337" customFormat="false" ht="15" hidden="false" customHeight="false" outlineLevel="0" collapsed="false">
      <c r="A2337" s="196" t="n">
        <v>2325</v>
      </c>
      <c r="B2337" s="197" t="s">
        <v>8010</v>
      </c>
      <c r="C2337" s="197" t="s">
        <v>5915</v>
      </c>
      <c r="D2337" s="197" t="s">
        <v>8003</v>
      </c>
      <c r="E2337" s="197"/>
      <c r="F2337" s="197"/>
      <c r="G2337" s="197" t="s">
        <v>4491</v>
      </c>
      <c r="H2337" s="197" t="s">
        <v>7862</v>
      </c>
    </row>
    <row r="2338" customFormat="false" ht="15" hidden="false" customHeight="false" outlineLevel="0" collapsed="false">
      <c r="A2338" s="196" t="n">
        <v>2326</v>
      </c>
      <c r="B2338" s="197" t="s">
        <v>8011</v>
      </c>
      <c r="C2338" s="197" t="s">
        <v>5915</v>
      </c>
      <c r="D2338" s="197" t="s">
        <v>8012</v>
      </c>
      <c r="E2338" s="197"/>
      <c r="F2338" s="197"/>
      <c r="G2338" s="197" t="s">
        <v>4491</v>
      </c>
      <c r="H2338" s="197" t="s">
        <v>7969</v>
      </c>
    </row>
    <row r="2339" customFormat="false" ht="15" hidden="false" customHeight="false" outlineLevel="0" collapsed="false">
      <c r="A2339" s="196" t="n">
        <v>2327</v>
      </c>
      <c r="B2339" s="197" t="s">
        <v>8013</v>
      </c>
      <c r="C2339" s="197" t="s">
        <v>5915</v>
      </c>
      <c r="D2339" s="197" t="s">
        <v>8012</v>
      </c>
      <c r="E2339" s="197"/>
      <c r="F2339" s="197"/>
      <c r="G2339" s="197" t="s">
        <v>4491</v>
      </c>
      <c r="H2339" s="197" t="s">
        <v>7862</v>
      </c>
    </row>
    <row r="2340" customFormat="false" ht="15" hidden="false" customHeight="false" outlineLevel="0" collapsed="false">
      <c r="A2340" s="196" t="n">
        <v>2328</v>
      </c>
      <c r="B2340" s="197" t="s">
        <v>8014</v>
      </c>
      <c r="C2340" s="197" t="s">
        <v>5915</v>
      </c>
      <c r="D2340" s="197" t="s">
        <v>8012</v>
      </c>
      <c r="E2340" s="197"/>
      <c r="F2340" s="197"/>
      <c r="G2340" s="197" t="s">
        <v>4491</v>
      </c>
      <c r="H2340" s="197" t="s">
        <v>7969</v>
      </c>
    </row>
    <row r="2341" customFormat="false" ht="15" hidden="false" customHeight="false" outlineLevel="0" collapsed="false">
      <c r="A2341" s="196" t="n">
        <v>2329</v>
      </c>
      <c r="B2341" s="197" t="s">
        <v>8015</v>
      </c>
      <c r="C2341" s="197" t="s">
        <v>5915</v>
      </c>
      <c r="D2341" s="197" t="s">
        <v>8012</v>
      </c>
      <c r="E2341" s="197"/>
      <c r="F2341" s="197"/>
      <c r="G2341" s="197" t="s">
        <v>4491</v>
      </c>
      <c r="H2341" s="197" t="s">
        <v>7862</v>
      </c>
    </row>
    <row r="2342" customFormat="false" ht="15" hidden="false" customHeight="false" outlineLevel="0" collapsed="false">
      <c r="A2342" s="196" t="n">
        <v>2330</v>
      </c>
      <c r="B2342" s="197" t="s">
        <v>8016</v>
      </c>
      <c r="C2342" s="197" t="s">
        <v>5915</v>
      </c>
      <c r="D2342" s="197" t="s">
        <v>8012</v>
      </c>
      <c r="E2342" s="197"/>
      <c r="F2342" s="197"/>
      <c r="G2342" s="197" t="s">
        <v>4491</v>
      </c>
      <c r="H2342" s="197" t="s">
        <v>7969</v>
      </c>
    </row>
    <row r="2343" customFormat="false" ht="15" hidden="false" customHeight="false" outlineLevel="0" collapsed="false">
      <c r="A2343" s="196" t="n">
        <v>2331</v>
      </c>
      <c r="B2343" s="197" t="s">
        <v>8017</v>
      </c>
      <c r="C2343" s="197" t="s">
        <v>5915</v>
      </c>
      <c r="D2343" s="197" t="s">
        <v>8012</v>
      </c>
      <c r="E2343" s="197"/>
      <c r="F2343" s="197"/>
      <c r="G2343" s="197" t="s">
        <v>4491</v>
      </c>
      <c r="H2343" s="197" t="s">
        <v>7862</v>
      </c>
    </row>
    <row r="2344" customFormat="false" ht="15" hidden="false" customHeight="false" outlineLevel="0" collapsed="false">
      <c r="A2344" s="196" t="n">
        <v>2332</v>
      </c>
      <c r="B2344" s="197" t="s">
        <v>8018</v>
      </c>
      <c r="C2344" s="197" t="s">
        <v>5915</v>
      </c>
      <c r="D2344" s="197" t="s">
        <v>8012</v>
      </c>
      <c r="E2344" s="197"/>
      <c r="F2344" s="197"/>
      <c r="G2344" s="197" t="s">
        <v>4491</v>
      </c>
      <c r="H2344" s="197" t="s">
        <v>7969</v>
      </c>
    </row>
    <row r="2345" customFormat="false" ht="15" hidden="false" customHeight="false" outlineLevel="0" collapsed="false">
      <c r="A2345" s="196" t="n">
        <v>2333</v>
      </c>
      <c r="B2345" s="197" t="s">
        <v>8019</v>
      </c>
      <c r="C2345" s="197" t="s">
        <v>5915</v>
      </c>
      <c r="D2345" s="197" t="s">
        <v>8012</v>
      </c>
      <c r="E2345" s="197"/>
      <c r="F2345" s="197"/>
      <c r="G2345" s="197" t="s">
        <v>4491</v>
      </c>
      <c r="H2345" s="197" t="s">
        <v>7862</v>
      </c>
    </row>
    <row r="2346" customFormat="false" ht="15" hidden="false" customHeight="false" outlineLevel="0" collapsed="false">
      <c r="A2346" s="196" t="n">
        <v>2334</v>
      </c>
      <c r="B2346" s="197" t="s">
        <v>8020</v>
      </c>
      <c r="C2346" s="197" t="s">
        <v>5915</v>
      </c>
      <c r="D2346" s="197" t="s">
        <v>8021</v>
      </c>
      <c r="E2346" s="197"/>
      <c r="F2346" s="197"/>
      <c r="G2346" s="197" t="s">
        <v>4491</v>
      </c>
      <c r="H2346" s="197" t="s">
        <v>7982</v>
      </c>
    </row>
    <row r="2347" customFormat="false" ht="15" hidden="false" customHeight="false" outlineLevel="0" collapsed="false">
      <c r="A2347" s="196" t="n">
        <v>2335</v>
      </c>
      <c r="B2347" s="197" t="s">
        <v>8022</v>
      </c>
      <c r="C2347" s="197" t="s">
        <v>5915</v>
      </c>
      <c r="D2347" s="197" t="s">
        <v>8021</v>
      </c>
      <c r="E2347" s="197"/>
      <c r="F2347" s="197"/>
      <c r="G2347" s="197" t="s">
        <v>4491</v>
      </c>
      <c r="H2347" s="197" t="s">
        <v>7862</v>
      </c>
    </row>
    <row r="2348" customFormat="false" ht="15" hidden="false" customHeight="false" outlineLevel="0" collapsed="false">
      <c r="A2348" s="196" t="n">
        <v>2336</v>
      </c>
      <c r="B2348" s="197" t="s">
        <v>8023</v>
      </c>
      <c r="C2348" s="197" t="s">
        <v>5915</v>
      </c>
      <c r="D2348" s="197" t="s">
        <v>8021</v>
      </c>
      <c r="E2348" s="197"/>
      <c r="F2348" s="197"/>
      <c r="G2348" s="197" t="s">
        <v>4491</v>
      </c>
      <c r="H2348" s="197" t="s">
        <v>7969</v>
      </c>
    </row>
    <row r="2349" customFormat="false" ht="15" hidden="false" customHeight="false" outlineLevel="0" collapsed="false">
      <c r="A2349" s="196" t="n">
        <v>2337</v>
      </c>
      <c r="B2349" s="197" t="s">
        <v>8024</v>
      </c>
      <c r="C2349" s="197" t="s">
        <v>5915</v>
      </c>
      <c r="D2349" s="197" t="s">
        <v>8021</v>
      </c>
      <c r="E2349" s="197"/>
      <c r="F2349" s="197"/>
      <c r="G2349" s="197" t="s">
        <v>4491</v>
      </c>
      <c r="H2349" s="197" t="s">
        <v>7862</v>
      </c>
    </row>
    <row r="2350" customFormat="false" ht="15" hidden="false" customHeight="false" outlineLevel="0" collapsed="false">
      <c r="A2350" s="196" t="n">
        <v>2338</v>
      </c>
      <c r="B2350" s="197" t="s">
        <v>8025</v>
      </c>
      <c r="C2350" s="197" t="s">
        <v>1457</v>
      </c>
      <c r="D2350" s="197" t="s">
        <v>6784</v>
      </c>
      <c r="E2350" s="197"/>
      <c r="F2350" s="197" t="n">
        <v>15.5584</v>
      </c>
      <c r="G2350" s="197" t="s">
        <v>1405</v>
      </c>
      <c r="H2350" s="197" t="s">
        <v>8026</v>
      </c>
    </row>
    <row r="2351" customFormat="false" ht="15" hidden="false" customHeight="false" outlineLevel="0" collapsed="false">
      <c r="A2351" s="196" t="n">
        <v>2339</v>
      </c>
      <c r="B2351" s="197" t="s">
        <v>8027</v>
      </c>
      <c r="C2351" s="197" t="s">
        <v>4556</v>
      </c>
      <c r="D2351" s="197" t="s">
        <v>5383</v>
      </c>
      <c r="E2351" s="197"/>
      <c r="F2351" s="197" t="n">
        <v>6.625</v>
      </c>
      <c r="G2351" s="197" t="s">
        <v>1405</v>
      </c>
      <c r="H2351" s="197" t="s">
        <v>8028</v>
      </c>
    </row>
    <row r="2352" customFormat="false" ht="15" hidden="false" customHeight="false" outlineLevel="0" collapsed="false">
      <c r="A2352" s="196" t="n">
        <v>2340</v>
      </c>
      <c r="B2352" s="197" t="s">
        <v>8029</v>
      </c>
      <c r="C2352" s="197" t="s">
        <v>4556</v>
      </c>
      <c r="D2352" s="197" t="s">
        <v>7684</v>
      </c>
      <c r="E2352" s="197"/>
      <c r="F2352" s="197" t="n">
        <v>1.479</v>
      </c>
      <c r="G2352" s="197" t="s">
        <v>1405</v>
      </c>
      <c r="H2352" s="197" t="s">
        <v>8030</v>
      </c>
    </row>
    <row r="2353" customFormat="false" ht="15" hidden="false" customHeight="false" outlineLevel="0" collapsed="false">
      <c r="A2353" s="196" t="n">
        <v>2341</v>
      </c>
      <c r="B2353" s="197" t="s">
        <v>8031</v>
      </c>
      <c r="C2353" s="197" t="s">
        <v>4556</v>
      </c>
      <c r="D2353" s="197" t="s">
        <v>7684</v>
      </c>
      <c r="E2353" s="197"/>
      <c r="F2353" s="197" t="n">
        <v>2.17</v>
      </c>
      <c r="G2353" s="197" t="s">
        <v>1405</v>
      </c>
      <c r="H2353" s="197" t="s">
        <v>8030</v>
      </c>
    </row>
    <row r="2354" customFormat="false" ht="15" hidden="false" customHeight="false" outlineLevel="0" collapsed="false">
      <c r="A2354" s="196" t="n">
        <v>2342</v>
      </c>
      <c r="B2354" s="197" t="s">
        <v>8032</v>
      </c>
      <c r="C2354" s="197" t="s">
        <v>4556</v>
      </c>
      <c r="D2354" s="197" t="s">
        <v>7684</v>
      </c>
      <c r="E2354" s="197"/>
      <c r="F2354" s="197" t="n">
        <v>1.955</v>
      </c>
      <c r="G2354" s="197" t="s">
        <v>1405</v>
      </c>
      <c r="H2354" s="197" t="s">
        <v>8030</v>
      </c>
    </row>
    <row r="2355" customFormat="false" ht="15" hidden="false" customHeight="false" outlineLevel="0" collapsed="false">
      <c r="A2355" s="196" t="n">
        <v>2343</v>
      </c>
      <c r="B2355" s="197" t="s">
        <v>8033</v>
      </c>
      <c r="C2355" s="197" t="s">
        <v>4556</v>
      </c>
      <c r="D2355" s="197" t="s">
        <v>7291</v>
      </c>
      <c r="E2355" s="197"/>
      <c r="F2355" s="197" t="n">
        <v>0.595</v>
      </c>
      <c r="G2355" s="197" t="s">
        <v>1405</v>
      </c>
      <c r="H2355" s="197" t="s">
        <v>8034</v>
      </c>
    </row>
    <row r="2356" customFormat="false" ht="15" hidden="false" customHeight="false" outlineLevel="0" collapsed="false">
      <c r="A2356" s="196" t="n">
        <v>2344</v>
      </c>
      <c r="B2356" s="197" t="s">
        <v>8035</v>
      </c>
      <c r="C2356" s="197" t="s">
        <v>4556</v>
      </c>
      <c r="D2356" s="197" t="s">
        <v>4339</v>
      </c>
      <c r="E2356" s="197"/>
      <c r="F2356" s="197" t="n">
        <v>1.065</v>
      </c>
      <c r="G2356" s="197" t="s">
        <v>999</v>
      </c>
      <c r="H2356" s="197" t="s">
        <v>8036</v>
      </c>
    </row>
    <row r="2357" customFormat="false" ht="15" hidden="false" customHeight="false" outlineLevel="0" collapsed="false">
      <c r="A2357" s="196" t="n">
        <v>2345</v>
      </c>
      <c r="B2357" s="197" t="s">
        <v>8037</v>
      </c>
      <c r="C2357" s="197" t="s">
        <v>4556</v>
      </c>
      <c r="D2357" s="197" t="s">
        <v>4632</v>
      </c>
      <c r="E2357" s="197"/>
      <c r="F2357" s="197" t="n">
        <v>33.995</v>
      </c>
      <c r="G2357" s="197" t="s">
        <v>1405</v>
      </c>
      <c r="H2357" s="197" t="s">
        <v>8038</v>
      </c>
    </row>
    <row r="2358" customFormat="false" ht="15" hidden="false" customHeight="false" outlineLevel="0" collapsed="false">
      <c r="A2358" s="196" t="n">
        <v>2346</v>
      </c>
      <c r="B2358" s="197" t="s">
        <v>8039</v>
      </c>
      <c r="C2358" s="197" t="s">
        <v>5792</v>
      </c>
      <c r="D2358" s="197" t="s">
        <v>4513</v>
      </c>
      <c r="E2358" s="197"/>
      <c r="F2358" s="197" t="n">
        <v>52.725</v>
      </c>
      <c r="G2358" s="197" t="s">
        <v>1405</v>
      </c>
      <c r="H2358" s="197" t="s">
        <v>8040</v>
      </c>
    </row>
    <row r="2359" customFormat="false" ht="15" hidden="false" customHeight="false" outlineLevel="0" collapsed="false">
      <c r="A2359" s="196" t="n">
        <v>2347</v>
      </c>
      <c r="B2359" s="197" t="s">
        <v>8041</v>
      </c>
      <c r="C2359" s="197" t="s">
        <v>5792</v>
      </c>
      <c r="D2359" s="197" t="s">
        <v>4513</v>
      </c>
      <c r="E2359" s="197" t="s">
        <v>8042</v>
      </c>
      <c r="F2359" s="197"/>
      <c r="G2359" s="197" t="s">
        <v>1405</v>
      </c>
      <c r="H2359" s="197" t="s">
        <v>8040</v>
      </c>
    </row>
    <row r="2360" customFormat="false" ht="15" hidden="false" customHeight="false" outlineLevel="0" collapsed="false">
      <c r="A2360" s="196" t="n">
        <v>2348</v>
      </c>
      <c r="B2360" s="197" t="s">
        <v>8043</v>
      </c>
      <c r="C2360" s="197" t="s">
        <v>1457</v>
      </c>
      <c r="D2360" s="197" t="s">
        <v>8044</v>
      </c>
      <c r="E2360" s="197"/>
      <c r="F2360" s="197" t="n">
        <v>1.958</v>
      </c>
      <c r="G2360" s="197" t="s">
        <v>1405</v>
      </c>
      <c r="H2360" s="197" t="s">
        <v>8045</v>
      </c>
    </row>
    <row r="2361" customFormat="false" ht="15" hidden="false" customHeight="false" outlineLevel="0" collapsed="false">
      <c r="A2361" s="196" t="n">
        <v>2349</v>
      </c>
      <c r="B2361" s="197" t="s">
        <v>8046</v>
      </c>
      <c r="C2361" s="197" t="s">
        <v>1457</v>
      </c>
      <c r="D2361" s="197" t="s">
        <v>8044</v>
      </c>
      <c r="E2361" s="197"/>
      <c r="F2361" s="197" t="n">
        <v>0.3</v>
      </c>
      <c r="G2361" s="197" t="s">
        <v>1405</v>
      </c>
      <c r="H2361" s="197" t="s">
        <v>8045</v>
      </c>
    </row>
    <row r="2362" customFormat="false" ht="15" hidden="false" customHeight="false" outlineLevel="0" collapsed="false">
      <c r="A2362" s="196" t="n">
        <v>2350</v>
      </c>
      <c r="B2362" s="197" t="s">
        <v>8047</v>
      </c>
      <c r="C2362" s="197" t="s">
        <v>1457</v>
      </c>
      <c r="D2362" s="197" t="s">
        <v>8048</v>
      </c>
      <c r="E2362" s="197"/>
      <c r="F2362" s="197" t="n">
        <v>1.346</v>
      </c>
      <c r="G2362" s="197" t="s">
        <v>1405</v>
      </c>
      <c r="H2362" s="197" t="s">
        <v>8049</v>
      </c>
    </row>
    <row r="2363" customFormat="false" ht="15" hidden="false" customHeight="false" outlineLevel="0" collapsed="false">
      <c r="A2363" s="196" t="n">
        <v>2351</v>
      </c>
      <c r="B2363" s="197" t="s">
        <v>8050</v>
      </c>
      <c r="C2363" s="197" t="s">
        <v>1457</v>
      </c>
      <c r="D2363" s="197" t="s">
        <v>8048</v>
      </c>
      <c r="E2363" s="197"/>
      <c r="F2363" s="197" t="n">
        <v>0.847</v>
      </c>
      <c r="G2363" s="197" t="s">
        <v>1405</v>
      </c>
      <c r="H2363" s="197" t="s">
        <v>8049</v>
      </c>
    </row>
    <row r="2364" customFormat="false" ht="15" hidden="false" customHeight="false" outlineLevel="0" collapsed="false">
      <c r="A2364" s="196" t="n">
        <v>2352</v>
      </c>
      <c r="B2364" s="197" t="s">
        <v>8051</v>
      </c>
      <c r="C2364" s="197" t="s">
        <v>1457</v>
      </c>
      <c r="D2364" s="197" t="s">
        <v>8052</v>
      </c>
      <c r="E2364" s="197"/>
      <c r="F2364" s="197" t="n">
        <v>0.997</v>
      </c>
      <c r="G2364" s="197" t="s">
        <v>1405</v>
      </c>
      <c r="H2364" s="197" t="s">
        <v>8049</v>
      </c>
    </row>
    <row r="2365" customFormat="false" ht="15" hidden="false" customHeight="false" outlineLevel="0" collapsed="false">
      <c r="A2365" s="196" t="n">
        <v>2353</v>
      </c>
      <c r="B2365" s="197" t="s">
        <v>8053</v>
      </c>
      <c r="C2365" s="197" t="s">
        <v>1457</v>
      </c>
      <c r="D2365" s="197" t="s">
        <v>8052</v>
      </c>
      <c r="E2365" s="197"/>
      <c r="F2365" s="197" t="n">
        <v>0.799</v>
      </c>
      <c r="G2365" s="197" t="s">
        <v>1405</v>
      </c>
      <c r="H2365" s="197" t="s">
        <v>8049</v>
      </c>
    </row>
    <row r="2366" customFormat="false" ht="15" hidden="false" customHeight="false" outlineLevel="0" collapsed="false">
      <c r="A2366" s="196" t="n">
        <v>2354</v>
      </c>
      <c r="B2366" s="197" t="s">
        <v>8054</v>
      </c>
      <c r="C2366" s="197" t="s">
        <v>1457</v>
      </c>
      <c r="D2366" s="197" t="s">
        <v>8055</v>
      </c>
      <c r="E2366" s="197"/>
      <c r="F2366" s="197" t="n">
        <v>0.648</v>
      </c>
      <c r="G2366" s="197" t="s">
        <v>1405</v>
      </c>
      <c r="H2366" s="197" t="s">
        <v>8056</v>
      </c>
    </row>
    <row r="2367" customFormat="false" ht="15" hidden="false" customHeight="false" outlineLevel="0" collapsed="false">
      <c r="A2367" s="196" t="n">
        <v>2355</v>
      </c>
      <c r="B2367" s="197" t="s">
        <v>8057</v>
      </c>
      <c r="C2367" s="197" t="s">
        <v>6166</v>
      </c>
      <c r="D2367" s="197" t="s">
        <v>5677</v>
      </c>
      <c r="E2367" s="197"/>
      <c r="F2367" s="197" t="n">
        <v>0.78</v>
      </c>
      <c r="G2367" s="197" t="s">
        <v>1405</v>
      </c>
      <c r="H2367" s="197" t="s">
        <v>8058</v>
      </c>
    </row>
    <row r="2368" customFormat="false" ht="15" hidden="false" customHeight="false" outlineLevel="0" collapsed="false">
      <c r="A2368" s="196" t="n">
        <v>2356</v>
      </c>
      <c r="B2368" s="197" t="s">
        <v>8059</v>
      </c>
      <c r="C2368" s="197" t="s">
        <v>6166</v>
      </c>
      <c r="D2368" s="197" t="s">
        <v>4513</v>
      </c>
      <c r="E2368" s="197"/>
      <c r="F2368" s="197" t="n">
        <v>10.62</v>
      </c>
      <c r="G2368" s="197" t="s">
        <v>1405</v>
      </c>
      <c r="H2368" s="197" t="s">
        <v>8038</v>
      </c>
    </row>
    <row r="2369" customFormat="false" ht="15" hidden="false" customHeight="false" outlineLevel="0" collapsed="false">
      <c r="A2369" s="196" t="n">
        <v>2357</v>
      </c>
      <c r="B2369" s="197" t="s">
        <v>8060</v>
      </c>
      <c r="C2369" s="197" t="s">
        <v>6166</v>
      </c>
      <c r="D2369" s="197" t="s">
        <v>4513</v>
      </c>
      <c r="E2369" s="197"/>
      <c r="F2369" s="197" t="n">
        <v>1.22</v>
      </c>
      <c r="G2369" s="197" t="s">
        <v>1405</v>
      </c>
      <c r="H2369" s="197" t="s">
        <v>8061</v>
      </c>
    </row>
    <row r="2370" customFormat="false" ht="15" hidden="false" customHeight="false" outlineLevel="0" collapsed="false">
      <c r="A2370" s="196" t="n">
        <v>2358</v>
      </c>
      <c r="B2370" s="197" t="s">
        <v>8062</v>
      </c>
      <c r="C2370" s="197" t="s">
        <v>6166</v>
      </c>
      <c r="D2370" s="197" t="s">
        <v>7150</v>
      </c>
      <c r="E2370" s="197"/>
      <c r="F2370" s="197" t="n">
        <v>1.04</v>
      </c>
      <c r="G2370" s="197" t="s">
        <v>1405</v>
      </c>
      <c r="H2370" s="197" t="s">
        <v>8063</v>
      </c>
    </row>
    <row r="2371" customFormat="false" ht="15" hidden="false" customHeight="false" outlineLevel="0" collapsed="false">
      <c r="A2371" s="196" t="n">
        <v>2359</v>
      </c>
      <c r="B2371" s="197" t="s">
        <v>8064</v>
      </c>
      <c r="C2371" s="197" t="s">
        <v>4450</v>
      </c>
      <c r="D2371" s="197" t="s">
        <v>8065</v>
      </c>
      <c r="E2371" s="197"/>
      <c r="F2371" s="197" t="n">
        <v>5.514</v>
      </c>
      <c r="G2371" s="197" t="s">
        <v>1405</v>
      </c>
      <c r="H2371" s="197" t="s">
        <v>8066</v>
      </c>
    </row>
    <row r="2372" customFormat="false" ht="15" hidden="false" customHeight="false" outlineLevel="0" collapsed="false">
      <c r="A2372" s="196" t="n">
        <v>2360</v>
      </c>
      <c r="B2372" s="197" t="s">
        <v>8067</v>
      </c>
      <c r="C2372" s="197" t="s">
        <v>4450</v>
      </c>
      <c r="D2372" s="197" t="s">
        <v>8068</v>
      </c>
      <c r="E2372" s="197"/>
      <c r="F2372" s="197" t="n">
        <v>4.018</v>
      </c>
      <c r="G2372" s="197" t="s">
        <v>1405</v>
      </c>
      <c r="H2372" s="197" t="s">
        <v>8069</v>
      </c>
    </row>
    <row r="2373" customFormat="false" ht="15" hidden="false" customHeight="false" outlineLevel="0" collapsed="false">
      <c r="A2373" s="196" t="n">
        <v>2361</v>
      </c>
      <c r="B2373" s="197" t="s">
        <v>8070</v>
      </c>
      <c r="C2373" s="197" t="s">
        <v>4450</v>
      </c>
      <c r="D2373" s="197" t="s">
        <v>8068</v>
      </c>
      <c r="E2373" s="197"/>
      <c r="F2373" s="197" t="n">
        <v>2.941</v>
      </c>
      <c r="G2373" s="197" t="s">
        <v>1405</v>
      </c>
      <c r="H2373" s="197" t="s">
        <v>8071</v>
      </c>
    </row>
    <row r="2374" customFormat="false" ht="15" hidden="false" customHeight="false" outlineLevel="0" collapsed="false">
      <c r="A2374" s="196" t="n">
        <v>2362</v>
      </c>
      <c r="B2374" s="197" t="s">
        <v>8072</v>
      </c>
      <c r="C2374" s="197" t="s">
        <v>4450</v>
      </c>
      <c r="D2374" s="197" t="s">
        <v>8073</v>
      </c>
      <c r="E2374" s="197"/>
      <c r="F2374" s="197" t="n">
        <v>6.698</v>
      </c>
      <c r="G2374" s="197" t="s">
        <v>1405</v>
      </c>
      <c r="H2374" s="197" t="s">
        <v>8074</v>
      </c>
    </row>
    <row r="2375" customFormat="false" ht="15" hidden="false" customHeight="false" outlineLevel="0" collapsed="false">
      <c r="A2375" s="196" t="n">
        <v>2363</v>
      </c>
      <c r="B2375" s="197" t="s">
        <v>8075</v>
      </c>
      <c r="C2375" s="197" t="s">
        <v>4450</v>
      </c>
      <c r="D2375" s="197" t="s">
        <v>8076</v>
      </c>
      <c r="E2375" s="197"/>
      <c r="F2375" s="197" t="n">
        <v>4.48</v>
      </c>
      <c r="G2375" s="197" t="s">
        <v>1405</v>
      </c>
      <c r="H2375" s="197" t="s">
        <v>8077</v>
      </c>
    </row>
    <row r="2376" customFormat="false" ht="15" hidden="false" customHeight="false" outlineLevel="0" collapsed="false">
      <c r="A2376" s="196" t="n">
        <v>2364</v>
      </c>
      <c r="B2376" s="197" t="s">
        <v>8078</v>
      </c>
      <c r="C2376" s="197" t="s">
        <v>4450</v>
      </c>
      <c r="D2376" s="197" t="s">
        <v>8079</v>
      </c>
      <c r="E2376" s="197"/>
      <c r="F2376" s="197" t="n">
        <v>3.45</v>
      </c>
      <c r="G2376" s="197" t="s">
        <v>1405</v>
      </c>
      <c r="H2376" s="197" t="s">
        <v>8080</v>
      </c>
    </row>
    <row r="2377" customFormat="false" ht="15" hidden="false" customHeight="false" outlineLevel="0" collapsed="false">
      <c r="A2377" s="196" t="n">
        <v>2365</v>
      </c>
      <c r="B2377" s="197" t="s">
        <v>8081</v>
      </c>
      <c r="C2377" s="197" t="s">
        <v>1457</v>
      </c>
      <c r="D2377" s="197" t="s">
        <v>8055</v>
      </c>
      <c r="E2377" s="197"/>
      <c r="F2377" s="197" t="n">
        <v>1.368</v>
      </c>
      <c r="G2377" s="197" t="s">
        <v>1405</v>
      </c>
      <c r="H2377" s="197" t="s">
        <v>8049</v>
      </c>
    </row>
    <row r="2378" customFormat="false" ht="15" hidden="false" customHeight="false" outlineLevel="0" collapsed="false">
      <c r="A2378" s="196" t="n">
        <v>2366</v>
      </c>
      <c r="B2378" s="197" t="s">
        <v>8082</v>
      </c>
      <c r="C2378" s="197" t="s">
        <v>1457</v>
      </c>
      <c r="D2378" s="197" t="s">
        <v>8083</v>
      </c>
      <c r="E2378" s="197"/>
      <c r="F2378" s="197" t="n">
        <v>0.646</v>
      </c>
      <c r="G2378" s="197" t="s">
        <v>1405</v>
      </c>
      <c r="H2378" s="197" t="s">
        <v>8049</v>
      </c>
    </row>
    <row r="2379" customFormat="false" ht="15" hidden="false" customHeight="false" outlineLevel="0" collapsed="false">
      <c r="A2379" s="196" t="n">
        <v>2367</v>
      </c>
      <c r="B2379" s="197" t="s">
        <v>8084</v>
      </c>
      <c r="C2379" s="197" t="s">
        <v>1457</v>
      </c>
      <c r="D2379" s="197" t="s">
        <v>8083</v>
      </c>
      <c r="E2379" s="197"/>
      <c r="F2379" s="197" t="n">
        <v>1.325</v>
      </c>
      <c r="G2379" s="197" t="s">
        <v>1405</v>
      </c>
      <c r="H2379" s="197" t="s">
        <v>8049</v>
      </c>
    </row>
    <row r="2380" customFormat="false" ht="15" hidden="false" customHeight="false" outlineLevel="0" collapsed="false">
      <c r="A2380" s="196" t="n">
        <v>2368</v>
      </c>
      <c r="B2380" s="197" t="s">
        <v>8085</v>
      </c>
      <c r="C2380" s="197" t="s">
        <v>1457</v>
      </c>
      <c r="D2380" s="197" t="s">
        <v>8086</v>
      </c>
      <c r="E2380" s="197"/>
      <c r="F2380" s="197" t="n">
        <v>0.55</v>
      </c>
      <c r="G2380" s="197" t="s">
        <v>1405</v>
      </c>
      <c r="H2380" s="197" t="s">
        <v>8045</v>
      </c>
    </row>
    <row r="2381" customFormat="false" ht="15" hidden="false" customHeight="false" outlineLevel="0" collapsed="false">
      <c r="A2381" s="196" t="n">
        <v>2369</v>
      </c>
      <c r="B2381" s="197" t="s">
        <v>8087</v>
      </c>
      <c r="C2381" s="197" t="s">
        <v>1457</v>
      </c>
      <c r="D2381" s="197" t="s">
        <v>8088</v>
      </c>
      <c r="E2381" s="197"/>
      <c r="F2381" s="197" t="n">
        <v>0.5</v>
      </c>
      <c r="G2381" s="197" t="s">
        <v>1405</v>
      </c>
      <c r="H2381" s="197" t="s">
        <v>8045</v>
      </c>
    </row>
    <row r="2382" customFormat="false" ht="15" hidden="false" customHeight="false" outlineLevel="0" collapsed="false">
      <c r="A2382" s="196" t="n">
        <v>2370</v>
      </c>
      <c r="B2382" s="197" t="s">
        <v>8089</v>
      </c>
      <c r="C2382" s="197" t="s">
        <v>1457</v>
      </c>
      <c r="D2382" s="197" t="s">
        <v>8090</v>
      </c>
      <c r="E2382" s="197"/>
      <c r="F2382" s="197" t="n">
        <v>0.333</v>
      </c>
      <c r="G2382" s="197" t="s">
        <v>1405</v>
      </c>
      <c r="H2382" s="197" t="s">
        <v>8045</v>
      </c>
    </row>
    <row r="2383" customFormat="false" ht="15" hidden="false" customHeight="false" outlineLevel="0" collapsed="false">
      <c r="A2383" s="196" t="n">
        <v>2371</v>
      </c>
      <c r="B2383" s="197" t="s">
        <v>8091</v>
      </c>
      <c r="C2383" s="197" t="s">
        <v>1457</v>
      </c>
      <c r="D2383" s="197" t="s">
        <v>8090</v>
      </c>
      <c r="E2383" s="197"/>
      <c r="F2383" s="197" t="n">
        <v>1.424</v>
      </c>
      <c r="G2383" s="197" t="s">
        <v>1405</v>
      </c>
      <c r="H2383" s="197" t="s">
        <v>8045</v>
      </c>
    </row>
    <row r="2384" customFormat="false" ht="15" hidden="false" customHeight="false" outlineLevel="0" collapsed="false">
      <c r="A2384" s="196" t="n">
        <v>2372</v>
      </c>
      <c r="B2384" s="197" t="s">
        <v>8092</v>
      </c>
      <c r="C2384" s="197" t="s">
        <v>1457</v>
      </c>
      <c r="D2384" s="197" t="s">
        <v>8090</v>
      </c>
      <c r="E2384" s="197"/>
      <c r="F2384" s="197" t="n">
        <v>2</v>
      </c>
      <c r="G2384" s="197" t="s">
        <v>1405</v>
      </c>
      <c r="H2384" s="197" t="s">
        <v>8045</v>
      </c>
    </row>
    <row r="2385" customFormat="false" ht="15" hidden="false" customHeight="false" outlineLevel="0" collapsed="false">
      <c r="A2385" s="196" t="n">
        <v>2373</v>
      </c>
      <c r="B2385" s="197" t="s">
        <v>8093</v>
      </c>
      <c r="C2385" s="197" t="s">
        <v>1457</v>
      </c>
      <c r="D2385" s="197" t="s">
        <v>8094</v>
      </c>
      <c r="E2385" s="197"/>
      <c r="F2385" s="197" t="n">
        <v>3.6</v>
      </c>
      <c r="G2385" s="197" t="s">
        <v>1405</v>
      </c>
      <c r="H2385" s="197" t="s">
        <v>8045</v>
      </c>
    </row>
    <row r="2386" customFormat="false" ht="15" hidden="false" customHeight="false" outlineLevel="0" collapsed="false">
      <c r="A2386" s="196" t="n">
        <v>2374</v>
      </c>
      <c r="B2386" s="197" t="s">
        <v>8095</v>
      </c>
      <c r="C2386" s="197" t="s">
        <v>1457</v>
      </c>
      <c r="D2386" s="197" t="s">
        <v>8096</v>
      </c>
      <c r="E2386" s="197"/>
      <c r="F2386" s="197" t="n">
        <v>3.669</v>
      </c>
      <c r="G2386" s="197" t="s">
        <v>1405</v>
      </c>
      <c r="H2386" s="197" t="s">
        <v>8045</v>
      </c>
    </row>
    <row r="2387" customFormat="false" ht="15" hidden="false" customHeight="false" outlineLevel="0" collapsed="false">
      <c r="A2387" s="196" t="n">
        <v>2375</v>
      </c>
      <c r="B2387" s="197" t="s">
        <v>8097</v>
      </c>
      <c r="C2387" s="197" t="s">
        <v>1457</v>
      </c>
      <c r="D2387" s="197" t="s">
        <v>8098</v>
      </c>
      <c r="E2387" s="197"/>
      <c r="F2387" s="197" t="n">
        <v>0.483</v>
      </c>
      <c r="G2387" s="197" t="s">
        <v>1405</v>
      </c>
      <c r="H2387" s="197" t="s">
        <v>8045</v>
      </c>
    </row>
    <row r="2388" customFormat="false" ht="15" hidden="false" customHeight="false" outlineLevel="0" collapsed="false">
      <c r="A2388" s="196" t="n">
        <v>2376</v>
      </c>
      <c r="B2388" s="197" t="s">
        <v>8099</v>
      </c>
      <c r="C2388" s="197" t="s">
        <v>1457</v>
      </c>
      <c r="D2388" s="197" t="s">
        <v>8098</v>
      </c>
      <c r="E2388" s="197"/>
      <c r="F2388" s="197" t="n">
        <v>0.1</v>
      </c>
      <c r="G2388" s="197" t="s">
        <v>1405</v>
      </c>
      <c r="H2388" s="197" t="s">
        <v>8045</v>
      </c>
    </row>
    <row r="2389" customFormat="false" ht="15" hidden="false" customHeight="false" outlineLevel="0" collapsed="false">
      <c r="A2389" s="196" t="n">
        <v>2377</v>
      </c>
      <c r="B2389" s="197" t="s">
        <v>8100</v>
      </c>
      <c r="C2389" s="197" t="s">
        <v>1457</v>
      </c>
      <c r="D2389" s="197" t="s">
        <v>8098</v>
      </c>
      <c r="E2389" s="197"/>
      <c r="F2389" s="197" t="n">
        <v>2.3</v>
      </c>
      <c r="G2389" s="197" t="s">
        <v>1405</v>
      </c>
      <c r="H2389" s="197" t="s">
        <v>8045</v>
      </c>
    </row>
    <row r="2390" customFormat="false" ht="15" hidden="false" customHeight="false" outlineLevel="0" collapsed="false">
      <c r="A2390" s="196" t="n">
        <v>2378</v>
      </c>
      <c r="B2390" s="197" t="s">
        <v>8101</v>
      </c>
      <c r="C2390" s="197" t="s">
        <v>1457</v>
      </c>
      <c r="D2390" s="197" t="s">
        <v>8102</v>
      </c>
      <c r="E2390" s="197"/>
      <c r="F2390" s="197" t="n">
        <v>2.406</v>
      </c>
      <c r="G2390" s="197" t="s">
        <v>1405</v>
      </c>
      <c r="H2390" s="197" t="s">
        <v>8045</v>
      </c>
    </row>
    <row r="2391" customFormat="false" ht="15" hidden="false" customHeight="false" outlineLevel="0" collapsed="false">
      <c r="A2391" s="196" t="n">
        <v>2379</v>
      </c>
      <c r="B2391" s="197" t="s">
        <v>8103</v>
      </c>
      <c r="C2391" s="197" t="s">
        <v>1457</v>
      </c>
      <c r="D2391" s="197" t="s">
        <v>8102</v>
      </c>
      <c r="E2391" s="197"/>
      <c r="F2391" s="197" t="n">
        <v>1.1</v>
      </c>
      <c r="G2391" s="197" t="s">
        <v>1405</v>
      </c>
      <c r="H2391" s="197" t="s">
        <v>8045</v>
      </c>
    </row>
    <row r="2392" customFormat="false" ht="15" hidden="false" customHeight="false" outlineLevel="0" collapsed="false">
      <c r="A2392" s="196" t="n">
        <v>2380</v>
      </c>
      <c r="B2392" s="197" t="s">
        <v>8104</v>
      </c>
      <c r="C2392" s="197" t="s">
        <v>1457</v>
      </c>
      <c r="D2392" s="197" t="s">
        <v>8102</v>
      </c>
      <c r="E2392" s="197"/>
      <c r="F2392" s="197" t="n">
        <v>2.37</v>
      </c>
      <c r="G2392" s="197" t="s">
        <v>1405</v>
      </c>
      <c r="H2392" s="197" t="s">
        <v>8045</v>
      </c>
    </row>
    <row r="2393" customFormat="false" ht="15" hidden="false" customHeight="false" outlineLevel="0" collapsed="false">
      <c r="A2393" s="196" t="n">
        <v>2381</v>
      </c>
      <c r="B2393" s="197" t="s">
        <v>8105</v>
      </c>
      <c r="C2393" s="197" t="s">
        <v>1457</v>
      </c>
      <c r="D2393" s="197" t="s">
        <v>8102</v>
      </c>
      <c r="E2393" s="197"/>
      <c r="F2393" s="197" t="n">
        <v>2.36</v>
      </c>
      <c r="G2393" s="197" t="s">
        <v>1405</v>
      </c>
      <c r="H2393" s="197" t="s">
        <v>8045</v>
      </c>
    </row>
    <row r="2394" customFormat="false" ht="15" hidden="false" customHeight="false" outlineLevel="0" collapsed="false">
      <c r="A2394" s="196" t="n">
        <v>2382</v>
      </c>
      <c r="B2394" s="197" t="s">
        <v>8106</v>
      </c>
      <c r="C2394" s="197" t="s">
        <v>4556</v>
      </c>
      <c r="D2394" s="197" t="s">
        <v>5469</v>
      </c>
      <c r="E2394" s="197"/>
      <c r="F2394" s="197" t="n">
        <v>6.576</v>
      </c>
      <c r="G2394" s="197" t="s">
        <v>1405</v>
      </c>
      <c r="H2394" s="197" t="s">
        <v>8107</v>
      </c>
    </row>
    <row r="2395" customFormat="false" ht="15" hidden="false" customHeight="false" outlineLevel="0" collapsed="false">
      <c r="A2395" s="196" t="n">
        <v>2383</v>
      </c>
      <c r="B2395" s="197" t="s">
        <v>8108</v>
      </c>
      <c r="C2395" s="197" t="s">
        <v>4556</v>
      </c>
      <c r="D2395" s="197" t="s">
        <v>6702</v>
      </c>
      <c r="E2395" s="197"/>
      <c r="F2395" s="197" t="n">
        <v>5.52</v>
      </c>
      <c r="G2395" s="197" t="s">
        <v>1405</v>
      </c>
      <c r="H2395" s="197" t="s">
        <v>8109</v>
      </c>
    </row>
    <row r="2396" customFormat="false" ht="15" hidden="false" customHeight="false" outlineLevel="0" collapsed="false">
      <c r="A2396" s="196" t="n">
        <v>2384</v>
      </c>
      <c r="B2396" s="197" t="s">
        <v>8110</v>
      </c>
      <c r="C2396" s="197" t="s">
        <v>4556</v>
      </c>
      <c r="D2396" s="197" t="s">
        <v>6694</v>
      </c>
      <c r="E2396" s="197"/>
      <c r="F2396" s="197" t="n">
        <v>7.56</v>
      </c>
      <c r="G2396" s="197" t="s">
        <v>1405</v>
      </c>
      <c r="H2396" s="197" t="s">
        <v>8109</v>
      </c>
    </row>
    <row r="2397" customFormat="false" ht="15" hidden="false" customHeight="false" outlineLevel="0" collapsed="false">
      <c r="A2397" s="196" t="n">
        <v>2385</v>
      </c>
      <c r="B2397" s="197" t="s">
        <v>8111</v>
      </c>
      <c r="C2397" s="197" t="s">
        <v>4556</v>
      </c>
      <c r="D2397" s="197" t="s">
        <v>6694</v>
      </c>
      <c r="E2397" s="197"/>
      <c r="F2397" s="197" t="n">
        <v>2.749</v>
      </c>
      <c r="G2397" s="197" t="s">
        <v>1405</v>
      </c>
      <c r="H2397" s="197" t="s">
        <v>8109</v>
      </c>
    </row>
    <row r="2398" customFormat="false" ht="15" hidden="false" customHeight="false" outlineLevel="0" collapsed="false">
      <c r="A2398" s="196" t="n">
        <v>2386</v>
      </c>
      <c r="B2398" s="197" t="s">
        <v>8112</v>
      </c>
      <c r="C2398" s="197" t="s">
        <v>1457</v>
      </c>
      <c r="D2398" s="197" t="s">
        <v>8048</v>
      </c>
      <c r="E2398" s="197"/>
      <c r="F2398" s="197" t="n">
        <v>1.992</v>
      </c>
      <c r="G2398" s="197" t="s">
        <v>1405</v>
      </c>
      <c r="H2398" s="197" t="s">
        <v>8049</v>
      </c>
    </row>
    <row r="2399" customFormat="false" ht="15" hidden="false" customHeight="false" outlineLevel="0" collapsed="false">
      <c r="A2399" s="196" t="n">
        <v>2387</v>
      </c>
      <c r="B2399" s="197" t="s">
        <v>8113</v>
      </c>
      <c r="C2399" s="197" t="s">
        <v>1457</v>
      </c>
      <c r="D2399" s="197" t="s">
        <v>8083</v>
      </c>
      <c r="E2399" s="197"/>
      <c r="F2399" s="197" t="n">
        <v>1.35</v>
      </c>
      <c r="G2399" s="197" t="s">
        <v>1405</v>
      </c>
      <c r="H2399" s="197" t="s">
        <v>8045</v>
      </c>
    </row>
    <row r="2400" customFormat="false" ht="15" hidden="false" customHeight="false" outlineLevel="0" collapsed="false">
      <c r="A2400" s="196" t="n">
        <v>2388</v>
      </c>
      <c r="B2400" s="197" t="s">
        <v>8114</v>
      </c>
      <c r="C2400" s="197" t="s">
        <v>4418</v>
      </c>
      <c r="D2400" s="197" t="s">
        <v>5247</v>
      </c>
      <c r="E2400" s="197"/>
      <c r="F2400" s="197" t="n">
        <v>12.252</v>
      </c>
      <c r="G2400" s="197" t="s">
        <v>1405</v>
      </c>
      <c r="H2400" s="197" t="s">
        <v>8049</v>
      </c>
    </row>
    <row r="2401" customFormat="false" ht="15" hidden="false" customHeight="false" outlineLevel="0" collapsed="false">
      <c r="A2401" s="196" t="n">
        <v>2389</v>
      </c>
      <c r="B2401" s="197" t="s">
        <v>8115</v>
      </c>
      <c r="C2401" s="197" t="s">
        <v>4418</v>
      </c>
      <c r="D2401" s="197" t="s">
        <v>5247</v>
      </c>
      <c r="E2401" s="197"/>
      <c r="F2401" s="197" t="n">
        <v>7.3017</v>
      </c>
      <c r="G2401" s="197" t="s">
        <v>1405</v>
      </c>
      <c r="H2401" s="197" t="s">
        <v>8049</v>
      </c>
    </row>
    <row r="2402" customFormat="false" ht="15" hidden="false" customHeight="false" outlineLevel="0" collapsed="false">
      <c r="A2402" s="196" t="n">
        <v>2390</v>
      </c>
      <c r="B2402" s="197" t="s">
        <v>8116</v>
      </c>
      <c r="C2402" s="197" t="s">
        <v>4418</v>
      </c>
      <c r="D2402" s="197" t="s">
        <v>8117</v>
      </c>
      <c r="E2402" s="197"/>
      <c r="F2402" s="197" t="n">
        <v>11.018</v>
      </c>
      <c r="G2402" s="197" t="s">
        <v>1405</v>
      </c>
      <c r="H2402" s="197" t="s">
        <v>8045</v>
      </c>
    </row>
    <row r="2403" customFormat="false" ht="15" hidden="false" customHeight="false" outlineLevel="0" collapsed="false">
      <c r="A2403" s="196" t="n">
        <v>2391</v>
      </c>
      <c r="B2403" s="197" t="s">
        <v>8118</v>
      </c>
      <c r="C2403" s="197" t="s">
        <v>4418</v>
      </c>
      <c r="D2403" s="197" t="s">
        <v>5247</v>
      </c>
      <c r="E2403" s="197"/>
      <c r="F2403" s="197" t="n">
        <v>4.0025</v>
      </c>
      <c r="G2403" s="197" t="s">
        <v>1405</v>
      </c>
      <c r="H2403" s="197" t="s">
        <v>8049</v>
      </c>
    </row>
    <row r="2404" customFormat="false" ht="15" hidden="false" customHeight="false" outlineLevel="0" collapsed="false">
      <c r="A2404" s="196" t="n">
        <v>2392</v>
      </c>
      <c r="B2404" s="197" t="s">
        <v>8119</v>
      </c>
      <c r="C2404" s="197" t="s">
        <v>4418</v>
      </c>
      <c r="D2404" s="197" t="s">
        <v>5247</v>
      </c>
      <c r="E2404" s="197"/>
      <c r="F2404" s="197" t="n">
        <v>2.528</v>
      </c>
      <c r="G2404" s="197" t="s">
        <v>1405</v>
      </c>
      <c r="H2404" s="197" t="s">
        <v>8045</v>
      </c>
    </row>
    <row r="2405" customFormat="false" ht="15" hidden="false" customHeight="false" outlineLevel="0" collapsed="false">
      <c r="A2405" s="196" t="n">
        <v>2393</v>
      </c>
      <c r="B2405" s="197" t="s">
        <v>8120</v>
      </c>
      <c r="C2405" s="197" t="s">
        <v>4623</v>
      </c>
      <c r="D2405" s="197" t="s">
        <v>4560</v>
      </c>
      <c r="E2405" s="197"/>
      <c r="F2405" s="197" t="n">
        <v>18.26432</v>
      </c>
      <c r="G2405" s="197" t="s">
        <v>1405</v>
      </c>
      <c r="H2405" s="197" t="s">
        <v>8121</v>
      </c>
    </row>
    <row r="2406" customFormat="false" ht="15" hidden="false" customHeight="false" outlineLevel="0" collapsed="false">
      <c r="A2406" s="196" t="n">
        <v>2394</v>
      </c>
      <c r="B2406" s="197" t="s">
        <v>8122</v>
      </c>
      <c r="C2406" s="197" t="s">
        <v>4623</v>
      </c>
      <c r="D2406" s="197" t="s">
        <v>4630</v>
      </c>
      <c r="E2406" s="197"/>
      <c r="F2406" s="197" t="n">
        <v>1.5257</v>
      </c>
      <c r="G2406" s="197" t="s">
        <v>1405</v>
      </c>
      <c r="H2406" s="197" t="s">
        <v>8121</v>
      </c>
    </row>
    <row r="2407" customFormat="false" ht="15" hidden="false" customHeight="false" outlineLevel="0" collapsed="false">
      <c r="A2407" s="196" t="n">
        <v>2395</v>
      </c>
      <c r="B2407" s="197" t="s">
        <v>8123</v>
      </c>
      <c r="C2407" s="197" t="s">
        <v>4623</v>
      </c>
      <c r="D2407" s="197" t="s">
        <v>4630</v>
      </c>
      <c r="E2407" s="197"/>
      <c r="F2407" s="197" t="n">
        <v>1.1679</v>
      </c>
      <c r="G2407" s="197" t="s">
        <v>1405</v>
      </c>
      <c r="H2407" s="197" t="s">
        <v>8121</v>
      </c>
    </row>
    <row r="2408" customFormat="false" ht="15" hidden="false" customHeight="false" outlineLevel="0" collapsed="false">
      <c r="A2408" s="196" t="n">
        <v>2396</v>
      </c>
      <c r="B2408" s="197" t="s">
        <v>8124</v>
      </c>
      <c r="C2408" s="197" t="s">
        <v>4623</v>
      </c>
      <c r="D2408" s="197" t="s">
        <v>4630</v>
      </c>
      <c r="E2408" s="197"/>
      <c r="F2408" s="197" t="n">
        <v>1.989</v>
      </c>
      <c r="G2408" s="197" t="s">
        <v>1405</v>
      </c>
      <c r="H2408" s="197" t="s">
        <v>8125</v>
      </c>
    </row>
    <row r="2409" customFormat="false" ht="15" hidden="false" customHeight="false" outlineLevel="0" collapsed="false">
      <c r="A2409" s="196" t="n">
        <v>2397</v>
      </c>
      <c r="B2409" s="197" t="s">
        <v>8126</v>
      </c>
      <c r="C2409" s="197" t="s">
        <v>4623</v>
      </c>
      <c r="D2409" s="197" t="s">
        <v>4630</v>
      </c>
      <c r="E2409" s="197"/>
      <c r="F2409" s="197" t="n">
        <v>14.986</v>
      </c>
      <c r="G2409" s="197" t="s">
        <v>1405</v>
      </c>
      <c r="H2409" s="197" t="s">
        <v>8125</v>
      </c>
    </row>
    <row r="2410" customFormat="false" ht="15" hidden="false" customHeight="false" outlineLevel="0" collapsed="false">
      <c r="A2410" s="196" t="n">
        <v>2398</v>
      </c>
      <c r="B2410" s="197" t="s">
        <v>8127</v>
      </c>
      <c r="C2410" s="197" t="s">
        <v>4623</v>
      </c>
      <c r="D2410" s="197" t="s">
        <v>4630</v>
      </c>
      <c r="E2410" s="197"/>
      <c r="F2410" s="197" t="n">
        <v>0.4246</v>
      </c>
      <c r="G2410" s="197" t="s">
        <v>1405</v>
      </c>
      <c r="H2410" s="197" t="s">
        <v>8125</v>
      </c>
    </row>
    <row r="2411" customFormat="false" ht="15" hidden="false" customHeight="false" outlineLevel="0" collapsed="false">
      <c r="A2411" s="196" t="n">
        <v>2399</v>
      </c>
      <c r="B2411" s="197" t="s">
        <v>8128</v>
      </c>
      <c r="C2411" s="197" t="s">
        <v>4606</v>
      </c>
      <c r="D2411" s="197" t="s">
        <v>4563</v>
      </c>
      <c r="E2411" s="197"/>
      <c r="F2411" s="197" t="n">
        <v>0.927</v>
      </c>
      <c r="G2411" s="197" t="s">
        <v>1405</v>
      </c>
      <c r="H2411" s="197" t="s">
        <v>8129</v>
      </c>
    </row>
    <row r="2412" customFormat="false" ht="15" hidden="false" customHeight="false" outlineLevel="0" collapsed="false">
      <c r="A2412" s="196" t="n">
        <v>2400</v>
      </c>
      <c r="B2412" s="197" t="s">
        <v>8130</v>
      </c>
      <c r="C2412" s="197" t="s">
        <v>4606</v>
      </c>
      <c r="D2412" s="197" t="s">
        <v>4563</v>
      </c>
      <c r="E2412" s="197"/>
      <c r="F2412" s="197" t="n">
        <v>7.416</v>
      </c>
      <c r="G2412" s="197" t="s">
        <v>1405</v>
      </c>
      <c r="H2412" s="197" t="s">
        <v>8129</v>
      </c>
    </row>
    <row r="2413" customFormat="false" ht="15" hidden="false" customHeight="false" outlineLevel="0" collapsed="false">
      <c r="A2413" s="196" t="n">
        <v>2401</v>
      </c>
      <c r="B2413" s="197" t="s">
        <v>8131</v>
      </c>
      <c r="C2413" s="197" t="s">
        <v>4606</v>
      </c>
      <c r="D2413" s="197" t="s">
        <v>4563</v>
      </c>
      <c r="E2413" s="197"/>
      <c r="F2413" s="197" t="n">
        <v>1.1666</v>
      </c>
      <c r="G2413" s="197" t="s">
        <v>1405</v>
      </c>
      <c r="H2413" s="197" t="s">
        <v>8129</v>
      </c>
    </row>
    <row r="2414" customFormat="false" ht="15" hidden="false" customHeight="false" outlineLevel="0" collapsed="false">
      <c r="A2414" s="196" t="n">
        <v>2402</v>
      </c>
      <c r="B2414" s="197" t="s">
        <v>8132</v>
      </c>
      <c r="C2414" s="197" t="s">
        <v>4606</v>
      </c>
      <c r="D2414" s="197" t="s">
        <v>4356</v>
      </c>
      <c r="E2414" s="197"/>
      <c r="F2414" s="197" t="n">
        <v>10.305</v>
      </c>
      <c r="G2414" s="197" t="s">
        <v>1405</v>
      </c>
      <c r="H2414" s="197" t="s">
        <v>8129</v>
      </c>
    </row>
    <row r="2415" customFormat="false" ht="15" hidden="false" customHeight="false" outlineLevel="0" collapsed="false">
      <c r="A2415" s="196" t="n">
        <v>2403</v>
      </c>
      <c r="B2415" s="197" t="s">
        <v>8133</v>
      </c>
      <c r="C2415" s="197" t="s">
        <v>4606</v>
      </c>
      <c r="D2415" s="197" t="s">
        <v>4566</v>
      </c>
      <c r="E2415" s="197"/>
      <c r="F2415" s="197" t="n">
        <v>20.196</v>
      </c>
      <c r="G2415" s="197" t="s">
        <v>1405</v>
      </c>
      <c r="H2415" s="197" t="s">
        <v>8129</v>
      </c>
    </row>
    <row r="2416" customFormat="false" ht="15" hidden="false" customHeight="false" outlineLevel="0" collapsed="false">
      <c r="A2416" s="196" t="n">
        <v>2404</v>
      </c>
      <c r="B2416" s="197" t="s">
        <v>8134</v>
      </c>
      <c r="C2416" s="197" t="s">
        <v>5890</v>
      </c>
      <c r="D2416" s="197" t="s">
        <v>4928</v>
      </c>
      <c r="E2416" s="197"/>
      <c r="F2416" s="197" t="n">
        <v>1.7945</v>
      </c>
      <c r="G2416" s="197" t="s">
        <v>1405</v>
      </c>
      <c r="H2416" s="197" t="s">
        <v>8135</v>
      </c>
    </row>
    <row r="2417" customFormat="false" ht="15" hidden="false" customHeight="false" outlineLevel="0" collapsed="false">
      <c r="A2417" s="196" t="n">
        <v>2405</v>
      </c>
      <c r="B2417" s="197" t="s">
        <v>8136</v>
      </c>
      <c r="C2417" s="197" t="s">
        <v>5890</v>
      </c>
      <c r="D2417" s="197" t="s">
        <v>8137</v>
      </c>
      <c r="E2417" s="197"/>
      <c r="F2417" s="197" t="n">
        <v>0.78617</v>
      </c>
      <c r="G2417" s="197" t="s">
        <v>1405</v>
      </c>
      <c r="H2417" s="197" t="s">
        <v>8135</v>
      </c>
    </row>
    <row r="2418" customFormat="false" ht="15" hidden="false" customHeight="false" outlineLevel="0" collapsed="false">
      <c r="A2418" s="196" t="n">
        <v>2406</v>
      </c>
      <c r="B2418" s="197" t="s">
        <v>8138</v>
      </c>
      <c r="C2418" s="197" t="s">
        <v>5890</v>
      </c>
      <c r="D2418" s="197" t="s">
        <v>4928</v>
      </c>
      <c r="E2418" s="197"/>
      <c r="F2418" s="197" t="n">
        <v>1.0302</v>
      </c>
      <c r="G2418" s="197" t="s">
        <v>1405</v>
      </c>
      <c r="H2418" s="197" t="s">
        <v>8135</v>
      </c>
    </row>
    <row r="2419" customFormat="false" ht="15" hidden="false" customHeight="false" outlineLevel="0" collapsed="false">
      <c r="A2419" s="196" t="n">
        <v>2407</v>
      </c>
      <c r="B2419" s="197" t="s">
        <v>8139</v>
      </c>
      <c r="C2419" s="197" t="s">
        <v>5890</v>
      </c>
      <c r="D2419" s="197" t="s">
        <v>5402</v>
      </c>
      <c r="E2419" s="197"/>
      <c r="F2419" s="197" t="n">
        <v>0.5904</v>
      </c>
      <c r="G2419" s="197" t="s">
        <v>1405</v>
      </c>
      <c r="H2419" s="197" t="s">
        <v>8135</v>
      </c>
    </row>
    <row r="2420" customFormat="false" ht="15" hidden="false" customHeight="false" outlineLevel="0" collapsed="false">
      <c r="A2420" s="196" t="n">
        <v>2408</v>
      </c>
      <c r="B2420" s="197" t="s">
        <v>8140</v>
      </c>
      <c r="C2420" s="197" t="s">
        <v>5890</v>
      </c>
      <c r="D2420" s="197" t="s">
        <v>8141</v>
      </c>
      <c r="E2420" s="197"/>
      <c r="F2420" s="197" t="n">
        <v>2.9274</v>
      </c>
      <c r="G2420" s="197" t="s">
        <v>1405</v>
      </c>
      <c r="H2420" s="197" t="s">
        <v>8135</v>
      </c>
    </row>
    <row r="2421" customFormat="false" ht="15" hidden="false" customHeight="false" outlineLevel="0" collapsed="false">
      <c r="A2421" s="196" t="n">
        <v>2409</v>
      </c>
      <c r="B2421" s="197" t="s">
        <v>8142</v>
      </c>
      <c r="C2421" s="197" t="s">
        <v>5890</v>
      </c>
      <c r="D2421" s="197" t="s">
        <v>4949</v>
      </c>
      <c r="E2421" s="197"/>
      <c r="F2421" s="197" t="n">
        <v>0.0968</v>
      </c>
      <c r="G2421" s="197" t="s">
        <v>1405</v>
      </c>
      <c r="H2421" s="197" t="s">
        <v>8135</v>
      </c>
    </row>
    <row r="2422" customFormat="false" ht="15" hidden="false" customHeight="false" outlineLevel="0" collapsed="false">
      <c r="A2422" s="196" t="n">
        <v>2410</v>
      </c>
      <c r="B2422" s="197" t="s">
        <v>8143</v>
      </c>
      <c r="C2422" s="197" t="s">
        <v>4389</v>
      </c>
      <c r="D2422" s="197" t="s">
        <v>5849</v>
      </c>
      <c r="E2422" s="197"/>
      <c r="F2422" s="197" t="n">
        <v>1.089</v>
      </c>
      <c r="G2422" s="197" t="s">
        <v>1405</v>
      </c>
      <c r="H2422" s="197" t="s">
        <v>8125</v>
      </c>
    </row>
    <row r="2423" customFormat="false" ht="15" hidden="false" customHeight="false" outlineLevel="0" collapsed="false">
      <c r="A2423" s="196" t="n">
        <v>2411</v>
      </c>
      <c r="B2423" s="197" t="s">
        <v>8144</v>
      </c>
      <c r="C2423" s="197" t="s">
        <v>4389</v>
      </c>
      <c r="D2423" s="197" t="s">
        <v>5849</v>
      </c>
      <c r="E2423" s="197"/>
      <c r="F2423" s="197" t="n">
        <v>1.26</v>
      </c>
      <c r="G2423" s="197" t="s">
        <v>1405</v>
      </c>
      <c r="H2423" s="197" t="s">
        <v>8125</v>
      </c>
    </row>
    <row r="2424" customFormat="false" ht="15" hidden="false" customHeight="false" outlineLevel="0" collapsed="false">
      <c r="A2424" s="196" t="n">
        <v>2412</v>
      </c>
      <c r="B2424" s="197" t="s">
        <v>8145</v>
      </c>
      <c r="C2424" s="197" t="s">
        <v>4389</v>
      </c>
      <c r="D2424" s="197" t="s">
        <v>5849</v>
      </c>
      <c r="E2424" s="197"/>
      <c r="F2424" s="197" t="n">
        <v>9.389</v>
      </c>
      <c r="G2424" s="197" t="s">
        <v>1405</v>
      </c>
      <c r="H2424" s="197" t="s">
        <v>8125</v>
      </c>
    </row>
    <row r="2425" customFormat="false" ht="15" hidden="false" customHeight="false" outlineLevel="0" collapsed="false">
      <c r="A2425" s="196" t="n">
        <v>2413</v>
      </c>
      <c r="B2425" s="197" t="s">
        <v>8146</v>
      </c>
      <c r="C2425" s="197" t="s">
        <v>4389</v>
      </c>
      <c r="D2425" s="197" t="s">
        <v>5849</v>
      </c>
      <c r="E2425" s="197"/>
      <c r="F2425" s="197" t="n">
        <v>4.351</v>
      </c>
      <c r="G2425" s="197" t="s">
        <v>1405</v>
      </c>
      <c r="H2425" s="197" t="s">
        <v>8125</v>
      </c>
    </row>
    <row r="2426" customFormat="false" ht="15" hidden="false" customHeight="false" outlineLevel="0" collapsed="false">
      <c r="A2426" s="196" t="n">
        <v>2414</v>
      </c>
      <c r="B2426" s="197" t="s">
        <v>8147</v>
      </c>
      <c r="C2426" s="197" t="s">
        <v>5881</v>
      </c>
      <c r="D2426" s="197" t="s">
        <v>4560</v>
      </c>
      <c r="E2426" s="197"/>
      <c r="F2426" s="197" t="n">
        <v>0.657</v>
      </c>
      <c r="G2426" s="197" t="s">
        <v>1405</v>
      </c>
      <c r="H2426" s="197" t="s">
        <v>8148</v>
      </c>
    </row>
    <row r="2427" customFormat="false" ht="15" hidden="false" customHeight="false" outlineLevel="0" collapsed="false">
      <c r="A2427" s="196" t="n">
        <v>2415</v>
      </c>
      <c r="B2427" s="197" t="s">
        <v>8149</v>
      </c>
      <c r="C2427" s="197" t="s">
        <v>5881</v>
      </c>
      <c r="D2427" s="197" t="s">
        <v>4326</v>
      </c>
      <c r="E2427" s="197"/>
      <c r="F2427" s="197" t="n">
        <v>0.50388</v>
      </c>
      <c r="G2427" s="197" t="s">
        <v>1405</v>
      </c>
      <c r="H2427" s="197" t="s">
        <v>8150</v>
      </c>
    </row>
    <row r="2428" customFormat="false" ht="15" hidden="false" customHeight="false" outlineLevel="0" collapsed="false">
      <c r="A2428" s="196" t="n">
        <v>2416</v>
      </c>
      <c r="B2428" s="197" t="s">
        <v>8151</v>
      </c>
      <c r="C2428" s="197" t="s">
        <v>5881</v>
      </c>
      <c r="D2428" s="197" t="s">
        <v>5233</v>
      </c>
      <c r="E2428" s="197"/>
      <c r="F2428" s="197" t="n">
        <v>0.4675</v>
      </c>
      <c r="G2428" s="197" t="s">
        <v>1405</v>
      </c>
      <c r="H2428" s="197" t="s">
        <v>8152</v>
      </c>
    </row>
    <row r="2429" customFormat="false" ht="15" hidden="false" customHeight="false" outlineLevel="0" collapsed="false">
      <c r="A2429" s="196" t="n">
        <v>2417</v>
      </c>
      <c r="B2429" s="197" t="s">
        <v>8153</v>
      </c>
      <c r="C2429" s="197" t="s">
        <v>5881</v>
      </c>
      <c r="D2429" s="197" t="s">
        <v>8154</v>
      </c>
      <c r="E2429" s="197"/>
      <c r="F2429" s="197" t="n">
        <v>1.78</v>
      </c>
      <c r="G2429" s="197" t="s">
        <v>1405</v>
      </c>
      <c r="H2429" s="197" t="s">
        <v>8155</v>
      </c>
    </row>
    <row r="2430" customFormat="false" ht="15" hidden="false" customHeight="false" outlineLevel="0" collapsed="false">
      <c r="A2430" s="196" t="n">
        <v>2418</v>
      </c>
      <c r="B2430" s="197" t="s">
        <v>8156</v>
      </c>
      <c r="C2430" s="197" t="s">
        <v>5881</v>
      </c>
      <c r="D2430" s="197" t="s">
        <v>8157</v>
      </c>
      <c r="E2430" s="197"/>
      <c r="F2430" s="197" t="n">
        <v>1.089</v>
      </c>
      <c r="G2430" s="197" t="s">
        <v>1405</v>
      </c>
      <c r="H2430" s="197" t="s">
        <v>8158</v>
      </c>
    </row>
    <row r="2431" customFormat="false" ht="15" hidden="false" customHeight="false" outlineLevel="0" collapsed="false">
      <c r="A2431" s="196" t="n">
        <v>2419</v>
      </c>
      <c r="B2431" s="197" t="s">
        <v>8159</v>
      </c>
      <c r="C2431" s="197" t="s">
        <v>5881</v>
      </c>
      <c r="D2431" s="197" t="s">
        <v>4339</v>
      </c>
      <c r="E2431" s="197"/>
      <c r="F2431" s="197" t="n">
        <v>0.40377</v>
      </c>
      <c r="G2431" s="197" t="s">
        <v>999</v>
      </c>
      <c r="H2431" s="197" t="s">
        <v>8160</v>
      </c>
    </row>
    <row r="2432" customFormat="false" ht="15" hidden="false" customHeight="false" outlineLevel="0" collapsed="false">
      <c r="A2432" s="196" t="n">
        <v>2420</v>
      </c>
      <c r="B2432" s="197" t="s">
        <v>8161</v>
      </c>
      <c r="C2432" s="197" t="s">
        <v>4319</v>
      </c>
      <c r="D2432" s="197" t="s">
        <v>6135</v>
      </c>
      <c r="E2432" s="197"/>
      <c r="F2432" s="197" t="n">
        <v>1</v>
      </c>
      <c r="G2432" s="197" t="s">
        <v>1405</v>
      </c>
      <c r="H2432" s="197" t="s">
        <v>8162</v>
      </c>
    </row>
    <row r="2433" customFormat="false" ht="15" hidden="false" customHeight="false" outlineLevel="0" collapsed="false">
      <c r="A2433" s="196" t="n">
        <v>2421</v>
      </c>
      <c r="B2433" s="197" t="s">
        <v>8163</v>
      </c>
      <c r="C2433" s="197" t="s">
        <v>4319</v>
      </c>
      <c r="D2433" s="197" t="s">
        <v>8164</v>
      </c>
      <c r="E2433" s="197"/>
      <c r="F2433" s="197" t="n">
        <v>19.98625</v>
      </c>
      <c r="G2433" s="197" t="s">
        <v>1405</v>
      </c>
      <c r="H2433" s="197" t="s">
        <v>8121</v>
      </c>
    </row>
    <row r="2434" customFormat="false" ht="15" hidden="false" customHeight="false" outlineLevel="0" collapsed="false">
      <c r="A2434" s="196" t="n">
        <v>2422</v>
      </c>
      <c r="B2434" s="197" t="s">
        <v>8165</v>
      </c>
      <c r="C2434" s="197" t="s">
        <v>4319</v>
      </c>
      <c r="D2434" s="197" t="s">
        <v>8166</v>
      </c>
      <c r="E2434" s="197"/>
      <c r="F2434" s="197" t="n">
        <v>0.7245</v>
      </c>
      <c r="G2434" s="197" t="s">
        <v>1405</v>
      </c>
      <c r="H2434" s="197" t="s">
        <v>8167</v>
      </c>
    </row>
    <row r="2435" customFormat="false" ht="15" hidden="false" customHeight="false" outlineLevel="0" collapsed="false">
      <c r="A2435" s="196" t="n">
        <v>2423</v>
      </c>
      <c r="B2435" s="197" t="s">
        <v>8168</v>
      </c>
      <c r="C2435" s="197" t="s">
        <v>5915</v>
      </c>
      <c r="D2435" s="197" t="s">
        <v>4501</v>
      </c>
      <c r="E2435" s="197"/>
      <c r="F2435" s="197"/>
      <c r="G2435" s="197" t="s">
        <v>4491</v>
      </c>
      <c r="H2435" s="197" t="s">
        <v>8169</v>
      </c>
    </row>
    <row r="2436" customFormat="false" ht="15" hidden="false" customHeight="false" outlineLevel="0" collapsed="false">
      <c r="A2436" s="196" t="n">
        <v>2424</v>
      </c>
      <c r="B2436" s="197" t="s">
        <v>8170</v>
      </c>
      <c r="C2436" s="197" t="s">
        <v>5915</v>
      </c>
      <c r="D2436" s="197" t="s">
        <v>4501</v>
      </c>
      <c r="E2436" s="197"/>
      <c r="F2436" s="197"/>
      <c r="G2436" s="197" t="s">
        <v>4491</v>
      </c>
      <c r="H2436" s="197" t="s">
        <v>8171</v>
      </c>
    </row>
    <row r="2437" customFormat="false" ht="15" hidden="false" customHeight="false" outlineLevel="0" collapsed="false">
      <c r="A2437" s="196" t="n">
        <v>2425</v>
      </c>
      <c r="B2437" s="197" t="s">
        <v>8172</v>
      </c>
      <c r="C2437" s="197" t="s">
        <v>5915</v>
      </c>
      <c r="D2437" s="197" t="s">
        <v>4501</v>
      </c>
      <c r="E2437" s="197"/>
      <c r="F2437" s="197"/>
      <c r="G2437" s="197" t="s">
        <v>4491</v>
      </c>
      <c r="H2437" s="197" t="s">
        <v>8169</v>
      </c>
    </row>
    <row r="2438" customFormat="false" ht="15" hidden="false" customHeight="false" outlineLevel="0" collapsed="false">
      <c r="A2438" s="196" t="n">
        <v>2426</v>
      </c>
      <c r="B2438" s="197" t="s">
        <v>8173</v>
      </c>
      <c r="C2438" s="197" t="s">
        <v>5915</v>
      </c>
      <c r="D2438" s="197" t="s">
        <v>4501</v>
      </c>
      <c r="E2438" s="197"/>
      <c r="F2438" s="197"/>
      <c r="G2438" s="197" t="s">
        <v>4491</v>
      </c>
      <c r="H2438" s="197" t="s">
        <v>8171</v>
      </c>
    </row>
    <row r="2439" customFormat="false" ht="15" hidden="false" customHeight="false" outlineLevel="0" collapsed="false">
      <c r="A2439" s="196" t="n">
        <v>2427</v>
      </c>
      <c r="B2439" s="197" t="s">
        <v>8174</v>
      </c>
      <c r="C2439" s="197" t="s">
        <v>5915</v>
      </c>
      <c r="D2439" s="197" t="s">
        <v>8175</v>
      </c>
      <c r="E2439" s="197"/>
      <c r="F2439" s="197"/>
      <c r="G2439" s="197" t="s">
        <v>4491</v>
      </c>
      <c r="H2439" s="197" t="s">
        <v>8169</v>
      </c>
    </row>
    <row r="2440" customFormat="false" ht="15" hidden="false" customHeight="false" outlineLevel="0" collapsed="false">
      <c r="A2440" s="196" t="n">
        <v>2428</v>
      </c>
      <c r="B2440" s="197" t="s">
        <v>8176</v>
      </c>
      <c r="C2440" s="197" t="s">
        <v>5915</v>
      </c>
      <c r="D2440" s="197" t="s">
        <v>8175</v>
      </c>
      <c r="E2440" s="197"/>
      <c r="F2440" s="197"/>
      <c r="G2440" s="197" t="s">
        <v>4491</v>
      </c>
      <c r="H2440" s="197" t="s">
        <v>8171</v>
      </c>
    </row>
    <row r="2441" customFormat="false" ht="15" hidden="false" customHeight="false" outlineLevel="0" collapsed="false">
      <c r="A2441" s="196" t="n">
        <v>2429</v>
      </c>
      <c r="B2441" s="197" t="s">
        <v>8177</v>
      </c>
      <c r="C2441" s="197" t="s">
        <v>5915</v>
      </c>
      <c r="D2441" s="197" t="s">
        <v>7847</v>
      </c>
      <c r="E2441" s="197"/>
      <c r="F2441" s="197"/>
      <c r="G2441" s="197" t="s">
        <v>4491</v>
      </c>
      <c r="H2441" s="197" t="s">
        <v>8169</v>
      </c>
    </row>
    <row r="2442" customFormat="false" ht="15" hidden="false" customHeight="false" outlineLevel="0" collapsed="false">
      <c r="A2442" s="196" t="n">
        <v>2430</v>
      </c>
      <c r="B2442" s="197" t="s">
        <v>8178</v>
      </c>
      <c r="C2442" s="197" t="s">
        <v>5915</v>
      </c>
      <c r="D2442" s="197" t="s">
        <v>7847</v>
      </c>
      <c r="E2442" s="197"/>
      <c r="F2442" s="197"/>
      <c r="G2442" s="197" t="s">
        <v>4491</v>
      </c>
      <c r="H2442" s="197" t="s">
        <v>8171</v>
      </c>
    </row>
    <row r="2443" customFormat="false" ht="15" hidden="false" customHeight="false" outlineLevel="0" collapsed="false">
      <c r="A2443" s="196" t="n">
        <v>2431</v>
      </c>
      <c r="B2443" s="197" t="s">
        <v>8179</v>
      </c>
      <c r="C2443" s="197" t="s">
        <v>5915</v>
      </c>
      <c r="D2443" s="197" t="s">
        <v>8180</v>
      </c>
      <c r="E2443" s="197"/>
      <c r="F2443" s="197"/>
      <c r="G2443" s="197" t="s">
        <v>4491</v>
      </c>
      <c r="H2443" s="197" t="s">
        <v>8169</v>
      </c>
    </row>
    <row r="2444" customFormat="false" ht="15" hidden="false" customHeight="false" outlineLevel="0" collapsed="false">
      <c r="A2444" s="196" t="n">
        <v>2432</v>
      </c>
      <c r="B2444" s="197" t="s">
        <v>8181</v>
      </c>
      <c r="C2444" s="197" t="s">
        <v>5915</v>
      </c>
      <c r="D2444" s="197" t="s">
        <v>8180</v>
      </c>
      <c r="E2444" s="197"/>
      <c r="F2444" s="197"/>
      <c r="G2444" s="197" t="s">
        <v>4491</v>
      </c>
      <c r="H2444" s="197" t="s">
        <v>8171</v>
      </c>
    </row>
    <row r="2445" customFormat="false" ht="15" hidden="false" customHeight="false" outlineLevel="0" collapsed="false">
      <c r="A2445" s="196" t="n">
        <v>2433</v>
      </c>
      <c r="B2445" s="197" t="s">
        <v>8182</v>
      </c>
      <c r="C2445" s="197" t="s">
        <v>5915</v>
      </c>
      <c r="D2445" s="197" t="s">
        <v>8183</v>
      </c>
      <c r="E2445" s="197"/>
      <c r="F2445" s="197"/>
      <c r="G2445" s="197" t="s">
        <v>4491</v>
      </c>
      <c r="H2445" s="197" t="s">
        <v>8169</v>
      </c>
    </row>
    <row r="2446" customFormat="false" ht="15" hidden="false" customHeight="false" outlineLevel="0" collapsed="false">
      <c r="A2446" s="196" t="n">
        <v>2434</v>
      </c>
      <c r="B2446" s="197" t="s">
        <v>8184</v>
      </c>
      <c r="C2446" s="197" t="s">
        <v>5915</v>
      </c>
      <c r="D2446" s="197" t="s">
        <v>8183</v>
      </c>
      <c r="E2446" s="197"/>
      <c r="F2446" s="197"/>
      <c r="G2446" s="197" t="s">
        <v>4491</v>
      </c>
      <c r="H2446" s="197" t="s">
        <v>8171</v>
      </c>
    </row>
    <row r="2447" customFormat="false" ht="15" hidden="false" customHeight="false" outlineLevel="0" collapsed="false">
      <c r="A2447" s="196" t="n">
        <v>2435</v>
      </c>
      <c r="B2447" s="197" t="s">
        <v>8185</v>
      </c>
      <c r="C2447" s="197" t="s">
        <v>5915</v>
      </c>
      <c r="D2447" s="197" t="s">
        <v>4986</v>
      </c>
      <c r="E2447" s="197"/>
      <c r="F2447" s="197"/>
      <c r="G2447" s="197" t="s">
        <v>4491</v>
      </c>
      <c r="H2447" s="197" t="s">
        <v>8169</v>
      </c>
    </row>
    <row r="2448" customFormat="false" ht="15" hidden="false" customHeight="false" outlineLevel="0" collapsed="false">
      <c r="A2448" s="196" t="n">
        <v>2436</v>
      </c>
      <c r="B2448" s="197" t="s">
        <v>8186</v>
      </c>
      <c r="C2448" s="197" t="s">
        <v>5915</v>
      </c>
      <c r="D2448" s="197" t="s">
        <v>4986</v>
      </c>
      <c r="E2448" s="197"/>
      <c r="F2448" s="197"/>
      <c r="G2448" s="197" t="s">
        <v>4491</v>
      </c>
      <c r="H2448" s="197" t="s">
        <v>8171</v>
      </c>
    </row>
    <row r="2449" customFormat="false" ht="15" hidden="false" customHeight="false" outlineLevel="0" collapsed="false">
      <c r="A2449" s="196" t="n">
        <v>2437</v>
      </c>
      <c r="B2449" s="197" t="s">
        <v>8187</v>
      </c>
      <c r="C2449" s="197" t="s">
        <v>5915</v>
      </c>
      <c r="D2449" s="197" t="s">
        <v>8188</v>
      </c>
      <c r="E2449" s="197"/>
      <c r="F2449" s="197"/>
      <c r="G2449" s="197" t="s">
        <v>4491</v>
      </c>
      <c r="H2449" s="197" t="s">
        <v>8169</v>
      </c>
    </row>
    <row r="2450" customFormat="false" ht="15" hidden="false" customHeight="false" outlineLevel="0" collapsed="false">
      <c r="A2450" s="196" t="n">
        <v>2438</v>
      </c>
      <c r="B2450" s="197" t="s">
        <v>8189</v>
      </c>
      <c r="C2450" s="197" t="s">
        <v>5915</v>
      </c>
      <c r="D2450" s="197" t="s">
        <v>8188</v>
      </c>
      <c r="E2450" s="197"/>
      <c r="F2450" s="197"/>
      <c r="G2450" s="197" t="s">
        <v>4491</v>
      </c>
      <c r="H2450" s="197" t="s">
        <v>8171</v>
      </c>
    </row>
    <row r="2451" customFormat="false" ht="15" hidden="false" customHeight="false" outlineLevel="0" collapsed="false">
      <c r="A2451" s="196" t="n">
        <v>2439</v>
      </c>
      <c r="B2451" s="197" t="s">
        <v>8190</v>
      </c>
      <c r="C2451" s="197" t="s">
        <v>5915</v>
      </c>
      <c r="D2451" s="197" t="s">
        <v>4509</v>
      </c>
      <c r="E2451" s="197"/>
      <c r="F2451" s="197"/>
      <c r="G2451" s="197" t="s">
        <v>4491</v>
      </c>
      <c r="H2451" s="197" t="s">
        <v>8169</v>
      </c>
    </row>
    <row r="2452" customFormat="false" ht="15" hidden="false" customHeight="false" outlineLevel="0" collapsed="false">
      <c r="A2452" s="196" t="n">
        <v>2440</v>
      </c>
      <c r="B2452" s="197" t="s">
        <v>8191</v>
      </c>
      <c r="C2452" s="197" t="s">
        <v>5915</v>
      </c>
      <c r="D2452" s="197" t="s">
        <v>4509</v>
      </c>
      <c r="E2452" s="197"/>
      <c r="F2452" s="197"/>
      <c r="G2452" s="197" t="s">
        <v>4491</v>
      </c>
      <c r="H2452" s="197" t="s">
        <v>8171</v>
      </c>
    </row>
    <row r="2453" customFormat="false" ht="15" hidden="false" customHeight="false" outlineLevel="0" collapsed="false">
      <c r="A2453" s="196" t="n">
        <v>2441</v>
      </c>
      <c r="B2453" s="197" t="s">
        <v>8192</v>
      </c>
      <c r="C2453" s="197" t="s">
        <v>5915</v>
      </c>
      <c r="D2453" s="197" t="s">
        <v>7828</v>
      </c>
      <c r="E2453" s="197"/>
      <c r="F2453" s="197"/>
      <c r="G2453" s="197" t="s">
        <v>4491</v>
      </c>
      <c r="H2453" s="197" t="s">
        <v>8193</v>
      </c>
    </row>
    <row r="2454" customFormat="false" ht="15" hidden="false" customHeight="false" outlineLevel="0" collapsed="false">
      <c r="A2454" s="196" t="n">
        <v>2442</v>
      </c>
      <c r="B2454" s="197" t="s">
        <v>8194</v>
      </c>
      <c r="C2454" s="197" t="s">
        <v>5915</v>
      </c>
      <c r="D2454" s="197" t="s">
        <v>7828</v>
      </c>
      <c r="E2454" s="197"/>
      <c r="F2454" s="197"/>
      <c r="G2454" s="197" t="s">
        <v>4491</v>
      </c>
      <c r="H2454" s="197" t="s">
        <v>8171</v>
      </c>
    </row>
    <row r="2455" customFormat="false" ht="15" hidden="false" customHeight="false" outlineLevel="0" collapsed="false">
      <c r="A2455" s="196" t="n">
        <v>2443</v>
      </c>
      <c r="B2455" s="197" t="s">
        <v>8195</v>
      </c>
      <c r="C2455" s="197" t="s">
        <v>5915</v>
      </c>
      <c r="D2455" s="197" t="s">
        <v>7860</v>
      </c>
      <c r="E2455" s="197"/>
      <c r="F2455" s="197"/>
      <c r="G2455" s="197" t="s">
        <v>4491</v>
      </c>
      <c r="H2455" s="197" t="s">
        <v>8193</v>
      </c>
    </row>
    <row r="2456" customFormat="false" ht="15" hidden="false" customHeight="false" outlineLevel="0" collapsed="false">
      <c r="A2456" s="196" t="n">
        <v>2444</v>
      </c>
      <c r="B2456" s="197" t="s">
        <v>8196</v>
      </c>
      <c r="C2456" s="197" t="s">
        <v>5915</v>
      </c>
      <c r="D2456" s="197" t="s">
        <v>7860</v>
      </c>
      <c r="E2456" s="197"/>
      <c r="F2456" s="197"/>
      <c r="G2456" s="197" t="s">
        <v>4491</v>
      </c>
      <c r="H2456" s="197" t="s">
        <v>8171</v>
      </c>
    </row>
    <row r="2457" customFormat="false" ht="15" hidden="false" customHeight="false" outlineLevel="0" collapsed="false">
      <c r="A2457" s="196" t="n">
        <v>2445</v>
      </c>
      <c r="B2457" s="197" t="s">
        <v>8197</v>
      </c>
      <c r="C2457" s="197" t="s">
        <v>8198</v>
      </c>
      <c r="D2457" s="197" t="s">
        <v>8199</v>
      </c>
      <c r="E2457" s="197" t="n">
        <v>2.6</v>
      </c>
      <c r="F2457" s="197"/>
      <c r="G2457" s="197" t="s">
        <v>3877</v>
      </c>
      <c r="H2457" s="197" t="s">
        <v>8169</v>
      </c>
    </row>
    <row r="2458" customFormat="false" ht="15" hidden="false" customHeight="false" outlineLevel="0" collapsed="false">
      <c r="A2458" s="196" t="n">
        <v>2446</v>
      </c>
      <c r="B2458" s="197" t="s">
        <v>8200</v>
      </c>
      <c r="C2458" s="197" t="s">
        <v>8198</v>
      </c>
      <c r="D2458" s="197" t="s">
        <v>8199</v>
      </c>
      <c r="E2458" s="197"/>
      <c r="F2458" s="197"/>
      <c r="G2458" s="197" t="s">
        <v>3877</v>
      </c>
      <c r="H2458" s="197" t="s">
        <v>8171</v>
      </c>
    </row>
    <row r="2459" customFormat="false" ht="15" hidden="false" customHeight="false" outlineLevel="0" collapsed="false">
      <c r="A2459" s="196" t="n">
        <v>2447</v>
      </c>
      <c r="B2459" s="197" t="s">
        <v>8201</v>
      </c>
      <c r="C2459" s="197" t="s">
        <v>8198</v>
      </c>
      <c r="D2459" s="197" t="s">
        <v>8199</v>
      </c>
      <c r="E2459" s="197" t="n">
        <v>1.6</v>
      </c>
      <c r="F2459" s="197"/>
      <c r="G2459" s="197" t="s">
        <v>3877</v>
      </c>
      <c r="H2459" s="197" t="s">
        <v>8169</v>
      </c>
    </row>
    <row r="2460" customFormat="false" ht="15" hidden="false" customHeight="false" outlineLevel="0" collapsed="false">
      <c r="A2460" s="196" t="n">
        <v>2448</v>
      </c>
      <c r="B2460" s="197" t="s">
        <v>8202</v>
      </c>
      <c r="C2460" s="197" t="s">
        <v>8198</v>
      </c>
      <c r="D2460" s="197" t="s">
        <v>8199</v>
      </c>
      <c r="E2460" s="197"/>
      <c r="F2460" s="197"/>
      <c r="G2460" s="197" t="s">
        <v>3877</v>
      </c>
      <c r="H2460" s="197" t="s">
        <v>8171</v>
      </c>
    </row>
    <row r="2461" customFormat="false" ht="15" hidden="false" customHeight="false" outlineLevel="0" collapsed="false">
      <c r="A2461" s="196" t="n">
        <v>2449</v>
      </c>
      <c r="B2461" s="197" t="s">
        <v>8203</v>
      </c>
      <c r="C2461" s="197" t="s">
        <v>8198</v>
      </c>
      <c r="D2461" s="197" t="s">
        <v>8204</v>
      </c>
      <c r="E2461" s="197" t="n">
        <v>0.7</v>
      </c>
      <c r="F2461" s="197"/>
      <c r="G2461" s="197" t="s">
        <v>3877</v>
      </c>
      <c r="H2461" s="197" t="s">
        <v>8169</v>
      </c>
    </row>
    <row r="2462" customFormat="false" ht="15" hidden="false" customHeight="false" outlineLevel="0" collapsed="false">
      <c r="A2462" s="196" t="n">
        <v>2450</v>
      </c>
      <c r="B2462" s="197" t="s">
        <v>8205</v>
      </c>
      <c r="C2462" s="197" t="s">
        <v>8198</v>
      </c>
      <c r="D2462" s="197" t="s">
        <v>8204</v>
      </c>
      <c r="E2462" s="197"/>
      <c r="F2462" s="197"/>
      <c r="G2462" s="197" t="s">
        <v>3877</v>
      </c>
      <c r="H2462" s="197" t="s">
        <v>8171</v>
      </c>
    </row>
    <row r="2463" customFormat="false" ht="15" hidden="false" customHeight="false" outlineLevel="0" collapsed="false">
      <c r="A2463" s="196" t="n">
        <v>2451</v>
      </c>
      <c r="B2463" s="197" t="s">
        <v>8206</v>
      </c>
      <c r="C2463" s="197" t="s">
        <v>8198</v>
      </c>
      <c r="D2463" s="197" t="s">
        <v>8207</v>
      </c>
      <c r="E2463" s="197" t="n">
        <v>0.7</v>
      </c>
      <c r="F2463" s="197"/>
      <c r="G2463" s="197" t="s">
        <v>3877</v>
      </c>
      <c r="H2463" s="197" t="s">
        <v>8169</v>
      </c>
    </row>
    <row r="2464" customFormat="false" ht="15" hidden="false" customHeight="false" outlineLevel="0" collapsed="false">
      <c r="A2464" s="196" t="n">
        <v>2452</v>
      </c>
      <c r="B2464" s="197" t="s">
        <v>8208</v>
      </c>
      <c r="C2464" s="197" t="s">
        <v>8198</v>
      </c>
      <c r="D2464" s="197" t="s">
        <v>8207</v>
      </c>
      <c r="E2464" s="197"/>
      <c r="F2464" s="197"/>
      <c r="G2464" s="197" t="s">
        <v>3877</v>
      </c>
      <c r="H2464" s="197" t="s">
        <v>8171</v>
      </c>
    </row>
    <row r="2465" customFormat="false" ht="15" hidden="false" customHeight="false" outlineLevel="0" collapsed="false">
      <c r="A2465" s="196" t="n">
        <v>2453</v>
      </c>
      <c r="B2465" s="197" t="s">
        <v>8209</v>
      </c>
      <c r="C2465" s="197" t="s">
        <v>5721</v>
      </c>
      <c r="D2465" s="197" t="s">
        <v>8210</v>
      </c>
      <c r="E2465" s="197" t="n">
        <v>0.13</v>
      </c>
      <c r="F2465" s="197"/>
      <c r="G2465" s="197" t="s">
        <v>4065</v>
      </c>
      <c r="H2465" s="197" t="s">
        <v>8169</v>
      </c>
    </row>
    <row r="2466" customFormat="false" ht="15" hidden="false" customHeight="false" outlineLevel="0" collapsed="false">
      <c r="A2466" s="196" t="n">
        <v>2454</v>
      </c>
      <c r="B2466" s="197" t="s">
        <v>8211</v>
      </c>
      <c r="C2466" s="197" t="s">
        <v>5721</v>
      </c>
      <c r="D2466" s="197" t="s">
        <v>8210</v>
      </c>
      <c r="E2466" s="197"/>
      <c r="F2466" s="197"/>
      <c r="G2466" s="197" t="s">
        <v>4065</v>
      </c>
      <c r="H2466" s="197" t="s">
        <v>8171</v>
      </c>
    </row>
    <row r="2467" customFormat="false" ht="15" hidden="false" customHeight="false" outlineLevel="0" collapsed="false">
      <c r="A2467" s="196" t="n">
        <v>2455</v>
      </c>
      <c r="B2467" s="197" t="s">
        <v>8212</v>
      </c>
      <c r="C2467" s="197" t="s">
        <v>5721</v>
      </c>
      <c r="D2467" s="197" t="s">
        <v>4509</v>
      </c>
      <c r="E2467" s="197" t="n">
        <v>0.0006</v>
      </c>
      <c r="F2467" s="197"/>
      <c r="G2467" s="197" t="s">
        <v>4065</v>
      </c>
      <c r="H2467" s="197" t="s">
        <v>8169</v>
      </c>
    </row>
    <row r="2468" customFormat="false" ht="15" hidden="false" customHeight="false" outlineLevel="0" collapsed="false">
      <c r="A2468" s="196" t="n">
        <v>2456</v>
      </c>
      <c r="B2468" s="197" t="s">
        <v>8213</v>
      </c>
      <c r="C2468" s="197" t="s">
        <v>5721</v>
      </c>
      <c r="D2468" s="197" t="s">
        <v>4509</v>
      </c>
      <c r="E2468" s="197"/>
      <c r="F2468" s="197"/>
      <c r="G2468" s="197" t="s">
        <v>4065</v>
      </c>
      <c r="H2468" s="197" t="s">
        <v>8171</v>
      </c>
    </row>
    <row r="2469" customFormat="false" ht="15" hidden="false" customHeight="false" outlineLevel="0" collapsed="false">
      <c r="A2469" s="196" t="n">
        <v>2457</v>
      </c>
      <c r="B2469" s="197" t="s">
        <v>8214</v>
      </c>
      <c r="C2469" s="197" t="s">
        <v>4556</v>
      </c>
      <c r="D2469" s="197" t="s">
        <v>5052</v>
      </c>
      <c r="E2469" s="197"/>
      <c r="F2469" s="197" t="n">
        <v>0.831</v>
      </c>
      <c r="G2469" s="197" t="s">
        <v>999</v>
      </c>
      <c r="H2469" s="197" t="s">
        <v>8215</v>
      </c>
    </row>
    <row r="2470" customFormat="false" ht="15" hidden="false" customHeight="false" outlineLevel="0" collapsed="false">
      <c r="A2470" s="196" t="n">
        <v>2458</v>
      </c>
      <c r="B2470" s="197" t="s">
        <v>8216</v>
      </c>
      <c r="C2470" s="197" t="s">
        <v>4556</v>
      </c>
      <c r="D2470" s="197" t="s">
        <v>5003</v>
      </c>
      <c r="E2470" s="197"/>
      <c r="F2470" s="197" t="n">
        <v>0.155</v>
      </c>
      <c r="G2470" s="197" t="s">
        <v>999</v>
      </c>
      <c r="H2470" s="197" t="s">
        <v>8217</v>
      </c>
    </row>
    <row r="2471" customFormat="false" ht="15" hidden="false" customHeight="false" outlineLevel="0" collapsed="false">
      <c r="A2471" s="196" t="n">
        <v>2459</v>
      </c>
      <c r="B2471" s="197" t="s">
        <v>8218</v>
      </c>
      <c r="C2471" s="197" t="s">
        <v>4556</v>
      </c>
      <c r="D2471" s="197" t="s">
        <v>4969</v>
      </c>
      <c r="E2471" s="197"/>
      <c r="F2471" s="197" t="n">
        <v>2.004</v>
      </c>
      <c r="G2471" s="197" t="s">
        <v>999</v>
      </c>
      <c r="H2471" s="197" t="s">
        <v>8215</v>
      </c>
    </row>
    <row r="2472" customFormat="false" ht="15" hidden="false" customHeight="false" outlineLevel="0" collapsed="false">
      <c r="A2472" s="196" t="n">
        <v>2460</v>
      </c>
      <c r="B2472" s="197" t="s">
        <v>8219</v>
      </c>
      <c r="C2472" s="197" t="s">
        <v>4556</v>
      </c>
      <c r="D2472" s="197" t="s">
        <v>8220</v>
      </c>
      <c r="E2472" s="197"/>
      <c r="F2472" s="197" t="n">
        <v>0.85</v>
      </c>
      <c r="G2472" s="197" t="s">
        <v>1405</v>
      </c>
      <c r="H2472" s="197" t="s">
        <v>8221</v>
      </c>
    </row>
    <row r="2473" customFormat="false" ht="15" hidden="false" customHeight="false" outlineLevel="0" collapsed="false">
      <c r="A2473" s="196" t="n">
        <v>2461</v>
      </c>
      <c r="B2473" s="197" t="s">
        <v>8222</v>
      </c>
      <c r="C2473" s="197" t="s">
        <v>4556</v>
      </c>
      <c r="D2473" s="197" t="s">
        <v>6316</v>
      </c>
      <c r="E2473" s="197"/>
      <c r="F2473" s="197" t="n">
        <v>12.159</v>
      </c>
      <c r="G2473" s="197" t="s">
        <v>1405</v>
      </c>
      <c r="H2473" s="197" t="s">
        <v>8223</v>
      </c>
    </row>
    <row r="2474" customFormat="false" ht="15" hidden="false" customHeight="false" outlineLevel="0" collapsed="false">
      <c r="A2474" s="196" t="n">
        <v>2462</v>
      </c>
      <c r="B2474" s="197" t="s">
        <v>8224</v>
      </c>
      <c r="C2474" s="197" t="s">
        <v>4556</v>
      </c>
      <c r="D2474" s="197" t="s">
        <v>7684</v>
      </c>
      <c r="E2474" s="197"/>
      <c r="F2474" s="197" t="n">
        <v>11.728</v>
      </c>
      <c r="G2474" s="197" t="s">
        <v>1405</v>
      </c>
      <c r="H2474" s="197" t="s">
        <v>8225</v>
      </c>
    </row>
    <row r="2475" customFormat="false" ht="15" hidden="false" customHeight="false" outlineLevel="0" collapsed="false">
      <c r="A2475" s="196" t="n">
        <v>2463</v>
      </c>
      <c r="B2475" s="197" t="s">
        <v>8226</v>
      </c>
      <c r="C2475" s="197" t="s">
        <v>4418</v>
      </c>
      <c r="D2475" s="197" t="s">
        <v>4572</v>
      </c>
      <c r="E2475" s="197"/>
      <c r="F2475" s="197" t="n">
        <v>1.24512</v>
      </c>
      <c r="G2475" s="197" t="s">
        <v>1405</v>
      </c>
      <c r="H2475" s="197" t="s">
        <v>8227</v>
      </c>
    </row>
    <row r="2476" customFormat="false" ht="15" hidden="false" customHeight="false" outlineLevel="0" collapsed="false">
      <c r="A2476" s="196" t="n">
        <v>2464</v>
      </c>
      <c r="B2476" s="197" t="s">
        <v>8228</v>
      </c>
      <c r="C2476" s="197" t="s">
        <v>4418</v>
      </c>
      <c r="D2476" s="197" t="s">
        <v>5247</v>
      </c>
      <c r="E2476" s="197"/>
      <c r="F2476" s="197" t="n">
        <v>6.02352</v>
      </c>
      <c r="G2476" s="197" t="s">
        <v>1405</v>
      </c>
      <c r="H2476" s="197" t="s">
        <v>8227</v>
      </c>
    </row>
    <row r="2477" customFormat="false" ht="15" hidden="false" customHeight="false" outlineLevel="0" collapsed="false">
      <c r="A2477" s="196" t="n">
        <v>2465</v>
      </c>
      <c r="B2477" s="197" t="s">
        <v>8229</v>
      </c>
      <c r="C2477" s="197" t="s">
        <v>4418</v>
      </c>
      <c r="D2477" s="197" t="s">
        <v>6739</v>
      </c>
      <c r="E2477" s="197"/>
      <c r="F2477" s="197" t="n">
        <v>11.87641</v>
      </c>
      <c r="G2477" s="197" t="s">
        <v>1405</v>
      </c>
      <c r="H2477" s="197" t="s">
        <v>8227</v>
      </c>
    </row>
    <row r="2478" customFormat="false" ht="15" hidden="false" customHeight="false" outlineLevel="0" collapsed="false">
      <c r="A2478" s="196" t="n">
        <v>2466</v>
      </c>
      <c r="B2478" s="197" t="s">
        <v>8230</v>
      </c>
      <c r="C2478" s="197" t="s">
        <v>4418</v>
      </c>
      <c r="D2478" s="197" t="s">
        <v>7077</v>
      </c>
      <c r="E2478" s="197"/>
      <c r="F2478" s="197" t="n">
        <v>13.02268</v>
      </c>
      <c r="G2478" s="197" t="s">
        <v>1405</v>
      </c>
      <c r="H2478" s="197" t="s">
        <v>8227</v>
      </c>
    </row>
    <row r="2479" customFormat="false" ht="15" hidden="false" customHeight="false" outlineLevel="0" collapsed="false">
      <c r="A2479" s="196" t="n">
        <v>2467</v>
      </c>
      <c r="B2479" s="197" t="s">
        <v>8231</v>
      </c>
      <c r="C2479" s="197" t="s">
        <v>6944</v>
      </c>
      <c r="D2479" s="197" t="s">
        <v>7064</v>
      </c>
      <c r="E2479" s="197"/>
      <c r="F2479" s="197" t="n">
        <v>30</v>
      </c>
      <c r="G2479" s="197" t="s">
        <v>1405</v>
      </c>
      <c r="H2479" s="197" t="s">
        <v>8232</v>
      </c>
    </row>
    <row r="2480" customFormat="false" ht="15" hidden="false" customHeight="false" outlineLevel="0" collapsed="false">
      <c r="A2480" s="196" t="n">
        <v>2468</v>
      </c>
      <c r="B2480" s="197" t="s">
        <v>8233</v>
      </c>
      <c r="C2480" s="197" t="s">
        <v>1457</v>
      </c>
      <c r="D2480" s="197" t="s">
        <v>4882</v>
      </c>
      <c r="E2480" s="197"/>
      <c r="F2480" s="197" t="n">
        <v>0.02326</v>
      </c>
      <c r="G2480" s="197" t="s">
        <v>1405</v>
      </c>
      <c r="H2480" s="197" t="s">
        <v>8234</v>
      </c>
    </row>
    <row r="2481" customFormat="false" ht="15" hidden="false" customHeight="false" outlineLevel="0" collapsed="false">
      <c r="A2481" s="196" t="n">
        <v>2469</v>
      </c>
      <c r="B2481" s="197" t="s">
        <v>8235</v>
      </c>
      <c r="C2481" s="197" t="s">
        <v>1457</v>
      </c>
      <c r="D2481" s="197" t="s">
        <v>4882</v>
      </c>
      <c r="E2481" s="197"/>
      <c r="F2481" s="197" t="n">
        <v>0.04059</v>
      </c>
      <c r="G2481" s="197" t="s">
        <v>1405</v>
      </c>
      <c r="H2481" s="197" t="s">
        <v>8234</v>
      </c>
    </row>
    <row r="2482" customFormat="false" ht="15" hidden="false" customHeight="false" outlineLevel="0" collapsed="false">
      <c r="A2482" s="196" t="n">
        <v>2470</v>
      </c>
      <c r="B2482" s="197" t="s">
        <v>8236</v>
      </c>
      <c r="C2482" s="197" t="s">
        <v>5721</v>
      </c>
      <c r="D2482" s="197" t="s">
        <v>4501</v>
      </c>
      <c r="E2482" s="197" t="n">
        <v>0.008</v>
      </c>
      <c r="F2482" s="197"/>
      <c r="G2482" s="197" t="s">
        <v>4065</v>
      </c>
      <c r="H2482" s="197" t="s">
        <v>8169</v>
      </c>
    </row>
    <row r="2483" customFormat="false" ht="15" hidden="false" customHeight="false" outlineLevel="0" collapsed="false">
      <c r="A2483" s="196" t="n">
        <v>2471</v>
      </c>
      <c r="B2483" s="197" t="s">
        <v>8237</v>
      </c>
      <c r="C2483" s="197" t="s">
        <v>5721</v>
      </c>
      <c r="D2483" s="197" t="s">
        <v>4501</v>
      </c>
      <c r="E2483" s="197"/>
      <c r="F2483" s="197"/>
      <c r="G2483" s="197" t="s">
        <v>4065</v>
      </c>
      <c r="H2483" s="197" t="s">
        <v>8171</v>
      </c>
    </row>
    <row r="2484" customFormat="false" ht="15" hidden="false" customHeight="false" outlineLevel="0" collapsed="false">
      <c r="A2484" s="196" t="n">
        <v>2472</v>
      </c>
      <c r="B2484" s="197" t="s">
        <v>8238</v>
      </c>
      <c r="C2484" s="197" t="s">
        <v>8239</v>
      </c>
      <c r="D2484" s="197" t="s">
        <v>6234</v>
      </c>
      <c r="E2484" s="197"/>
      <c r="F2484" s="197"/>
      <c r="G2484" s="197" t="s">
        <v>4065</v>
      </c>
      <c r="H2484" s="197" t="s">
        <v>8169</v>
      </c>
    </row>
    <row r="2485" customFormat="false" ht="15" hidden="false" customHeight="false" outlineLevel="0" collapsed="false">
      <c r="A2485" s="196" t="n">
        <v>2473</v>
      </c>
      <c r="B2485" s="197" t="s">
        <v>8240</v>
      </c>
      <c r="C2485" s="197" t="s">
        <v>8239</v>
      </c>
      <c r="D2485" s="197" t="s">
        <v>6234</v>
      </c>
      <c r="E2485" s="197"/>
      <c r="F2485" s="197"/>
      <c r="G2485" s="197" t="s">
        <v>4065</v>
      </c>
      <c r="H2485" s="197" t="s">
        <v>8171</v>
      </c>
    </row>
    <row r="2486" customFormat="false" ht="15" hidden="false" customHeight="false" outlineLevel="0" collapsed="false">
      <c r="A2486" s="196" t="n">
        <v>2474</v>
      </c>
      <c r="B2486" s="197" t="s">
        <v>8241</v>
      </c>
      <c r="C2486" s="197" t="s">
        <v>8242</v>
      </c>
      <c r="D2486" s="197" t="s">
        <v>5380</v>
      </c>
      <c r="E2486" s="197"/>
      <c r="F2486" s="197" t="n">
        <v>27.711</v>
      </c>
      <c r="G2486" s="197" t="s">
        <v>1405</v>
      </c>
      <c r="H2486" s="197" t="s">
        <v>8243</v>
      </c>
    </row>
    <row r="2487" customFormat="false" ht="15" hidden="false" customHeight="false" outlineLevel="0" collapsed="false">
      <c r="A2487" s="196" t="n">
        <v>2475</v>
      </c>
      <c r="B2487" s="197" t="s">
        <v>8244</v>
      </c>
      <c r="C2487" s="197" t="s">
        <v>8242</v>
      </c>
      <c r="D2487" s="197" t="s">
        <v>8245</v>
      </c>
      <c r="E2487" s="197"/>
      <c r="F2487" s="197" t="n">
        <v>37.4</v>
      </c>
      <c r="G2487" s="197" t="s">
        <v>1405</v>
      </c>
      <c r="H2487" s="197" t="s">
        <v>8243</v>
      </c>
    </row>
    <row r="2488" customFormat="false" ht="15" hidden="false" customHeight="false" outlineLevel="0" collapsed="false">
      <c r="A2488" s="196" t="n">
        <v>2476</v>
      </c>
      <c r="B2488" s="197" t="s">
        <v>8246</v>
      </c>
      <c r="C2488" s="197" t="s">
        <v>4927</v>
      </c>
      <c r="D2488" s="197" t="s">
        <v>5407</v>
      </c>
      <c r="E2488" s="197"/>
      <c r="F2488" s="197" t="n">
        <v>7.4834</v>
      </c>
      <c r="G2488" s="197" t="s">
        <v>1405</v>
      </c>
      <c r="H2488" s="197" t="s">
        <v>8247</v>
      </c>
    </row>
    <row r="2489" customFormat="false" ht="15" hidden="false" customHeight="false" outlineLevel="0" collapsed="false">
      <c r="A2489" s="196" t="n">
        <v>2477</v>
      </c>
      <c r="B2489" s="197" t="s">
        <v>8248</v>
      </c>
      <c r="C2489" s="197" t="s">
        <v>4927</v>
      </c>
      <c r="D2489" s="197" t="s">
        <v>5407</v>
      </c>
      <c r="E2489" s="197"/>
      <c r="F2489" s="197" t="n">
        <v>7.0434</v>
      </c>
      <c r="G2489" s="197" t="s">
        <v>1405</v>
      </c>
      <c r="H2489" s="197" t="s">
        <v>8247</v>
      </c>
    </row>
    <row r="2490" customFormat="false" ht="15" hidden="false" customHeight="false" outlineLevel="0" collapsed="false">
      <c r="A2490" s="196" t="n">
        <v>2478</v>
      </c>
      <c r="B2490" s="197" t="s">
        <v>8249</v>
      </c>
      <c r="C2490" s="197" t="s">
        <v>4927</v>
      </c>
      <c r="D2490" s="197" t="s">
        <v>5402</v>
      </c>
      <c r="E2490" s="197"/>
      <c r="F2490" s="197" t="n">
        <v>9.80467</v>
      </c>
      <c r="G2490" s="197" t="s">
        <v>1405</v>
      </c>
      <c r="H2490" s="197" t="s">
        <v>8247</v>
      </c>
    </row>
    <row r="2491" customFormat="false" ht="15" hidden="false" customHeight="false" outlineLevel="0" collapsed="false">
      <c r="A2491" s="196" t="n">
        <v>2479</v>
      </c>
      <c r="B2491" s="197" t="s">
        <v>8250</v>
      </c>
      <c r="C2491" s="197" t="s">
        <v>4927</v>
      </c>
      <c r="D2491" s="197" t="s">
        <v>5402</v>
      </c>
      <c r="E2491" s="197"/>
      <c r="F2491" s="197" t="n">
        <v>3.65904</v>
      </c>
      <c r="G2491" s="197" t="s">
        <v>1405</v>
      </c>
      <c r="H2491" s="197" t="s">
        <v>8247</v>
      </c>
    </row>
    <row r="2492" customFormat="false" ht="15" hidden="false" customHeight="false" outlineLevel="0" collapsed="false">
      <c r="A2492" s="196" t="n">
        <v>2480</v>
      </c>
      <c r="B2492" s="197" t="s">
        <v>8251</v>
      </c>
      <c r="C2492" s="197" t="s">
        <v>4927</v>
      </c>
      <c r="D2492" s="197" t="s">
        <v>4944</v>
      </c>
      <c r="E2492" s="197"/>
      <c r="F2492" s="197" t="n">
        <v>2.4408</v>
      </c>
      <c r="G2492" s="197" t="s">
        <v>1405</v>
      </c>
      <c r="H2492" s="197" t="s">
        <v>8247</v>
      </c>
    </row>
    <row r="2493" customFormat="false" ht="15" hidden="false" customHeight="false" outlineLevel="0" collapsed="false">
      <c r="A2493" s="196" t="n">
        <v>2481</v>
      </c>
      <c r="B2493" s="197" t="s">
        <v>8252</v>
      </c>
      <c r="C2493" s="197" t="s">
        <v>4927</v>
      </c>
      <c r="D2493" s="197" t="s">
        <v>4944</v>
      </c>
      <c r="E2493" s="197"/>
      <c r="F2493" s="197" t="n">
        <v>7.5168</v>
      </c>
      <c r="G2493" s="197" t="s">
        <v>1405</v>
      </c>
      <c r="H2493" s="197" t="s">
        <v>8247</v>
      </c>
    </row>
    <row r="2494" customFormat="false" ht="15" hidden="false" customHeight="false" outlineLevel="0" collapsed="false">
      <c r="A2494" s="196" t="n">
        <v>2482</v>
      </c>
      <c r="B2494" s="197" t="s">
        <v>8253</v>
      </c>
      <c r="C2494" s="197" t="s">
        <v>4927</v>
      </c>
      <c r="D2494" s="197" t="s">
        <v>5407</v>
      </c>
      <c r="E2494" s="197"/>
      <c r="F2494" s="197" t="n">
        <v>11.7558</v>
      </c>
      <c r="G2494" s="197" t="s">
        <v>1405</v>
      </c>
      <c r="H2494" s="197" t="s">
        <v>8247</v>
      </c>
    </row>
    <row r="2495" customFormat="false" ht="15" hidden="false" customHeight="false" outlineLevel="0" collapsed="false">
      <c r="A2495" s="196" t="n">
        <v>2483</v>
      </c>
      <c r="B2495" s="197" t="s">
        <v>8254</v>
      </c>
      <c r="C2495" s="197" t="s">
        <v>4556</v>
      </c>
      <c r="D2495" s="197" t="s">
        <v>5908</v>
      </c>
      <c r="E2495" s="197"/>
      <c r="F2495" s="197" t="n">
        <v>1.998</v>
      </c>
      <c r="G2495" s="197" t="s">
        <v>1405</v>
      </c>
      <c r="H2495" s="197" t="s">
        <v>8255</v>
      </c>
    </row>
    <row r="2496" customFormat="false" ht="15" hidden="false" customHeight="false" outlineLevel="0" collapsed="false">
      <c r="A2496" s="196" t="n">
        <v>2484</v>
      </c>
      <c r="B2496" s="197" t="s">
        <v>8256</v>
      </c>
      <c r="C2496" s="197" t="s">
        <v>4556</v>
      </c>
      <c r="D2496" s="197" t="s">
        <v>5801</v>
      </c>
      <c r="E2496" s="197"/>
      <c r="F2496" s="197" t="n">
        <v>3.55</v>
      </c>
      <c r="G2496" s="197" t="s">
        <v>1405</v>
      </c>
      <c r="H2496" s="197" t="s">
        <v>8257</v>
      </c>
    </row>
    <row r="2497" customFormat="false" ht="15" hidden="false" customHeight="false" outlineLevel="0" collapsed="false">
      <c r="A2497" s="196" t="n">
        <v>2485</v>
      </c>
      <c r="B2497" s="197" t="s">
        <v>8258</v>
      </c>
      <c r="C2497" s="197" t="s">
        <v>4556</v>
      </c>
      <c r="D2497" s="197" t="s">
        <v>8259</v>
      </c>
      <c r="E2497" s="197"/>
      <c r="F2497" s="197" t="n">
        <v>9.204</v>
      </c>
      <c r="G2497" s="197" t="s">
        <v>1405</v>
      </c>
      <c r="H2497" s="197" t="s">
        <v>8260</v>
      </c>
    </row>
    <row r="2498" customFormat="false" ht="15" hidden="false" customHeight="false" outlineLevel="0" collapsed="false">
      <c r="A2498" s="196" t="n">
        <v>2486</v>
      </c>
      <c r="B2498" s="197" t="s">
        <v>8261</v>
      </c>
      <c r="C2498" s="197" t="s">
        <v>4556</v>
      </c>
      <c r="D2498" s="197" t="s">
        <v>8259</v>
      </c>
      <c r="E2498" s="197"/>
      <c r="F2498" s="197" t="n">
        <v>6.345</v>
      </c>
      <c r="G2498" s="197" t="s">
        <v>1405</v>
      </c>
      <c r="H2498" s="197" t="s">
        <v>8260</v>
      </c>
    </row>
    <row r="2499" customFormat="false" ht="15" hidden="false" customHeight="false" outlineLevel="0" collapsed="false">
      <c r="A2499" s="196" t="n">
        <v>2487</v>
      </c>
      <c r="B2499" s="197" t="s">
        <v>8262</v>
      </c>
      <c r="C2499" s="197" t="s">
        <v>4556</v>
      </c>
      <c r="D2499" s="197" t="s">
        <v>6109</v>
      </c>
      <c r="E2499" s="197"/>
      <c r="F2499" s="197" t="n">
        <v>3.119</v>
      </c>
      <c r="G2499" s="197" t="s">
        <v>1405</v>
      </c>
      <c r="H2499" s="197" t="s">
        <v>8263</v>
      </c>
    </row>
    <row r="2500" customFormat="false" ht="15" hidden="false" customHeight="false" outlineLevel="0" collapsed="false">
      <c r="A2500" s="196" t="n">
        <v>2488</v>
      </c>
      <c r="B2500" s="197" t="s">
        <v>8264</v>
      </c>
      <c r="C2500" s="197" t="s">
        <v>4556</v>
      </c>
      <c r="D2500" s="197" t="s">
        <v>6109</v>
      </c>
      <c r="E2500" s="197"/>
      <c r="F2500" s="197" t="n">
        <v>1.497</v>
      </c>
      <c r="G2500" s="197" t="s">
        <v>1405</v>
      </c>
      <c r="H2500" s="197" t="s">
        <v>8263</v>
      </c>
    </row>
    <row r="2501" customFormat="false" ht="15" hidden="false" customHeight="false" outlineLevel="0" collapsed="false">
      <c r="A2501" s="196" t="n">
        <v>2489</v>
      </c>
      <c r="B2501" s="197" t="s">
        <v>8265</v>
      </c>
      <c r="C2501" s="197" t="s">
        <v>6281</v>
      </c>
      <c r="D2501" s="197" t="s">
        <v>7041</v>
      </c>
      <c r="E2501" s="197"/>
      <c r="F2501" s="197" t="n">
        <v>0.9</v>
      </c>
      <c r="G2501" s="197" t="s">
        <v>1405</v>
      </c>
      <c r="H2501" s="197" t="s">
        <v>8266</v>
      </c>
    </row>
    <row r="2502" customFormat="false" ht="15" hidden="false" customHeight="false" outlineLevel="0" collapsed="false">
      <c r="A2502" s="196" t="n">
        <v>2490</v>
      </c>
      <c r="B2502" s="197" t="s">
        <v>8267</v>
      </c>
      <c r="C2502" s="197" t="s">
        <v>6281</v>
      </c>
      <c r="D2502" s="197" t="s">
        <v>8268</v>
      </c>
      <c r="E2502" s="197"/>
      <c r="F2502" s="197" t="n">
        <v>0.85</v>
      </c>
      <c r="G2502" s="197" t="s">
        <v>1405</v>
      </c>
      <c r="H2502" s="197" t="s">
        <v>8247</v>
      </c>
    </row>
    <row r="2503" customFormat="false" ht="15" hidden="false" customHeight="false" outlineLevel="0" collapsed="false">
      <c r="A2503" s="196" t="n">
        <v>2491</v>
      </c>
      <c r="B2503" s="197" t="s">
        <v>8269</v>
      </c>
      <c r="C2503" s="197" t="s">
        <v>6944</v>
      </c>
      <c r="D2503" s="197" t="s">
        <v>8270</v>
      </c>
      <c r="E2503" s="197"/>
      <c r="F2503" s="197" t="n">
        <v>2.7</v>
      </c>
      <c r="G2503" s="197" t="s">
        <v>1405</v>
      </c>
      <c r="H2503" s="197" t="s">
        <v>8247</v>
      </c>
    </row>
    <row r="2504" customFormat="false" ht="15" hidden="false" customHeight="false" outlineLevel="0" collapsed="false">
      <c r="A2504" s="196" t="n">
        <v>2492</v>
      </c>
      <c r="B2504" s="197" t="s">
        <v>8271</v>
      </c>
      <c r="C2504" s="197" t="s">
        <v>6944</v>
      </c>
      <c r="D2504" s="197" t="s">
        <v>8272</v>
      </c>
      <c r="E2504" s="197"/>
      <c r="F2504" s="197" t="n">
        <v>17.2</v>
      </c>
      <c r="G2504" s="197" t="s">
        <v>1405</v>
      </c>
      <c r="H2504" s="197" t="s">
        <v>8247</v>
      </c>
    </row>
    <row r="2505" customFormat="false" ht="15" hidden="false" customHeight="false" outlineLevel="0" collapsed="false">
      <c r="A2505" s="196" t="n">
        <v>2493</v>
      </c>
      <c r="B2505" s="197" t="s">
        <v>8273</v>
      </c>
      <c r="C2505" s="197" t="s">
        <v>4370</v>
      </c>
      <c r="D2505" s="197" t="s">
        <v>8274</v>
      </c>
      <c r="E2505" s="197"/>
      <c r="F2505" s="197" t="n">
        <v>21.12834</v>
      </c>
      <c r="G2505" s="197" t="s">
        <v>1405</v>
      </c>
      <c r="H2505" s="197" t="s">
        <v>8275</v>
      </c>
    </row>
    <row r="2506" customFormat="false" ht="15" hidden="false" customHeight="false" outlineLevel="0" collapsed="false">
      <c r="A2506" s="196" t="n">
        <v>2494</v>
      </c>
      <c r="B2506" s="197" t="s">
        <v>8276</v>
      </c>
      <c r="C2506" s="197" t="s">
        <v>4370</v>
      </c>
      <c r="D2506" s="197" t="s">
        <v>6890</v>
      </c>
      <c r="E2506" s="197"/>
      <c r="F2506" s="197" t="n">
        <v>0.5628</v>
      </c>
      <c r="G2506" s="197" t="s">
        <v>1405</v>
      </c>
      <c r="H2506" s="197" t="s">
        <v>8277</v>
      </c>
    </row>
    <row r="2507" customFormat="false" ht="15" hidden="false" customHeight="false" outlineLevel="0" collapsed="false">
      <c r="A2507" s="196" t="n">
        <v>2495</v>
      </c>
      <c r="B2507" s="197" t="s">
        <v>8278</v>
      </c>
      <c r="C2507" s="197" t="s">
        <v>4370</v>
      </c>
      <c r="D2507" s="197" t="s">
        <v>4850</v>
      </c>
      <c r="E2507" s="197"/>
      <c r="F2507" s="197" t="n">
        <v>36.9964</v>
      </c>
      <c r="G2507" s="197" t="s">
        <v>1405</v>
      </c>
      <c r="H2507" s="197" t="s">
        <v>8275</v>
      </c>
    </row>
    <row r="2508" customFormat="false" ht="15" hidden="false" customHeight="false" outlineLevel="0" collapsed="false">
      <c r="A2508" s="196" t="n">
        <v>2496</v>
      </c>
      <c r="B2508" s="197" t="s">
        <v>8279</v>
      </c>
      <c r="C2508" s="197" t="s">
        <v>4370</v>
      </c>
      <c r="D2508" s="197" t="s">
        <v>4844</v>
      </c>
      <c r="E2508" s="197"/>
      <c r="F2508" s="197" t="n">
        <v>10.22</v>
      </c>
      <c r="G2508" s="197" t="s">
        <v>1405</v>
      </c>
      <c r="H2508" s="197" t="s">
        <v>8275</v>
      </c>
    </row>
    <row r="2509" customFormat="false" ht="15" hidden="false" customHeight="false" outlineLevel="0" collapsed="false">
      <c r="A2509" s="196" t="n">
        <v>2497</v>
      </c>
      <c r="B2509" s="197" t="s">
        <v>8280</v>
      </c>
      <c r="C2509" s="197" t="s">
        <v>4370</v>
      </c>
      <c r="D2509" s="197" t="s">
        <v>4850</v>
      </c>
      <c r="E2509" s="197"/>
      <c r="F2509" s="197" t="n">
        <v>24.275</v>
      </c>
      <c r="G2509" s="197" t="s">
        <v>1405</v>
      </c>
      <c r="H2509" s="197" t="s">
        <v>8277</v>
      </c>
    </row>
    <row r="2510" customFormat="false" ht="15" hidden="false" customHeight="false" outlineLevel="0" collapsed="false">
      <c r="A2510" s="196" t="n">
        <v>2498</v>
      </c>
      <c r="B2510" s="197" t="s">
        <v>8281</v>
      </c>
      <c r="C2510" s="197" t="s">
        <v>4370</v>
      </c>
      <c r="D2510" s="197" t="s">
        <v>4850</v>
      </c>
      <c r="E2510" s="197"/>
      <c r="F2510" s="197" t="n">
        <v>29.65956</v>
      </c>
      <c r="G2510" s="197" t="s">
        <v>1405</v>
      </c>
      <c r="H2510" s="197" t="s">
        <v>8275</v>
      </c>
    </row>
    <row r="2511" customFormat="false" ht="15" hidden="false" customHeight="false" outlineLevel="0" collapsed="false">
      <c r="A2511" s="196" t="n">
        <v>2499</v>
      </c>
      <c r="B2511" s="197" t="s">
        <v>8282</v>
      </c>
      <c r="C2511" s="197" t="s">
        <v>4370</v>
      </c>
      <c r="D2511" s="197" t="s">
        <v>6520</v>
      </c>
      <c r="E2511" s="197"/>
      <c r="F2511" s="197" t="n">
        <v>92.9475</v>
      </c>
      <c r="G2511" s="197" t="s">
        <v>1405</v>
      </c>
      <c r="H2511" s="197" t="s">
        <v>8277</v>
      </c>
    </row>
    <row r="2512" customFormat="false" ht="15" hidden="false" customHeight="false" outlineLevel="0" collapsed="false">
      <c r="A2512" s="196" t="n">
        <v>2500</v>
      </c>
      <c r="B2512" s="197" t="s">
        <v>8283</v>
      </c>
      <c r="C2512" s="197" t="s">
        <v>4370</v>
      </c>
      <c r="D2512" s="197" t="s">
        <v>8284</v>
      </c>
      <c r="E2512" s="197"/>
      <c r="F2512" s="197" t="n">
        <v>11.02209</v>
      </c>
      <c r="G2512" s="197" t="s">
        <v>1405</v>
      </c>
      <c r="H2512" s="197" t="s">
        <v>8275</v>
      </c>
    </row>
    <row r="2513" customFormat="false" ht="15" hidden="false" customHeight="false" outlineLevel="0" collapsed="false">
      <c r="A2513" s="196" t="n">
        <v>2501</v>
      </c>
      <c r="B2513" s="197" t="s">
        <v>8285</v>
      </c>
      <c r="C2513" s="197" t="s">
        <v>7346</v>
      </c>
      <c r="D2513" s="197" t="s">
        <v>8286</v>
      </c>
      <c r="E2513" s="197"/>
      <c r="F2513" s="197" t="n">
        <v>6.5</v>
      </c>
      <c r="G2513" s="197" t="s">
        <v>1405</v>
      </c>
      <c r="H2513" s="197" t="s">
        <v>8287</v>
      </c>
    </row>
    <row r="2514" customFormat="false" ht="15" hidden="false" customHeight="false" outlineLevel="0" collapsed="false">
      <c r="A2514" s="196" t="n">
        <v>2502</v>
      </c>
      <c r="B2514" s="197" t="s">
        <v>8288</v>
      </c>
      <c r="C2514" s="197" t="s">
        <v>8289</v>
      </c>
      <c r="D2514" s="197" t="s">
        <v>8290</v>
      </c>
      <c r="E2514" s="197"/>
      <c r="F2514" s="197" t="n">
        <v>10</v>
      </c>
      <c r="G2514" s="197" t="s">
        <v>1405</v>
      </c>
      <c r="H2514" s="197" t="s">
        <v>8291</v>
      </c>
    </row>
    <row r="2515" customFormat="false" ht="15" hidden="false" customHeight="false" outlineLevel="0" collapsed="false">
      <c r="A2515" s="196" t="n">
        <v>2503</v>
      </c>
      <c r="B2515" s="197" t="s">
        <v>8292</v>
      </c>
      <c r="C2515" s="197" t="s">
        <v>8289</v>
      </c>
      <c r="D2515" s="197" t="s">
        <v>8290</v>
      </c>
      <c r="E2515" s="197"/>
      <c r="F2515" s="197" t="n">
        <v>10</v>
      </c>
      <c r="G2515" s="197" t="s">
        <v>1405</v>
      </c>
      <c r="H2515" s="197" t="s">
        <v>8291</v>
      </c>
    </row>
    <row r="2516" customFormat="false" ht="15" hidden="false" customHeight="false" outlineLevel="0" collapsed="false">
      <c r="A2516" s="196" t="n">
        <v>2504</v>
      </c>
      <c r="B2516" s="197" t="s">
        <v>8293</v>
      </c>
      <c r="C2516" s="197" t="s">
        <v>6505</v>
      </c>
      <c r="D2516" s="197" t="s">
        <v>6506</v>
      </c>
      <c r="E2516" s="197"/>
      <c r="F2516" s="197" t="n">
        <v>19</v>
      </c>
      <c r="G2516" s="197" t="s">
        <v>975</v>
      </c>
      <c r="H2516" s="197" t="s">
        <v>8294</v>
      </c>
    </row>
    <row r="2517" customFormat="false" ht="15" hidden="false" customHeight="false" outlineLevel="0" collapsed="false">
      <c r="A2517" s="196" t="n">
        <v>2505</v>
      </c>
      <c r="B2517" s="197" t="s">
        <v>8295</v>
      </c>
      <c r="C2517" s="197" t="s">
        <v>6505</v>
      </c>
      <c r="D2517" s="197" t="s">
        <v>6509</v>
      </c>
      <c r="E2517" s="197"/>
      <c r="F2517" s="197" t="n">
        <v>4.3475</v>
      </c>
      <c r="G2517" s="197" t="s">
        <v>975</v>
      </c>
      <c r="H2517" s="197" t="s">
        <v>8296</v>
      </c>
    </row>
    <row r="2518" customFormat="false" ht="15" hidden="false" customHeight="false" outlineLevel="0" collapsed="false">
      <c r="A2518" s="196" t="n">
        <v>2506</v>
      </c>
      <c r="B2518" s="197" t="s">
        <v>8297</v>
      </c>
      <c r="C2518" s="197" t="s">
        <v>6505</v>
      </c>
      <c r="D2518" s="197" t="s">
        <v>6509</v>
      </c>
      <c r="E2518" s="197"/>
      <c r="F2518" s="197" t="n">
        <v>6.9069</v>
      </c>
      <c r="G2518" s="197" t="s">
        <v>975</v>
      </c>
      <c r="H2518" s="197" t="s">
        <v>8296</v>
      </c>
    </row>
    <row r="2519" customFormat="false" ht="15" hidden="false" customHeight="false" outlineLevel="0" collapsed="false">
      <c r="A2519" s="196" t="n">
        <v>2507</v>
      </c>
      <c r="B2519" s="197" t="s">
        <v>8298</v>
      </c>
      <c r="C2519" s="197" t="s">
        <v>1457</v>
      </c>
      <c r="D2519" s="197" t="s">
        <v>8299</v>
      </c>
      <c r="E2519" s="197"/>
      <c r="F2519" s="197" t="n">
        <v>0.697</v>
      </c>
      <c r="G2519" s="197" t="s">
        <v>1405</v>
      </c>
      <c r="H2519" s="197" t="s">
        <v>8247</v>
      </c>
    </row>
    <row r="2520" customFormat="false" ht="15" hidden="false" customHeight="false" outlineLevel="0" collapsed="false">
      <c r="A2520" s="196" t="n">
        <v>2508</v>
      </c>
      <c r="B2520" s="197" t="s">
        <v>8300</v>
      </c>
      <c r="C2520" s="197" t="s">
        <v>1457</v>
      </c>
      <c r="D2520" s="197" t="s">
        <v>8299</v>
      </c>
      <c r="E2520" s="197"/>
      <c r="F2520" s="197" t="n">
        <v>0.448</v>
      </c>
      <c r="G2520" s="197" t="s">
        <v>1405</v>
      </c>
      <c r="H2520" s="197" t="s">
        <v>8247</v>
      </c>
    </row>
    <row r="2521" customFormat="false" ht="15" hidden="false" customHeight="false" outlineLevel="0" collapsed="false">
      <c r="A2521" s="196" t="n">
        <v>2509</v>
      </c>
      <c r="B2521" s="197" t="s">
        <v>8301</v>
      </c>
      <c r="C2521" s="197" t="s">
        <v>6485</v>
      </c>
      <c r="D2521" s="197" t="s">
        <v>4969</v>
      </c>
      <c r="E2521" s="197"/>
      <c r="F2521" s="197" t="n">
        <v>2.004</v>
      </c>
      <c r="G2521" s="197" t="s">
        <v>999</v>
      </c>
      <c r="H2521" s="197" t="s">
        <v>8215</v>
      </c>
    </row>
    <row r="2522" customFormat="false" ht="15" hidden="false" customHeight="false" outlineLevel="0" collapsed="false">
      <c r="A2522" s="196" t="n">
        <v>2510</v>
      </c>
      <c r="B2522" s="197" t="s">
        <v>8302</v>
      </c>
      <c r="C2522" s="197" t="s">
        <v>4556</v>
      </c>
      <c r="D2522" s="197" t="s">
        <v>8303</v>
      </c>
      <c r="E2522" s="197"/>
      <c r="F2522" s="197" t="n">
        <v>0.426</v>
      </c>
      <c r="G2522" s="197" t="s">
        <v>999</v>
      </c>
      <c r="H2522" s="197" t="s">
        <v>8304</v>
      </c>
    </row>
    <row r="2523" customFormat="false" ht="15" hidden="false" customHeight="false" outlineLevel="0" collapsed="false">
      <c r="A2523" s="196" t="n">
        <v>2511</v>
      </c>
      <c r="B2523" s="197" t="s">
        <v>8305</v>
      </c>
      <c r="C2523" s="197" t="s">
        <v>4556</v>
      </c>
      <c r="D2523" s="197" t="s">
        <v>4962</v>
      </c>
      <c r="E2523" s="197"/>
      <c r="F2523" s="197" t="n">
        <v>3.807</v>
      </c>
      <c r="G2523" s="197" t="s">
        <v>999</v>
      </c>
      <c r="H2523" s="197" t="s">
        <v>8306</v>
      </c>
    </row>
    <row r="2524" customFormat="false" ht="15" hidden="false" customHeight="false" outlineLevel="0" collapsed="false">
      <c r="A2524" s="196" t="n">
        <v>2512</v>
      </c>
      <c r="B2524" s="197" t="s">
        <v>8307</v>
      </c>
      <c r="C2524" s="197" t="s">
        <v>4556</v>
      </c>
      <c r="D2524" s="197" t="s">
        <v>5052</v>
      </c>
      <c r="E2524" s="197"/>
      <c r="F2524" s="197" t="n">
        <v>1.456</v>
      </c>
      <c r="G2524" s="197" t="s">
        <v>999</v>
      </c>
      <c r="H2524" s="197" t="s">
        <v>8308</v>
      </c>
    </row>
    <row r="2525" customFormat="false" ht="15" hidden="false" customHeight="false" outlineLevel="0" collapsed="false">
      <c r="A2525" s="196" t="n">
        <v>2513</v>
      </c>
      <c r="B2525" s="197" t="s">
        <v>8309</v>
      </c>
      <c r="C2525" s="197" t="s">
        <v>4556</v>
      </c>
      <c r="D2525" s="197" t="s">
        <v>4967</v>
      </c>
      <c r="E2525" s="197"/>
      <c r="F2525" s="197" t="n">
        <v>1.805</v>
      </c>
      <c r="G2525" s="197" t="s">
        <v>999</v>
      </c>
      <c r="H2525" s="197" t="s">
        <v>8306</v>
      </c>
    </row>
    <row r="2526" customFormat="false" ht="15" hidden="false" customHeight="false" outlineLevel="0" collapsed="false">
      <c r="A2526" s="196" t="n">
        <v>2514</v>
      </c>
      <c r="B2526" s="197" t="s">
        <v>8310</v>
      </c>
      <c r="C2526" s="197" t="s">
        <v>6281</v>
      </c>
      <c r="D2526" s="197" t="s">
        <v>8311</v>
      </c>
      <c r="E2526" s="197"/>
      <c r="F2526" s="197" t="n">
        <v>4.95</v>
      </c>
      <c r="G2526" s="197" t="s">
        <v>1405</v>
      </c>
      <c r="H2526" s="197" t="s">
        <v>8234</v>
      </c>
    </row>
    <row r="2527" customFormat="false" ht="15" hidden="false" customHeight="false" outlineLevel="0" collapsed="false">
      <c r="A2527" s="196" t="n">
        <v>2515</v>
      </c>
      <c r="B2527" s="197" t="s">
        <v>8312</v>
      </c>
      <c r="C2527" s="197" t="s">
        <v>6281</v>
      </c>
      <c r="D2527" s="197" t="s">
        <v>8313</v>
      </c>
      <c r="E2527" s="197"/>
      <c r="F2527" s="197" t="n">
        <v>2.2</v>
      </c>
      <c r="G2527" s="197" t="s">
        <v>1405</v>
      </c>
      <c r="H2527" s="197" t="s">
        <v>8314</v>
      </c>
    </row>
    <row r="2528" customFormat="false" ht="15" hidden="false" customHeight="false" outlineLevel="0" collapsed="false">
      <c r="A2528" s="196" t="n">
        <v>2516</v>
      </c>
      <c r="B2528" s="197" t="s">
        <v>8315</v>
      </c>
      <c r="C2528" s="197" t="s">
        <v>6281</v>
      </c>
      <c r="D2528" s="197" t="s">
        <v>8316</v>
      </c>
      <c r="E2528" s="197"/>
      <c r="F2528" s="197" t="n">
        <v>6.357</v>
      </c>
      <c r="G2528" s="197" t="s">
        <v>1405</v>
      </c>
      <c r="H2528" s="197" t="s">
        <v>8314</v>
      </c>
    </row>
    <row r="2529" customFormat="false" ht="15" hidden="false" customHeight="false" outlineLevel="0" collapsed="false">
      <c r="A2529" s="196" t="n">
        <v>2517</v>
      </c>
      <c r="B2529" s="197" t="s">
        <v>8317</v>
      </c>
      <c r="C2529" s="197" t="s">
        <v>6281</v>
      </c>
      <c r="D2529" s="197" t="s">
        <v>8318</v>
      </c>
      <c r="E2529" s="197"/>
      <c r="F2529" s="197" t="n">
        <v>5.71</v>
      </c>
      <c r="G2529" s="197" t="s">
        <v>1405</v>
      </c>
      <c r="H2529" s="197" t="s">
        <v>8234</v>
      </c>
    </row>
    <row r="2530" customFormat="false" ht="15" hidden="false" customHeight="false" outlineLevel="0" collapsed="false">
      <c r="A2530" s="196" t="n">
        <v>2518</v>
      </c>
      <c r="B2530" s="197" t="s">
        <v>8319</v>
      </c>
      <c r="C2530" s="197" t="s">
        <v>6281</v>
      </c>
      <c r="D2530" s="197" t="s">
        <v>8320</v>
      </c>
      <c r="E2530" s="197"/>
      <c r="F2530" s="197" t="n">
        <v>0.345</v>
      </c>
      <c r="G2530" s="197" t="s">
        <v>1405</v>
      </c>
      <c r="H2530" s="197" t="s">
        <v>8321</v>
      </c>
    </row>
    <row r="2531" customFormat="false" ht="15" hidden="false" customHeight="false" outlineLevel="0" collapsed="false">
      <c r="A2531" s="196" t="n">
        <v>2519</v>
      </c>
      <c r="B2531" s="197" t="s">
        <v>8322</v>
      </c>
      <c r="C2531" s="197" t="s">
        <v>8289</v>
      </c>
      <c r="D2531" s="197" t="s">
        <v>7347</v>
      </c>
      <c r="E2531" s="197"/>
      <c r="F2531" s="197" t="n">
        <v>30</v>
      </c>
      <c r="G2531" s="197" t="s">
        <v>1405</v>
      </c>
      <c r="H2531" s="197" t="s">
        <v>8323</v>
      </c>
    </row>
    <row r="2532" customFormat="false" ht="15" hidden="false" customHeight="false" outlineLevel="0" collapsed="false">
      <c r="A2532" s="196" t="n">
        <v>2520</v>
      </c>
      <c r="B2532" s="197" t="s">
        <v>8324</v>
      </c>
      <c r="C2532" s="197" t="s">
        <v>6281</v>
      </c>
      <c r="D2532" s="197" t="s">
        <v>8325</v>
      </c>
      <c r="E2532" s="197"/>
      <c r="F2532" s="197" t="n">
        <v>9.34</v>
      </c>
      <c r="G2532" s="197" t="s">
        <v>1405</v>
      </c>
      <c r="H2532" s="197" t="s">
        <v>8326</v>
      </c>
    </row>
    <row r="2533" customFormat="false" ht="15" hidden="false" customHeight="false" outlineLevel="0" collapsed="false">
      <c r="A2533" s="196" t="n">
        <v>2521</v>
      </c>
      <c r="B2533" s="197" t="s">
        <v>8327</v>
      </c>
      <c r="C2533" s="197" t="s">
        <v>6281</v>
      </c>
      <c r="D2533" s="197" t="s">
        <v>8328</v>
      </c>
      <c r="E2533" s="197"/>
      <c r="F2533" s="197" t="n">
        <v>7.42</v>
      </c>
      <c r="G2533" s="197" t="s">
        <v>1405</v>
      </c>
      <c r="H2533" s="197" t="s">
        <v>8326</v>
      </c>
    </row>
    <row r="2534" customFormat="false" ht="15" hidden="false" customHeight="false" outlineLevel="0" collapsed="false">
      <c r="A2534" s="196" t="n">
        <v>2522</v>
      </c>
      <c r="B2534" s="197" t="s">
        <v>8329</v>
      </c>
      <c r="C2534" s="197" t="s">
        <v>6281</v>
      </c>
      <c r="D2534" s="197" t="s">
        <v>8330</v>
      </c>
      <c r="E2534" s="197"/>
      <c r="F2534" s="197" t="n">
        <v>2</v>
      </c>
      <c r="G2534" s="197" t="s">
        <v>1405</v>
      </c>
      <c r="H2534" s="197" t="s">
        <v>8331</v>
      </c>
    </row>
    <row r="2535" customFormat="false" ht="15" hidden="false" customHeight="false" outlineLevel="0" collapsed="false">
      <c r="A2535" s="196" t="n">
        <v>2523</v>
      </c>
      <c r="B2535" s="197" t="s">
        <v>8332</v>
      </c>
      <c r="C2535" s="197" t="s">
        <v>6281</v>
      </c>
      <c r="D2535" s="197" t="s">
        <v>8333</v>
      </c>
      <c r="E2535" s="197"/>
      <c r="F2535" s="197" t="n">
        <v>2.855</v>
      </c>
      <c r="G2535" s="197" t="s">
        <v>1405</v>
      </c>
      <c r="H2535" s="197" t="s">
        <v>8334</v>
      </c>
    </row>
    <row r="2536" customFormat="false" ht="15" hidden="false" customHeight="false" outlineLevel="0" collapsed="false">
      <c r="A2536" s="196" t="n">
        <v>2524</v>
      </c>
      <c r="B2536" s="197" t="s">
        <v>8335</v>
      </c>
      <c r="C2536" s="197" t="s">
        <v>6281</v>
      </c>
      <c r="D2536" s="197" t="s">
        <v>8336</v>
      </c>
      <c r="E2536" s="197"/>
      <c r="F2536" s="197" t="n">
        <v>3.275</v>
      </c>
      <c r="G2536" s="197" t="s">
        <v>1405</v>
      </c>
      <c r="H2536" s="197" t="s">
        <v>8331</v>
      </c>
    </row>
    <row r="2537" customFormat="false" ht="15" hidden="false" customHeight="false" outlineLevel="0" collapsed="false">
      <c r="A2537" s="196" t="n">
        <v>2525</v>
      </c>
      <c r="B2537" s="197" t="s">
        <v>8337</v>
      </c>
      <c r="C2537" s="197" t="s">
        <v>6281</v>
      </c>
      <c r="D2537" s="197" t="s">
        <v>8338</v>
      </c>
      <c r="E2537" s="197"/>
      <c r="F2537" s="197" t="n">
        <v>0.15</v>
      </c>
      <c r="G2537" s="197" t="s">
        <v>1405</v>
      </c>
      <c r="H2537" s="197" t="s">
        <v>8334</v>
      </c>
    </row>
    <row r="2538" customFormat="false" ht="15" hidden="false" customHeight="false" outlineLevel="0" collapsed="false">
      <c r="A2538" s="196" t="n">
        <v>2526</v>
      </c>
      <c r="B2538" s="197" t="s">
        <v>8339</v>
      </c>
      <c r="C2538" s="197" t="s">
        <v>6281</v>
      </c>
      <c r="D2538" s="197" t="s">
        <v>8328</v>
      </c>
      <c r="E2538" s="197"/>
      <c r="F2538" s="197" t="n">
        <v>0.328</v>
      </c>
      <c r="G2538" s="197" t="s">
        <v>1405</v>
      </c>
      <c r="H2538" s="197" t="s">
        <v>8334</v>
      </c>
    </row>
    <row r="2539" customFormat="false" ht="15" hidden="false" customHeight="false" outlineLevel="0" collapsed="false">
      <c r="A2539" s="196" t="n">
        <v>2527</v>
      </c>
      <c r="B2539" s="197" t="s">
        <v>8340</v>
      </c>
      <c r="C2539" s="197" t="s">
        <v>6281</v>
      </c>
      <c r="D2539" s="197" t="s">
        <v>8333</v>
      </c>
      <c r="E2539" s="197"/>
      <c r="F2539" s="197" t="n">
        <v>2.062</v>
      </c>
      <c r="G2539" s="197" t="s">
        <v>1405</v>
      </c>
      <c r="H2539" s="197" t="s">
        <v>8334</v>
      </c>
    </row>
    <row r="2540" customFormat="false" ht="15" hidden="false" customHeight="false" outlineLevel="0" collapsed="false">
      <c r="A2540" s="196" t="n">
        <v>2528</v>
      </c>
      <c r="B2540" s="197" t="s">
        <v>8341</v>
      </c>
      <c r="C2540" s="197" t="s">
        <v>6281</v>
      </c>
      <c r="D2540" s="197" t="s">
        <v>8330</v>
      </c>
      <c r="E2540" s="197"/>
      <c r="F2540" s="197" t="n">
        <v>1.402</v>
      </c>
      <c r="G2540" s="197" t="s">
        <v>1405</v>
      </c>
      <c r="H2540" s="197" t="s">
        <v>8334</v>
      </c>
    </row>
    <row r="2541" customFormat="false" ht="15" hidden="false" customHeight="false" outlineLevel="0" collapsed="false">
      <c r="A2541" s="196" t="n">
        <v>2529</v>
      </c>
      <c r="B2541" s="197" t="s">
        <v>8342</v>
      </c>
      <c r="C2541" s="197" t="s">
        <v>6281</v>
      </c>
      <c r="D2541" s="197" t="s">
        <v>8328</v>
      </c>
      <c r="E2541" s="197"/>
      <c r="F2541" s="197" t="n">
        <v>2.4</v>
      </c>
      <c r="G2541" s="197" t="s">
        <v>1405</v>
      </c>
      <c r="H2541" s="197" t="s">
        <v>8334</v>
      </c>
    </row>
    <row r="2542" customFormat="false" ht="15" hidden="false" customHeight="false" outlineLevel="0" collapsed="false">
      <c r="A2542" s="196" t="n">
        <v>2530</v>
      </c>
      <c r="B2542" s="197" t="s">
        <v>8343</v>
      </c>
      <c r="C2542" s="197" t="s">
        <v>6281</v>
      </c>
      <c r="D2542" s="197" t="s">
        <v>8344</v>
      </c>
      <c r="E2542" s="197"/>
      <c r="F2542" s="197" t="n">
        <v>6.5</v>
      </c>
      <c r="G2542" s="197" t="s">
        <v>1405</v>
      </c>
      <c r="H2542" s="197" t="s">
        <v>8345</v>
      </c>
    </row>
    <row r="2543" customFormat="false" ht="15" hidden="false" customHeight="false" outlineLevel="0" collapsed="false">
      <c r="A2543" s="196" t="n">
        <v>2531</v>
      </c>
      <c r="B2543" s="197" t="s">
        <v>8346</v>
      </c>
      <c r="C2543" s="197" t="s">
        <v>8239</v>
      </c>
      <c r="D2543" s="197" t="s">
        <v>8347</v>
      </c>
      <c r="E2543" s="197"/>
      <c r="F2543" s="197"/>
      <c r="G2543" s="197" t="s">
        <v>4065</v>
      </c>
      <c r="H2543" s="197" t="s">
        <v>8348</v>
      </c>
    </row>
    <row r="2544" customFormat="false" ht="15" hidden="false" customHeight="false" outlineLevel="0" collapsed="false">
      <c r="A2544" s="196" t="n">
        <v>2532</v>
      </c>
      <c r="B2544" s="197" t="s">
        <v>8349</v>
      </c>
      <c r="C2544" s="197" t="s">
        <v>8239</v>
      </c>
      <c r="D2544" s="197" t="s">
        <v>8347</v>
      </c>
      <c r="E2544" s="197"/>
      <c r="F2544" s="197"/>
      <c r="G2544" s="197" t="s">
        <v>4065</v>
      </c>
      <c r="H2544" s="197" t="s">
        <v>8350</v>
      </c>
    </row>
    <row r="2545" customFormat="false" ht="15" hidden="false" customHeight="false" outlineLevel="0" collapsed="false">
      <c r="A2545" s="196" t="n">
        <v>2533</v>
      </c>
      <c r="B2545" s="197" t="s">
        <v>8351</v>
      </c>
      <c r="C2545" s="197" t="s">
        <v>8239</v>
      </c>
      <c r="D2545" s="197" t="s">
        <v>4504</v>
      </c>
      <c r="E2545" s="197"/>
      <c r="F2545" s="197"/>
      <c r="G2545" s="197" t="s">
        <v>4065</v>
      </c>
      <c r="H2545" s="197" t="s">
        <v>8352</v>
      </c>
    </row>
    <row r="2546" customFormat="false" ht="15" hidden="false" customHeight="false" outlineLevel="0" collapsed="false">
      <c r="A2546" s="196" t="n">
        <v>2534</v>
      </c>
      <c r="B2546" s="197" t="s">
        <v>8353</v>
      </c>
      <c r="C2546" s="197" t="s">
        <v>8239</v>
      </c>
      <c r="D2546" s="197" t="s">
        <v>4504</v>
      </c>
      <c r="E2546" s="197"/>
      <c r="F2546" s="197"/>
      <c r="G2546" s="197" t="s">
        <v>4065</v>
      </c>
      <c r="H2546" s="197" t="s">
        <v>8350</v>
      </c>
    </row>
    <row r="2547" customFormat="false" ht="15" hidden="false" customHeight="false" outlineLevel="0" collapsed="false">
      <c r="A2547" s="196" t="n">
        <v>2535</v>
      </c>
      <c r="B2547" s="197" t="s">
        <v>8354</v>
      </c>
      <c r="C2547" s="197" t="s">
        <v>8239</v>
      </c>
      <c r="D2547" s="197" t="s">
        <v>8355</v>
      </c>
      <c r="E2547" s="197" t="n">
        <v>0</v>
      </c>
      <c r="F2547" s="197"/>
      <c r="G2547" s="197" t="s">
        <v>4065</v>
      </c>
      <c r="H2547" s="197" t="s">
        <v>8352</v>
      </c>
    </row>
    <row r="2548" customFormat="false" ht="15" hidden="false" customHeight="false" outlineLevel="0" collapsed="false">
      <c r="A2548" s="196" t="n">
        <v>2536</v>
      </c>
      <c r="B2548" s="197" t="s">
        <v>8356</v>
      </c>
      <c r="C2548" s="197" t="s">
        <v>8239</v>
      </c>
      <c r="D2548" s="197" t="s">
        <v>8355</v>
      </c>
      <c r="E2548" s="197"/>
      <c r="F2548" s="197"/>
      <c r="G2548" s="197" t="s">
        <v>4065</v>
      </c>
      <c r="H2548" s="197" t="s">
        <v>8350</v>
      </c>
    </row>
    <row r="2549" customFormat="false" ht="15" hidden="false" customHeight="false" outlineLevel="0" collapsed="false">
      <c r="A2549" s="196" t="n">
        <v>2537</v>
      </c>
      <c r="B2549" s="197" t="s">
        <v>8357</v>
      </c>
      <c r="C2549" s="197" t="s">
        <v>8239</v>
      </c>
      <c r="D2549" s="197" t="s">
        <v>7860</v>
      </c>
      <c r="E2549" s="197"/>
      <c r="F2549" s="197"/>
      <c r="G2549" s="197" t="s">
        <v>4491</v>
      </c>
      <c r="H2549" s="197" t="s">
        <v>8352</v>
      </c>
    </row>
    <row r="2550" customFormat="false" ht="15" hidden="false" customHeight="false" outlineLevel="0" collapsed="false">
      <c r="A2550" s="196" t="n">
        <v>2538</v>
      </c>
      <c r="B2550" s="197" t="s">
        <v>8358</v>
      </c>
      <c r="C2550" s="197" t="s">
        <v>8239</v>
      </c>
      <c r="D2550" s="197" t="s">
        <v>7860</v>
      </c>
      <c r="E2550" s="197"/>
      <c r="F2550" s="197"/>
      <c r="G2550" s="197" t="s">
        <v>4491</v>
      </c>
      <c r="H2550" s="197" t="s">
        <v>8350</v>
      </c>
    </row>
    <row r="2551" customFormat="false" ht="15" hidden="false" customHeight="false" outlineLevel="0" collapsed="false">
      <c r="A2551" s="196" t="n">
        <v>2539</v>
      </c>
      <c r="B2551" s="197" t="s">
        <v>8359</v>
      </c>
      <c r="C2551" s="197" t="s">
        <v>8239</v>
      </c>
      <c r="D2551" s="197" t="s">
        <v>8012</v>
      </c>
      <c r="E2551" s="197"/>
      <c r="F2551" s="197"/>
      <c r="G2551" s="197" t="s">
        <v>4491</v>
      </c>
      <c r="H2551" s="197" t="s">
        <v>8352</v>
      </c>
    </row>
    <row r="2552" customFormat="false" ht="15" hidden="false" customHeight="false" outlineLevel="0" collapsed="false">
      <c r="A2552" s="196" t="n">
        <v>2540</v>
      </c>
      <c r="B2552" s="197" t="s">
        <v>8360</v>
      </c>
      <c r="C2552" s="197" t="s">
        <v>8239</v>
      </c>
      <c r="D2552" s="197" t="s">
        <v>8012</v>
      </c>
      <c r="E2552" s="197"/>
      <c r="F2552" s="197"/>
      <c r="G2552" s="197" t="s">
        <v>4491</v>
      </c>
      <c r="H2552" s="197" t="s">
        <v>8350</v>
      </c>
    </row>
    <row r="2553" customFormat="false" ht="15" hidden="false" customHeight="false" outlineLevel="0" collapsed="false">
      <c r="A2553" s="196" t="n">
        <v>2541</v>
      </c>
      <c r="B2553" s="197" t="s">
        <v>8361</v>
      </c>
      <c r="C2553" s="197" t="s">
        <v>8239</v>
      </c>
      <c r="D2553" s="197" t="s">
        <v>4509</v>
      </c>
      <c r="E2553" s="197"/>
      <c r="F2553" s="197"/>
      <c r="G2553" s="197" t="s">
        <v>4491</v>
      </c>
      <c r="H2553" s="197" t="s">
        <v>8352</v>
      </c>
    </row>
    <row r="2554" customFormat="false" ht="15" hidden="false" customHeight="false" outlineLevel="0" collapsed="false">
      <c r="A2554" s="196" t="n">
        <v>2542</v>
      </c>
      <c r="B2554" s="197" t="s">
        <v>8362</v>
      </c>
      <c r="C2554" s="197" t="s">
        <v>8239</v>
      </c>
      <c r="D2554" s="197" t="s">
        <v>4509</v>
      </c>
      <c r="E2554" s="197"/>
      <c r="F2554" s="197"/>
      <c r="G2554" s="197" t="s">
        <v>4491</v>
      </c>
      <c r="H2554" s="197" t="s">
        <v>8350</v>
      </c>
    </row>
    <row r="2555" customFormat="false" ht="15" hidden="false" customHeight="false" outlineLevel="0" collapsed="false">
      <c r="A2555" s="196" t="n">
        <v>2543</v>
      </c>
      <c r="B2555" s="197" t="s">
        <v>8363</v>
      </c>
      <c r="C2555" s="197" t="s">
        <v>8239</v>
      </c>
      <c r="D2555" s="197" t="s">
        <v>4501</v>
      </c>
      <c r="E2555" s="197"/>
      <c r="F2555" s="197"/>
      <c r="G2555" s="197" t="s">
        <v>4491</v>
      </c>
      <c r="H2555" s="197" t="s">
        <v>8352</v>
      </c>
    </row>
    <row r="2556" customFormat="false" ht="15" hidden="false" customHeight="false" outlineLevel="0" collapsed="false">
      <c r="A2556" s="196" t="n">
        <v>2544</v>
      </c>
      <c r="B2556" s="197" t="s">
        <v>8364</v>
      </c>
      <c r="C2556" s="197" t="s">
        <v>8239</v>
      </c>
      <c r="D2556" s="197" t="s">
        <v>4501</v>
      </c>
      <c r="E2556" s="197"/>
      <c r="F2556" s="197"/>
      <c r="G2556" s="197" t="s">
        <v>4491</v>
      </c>
      <c r="H2556" s="197" t="s">
        <v>8350</v>
      </c>
    </row>
    <row r="2557" customFormat="false" ht="15" hidden="false" customHeight="false" outlineLevel="0" collapsed="false">
      <c r="A2557" s="196" t="n">
        <v>2545</v>
      </c>
      <c r="B2557" s="197" t="s">
        <v>8365</v>
      </c>
      <c r="C2557" s="197" t="s">
        <v>5915</v>
      </c>
      <c r="D2557" s="197" t="s">
        <v>8366</v>
      </c>
      <c r="E2557" s="197"/>
      <c r="F2557" s="197"/>
      <c r="G2557" s="197" t="s">
        <v>4491</v>
      </c>
      <c r="H2557" s="197" t="s">
        <v>8352</v>
      </c>
    </row>
    <row r="2558" customFormat="false" ht="15" hidden="false" customHeight="false" outlineLevel="0" collapsed="false">
      <c r="A2558" s="196" t="n">
        <v>2546</v>
      </c>
      <c r="B2558" s="197" t="s">
        <v>8367</v>
      </c>
      <c r="C2558" s="197" t="s">
        <v>5915</v>
      </c>
      <c r="D2558" s="197" t="s">
        <v>8366</v>
      </c>
      <c r="E2558" s="197"/>
      <c r="F2558" s="197"/>
      <c r="G2558" s="197" t="s">
        <v>4491</v>
      </c>
      <c r="H2558" s="197" t="s">
        <v>8350</v>
      </c>
    </row>
    <row r="2559" customFormat="false" ht="15" hidden="false" customHeight="false" outlineLevel="0" collapsed="false">
      <c r="A2559" s="196" t="n">
        <v>2547</v>
      </c>
      <c r="B2559" s="197" t="s">
        <v>8368</v>
      </c>
      <c r="C2559" s="197" t="s">
        <v>5915</v>
      </c>
      <c r="D2559" s="197" t="s">
        <v>8366</v>
      </c>
      <c r="E2559" s="197"/>
      <c r="F2559" s="197"/>
      <c r="G2559" s="197" t="s">
        <v>4491</v>
      </c>
      <c r="H2559" s="197" t="s">
        <v>8352</v>
      </c>
    </row>
    <row r="2560" customFormat="false" ht="15" hidden="false" customHeight="false" outlineLevel="0" collapsed="false">
      <c r="A2560" s="196" t="n">
        <v>2548</v>
      </c>
      <c r="B2560" s="197" t="s">
        <v>8369</v>
      </c>
      <c r="C2560" s="197" t="s">
        <v>5915</v>
      </c>
      <c r="D2560" s="197" t="s">
        <v>8366</v>
      </c>
      <c r="E2560" s="197"/>
      <c r="F2560" s="197"/>
      <c r="G2560" s="197" t="s">
        <v>4491</v>
      </c>
      <c r="H2560" s="197" t="s">
        <v>8350</v>
      </c>
    </row>
    <row r="2561" customFormat="false" ht="15" hidden="false" customHeight="false" outlineLevel="0" collapsed="false">
      <c r="A2561" s="196" t="n">
        <v>2549</v>
      </c>
      <c r="B2561" s="197" t="s">
        <v>8370</v>
      </c>
      <c r="C2561" s="197" t="s">
        <v>5915</v>
      </c>
      <c r="D2561" s="197" t="s">
        <v>8366</v>
      </c>
      <c r="E2561" s="197"/>
      <c r="F2561" s="197"/>
      <c r="G2561" s="197" t="s">
        <v>4491</v>
      </c>
      <c r="H2561" s="197" t="s">
        <v>8352</v>
      </c>
    </row>
    <row r="2562" customFormat="false" ht="15" hidden="false" customHeight="false" outlineLevel="0" collapsed="false">
      <c r="A2562" s="196" t="n">
        <v>2550</v>
      </c>
      <c r="B2562" s="197" t="s">
        <v>8371</v>
      </c>
      <c r="C2562" s="197" t="s">
        <v>5915</v>
      </c>
      <c r="D2562" s="197" t="s">
        <v>8366</v>
      </c>
      <c r="E2562" s="197"/>
      <c r="F2562" s="197"/>
      <c r="G2562" s="197" t="s">
        <v>4491</v>
      </c>
      <c r="H2562" s="197" t="s">
        <v>8350</v>
      </c>
    </row>
    <row r="2563" customFormat="false" ht="15" hidden="false" customHeight="false" outlineLevel="0" collapsed="false">
      <c r="A2563" s="196" t="n">
        <v>2551</v>
      </c>
      <c r="B2563" s="197" t="s">
        <v>8372</v>
      </c>
      <c r="C2563" s="197" t="s">
        <v>5915</v>
      </c>
      <c r="D2563" s="197" t="s">
        <v>8366</v>
      </c>
      <c r="E2563" s="197"/>
      <c r="F2563" s="197"/>
      <c r="G2563" s="197" t="s">
        <v>4491</v>
      </c>
      <c r="H2563" s="197" t="s">
        <v>8352</v>
      </c>
    </row>
    <row r="2564" customFormat="false" ht="15" hidden="false" customHeight="false" outlineLevel="0" collapsed="false">
      <c r="A2564" s="196" t="n">
        <v>2552</v>
      </c>
      <c r="B2564" s="197" t="s">
        <v>8373</v>
      </c>
      <c r="C2564" s="197" t="s">
        <v>5915</v>
      </c>
      <c r="D2564" s="197" t="s">
        <v>8366</v>
      </c>
      <c r="E2564" s="197"/>
      <c r="F2564" s="197"/>
      <c r="G2564" s="197" t="s">
        <v>4491</v>
      </c>
      <c r="H2564" s="197" t="s">
        <v>8350</v>
      </c>
    </row>
    <row r="2565" customFormat="false" ht="15" hidden="false" customHeight="false" outlineLevel="0" collapsed="false">
      <c r="A2565" s="196" t="n">
        <v>2553</v>
      </c>
      <c r="B2565" s="197" t="s">
        <v>8374</v>
      </c>
      <c r="C2565" s="197" t="s">
        <v>7027</v>
      </c>
      <c r="D2565" s="197" t="s">
        <v>7095</v>
      </c>
      <c r="E2565" s="197"/>
      <c r="F2565" s="197" t="n">
        <v>60</v>
      </c>
      <c r="G2565" s="197" t="s">
        <v>1405</v>
      </c>
      <c r="H2565" s="197" t="s">
        <v>8375</v>
      </c>
    </row>
    <row r="2566" customFormat="false" ht="15" hidden="false" customHeight="false" outlineLevel="0" collapsed="false">
      <c r="A2566" s="196" t="n">
        <v>2554</v>
      </c>
      <c r="B2566" s="197" t="s">
        <v>8376</v>
      </c>
      <c r="C2566" s="197" t="s">
        <v>8377</v>
      </c>
      <c r="D2566" s="197" t="s">
        <v>8003</v>
      </c>
      <c r="E2566" s="197"/>
      <c r="F2566" s="197"/>
      <c r="G2566" s="197" t="s">
        <v>4491</v>
      </c>
      <c r="H2566" s="197" t="s">
        <v>8352</v>
      </c>
    </row>
    <row r="2567" customFormat="false" ht="15" hidden="false" customHeight="false" outlineLevel="0" collapsed="false">
      <c r="A2567" s="196" t="n">
        <v>2555</v>
      </c>
      <c r="B2567" s="197" t="s">
        <v>8378</v>
      </c>
      <c r="C2567" s="197" t="s">
        <v>8377</v>
      </c>
      <c r="D2567" s="197" t="s">
        <v>8003</v>
      </c>
      <c r="E2567" s="197"/>
      <c r="F2567" s="197"/>
      <c r="G2567" s="197" t="s">
        <v>4491</v>
      </c>
      <c r="H2567" s="197" t="s">
        <v>8350</v>
      </c>
    </row>
    <row r="2568" customFormat="false" ht="15" hidden="false" customHeight="false" outlineLevel="0" collapsed="false">
      <c r="A2568" s="196" t="n">
        <v>2556</v>
      </c>
      <c r="B2568" s="197" t="s">
        <v>8379</v>
      </c>
      <c r="C2568" s="197" t="s">
        <v>6281</v>
      </c>
      <c r="D2568" s="197" t="s">
        <v>8380</v>
      </c>
      <c r="E2568" s="197"/>
      <c r="F2568" s="197" t="n">
        <v>5</v>
      </c>
      <c r="G2568" s="197" t="s">
        <v>1405</v>
      </c>
      <c r="H2568" s="197" t="s">
        <v>8345</v>
      </c>
    </row>
    <row r="2569" customFormat="false" ht="15" hidden="false" customHeight="false" outlineLevel="0" collapsed="false">
      <c r="A2569" s="196" t="n">
        <v>2557</v>
      </c>
      <c r="B2569" s="197" t="s">
        <v>8381</v>
      </c>
      <c r="C2569" s="197" t="s">
        <v>6281</v>
      </c>
      <c r="D2569" s="197" t="s">
        <v>8330</v>
      </c>
      <c r="E2569" s="197"/>
      <c r="F2569" s="197" t="n">
        <v>6.54</v>
      </c>
      <c r="G2569" s="197" t="s">
        <v>1405</v>
      </c>
      <c r="H2569" s="197" t="s">
        <v>8326</v>
      </c>
    </row>
    <row r="2570" customFormat="false" ht="15" hidden="false" customHeight="false" outlineLevel="0" collapsed="false">
      <c r="A2570" s="196" t="n">
        <v>2558</v>
      </c>
      <c r="B2570" s="197" t="s">
        <v>8382</v>
      </c>
      <c r="C2570" s="197" t="s">
        <v>6281</v>
      </c>
      <c r="D2570" s="197" t="s">
        <v>8325</v>
      </c>
      <c r="E2570" s="197"/>
      <c r="F2570" s="197" t="n">
        <v>9.4</v>
      </c>
      <c r="G2570" s="197" t="s">
        <v>1405</v>
      </c>
      <c r="H2570" s="197" t="s">
        <v>8326</v>
      </c>
    </row>
    <row r="2571" customFormat="false" ht="15" hidden="false" customHeight="false" outlineLevel="0" collapsed="false">
      <c r="A2571" s="196" t="n">
        <v>2559</v>
      </c>
      <c r="B2571" s="197" t="s">
        <v>8383</v>
      </c>
      <c r="C2571" s="197" t="s">
        <v>6281</v>
      </c>
      <c r="D2571" s="197" t="s">
        <v>8384</v>
      </c>
      <c r="E2571" s="197"/>
      <c r="F2571" s="197" t="n">
        <v>8.7</v>
      </c>
      <c r="G2571" s="197" t="s">
        <v>1405</v>
      </c>
      <c r="H2571" s="197" t="s">
        <v>8326</v>
      </c>
    </row>
    <row r="2572" customFormat="false" ht="15" hidden="false" customHeight="false" outlineLevel="0" collapsed="false">
      <c r="A2572" s="196" t="n">
        <v>2560</v>
      </c>
      <c r="B2572" s="197" t="s">
        <v>8385</v>
      </c>
      <c r="C2572" s="197" t="s">
        <v>6281</v>
      </c>
      <c r="D2572" s="197" t="s">
        <v>8318</v>
      </c>
      <c r="E2572" s="197"/>
      <c r="F2572" s="197" t="n">
        <v>1.5</v>
      </c>
      <c r="G2572" s="197" t="s">
        <v>1405</v>
      </c>
      <c r="H2572" s="197" t="s">
        <v>8331</v>
      </c>
    </row>
    <row r="2573" customFormat="false" ht="15" hidden="false" customHeight="false" outlineLevel="0" collapsed="false">
      <c r="A2573" s="196" t="n">
        <v>2561</v>
      </c>
      <c r="B2573" s="197" t="s">
        <v>8386</v>
      </c>
      <c r="C2573" s="197" t="s">
        <v>4556</v>
      </c>
      <c r="D2573" s="197" t="s">
        <v>4967</v>
      </c>
      <c r="E2573" s="197"/>
      <c r="F2573" s="197" t="n">
        <v>0.839</v>
      </c>
      <c r="G2573" s="197" t="s">
        <v>999</v>
      </c>
      <c r="H2573" s="197" t="s">
        <v>8387</v>
      </c>
    </row>
    <row r="2574" customFormat="false" ht="15" hidden="false" customHeight="false" outlineLevel="0" collapsed="false">
      <c r="A2574" s="196" t="n">
        <v>2562</v>
      </c>
      <c r="B2574" s="197" t="s">
        <v>8388</v>
      </c>
      <c r="C2574" s="197" t="s">
        <v>4556</v>
      </c>
      <c r="D2574" s="197" t="s">
        <v>4969</v>
      </c>
      <c r="E2574" s="197"/>
      <c r="F2574" s="197" t="n">
        <v>3.677</v>
      </c>
      <c r="G2574" s="197" t="s">
        <v>999</v>
      </c>
      <c r="H2574" s="197" t="s">
        <v>8387</v>
      </c>
    </row>
    <row r="2575" customFormat="false" ht="15" hidden="false" customHeight="false" outlineLevel="0" collapsed="false">
      <c r="A2575" s="196" t="n">
        <v>2563</v>
      </c>
      <c r="B2575" s="197" t="s">
        <v>8389</v>
      </c>
      <c r="C2575" s="197" t="s">
        <v>4556</v>
      </c>
      <c r="D2575" s="197" t="s">
        <v>5006</v>
      </c>
      <c r="E2575" s="197"/>
      <c r="F2575" s="197" t="n">
        <v>0.311</v>
      </c>
      <c r="G2575" s="197" t="s">
        <v>999</v>
      </c>
      <c r="H2575" s="197" t="s">
        <v>8387</v>
      </c>
    </row>
    <row r="2576" customFormat="false" ht="15" hidden="false" customHeight="false" outlineLevel="0" collapsed="false">
      <c r="A2576" s="196" t="n">
        <v>2564</v>
      </c>
      <c r="B2576" s="197" t="s">
        <v>8390</v>
      </c>
      <c r="C2576" s="197" t="s">
        <v>4556</v>
      </c>
      <c r="D2576" s="197" t="s">
        <v>5006</v>
      </c>
      <c r="E2576" s="197"/>
      <c r="F2576" s="197" t="n">
        <v>1.352</v>
      </c>
      <c r="G2576" s="197" t="s">
        <v>999</v>
      </c>
      <c r="H2576" s="197" t="s">
        <v>8387</v>
      </c>
    </row>
    <row r="2577" customFormat="false" ht="15" hidden="false" customHeight="false" outlineLevel="0" collapsed="false">
      <c r="A2577" s="196" t="n">
        <v>2565</v>
      </c>
      <c r="B2577" s="197" t="s">
        <v>8391</v>
      </c>
      <c r="C2577" s="197" t="s">
        <v>4556</v>
      </c>
      <c r="D2577" s="197" t="s">
        <v>8392</v>
      </c>
      <c r="E2577" s="197"/>
      <c r="F2577" s="197" t="n">
        <v>0.993</v>
      </c>
      <c r="G2577" s="197" t="s">
        <v>999</v>
      </c>
      <c r="H2577" s="197" t="s">
        <v>8393</v>
      </c>
    </row>
    <row r="2578" customFormat="false" ht="15" hidden="false" customHeight="false" outlineLevel="0" collapsed="false">
      <c r="A2578" s="196" t="n">
        <v>2566</v>
      </c>
      <c r="B2578" s="197" t="s">
        <v>8394</v>
      </c>
      <c r="C2578" s="197" t="s">
        <v>4556</v>
      </c>
      <c r="D2578" s="197" t="s">
        <v>5052</v>
      </c>
      <c r="E2578" s="197"/>
      <c r="F2578" s="197" t="n">
        <v>0.355</v>
      </c>
      <c r="G2578" s="197" t="s">
        <v>999</v>
      </c>
      <c r="H2578" s="197" t="s">
        <v>8395</v>
      </c>
    </row>
    <row r="2579" customFormat="false" ht="15" hidden="false" customHeight="false" outlineLevel="0" collapsed="false">
      <c r="A2579" s="196" t="n">
        <v>2567</v>
      </c>
      <c r="B2579" s="197" t="s">
        <v>8396</v>
      </c>
      <c r="C2579" s="197" t="s">
        <v>4556</v>
      </c>
      <c r="D2579" s="197" t="s">
        <v>5052</v>
      </c>
      <c r="E2579" s="197"/>
      <c r="F2579" s="197" t="n">
        <v>6.194</v>
      </c>
      <c r="G2579" s="197" t="s">
        <v>999</v>
      </c>
      <c r="H2579" s="197" t="s">
        <v>8397</v>
      </c>
    </row>
    <row r="2580" customFormat="false" ht="15" hidden="false" customHeight="false" outlineLevel="0" collapsed="false">
      <c r="A2580" s="196" t="n">
        <v>2568</v>
      </c>
      <c r="B2580" s="197" t="s">
        <v>8398</v>
      </c>
      <c r="C2580" s="197" t="s">
        <v>4556</v>
      </c>
      <c r="D2580" s="197" t="s">
        <v>5052</v>
      </c>
      <c r="E2580" s="197"/>
      <c r="F2580" s="197" t="n">
        <v>0.412</v>
      </c>
      <c r="G2580" s="197" t="s">
        <v>999</v>
      </c>
      <c r="H2580" s="197" t="s">
        <v>8399</v>
      </c>
    </row>
    <row r="2581" customFormat="false" ht="15" hidden="false" customHeight="false" outlineLevel="0" collapsed="false">
      <c r="A2581" s="196" t="n">
        <v>2569</v>
      </c>
      <c r="B2581" s="197" t="s">
        <v>8400</v>
      </c>
      <c r="C2581" s="197" t="s">
        <v>6281</v>
      </c>
      <c r="D2581" s="197" t="s">
        <v>8316</v>
      </c>
      <c r="E2581" s="197"/>
      <c r="F2581" s="197" t="n">
        <v>4.5</v>
      </c>
      <c r="G2581" s="197" t="s">
        <v>1405</v>
      </c>
      <c r="H2581" s="197" t="s">
        <v>8331</v>
      </c>
    </row>
    <row r="2582" customFormat="false" ht="15" hidden="false" customHeight="false" outlineLevel="0" collapsed="false">
      <c r="A2582" s="196" t="n">
        <v>2570</v>
      </c>
      <c r="B2582" s="197" t="s">
        <v>8401</v>
      </c>
      <c r="C2582" s="197" t="s">
        <v>6281</v>
      </c>
      <c r="D2582" s="197" t="s">
        <v>8328</v>
      </c>
      <c r="E2582" s="197"/>
      <c r="F2582" s="197" t="n">
        <v>12.1</v>
      </c>
      <c r="G2582" s="197" t="s">
        <v>1405</v>
      </c>
      <c r="H2582" s="197" t="s">
        <v>8326</v>
      </c>
    </row>
    <row r="2583" customFormat="false" ht="15" hidden="false" customHeight="false" outlineLevel="0" collapsed="false">
      <c r="A2583" s="196" t="n">
        <v>2571</v>
      </c>
      <c r="B2583" s="197" t="s">
        <v>8402</v>
      </c>
      <c r="C2583" s="197" t="s">
        <v>6281</v>
      </c>
      <c r="D2583" s="197" t="s">
        <v>8330</v>
      </c>
      <c r="E2583" s="197"/>
      <c r="F2583" s="197" t="n">
        <v>1.29</v>
      </c>
      <c r="G2583" s="197" t="s">
        <v>1405</v>
      </c>
      <c r="H2583" s="197" t="s">
        <v>8326</v>
      </c>
    </row>
    <row r="2584" customFormat="false" ht="15" hidden="false" customHeight="false" outlineLevel="0" collapsed="false">
      <c r="A2584" s="196" t="n">
        <v>2572</v>
      </c>
      <c r="B2584" s="197" t="s">
        <v>8403</v>
      </c>
      <c r="C2584" s="197" t="s">
        <v>6281</v>
      </c>
      <c r="D2584" s="197" t="s">
        <v>8384</v>
      </c>
      <c r="E2584" s="197"/>
      <c r="F2584" s="197" t="n">
        <v>2.545</v>
      </c>
      <c r="G2584" s="197" t="s">
        <v>1405</v>
      </c>
      <c r="H2584" s="197" t="s">
        <v>8326</v>
      </c>
    </row>
    <row r="2585" customFormat="false" ht="15" hidden="false" customHeight="false" outlineLevel="0" collapsed="false">
      <c r="A2585" s="196" t="n">
        <v>2573</v>
      </c>
      <c r="B2585" s="197" t="s">
        <v>8404</v>
      </c>
      <c r="C2585" s="197" t="s">
        <v>4332</v>
      </c>
      <c r="D2585" s="197" t="s">
        <v>8405</v>
      </c>
      <c r="E2585" s="197"/>
      <c r="F2585" s="197" t="n">
        <v>1.13208</v>
      </c>
      <c r="G2585" s="197" t="s">
        <v>999</v>
      </c>
      <c r="H2585" s="197" t="s">
        <v>8406</v>
      </c>
    </row>
    <row r="2586" customFormat="false" ht="15" hidden="false" customHeight="false" outlineLevel="0" collapsed="false">
      <c r="A2586" s="196" t="n">
        <v>2574</v>
      </c>
      <c r="B2586" s="197" t="s">
        <v>8407</v>
      </c>
      <c r="C2586" s="197" t="s">
        <v>4332</v>
      </c>
      <c r="D2586" s="197" t="s">
        <v>8405</v>
      </c>
      <c r="E2586" s="197"/>
      <c r="F2586" s="197" t="n">
        <v>0.56181</v>
      </c>
      <c r="G2586" s="197" t="s">
        <v>999</v>
      </c>
      <c r="H2586" s="197" t="s">
        <v>8408</v>
      </c>
    </row>
    <row r="2587" customFormat="false" ht="15" hidden="false" customHeight="false" outlineLevel="0" collapsed="false">
      <c r="A2587" s="196" t="n">
        <v>2575</v>
      </c>
      <c r="B2587" s="197" t="s">
        <v>8409</v>
      </c>
      <c r="C2587" s="197" t="s">
        <v>4332</v>
      </c>
      <c r="D2587" s="197" t="s">
        <v>4333</v>
      </c>
      <c r="E2587" s="197"/>
      <c r="F2587" s="197" t="n">
        <v>0.1545</v>
      </c>
      <c r="G2587" s="197" t="s">
        <v>999</v>
      </c>
      <c r="H2587" s="197" t="s">
        <v>8410</v>
      </c>
    </row>
    <row r="2588" customFormat="false" ht="15" hidden="false" customHeight="false" outlineLevel="0" collapsed="false">
      <c r="A2588" s="196" t="n">
        <v>2576</v>
      </c>
      <c r="B2588" s="197" t="s">
        <v>8411</v>
      </c>
      <c r="C2588" s="197" t="s">
        <v>4332</v>
      </c>
      <c r="D2588" s="197" t="s">
        <v>8303</v>
      </c>
      <c r="E2588" s="197"/>
      <c r="F2588" s="197" t="n">
        <v>0.298</v>
      </c>
      <c r="G2588" s="197" t="s">
        <v>999</v>
      </c>
      <c r="H2588" s="197" t="s">
        <v>8412</v>
      </c>
    </row>
    <row r="2589" customFormat="false" ht="15" hidden="false" customHeight="false" outlineLevel="0" collapsed="false">
      <c r="A2589" s="196" t="n">
        <v>2577</v>
      </c>
      <c r="B2589" s="197" t="s">
        <v>8413</v>
      </c>
      <c r="C2589" s="197" t="s">
        <v>1457</v>
      </c>
      <c r="D2589" s="197" t="s">
        <v>4577</v>
      </c>
      <c r="E2589" s="197"/>
      <c r="F2589" s="197" t="n">
        <v>17.928</v>
      </c>
      <c r="G2589" s="197" t="s">
        <v>1405</v>
      </c>
      <c r="H2589" s="197" t="s">
        <v>8414</v>
      </c>
    </row>
    <row r="2590" customFormat="false" ht="15" hidden="false" customHeight="false" outlineLevel="0" collapsed="false">
      <c r="A2590" s="196" t="n">
        <v>2578</v>
      </c>
      <c r="B2590" s="197" t="s">
        <v>8415</v>
      </c>
      <c r="C2590" s="197" t="s">
        <v>1457</v>
      </c>
      <c r="D2590" s="197" t="s">
        <v>4577</v>
      </c>
      <c r="E2590" s="197"/>
      <c r="F2590" s="197" t="n">
        <v>6.18516</v>
      </c>
      <c r="G2590" s="197" t="s">
        <v>1405</v>
      </c>
      <c r="H2590" s="197" t="s">
        <v>8414</v>
      </c>
    </row>
    <row r="2591" customFormat="false" ht="15" hidden="false" customHeight="false" outlineLevel="0" collapsed="false">
      <c r="A2591" s="196" t="n">
        <v>2579</v>
      </c>
      <c r="B2591" s="197" t="s">
        <v>8416</v>
      </c>
      <c r="C2591" s="197" t="s">
        <v>6281</v>
      </c>
      <c r="D2591" s="197" t="s">
        <v>8417</v>
      </c>
      <c r="E2591" s="197"/>
      <c r="F2591" s="197" t="n">
        <v>0.749</v>
      </c>
      <c r="G2591" s="197" t="s">
        <v>1405</v>
      </c>
      <c r="H2591" s="197" t="s">
        <v>8326</v>
      </c>
    </row>
    <row r="2592" customFormat="false" ht="15" hidden="false" customHeight="false" outlineLevel="0" collapsed="false">
      <c r="A2592" s="196" t="n">
        <v>2580</v>
      </c>
      <c r="B2592" s="197" t="s">
        <v>8418</v>
      </c>
      <c r="C2592" s="197" t="s">
        <v>6281</v>
      </c>
      <c r="D2592" s="197" t="s">
        <v>8330</v>
      </c>
      <c r="E2592" s="197"/>
      <c r="F2592" s="197" t="n">
        <v>0.65</v>
      </c>
      <c r="G2592" s="197" t="s">
        <v>1405</v>
      </c>
      <c r="H2592" s="197" t="s">
        <v>8331</v>
      </c>
    </row>
    <row r="2593" customFormat="false" ht="15" hidden="false" customHeight="false" outlineLevel="0" collapsed="false">
      <c r="A2593" s="196" t="n">
        <v>2581</v>
      </c>
      <c r="B2593" s="197" t="s">
        <v>8419</v>
      </c>
      <c r="C2593" s="197" t="s">
        <v>6281</v>
      </c>
      <c r="D2593" s="197" t="s">
        <v>8420</v>
      </c>
      <c r="E2593" s="197"/>
      <c r="F2593" s="197" t="n">
        <v>1.49</v>
      </c>
      <c r="G2593" s="197" t="s">
        <v>1405</v>
      </c>
      <c r="H2593" s="197" t="s">
        <v>8326</v>
      </c>
    </row>
    <row r="2594" customFormat="false" ht="15" hidden="false" customHeight="false" outlineLevel="0" collapsed="false">
      <c r="A2594" s="196" t="n">
        <v>2582</v>
      </c>
      <c r="B2594" s="197" t="s">
        <v>8421</v>
      </c>
      <c r="C2594" s="197" t="s">
        <v>6281</v>
      </c>
      <c r="D2594" s="197" t="s">
        <v>8330</v>
      </c>
      <c r="E2594" s="197"/>
      <c r="F2594" s="197" t="n">
        <v>2.965</v>
      </c>
      <c r="G2594" s="197" t="s">
        <v>1405</v>
      </c>
      <c r="H2594" s="197" t="s">
        <v>8334</v>
      </c>
    </row>
    <row r="2595" customFormat="false" ht="15" hidden="false" customHeight="false" outlineLevel="0" collapsed="false">
      <c r="A2595" s="196" t="n">
        <v>2583</v>
      </c>
      <c r="B2595" s="197" t="s">
        <v>8422</v>
      </c>
      <c r="C2595" s="197" t="s">
        <v>6281</v>
      </c>
      <c r="D2595" s="197" t="s">
        <v>8423</v>
      </c>
      <c r="E2595" s="197"/>
      <c r="F2595" s="197" t="n">
        <v>1.16</v>
      </c>
      <c r="G2595" s="197" t="s">
        <v>1405</v>
      </c>
      <c r="H2595" s="197" t="s">
        <v>8326</v>
      </c>
    </row>
    <row r="2596" customFormat="false" ht="15" hidden="false" customHeight="false" outlineLevel="0" collapsed="false">
      <c r="A2596" s="196" t="n">
        <v>2584</v>
      </c>
      <c r="B2596" s="197" t="s">
        <v>8424</v>
      </c>
      <c r="C2596" s="197" t="s">
        <v>6281</v>
      </c>
      <c r="D2596" s="197" t="s">
        <v>8417</v>
      </c>
      <c r="E2596" s="197"/>
      <c r="F2596" s="197" t="n">
        <v>0.232</v>
      </c>
      <c r="G2596" s="197" t="s">
        <v>1405</v>
      </c>
      <c r="H2596" s="197" t="s">
        <v>8334</v>
      </c>
    </row>
    <row r="2597" customFormat="false" ht="15" hidden="false" customHeight="false" outlineLevel="0" collapsed="false">
      <c r="A2597" s="196" t="n">
        <v>2585</v>
      </c>
      <c r="B2597" s="197" t="s">
        <v>8425</v>
      </c>
      <c r="C2597" s="197" t="s">
        <v>6281</v>
      </c>
      <c r="D2597" s="197" t="s">
        <v>8318</v>
      </c>
      <c r="E2597" s="197"/>
      <c r="F2597" s="197" t="n">
        <v>1.63</v>
      </c>
      <c r="G2597" s="197" t="s">
        <v>1405</v>
      </c>
      <c r="H2597" s="197" t="s">
        <v>8334</v>
      </c>
    </row>
    <row r="2598" customFormat="false" ht="15" hidden="false" customHeight="false" outlineLevel="0" collapsed="false">
      <c r="A2598" s="196" t="n">
        <v>2586</v>
      </c>
      <c r="B2598" s="197" t="s">
        <v>8426</v>
      </c>
      <c r="C2598" s="197" t="s">
        <v>6281</v>
      </c>
      <c r="D2598" s="197" t="s">
        <v>8318</v>
      </c>
      <c r="E2598" s="197"/>
      <c r="F2598" s="197" t="n">
        <v>7.444</v>
      </c>
      <c r="G2598" s="197" t="s">
        <v>1405</v>
      </c>
      <c r="H2598" s="197" t="s">
        <v>8326</v>
      </c>
    </row>
    <row r="2599" customFormat="false" ht="15" hidden="false" customHeight="false" outlineLevel="0" collapsed="false">
      <c r="A2599" s="196" t="n">
        <v>2587</v>
      </c>
      <c r="B2599" s="197" t="s">
        <v>8427</v>
      </c>
      <c r="C2599" s="197" t="s">
        <v>6281</v>
      </c>
      <c r="D2599" s="197" t="s">
        <v>8420</v>
      </c>
      <c r="E2599" s="197"/>
      <c r="F2599" s="197" t="n">
        <v>1.09</v>
      </c>
      <c r="G2599" s="197" t="s">
        <v>1405</v>
      </c>
      <c r="H2599" s="197" t="s">
        <v>8331</v>
      </c>
    </row>
    <row r="2600" customFormat="false" ht="15" hidden="false" customHeight="false" outlineLevel="0" collapsed="false">
      <c r="A2600" s="196" t="n">
        <v>2588</v>
      </c>
      <c r="B2600" s="197" t="s">
        <v>8428</v>
      </c>
      <c r="C2600" s="197" t="s">
        <v>6581</v>
      </c>
      <c r="D2600" s="197" t="s">
        <v>5194</v>
      </c>
      <c r="E2600" s="197"/>
      <c r="F2600" s="197" t="n">
        <v>4.67</v>
      </c>
      <c r="G2600" s="197" t="s">
        <v>1405</v>
      </c>
      <c r="H2600" s="197" t="s">
        <v>8429</v>
      </c>
    </row>
    <row r="2601" customFormat="false" ht="15" hidden="false" customHeight="false" outlineLevel="0" collapsed="false">
      <c r="A2601" s="196" t="n">
        <v>2589</v>
      </c>
      <c r="B2601" s="197" t="s">
        <v>8430</v>
      </c>
      <c r="C2601" s="197" t="s">
        <v>6581</v>
      </c>
      <c r="D2601" s="197" t="s">
        <v>5194</v>
      </c>
      <c r="E2601" s="197"/>
      <c r="F2601" s="197" t="n">
        <v>6.404</v>
      </c>
      <c r="G2601" s="197" t="s">
        <v>1405</v>
      </c>
      <c r="H2601" s="197" t="s">
        <v>8429</v>
      </c>
    </row>
    <row r="2602" customFormat="false" ht="15" hidden="false" customHeight="false" outlineLevel="0" collapsed="false">
      <c r="A2602" s="196" t="n">
        <v>2590</v>
      </c>
      <c r="B2602" s="197" t="s">
        <v>8431</v>
      </c>
      <c r="C2602" s="197" t="s">
        <v>4556</v>
      </c>
      <c r="D2602" s="197" t="s">
        <v>6825</v>
      </c>
      <c r="E2602" s="197"/>
      <c r="F2602" s="197" t="n">
        <v>10.488</v>
      </c>
      <c r="G2602" s="197" t="s">
        <v>1405</v>
      </c>
      <c r="H2602" s="197" t="s">
        <v>8432</v>
      </c>
    </row>
    <row r="2603" customFormat="false" ht="15" hidden="false" customHeight="false" outlineLevel="0" collapsed="false">
      <c r="A2603" s="196" t="n">
        <v>2591</v>
      </c>
      <c r="B2603" s="197" t="s">
        <v>8433</v>
      </c>
      <c r="C2603" s="197" t="s">
        <v>4556</v>
      </c>
      <c r="D2603" s="197" t="s">
        <v>8434</v>
      </c>
      <c r="E2603" s="197"/>
      <c r="F2603" s="197" t="n">
        <v>0.602</v>
      </c>
      <c r="G2603" s="197" t="s">
        <v>1405</v>
      </c>
      <c r="H2603" s="197" t="s">
        <v>8435</v>
      </c>
    </row>
    <row r="2604" customFormat="false" ht="15" hidden="false" customHeight="false" outlineLevel="0" collapsed="false">
      <c r="A2604" s="196" t="n">
        <v>2592</v>
      </c>
      <c r="B2604" s="197" t="s">
        <v>8436</v>
      </c>
      <c r="C2604" s="197" t="s">
        <v>4556</v>
      </c>
      <c r="D2604" s="197" t="s">
        <v>6654</v>
      </c>
      <c r="E2604" s="197"/>
      <c r="F2604" s="197" t="n">
        <v>1.38</v>
      </c>
      <c r="G2604" s="197" t="s">
        <v>1405</v>
      </c>
      <c r="H2604" s="197" t="s">
        <v>8437</v>
      </c>
    </row>
    <row r="2605" customFormat="false" ht="15" hidden="false" customHeight="false" outlineLevel="0" collapsed="false">
      <c r="A2605" s="196" t="n">
        <v>2593</v>
      </c>
      <c r="B2605" s="197" t="s">
        <v>8438</v>
      </c>
      <c r="C2605" s="197" t="s">
        <v>4556</v>
      </c>
      <c r="D2605" s="197" t="s">
        <v>6654</v>
      </c>
      <c r="E2605" s="197"/>
      <c r="F2605" s="197" t="n">
        <v>3.587</v>
      </c>
      <c r="G2605" s="197" t="s">
        <v>1405</v>
      </c>
      <c r="H2605" s="197" t="s">
        <v>8439</v>
      </c>
    </row>
    <row r="2606" customFormat="false" ht="15" hidden="false" customHeight="false" outlineLevel="0" collapsed="false">
      <c r="A2606" s="196" t="n">
        <v>2594</v>
      </c>
      <c r="B2606" s="197" t="s">
        <v>8440</v>
      </c>
      <c r="C2606" s="197" t="s">
        <v>4556</v>
      </c>
      <c r="D2606" s="197" t="s">
        <v>7284</v>
      </c>
      <c r="E2606" s="197"/>
      <c r="F2606" s="197" t="n">
        <v>3.656</v>
      </c>
      <c r="G2606" s="197" t="s">
        <v>1405</v>
      </c>
      <c r="H2606" s="197" t="s">
        <v>8441</v>
      </c>
    </row>
    <row r="2607" customFormat="false" ht="15" hidden="false" customHeight="false" outlineLevel="0" collapsed="false">
      <c r="A2607" s="196" t="n">
        <v>2595</v>
      </c>
      <c r="B2607" s="197" t="s">
        <v>8442</v>
      </c>
      <c r="C2607" s="197" t="s">
        <v>4556</v>
      </c>
      <c r="D2607" s="197" t="s">
        <v>7684</v>
      </c>
      <c r="E2607" s="197"/>
      <c r="F2607" s="197" t="n">
        <v>0.765</v>
      </c>
      <c r="G2607" s="197" t="s">
        <v>1405</v>
      </c>
      <c r="H2607" s="197" t="s">
        <v>8443</v>
      </c>
    </row>
    <row r="2608" customFormat="false" ht="15" hidden="false" customHeight="false" outlineLevel="0" collapsed="false">
      <c r="A2608" s="196" t="n">
        <v>2596</v>
      </c>
      <c r="B2608" s="197" t="s">
        <v>8444</v>
      </c>
      <c r="C2608" s="197" t="s">
        <v>4556</v>
      </c>
      <c r="D2608" s="197" t="s">
        <v>7684</v>
      </c>
      <c r="E2608" s="197"/>
      <c r="F2608" s="197" t="n">
        <v>6.0965</v>
      </c>
      <c r="G2608" s="197" t="s">
        <v>1405</v>
      </c>
      <c r="H2608" s="197" t="s">
        <v>8443</v>
      </c>
    </row>
    <row r="2609" customFormat="false" ht="15" hidden="false" customHeight="false" outlineLevel="0" collapsed="false">
      <c r="A2609" s="196" t="n">
        <v>2597</v>
      </c>
      <c r="B2609" s="197" t="s">
        <v>8445</v>
      </c>
      <c r="C2609" s="197" t="s">
        <v>4370</v>
      </c>
      <c r="D2609" s="197" t="s">
        <v>6528</v>
      </c>
      <c r="E2609" s="197"/>
      <c r="F2609" s="197" t="n">
        <v>1.97976</v>
      </c>
      <c r="G2609" s="197" t="s">
        <v>1405</v>
      </c>
      <c r="H2609" s="197" t="s">
        <v>8446</v>
      </c>
    </row>
    <row r="2610" customFormat="false" ht="15" hidden="false" customHeight="false" outlineLevel="0" collapsed="false">
      <c r="A2610" s="196" t="n">
        <v>2598</v>
      </c>
      <c r="B2610" s="197" t="s">
        <v>8447</v>
      </c>
      <c r="C2610" s="197" t="s">
        <v>4370</v>
      </c>
      <c r="D2610" s="197" t="s">
        <v>6528</v>
      </c>
      <c r="E2610" s="197"/>
      <c r="F2610" s="197" t="n">
        <v>8.01</v>
      </c>
      <c r="G2610" s="197" t="s">
        <v>1405</v>
      </c>
      <c r="H2610" s="197" t="s">
        <v>8448</v>
      </c>
    </row>
    <row r="2611" customFormat="false" ht="15" hidden="false" customHeight="false" outlineLevel="0" collapsed="false">
      <c r="A2611" s="196" t="n">
        <v>2599</v>
      </c>
      <c r="B2611" s="197" t="s">
        <v>8449</v>
      </c>
      <c r="C2611" s="197" t="s">
        <v>4370</v>
      </c>
      <c r="D2611" s="197" t="s">
        <v>6528</v>
      </c>
      <c r="E2611" s="197"/>
      <c r="F2611" s="197" t="n">
        <v>10.53828</v>
      </c>
      <c r="G2611" s="197" t="s">
        <v>1405</v>
      </c>
      <c r="H2611" s="197" t="s">
        <v>8446</v>
      </c>
    </row>
    <row r="2612" customFormat="false" ht="15" hidden="false" customHeight="false" outlineLevel="0" collapsed="false">
      <c r="A2612" s="196" t="n">
        <v>2600</v>
      </c>
      <c r="B2612" s="197" t="s">
        <v>8450</v>
      </c>
      <c r="C2612" s="197" t="s">
        <v>4370</v>
      </c>
      <c r="D2612" s="197" t="s">
        <v>6526</v>
      </c>
      <c r="E2612" s="197"/>
      <c r="F2612" s="197" t="n">
        <v>18.39</v>
      </c>
      <c r="G2612" s="197" t="s">
        <v>1405</v>
      </c>
      <c r="H2612" s="197" t="s">
        <v>8446</v>
      </c>
    </row>
    <row r="2613" customFormat="false" ht="15" hidden="false" customHeight="false" outlineLevel="0" collapsed="false">
      <c r="A2613" s="196" t="n">
        <v>2601</v>
      </c>
      <c r="B2613" s="197" t="s">
        <v>8451</v>
      </c>
      <c r="C2613" s="197" t="s">
        <v>4370</v>
      </c>
      <c r="D2613" s="197" t="s">
        <v>6520</v>
      </c>
      <c r="E2613" s="197"/>
      <c r="F2613" s="197" t="n">
        <v>103.8866</v>
      </c>
      <c r="G2613" s="197" t="s">
        <v>1405</v>
      </c>
      <c r="H2613" s="197" t="s">
        <v>8446</v>
      </c>
    </row>
    <row r="2614" customFormat="false" ht="15" hidden="false" customHeight="false" outlineLevel="0" collapsed="false">
      <c r="A2614" s="196" t="n">
        <v>2602</v>
      </c>
      <c r="B2614" s="197" t="s">
        <v>8452</v>
      </c>
      <c r="C2614" s="197" t="s">
        <v>8453</v>
      </c>
      <c r="D2614" s="197" t="s">
        <v>8454</v>
      </c>
      <c r="E2614" s="197"/>
      <c r="F2614" s="197" t="n">
        <v>0.06</v>
      </c>
      <c r="G2614" s="197" t="s">
        <v>975</v>
      </c>
      <c r="H2614" s="197" t="s">
        <v>8455</v>
      </c>
    </row>
    <row r="2615" customFormat="false" ht="15" hidden="false" customHeight="false" outlineLevel="0" collapsed="false">
      <c r="A2615" s="196" t="n">
        <v>2603</v>
      </c>
      <c r="B2615" s="197" t="s">
        <v>8456</v>
      </c>
      <c r="C2615" s="197" t="s">
        <v>1457</v>
      </c>
      <c r="D2615" s="197" t="s">
        <v>7210</v>
      </c>
      <c r="E2615" s="197"/>
      <c r="F2615" s="197" t="n">
        <v>0.1162</v>
      </c>
      <c r="G2615" s="197" t="s">
        <v>1405</v>
      </c>
      <c r="H2615" s="197" t="s">
        <v>8457</v>
      </c>
    </row>
    <row r="2616" customFormat="false" ht="15" hidden="false" customHeight="false" outlineLevel="0" collapsed="false">
      <c r="A2616" s="196" t="n">
        <v>2604</v>
      </c>
      <c r="B2616" s="197" t="s">
        <v>8458</v>
      </c>
      <c r="C2616" s="197" t="s">
        <v>1457</v>
      </c>
      <c r="D2616" s="197" t="s">
        <v>7959</v>
      </c>
      <c r="E2616" s="197"/>
      <c r="F2616" s="197" t="n">
        <v>0.0571</v>
      </c>
      <c r="G2616" s="197" t="s">
        <v>1405</v>
      </c>
      <c r="H2616" s="197" t="s">
        <v>8457</v>
      </c>
    </row>
    <row r="2617" customFormat="false" ht="15" hidden="false" customHeight="false" outlineLevel="0" collapsed="false">
      <c r="A2617" s="196" t="n">
        <v>2605</v>
      </c>
      <c r="B2617" s="197" t="s">
        <v>8459</v>
      </c>
      <c r="C2617" s="197" t="s">
        <v>1457</v>
      </c>
      <c r="D2617" s="197" t="s">
        <v>8460</v>
      </c>
      <c r="E2617" s="197"/>
      <c r="F2617" s="197" t="n">
        <v>0.51</v>
      </c>
      <c r="G2617" s="197" t="s">
        <v>1405</v>
      </c>
      <c r="H2617" s="197" t="s">
        <v>8457</v>
      </c>
    </row>
    <row r="2618" customFormat="false" ht="15" hidden="false" customHeight="false" outlineLevel="0" collapsed="false">
      <c r="A2618" s="196" t="n">
        <v>2606</v>
      </c>
      <c r="B2618" s="197" t="s">
        <v>8461</v>
      </c>
      <c r="C2618" s="197" t="s">
        <v>1457</v>
      </c>
      <c r="D2618" s="197" t="s">
        <v>5037</v>
      </c>
      <c r="E2618" s="197"/>
      <c r="F2618" s="197" t="n">
        <v>0.3548</v>
      </c>
      <c r="G2618" s="197" t="s">
        <v>1405</v>
      </c>
      <c r="H2618" s="197" t="s">
        <v>8457</v>
      </c>
    </row>
    <row r="2619" customFormat="false" ht="15" hidden="false" customHeight="false" outlineLevel="0" collapsed="false">
      <c r="A2619" s="196" t="n">
        <v>2607</v>
      </c>
      <c r="B2619" s="197" t="s">
        <v>8462</v>
      </c>
      <c r="C2619" s="197" t="s">
        <v>1457</v>
      </c>
      <c r="D2619" s="197" t="s">
        <v>5037</v>
      </c>
      <c r="E2619" s="197"/>
      <c r="F2619" s="197" t="n">
        <v>0.0114</v>
      </c>
      <c r="G2619" s="197" t="s">
        <v>1405</v>
      </c>
      <c r="H2619" s="197" t="s">
        <v>8457</v>
      </c>
    </row>
    <row r="2620" customFormat="false" ht="15" hidden="false" customHeight="false" outlineLevel="0" collapsed="false">
      <c r="A2620" s="196" t="n">
        <v>2608</v>
      </c>
      <c r="B2620" s="197" t="s">
        <v>8463</v>
      </c>
      <c r="C2620" s="197" t="s">
        <v>1457</v>
      </c>
      <c r="D2620" s="197" t="s">
        <v>7959</v>
      </c>
      <c r="E2620" s="197"/>
      <c r="F2620" s="197" t="n">
        <v>0.526</v>
      </c>
      <c r="G2620" s="197" t="s">
        <v>1405</v>
      </c>
      <c r="H2620" s="197" t="s">
        <v>8457</v>
      </c>
    </row>
    <row r="2621" customFormat="false" ht="15" hidden="false" customHeight="false" outlineLevel="0" collapsed="false">
      <c r="A2621" s="196" t="n">
        <v>2609</v>
      </c>
      <c r="B2621" s="197" t="s">
        <v>8464</v>
      </c>
      <c r="C2621" s="197" t="s">
        <v>1457</v>
      </c>
      <c r="D2621" s="197" t="s">
        <v>8465</v>
      </c>
      <c r="E2621" s="197"/>
      <c r="F2621" s="197" t="n">
        <v>0.03</v>
      </c>
      <c r="G2621" s="197" t="s">
        <v>1405</v>
      </c>
      <c r="H2621" s="197" t="s">
        <v>8457</v>
      </c>
    </row>
    <row r="2622" customFormat="false" ht="15" hidden="false" customHeight="false" outlineLevel="0" collapsed="false">
      <c r="A2622" s="196" t="n">
        <v>2610</v>
      </c>
      <c r="B2622" s="197" t="s">
        <v>8466</v>
      </c>
      <c r="C2622" s="197" t="s">
        <v>1457</v>
      </c>
      <c r="D2622" s="197" t="s">
        <v>7210</v>
      </c>
      <c r="E2622" s="197"/>
      <c r="F2622" s="197" t="n">
        <v>0.19</v>
      </c>
      <c r="G2622" s="197" t="s">
        <v>1405</v>
      </c>
      <c r="H2622" s="197" t="s">
        <v>8457</v>
      </c>
    </row>
    <row r="2623" customFormat="false" ht="15" hidden="false" customHeight="false" outlineLevel="0" collapsed="false">
      <c r="A2623" s="196" t="n">
        <v>2611</v>
      </c>
      <c r="B2623" s="197" t="s">
        <v>8467</v>
      </c>
      <c r="C2623" s="197" t="s">
        <v>1457</v>
      </c>
      <c r="D2623" s="197" t="s">
        <v>7212</v>
      </c>
      <c r="E2623" s="197"/>
      <c r="F2623" s="197" t="n">
        <v>0.3752</v>
      </c>
      <c r="G2623" s="197" t="s">
        <v>1405</v>
      </c>
      <c r="H2623" s="197" t="s">
        <v>8457</v>
      </c>
    </row>
    <row r="2624" customFormat="false" ht="15" hidden="false" customHeight="false" outlineLevel="0" collapsed="false">
      <c r="A2624" s="196" t="n">
        <v>2612</v>
      </c>
      <c r="B2624" s="197" t="s">
        <v>8468</v>
      </c>
      <c r="C2624" s="197" t="s">
        <v>1457</v>
      </c>
      <c r="D2624" s="197" t="s">
        <v>8469</v>
      </c>
      <c r="E2624" s="197"/>
      <c r="F2624" s="197" t="n">
        <v>0.09</v>
      </c>
      <c r="G2624" s="197" t="s">
        <v>1405</v>
      </c>
      <c r="H2624" s="197" t="s">
        <v>8457</v>
      </c>
    </row>
    <row r="2625" customFormat="false" ht="15" hidden="false" customHeight="false" outlineLevel="0" collapsed="false">
      <c r="A2625" s="196" t="n">
        <v>2613</v>
      </c>
      <c r="B2625" s="197" t="s">
        <v>8470</v>
      </c>
      <c r="C2625" s="197" t="s">
        <v>8471</v>
      </c>
      <c r="D2625" s="197" t="s">
        <v>4742</v>
      </c>
      <c r="E2625" s="197"/>
      <c r="F2625" s="197" t="n">
        <v>9.27</v>
      </c>
      <c r="G2625" s="197" t="s">
        <v>1405</v>
      </c>
      <c r="H2625" s="197" t="s">
        <v>8472</v>
      </c>
    </row>
    <row r="2626" customFormat="false" ht="15" hidden="false" customHeight="false" outlineLevel="0" collapsed="false">
      <c r="A2626" s="196" t="n">
        <v>2614</v>
      </c>
      <c r="B2626" s="197" t="s">
        <v>8473</v>
      </c>
      <c r="C2626" s="197" t="s">
        <v>8471</v>
      </c>
      <c r="D2626" s="197" t="s">
        <v>4742</v>
      </c>
      <c r="E2626" s="197"/>
      <c r="F2626" s="197" t="n">
        <v>0.147</v>
      </c>
      <c r="G2626" s="197" t="s">
        <v>1405</v>
      </c>
      <c r="H2626" s="197" t="s">
        <v>8472</v>
      </c>
    </row>
    <row r="2627" customFormat="false" ht="15" hidden="false" customHeight="false" outlineLevel="0" collapsed="false">
      <c r="A2627" s="196" t="n">
        <v>2615</v>
      </c>
      <c r="B2627" s="197" t="s">
        <v>8474</v>
      </c>
      <c r="C2627" s="197" t="s">
        <v>8471</v>
      </c>
      <c r="D2627" s="197" t="s">
        <v>4742</v>
      </c>
      <c r="E2627" s="197"/>
      <c r="F2627" s="197" t="n">
        <v>1.998</v>
      </c>
      <c r="G2627" s="197" t="s">
        <v>1405</v>
      </c>
      <c r="H2627" s="197" t="s">
        <v>8472</v>
      </c>
    </row>
    <row r="2628" customFormat="false" ht="15" hidden="false" customHeight="false" outlineLevel="0" collapsed="false">
      <c r="A2628" s="196" t="n">
        <v>2616</v>
      </c>
      <c r="B2628" s="197" t="s">
        <v>8475</v>
      </c>
      <c r="C2628" s="197" t="s">
        <v>5435</v>
      </c>
      <c r="D2628" s="197" t="s">
        <v>8476</v>
      </c>
      <c r="E2628" s="197"/>
      <c r="F2628" s="197" t="n">
        <v>100</v>
      </c>
      <c r="G2628" s="197" t="s">
        <v>1405</v>
      </c>
      <c r="H2628" s="197" t="s">
        <v>8477</v>
      </c>
    </row>
    <row r="2629" customFormat="false" ht="15" hidden="false" customHeight="false" outlineLevel="0" collapsed="false">
      <c r="A2629" s="196" t="n">
        <v>2617</v>
      </c>
      <c r="B2629" s="197" t="s">
        <v>8478</v>
      </c>
      <c r="C2629" s="197" t="s">
        <v>5435</v>
      </c>
      <c r="D2629" s="197" t="s">
        <v>8479</v>
      </c>
      <c r="E2629" s="197"/>
      <c r="F2629" s="197" t="n">
        <v>0.31707</v>
      </c>
      <c r="G2629" s="197" t="s">
        <v>999</v>
      </c>
      <c r="H2629" s="197" t="s">
        <v>8480</v>
      </c>
    </row>
    <row r="2630" customFormat="false" ht="15" hidden="false" customHeight="false" outlineLevel="0" collapsed="false">
      <c r="A2630" s="196" t="n">
        <v>2618</v>
      </c>
      <c r="B2630" s="197" t="s">
        <v>8481</v>
      </c>
      <c r="C2630" s="197" t="s">
        <v>5435</v>
      </c>
      <c r="D2630" s="197" t="s">
        <v>8482</v>
      </c>
      <c r="E2630" s="197"/>
      <c r="F2630" s="197" t="n">
        <v>0.2184</v>
      </c>
      <c r="G2630" s="197" t="s">
        <v>999</v>
      </c>
      <c r="H2630" s="197" t="s">
        <v>8483</v>
      </c>
    </row>
    <row r="2631" customFormat="false" ht="15" hidden="false" customHeight="false" outlineLevel="0" collapsed="false">
      <c r="A2631" s="196" t="n">
        <v>2619</v>
      </c>
      <c r="B2631" s="197" t="s">
        <v>8484</v>
      </c>
      <c r="C2631" s="197" t="s">
        <v>4332</v>
      </c>
      <c r="D2631" s="197" t="s">
        <v>4339</v>
      </c>
      <c r="E2631" s="197"/>
      <c r="F2631" s="197" t="n">
        <v>0.313</v>
      </c>
      <c r="G2631" s="197" t="s">
        <v>999</v>
      </c>
      <c r="H2631" s="197" t="s">
        <v>8485</v>
      </c>
    </row>
    <row r="2632" customFormat="false" ht="15" hidden="false" customHeight="false" outlineLevel="0" collapsed="false">
      <c r="A2632" s="196" t="n">
        <v>2620</v>
      </c>
      <c r="B2632" s="197" t="s">
        <v>8486</v>
      </c>
      <c r="C2632" s="197" t="s">
        <v>4332</v>
      </c>
      <c r="D2632" s="197" t="s">
        <v>4339</v>
      </c>
      <c r="E2632" s="197"/>
      <c r="F2632" s="197" t="n">
        <v>0.44992</v>
      </c>
      <c r="G2632" s="197" t="s">
        <v>999</v>
      </c>
      <c r="H2632" s="197" t="s">
        <v>8487</v>
      </c>
    </row>
    <row r="2633" customFormat="false" ht="15" hidden="false" customHeight="false" outlineLevel="0" collapsed="false">
      <c r="A2633" s="196" t="n">
        <v>2621</v>
      </c>
      <c r="B2633" s="197" t="s">
        <v>8488</v>
      </c>
      <c r="C2633" s="197" t="s">
        <v>4332</v>
      </c>
      <c r="D2633" s="197" t="s">
        <v>4344</v>
      </c>
      <c r="E2633" s="197"/>
      <c r="F2633" s="197" t="n">
        <v>0.3684</v>
      </c>
      <c r="G2633" s="197" t="s">
        <v>999</v>
      </c>
      <c r="H2633" s="197" t="s">
        <v>8489</v>
      </c>
    </row>
    <row r="2634" customFormat="false" ht="15" hidden="false" customHeight="false" outlineLevel="0" collapsed="false">
      <c r="A2634" s="196" t="n">
        <v>2622</v>
      </c>
      <c r="B2634" s="197" t="s">
        <v>8490</v>
      </c>
      <c r="C2634" s="197" t="s">
        <v>4332</v>
      </c>
      <c r="D2634" s="197" t="s">
        <v>4349</v>
      </c>
      <c r="E2634" s="197"/>
      <c r="F2634" s="197" t="n">
        <v>3.21048</v>
      </c>
      <c r="G2634" s="197" t="s">
        <v>999</v>
      </c>
      <c r="H2634" s="197" t="s">
        <v>8491</v>
      </c>
    </row>
    <row r="2635" customFormat="false" ht="15" hidden="false" customHeight="false" outlineLevel="0" collapsed="false">
      <c r="A2635" s="196" t="n">
        <v>2623</v>
      </c>
      <c r="B2635" s="197" t="s">
        <v>8492</v>
      </c>
      <c r="C2635" s="197" t="s">
        <v>1457</v>
      </c>
      <c r="D2635" s="197" t="s">
        <v>8469</v>
      </c>
      <c r="E2635" s="197"/>
      <c r="F2635" s="197" t="n">
        <v>0.3341</v>
      </c>
      <c r="G2635" s="197" t="s">
        <v>1405</v>
      </c>
      <c r="H2635" s="197" t="s">
        <v>8457</v>
      </c>
    </row>
    <row r="2636" customFormat="false" ht="15" hidden="false" customHeight="false" outlineLevel="0" collapsed="false">
      <c r="A2636" s="196" t="n">
        <v>2624</v>
      </c>
      <c r="B2636" s="197" t="s">
        <v>8493</v>
      </c>
      <c r="C2636" s="197" t="s">
        <v>1457</v>
      </c>
      <c r="D2636" s="197" t="s">
        <v>4326</v>
      </c>
      <c r="E2636" s="197"/>
      <c r="F2636" s="197" t="n">
        <v>5.46115</v>
      </c>
      <c r="G2636" s="197" t="s">
        <v>1405</v>
      </c>
      <c r="H2636" s="197" t="s">
        <v>8457</v>
      </c>
    </row>
    <row r="2637" customFormat="false" ht="15" hidden="false" customHeight="false" outlineLevel="0" collapsed="false">
      <c r="A2637" s="196" t="n">
        <v>2625</v>
      </c>
      <c r="B2637" s="197" t="s">
        <v>8494</v>
      </c>
      <c r="C2637" s="197" t="s">
        <v>1457</v>
      </c>
      <c r="D2637" s="197" t="s">
        <v>4326</v>
      </c>
      <c r="E2637" s="197"/>
      <c r="F2637" s="197" t="n">
        <v>19.2192</v>
      </c>
      <c r="G2637" s="197" t="s">
        <v>1405</v>
      </c>
      <c r="H2637" s="197" t="s">
        <v>8457</v>
      </c>
    </row>
    <row r="2638" customFormat="false" ht="15" hidden="false" customHeight="false" outlineLevel="0" collapsed="false">
      <c r="A2638" s="196" t="n">
        <v>2626</v>
      </c>
      <c r="B2638" s="197" t="s">
        <v>8495</v>
      </c>
      <c r="C2638" s="197" t="s">
        <v>1457</v>
      </c>
      <c r="D2638" s="197" t="s">
        <v>8465</v>
      </c>
      <c r="E2638" s="197"/>
      <c r="F2638" s="197" t="n">
        <v>0.0424</v>
      </c>
      <c r="G2638" s="197" t="s">
        <v>1405</v>
      </c>
      <c r="H2638" s="197" t="s">
        <v>8457</v>
      </c>
    </row>
    <row r="2639" customFormat="false" ht="15" hidden="false" customHeight="false" outlineLevel="0" collapsed="false">
      <c r="A2639" s="196" t="n">
        <v>2627</v>
      </c>
      <c r="B2639" s="197" t="s">
        <v>8496</v>
      </c>
      <c r="C2639" s="197" t="s">
        <v>8497</v>
      </c>
      <c r="D2639" s="197" t="s">
        <v>8498</v>
      </c>
      <c r="E2639" s="197"/>
      <c r="F2639" s="197"/>
      <c r="G2639" s="197" t="s">
        <v>3877</v>
      </c>
      <c r="H2639" s="197" t="s">
        <v>8352</v>
      </c>
    </row>
    <row r="2640" customFormat="false" ht="15" hidden="false" customHeight="false" outlineLevel="0" collapsed="false">
      <c r="A2640" s="196" t="n">
        <v>2628</v>
      </c>
      <c r="B2640" s="197" t="s">
        <v>8499</v>
      </c>
      <c r="C2640" s="197" t="s">
        <v>8497</v>
      </c>
      <c r="D2640" s="197" t="s">
        <v>8498</v>
      </c>
      <c r="E2640" s="197"/>
      <c r="F2640" s="197"/>
      <c r="G2640" s="197" t="s">
        <v>3877</v>
      </c>
      <c r="H2640" s="197" t="s">
        <v>8500</v>
      </c>
    </row>
    <row r="2641" customFormat="false" ht="15" hidden="false" customHeight="false" outlineLevel="0" collapsed="false">
      <c r="A2641" s="196" t="n">
        <v>2629</v>
      </c>
      <c r="B2641" s="197" t="s">
        <v>8501</v>
      </c>
      <c r="C2641" s="197" t="s">
        <v>4319</v>
      </c>
      <c r="D2641" s="197" t="s">
        <v>5520</v>
      </c>
      <c r="E2641" s="197"/>
      <c r="F2641" s="197" t="n">
        <v>1.77262</v>
      </c>
      <c r="G2641" s="197" t="s">
        <v>999</v>
      </c>
      <c r="H2641" s="197" t="s">
        <v>8502</v>
      </c>
    </row>
    <row r="2642" customFormat="false" ht="15" hidden="false" customHeight="false" outlineLevel="0" collapsed="false">
      <c r="A2642" s="196" t="n">
        <v>2630</v>
      </c>
      <c r="B2642" s="197" t="s">
        <v>8503</v>
      </c>
      <c r="C2642" s="197" t="s">
        <v>4319</v>
      </c>
      <c r="D2642" s="197" t="s">
        <v>5520</v>
      </c>
      <c r="E2642" s="197"/>
      <c r="F2642" s="197" t="n">
        <v>1.37812</v>
      </c>
      <c r="G2642" s="197" t="s">
        <v>999</v>
      </c>
      <c r="H2642" s="197" t="s">
        <v>8504</v>
      </c>
    </row>
    <row r="2643" customFormat="false" ht="15" hidden="false" customHeight="false" outlineLevel="0" collapsed="false">
      <c r="A2643" s="196" t="n">
        <v>2631</v>
      </c>
      <c r="B2643" s="197" t="s">
        <v>8505</v>
      </c>
      <c r="C2643" s="197" t="s">
        <v>4319</v>
      </c>
      <c r="D2643" s="197" t="s">
        <v>5520</v>
      </c>
      <c r="E2643" s="197"/>
      <c r="F2643" s="197" t="n">
        <v>0.49181</v>
      </c>
      <c r="G2643" s="197" t="s">
        <v>999</v>
      </c>
      <c r="H2643" s="197" t="s">
        <v>8506</v>
      </c>
    </row>
    <row r="2644" customFormat="false" ht="15" hidden="false" customHeight="false" outlineLevel="0" collapsed="false">
      <c r="A2644" s="196" t="n">
        <v>2632</v>
      </c>
      <c r="B2644" s="197" t="s">
        <v>8507</v>
      </c>
      <c r="C2644" s="197" t="s">
        <v>4319</v>
      </c>
      <c r="D2644" s="197" t="s">
        <v>8508</v>
      </c>
      <c r="E2644" s="197"/>
      <c r="F2644" s="197" t="n">
        <v>0.02915</v>
      </c>
      <c r="G2644" s="197" t="s">
        <v>999</v>
      </c>
      <c r="H2644" s="197" t="s">
        <v>8509</v>
      </c>
    </row>
    <row r="2645" customFormat="false" ht="15" hidden="false" customHeight="false" outlineLevel="0" collapsed="false">
      <c r="A2645" s="196" t="n">
        <v>2633</v>
      </c>
      <c r="B2645" s="197" t="s">
        <v>8510</v>
      </c>
      <c r="C2645" s="197" t="s">
        <v>4319</v>
      </c>
      <c r="D2645" s="197" t="s">
        <v>8508</v>
      </c>
      <c r="E2645" s="197"/>
      <c r="F2645" s="197" t="n">
        <v>1.1607</v>
      </c>
      <c r="G2645" s="197" t="s">
        <v>999</v>
      </c>
      <c r="H2645" s="197" t="s">
        <v>8509</v>
      </c>
    </row>
    <row r="2646" customFormat="false" ht="15" hidden="false" customHeight="false" outlineLevel="0" collapsed="false">
      <c r="A2646" s="196" t="n">
        <v>2634</v>
      </c>
      <c r="B2646" s="197" t="s">
        <v>8511</v>
      </c>
      <c r="C2646" s="197" t="s">
        <v>4319</v>
      </c>
      <c r="D2646" s="197" t="s">
        <v>7108</v>
      </c>
      <c r="E2646" s="197"/>
      <c r="F2646" s="197" t="n">
        <v>0.1526</v>
      </c>
      <c r="G2646" s="197" t="s">
        <v>1405</v>
      </c>
      <c r="H2646" s="197" t="s">
        <v>8512</v>
      </c>
    </row>
    <row r="2647" customFormat="false" ht="15" hidden="false" customHeight="false" outlineLevel="0" collapsed="false">
      <c r="A2647" s="196" t="n">
        <v>2635</v>
      </c>
      <c r="B2647" s="197" t="s">
        <v>8513</v>
      </c>
      <c r="C2647" s="197" t="s">
        <v>4319</v>
      </c>
      <c r="D2647" s="197" t="s">
        <v>5908</v>
      </c>
      <c r="E2647" s="197"/>
      <c r="F2647" s="197" t="n">
        <v>1.14712</v>
      </c>
      <c r="G2647" s="197" t="s">
        <v>1405</v>
      </c>
      <c r="H2647" s="197" t="s">
        <v>8514</v>
      </c>
    </row>
    <row r="2648" customFormat="false" ht="15" hidden="false" customHeight="false" outlineLevel="0" collapsed="false">
      <c r="A2648" s="196" t="n">
        <v>2636</v>
      </c>
      <c r="B2648" s="197" t="s">
        <v>8515</v>
      </c>
      <c r="C2648" s="197" t="s">
        <v>4319</v>
      </c>
      <c r="D2648" s="197" t="s">
        <v>5217</v>
      </c>
      <c r="E2648" s="197"/>
      <c r="F2648" s="197" t="n">
        <v>2.5578</v>
      </c>
      <c r="G2648" s="197" t="s">
        <v>1405</v>
      </c>
      <c r="H2648" s="197" t="s">
        <v>8516</v>
      </c>
    </row>
    <row r="2649" customFormat="false" ht="15" hidden="false" customHeight="false" outlineLevel="0" collapsed="false">
      <c r="A2649" s="196" t="n">
        <v>2637</v>
      </c>
      <c r="B2649" s="197" t="s">
        <v>8517</v>
      </c>
      <c r="C2649" s="197" t="s">
        <v>4319</v>
      </c>
      <c r="D2649" s="197" t="s">
        <v>8518</v>
      </c>
      <c r="E2649" s="197"/>
      <c r="F2649" s="197" t="n">
        <v>4.165</v>
      </c>
      <c r="G2649" s="197" t="s">
        <v>1405</v>
      </c>
      <c r="H2649" s="197" t="s">
        <v>8519</v>
      </c>
    </row>
    <row r="2650" customFormat="false" ht="15" hidden="false" customHeight="false" outlineLevel="0" collapsed="false">
      <c r="A2650" s="196" t="n">
        <v>2638</v>
      </c>
      <c r="B2650" s="197" t="s">
        <v>8520</v>
      </c>
      <c r="C2650" s="197" t="s">
        <v>4556</v>
      </c>
      <c r="D2650" s="197" t="s">
        <v>5058</v>
      </c>
      <c r="E2650" s="197"/>
      <c r="F2650" s="197" t="n">
        <v>6.821</v>
      </c>
      <c r="G2650" s="197" t="s">
        <v>999</v>
      </c>
      <c r="H2650" s="197" t="s">
        <v>8521</v>
      </c>
    </row>
    <row r="2651" customFormat="false" ht="15" hidden="false" customHeight="false" outlineLevel="0" collapsed="false">
      <c r="A2651" s="196" t="n">
        <v>2639</v>
      </c>
      <c r="B2651" s="197" t="s">
        <v>8522</v>
      </c>
      <c r="C2651" s="197" t="s">
        <v>4556</v>
      </c>
      <c r="D2651" s="197" t="s">
        <v>5003</v>
      </c>
      <c r="E2651" s="197"/>
      <c r="F2651" s="197" t="n">
        <v>0.61</v>
      </c>
      <c r="G2651" s="197" t="s">
        <v>999</v>
      </c>
      <c r="H2651" s="197" t="s">
        <v>8521</v>
      </c>
    </row>
    <row r="2652" customFormat="false" ht="15" hidden="false" customHeight="false" outlineLevel="0" collapsed="false">
      <c r="A2652" s="196" t="n">
        <v>2640</v>
      </c>
      <c r="B2652" s="197" t="s">
        <v>8523</v>
      </c>
      <c r="C2652" s="197" t="s">
        <v>4556</v>
      </c>
      <c r="D2652" s="197" t="s">
        <v>4964</v>
      </c>
      <c r="E2652" s="197"/>
      <c r="F2652" s="197" t="n">
        <v>1.132</v>
      </c>
      <c r="G2652" s="197" t="s">
        <v>999</v>
      </c>
      <c r="H2652" s="197" t="s">
        <v>8521</v>
      </c>
    </row>
    <row r="2653" customFormat="false" ht="15" hidden="false" customHeight="false" outlineLevel="0" collapsed="false">
      <c r="A2653" s="196" t="n">
        <v>2641</v>
      </c>
      <c r="B2653" s="197" t="s">
        <v>8524</v>
      </c>
      <c r="C2653" s="197" t="s">
        <v>4556</v>
      </c>
      <c r="D2653" s="197" t="s">
        <v>5052</v>
      </c>
      <c r="E2653" s="197"/>
      <c r="F2653" s="197" t="n">
        <v>2.695</v>
      </c>
      <c r="G2653" s="197" t="s">
        <v>999</v>
      </c>
      <c r="H2653" s="197" t="s">
        <v>8525</v>
      </c>
    </row>
    <row r="2654" customFormat="false" ht="15" hidden="false" customHeight="false" outlineLevel="0" collapsed="false">
      <c r="A2654" s="196" t="n">
        <v>2642</v>
      </c>
      <c r="B2654" s="197" t="s">
        <v>8526</v>
      </c>
      <c r="C2654" s="197" t="s">
        <v>4556</v>
      </c>
      <c r="D2654" s="197" t="s">
        <v>4969</v>
      </c>
      <c r="E2654" s="197"/>
      <c r="F2654" s="197" t="n">
        <v>0.959</v>
      </c>
      <c r="G2654" s="197" t="s">
        <v>999</v>
      </c>
      <c r="H2654" s="197" t="s">
        <v>8525</v>
      </c>
    </row>
    <row r="2655" customFormat="false" ht="15" hidden="false" customHeight="false" outlineLevel="0" collapsed="false">
      <c r="A2655" s="196" t="n">
        <v>2643</v>
      </c>
      <c r="B2655" s="197" t="s">
        <v>8527</v>
      </c>
      <c r="C2655" s="197" t="s">
        <v>4556</v>
      </c>
      <c r="D2655" s="197" t="s">
        <v>5058</v>
      </c>
      <c r="E2655" s="197"/>
      <c r="F2655" s="197" t="n">
        <v>2.783</v>
      </c>
      <c r="G2655" s="197" t="s">
        <v>999</v>
      </c>
      <c r="H2655" s="197" t="s">
        <v>8525</v>
      </c>
    </row>
    <row r="2656" customFormat="false" ht="15" hidden="false" customHeight="false" outlineLevel="0" collapsed="false">
      <c r="A2656" s="196" t="n">
        <v>2644</v>
      </c>
      <c r="B2656" s="197" t="s">
        <v>8528</v>
      </c>
      <c r="C2656" s="197" t="s">
        <v>4556</v>
      </c>
      <c r="D2656" s="197" t="s">
        <v>8529</v>
      </c>
      <c r="E2656" s="197"/>
      <c r="F2656" s="197" t="n">
        <v>1.005</v>
      </c>
      <c r="G2656" s="197" t="s">
        <v>999</v>
      </c>
      <c r="H2656" s="197" t="s">
        <v>8525</v>
      </c>
    </row>
    <row r="2657" customFormat="false" ht="15" hidden="false" customHeight="false" outlineLevel="0" collapsed="false">
      <c r="A2657" s="196" t="n">
        <v>2645</v>
      </c>
      <c r="B2657" s="197" t="s">
        <v>8530</v>
      </c>
      <c r="C2657" s="197" t="s">
        <v>4556</v>
      </c>
      <c r="D2657" s="197" t="s">
        <v>4962</v>
      </c>
      <c r="E2657" s="197"/>
      <c r="F2657" s="197" t="n">
        <v>1.455</v>
      </c>
      <c r="G2657" s="197" t="s">
        <v>999</v>
      </c>
      <c r="H2657" s="197" t="s">
        <v>8525</v>
      </c>
    </row>
    <row r="2658" customFormat="false" ht="15" hidden="false" customHeight="false" outlineLevel="0" collapsed="false">
      <c r="A2658" s="196" t="n">
        <v>2646</v>
      </c>
      <c r="B2658" s="197" t="s">
        <v>8531</v>
      </c>
      <c r="C2658" s="197" t="s">
        <v>4556</v>
      </c>
      <c r="D2658" s="197" t="s">
        <v>5058</v>
      </c>
      <c r="E2658" s="197"/>
      <c r="F2658" s="197" t="n">
        <v>3.29</v>
      </c>
      <c r="G2658" s="197" t="s">
        <v>999</v>
      </c>
      <c r="H2658" s="197" t="s">
        <v>8525</v>
      </c>
    </row>
    <row r="2659" customFormat="false" ht="15" hidden="false" customHeight="false" outlineLevel="0" collapsed="false">
      <c r="A2659" s="196" t="n">
        <v>2647</v>
      </c>
      <c r="B2659" s="197" t="s">
        <v>8532</v>
      </c>
      <c r="C2659" s="197" t="s">
        <v>1457</v>
      </c>
      <c r="D2659" s="197" t="s">
        <v>8533</v>
      </c>
      <c r="E2659" s="197"/>
      <c r="F2659" s="197" t="n">
        <v>0.02</v>
      </c>
      <c r="G2659" s="197" t="s">
        <v>1405</v>
      </c>
      <c r="H2659" s="197" t="s">
        <v>8534</v>
      </c>
    </row>
    <row r="2660" customFormat="false" ht="15" hidden="false" customHeight="false" outlineLevel="0" collapsed="false">
      <c r="A2660" s="196" t="n">
        <v>2648</v>
      </c>
      <c r="B2660" s="197" t="s">
        <v>8535</v>
      </c>
      <c r="C2660" s="197" t="s">
        <v>1457</v>
      </c>
      <c r="D2660" s="197" t="s">
        <v>8533</v>
      </c>
      <c r="E2660" s="197"/>
      <c r="F2660" s="197" t="n">
        <v>0.5</v>
      </c>
      <c r="G2660" s="197" t="s">
        <v>1405</v>
      </c>
      <c r="H2660" s="197" t="s">
        <v>8534</v>
      </c>
    </row>
    <row r="2661" customFormat="false" ht="15" hidden="false" customHeight="false" outlineLevel="0" collapsed="false">
      <c r="A2661" s="196" t="n">
        <v>2649</v>
      </c>
      <c r="B2661" s="197" t="s">
        <v>8536</v>
      </c>
      <c r="C2661" s="197" t="s">
        <v>1457</v>
      </c>
      <c r="D2661" s="197" t="s">
        <v>4326</v>
      </c>
      <c r="E2661" s="197"/>
      <c r="F2661" s="197" t="n">
        <v>3.2032</v>
      </c>
      <c r="G2661" s="197" t="s">
        <v>1405</v>
      </c>
      <c r="H2661" s="197" t="s">
        <v>8534</v>
      </c>
    </row>
    <row r="2662" customFormat="false" ht="15" hidden="false" customHeight="false" outlineLevel="0" collapsed="false">
      <c r="A2662" s="196" t="n">
        <v>2650</v>
      </c>
      <c r="B2662" s="197" t="s">
        <v>8537</v>
      </c>
      <c r="C2662" s="197" t="s">
        <v>1457</v>
      </c>
      <c r="D2662" s="197" t="s">
        <v>4326</v>
      </c>
      <c r="E2662" s="197"/>
      <c r="F2662" s="197" t="n">
        <v>7.48984</v>
      </c>
      <c r="G2662" s="197" t="s">
        <v>1405</v>
      </c>
      <c r="H2662" s="197" t="s">
        <v>8534</v>
      </c>
    </row>
    <row r="2663" customFormat="false" ht="15" hidden="false" customHeight="false" outlineLevel="0" collapsed="false">
      <c r="A2663" s="196" t="n">
        <v>2651</v>
      </c>
      <c r="B2663" s="197" t="s">
        <v>8538</v>
      </c>
      <c r="C2663" s="197" t="s">
        <v>8539</v>
      </c>
      <c r="D2663" s="197" t="s">
        <v>4504</v>
      </c>
      <c r="E2663" s="197" t="n">
        <v>8.6</v>
      </c>
      <c r="F2663" s="197"/>
      <c r="G2663" s="197" t="s">
        <v>4065</v>
      </c>
      <c r="H2663" s="197" t="s">
        <v>8540</v>
      </c>
    </row>
    <row r="2664" customFormat="false" ht="15" hidden="false" customHeight="false" outlineLevel="0" collapsed="false">
      <c r="A2664" s="196" t="n">
        <v>2652</v>
      </c>
      <c r="B2664" s="197" t="s">
        <v>8541</v>
      </c>
      <c r="C2664" s="197" t="s">
        <v>8539</v>
      </c>
      <c r="D2664" s="197" t="s">
        <v>4504</v>
      </c>
      <c r="E2664" s="197"/>
      <c r="F2664" s="197"/>
      <c r="G2664" s="197" t="s">
        <v>4065</v>
      </c>
      <c r="H2664" s="197" t="s">
        <v>8542</v>
      </c>
    </row>
    <row r="2665" customFormat="false" ht="15" hidden="false" customHeight="false" outlineLevel="0" collapsed="false">
      <c r="A2665" s="196" t="n">
        <v>2653</v>
      </c>
      <c r="B2665" s="197" t="s">
        <v>8543</v>
      </c>
      <c r="C2665" s="197" t="s">
        <v>8539</v>
      </c>
      <c r="D2665" s="197" t="s">
        <v>4509</v>
      </c>
      <c r="E2665" s="197" t="n">
        <v>1.5</v>
      </c>
      <c r="F2665" s="197"/>
      <c r="G2665" s="197" t="s">
        <v>4065</v>
      </c>
      <c r="H2665" s="197" t="s">
        <v>8540</v>
      </c>
    </row>
    <row r="2666" customFormat="false" ht="15" hidden="false" customHeight="false" outlineLevel="0" collapsed="false">
      <c r="A2666" s="196" t="n">
        <v>2654</v>
      </c>
      <c r="B2666" s="197" t="s">
        <v>8544</v>
      </c>
      <c r="C2666" s="197" t="s">
        <v>8539</v>
      </c>
      <c r="D2666" s="197" t="s">
        <v>4509</v>
      </c>
      <c r="E2666" s="197"/>
      <c r="F2666" s="197"/>
      <c r="G2666" s="197" t="s">
        <v>4065</v>
      </c>
      <c r="H2666" s="197" t="s">
        <v>8542</v>
      </c>
    </row>
    <row r="2667" customFormat="false" ht="15" hidden="false" customHeight="false" outlineLevel="0" collapsed="false">
      <c r="A2667" s="196" t="n">
        <v>2655</v>
      </c>
      <c r="B2667" s="197" t="s">
        <v>8545</v>
      </c>
      <c r="C2667" s="197" t="s">
        <v>8539</v>
      </c>
      <c r="D2667" s="197" t="s">
        <v>7860</v>
      </c>
      <c r="E2667" s="197" t="n">
        <v>24</v>
      </c>
      <c r="F2667" s="197"/>
      <c r="G2667" s="197" t="s">
        <v>4065</v>
      </c>
      <c r="H2667" s="197" t="s">
        <v>8540</v>
      </c>
    </row>
    <row r="2668" customFormat="false" ht="15" hidden="false" customHeight="false" outlineLevel="0" collapsed="false">
      <c r="A2668" s="196" t="n">
        <v>2656</v>
      </c>
      <c r="B2668" s="197" t="s">
        <v>8546</v>
      </c>
      <c r="C2668" s="197" t="s">
        <v>8539</v>
      </c>
      <c r="D2668" s="197" t="s">
        <v>7860</v>
      </c>
      <c r="E2668" s="197"/>
      <c r="F2668" s="197"/>
      <c r="G2668" s="197" t="s">
        <v>4065</v>
      </c>
      <c r="H2668" s="197" t="s">
        <v>8542</v>
      </c>
    </row>
    <row r="2669" customFormat="false" ht="15" hidden="false" customHeight="false" outlineLevel="0" collapsed="false">
      <c r="A2669" s="196" t="n">
        <v>2657</v>
      </c>
      <c r="B2669" s="197" t="s">
        <v>8547</v>
      </c>
      <c r="C2669" s="197" t="s">
        <v>8539</v>
      </c>
      <c r="D2669" s="197" t="s">
        <v>8548</v>
      </c>
      <c r="E2669" s="197" t="n">
        <v>1.14</v>
      </c>
      <c r="F2669" s="197"/>
      <c r="G2669" s="197" t="s">
        <v>4065</v>
      </c>
      <c r="H2669" s="197" t="s">
        <v>8540</v>
      </c>
    </row>
    <row r="2670" customFormat="false" ht="15" hidden="false" customHeight="false" outlineLevel="0" collapsed="false">
      <c r="A2670" s="196" t="n">
        <v>2658</v>
      </c>
      <c r="B2670" s="197" t="s">
        <v>8549</v>
      </c>
      <c r="C2670" s="197" t="s">
        <v>8539</v>
      </c>
      <c r="D2670" s="197" t="s">
        <v>8548</v>
      </c>
      <c r="E2670" s="197"/>
      <c r="F2670" s="197"/>
      <c r="G2670" s="197" t="s">
        <v>4065</v>
      </c>
      <c r="H2670" s="197" t="s">
        <v>8542</v>
      </c>
    </row>
    <row r="2671" customFormat="false" ht="15" hidden="false" customHeight="false" outlineLevel="0" collapsed="false">
      <c r="A2671" s="196" t="n">
        <v>2659</v>
      </c>
      <c r="B2671" s="197" t="s">
        <v>8550</v>
      </c>
      <c r="C2671" s="197" t="s">
        <v>8539</v>
      </c>
      <c r="D2671" s="197" t="s">
        <v>4986</v>
      </c>
      <c r="E2671" s="197" t="n">
        <v>10</v>
      </c>
      <c r="F2671" s="197"/>
      <c r="G2671" s="197" t="s">
        <v>4065</v>
      </c>
      <c r="H2671" s="197" t="s">
        <v>8540</v>
      </c>
    </row>
    <row r="2672" customFormat="false" ht="15" hidden="false" customHeight="false" outlineLevel="0" collapsed="false">
      <c r="A2672" s="196" t="n">
        <v>2660</v>
      </c>
      <c r="B2672" s="197" t="s">
        <v>8551</v>
      </c>
      <c r="C2672" s="197" t="s">
        <v>8539</v>
      </c>
      <c r="D2672" s="197" t="s">
        <v>4986</v>
      </c>
      <c r="E2672" s="197"/>
      <c r="F2672" s="197"/>
      <c r="G2672" s="197" t="s">
        <v>4065</v>
      </c>
      <c r="H2672" s="197" t="s">
        <v>8542</v>
      </c>
    </row>
    <row r="2673" customFormat="false" ht="15" hidden="false" customHeight="false" outlineLevel="0" collapsed="false">
      <c r="A2673" s="196" t="n">
        <v>2661</v>
      </c>
      <c r="B2673" s="197" t="s">
        <v>8552</v>
      </c>
      <c r="C2673" s="197" t="s">
        <v>8539</v>
      </c>
      <c r="D2673" s="197" t="s">
        <v>8553</v>
      </c>
      <c r="E2673" s="197" t="n">
        <v>10</v>
      </c>
      <c r="F2673" s="197"/>
      <c r="G2673" s="197" t="s">
        <v>4065</v>
      </c>
      <c r="H2673" s="197" t="s">
        <v>8554</v>
      </c>
    </row>
    <row r="2674" customFormat="false" ht="15" hidden="false" customHeight="false" outlineLevel="0" collapsed="false">
      <c r="A2674" s="196" t="n">
        <v>2662</v>
      </c>
      <c r="B2674" s="197" t="s">
        <v>8555</v>
      </c>
      <c r="C2674" s="197" t="s">
        <v>8539</v>
      </c>
      <c r="D2674" s="197" t="s">
        <v>8553</v>
      </c>
      <c r="E2674" s="197"/>
      <c r="F2674" s="197"/>
      <c r="G2674" s="197" t="s">
        <v>4065</v>
      </c>
      <c r="H2674" s="197" t="s">
        <v>8542</v>
      </c>
    </row>
    <row r="2675" customFormat="false" ht="15" hidden="false" customHeight="false" outlineLevel="0" collapsed="false">
      <c r="A2675" s="196" t="n">
        <v>2663</v>
      </c>
      <c r="B2675" s="197" t="s">
        <v>8556</v>
      </c>
      <c r="C2675" s="197" t="s">
        <v>8557</v>
      </c>
      <c r="D2675" s="197" t="s">
        <v>8558</v>
      </c>
      <c r="E2675" s="197" t="n">
        <v>10.4</v>
      </c>
      <c r="F2675" s="197"/>
      <c r="G2675" s="197" t="s">
        <v>4065</v>
      </c>
      <c r="H2675" s="197" t="s">
        <v>8540</v>
      </c>
    </row>
    <row r="2676" customFormat="false" ht="15" hidden="false" customHeight="false" outlineLevel="0" collapsed="false">
      <c r="A2676" s="196" t="n">
        <v>2664</v>
      </c>
      <c r="B2676" s="197" t="s">
        <v>8559</v>
      </c>
      <c r="C2676" s="197" t="s">
        <v>8557</v>
      </c>
      <c r="D2676" s="197" t="s">
        <v>8558</v>
      </c>
      <c r="E2676" s="197"/>
      <c r="F2676" s="197"/>
      <c r="G2676" s="197" t="s">
        <v>4065</v>
      </c>
      <c r="H2676" s="197" t="s">
        <v>8542</v>
      </c>
    </row>
    <row r="2677" customFormat="false" ht="15" hidden="false" customHeight="false" outlineLevel="0" collapsed="false">
      <c r="A2677" s="196" t="n">
        <v>2665</v>
      </c>
      <c r="B2677" s="197" t="s">
        <v>8560</v>
      </c>
      <c r="C2677" s="197" t="s">
        <v>8557</v>
      </c>
      <c r="D2677" s="197" t="s">
        <v>8561</v>
      </c>
      <c r="E2677" s="197" t="n">
        <v>13</v>
      </c>
      <c r="F2677" s="197"/>
      <c r="G2677" s="197" t="s">
        <v>4065</v>
      </c>
      <c r="H2677" s="197" t="s">
        <v>8554</v>
      </c>
    </row>
    <row r="2678" customFormat="false" ht="15" hidden="false" customHeight="false" outlineLevel="0" collapsed="false">
      <c r="A2678" s="196" t="n">
        <v>2666</v>
      </c>
      <c r="B2678" s="197" t="s">
        <v>8562</v>
      </c>
      <c r="C2678" s="197" t="s">
        <v>8557</v>
      </c>
      <c r="D2678" s="197" t="s">
        <v>8561</v>
      </c>
      <c r="E2678" s="197"/>
      <c r="F2678" s="197"/>
      <c r="G2678" s="197" t="s">
        <v>4065</v>
      </c>
      <c r="H2678" s="197" t="s">
        <v>8542</v>
      </c>
    </row>
    <row r="2679" customFormat="false" ht="15" hidden="false" customHeight="false" outlineLevel="0" collapsed="false">
      <c r="A2679" s="196" t="n">
        <v>2667</v>
      </c>
      <c r="B2679" s="197" t="s">
        <v>8563</v>
      </c>
      <c r="C2679" s="197" t="s">
        <v>8557</v>
      </c>
      <c r="D2679" s="197" t="s">
        <v>8564</v>
      </c>
      <c r="E2679" s="197" t="n">
        <v>29.7</v>
      </c>
      <c r="F2679" s="197"/>
      <c r="G2679" s="197" t="s">
        <v>4065</v>
      </c>
      <c r="H2679" s="197" t="s">
        <v>8540</v>
      </c>
    </row>
    <row r="2680" customFormat="false" ht="15" hidden="false" customHeight="false" outlineLevel="0" collapsed="false">
      <c r="A2680" s="196" t="n">
        <v>2668</v>
      </c>
      <c r="B2680" s="197" t="s">
        <v>8565</v>
      </c>
      <c r="C2680" s="197" t="s">
        <v>8557</v>
      </c>
      <c r="D2680" s="197" t="s">
        <v>8564</v>
      </c>
      <c r="E2680" s="197"/>
      <c r="F2680" s="197"/>
      <c r="G2680" s="197" t="s">
        <v>4065</v>
      </c>
      <c r="H2680" s="197" t="s">
        <v>8542</v>
      </c>
    </row>
    <row r="2681" customFormat="false" ht="15" hidden="false" customHeight="false" outlineLevel="0" collapsed="false">
      <c r="A2681" s="196" t="n">
        <v>2669</v>
      </c>
      <c r="B2681" s="197" t="s">
        <v>8566</v>
      </c>
      <c r="C2681" s="197" t="s">
        <v>4556</v>
      </c>
      <c r="D2681" s="197" t="s">
        <v>4962</v>
      </c>
      <c r="E2681" s="197"/>
      <c r="F2681" s="197" t="n">
        <v>2.457</v>
      </c>
      <c r="G2681" s="197" t="s">
        <v>999</v>
      </c>
      <c r="H2681" s="197" t="s">
        <v>8525</v>
      </c>
    </row>
    <row r="2682" customFormat="false" ht="15" hidden="false" customHeight="false" outlineLevel="0" collapsed="false">
      <c r="A2682" s="196" t="n">
        <v>2670</v>
      </c>
      <c r="B2682" s="197" t="s">
        <v>8567</v>
      </c>
      <c r="C2682" s="197" t="s">
        <v>1457</v>
      </c>
      <c r="D2682" s="197" t="s">
        <v>8568</v>
      </c>
      <c r="E2682" s="197"/>
      <c r="F2682" s="197" t="n">
        <v>0.11</v>
      </c>
      <c r="G2682" s="197" t="s">
        <v>1405</v>
      </c>
      <c r="H2682" s="197" t="s">
        <v>8534</v>
      </c>
    </row>
    <row r="2683" customFormat="false" ht="15" hidden="false" customHeight="false" outlineLevel="0" collapsed="false">
      <c r="A2683" s="196" t="n">
        <v>2671</v>
      </c>
      <c r="B2683" s="197" t="s">
        <v>8569</v>
      </c>
      <c r="C2683" s="197" t="s">
        <v>1457</v>
      </c>
      <c r="D2683" s="197" t="s">
        <v>8568</v>
      </c>
      <c r="E2683" s="197"/>
      <c r="F2683" s="197" t="n">
        <v>0.1964</v>
      </c>
      <c r="G2683" s="197" t="s">
        <v>1405</v>
      </c>
      <c r="H2683" s="197" t="s">
        <v>8534</v>
      </c>
    </row>
    <row r="2684" customFormat="false" ht="15" hidden="false" customHeight="false" outlineLevel="0" collapsed="false">
      <c r="A2684" s="196" t="n">
        <v>2672</v>
      </c>
      <c r="B2684" s="197" t="s">
        <v>8570</v>
      </c>
      <c r="C2684" s="197" t="s">
        <v>1457</v>
      </c>
      <c r="D2684" s="197" t="s">
        <v>8568</v>
      </c>
      <c r="E2684" s="197"/>
      <c r="F2684" s="197" t="n">
        <v>0.1543</v>
      </c>
      <c r="G2684" s="197" t="s">
        <v>1405</v>
      </c>
      <c r="H2684" s="197" t="s">
        <v>8534</v>
      </c>
    </row>
    <row r="2685" customFormat="false" ht="15" hidden="false" customHeight="false" outlineLevel="0" collapsed="false">
      <c r="A2685" s="196" t="n">
        <v>2673</v>
      </c>
      <c r="B2685" s="197" t="s">
        <v>8571</v>
      </c>
      <c r="C2685" s="197" t="s">
        <v>1457</v>
      </c>
      <c r="D2685" s="197" t="s">
        <v>8572</v>
      </c>
      <c r="E2685" s="197"/>
      <c r="F2685" s="197" t="n">
        <v>0.07</v>
      </c>
      <c r="G2685" s="197" t="s">
        <v>1405</v>
      </c>
      <c r="H2685" s="197" t="s">
        <v>8534</v>
      </c>
    </row>
    <row r="2686" customFormat="false" ht="15" hidden="false" customHeight="false" outlineLevel="0" collapsed="false">
      <c r="A2686" s="196" t="n">
        <v>2674</v>
      </c>
      <c r="B2686" s="197" t="s">
        <v>8573</v>
      </c>
      <c r="C2686" s="197" t="s">
        <v>1457</v>
      </c>
      <c r="D2686" s="197" t="s">
        <v>8460</v>
      </c>
      <c r="E2686" s="197"/>
      <c r="F2686" s="197" t="n">
        <v>0.05</v>
      </c>
      <c r="G2686" s="197" t="s">
        <v>1405</v>
      </c>
      <c r="H2686" s="197" t="s">
        <v>8534</v>
      </c>
    </row>
    <row r="2687" customFormat="false" ht="15" hidden="false" customHeight="false" outlineLevel="0" collapsed="false">
      <c r="A2687" s="196" t="n">
        <v>2675</v>
      </c>
      <c r="B2687" s="197" t="s">
        <v>8574</v>
      </c>
      <c r="C2687" s="197" t="s">
        <v>1457</v>
      </c>
      <c r="D2687" s="197" t="s">
        <v>7204</v>
      </c>
      <c r="E2687" s="197"/>
      <c r="F2687" s="197" t="n">
        <v>0.24</v>
      </c>
      <c r="G2687" s="197" t="s">
        <v>1405</v>
      </c>
      <c r="H2687" s="197" t="s">
        <v>8534</v>
      </c>
    </row>
    <row r="2688" customFormat="false" ht="15" hidden="false" customHeight="false" outlineLevel="0" collapsed="false">
      <c r="A2688" s="196" t="n">
        <v>2676</v>
      </c>
      <c r="B2688" s="197" t="s">
        <v>8575</v>
      </c>
      <c r="C2688" s="197" t="s">
        <v>1457</v>
      </c>
      <c r="D2688" s="197" t="s">
        <v>5117</v>
      </c>
      <c r="E2688" s="197"/>
      <c r="F2688" s="197" t="n">
        <v>1.1232</v>
      </c>
      <c r="G2688" s="197" t="s">
        <v>1405</v>
      </c>
      <c r="H2688" s="197" t="s">
        <v>8534</v>
      </c>
    </row>
    <row r="2689" customFormat="false" ht="15" hidden="false" customHeight="false" outlineLevel="0" collapsed="false">
      <c r="A2689" s="196" t="n">
        <v>2677</v>
      </c>
      <c r="B2689" s="197" t="s">
        <v>8576</v>
      </c>
      <c r="C2689" s="197" t="s">
        <v>1457</v>
      </c>
      <c r="D2689" s="197" t="s">
        <v>4854</v>
      </c>
      <c r="E2689" s="197"/>
      <c r="F2689" s="197" t="n">
        <v>10.89</v>
      </c>
      <c r="G2689" s="197" t="s">
        <v>1405</v>
      </c>
      <c r="H2689" s="197" t="s">
        <v>8534</v>
      </c>
    </row>
    <row r="2690" customFormat="false" ht="15" hidden="false" customHeight="false" outlineLevel="0" collapsed="false">
      <c r="A2690" s="196" t="n">
        <v>2678</v>
      </c>
      <c r="B2690" s="197" t="s">
        <v>8577</v>
      </c>
      <c r="C2690" s="197" t="s">
        <v>4556</v>
      </c>
      <c r="D2690" s="197" t="s">
        <v>6425</v>
      </c>
      <c r="E2690" s="197"/>
      <c r="F2690" s="197" t="n">
        <v>0.806</v>
      </c>
      <c r="G2690" s="197" t="s">
        <v>999</v>
      </c>
      <c r="H2690" s="197" t="s">
        <v>8578</v>
      </c>
    </row>
    <row r="2691" customFormat="false" ht="15" hidden="false" customHeight="false" outlineLevel="0" collapsed="false">
      <c r="A2691" s="196" t="n">
        <v>2679</v>
      </c>
      <c r="B2691" s="197" t="s">
        <v>8579</v>
      </c>
      <c r="C2691" s="197" t="s">
        <v>4556</v>
      </c>
      <c r="D2691" s="197" t="s">
        <v>5003</v>
      </c>
      <c r="E2691" s="197"/>
      <c r="F2691" s="197" t="n">
        <v>0.774</v>
      </c>
      <c r="G2691" s="197" t="s">
        <v>999</v>
      </c>
      <c r="H2691" s="197" t="s">
        <v>8578</v>
      </c>
    </row>
    <row r="2692" customFormat="false" ht="15" hidden="false" customHeight="false" outlineLevel="0" collapsed="false">
      <c r="A2692" s="196" t="n">
        <v>2680</v>
      </c>
      <c r="B2692" s="197" t="s">
        <v>8580</v>
      </c>
      <c r="C2692" s="197" t="s">
        <v>4556</v>
      </c>
      <c r="D2692" s="197" t="s">
        <v>8581</v>
      </c>
      <c r="E2692" s="197"/>
      <c r="F2692" s="197" t="n">
        <v>6.502</v>
      </c>
      <c r="G2692" s="197" t="s">
        <v>999</v>
      </c>
      <c r="H2692" s="197" t="s">
        <v>8578</v>
      </c>
    </row>
    <row r="2693" customFormat="false" ht="15" hidden="false" customHeight="false" outlineLevel="0" collapsed="false">
      <c r="A2693" s="196" t="n">
        <v>2681</v>
      </c>
      <c r="B2693" s="197" t="s">
        <v>8582</v>
      </c>
      <c r="C2693" s="197" t="s">
        <v>4556</v>
      </c>
      <c r="D2693" s="197" t="s">
        <v>8581</v>
      </c>
      <c r="E2693" s="197"/>
      <c r="F2693" s="197" t="n">
        <v>2.414</v>
      </c>
      <c r="G2693" s="197" t="s">
        <v>999</v>
      </c>
      <c r="H2693" s="197" t="s">
        <v>8578</v>
      </c>
    </row>
    <row r="2694" customFormat="false" ht="15" hidden="false" customHeight="false" outlineLevel="0" collapsed="false">
      <c r="A2694" s="196" t="n">
        <v>2682</v>
      </c>
      <c r="B2694" s="197" t="s">
        <v>8583</v>
      </c>
      <c r="C2694" s="197" t="s">
        <v>4556</v>
      </c>
      <c r="D2694" s="197" t="s">
        <v>4999</v>
      </c>
      <c r="E2694" s="197"/>
      <c r="F2694" s="197" t="n">
        <v>1.626</v>
      </c>
      <c r="G2694" s="197" t="s">
        <v>999</v>
      </c>
      <c r="H2694" s="197" t="s">
        <v>8578</v>
      </c>
    </row>
    <row r="2695" customFormat="false" ht="15" hidden="false" customHeight="false" outlineLevel="0" collapsed="false">
      <c r="A2695" s="196" t="n">
        <v>2683</v>
      </c>
      <c r="B2695" s="197" t="s">
        <v>8584</v>
      </c>
      <c r="C2695" s="197" t="s">
        <v>4556</v>
      </c>
      <c r="D2695" s="197" t="s">
        <v>4999</v>
      </c>
      <c r="E2695" s="197"/>
      <c r="F2695" s="197" t="n">
        <v>0.228</v>
      </c>
      <c r="G2695" s="197" t="s">
        <v>999</v>
      </c>
      <c r="H2695" s="197" t="s">
        <v>8578</v>
      </c>
    </row>
    <row r="2696" customFormat="false" ht="15" hidden="false" customHeight="false" outlineLevel="0" collapsed="false">
      <c r="A2696" s="196" t="n">
        <v>2684</v>
      </c>
      <c r="B2696" s="197" t="s">
        <v>8585</v>
      </c>
      <c r="C2696" s="197" t="s">
        <v>4556</v>
      </c>
      <c r="D2696" s="197" t="s">
        <v>4999</v>
      </c>
      <c r="E2696" s="197"/>
      <c r="F2696" s="197" t="n">
        <v>0.308</v>
      </c>
      <c r="G2696" s="197" t="s">
        <v>999</v>
      </c>
      <c r="H2696" s="197" t="s">
        <v>8578</v>
      </c>
    </row>
    <row r="2697" customFormat="false" ht="15" hidden="false" customHeight="false" outlineLevel="0" collapsed="false">
      <c r="A2697" s="196" t="n">
        <v>2685</v>
      </c>
      <c r="B2697" s="197" t="s">
        <v>8586</v>
      </c>
      <c r="C2697" s="197" t="s">
        <v>1457</v>
      </c>
      <c r="D2697" s="197" t="s">
        <v>6449</v>
      </c>
      <c r="E2697" s="197"/>
      <c r="F2697" s="197" t="n">
        <v>18.252</v>
      </c>
      <c r="G2697" s="197" t="s">
        <v>1405</v>
      </c>
      <c r="H2697" s="197" t="s">
        <v>8534</v>
      </c>
    </row>
    <row r="2698" customFormat="false" ht="15" hidden="false" customHeight="false" outlineLevel="0" collapsed="false">
      <c r="A2698" s="196" t="n">
        <v>2686</v>
      </c>
      <c r="B2698" s="197" t="s">
        <v>8587</v>
      </c>
      <c r="C2698" s="197" t="s">
        <v>4352</v>
      </c>
      <c r="D2698" s="197" t="s">
        <v>6275</v>
      </c>
      <c r="E2698" s="197"/>
      <c r="F2698" s="197" t="n">
        <v>11.7409</v>
      </c>
      <c r="G2698" s="197" t="s">
        <v>1405</v>
      </c>
      <c r="H2698" s="197" t="s">
        <v>8588</v>
      </c>
    </row>
    <row r="2699" customFormat="false" ht="15" hidden="false" customHeight="false" outlineLevel="0" collapsed="false">
      <c r="A2699" s="196" t="n">
        <v>2687</v>
      </c>
      <c r="B2699" s="197" t="s">
        <v>8589</v>
      </c>
      <c r="C2699" s="197" t="s">
        <v>4556</v>
      </c>
      <c r="D2699" s="197" t="s">
        <v>5010</v>
      </c>
      <c r="E2699" s="197"/>
      <c r="F2699" s="197" t="n">
        <v>0.544</v>
      </c>
      <c r="G2699" s="197" t="s">
        <v>999</v>
      </c>
      <c r="H2699" s="197" t="s">
        <v>8578</v>
      </c>
    </row>
    <row r="2700" customFormat="false" ht="15" hidden="false" customHeight="false" outlineLevel="0" collapsed="false">
      <c r="A2700" s="196" t="n">
        <v>2688</v>
      </c>
      <c r="B2700" s="197" t="s">
        <v>8590</v>
      </c>
      <c r="C2700" s="197" t="s">
        <v>4556</v>
      </c>
      <c r="D2700" s="197" t="s">
        <v>5041</v>
      </c>
      <c r="E2700" s="197"/>
      <c r="F2700" s="197" t="n">
        <v>2.59</v>
      </c>
      <c r="G2700" s="197" t="s">
        <v>999</v>
      </c>
      <c r="H2700" s="197" t="s">
        <v>8578</v>
      </c>
    </row>
    <row r="2701" customFormat="false" ht="15" hidden="false" customHeight="false" outlineLevel="0" collapsed="false">
      <c r="A2701" s="196" t="n">
        <v>2689</v>
      </c>
      <c r="B2701" s="197" t="s">
        <v>8591</v>
      </c>
      <c r="C2701" s="197" t="s">
        <v>4556</v>
      </c>
      <c r="D2701" s="197" t="s">
        <v>5010</v>
      </c>
      <c r="E2701" s="197"/>
      <c r="F2701" s="197" t="n">
        <v>6.325</v>
      </c>
      <c r="G2701" s="197" t="s">
        <v>999</v>
      </c>
      <c r="H2701" s="197" t="s">
        <v>8578</v>
      </c>
    </row>
    <row r="2702" customFormat="false" ht="15" hidden="false" customHeight="false" outlineLevel="0" collapsed="false">
      <c r="A2702" s="196" t="n">
        <v>2690</v>
      </c>
      <c r="B2702" s="197" t="s">
        <v>8592</v>
      </c>
      <c r="C2702" s="197" t="s">
        <v>4556</v>
      </c>
      <c r="D2702" s="197" t="s">
        <v>5058</v>
      </c>
      <c r="E2702" s="197"/>
      <c r="F2702" s="197" t="n">
        <v>0.813</v>
      </c>
      <c r="G2702" s="197" t="s">
        <v>999</v>
      </c>
      <c r="H2702" s="197" t="s">
        <v>8578</v>
      </c>
    </row>
    <row r="2703" customFormat="false" ht="15" hidden="false" customHeight="false" outlineLevel="0" collapsed="false">
      <c r="A2703" s="196" t="n">
        <v>2691</v>
      </c>
      <c r="B2703" s="197" t="s">
        <v>8593</v>
      </c>
      <c r="C2703" s="197" t="s">
        <v>4556</v>
      </c>
      <c r="D2703" s="197" t="s">
        <v>6425</v>
      </c>
      <c r="E2703" s="197"/>
      <c r="F2703" s="197" t="n">
        <v>1.164</v>
      </c>
      <c r="G2703" s="197" t="s">
        <v>999</v>
      </c>
      <c r="H2703" s="197" t="s">
        <v>8578</v>
      </c>
    </row>
    <row r="2704" customFormat="false" ht="15" hidden="false" customHeight="false" outlineLevel="0" collapsed="false">
      <c r="A2704" s="196" t="n">
        <v>2692</v>
      </c>
      <c r="B2704" s="197" t="s">
        <v>8594</v>
      </c>
      <c r="C2704" s="197" t="s">
        <v>4556</v>
      </c>
      <c r="D2704" s="197" t="s">
        <v>4964</v>
      </c>
      <c r="E2704" s="197"/>
      <c r="F2704" s="197" t="n">
        <v>1.664</v>
      </c>
      <c r="G2704" s="197" t="s">
        <v>999</v>
      </c>
      <c r="H2704" s="197" t="s">
        <v>8578</v>
      </c>
    </row>
    <row r="2705" customFormat="false" ht="15" hidden="false" customHeight="false" outlineLevel="0" collapsed="false">
      <c r="A2705" s="196" t="n">
        <v>2693</v>
      </c>
      <c r="B2705" s="197" t="s">
        <v>8595</v>
      </c>
      <c r="C2705" s="197" t="s">
        <v>4927</v>
      </c>
      <c r="D2705" s="197" t="s">
        <v>5402</v>
      </c>
      <c r="E2705" s="197"/>
      <c r="F2705" s="197" t="n">
        <v>0.60426</v>
      </c>
      <c r="G2705" s="197" t="s">
        <v>1405</v>
      </c>
      <c r="H2705" s="197" t="s">
        <v>8534</v>
      </c>
    </row>
    <row r="2706" customFormat="false" ht="15" hidden="false" customHeight="false" outlineLevel="0" collapsed="false">
      <c r="A2706" s="196" t="n">
        <v>2694</v>
      </c>
      <c r="B2706" s="197" t="s">
        <v>8596</v>
      </c>
      <c r="C2706" s="197" t="s">
        <v>4927</v>
      </c>
      <c r="D2706" s="197" t="s">
        <v>5402</v>
      </c>
      <c r="E2706" s="197"/>
      <c r="F2706" s="197" t="n">
        <v>21.8852</v>
      </c>
      <c r="G2706" s="197" t="s">
        <v>1405</v>
      </c>
      <c r="H2706" s="197" t="s">
        <v>8534</v>
      </c>
    </row>
    <row r="2707" customFormat="false" ht="15" hidden="false" customHeight="false" outlineLevel="0" collapsed="false">
      <c r="A2707" s="196" t="n">
        <v>2695</v>
      </c>
      <c r="B2707" s="197" t="s">
        <v>8597</v>
      </c>
      <c r="C2707" s="197" t="s">
        <v>4927</v>
      </c>
      <c r="D2707" s="197" t="s">
        <v>5402</v>
      </c>
      <c r="E2707" s="197"/>
      <c r="F2707" s="197" t="n">
        <v>13.85908</v>
      </c>
      <c r="G2707" s="197" t="s">
        <v>1405</v>
      </c>
      <c r="H2707" s="197" t="s">
        <v>8534</v>
      </c>
    </row>
    <row r="2708" customFormat="false" ht="15" hidden="false" customHeight="false" outlineLevel="0" collapsed="false">
      <c r="A2708" s="196" t="n">
        <v>2696</v>
      </c>
      <c r="B2708" s="197" t="s">
        <v>8598</v>
      </c>
      <c r="C2708" s="197" t="s">
        <v>4927</v>
      </c>
      <c r="D2708" s="197" t="s">
        <v>5402</v>
      </c>
      <c r="E2708" s="197"/>
      <c r="F2708" s="197" t="n">
        <v>13.2425</v>
      </c>
      <c r="G2708" s="197" t="s">
        <v>1405</v>
      </c>
      <c r="H2708" s="197" t="s">
        <v>8534</v>
      </c>
    </row>
    <row r="2709" customFormat="false" ht="15" hidden="false" customHeight="false" outlineLevel="0" collapsed="false">
      <c r="A2709" s="196" t="n">
        <v>2697</v>
      </c>
      <c r="B2709" s="197" t="s">
        <v>8599</v>
      </c>
      <c r="C2709" s="197" t="s">
        <v>4927</v>
      </c>
      <c r="D2709" s="197" t="s">
        <v>5402</v>
      </c>
      <c r="E2709" s="197"/>
      <c r="F2709" s="197" t="n">
        <v>2.62965</v>
      </c>
      <c r="G2709" s="197" t="s">
        <v>1405</v>
      </c>
      <c r="H2709" s="197" t="s">
        <v>8534</v>
      </c>
    </row>
    <row r="2710" customFormat="false" ht="15" hidden="false" customHeight="false" outlineLevel="0" collapsed="false">
      <c r="A2710" s="196" t="n">
        <v>2698</v>
      </c>
      <c r="B2710" s="197" t="s">
        <v>8600</v>
      </c>
      <c r="C2710" s="197" t="s">
        <v>4927</v>
      </c>
      <c r="D2710" s="197" t="s">
        <v>4944</v>
      </c>
      <c r="E2710" s="197"/>
      <c r="F2710" s="197" t="n">
        <v>23.6196</v>
      </c>
      <c r="G2710" s="197" t="s">
        <v>1405</v>
      </c>
      <c r="H2710" s="197" t="s">
        <v>8534</v>
      </c>
    </row>
    <row r="2711" customFormat="false" ht="15" hidden="false" customHeight="false" outlineLevel="0" collapsed="false">
      <c r="A2711" s="196" t="n">
        <v>2699</v>
      </c>
      <c r="B2711" s="197" t="s">
        <v>8601</v>
      </c>
      <c r="C2711" s="197" t="s">
        <v>4927</v>
      </c>
      <c r="D2711" s="197" t="s">
        <v>4944</v>
      </c>
      <c r="E2711" s="197"/>
      <c r="F2711" s="197" t="n">
        <v>21.7088</v>
      </c>
      <c r="G2711" s="197" t="s">
        <v>1405</v>
      </c>
      <c r="H2711" s="197" t="s">
        <v>8534</v>
      </c>
    </row>
    <row r="2712" customFormat="false" ht="15" hidden="false" customHeight="false" outlineLevel="0" collapsed="false">
      <c r="A2712" s="196" t="n">
        <v>2700</v>
      </c>
      <c r="B2712" s="197" t="s">
        <v>8602</v>
      </c>
      <c r="C2712" s="197" t="s">
        <v>4927</v>
      </c>
      <c r="D2712" s="197" t="s">
        <v>4944</v>
      </c>
      <c r="E2712" s="197"/>
      <c r="F2712" s="197" t="n">
        <v>0.6734</v>
      </c>
      <c r="G2712" s="197" t="s">
        <v>1405</v>
      </c>
      <c r="H2712" s="197" t="s">
        <v>8534</v>
      </c>
    </row>
    <row r="2713" customFormat="false" ht="15" hidden="false" customHeight="false" outlineLevel="0" collapsed="false">
      <c r="A2713" s="196" t="n">
        <v>2701</v>
      </c>
      <c r="B2713" s="197" t="s">
        <v>8603</v>
      </c>
      <c r="C2713" s="197" t="s">
        <v>4927</v>
      </c>
      <c r="D2713" s="197" t="s">
        <v>4944</v>
      </c>
      <c r="E2713" s="197"/>
      <c r="F2713" s="197" t="n">
        <v>2.5641</v>
      </c>
      <c r="G2713" s="197" t="s">
        <v>1405</v>
      </c>
      <c r="H2713" s="197" t="s">
        <v>8534</v>
      </c>
    </row>
    <row r="2714" customFormat="false" ht="15" hidden="false" customHeight="false" outlineLevel="0" collapsed="false">
      <c r="A2714" s="196" t="n">
        <v>2702</v>
      </c>
      <c r="B2714" s="197" t="s">
        <v>8604</v>
      </c>
      <c r="C2714" s="197" t="s">
        <v>4927</v>
      </c>
      <c r="D2714" s="197" t="s">
        <v>4944</v>
      </c>
      <c r="E2714" s="197"/>
      <c r="F2714" s="197" t="n">
        <v>2.034</v>
      </c>
      <c r="G2714" s="197" t="s">
        <v>1405</v>
      </c>
      <c r="H2714" s="197" t="s">
        <v>8534</v>
      </c>
    </row>
    <row r="2715" customFormat="false" ht="15" hidden="false" customHeight="false" outlineLevel="0" collapsed="false">
      <c r="A2715" s="196" t="n">
        <v>2703</v>
      </c>
      <c r="B2715" s="197" t="s">
        <v>8605</v>
      </c>
      <c r="C2715" s="197" t="s">
        <v>4927</v>
      </c>
      <c r="D2715" s="197" t="s">
        <v>4944</v>
      </c>
      <c r="E2715" s="197"/>
      <c r="F2715" s="197" t="n">
        <v>2.0746</v>
      </c>
      <c r="G2715" s="197" t="s">
        <v>1405</v>
      </c>
      <c r="H2715" s="197" t="s">
        <v>8534</v>
      </c>
    </row>
    <row r="2716" customFormat="false" ht="15" hidden="false" customHeight="false" outlineLevel="0" collapsed="false">
      <c r="A2716" s="196" t="n">
        <v>2704</v>
      </c>
      <c r="B2716" s="197" t="s">
        <v>8606</v>
      </c>
      <c r="C2716" s="197" t="s">
        <v>4927</v>
      </c>
      <c r="D2716" s="197" t="s">
        <v>4944</v>
      </c>
      <c r="E2716" s="197"/>
      <c r="F2716" s="197" t="n">
        <v>1.9947</v>
      </c>
      <c r="G2716" s="197" t="s">
        <v>1405</v>
      </c>
      <c r="H2716" s="197" t="s">
        <v>8534</v>
      </c>
    </row>
    <row r="2717" customFormat="false" ht="15" hidden="false" customHeight="false" outlineLevel="0" collapsed="false">
      <c r="A2717" s="196" t="n">
        <v>2705</v>
      </c>
      <c r="B2717" s="197" t="s">
        <v>8607</v>
      </c>
      <c r="C2717" s="197" t="s">
        <v>4927</v>
      </c>
      <c r="D2717" s="197" t="s">
        <v>4944</v>
      </c>
      <c r="E2717" s="197"/>
      <c r="F2717" s="197" t="n">
        <v>2.19198</v>
      </c>
      <c r="G2717" s="197" t="s">
        <v>1405</v>
      </c>
      <c r="H2717" s="197" t="s">
        <v>8534</v>
      </c>
    </row>
    <row r="2718" customFormat="false" ht="15" hidden="false" customHeight="false" outlineLevel="0" collapsed="false">
      <c r="A2718" s="196" t="n">
        <v>2706</v>
      </c>
      <c r="B2718" s="197" t="s">
        <v>8608</v>
      </c>
      <c r="C2718" s="197" t="s">
        <v>4927</v>
      </c>
      <c r="D2718" s="197" t="s">
        <v>4944</v>
      </c>
      <c r="E2718" s="197"/>
      <c r="F2718" s="197" t="n">
        <v>0.49585</v>
      </c>
      <c r="G2718" s="197" t="s">
        <v>1405</v>
      </c>
      <c r="H2718" s="197" t="s">
        <v>8534</v>
      </c>
    </row>
    <row r="2719" customFormat="false" ht="15" hidden="false" customHeight="false" outlineLevel="0" collapsed="false">
      <c r="A2719" s="196" t="n">
        <v>2707</v>
      </c>
      <c r="B2719" s="197" t="s">
        <v>8609</v>
      </c>
      <c r="C2719" s="197" t="s">
        <v>4927</v>
      </c>
      <c r="D2719" s="197" t="s">
        <v>4944</v>
      </c>
      <c r="E2719" s="197"/>
      <c r="F2719" s="197" t="n">
        <v>2.457</v>
      </c>
      <c r="G2719" s="197" t="s">
        <v>1405</v>
      </c>
      <c r="H2719" s="197" t="s">
        <v>8534</v>
      </c>
    </row>
    <row r="2720" customFormat="false" ht="15" hidden="false" customHeight="false" outlineLevel="0" collapsed="false">
      <c r="A2720" s="196" t="n">
        <v>2708</v>
      </c>
      <c r="B2720" s="197" t="s">
        <v>8610</v>
      </c>
      <c r="C2720" s="197" t="s">
        <v>4927</v>
      </c>
      <c r="D2720" s="197" t="s">
        <v>4944</v>
      </c>
      <c r="E2720" s="197"/>
      <c r="F2720" s="197" t="n">
        <v>20.66112</v>
      </c>
      <c r="G2720" s="197" t="s">
        <v>1405</v>
      </c>
      <c r="H2720" s="197" t="s">
        <v>8534</v>
      </c>
    </row>
    <row r="2721" customFormat="false" ht="15" hidden="false" customHeight="false" outlineLevel="0" collapsed="false">
      <c r="A2721" s="196" t="n">
        <v>2709</v>
      </c>
      <c r="B2721" s="197" t="s">
        <v>8611</v>
      </c>
      <c r="C2721" s="197" t="s">
        <v>4927</v>
      </c>
      <c r="D2721" s="197" t="s">
        <v>4944</v>
      </c>
      <c r="E2721" s="197"/>
      <c r="F2721" s="197" t="n">
        <v>21.69544</v>
      </c>
      <c r="G2721" s="197" t="s">
        <v>1405</v>
      </c>
      <c r="H2721" s="197" t="s">
        <v>8534</v>
      </c>
    </row>
    <row r="2722" customFormat="false" ht="15" hidden="false" customHeight="false" outlineLevel="0" collapsed="false">
      <c r="A2722" s="196" t="n">
        <v>2710</v>
      </c>
      <c r="B2722" s="197" t="s">
        <v>8612</v>
      </c>
      <c r="C2722" s="197" t="s">
        <v>4927</v>
      </c>
      <c r="D2722" s="197" t="s">
        <v>4944</v>
      </c>
      <c r="E2722" s="197"/>
      <c r="F2722" s="197" t="n">
        <v>8.6165</v>
      </c>
      <c r="G2722" s="197" t="s">
        <v>1405</v>
      </c>
      <c r="H2722" s="197" t="s">
        <v>8534</v>
      </c>
    </row>
    <row r="2723" customFormat="false" ht="15" hidden="false" customHeight="false" outlineLevel="0" collapsed="false">
      <c r="A2723" s="196" t="n">
        <v>2711</v>
      </c>
      <c r="B2723" s="197" t="s">
        <v>8613</v>
      </c>
      <c r="C2723" s="197" t="s">
        <v>4927</v>
      </c>
      <c r="D2723" s="197" t="s">
        <v>4944</v>
      </c>
      <c r="E2723" s="197"/>
      <c r="F2723" s="197" t="n">
        <v>16.5298</v>
      </c>
      <c r="G2723" s="197" t="s">
        <v>1405</v>
      </c>
      <c r="H2723" s="197" t="s">
        <v>8534</v>
      </c>
    </row>
    <row r="2724" customFormat="false" ht="15" hidden="false" customHeight="false" outlineLevel="0" collapsed="false">
      <c r="A2724" s="196" t="n">
        <v>2712</v>
      </c>
      <c r="B2724" s="197" t="s">
        <v>8614</v>
      </c>
      <c r="C2724" s="197" t="s">
        <v>4927</v>
      </c>
      <c r="D2724" s="197" t="s">
        <v>4944</v>
      </c>
      <c r="E2724" s="197"/>
      <c r="F2724" s="197" t="n">
        <v>0.2035</v>
      </c>
      <c r="G2724" s="197" t="s">
        <v>1405</v>
      </c>
      <c r="H2724" s="197" t="s">
        <v>8534</v>
      </c>
    </row>
    <row r="2725" customFormat="false" ht="15" hidden="false" customHeight="false" outlineLevel="0" collapsed="false">
      <c r="A2725" s="196" t="n">
        <v>2713</v>
      </c>
      <c r="B2725" s="197" t="s">
        <v>8615</v>
      </c>
      <c r="C2725" s="197" t="s">
        <v>4927</v>
      </c>
      <c r="D2725" s="197" t="s">
        <v>5407</v>
      </c>
      <c r="E2725" s="197"/>
      <c r="F2725" s="197" t="n">
        <v>15.37068</v>
      </c>
      <c r="G2725" s="197" t="s">
        <v>1405</v>
      </c>
      <c r="H2725" s="197" t="s">
        <v>8616</v>
      </c>
    </row>
    <row r="2726" customFormat="false" ht="15" hidden="false" customHeight="false" outlineLevel="0" collapsed="false">
      <c r="A2726" s="196" t="n">
        <v>2714</v>
      </c>
      <c r="B2726" s="197" t="s">
        <v>8617</v>
      </c>
      <c r="C2726" s="197" t="s">
        <v>4927</v>
      </c>
      <c r="D2726" s="197" t="s">
        <v>5407</v>
      </c>
      <c r="E2726" s="197"/>
      <c r="F2726" s="197" t="n">
        <v>7.85508</v>
      </c>
      <c r="G2726" s="197" t="s">
        <v>1405</v>
      </c>
      <c r="H2726" s="197" t="s">
        <v>8616</v>
      </c>
    </row>
    <row r="2727" customFormat="false" ht="15" hidden="false" customHeight="false" outlineLevel="0" collapsed="false">
      <c r="A2727" s="196" t="n">
        <v>2715</v>
      </c>
      <c r="B2727" s="197" t="s">
        <v>8618</v>
      </c>
      <c r="C2727" s="197" t="s">
        <v>4927</v>
      </c>
      <c r="D2727" s="197" t="s">
        <v>5407</v>
      </c>
      <c r="E2727" s="197"/>
      <c r="F2727" s="197" t="n">
        <v>10.2039</v>
      </c>
      <c r="G2727" s="197" t="s">
        <v>1405</v>
      </c>
      <c r="H2727" s="197" t="s">
        <v>8616</v>
      </c>
    </row>
    <row r="2728" customFormat="false" ht="15" hidden="false" customHeight="false" outlineLevel="0" collapsed="false">
      <c r="A2728" s="196" t="n">
        <v>2716</v>
      </c>
      <c r="B2728" s="197" t="s">
        <v>8619</v>
      </c>
      <c r="C2728" s="197" t="s">
        <v>4927</v>
      </c>
      <c r="D2728" s="197" t="s">
        <v>5407</v>
      </c>
      <c r="E2728" s="197"/>
      <c r="F2728" s="197" t="n">
        <v>8.56828</v>
      </c>
      <c r="G2728" s="197" t="s">
        <v>1405</v>
      </c>
      <c r="H2728" s="197" t="s">
        <v>8616</v>
      </c>
    </row>
    <row r="2729" customFormat="false" ht="15" hidden="false" customHeight="false" outlineLevel="0" collapsed="false">
      <c r="A2729" s="196" t="n">
        <v>2717</v>
      </c>
      <c r="B2729" s="197" t="s">
        <v>8620</v>
      </c>
      <c r="C2729" s="197" t="s">
        <v>4927</v>
      </c>
      <c r="D2729" s="197" t="s">
        <v>5407</v>
      </c>
      <c r="E2729" s="197"/>
      <c r="F2729" s="197" t="n">
        <v>11.4877</v>
      </c>
      <c r="G2729" s="197" t="s">
        <v>1405</v>
      </c>
      <c r="H2729" s="197" t="s">
        <v>8616</v>
      </c>
    </row>
    <row r="2730" customFormat="false" ht="15" hidden="false" customHeight="false" outlineLevel="0" collapsed="false">
      <c r="A2730" s="196" t="n">
        <v>2718</v>
      </c>
      <c r="B2730" s="197" t="s">
        <v>8621</v>
      </c>
      <c r="C2730" s="197" t="s">
        <v>4927</v>
      </c>
      <c r="D2730" s="197" t="s">
        <v>5407</v>
      </c>
      <c r="E2730" s="197"/>
      <c r="F2730" s="197" t="n">
        <v>0.352</v>
      </c>
      <c r="G2730" s="197" t="s">
        <v>1405</v>
      </c>
      <c r="H2730" s="197" t="s">
        <v>8616</v>
      </c>
    </row>
    <row r="2731" customFormat="false" ht="15" hidden="false" customHeight="false" outlineLevel="0" collapsed="false">
      <c r="A2731" s="196" t="n">
        <v>2719</v>
      </c>
      <c r="B2731" s="197" t="s">
        <v>8622</v>
      </c>
      <c r="C2731" s="197" t="s">
        <v>4370</v>
      </c>
      <c r="D2731" s="197" t="s">
        <v>6135</v>
      </c>
      <c r="E2731" s="197"/>
      <c r="F2731" s="197" t="n">
        <v>70</v>
      </c>
      <c r="G2731" s="197" t="s">
        <v>1405</v>
      </c>
      <c r="H2731" s="197" t="s">
        <v>8623</v>
      </c>
    </row>
    <row r="2732" customFormat="false" ht="15" hidden="false" customHeight="false" outlineLevel="0" collapsed="false">
      <c r="A2732" s="196" t="n">
        <v>2720</v>
      </c>
      <c r="B2732" s="197" t="s">
        <v>8624</v>
      </c>
      <c r="C2732" s="197" t="s">
        <v>4370</v>
      </c>
      <c r="D2732" s="197" t="s">
        <v>6135</v>
      </c>
      <c r="E2732" s="197"/>
      <c r="F2732" s="197" t="n">
        <v>58</v>
      </c>
      <c r="G2732" s="197" t="s">
        <v>1405</v>
      </c>
      <c r="H2732" s="197" t="s">
        <v>8623</v>
      </c>
    </row>
    <row r="2733" customFormat="false" ht="15" hidden="false" customHeight="false" outlineLevel="0" collapsed="false">
      <c r="A2733" s="196" t="n">
        <v>2721</v>
      </c>
      <c r="B2733" s="197" t="s">
        <v>8625</v>
      </c>
      <c r="C2733" s="197" t="s">
        <v>6281</v>
      </c>
      <c r="D2733" s="197" t="s">
        <v>8338</v>
      </c>
      <c r="E2733" s="197"/>
      <c r="F2733" s="197" t="n">
        <v>0.656</v>
      </c>
      <c r="G2733" s="197" t="s">
        <v>1405</v>
      </c>
      <c r="H2733" s="197" t="s">
        <v>8626</v>
      </c>
    </row>
    <row r="2734" customFormat="false" ht="15" hidden="false" customHeight="false" outlineLevel="0" collapsed="false">
      <c r="A2734" s="196" t="n">
        <v>2722</v>
      </c>
      <c r="B2734" s="197" t="s">
        <v>8627</v>
      </c>
      <c r="C2734" s="197" t="s">
        <v>6281</v>
      </c>
      <c r="D2734" s="197" t="s">
        <v>8338</v>
      </c>
      <c r="E2734" s="197"/>
      <c r="F2734" s="197" t="n">
        <v>2.058</v>
      </c>
      <c r="G2734" s="197" t="s">
        <v>1405</v>
      </c>
      <c r="H2734" s="197" t="s">
        <v>8626</v>
      </c>
    </row>
    <row r="2735" customFormat="false" ht="15" hidden="false" customHeight="false" outlineLevel="0" collapsed="false">
      <c r="A2735" s="196" t="n">
        <v>2723</v>
      </c>
      <c r="B2735" s="197" t="s">
        <v>8628</v>
      </c>
      <c r="C2735" s="197" t="s">
        <v>6281</v>
      </c>
      <c r="D2735" s="197" t="s">
        <v>8338</v>
      </c>
      <c r="E2735" s="197"/>
      <c r="F2735" s="197" t="n">
        <v>0.361</v>
      </c>
      <c r="G2735" s="197" t="s">
        <v>1405</v>
      </c>
      <c r="H2735" s="197" t="s">
        <v>8626</v>
      </c>
    </row>
    <row r="2736" customFormat="false" ht="15" hidden="false" customHeight="false" outlineLevel="0" collapsed="false">
      <c r="A2736" s="196" t="n">
        <v>2724</v>
      </c>
      <c r="B2736" s="197" t="s">
        <v>8629</v>
      </c>
      <c r="C2736" s="197" t="s">
        <v>6281</v>
      </c>
      <c r="D2736" s="197" t="s">
        <v>8333</v>
      </c>
      <c r="E2736" s="197"/>
      <c r="F2736" s="197" t="n">
        <v>3.175</v>
      </c>
      <c r="G2736" s="197" t="s">
        <v>1405</v>
      </c>
      <c r="H2736" s="197" t="s">
        <v>8626</v>
      </c>
    </row>
    <row r="2737" customFormat="false" ht="15" hidden="false" customHeight="false" outlineLevel="0" collapsed="false">
      <c r="A2737" s="196" t="n">
        <v>2725</v>
      </c>
      <c r="B2737" s="197" t="s">
        <v>8630</v>
      </c>
      <c r="C2737" s="197" t="s">
        <v>6281</v>
      </c>
      <c r="D2737" s="197" t="s">
        <v>8333</v>
      </c>
      <c r="E2737" s="197"/>
      <c r="F2737" s="197" t="n">
        <v>2.45</v>
      </c>
      <c r="G2737" s="197" t="s">
        <v>1405</v>
      </c>
      <c r="H2737" s="197" t="s">
        <v>8626</v>
      </c>
    </row>
    <row r="2738" customFormat="false" ht="15" hidden="false" customHeight="false" outlineLevel="0" collapsed="false">
      <c r="A2738" s="196" t="n">
        <v>2726</v>
      </c>
      <c r="B2738" s="197" t="s">
        <v>8631</v>
      </c>
      <c r="C2738" s="197" t="s">
        <v>6281</v>
      </c>
      <c r="D2738" s="197" t="s">
        <v>8333</v>
      </c>
      <c r="E2738" s="197"/>
      <c r="F2738" s="197" t="n">
        <v>2.753</v>
      </c>
      <c r="G2738" s="197" t="s">
        <v>1405</v>
      </c>
      <c r="H2738" s="197" t="s">
        <v>8626</v>
      </c>
    </row>
    <row r="2739" customFormat="false" ht="15" hidden="false" customHeight="false" outlineLevel="0" collapsed="false">
      <c r="A2739" s="196" t="n">
        <v>2727</v>
      </c>
      <c r="B2739" s="197" t="s">
        <v>8632</v>
      </c>
      <c r="C2739" s="197" t="s">
        <v>6281</v>
      </c>
      <c r="D2739" s="197" t="s">
        <v>8333</v>
      </c>
      <c r="E2739" s="197"/>
      <c r="F2739" s="197" t="n">
        <v>2.272</v>
      </c>
      <c r="G2739" s="197" t="s">
        <v>1405</v>
      </c>
      <c r="H2739" s="197" t="s">
        <v>8626</v>
      </c>
    </row>
    <row r="2740" customFormat="false" ht="15" hidden="false" customHeight="false" outlineLevel="0" collapsed="false">
      <c r="A2740" s="196" t="n">
        <v>2728</v>
      </c>
      <c r="B2740" s="197" t="s">
        <v>8633</v>
      </c>
      <c r="C2740" s="197" t="s">
        <v>6281</v>
      </c>
      <c r="D2740" s="197" t="s">
        <v>8634</v>
      </c>
      <c r="E2740" s="197"/>
      <c r="F2740" s="197" t="n">
        <v>0.071</v>
      </c>
      <c r="G2740" s="197" t="s">
        <v>1405</v>
      </c>
      <c r="H2740" s="197" t="s">
        <v>8626</v>
      </c>
    </row>
    <row r="2741" customFormat="false" ht="15" hidden="false" customHeight="false" outlineLevel="0" collapsed="false">
      <c r="A2741" s="196" t="n">
        <v>2729</v>
      </c>
      <c r="B2741" s="197" t="s">
        <v>8635</v>
      </c>
      <c r="C2741" s="197" t="s">
        <v>6944</v>
      </c>
      <c r="D2741" s="197" t="s">
        <v>8636</v>
      </c>
      <c r="E2741" s="197"/>
      <c r="F2741" s="197" t="n">
        <v>15</v>
      </c>
      <c r="G2741" s="197" t="s">
        <v>1405</v>
      </c>
      <c r="H2741" s="197" t="s">
        <v>8637</v>
      </c>
    </row>
    <row r="2742" customFormat="false" ht="15" hidden="false" customHeight="false" outlineLevel="0" collapsed="false">
      <c r="A2742" s="196" t="n">
        <v>2730</v>
      </c>
      <c r="B2742" s="197" t="s">
        <v>8638</v>
      </c>
      <c r="C2742" s="197" t="s">
        <v>6944</v>
      </c>
      <c r="D2742" s="197" t="s">
        <v>8639</v>
      </c>
      <c r="E2742" s="197"/>
      <c r="F2742" s="197" t="n">
        <v>10</v>
      </c>
      <c r="G2742" s="197" t="s">
        <v>1405</v>
      </c>
      <c r="H2742" s="197" t="s">
        <v>8637</v>
      </c>
    </row>
    <row r="2743" customFormat="false" ht="15" hidden="false" customHeight="false" outlineLevel="0" collapsed="false">
      <c r="A2743" s="196" t="n">
        <v>2731</v>
      </c>
      <c r="B2743" s="197" t="s">
        <v>8640</v>
      </c>
      <c r="C2743" s="197" t="s">
        <v>6944</v>
      </c>
      <c r="D2743" s="197" t="s">
        <v>8641</v>
      </c>
      <c r="E2743" s="197"/>
      <c r="F2743" s="197" t="n">
        <v>10</v>
      </c>
      <c r="G2743" s="197" t="s">
        <v>1405</v>
      </c>
      <c r="H2743" s="197" t="s">
        <v>8637</v>
      </c>
    </row>
    <row r="2744" customFormat="false" ht="15" hidden="false" customHeight="false" outlineLevel="0" collapsed="false">
      <c r="A2744" s="196" t="n">
        <v>2732</v>
      </c>
      <c r="B2744" s="197" t="s">
        <v>8642</v>
      </c>
      <c r="C2744" s="197" t="s">
        <v>1457</v>
      </c>
      <c r="D2744" s="197" t="s">
        <v>8643</v>
      </c>
      <c r="E2744" s="197"/>
      <c r="F2744" s="197" t="n">
        <v>1.35</v>
      </c>
      <c r="G2744" s="197" t="s">
        <v>1405</v>
      </c>
      <c r="H2744" s="197" t="s">
        <v>8644</v>
      </c>
    </row>
    <row r="2745" customFormat="false" ht="15" hidden="false" customHeight="false" outlineLevel="0" collapsed="false">
      <c r="A2745" s="196" t="n">
        <v>2733</v>
      </c>
      <c r="B2745" s="197" t="s">
        <v>8645</v>
      </c>
      <c r="C2745" s="197" t="s">
        <v>1457</v>
      </c>
      <c r="D2745" s="197" t="s">
        <v>8646</v>
      </c>
      <c r="E2745" s="197"/>
      <c r="F2745" s="197" t="n">
        <v>3.423</v>
      </c>
      <c r="G2745" s="197" t="s">
        <v>1405</v>
      </c>
      <c r="H2745" s="197" t="s">
        <v>8644</v>
      </c>
    </row>
    <row r="2746" customFormat="false" ht="15" hidden="false" customHeight="false" outlineLevel="0" collapsed="false">
      <c r="A2746" s="196" t="n">
        <v>2734</v>
      </c>
      <c r="B2746" s="197" t="s">
        <v>8647</v>
      </c>
      <c r="C2746" s="197" t="s">
        <v>1457</v>
      </c>
      <c r="D2746" s="197" t="s">
        <v>8094</v>
      </c>
      <c r="E2746" s="197"/>
      <c r="F2746" s="197" t="n">
        <v>2.025</v>
      </c>
      <c r="G2746" s="197" t="s">
        <v>1405</v>
      </c>
      <c r="H2746" s="197" t="s">
        <v>8644</v>
      </c>
    </row>
    <row r="2747" customFormat="false" ht="15" hidden="false" customHeight="false" outlineLevel="0" collapsed="false">
      <c r="A2747" s="196" t="n">
        <v>2735</v>
      </c>
      <c r="B2747" s="197" t="s">
        <v>8648</v>
      </c>
      <c r="C2747" s="197" t="s">
        <v>1457</v>
      </c>
      <c r="D2747" s="197" t="s">
        <v>8096</v>
      </c>
      <c r="E2747" s="197"/>
      <c r="F2747" s="197" t="n">
        <v>0.344</v>
      </c>
      <c r="G2747" s="197" t="s">
        <v>1405</v>
      </c>
      <c r="H2747" s="197" t="s">
        <v>8644</v>
      </c>
    </row>
    <row r="2748" customFormat="false" ht="15" hidden="false" customHeight="false" outlineLevel="0" collapsed="false">
      <c r="A2748" s="196" t="n">
        <v>2736</v>
      </c>
      <c r="B2748" s="197" t="s">
        <v>8649</v>
      </c>
      <c r="C2748" s="197" t="s">
        <v>1457</v>
      </c>
      <c r="D2748" s="197" t="s">
        <v>8090</v>
      </c>
      <c r="E2748" s="197"/>
      <c r="F2748" s="197" t="n">
        <v>0.25</v>
      </c>
      <c r="G2748" s="197" t="s">
        <v>1405</v>
      </c>
      <c r="H2748" s="197" t="s">
        <v>8644</v>
      </c>
    </row>
    <row r="2749" customFormat="false" ht="15" hidden="false" customHeight="false" outlineLevel="0" collapsed="false">
      <c r="A2749" s="196" t="n">
        <v>2737</v>
      </c>
      <c r="B2749" s="197" t="s">
        <v>8650</v>
      </c>
      <c r="C2749" s="197" t="s">
        <v>1457</v>
      </c>
      <c r="D2749" s="197" t="s">
        <v>8048</v>
      </c>
      <c r="E2749" s="197"/>
      <c r="F2749" s="197" t="n">
        <v>1.713</v>
      </c>
      <c r="G2749" s="197" t="s">
        <v>1405</v>
      </c>
      <c r="H2749" s="197" t="s">
        <v>8644</v>
      </c>
    </row>
    <row r="2750" customFormat="false" ht="15" hidden="false" customHeight="false" outlineLevel="0" collapsed="false">
      <c r="A2750" s="196" t="n">
        <v>2738</v>
      </c>
      <c r="B2750" s="197" t="s">
        <v>8651</v>
      </c>
      <c r="C2750" s="197" t="s">
        <v>1457</v>
      </c>
      <c r="D2750" s="197" t="s">
        <v>8646</v>
      </c>
      <c r="E2750" s="197"/>
      <c r="F2750" s="197" t="n">
        <v>0.125</v>
      </c>
      <c r="G2750" s="197" t="s">
        <v>1405</v>
      </c>
      <c r="H2750" s="197" t="s">
        <v>8644</v>
      </c>
    </row>
    <row r="2751" customFormat="false" ht="15" hidden="false" customHeight="false" outlineLevel="0" collapsed="false">
      <c r="A2751" s="196" t="n">
        <v>2739</v>
      </c>
      <c r="B2751" s="197" t="s">
        <v>8652</v>
      </c>
      <c r="C2751" s="197" t="s">
        <v>1457</v>
      </c>
      <c r="D2751" s="197" t="s">
        <v>8052</v>
      </c>
      <c r="E2751" s="197"/>
      <c r="F2751" s="197" t="n">
        <v>1.689</v>
      </c>
      <c r="G2751" s="197" t="s">
        <v>1405</v>
      </c>
      <c r="H2751" s="197" t="s">
        <v>8644</v>
      </c>
    </row>
    <row r="2752" customFormat="false" ht="15" hidden="false" customHeight="false" outlineLevel="0" collapsed="false">
      <c r="A2752" s="196" t="n">
        <v>2740</v>
      </c>
      <c r="B2752" s="197" t="s">
        <v>8653</v>
      </c>
      <c r="C2752" s="197" t="s">
        <v>4556</v>
      </c>
      <c r="D2752" s="197" t="s">
        <v>5291</v>
      </c>
      <c r="E2752" s="197"/>
      <c r="F2752" s="197" t="n">
        <v>7.345</v>
      </c>
      <c r="G2752" s="197" t="s">
        <v>1405</v>
      </c>
      <c r="H2752" s="197" t="s">
        <v>8654</v>
      </c>
    </row>
    <row r="2753" customFormat="false" ht="15" hidden="false" customHeight="false" outlineLevel="0" collapsed="false">
      <c r="A2753" s="196" t="n">
        <v>2741</v>
      </c>
      <c r="B2753" s="197" t="s">
        <v>8655</v>
      </c>
      <c r="C2753" s="197" t="s">
        <v>4556</v>
      </c>
      <c r="D2753" s="197" t="s">
        <v>6784</v>
      </c>
      <c r="E2753" s="197"/>
      <c r="F2753" s="197" t="n">
        <v>5.922</v>
      </c>
      <c r="G2753" s="197" t="s">
        <v>1405</v>
      </c>
      <c r="H2753" s="197" t="s">
        <v>8654</v>
      </c>
    </row>
    <row r="2754" customFormat="false" ht="15" hidden="false" customHeight="false" outlineLevel="0" collapsed="false">
      <c r="A2754" s="196" t="n">
        <v>2742</v>
      </c>
      <c r="B2754" s="197" t="s">
        <v>8656</v>
      </c>
      <c r="C2754" s="197" t="s">
        <v>6485</v>
      </c>
      <c r="D2754" s="197" t="s">
        <v>4363</v>
      </c>
      <c r="E2754" s="197"/>
      <c r="F2754" s="197" t="n">
        <v>0.552</v>
      </c>
      <c r="G2754" s="197" t="s">
        <v>1405</v>
      </c>
      <c r="H2754" s="197" t="s">
        <v>8657</v>
      </c>
    </row>
    <row r="2755" customFormat="false" ht="15" hidden="false" customHeight="false" outlineLevel="0" collapsed="false">
      <c r="A2755" s="196" t="n">
        <v>2743</v>
      </c>
      <c r="B2755" s="197" t="s">
        <v>8658</v>
      </c>
      <c r="C2755" s="197" t="s">
        <v>6485</v>
      </c>
      <c r="D2755" s="197" t="s">
        <v>5233</v>
      </c>
      <c r="E2755" s="197"/>
      <c r="F2755" s="197" t="n">
        <v>0.188</v>
      </c>
      <c r="G2755" s="197" t="s">
        <v>1405</v>
      </c>
      <c r="H2755" s="197" t="s">
        <v>8659</v>
      </c>
    </row>
    <row r="2756" customFormat="false" ht="15" hidden="false" customHeight="false" outlineLevel="0" collapsed="false">
      <c r="A2756" s="196" t="n">
        <v>2744</v>
      </c>
      <c r="B2756" s="197" t="s">
        <v>8660</v>
      </c>
      <c r="C2756" s="197" t="s">
        <v>6485</v>
      </c>
      <c r="D2756" s="197" t="s">
        <v>4794</v>
      </c>
      <c r="E2756" s="197"/>
      <c r="F2756" s="197" t="n">
        <v>0.203</v>
      </c>
      <c r="G2756" s="197" t="s">
        <v>1405</v>
      </c>
      <c r="H2756" s="197" t="s">
        <v>8661</v>
      </c>
    </row>
    <row r="2757" customFormat="false" ht="15" hidden="false" customHeight="false" outlineLevel="0" collapsed="false">
      <c r="A2757" s="196" t="n">
        <v>2745</v>
      </c>
      <c r="B2757" s="197" t="s">
        <v>8662</v>
      </c>
      <c r="C2757" s="197" t="s">
        <v>6485</v>
      </c>
      <c r="D2757" s="197" t="s">
        <v>5052</v>
      </c>
      <c r="E2757" s="197"/>
      <c r="F2757" s="197" t="n">
        <v>0.292</v>
      </c>
      <c r="G2757" s="197" t="s">
        <v>999</v>
      </c>
      <c r="H2757" s="197" t="s">
        <v>8663</v>
      </c>
    </row>
    <row r="2758" customFormat="false" ht="15" hidden="false" customHeight="false" outlineLevel="0" collapsed="false">
      <c r="A2758" s="196" t="n">
        <v>2746</v>
      </c>
      <c r="B2758" s="197" t="s">
        <v>8664</v>
      </c>
      <c r="C2758" s="197" t="s">
        <v>6485</v>
      </c>
      <c r="D2758" s="197" t="s">
        <v>4971</v>
      </c>
      <c r="E2758" s="197"/>
      <c r="F2758" s="197" t="n">
        <v>0.199</v>
      </c>
      <c r="G2758" s="197" t="s">
        <v>999</v>
      </c>
      <c r="H2758" s="197" t="s">
        <v>8665</v>
      </c>
    </row>
    <row r="2759" customFormat="false" ht="15" hidden="false" customHeight="false" outlineLevel="0" collapsed="false">
      <c r="A2759" s="196" t="n">
        <v>2747</v>
      </c>
      <c r="B2759" s="197" t="s">
        <v>8666</v>
      </c>
      <c r="C2759" s="197" t="s">
        <v>6485</v>
      </c>
      <c r="D2759" s="197" t="s">
        <v>8581</v>
      </c>
      <c r="E2759" s="197"/>
      <c r="F2759" s="197" t="n">
        <v>0.034</v>
      </c>
      <c r="G2759" s="197" t="s">
        <v>999</v>
      </c>
      <c r="H2759" s="197" t="s">
        <v>8667</v>
      </c>
    </row>
    <row r="2760" customFormat="false" ht="15" hidden="false" customHeight="false" outlineLevel="0" collapsed="false">
      <c r="A2760" s="196" t="n">
        <v>2748</v>
      </c>
      <c r="B2760" s="197" t="s">
        <v>8668</v>
      </c>
      <c r="C2760" s="197" t="s">
        <v>6485</v>
      </c>
      <c r="D2760" s="197" t="s">
        <v>4632</v>
      </c>
      <c r="E2760" s="197"/>
      <c r="F2760" s="197" t="n">
        <v>0.504</v>
      </c>
      <c r="G2760" s="197" t="s">
        <v>1405</v>
      </c>
      <c r="H2760" s="197" t="s">
        <v>8669</v>
      </c>
    </row>
    <row r="2761" customFormat="false" ht="15" hidden="false" customHeight="false" outlineLevel="0" collapsed="false">
      <c r="A2761" s="196" t="n">
        <v>2749</v>
      </c>
      <c r="B2761" s="197" t="s">
        <v>8670</v>
      </c>
      <c r="C2761" s="197" t="s">
        <v>8671</v>
      </c>
      <c r="D2761" s="197" t="s">
        <v>8672</v>
      </c>
      <c r="E2761" s="197"/>
      <c r="F2761" s="197"/>
      <c r="G2761" s="197" t="s">
        <v>3877</v>
      </c>
      <c r="H2761" s="197" t="s">
        <v>8673</v>
      </c>
    </row>
    <row r="2762" customFormat="false" ht="15" hidden="false" customHeight="false" outlineLevel="0" collapsed="false">
      <c r="A2762" s="196" t="n">
        <v>2750</v>
      </c>
      <c r="B2762" s="197" t="s">
        <v>8674</v>
      </c>
      <c r="C2762" s="197" t="s">
        <v>1457</v>
      </c>
      <c r="D2762" s="197" t="s">
        <v>4577</v>
      </c>
      <c r="E2762" s="197"/>
      <c r="F2762" s="197" t="n">
        <v>2.27025</v>
      </c>
      <c r="G2762" s="197" t="s">
        <v>1405</v>
      </c>
      <c r="H2762" s="197" t="s">
        <v>8616</v>
      </c>
    </row>
    <row r="2763" customFormat="false" ht="15" hidden="false" customHeight="false" outlineLevel="0" collapsed="false">
      <c r="A2763" s="196" t="n">
        <v>2751</v>
      </c>
      <c r="B2763" s="197" t="s">
        <v>8675</v>
      </c>
      <c r="C2763" s="197" t="s">
        <v>1457</v>
      </c>
      <c r="D2763" s="197" t="s">
        <v>4882</v>
      </c>
      <c r="E2763" s="197"/>
      <c r="F2763" s="197" t="n">
        <v>1.398</v>
      </c>
      <c r="G2763" s="197" t="s">
        <v>1405</v>
      </c>
      <c r="H2763" s="197" t="s">
        <v>8616</v>
      </c>
    </row>
    <row r="2764" customFormat="false" ht="15" hidden="false" customHeight="false" outlineLevel="0" collapsed="false">
      <c r="A2764" s="196" t="n">
        <v>2752</v>
      </c>
      <c r="B2764" s="197" t="s">
        <v>8676</v>
      </c>
      <c r="C2764" s="197" t="s">
        <v>1457</v>
      </c>
      <c r="D2764" s="197" t="s">
        <v>6784</v>
      </c>
      <c r="E2764" s="197"/>
      <c r="F2764" s="197" t="n">
        <v>2.12159</v>
      </c>
      <c r="G2764" s="197" t="s">
        <v>1405</v>
      </c>
      <c r="H2764" s="197" t="s">
        <v>8616</v>
      </c>
    </row>
    <row r="2765" customFormat="false" ht="15" hidden="false" customHeight="false" outlineLevel="0" collapsed="false">
      <c r="A2765" s="196" t="n">
        <v>2753</v>
      </c>
      <c r="B2765" s="197" t="s">
        <v>8677</v>
      </c>
      <c r="C2765" s="197" t="s">
        <v>5374</v>
      </c>
      <c r="D2765" s="197" t="s">
        <v>7192</v>
      </c>
      <c r="E2765" s="197"/>
      <c r="F2765" s="197" t="n">
        <v>13.464</v>
      </c>
      <c r="G2765" s="197" t="s">
        <v>975</v>
      </c>
      <c r="H2765" s="197" t="s">
        <v>8678</v>
      </c>
    </row>
    <row r="2766" customFormat="false" ht="15" hidden="false" customHeight="false" outlineLevel="0" collapsed="false">
      <c r="A2766" s="196" t="n">
        <v>2754</v>
      </c>
      <c r="B2766" s="197" t="s">
        <v>8679</v>
      </c>
      <c r="C2766" s="197" t="s">
        <v>5374</v>
      </c>
      <c r="D2766" s="197" t="s">
        <v>7961</v>
      </c>
      <c r="E2766" s="197"/>
      <c r="F2766" s="197" t="n">
        <v>21.48</v>
      </c>
      <c r="G2766" s="197" t="s">
        <v>975</v>
      </c>
      <c r="H2766" s="197" t="s">
        <v>8680</v>
      </c>
    </row>
    <row r="2767" customFormat="false" ht="15" hidden="false" customHeight="false" outlineLevel="0" collapsed="false">
      <c r="A2767" s="196" t="n">
        <v>2755</v>
      </c>
      <c r="B2767" s="197" t="s">
        <v>8681</v>
      </c>
      <c r="C2767" s="197" t="s">
        <v>5374</v>
      </c>
      <c r="D2767" s="197" t="s">
        <v>7961</v>
      </c>
      <c r="E2767" s="197"/>
      <c r="F2767" s="197" t="n">
        <v>3.58</v>
      </c>
      <c r="G2767" s="197" t="s">
        <v>975</v>
      </c>
      <c r="H2767" s="197" t="s">
        <v>8680</v>
      </c>
    </row>
    <row r="2768" customFormat="false" ht="15" hidden="false" customHeight="false" outlineLevel="0" collapsed="false">
      <c r="A2768" s="196" t="n">
        <v>2756</v>
      </c>
      <c r="B2768" s="197" t="s">
        <v>8682</v>
      </c>
      <c r="C2768" s="197" t="s">
        <v>5895</v>
      </c>
      <c r="D2768" s="197" t="s">
        <v>5896</v>
      </c>
      <c r="E2768" s="197"/>
      <c r="F2768" s="197" t="n">
        <v>0.5625</v>
      </c>
      <c r="G2768" s="197" t="s">
        <v>1405</v>
      </c>
      <c r="H2768" s="197" t="s">
        <v>8683</v>
      </c>
    </row>
    <row r="2769" customFormat="false" ht="15" hidden="false" customHeight="false" outlineLevel="0" collapsed="false">
      <c r="A2769" s="196" t="n">
        <v>2757</v>
      </c>
      <c r="B2769" s="197" t="s">
        <v>8684</v>
      </c>
      <c r="C2769" s="197" t="s">
        <v>4606</v>
      </c>
      <c r="D2769" s="197" t="s">
        <v>4356</v>
      </c>
      <c r="E2769" s="197"/>
      <c r="F2769" s="197" t="n">
        <v>7.9692</v>
      </c>
      <c r="G2769" s="197" t="s">
        <v>1405</v>
      </c>
      <c r="H2769" s="197" t="s">
        <v>8685</v>
      </c>
    </row>
    <row r="2770" customFormat="false" ht="15" hidden="false" customHeight="false" outlineLevel="0" collapsed="false">
      <c r="A2770" s="196" t="n">
        <v>2758</v>
      </c>
      <c r="B2770" s="197" t="s">
        <v>8686</v>
      </c>
      <c r="C2770" s="197" t="s">
        <v>4606</v>
      </c>
      <c r="D2770" s="197" t="s">
        <v>4356</v>
      </c>
      <c r="E2770" s="197"/>
      <c r="F2770" s="197" t="n">
        <v>11.616</v>
      </c>
      <c r="G2770" s="197" t="s">
        <v>1405</v>
      </c>
      <c r="H2770" s="197" t="s">
        <v>8687</v>
      </c>
    </row>
    <row r="2771" customFormat="false" ht="15" hidden="false" customHeight="false" outlineLevel="0" collapsed="false">
      <c r="A2771" s="196" t="n">
        <v>2759</v>
      </c>
      <c r="B2771" s="197" t="s">
        <v>8688</v>
      </c>
      <c r="C2771" s="197" t="s">
        <v>4389</v>
      </c>
      <c r="D2771" s="197" t="s">
        <v>8689</v>
      </c>
      <c r="E2771" s="197"/>
      <c r="F2771" s="197" t="n">
        <v>18.44</v>
      </c>
      <c r="G2771" s="197" t="s">
        <v>1405</v>
      </c>
      <c r="H2771" s="197" t="s">
        <v>8690</v>
      </c>
    </row>
    <row r="2772" customFormat="false" ht="15" hidden="false" customHeight="false" outlineLevel="0" collapsed="false">
      <c r="A2772" s="196" t="n">
        <v>2760</v>
      </c>
      <c r="B2772" s="197" t="s">
        <v>8691</v>
      </c>
      <c r="C2772" s="197" t="s">
        <v>4389</v>
      </c>
      <c r="D2772" s="197" t="s">
        <v>8689</v>
      </c>
      <c r="E2772" s="197"/>
      <c r="F2772" s="197" t="n">
        <v>30.71</v>
      </c>
      <c r="G2772" s="197" t="s">
        <v>1405</v>
      </c>
      <c r="H2772" s="197" t="s">
        <v>8690</v>
      </c>
    </row>
    <row r="2773" customFormat="false" ht="15" hidden="false" customHeight="false" outlineLevel="0" collapsed="false">
      <c r="A2773" s="196" t="n">
        <v>2761</v>
      </c>
      <c r="B2773" s="197" t="s">
        <v>8692</v>
      </c>
      <c r="C2773" s="197" t="s">
        <v>4389</v>
      </c>
      <c r="D2773" s="197" t="s">
        <v>8689</v>
      </c>
      <c r="E2773" s="197"/>
      <c r="F2773" s="197" t="n">
        <v>80.22</v>
      </c>
      <c r="G2773" s="197" t="s">
        <v>1405</v>
      </c>
      <c r="H2773" s="197" t="s">
        <v>8690</v>
      </c>
    </row>
    <row r="2774" customFormat="false" ht="15" hidden="false" customHeight="false" outlineLevel="0" collapsed="false">
      <c r="A2774" s="196" t="n">
        <v>2762</v>
      </c>
      <c r="B2774" s="197" t="s">
        <v>8693</v>
      </c>
      <c r="C2774" s="197" t="s">
        <v>4389</v>
      </c>
      <c r="D2774" s="197" t="s">
        <v>8689</v>
      </c>
      <c r="E2774" s="197"/>
      <c r="F2774" s="197" t="n">
        <v>15.718</v>
      </c>
      <c r="G2774" s="197" t="s">
        <v>1405</v>
      </c>
      <c r="H2774" s="197" t="s">
        <v>8690</v>
      </c>
    </row>
    <row r="2775" customFormat="false" ht="15" hidden="false" customHeight="false" outlineLevel="0" collapsed="false">
      <c r="A2775" s="196" t="n">
        <v>2763</v>
      </c>
      <c r="B2775" s="197" t="s">
        <v>8694</v>
      </c>
      <c r="C2775" s="197" t="s">
        <v>4389</v>
      </c>
      <c r="D2775" s="197" t="s">
        <v>8689</v>
      </c>
      <c r="E2775" s="197"/>
      <c r="F2775" s="197" t="n">
        <v>28.818</v>
      </c>
      <c r="G2775" s="197" t="s">
        <v>1405</v>
      </c>
      <c r="H2775" s="197" t="s">
        <v>8690</v>
      </c>
    </row>
    <row r="2776" customFormat="false" ht="15" hidden="false" customHeight="false" outlineLevel="0" collapsed="false">
      <c r="A2776" s="196" t="n">
        <v>2764</v>
      </c>
      <c r="B2776" s="197" t="s">
        <v>8695</v>
      </c>
      <c r="C2776" s="197" t="s">
        <v>4389</v>
      </c>
      <c r="D2776" s="197" t="s">
        <v>8689</v>
      </c>
      <c r="E2776" s="197"/>
      <c r="F2776" s="197" t="n">
        <v>9.535</v>
      </c>
      <c r="G2776" s="197" t="s">
        <v>1405</v>
      </c>
      <c r="H2776" s="197" t="s">
        <v>8690</v>
      </c>
    </row>
    <row r="2777" customFormat="false" ht="15" hidden="false" customHeight="false" outlineLevel="0" collapsed="false">
      <c r="A2777" s="196" t="n">
        <v>2765</v>
      </c>
      <c r="B2777" s="197" t="s">
        <v>8696</v>
      </c>
      <c r="C2777" s="197" t="s">
        <v>8697</v>
      </c>
      <c r="D2777" s="197" t="s">
        <v>4869</v>
      </c>
      <c r="E2777" s="197"/>
      <c r="F2777" s="197" t="n">
        <v>1.1667</v>
      </c>
      <c r="G2777" s="197" t="s">
        <v>1405</v>
      </c>
      <c r="H2777" s="197" t="s">
        <v>8690</v>
      </c>
    </row>
    <row r="2778" customFormat="false" ht="15" hidden="false" customHeight="false" outlineLevel="0" collapsed="false">
      <c r="A2778" s="196" t="n">
        <v>2766</v>
      </c>
      <c r="B2778" s="197" t="s">
        <v>8698</v>
      </c>
      <c r="C2778" s="197" t="s">
        <v>8697</v>
      </c>
      <c r="D2778" s="197" t="s">
        <v>4482</v>
      </c>
      <c r="E2778" s="197"/>
      <c r="F2778" s="197" t="n">
        <v>0.554</v>
      </c>
      <c r="G2778" s="197" t="s">
        <v>1405</v>
      </c>
      <c r="H2778" s="197" t="s">
        <v>8690</v>
      </c>
    </row>
    <row r="2779" customFormat="false" ht="15" hidden="false" customHeight="false" outlineLevel="0" collapsed="false">
      <c r="A2779" s="196" t="n">
        <v>2767</v>
      </c>
      <c r="B2779" s="197" t="s">
        <v>8699</v>
      </c>
      <c r="C2779" s="197" t="s">
        <v>8697</v>
      </c>
      <c r="D2779" s="197" t="s">
        <v>5816</v>
      </c>
      <c r="E2779" s="197"/>
      <c r="F2779" s="197" t="n">
        <v>0.1542</v>
      </c>
      <c r="G2779" s="197" t="s">
        <v>1405</v>
      </c>
      <c r="H2779" s="197" t="s">
        <v>8690</v>
      </c>
    </row>
    <row r="2780" customFormat="false" ht="15" hidden="false" customHeight="false" outlineLevel="0" collapsed="false">
      <c r="A2780" s="196" t="n">
        <v>2768</v>
      </c>
      <c r="B2780" s="197" t="s">
        <v>8700</v>
      </c>
      <c r="C2780" s="197" t="s">
        <v>8697</v>
      </c>
      <c r="D2780" s="197" t="s">
        <v>4363</v>
      </c>
      <c r="E2780" s="197"/>
      <c r="F2780" s="197" t="n">
        <v>0.4773</v>
      </c>
      <c r="G2780" s="197" t="s">
        <v>1405</v>
      </c>
      <c r="H2780" s="197" t="s">
        <v>8690</v>
      </c>
    </row>
    <row r="2781" customFormat="false" ht="15" hidden="false" customHeight="false" outlineLevel="0" collapsed="false">
      <c r="A2781" s="196" t="n">
        <v>2769</v>
      </c>
      <c r="B2781" s="197" t="s">
        <v>8701</v>
      </c>
      <c r="C2781" s="197" t="s">
        <v>8697</v>
      </c>
      <c r="D2781" s="197" t="s">
        <v>4859</v>
      </c>
      <c r="E2781" s="197"/>
      <c r="F2781" s="197" t="n">
        <v>0.575</v>
      </c>
      <c r="G2781" s="197" t="s">
        <v>1405</v>
      </c>
      <c r="H2781" s="197" t="s">
        <v>8690</v>
      </c>
    </row>
    <row r="2782" customFormat="false" ht="15" hidden="false" customHeight="false" outlineLevel="0" collapsed="false">
      <c r="A2782" s="196" t="n">
        <v>2770</v>
      </c>
      <c r="B2782" s="197" t="s">
        <v>8702</v>
      </c>
      <c r="C2782" s="197" t="s">
        <v>4414</v>
      </c>
      <c r="D2782" s="197" t="s">
        <v>4513</v>
      </c>
      <c r="E2782" s="197"/>
      <c r="F2782" s="197" t="n">
        <v>1.425</v>
      </c>
      <c r="G2782" s="197" t="s">
        <v>1405</v>
      </c>
      <c r="H2782" s="197" t="s">
        <v>8703</v>
      </c>
    </row>
    <row r="2783" customFormat="false" ht="15" hidden="false" customHeight="false" outlineLevel="0" collapsed="false">
      <c r="A2783" s="196" t="n">
        <v>2771</v>
      </c>
      <c r="B2783" s="197" t="s">
        <v>8704</v>
      </c>
      <c r="C2783" s="197" t="s">
        <v>4414</v>
      </c>
      <c r="D2783" s="197" t="s">
        <v>4513</v>
      </c>
      <c r="E2783" s="197"/>
      <c r="F2783" s="197" t="n">
        <v>28.1</v>
      </c>
      <c r="G2783" s="197" t="s">
        <v>1405</v>
      </c>
      <c r="H2783" s="197" t="s">
        <v>8703</v>
      </c>
    </row>
    <row r="2784" customFormat="false" ht="15" hidden="false" customHeight="false" outlineLevel="0" collapsed="false">
      <c r="A2784" s="196" t="n">
        <v>2772</v>
      </c>
      <c r="B2784" s="197" t="s">
        <v>8705</v>
      </c>
      <c r="C2784" s="197" t="s">
        <v>5881</v>
      </c>
      <c r="D2784" s="197" t="s">
        <v>8154</v>
      </c>
      <c r="E2784" s="197"/>
      <c r="F2784" s="197" t="n">
        <v>3.0849</v>
      </c>
      <c r="G2784" s="197" t="s">
        <v>1405</v>
      </c>
      <c r="H2784" s="197" t="s">
        <v>8706</v>
      </c>
    </row>
    <row r="2785" customFormat="false" ht="15" hidden="false" customHeight="false" outlineLevel="0" collapsed="false">
      <c r="A2785" s="196" t="n">
        <v>2773</v>
      </c>
      <c r="B2785" s="197" t="s">
        <v>8707</v>
      </c>
      <c r="C2785" s="197" t="s">
        <v>5881</v>
      </c>
      <c r="D2785" s="197" t="s">
        <v>5217</v>
      </c>
      <c r="E2785" s="197"/>
      <c r="F2785" s="197" t="n">
        <v>1.86</v>
      </c>
      <c r="G2785" s="197" t="s">
        <v>1405</v>
      </c>
      <c r="H2785" s="197" t="s">
        <v>8708</v>
      </c>
    </row>
    <row r="2786" customFormat="false" ht="15" hidden="false" customHeight="false" outlineLevel="0" collapsed="false">
      <c r="A2786" s="196" t="n">
        <v>2774</v>
      </c>
      <c r="B2786" s="197" t="s">
        <v>8709</v>
      </c>
      <c r="C2786" s="197" t="s">
        <v>5881</v>
      </c>
      <c r="D2786" s="197" t="s">
        <v>7284</v>
      </c>
      <c r="E2786" s="197"/>
      <c r="F2786" s="197" t="n">
        <v>2.62</v>
      </c>
      <c r="G2786" s="197" t="s">
        <v>1405</v>
      </c>
      <c r="H2786" s="197" t="s">
        <v>8710</v>
      </c>
    </row>
    <row r="2787" customFormat="false" ht="15" hidden="false" customHeight="false" outlineLevel="0" collapsed="false">
      <c r="A2787" s="196" t="n">
        <v>2775</v>
      </c>
      <c r="B2787" s="197" t="s">
        <v>8711</v>
      </c>
      <c r="C2787" s="197" t="s">
        <v>5881</v>
      </c>
      <c r="D2787" s="197" t="s">
        <v>7674</v>
      </c>
      <c r="E2787" s="197"/>
      <c r="F2787" s="197" t="n">
        <v>2.499</v>
      </c>
      <c r="G2787" s="197" t="s">
        <v>1405</v>
      </c>
      <c r="H2787" s="197" t="s">
        <v>8712</v>
      </c>
    </row>
    <row r="2788" customFormat="false" ht="15" hidden="false" customHeight="false" outlineLevel="0" collapsed="false">
      <c r="A2788" s="196" t="n">
        <v>2776</v>
      </c>
      <c r="B2788" s="197" t="s">
        <v>8713</v>
      </c>
      <c r="C2788" s="197" t="s">
        <v>1457</v>
      </c>
      <c r="D2788" s="197" t="s">
        <v>7959</v>
      </c>
      <c r="E2788" s="197"/>
      <c r="F2788" s="197" t="n">
        <v>0.0055</v>
      </c>
      <c r="G2788" s="197" t="s">
        <v>1405</v>
      </c>
      <c r="H2788" s="197" t="s">
        <v>8714</v>
      </c>
    </row>
    <row r="2789" customFormat="false" ht="15" hidden="false" customHeight="false" outlineLevel="0" collapsed="false">
      <c r="A2789" s="196" t="n">
        <v>2777</v>
      </c>
      <c r="B2789" s="197" t="s">
        <v>8715</v>
      </c>
      <c r="C2789" s="197" t="s">
        <v>4556</v>
      </c>
      <c r="D2789" s="197" t="s">
        <v>7108</v>
      </c>
      <c r="E2789" s="197"/>
      <c r="F2789" s="197" t="n">
        <v>1.707</v>
      </c>
      <c r="G2789" s="197" t="s">
        <v>1405</v>
      </c>
      <c r="H2789" s="197" t="s">
        <v>8716</v>
      </c>
    </row>
    <row r="2790" customFormat="false" ht="15" hidden="false" customHeight="false" outlineLevel="0" collapsed="false">
      <c r="A2790" s="196" t="n">
        <v>2778</v>
      </c>
      <c r="B2790" s="197" t="s">
        <v>8717</v>
      </c>
      <c r="C2790" s="197" t="s">
        <v>4556</v>
      </c>
      <c r="D2790" s="197" t="s">
        <v>8259</v>
      </c>
      <c r="E2790" s="197"/>
      <c r="F2790" s="197" t="n">
        <v>1.054</v>
      </c>
      <c r="G2790" s="197" t="s">
        <v>1405</v>
      </c>
      <c r="H2790" s="197" t="s">
        <v>8718</v>
      </c>
    </row>
    <row r="2791" customFormat="false" ht="15" hidden="false" customHeight="false" outlineLevel="0" collapsed="false">
      <c r="A2791" s="196" t="n">
        <v>2779</v>
      </c>
      <c r="B2791" s="197" t="s">
        <v>8719</v>
      </c>
      <c r="C2791" s="197" t="s">
        <v>4556</v>
      </c>
      <c r="D2791" s="197" t="s">
        <v>5024</v>
      </c>
      <c r="E2791" s="197"/>
      <c r="F2791" s="197" t="n">
        <v>1.452</v>
      </c>
      <c r="G2791" s="197" t="s">
        <v>1405</v>
      </c>
      <c r="H2791" s="197" t="s">
        <v>8720</v>
      </c>
    </row>
    <row r="2792" customFormat="false" ht="15" hidden="false" customHeight="false" outlineLevel="0" collapsed="false">
      <c r="A2792" s="196" t="n">
        <v>2780</v>
      </c>
      <c r="B2792" s="197" t="s">
        <v>8721</v>
      </c>
      <c r="C2792" s="197" t="s">
        <v>4556</v>
      </c>
      <c r="D2792" s="197" t="s">
        <v>4363</v>
      </c>
      <c r="E2792" s="197"/>
      <c r="F2792" s="197" t="n">
        <v>5.276</v>
      </c>
      <c r="G2792" s="197" t="s">
        <v>1405</v>
      </c>
      <c r="H2792" s="197" t="s">
        <v>8722</v>
      </c>
    </row>
    <row r="2793" customFormat="false" ht="15" hidden="false" customHeight="false" outlineLevel="0" collapsed="false">
      <c r="A2793" s="196" t="n">
        <v>2781</v>
      </c>
      <c r="B2793" s="197" t="s">
        <v>8723</v>
      </c>
      <c r="C2793" s="197" t="s">
        <v>4556</v>
      </c>
      <c r="D2793" s="197" t="s">
        <v>5117</v>
      </c>
      <c r="E2793" s="197"/>
      <c r="F2793" s="197" t="n">
        <v>1.197</v>
      </c>
      <c r="G2793" s="197" t="s">
        <v>1405</v>
      </c>
      <c r="H2793" s="197" t="s">
        <v>8724</v>
      </c>
    </row>
    <row r="2794" customFormat="false" ht="15" hidden="false" customHeight="false" outlineLevel="0" collapsed="false">
      <c r="A2794" s="196" t="n">
        <v>2782</v>
      </c>
      <c r="B2794" s="197" t="s">
        <v>8725</v>
      </c>
      <c r="C2794" s="197" t="s">
        <v>4556</v>
      </c>
      <c r="D2794" s="197" t="s">
        <v>5117</v>
      </c>
      <c r="E2794" s="197"/>
      <c r="F2794" s="197" t="n">
        <v>0.999</v>
      </c>
      <c r="G2794" s="197" t="s">
        <v>1405</v>
      </c>
      <c r="H2794" s="197" t="s">
        <v>8726</v>
      </c>
    </row>
    <row r="2795" customFormat="false" ht="15" hidden="false" customHeight="false" outlineLevel="0" collapsed="false">
      <c r="A2795" s="196" t="n">
        <v>2783</v>
      </c>
      <c r="B2795" s="197" t="s">
        <v>8727</v>
      </c>
      <c r="C2795" s="197" t="s">
        <v>4556</v>
      </c>
      <c r="D2795" s="197" t="s">
        <v>5117</v>
      </c>
      <c r="E2795" s="197"/>
      <c r="F2795" s="197" t="n">
        <v>1.258</v>
      </c>
      <c r="G2795" s="197" t="s">
        <v>1405</v>
      </c>
      <c r="H2795" s="197" t="s">
        <v>8726</v>
      </c>
    </row>
    <row r="2796" customFormat="false" ht="15" hidden="false" customHeight="false" outlineLevel="0" collapsed="false">
      <c r="A2796" s="196" t="n">
        <v>2784</v>
      </c>
      <c r="B2796" s="197" t="s">
        <v>8728</v>
      </c>
      <c r="C2796" s="197" t="s">
        <v>6281</v>
      </c>
      <c r="D2796" s="197" t="s">
        <v>8729</v>
      </c>
      <c r="E2796" s="197"/>
      <c r="F2796" s="197" t="n">
        <v>1.875</v>
      </c>
      <c r="G2796" s="197" t="s">
        <v>1405</v>
      </c>
      <c r="H2796" s="197" t="s">
        <v>8730</v>
      </c>
    </row>
    <row r="2797" customFormat="false" ht="15" hidden="false" customHeight="false" outlineLevel="0" collapsed="false">
      <c r="A2797" s="196" t="n">
        <v>2785</v>
      </c>
      <c r="B2797" s="197" t="s">
        <v>8731</v>
      </c>
      <c r="C2797" s="197" t="s">
        <v>6281</v>
      </c>
      <c r="D2797" s="197" t="s">
        <v>8729</v>
      </c>
      <c r="E2797" s="197"/>
      <c r="F2797" s="197" t="n">
        <v>1.675</v>
      </c>
      <c r="G2797" s="197" t="s">
        <v>1405</v>
      </c>
      <c r="H2797" s="197" t="s">
        <v>8730</v>
      </c>
    </row>
    <row r="2798" customFormat="false" ht="15" hidden="false" customHeight="false" outlineLevel="0" collapsed="false">
      <c r="A2798" s="196" t="n">
        <v>2786</v>
      </c>
      <c r="B2798" s="197" t="s">
        <v>8732</v>
      </c>
      <c r="C2798" s="197" t="s">
        <v>6281</v>
      </c>
      <c r="D2798" s="197" t="s">
        <v>8729</v>
      </c>
      <c r="E2798" s="197"/>
      <c r="F2798" s="197" t="n">
        <v>22.792</v>
      </c>
      <c r="G2798" s="197" t="s">
        <v>1405</v>
      </c>
      <c r="H2798" s="197" t="s">
        <v>8730</v>
      </c>
    </row>
    <row r="2799" customFormat="false" ht="15" hidden="false" customHeight="false" outlineLevel="0" collapsed="false">
      <c r="A2799" s="196" t="n">
        <v>2787</v>
      </c>
      <c r="B2799" s="197" t="s">
        <v>8733</v>
      </c>
      <c r="C2799" s="197" t="s">
        <v>6281</v>
      </c>
      <c r="D2799" s="197" t="s">
        <v>8729</v>
      </c>
      <c r="E2799" s="197"/>
      <c r="F2799" s="197" t="n">
        <v>9.625</v>
      </c>
      <c r="G2799" s="197" t="s">
        <v>1405</v>
      </c>
      <c r="H2799" s="197" t="s">
        <v>8730</v>
      </c>
    </row>
    <row r="2800" customFormat="false" ht="15" hidden="false" customHeight="false" outlineLevel="0" collapsed="false">
      <c r="A2800" s="196" t="n">
        <v>2788</v>
      </c>
      <c r="B2800" s="197" t="s">
        <v>8734</v>
      </c>
      <c r="C2800" s="197" t="s">
        <v>6281</v>
      </c>
      <c r="D2800" s="197" t="s">
        <v>8735</v>
      </c>
      <c r="E2800" s="197"/>
      <c r="F2800" s="197" t="n">
        <v>5.7</v>
      </c>
      <c r="G2800" s="197" t="s">
        <v>1405</v>
      </c>
      <c r="H2800" s="197" t="s">
        <v>8736</v>
      </c>
    </row>
    <row r="2801" customFormat="false" ht="15" hidden="false" customHeight="false" outlineLevel="0" collapsed="false">
      <c r="A2801" s="196" t="n">
        <v>2789</v>
      </c>
      <c r="B2801" s="197" t="s">
        <v>8737</v>
      </c>
      <c r="C2801" s="197" t="s">
        <v>6281</v>
      </c>
      <c r="D2801" s="197" t="s">
        <v>8738</v>
      </c>
      <c r="E2801" s="197"/>
      <c r="F2801" s="197" t="n">
        <v>26.7</v>
      </c>
      <c r="G2801" s="197" t="s">
        <v>1405</v>
      </c>
      <c r="H2801" s="197" t="s">
        <v>8736</v>
      </c>
    </row>
    <row r="2802" customFormat="false" ht="15" hidden="false" customHeight="false" outlineLevel="0" collapsed="false">
      <c r="A2802" s="196" t="n">
        <v>2790</v>
      </c>
      <c r="B2802" s="197" t="s">
        <v>8739</v>
      </c>
      <c r="C2802" s="197" t="s">
        <v>6281</v>
      </c>
      <c r="D2802" s="197" t="s">
        <v>8738</v>
      </c>
      <c r="E2802" s="197"/>
      <c r="F2802" s="197" t="n">
        <v>14.4</v>
      </c>
      <c r="G2802" s="197" t="s">
        <v>1405</v>
      </c>
      <c r="H2802" s="197" t="s">
        <v>8736</v>
      </c>
    </row>
    <row r="2803" customFormat="false" ht="15" hidden="false" customHeight="false" outlineLevel="0" collapsed="false">
      <c r="A2803" s="196" t="n">
        <v>2791</v>
      </c>
      <c r="B2803" s="197" t="s">
        <v>8740</v>
      </c>
      <c r="C2803" s="197" t="s">
        <v>6281</v>
      </c>
      <c r="D2803" s="197" t="s">
        <v>8741</v>
      </c>
      <c r="E2803" s="197"/>
      <c r="F2803" s="197" t="n">
        <v>35.4</v>
      </c>
      <c r="G2803" s="197" t="s">
        <v>1405</v>
      </c>
      <c r="H2803" s="197" t="s">
        <v>8736</v>
      </c>
    </row>
    <row r="2804" customFormat="false" ht="15" hidden="false" customHeight="false" outlineLevel="0" collapsed="false">
      <c r="A2804" s="196" t="n">
        <v>2792</v>
      </c>
      <c r="B2804" s="197" t="s">
        <v>8742</v>
      </c>
      <c r="C2804" s="197" t="s">
        <v>6281</v>
      </c>
      <c r="D2804" s="197" t="s">
        <v>8741</v>
      </c>
      <c r="E2804" s="197"/>
      <c r="F2804" s="197" t="n">
        <v>17</v>
      </c>
      <c r="G2804" s="197" t="s">
        <v>1405</v>
      </c>
      <c r="H2804" s="197" t="s">
        <v>8736</v>
      </c>
    </row>
    <row r="2805" customFormat="false" ht="15" hidden="false" customHeight="false" outlineLevel="0" collapsed="false">
      <c r="A2805" s="196" t="n">
        <v>2793</v>
      </c>
      <c r="B2805" s="197" t="s">
        <v>8743</v>
      </c>
      <c r="C2805" s="197" t="s">
        <v>4370</v>
      </c>
      <c r="D2805" s="197" t="s">
        <v>4819</v>
      </c>
      <c r="E2805" s="197"/>
      <c r="F2805" s="197" t="n">
        <v>11.0448</v>
      </c>
      <c r="G2805" s="197" t="s">
        <v>1405</v>
      </c>
      <c r="H2805" s="197" t="s">
        <v>8744</v>
      </c>
    </row>
    <row r="2806" customFormat="false" ht="15" hidden="false" customHeight="false" outlineLevel="0" collapsed="false">
      <c r="A2806" s="196" t="n">
        <v>2794</v>
      </c>
      <c r="B2806" s="197" t="s">
        <v>8745</v>
      </c>
      <c r="C2806" s="197" t="s">
        <v>4370</v>
      </c>
      <c r="D2806" s="197" t="s">
        <v>4819</v>
      </c>
      <c r="E2806" s="197"/>
      <c r="F2806" s="197" t="n">
        <v>4.40376</v>
      </c>
      <c r="G2806" s="197" t="s">
        <v>1405</v>
      </c>
      <c r="H2806" s="197" t="s">
        <v>8744</v>
      </c>
    </row>
    <row r="2807" customFormat="false" ht="15" hidden="false" customHeight="false" outlineLevel="0" collapsed="false">
      <c r="A2807" s="196" t="n">
        <v>2795</v>
      </c>
      <c r="B2807" s="197" t="s">
        <v>8746</v>
      </c>
      <c r="C2807" s="197" t="s">
        <v>4370</v>
      </c>
      <c r="D2807" s="197" t="s">
        <v>4819</v>
      </c>
      <c r="E2807" s="197"/>
      <c r="F2807" s="197" t="n">
        <v>12.1776</v>
      </c>
      <c r="G2807" s="197" t="s">
        <v>1405</v>
      </c>
      <c r="H2807" s="197" t="s">
        <v>8744</v>
      </c>
    </row>
    <row r="2808" customFormat="false" ht="15" hidden="false" customHeight="false" outlineLevel="0" collapsed="false">
      <c r="A2808" s="196" t="n">
        <v>2796</v>
      </c>
      <c r="B2808" s="197" t="s">
        <v>8747</v>
      </c>
      <c r="C2808" s="197" t="s">
        <v>4370</v>
      </c>
      <c r="D2808" s="197" t="s">
        <v>4819</v>
      </c>
      <c r="E2808" s="197"/>
      <c r="F2808" s="197" t="n">
        <v>50.70416</v>
      </c>
      <c r="G2808" s="197" t="s">
        <v>1405</v>
      </c>
      <c r="H2808" s="197" t="s">
        <v>8744</v>
      </c>
    </row>
    <row r="2809" customFormat="false" ht="15" hidden="false" customHeight="false" outlineLevel="0" collapsed="false">
      <c r="A2809" s="196" t="n">
        <v>2797</v>
      </c>
      <c r="B2809" s="197" t="s">
        <v>8748</v>
      </c>
      <c r="C2809" s="197" t="s">
        <v>4370</v>
      </c>
      <c r="D2809" s="197" t="s">
        <v>7942</v>
      </c>
      <c r="E2809" s="197"/>
      <c r="F2809" s="197" t="n">
        <v>18.02625</v>
      </c>
      <c r="G2809" s="197" t="s">
        <v>1405</v>
      </c>
      <c r="H2809" s="197" t="s">
        <v>8749</v>
      </c>
    </row>
    <row r="2810" customFormat="false" ht="15" hidden="false" customHeight="false" outlineLevel="0" collapsed="false">
      <c r="A2810" s="196" t="n">
        <v>2798</v>
      </c>
      <c r="B2810" s="197" t="s">
        <v>8750</v>
      </c>
      <c r="C2810" s="197" t="s">
        <v>4370</v>
      </c>
      <c r="D2810" s="197" t="s">
        <v>7942</v>
      </c>
      <c r="E2810" s="197"/>
      <c r="F2810" s="197" t="n">
        <v>18.9865</v>
      </c>
      <c r="G2810" s="197" t="s">
        <v>1405</v>
      </c>
      <c r="H2810" s="197" t="s">
        <v>8749</v>
      </c>
    </row>
    <row r="2811" customFormat="false" ht="15" hidden="false" customHeight="false" outlineLevel="0" collapsed="false">
      <c r="A2811" s="196" t="n">
        <v>2799</v>
      </c>
      <c r="B2811" s="197" t="s">
        <v>8751</v>
      </c>
      <c r="C2811" s="197" t="s">
        <v>4370</v>
      </c>
      <c r="D2811" s="197" t="s">
        <v>5314</v>
      </c>
      <c r="E2811" s="197"/>
      <c r="F2811" s="197" t="n">
        <v>3.588</v>
      </c>
      <c r="G2811" s="197" t="s">
        <v>1405</v>
      </c>
      <c r="H2811" s="197" t="s">
        <v>8752</v>
      </c>
    </row>
    <row r="2812" customFormat="false" ht="15" hidden="false" customHeight="false" outlineLevel="0" collapsed="false">
      <c r="A2812" s="196" t="n">
        <v>2800</v>
      </c>
      <c r="B2812" s="197" t="s">
        <v>8753</v>
      </c>
      <c r="C2812" s="197" t="s">
        <v>4370</v>
      </c>
      <c r="D2812" s="197" t="s">
        <v>5314</v>
      </c>
      <c r="E2812" s="197"/>
      <c r="F2812" s="197" t="n">
        <v>0.945</v>
      </c>
      <c r="G2812" s="197" t="s">
        <v>1405</v>
      </c>
      <c r="H2812" s="197" t="s">
        <v>8752</v>
      </c>
    </row>
    <row r="2813" customFormat="false" ht="15" hidden="false" customHeight="false" outlineLevel="0" collapsed="false">
      <c r="A2813" s="196" t="n">
        <v>2801</v>
      </c>
      <c r="B2813" s="197" t="s">
        <v>8754</v>
      </c>
      <c r="C2813" s="197" t="s">
        <v>4370</v>
      </c>
      <c r="D2813" s="197" t="s">
        <v>5314</v>
      </c>
      <c r="E2813" s="197"/>
      <c r="F2813" s="197" t="n">
        <v>37.245</v>
      </c>
      <c r="G2813" s="197" t="s">
        <v>1405</v>
      </c>
      <c r="H2813" s="197" t="s">
        <v>8752</v>
      </c>
    </row>
    <row r="2814" customFormat="false" ht="15" hidden="false" customHeight="false" outlineLevel="0" collapsed="false">
      <c r="A2814" s="196" t="n">
        <v>2802</v>
      </c>
      <c r="B2814" s="197" t="s">
        <v>8755</v>
      </c>
      <c r="C2814" s="197" t="s">
        <v>4370</v>
      </c>
      <c r="D2814" s="197" t="s">
        <v>5314</v>
      </c>
      <c r="E2814" s="197"/>
      <c r="F2814" s="197" t="n">
        <v>13.1424</v>
      </c>
      <c r="G2814" s="197" t="s">
        <v>1405</v>
      </c>
      <c r="H2814" s="197" t="s">
        <v>8756</v>
      </c>
    </row>
    <row r="2815" customFormat="false" ht="15" hidden="false" customHeight="false" outlineLevel="0" collapsed="false">
      <c r="A2815" s="196" t="n">
        <v>2803</v>
      </c>
      <c r="B2815" s="197" t="s">
        <v>8757</v>
      </c>
      <c r="C2815" s="197" t="s">
        <v>4370</v>
      </c>
      <c r="D2815" s="197" t="s">
        <v>8758</v>
      </c>
      <c r="E2815" s="197"/>
      <c r="F2815" s="197" t="n">
        <v>21.6795</v>
      </c>
      <c r="G2815" s="197" t="s">
        <v>1405</v>
      </c>
      <c r="H2815" s="197" t="s">
        <v>8749</v>
      </c>
    </row>
    <row r="2816" customFormat="false" ht="15" hidden="false" customHeight="false" outlineLevel="0" collapsed="false">
      <c r="A2816" s="196" t="n">
        <v>2804</v>
      </c>
      <c r="B2816" s="197" t="s">
        <v>8759</v>
      </c>
      <c r="C2816" s="197" t="s">
        <v>4370</v>
      </c>
      <c r="D2816" s="197" t="s">
        <v>5314</v>
      </c>
      <c r="E2816" s="197"/>
      <c r="F2816" s="197" t="n">
        <v>2.2932</v>
      </c>
      <c r="G2816" s="197" t="s">
        <v>1405</v>
      </c>
      <c r="H2816" s="197" t="s">
        <v>8749</v>
      </c>
    </row>
    <row r="2817" customFormat="false" ht="15" hidden="false" customHeight="false" outlineLevel="0" collapsed="false">
      <c r="A2817" s="196" t="n">
        <v>2805</v>
      </c>
      <c r="B2817" s="197" t="s">
        <v>8760</v>
      </c>
      <c r="C2817" s="197" t="s">
        <v>5792</v>
      </c>
      <c r="D2817" s="197" t="s">
        <v>5796</v>
      </c>
      <c r="E2817" s="197"/>
      <c r="F2817" s="197" t="n">
        <v>23.6</v>
      </c>
      <c r="G2817" s="197" t="s">
        <v>1405</v>
      </c>
      <c r="H2817" s="197" t="s">
        <v>8744</v>
      </c>
    </row>
    <row r="2818" customFormat="false" ht="15" hidden="false" customHeight="false" outlineLevel="0" collapsed="false">
      <c r="A2818" s="196" t="n">
        <v>2806</v>
      </c>
      <c r="B2818" s="197" t="s">
        <v>8761</v>
      </c>
      <c r="C2818" s="197" t="s">
        <v>5792</v>
      </c>
      <c r="D2818" s="197" t="s">
        <v>5796</v>
      </c>
      <c r="E2818" s="197"/>
      <c r="F2818" s="197" t="n">
        <v>8.075</v>
      </c>
      <c r="G2818" s="197" t="s">
        <v>1405</v>
      </c>
      <c r="H2818" s="197" t="s">
        <v>8744</v>
      </c>
    </row>
    <row r="2819" customFormat="false" ht="15" hidden="false" customHeight="false" outlineLevel="0" collapsed="false">
      <c r="A2819" s="196" t="n">
        <v>2807</v>
      </c>
      <c r="B2819" s="197" t="s">
        <v>8762</v>
      </c>
      <c r="C2819" s="197" t="s">
        <v>6281</v>
      </c>
      <c r="D2819" s="197" t="s">
        <v>8763</v>
      </c>
      <c r="E2819" s="197"/>
      <c r="F2819" s="197" t="n">
        <v>7.8</v>
      </c>
      <c r="G2819" s="197" t="s">
        <v>1405</v>
      </c>
      <c r="H2819" s="197" t="s">
        <v>8736</v>
      </c>
    </row>
    <row r="2820" customFormat="false" ht="15" hidden="false" customHeight="false" outlineLevel="0" collapsed="false">
      <c r="A2820" s="196" t="n">
        <v>2808</v>
      </c>
      <c r="B2820" s="197" t="s">
        <v>8764</v>
      </c>
      <c r="C2820" s="197" t="s">
        <v>6281</v>
      </c>
      <c r="D2820" s="197" t="s">
        <v>8763</v>
      </c>
      <c r="E2820" s="197"/>
      <c r="F2820" s="197" t="n">
        <v>20.9</v>
      </c>
      <c r="G2820" s="197" t="s">
        <v>1405</v>
      </c>
      <c r="H2820" s="197" t="s">
        <v>8736</v>
      </c>
    </row>
    <row r="2821" customFormat="false" ht="15" hidden="false" customHeight="false" outlineLevel="0" collapsed="false">
      <c r="A2821" s="196" t="n">
        <v>2809</v>
      </c>
      <c r="B2821" s="197" t="s">
        <v>8765</v>
      </c>
      <c r="C2821" s="197" t="s">
        <v>6281</v>
      </c>
      <c r="D2821" s="197" t="s">
        <v>8738</v>
      </c>
      <c r="E2821" s="197"/>
      <c r="F2821" s="197" t="n">
        <v>10.8</v>
      </c>
      <c r="G2821" s="197" t="s">
        <v>1405</v>
      </c>
      <c r="H2821" s="197" t="s">
        <v>8736</v>
      </c>
    </row>
    <row r="2822" customFormat="false" ht="15" hidden="false" customHeight="false" outlineLevel="0" collapsed="false">
      <c r="A2822" s="196" t="n">
        <v>2810</v>
      </c>
      <c r="B2822" s="197" t="s">
        <v>8766</v>
      </c>
      <c r="C2822" s="197" t="s">
        <v>6281</v>
      </c>
      <c r="D2822" s="197" t="s">
        <v>8763</v>
      </c>
      <c r="E2822" s="197"/>
      <c r="F2822" s="197" t="n">
        <v>5.1</v>
      </c>
      <c r="G2822" s="197" t="s">
        <v>1405</v>
      </c>
      <c r="H2822" s="197" t="s">
        <v>8736</v>
      </c>
    </row>
    <row r="2823" customFormat="false" ht="15" hidden="false" customHeight="false" outlineLevel="0" collapsed="false">
      <c r="A2823" s="196" t="n">
        <v>2811</v>
      </c>
      <c r="B2823" s="197" t="s">
        <v>8767</v>
      </c>
      <c r="C2823" s="197" t="s">
        <v>6281</v>
      </c>
      <c r="D2823" s="197" t="s">
        <v>8763</v>
      </c>
      <c r="E2823" s="197"/>
      <c r="F2823" s="197" t="n">
        <v>18.4</v>
      </c>
      <c r="G2823" s="197" t="s">
        <v>1405</v>
      </c>
      <c r="H2823" s="197" t="s">
        <v>8736</v>
      </c>
    </row>
    <row r="2824" customFormat="false" ht="15" hidden="false" customHeight="false" outlineLevel="0" collapsed="false">
      <c r="A2824" s="196" t="n">
        <v>2812</v>
      </c>
      <c r="B2824" s="197" t="s">
        <v>8768</v>
      </c>
      <c r="C2824" s="197" t="s">
        <v>6281</v>
      </c>
      <c r="D2824" s="197" t="s">
        <v>8763</v>
      </c>
      <c r="E2824" s="197"/>
      <c r="F2824" s="197" t="n">
        <v>25.3</v>
      </c>
      <c r="G2824" s="197" t="s">
        <v>1405</v>
      </c>
      <c r="H2824" s="197" t="s">
        <v>8736</v>
      </c>
    </row>
    <row r="2825" customFormat="false" ht="15" hidden="false" customHeight="false" outlineLevel="0" collapsed="false">
      <c r="A2825" s="196" t="n">
        <v>2813</v>
      </c>
      <c r="B2825" s="197" t="s">
        <v>8769</v>
      </c>
      <c r="C2825" s="197" t="s">
        <v>6281</v>
      </c>
      <c r="D2825" s="197" t="s">
        <v>8741</v>
      </c>
      <c r="E2825" s="197"/>
      <c r="F2825" s="197" t="n">
        <v>36</v>
      </c>
      <c r="G2825" s="197" t="s">
        <v>1405</v>
      </c>
      <c r="H2825" s="197" t="s">
        <v>8736</v>
      </c>
    </row>
    <row r="2826" customFormat="false" ht="15" hidden="false" customHeight="false" outlineLevel="0" collapsed="false">
      <c r="A2826" s="196" t="n">
        <v>2814</v>
      </c>
      <c r="B2826" s="197" t="s">
        <v>8770</v>
      </c>
      <c r="C2826" s="197" t="s">
        <v>7757</v>
      </c>
      <c r="D2826" s="197" t="s">
        <v>8771</v>
      </c>
      <c r="E2826" s="197"/>
      <c r="F2826" s="197" t="n">
        <v>4.43581</v>
      </c>
      <c r="G2826" s="197" t="s">
        <v>999</v>
      </c>
      <c r="H2826" s="197" t="s">
        <v>8772</v>
      </c>
    </row>
    <row r="2827" customFormat="false" ht="15" hidden="false" customHeight="false" outlineLevel="0" collapsed="false">
      <c r="A2827" s="196" t="n">
        <v>2815</v>
      </c>
      <c r="B2827" s="197" t="s">
        <v>8773</v>
      </c>
      <c r="C2827" s="197" t="s">
        <v>7757</v>
      </c>
      <c r="D2827" s="197" t="s">
        <v>8774</v>
      </c>
      <c r="E2827" s="197"/>
      <c r="F2827" s="197" t="n">
        <v>0.4686</v>
      </c>
      <c r="G2827" s="197" t="s">
        <v>999</v>
      </c>
      <c r="H2827" s="197" t="s">
        <v>8775</v>
      </c>
    </row>
    <row r="2828" customFormat="false" ht="15" hidden="false" customHeight="false" outlineLevel="0" collapsed="false">
      <c r="A2828" s="196" t="n">
        <v>2816</v>
      </c>
      <c r="B2828" s="197" t="s">
        <v>8776</v>
      </c>
      <c r="C2828" s="197" t="s">
        <v>7757</v>
      </c>
      <c r="D2828" s="197" t="s">
        <v>7761</v>
      </c>
      <c r="E2828" s="197"/>
      <c r="F2828" s="197" t="n">
        <v>1.46324</v>
      </c>
      <c r="G2828" s="197" t="s">
        <v>999</v>
      </c>
      <c r="H2828" s="197" t="s">
        <v>8777</v>
      </c>
    </row>
    <row r="2829" customFormat="false" ht="15" hidden="false" customHeight="false" outlineLevel="0" collapsed="false">
      <c r="A2829" s="196" t="n">
        <v>2817</v>
      </c>
      <c r="B2829" s="197" t="s">
        <v>8778</v>
      </c>
      <c r="C2829" s="197" t="s">
        <v>7757</v>
      </c>
      <c r="D2829" s="197" t="s">
        <v>7766</v>
      </c>
      <c r="E2829" s="197"/>
      <c r="F2829" s="197" t="n">
        <v>0.39204</v>
      </c>
      <c r="G2829" s="197" t="s">
        <v>999</v>
      </c>
      <c r="H2829" s="197" t="s">
        <v>8775</v>
      </c>
    </row>
    <row r="2830" customFormat="false" ht="15" hidden="false" customHeight="false" outlineLevel="0" collapsed="false">
      <c r="A2830" s="196" t="n">
        <v>2818</v>
      </c>
      <c r="B2830" s="197" t="s">
        <v>8779</v>
      </c>
      <c r="C2830" s="197" t="s">
        <v>6281</v>
      </c>
      <c r="D2830" s="197" t="s">
        <v>7888</v>
      </c>
      <c r="E2830" s="197"/>
      <c r="F2830" s="197" t="n">
        <v>7.5</v>
      </c>
      <c r="G2830" s="197" t="s">
        <v>1405</v>
      </c>
      <c r="H2830" s="197" t="s">
        <v>8736</v>
      </c>
    </row>
    <row r="2831" customFormat="false" ht="15" hidden="false" customHeight="false" outlineLevel="0" collapsed="false">
      <c r="A2831" s="196" t="n">
        <v>2819</v>
      </c>
      <c r="B2831" s="197" t="s">
        <v>8780</v>
      </c>
      <c r="C2831" s="197" t="s">
        <v>6281</v>
      </c>
      <c r="D2831" s="197" t="s">
        <v>7879</v>
      </c>
      <c r="E2831" s="197"/>
      <c r="F2831" s="197" t="n">
        <v>5</v>
      </c>
      <c r="G2831" s="197" t="s">
        <v>1405</v>
      </c>
      <c r="H2831" s="197" t="s">
        <v>8736</v>
      </c>
    </row>
    <row r="2832" customFormat="false" ht="15" hidden="false" customHeight="false" outlineLevel="0" collapsed="false">
      <c r="A2832" s="196" t="n">
        <v>2820</v>
      </c>
      <c r="B2832" s="197" t="s">
        <v>8781</v>
      </c>
      <c r="C2832" s="197" t="s">
        <v>6281</v>
      </c>
      <c r="D2832" s="197" t="s">
        <v>7888</v>
      </c>
      <c r="E2832" s="197"/>
      <c r="F2832" s="197" t="n">
        <v>18</v>
      </c>
      <c r="G2832" s="197" t="s">
        <v>1405</v>
      </c>
      <c r="H2832" s="197" t="s">
        <v>8736</v>
      </c>
    </row>
    <row r="2833" customFormat="false" ht="15" hidden="false" customHeight="false" outlineLevel="0" collapsed="false">
      <c r="A2833" s="196" t="n">
        <v>2821</v>
      </c>
      <c r="B2833" s="197" t="s">
        <v>8782</v>
      </c>
      <c r="C2833" s="197" t="s">
        <v>6281</v>
      </c>
      <c r="D2833" s="197" t="s">
        <v>7888</v>
      </c>
      <c r="E2833" s="197"/>
      <c r="F2833" s="197" t="n">
        <v>21.6</v>
      </c>
      <c r="G2833" s="197" t="s">
        <v>1405</v>
      </c>
      <c r="H2833" s="197" t="s">
        <v>8736</v>
      </c>
    </row>
    <row r="2834" customFormat="false" ht="15" hidden="false" customHeight="false" outlineLevel="0" collapsed="false">
      <c r="A2834" s="196" t="n">
        <v>2822</v>
      </c>
      <c r="B2834" s="197" t="s">
        <v>8783</v>
      </c>
      <c r="C2834" s="197" t="s">
        <v>6281</v>
      </c>
      <c r="D2834" s="197" t="s">
        <v>8784</v>
      </c>
      <c r="E2834" s="197"/>
      <c r="F2834" s="197" t="n">
        <v>5.4</v>
      </c>
      <c r="G2834" s="197" t="s">
        <v>1405</v>
      </c>
      <c r="H2834" s="197" t="s">
        <v>8736</v>
      </c>
    </row>
    <row r="2835" customFormat="false" ht="15" hidden="false" customHeight="false" outlineLevel="0" collapsed="false">
      <c r="A2835" s="196" t="n">
        <v>2823</v>
      </c>
      <c r="B2835" s="197" t="s">
        <v>8785</v>
      </c>
      <c r="C2835" s="197" t="s">
        <v>4556</v>
      </c>
      <c r="D2835" s="197" t="s">
        <v>6702</v>
      </c>
      <c r="E2835" s="197"/>
      <c r="F2835" s="197" t="n">
        <v>18.2925</v>
      </c>
      <c r="G2835" s="197" t="s">
        <v>1405</v>
      </c>
      <c r="H2835" s="197" t="s">
        <v>8786</v>
      </c>
    </row>
    <row r="2836" customFormat="false" ht="15" hidden="false" customHeight="false" outlineLevel="0" collapsed="false">
      <c r="A2836" s="196" t="n">
        <v>2824</v>
      </c>
      <c r="B2836" s="197" t="s">
        <v>8787</v>
      </c>
      <c r="C2836" s="197" t="s">
        <v>5374</v>
      </c>
      <c r="D2836" s="197" t="s">
        <v>8788</v>
      </c>
      <c r="E2836" s="197"/>
      <c r="F2836" s="197" t="n">
        <v>0.1085</v>
      </c>
      <c r="G2836" s="197" t="s">
        <v>975</v>
      </c>
      <c r="H2836" s="197" t="s">
        <v>8789</v>
      </c>
    </row>
    <row r="2837" customFormat="false" ht="15" hidden="false" customHeight="false" outlineLevel="0" collapsed="false">
      <c r="A2837" s="196" t="n">
        <v>2825</v>
      </c>
      <c r="B2837" s="197" t="s">
        <v>8790</v>
      </c>
      <c r="C2837" s="197" t="s">
        <v>4389</v>
      </c>
      <c r="D2837" s="197" t="s">
        <v>8791</v>
      </c>
      <c r="E2837" s="197" t="n">
        <v>5</v>
      </c>
      <c r="F2837" s="197"/>
      <c r="G2837" s="197" t="s">
        <v>1405</v>
      </c>
      <c r="H2837" s="197" t="s">
        <v>8792</v>
      </c>
    </row>
    <row r="2838" customFormat="false" ht="15" hidden="false" customHeight="false" outlineLevel="0" collapsed="false">
      <c r="A2838" s="196" t="n">
        <v>2826</v>
      </c>
      <c r="B2838" s="197" t="s">
        <v>8793</v>
      </c>
      <c r="C2838" s="197" t="s">
        <v>4389</v>
      </c>
      <c r="D2838" s="197" t="s">
        <v>8794</v>
      </c>
      <c r="E2838" s="197" t="n">
        <v>4</v>
      </c>
      <c r="F2838" s="197"/>
      <c r="G2838" s="197" t="s">
        <v>1405</v>
      </c>
      <c r="H2838" s="197" t="s">
        <v>8792</v>
      </c>
    </row>
    <row r="2839" customFormat="false" ht="15" hidden="false" customHeight="false" outlineLevel="0" collapsed="false">
      <c r="A2839" s="196" t="n">
        <v>2827</v>
      </c>
      <c r="B2839" s="197" t="s">
        <v>8795</v>
      </c>
      <c r="C2839" s="197" t="s">
        <v>4389</v>
      </c>
      <c r="D2839" s="197" t="s">
        <v>8796</v>
      </c>
      <c r="E2839" s="197" t="n">
        <v>5</v>
      </c>
      <c r="F2839" s="197"/>
      <c r="G2839" s="197" t="s">
        <v>1405</v>
      </c>
      <c r="H2839" s="197" t="s">
        <v>8792</v>
      </c>
    </row>
    <row r="2840" customFormat="false" ht="15" hidden="false" customHeight="false" outlineLevel="0" collapsed="false">
      <c r="A2840" s="196" t="n">
        <v>2828</v>
      </c>
      <c r="B2840" s="197" t="s">
        <v>8797</v>
      </c>
      <c r="C2840" s="197" t="s">
        <v>4389</v>
      </c>
      <c r="D2840" s="197" t="s">
        <v>8798</v>
      </c>
      <c r="E2840" s="197" t="n">
        <v>4</v>
      </c>
      <c r="F2840" s="197"/>
      <c r="G2840" s="197" t="s">
        <v>1405</v>
      </c>
      <c r="H2840" s="197" t="s">
        <v>8792</v>
      </c>
    </row>
    <row r="2841" customFormat="false" ht="15" hidden="false" customHeight="false" outlineLevel="0" collapsed="false">
      <c r="A2841" s="196" t="n">
        <v>2829</v>
      </c>
      <c r="B2841" s="197" t="s">
        <v>8799</v>
      </c>
      <c r="C2841" s="197" t="s">
        <v>4389</v>
      </c>
      <c r="D2841" s="197" t="s">
        <v>8791</v>
      </c>
      <c r="E2841" s="197"/>
      <c r="F2841" s="197" t="n">
        <v>19.7676</v>
      </c>
      <c r="G2841" s="197" t="s">
        <v>1405</v>
      </c>
      <c r="H2841" s="197" t="s">
        <v>8800</v>
      </c>
    </row>
    <row r="2842" customFormat="false" ht="15" hidden="false" customHeight="false" outlineLevel="0" collapsed="false">
      <c r="A2842" s="196" t="n">
        <v>2830</v>
      </c>
      <c r="B2842" s="197" t="s">
        <v>8801</v>
      </c>
      <c r="C2842" s="197" t="s">
        <v>4389</v>
      </c>
      <c r="D2842" s="197" t="s">
        <v>8794</v>
      </c>
      <c r="E2842" s="197"/>
      <c r="F2842" s="197" t="n">
        <v>9.9</v>
      </c>
      <c r="G2842" s="197" t="s">
        <v>1405</v>
      </c>
      <c r="H2842" s="197" t="s">
        <v>8800</v>
      </c>
    </row>
    <row r="2843" customFormat="false" ht="15" hidden="false" customHeight="false" outlineLevel="0" collapsed="false">
      <c r="A2843" s="196" t="n">
        <v>2831</v>
      </c>
      <c r="B2843" s="197" t="s">
        <v>8802</v>
      </c>
      <c r="C2843" s="197" t="s">
        <v>4389</v>
      </c>
      <c r="D2843" s="197" t="s">
        <v>8796</v>
      </c>
      <c r="E2843" s="197"/>
      <c r="F2843" s="197" t="n">
        <v>18.1248</v>
      </c>
      <c r="G2843" s="197" t="s">
        <v>1405</v>
      </c>
      <c r="H2843" s="197" t="s">
        <v>8800</v>
      </c>
    </row>
    <row r="2844" customFormat="false" ht="15" hidden="false" customHeight="false" outlineLevel="0" collapsed="false">
      <c r="A2844" s="196" t="n">
        <v>2832</v>
      </c>
      <c r="B2844" s="197" t="s">
        <v>8803</v>
      </c>
      <c r="C2844" s="197" t="s">
        <v>4389</v>
      </c>
      <c r="D2844" s="197" t="s">
        <v>8798</v>
      </c>
      <c r="E2844" s="197"/>
      <c r="F2844" s="197" t="n">
        <v>7.6167</v>
      </c>
      <c r="G2844" s="197" t="s">
        <v>1405</v>
      </c>
      <c r="H2844" s="197" t="s">
        <v>8800</v>
      </c>
    </row>
    <row r="2845" customFormat="false" ht="15" hidden="false" customHeight="false" outlineLevel="0" collapsed="false">
      <c r="A2845" s="196" t="n">
        <v>2833</v>
      </c>
      <c r="B2845" s="197" t="s">
        <v>8804</v>
      </c>
      <c r="C2845" s="197" t="s">
        <v>4556</v>
      </c>
      <c r="D2845" s="197" t="s">
        <v>7050</v>
      </c>
      <c r="E2845" s="197"/>
      <c r="F2845" s="197" t="n">
        <v>0.667</v>
      </c>
      <c r="G2845" s="197" t="s">
        <v>1405</v>
      </c>
      <c r="H2845" s="197" t="s">
        <v>8805</v>
      </c>
    </row>
    <row r="2846" customFormat="false" ht="15" hidden="false" customHeight="false" outlineLevel="0" collapsed="false">
      <c r="A2846" s="196" t="n">
        <v>2834</v>
      </c>
      <c r="B2846" s="197" t="s">
        <v>8806</v>
      </c>
      <c r="C2846" s="197" t="s">
        <v>4556</v>
      </c>
      <c r="D2846" s="197" t="s">
        <v>4764</v>
      </c>
      <c r="E2846" s="197"/>
      <c r="F2846" s="197" t="n">
        <v>0.365</v>
      </c>
      <c r="G2846" s="197" t="s">
        <v>1405</v>
      </c>
      <c r="H2846" s="197" t="s">
        <v>8807</v>
      </c>
    </row>
    <row r="2847" customFormat="false" ht="15" hidden="false" customHeight="false" outlineLevel="0" collapsed="false">
      <c r="A2847" s="196" t="n">
        <v>2835</v>
      </c>
      <c r="B2847" s="197" t="s">
        <v>8808</v>
      </c>
      <c r="C2847" s="197" t="s">
        <v>4556</v>
      </c>
      <c r="D2847" s="197" t="s">
        <v>8259</v>
      </c>
      <c r="E2847" s="197"/>
      <c r="F2847" s="197" t="n">
        <v>2.606</v>
      </c>
      <c r="G2847" s="197" t="s">
        <v>1405</v>
      </c>
      <c r="H2847" s="197" t="s">
        <v>8809</v>
      </c>
    </row>
    <row r="2848" customFormat="false" ht="15" hidden="false" customHeight="false" outlineLevel="0" collapsed="false">
      <c r="A2848" s="196" t="n">
        <v>2836</v>
      </c>
      <c r="B2848" s="197" t="s">
        <v>8810</v>
      </c>
      <c r="C2848" s="197" t="s">
        <v>4556</v>
      </c>
      <c r="D2848" s="197" t="s">
        <v>7101</v>
      </c>
      <c r="E2848" s="197"/>
      <c r="F2848" s="197" t="n">
        <v>4.113</v>
      </c>
      <c r="G2848" s="197" t="s">
        <v>1405</v>
      </c>
      <c r="H2848" s="197" t="s">
        <v>8811</v>
      </c>
    </row>
    <row r="2849" customFormat="false" ht="15" hidden="false" customHeight="false" outlineLevel="0" collapsed="false">
      <c r="A2849" s="196" t="n">
        <v>2837</v>
      </c>
      <c r="B2849" s="197" t="s">
        <v>8812</v>
      </c>
      <c r="C2849" s="200" t="s">
        <v>4547</v>
      </c>
      <c r="D2849" s="197" t="s">
        <v>7776</v>
      </c>
      <c r="E2849" s="197"/>
      <c r="F2849" s="197" t="n">
        <v>0.0228</v>
      </c>
      <c r="G2849" s="197" t="s">
        <v>975</v>
      </c>
      <c r="H2849" s="197" t="s">
        <v>8813</v>
      </c>
    </row>
    <row r="2850" customFormat="false" ht="15" hidden="false" customHeight="false" outlineLevel="0" collapsed="false">
      <c r="A2850" s="196" t="n">
        <v>2838</v>
      </c>
      <c r="B2850" s="197" t="s">
        <v>8814</v>
      </c>
      <c r="C2850" s="200" t="s">
        <v>4547</v>
      </c>
      <c r="D2850" s="197" t="s">
        <v>8815</v>
      </c>
      <c r="E2850" s="197"/>
      <c r="F2850" s="197" t="n">
        <v>0.0664</v>
      </c>
      <c r="G2850" s="197" t="s">
        <v>975</v>
      </c>
      <c r="H2850" s="197" t="s">
        <v>8813</v>
      </c>
    </row>
    <row r="2851" customFormat="false" ht="15" hidden="false" customHeight="false" outlineLevel="0" collapsed="false">
      <c r="A2851" s="196" t="n">
        <v>2839</v>
      </c>
      <c r="B2851" s="197" t="s">
        <v>8816</v>
      </c>
      <c r="C2851" s="200" t="s">
        <v>4547</v>
      </c>
      <c r="D2851" s="197" t="s">
        <v>4588</v>
      </c>
      <c r="E2851" s="197"/>
      <c r="F2851" s="197" t="n">
        <v>0.1137</v>
      </c>
      <c r="G2851" s="197" t="s">
        <v>975</v>
      </c>
      <c r="H2851" s="197" t="s">
        <v>8813</v>
      </c>
    </row>
    <row r="2852" customFormat="false" ht="15" hidden="false" customHeight="false" outlineLevel="0" collapsed="false">
      <c r="A2852" s="196" t="n">
        <v>2840</v>
      </c>
      <c r="B2852" s="197" t="s">
        <v>8817</v>
      </c>
      <c r="C2852" s="197" t="s">
        <v>4418</v>
      </c>
      <c r="D2852" s="197" t="s">
        <v>4429</v>
      </c>
      <c r="E2852" s="197"/>
      <c r="F2852" s="197" t="n">
        <v>4.88</v>
      </c>
      <c r="G2852" s="197" t="s">
        <v>1405</v>
      </c>
      <c r="H2852" s="197" t="s">
        <v>8818</v>
      </c>
    </row>
    <row r="2853" customFormat="false" ht="15" hidden="false" customHeight="false" outlineLevel="0" collapsed="false">
      <c r="A2853" s="196" t="n">
        <v>2841</v>
      </c>
      <c r="B2853" s="197" t="s">
        <v>8819</v>
      </c>
      <c r="C2853" s="197" t="s">
        <v>4418</v>
      </c>
      <c r="D2853" s="197" t="s">
        <v>4429</v>
      </c>
      <c r="E2853" s="197"/>
      <c r="F2853" s="197" t="n">
        <v>5.076</v>
      </c>
      <c r="G2853" s="197" t="s">
        <v>1405</v>
      </c>
      <c r="H2853" s="197" t="s">
        <v>8818</v>
      </c>
    </row>
    <row r="2854" customFormat="false" ht="15" hidden="false" customHeight="false" outlineLevel="0" collapsed="false">
      <c r="A2854" s="196" t="n">
        <v>2842</v>
      </c>
      <c r="B2854" s="197" t="s">
        <v>8820</v>
      </c>
      <c r="C2854" s="197" t="s">
        <v>4418</v>
      </c>
      <c r="D2854" s="197" t="s">
        <v>4429</v>
      </c>
      <c r="E2854" s="197"/>
      <c r="F2854" s="197" t="n">
        <v>6.664</v>
      </c>
      <c r="G2854" s="197" t="s">
        <v>1405</v>
      </c>
      <c r="H2854" s="197" t="s">
        <v>8818</v>
      </c>
    </row>
    <row r="2855" customFormat="false" ht="15" hidden="false" customHeight="false" outlineLevel="0" collapsed="false">
      <c r="A2855" s="196" t="n">
        <v>2843</v>
      </c>
      <c r="B2855" s="197" t="s">
        <v>8821</v>
      </c>
      <c r="C2855" s="197" t="s">
        <v>4418</v>
      </c>
      <c r="D2855" s="197" t="s">
        <v>4536</v>
      </c>
      <c r="E2855" s="197"/>
      <c r="F2855" s="197" t="n">
        <v>15.563</v>
      </c>
      <c r="G2855" s="197" t="s">
        <v>1405</v>
      </c>
      <c r="H2855" s="197" t="s">
        <v>8818</v>
      </c>
    </row>
    <row r="2856" customFormat="false" ht="15" hidden="false" customHeight="false" outlineLevel="0" collapsed="false">
      <c r="A2856" s="196" t="n">
        <v>2844</v>
      </c>
      <c r="B2856" s="197" t="s">
        <v>8822</v>
      </c>
      <c r="C2856" s="197" t="s">
        <v>4418</v>
      </c>
      <c r="D2856" s="197" t="s">
        <v>5427</v>
      </c>
      <c r="E2856" s="197"/>
      <c r="F2856" s="197" t="n">
        <v>1.8144</v>
      </c>
      <c r="G2856" s="197" t="s">
        <v>1405</v>
      </c>
      <c r="H2856" s="197" t="s">
        <v>8813</v>
      </c>
    </row>
    <row r="2857" customFormat="false" ht="15" hidden="false" customHeight="false" outlineLevel="0" collapsed="false">
      <c r="A2857" s="196" t="n">
        <v>2845</v>
      </c>
      <c r="B2857" s="197" t="s">
        <v>8823</v>
      </c>
      <c r="C2857" s="197" t="s">
        <v>4418</v>
      </c>
      <c r="D2857" s="197" t="s">
        <v>4429</v>
      </c>
      <c r="E2857" s="197"/>
      <c r="F2857" s="197" t="n">
        <v>14.976</v>
      </c>
      <c r="G2857" s="197" t="s">
        <v>1405</v>
      </c>
      <c r="H2857" s="197" t="s">
        <v>8818</v>
      </c>
    </row>
    <row r="2858" customFormat="false" ht="15" hidden="false" customHeight="false" outlineLevel="0" collapsed="false">
      <c r="A2858" s="196" t="n">
        <v>2846</v>
      </c>
      <c r="B2858" s="197" t="s">
        <v>8824</v>
      </c>
      <c r="C2858" s="197" t="s">
        <v>8825</v>
      </c>
      <c r="D2858" s="197" t="s">
        <v>8826</v>
      </c>
      <c r="E2858" s="197" t="n">
        <v>0.08</v>
      </c>
      <c r="F2858" s="197"/>
      <c r="G2858" s="197" t="s">
        <v>4491</v>
      </c>
      <c r="H2858" s="197" t="s">
        <v>8827</v>
      </c>
    </row>
    <row r="2859" customFormat="false" ht="15" hidden="false" customHeight="false" outlineLevel="0" collapsed="false">
      <c r="A2859" s="196" t="n">
        <v>2847</v>
      </c>
      <c r="B2859" s="197" t="s">
        <v>8828</v>
      </c>
      <c r="C2859" s="197" t="s">
        <v>8825</v>
      </c>
      <c r="D2859" s="197" t="s">
        <v>8826</v>
      </c>
      <c r="E2859" s="197"/>
      <c r="F2859" s="197"/>
      <c r="G2859" s="197" t="s">
        <v>4491</v>
      </c>
      <c r="H2859" s="197" t="s">
        <v>8829</v>
      </c>
    </row>
    <row r="2860" customFormat="false" ht="15" hidden="false" customHeight="false" outlineLevel="0" collapsed="false">
      <c r="A2860" s="196" t="n">
        <v>2848</v>
      </c>
      <c r="B2860" s="197" t="s">
        <v>8830</v>
      </c>
      <c r="C2860" s="197" t="s">
        <v>8831</v>
      </c>
      <c r="D2860" s="197" t="s">
        <v>4326</v>
      </c>
      <c r="E2860" s="197"/>
      <c r="F2860" s="197" t="n">
        <v>0.88</v>
      </c>
      <c r="G2860" s="197" t="s">
        <v>1405</v>
      </c>
      <c r="H2860" s="197" t="s">
        <v>8832</v>
      </c>
    </row>
    <row r="2861" customFormat="false" ht="15" hidden="false" customHeight="false" outlineLevel="0" collapsed="false">
      <c r="A2861" s="196" t="n">
        <v>2849</v>
      </c>
      <c r="B2861" s="197" t="s">
        <v>8833</v>
      </c>
      <c r="C2861" s="197" t="s">
        <v>8831</v>
      </c>
      <c r="D2861" s="197" t="s">
        <v>4326</v>
      </c>
      <c r="E2861" s="197"/>
      <c r="F2861" s="197" t="n">
        <v>0.988</v>
      </c>
      <c r="G2861" s="197" t="s">
        <v>1405</v>
      </c>
      <c r="H2861" s="197" t="s">
        <v>8834</v>
      </c>
    </row>
    <row r="2862" customFormat="false" ht="15" hidden="false" customHeight="false" outlineLevel="0" collapsed="false">
      <c r="A2862" s="196" t="n">
        <v>2850</v>
      </c>
      <c r="B2862" s="197" t="s">
        <v>8835</v>
      </c>
      <c r="C2862" s="197" t="s">
        <v>5998</v>
      </c>
      <c r="D2862" s="197" t="s">
        <v>8836</v>
      </c>
      <c r="E2862" s="197"/>
      <c r="F2862" s="197" t="n">
        <v>10</v>
      </c>
      <c r="G2862" s="197" t="s">
        <v>1405</v>
      </c>
      <c r="H2862" s="197" t="s">
        <v>8837</v>
      </c>
    </row>
    <row r="2863" customFormat="false" ht="15" hidden="false" customHeight="false" outlineLevel="0" collapsed="false">
      <c r="A2863" s="196" t="n">
        <v>2851</v>
      </c>
      <c r="B2863" s="197" t="s">
        <v>8838</v>
      </c>
      <c r="C2863" s="197" t="s">
        <v>5690</v>
      </c>
      <c r="D2863" s="197" t="s">
        <v>4557</v>
      </c>
      <c r="E2863" s="197"/>
      <c r="F2863" s="197" t="n">
        <v>0.739</v>
      </c>
      <c r="G2863" s="197" t="s">
        <v>1405</v>
      </c>
      <c r="H2863" s="197" t="s">
        <v>8839</v>
      </c>
    </row>
    <row r="2864" customFormat="false" ht="15" hidden="false" customHeight="false" outlineLevel="0" collapsed="false">
      <c r="A2864" s="196" t="n">
        <v>2852</v>
      </c>
      <c r="B2864" s="197" t="s">
        <v>8840</v>
      </c>
      <c r="C2864" s="197" t="s">
        <v>5690</v>
      </c>
      <c r="D2864" s="197" t="s">
        <v>4557</v>
      </c>
      <c r="E2864" s="197"/>
      <c r="F2864" s="197" t="n">
        <v>0.9504</v>
      </c>
      <c r="G2864" s="197" t="s">
        <v>1405</v>
      </c>
      <c r="H2864" s="197" t="s">
        <v>8839</v>
      </c>
    </row>
    <row r="2865" customFormat="false" ht="15" hidden="false" customHeight="false" outlineLevel="0" collapsed="false">
      <c r="A2865" s="196" t="n">
        <v>2853</v>
      </c>
      <c r="B2865" s="197" t="s">
        <v>8841</v>
      </c>
      <c r="C2865" s="197" t="s">
        <v>5690</v>
      </c>
      <c r="D2865" s="197" t="s">
        <v>5908</v>
      </c>
      <c r="E2865" s="197"/>
      <c r="F2865" s="197" t="n">
        <v>0.6825</v>
      </c>
      <c r="G2865" s="197" t="s">
        <v>1405</v>
      </c>
      <c r="H2865" s="197" t="s">
        <v>8842</v>
      </c>
    </row>
    <row r="2866" customFormat="false" ht="15" hidden="false" customHeight="false" outlineLevel="0" collapsed="false">
      <c r="A2866" s="196" t="n">
        <v>2854</v>
      </c>
      <c r="B2866" s="197" t="s">
        <v>8843</v>
      </c>
      <c r="C2866" s="197" t="s">
        <v>5690</v>
      </c>
      <c r="D2866" s="197" t="s">
        <v>5905</v>
      </c>
      <c r="E2866" s="197"/>
      <c r="F2866" s="197" t="n">
        <v>0.4665</v>
      </c>
      <c r="G2866" s="197" t="s">
        <v>1405</v>
      </c>
      <c r="H2866" s="197" t="s">
        <v>8844</v>
      </c>
    </row>
    <row r="2867" customFormat="false" ht="15" hidden="false" customHeight="false" outlineLevel="0" collapsed="false">
      <c r="A2867" s="196" t="n">
        <v>2855</v>
      </c>
      <c r="B2867" s="197" t="s">
        <v>8845</v>
      </c>
      <c r="C2867" s="197" t="s">
        <v>5168</v>
      </c>
      <c r="D2867" s="197" t="s">
        <v>4560</v>
      </c>
      <c r="E2867" s="197"/>
      <c r="F2867" s="197" t="n">
        <v>1.392</v>
      </c>
      <c r="G2867" s="197" t="s">
        <v>1405</v>
      </c>
      <c r="H2867" s="197" t="s">
        <v>8846</v>
      </c>
    </row>
    <row r="2868" customFormat="false" ht="15" hidden="false" customHeight="false" outlineLevel="0" collapsed="false">
      <c r="A2868" s="196" t="n">
        <v>2856</v>
      </c>
      <c r="B2868" s="197" t="s">
        <v>8847</v>
      </c>
      <c r="C2868" s="197" t="s">
        <v>5168</v>
      </c>
      <c r="D2868" s="197" t="s">
        <v>4557</v>
      </c>
      <c r="E2868" s="197"/>
      <c r="F2868" s="197" t="n">
        <v>0.9152</v>
      </c>
      <c r="G2868" s="197" t="s">
        <v>1405</v>
      </c>
      <c r="H2868" s="197" t="s">
        <v>8839</v>
      </c>
    </row>
    <row r="2869" customFormat="false" ht="15" hidden="false" customHeight="false" outlineLevel="0" collapsed="false">
      <c r="A2869" s="196" t="n">
        <v>2857</v>
      </c>
      <c r="B2869" s="197" t="s">
        <v>8848</v>
      </c>
      <c r="C2869" s="197" t="s">
        <v>5168</v>
      </c>
      <c r="D2869" s="197" t="s">
        <v>5905</v>
      </c>
      <c r="E2869" s="197"/>
      <c r="F2869" s="197" t="n">
        <v>0.1527</v>
      </c>
      <c r="G2869" s="197" t="s">
        <v>1405</v>
      </c>
      <c r="H2869" s="197" t="s">
        <v>8844</v>
      </c>
    </row>
    <row r="2870" customFormat="false" ht="15" hidden="false" customHeight="false" outlineLevel="0" collapsed="false">
      <c r="A2870" s="196" t="n">
        <v>2858</v>
      </c>
      <c r="B2870" s="197" t="s">
        <v>8849</v>
      </c>
      <c r="C2870" s="197" t="s">
        <v>5168</v>
      </c>
      <c r="D2870" s="197" t="s">
        <v>6619</v>
      </c>
      <c r="E2870" s="197"/>
      <c r="F2870" s="197" t="n">
        <v>0.3789</v>
      </c>
      <c r="G2870" s="197" t="s">
        <v>1405</v>
      </c>
      <c r="H2870" s="197" t="s">
        <v>8850</v>
      </c>
    </row>
    <row r="2871" customFormat="false" ht="15" hidden="false" customHeight="false" outlineLevel="0" collapsed="false">
      <c r="A2871" s="196" t="n">
        <v>2859</v>
      </c>
      <c r="B2871" s="197" t="s">
        <v>8851</v>
      </c>
      <c r="C2871" s="197" t="s">
        <v>5771</v>
      </c>
      <c r="D2871" s="197" t="s">
        <v>6907</v>
      </c>
      <c r="E2871" s="197"/>
      <c r="F2871" s="197" t="n">
        <v>0.205</v>
      </c>
      <c r="G2871" s="197" t="s">
        <v>999</v>
      </c>
      <c r="H2871" s="197" t="s">
        <v>8852</v>
      </c>
    </row>
    <row r="2872" customFormat="false" ht="15" hidden="false" customHeight="false" outlineLevel="0" collapsed="false">
      <c r="A2872" s="196" t="n">
        <v>2860</v>
      </c>
      <c r="B2872" s="197" t="s">
        <v>8853</v>
      </c>
      <c r="C2872" s="197" t="s">
        <v>5771</v>
      </c>
      <c r="D2872" s="197" t="s">
        <v>5050</v>
      </c>
      <c r="E2872" s="197"/>
      <c r="F2872" s="197" t="n">
        <v>0.64</v>
      </c>
      <c r="G2872" s="197" t="s">
        <v>999</v>
      </c>
      <c r="H2872" s="197" t="s">
        <v>8854</v>
      </c>
    </row>
    <row r="2873" customFormat="false" ht="15" hidden="false" customHeight="false" outlineLevel="0" collapsed="false">
      <c r="A2873" s="196" t="n">
        <v>2861</v>
      </c>
      <c r="B2873" s="197" t="s">
        <v>8855</v>
      </c>
      <c r="C2873" s="197" t="s">
        <v>4556</v>
      </c>
      <c r="D2873" s="197" t="s">
        <v>8856</v>
      </c>
      <c r="E2873" s="197"/>
      <c r="F2873" s="197" t="n">
        <v>3.027</v>
      </c>
      <c r="G2873" s="197" t="s">
        <v>1405</v>
      </c>
      <c r="H2873" s="197" t="s">
        <v>8857</v>
      </c>
    </row>
    <row r="2874" customFormat="false" ht="15" hidden="false" customHeight="false" outlineLevel="0" collapsed="false">
      <c r="A2874" s="196" t="n">
        <v>2862</v>
      </c>
      <c r="B2874" s="197" t="s">
        <v>8858</v>
      </c>
      <c r="C2874" s="197" t="s">
        <v>4556</v>
      </c>
      <c r="D2874" s="197" t="s">
        <v>8154</v>
      </c>
      <c r="E2874" s="197"/>
      <c r="F2874" s="197" t="n">
        <v>2.24</v>
      </c>
      <c r="G2874" s="197" t="s">
        <v>1405</v>
      </c>
      <c r="H2874" s="197" t="s">
        <v>8859</v>
      </c>
    </row>
    <row r="2875" customFormat="false" ht="15" hidden="false" customHeight="false" outlineLevel="0" collapsed="false">
      <c r="A2875" s="196" t="n">
        <v>2863</v>
      </c>
      <c r="B2875" s="197" t="s">
        <v>8860</v>
      </c>
      <c r="C2875" s="197" t="s">
        <v>4556</v>
      </c>
      <c r="D2875" s="197" t="s">
        <v>8154</v>
      </c>
      <c r="E2875" s="197"/>
      <c r="F2875" s="197" t="n">
        <v>0.445</v>
      </c>
      <c r="G2875" s="197" t="s">
        <v>1405</v>
      </c>
      <c r="H2875" s="197" t="s">
        <v>8859</v>
      </c>
    </row>
    <row r="2876" customFormat="false" ht="15" hidden="false" customHeight="false" outlineLevel="0" collapsed="false">
      <c r="A2876" s="196" t="n">
        <v>2864</v>
      </c>
      <c r="B2876" s="197" t="s">
        <v>8861</v>
      </c>
      <c r="C2876" s="197" t="s">
        <v>4556</v>
      </c>
      <c r="D2876" s="197" t="s">
        <v>5217</v>
      </c>
      <c r="E2876" s="197"/>
      <c r="F2876" s="197" t="n">
        <v>5.22</v>
      </c>
      <c r="G2876" s="197" t="s">
        <v>1405</v>
      </c>
      <c r="H2876" s="197" t="s">
        <v>8859</v>
      </c>
    </row>
    <row r="2877" customFormat="false" ht="15" hidden="false" customHeight="false" outlineLevel="0" collapsed="false">
      <c r="A2877" s="196" t="n">
        <v>2865</v>
      </c>
      <c r="B2877" s="197" t="s">
        <v>8862</v>
      </c>
      <c r="C2877" s="197" t="s">
        <v>4556</v>
      </c>
      <c r="D2877" s="197" t="s">
        <v>5217</v>
      </c>
      <c r="E2877" s="197"/>
      <c r="F2877" s="197" t="n">
        <v>0.722</v>
      </c>
      <c r="G2877" s="197" t="s">
        <v>1405</v>
      </c>
      <c r="H2877" s="197" t="s">
        <v>8859</v>
      </c>
    </row>
    <row r="2878" customFormat="false" ht="15" hidden="false" customHeight="false" outlineLevel="0" collapsed="false">
      <c r="A2878" s="196" t="n">
        <v>2866</v>
      </c>
      <c r="B2878" s="197" t="s">
        <v>8863</v>
      </c>
      <c r="C2878" s="197" t="s">
        <v>5771</v>
      </c>
      <c r="D2878" s="197" t="s">
        <v>4969</v>
      </c>
      <c r="E2878" s="197"/>
      <c r="F2878" s="197" t="n">
        <v>0.5753875</v>
      </c>
      <c r="G2878" s="197" t="s">
        <v>999</v>
      </c>
      <c r="H2878" s="197" t="s">
        <v>8864</v>
      </c>
    </row>
    <row r="2879" customFormat="false" ht="15" hidden="false" customHeight="false" outlineLevel="0" collapsed="false">
      <c r="A2879" s="196" t="n">
        <v>2867</v>
      </c>
      <c r="B2879" s="197" t="s">
        <v>8865</v>
      </c>
      <c r="C2879" s="197" t="s">
        <v>5771</v>
      </c>
      <c r="D2879" s="197" t="s">
        <v>4969</v>
      </c>
      <c r="E2879" s="197"/>
      <c r="F2879" s="197" t="n">
        <v>0.87158</v>
      </c>
      <c r="G2879" s="197" t="s">
        <v>999</v>
      </c>
      <c r="H2879" s="197" t="s">
        <v>8866</v>
      </c>
    </row>
    <row r="2880" customFormat="false" ht="15" hidden="false" customHeight="false" outlineLevel="0" collapsed="false">
      <c r="A2880" s="196" t="n">
        <v>2868</v>
      </c>
      <c r="B2880" s="197" t="s">
        <v>8867</v>
      </c>
      <c r="C2880" s="197" t="s">
        <v>4927</v>
      </c>
      <c r="D2880" s="197" t="s">
        <v>5402</v>
      </c>
      <c r="E2880" s="197"/>
      <c r="F2880" s="197" t="n">
        <v>1.74777</v>
      </c>
      <c r="G2880" s="197" t="s">
        <v>1405</v>
      </c>
      <c r="H2880" s="197" t="s">
        <v>8818</v>
      </c>
    </row>
    <row r="2881" customFormat="false" ht="15" hidden="false" customHeight="false" outlineLevel="0" collapsed="false">
      <c r="A2881" s="196" t="n">
        <v>2869</v>
      </c>
      <c r="B2881" s="197" t="s">
        <v>8868</v>
      </c>
      <c r="C2881" s="197" t="s">
        <v>4927</v>
      </c>
      <c r="D2881" s="197" t="s">
        <v>5402</v>
      </c>
      <c r="E2881" s="197"/>
      <c r="F2881" s="197" t="n">
        <v>4.51164</v>
      </c>
      <c r="G2881" s="197" t="s">
        <v>1405</v>
      </c>
      <c r="H2881" s="197" t="s">
        <v>8818</v>
      </c>
    </row>
    <row r="2882" customFormat="false" ht="15" hidden="false" customHeight="false" outlineLevel="0" collapsed="false">
      <c r="A2882" s="196" t="n">
        <v>2870</v>
      </c>
      <c r="B2882" s="197" t="s">
        <v>8869</v>
      </c>
      <c r="C2882" s="197" t="s">
        <v>4927</v>
      </c>
      <c r="D2882" s="197" t="s">
        <v>5402</v>
      </c>
      <c r="E2882" s="197"/>
      <c r="F2882" s="197" t="n">
        <v>1.22163</v>
      </c>
      <c r="G2882" s="197" t="s">
        <v>1405</v>
      </c>
      <c r="H2882" s="197" t="s">
        <v>8818</v>
      </c>
    </row>
    <row r="2883" customFormat="false" ht="15" hidden="false" customHeight="false" outlineLevel="0" collapsed="false">
      <c r="A2883" s="196" t="n">
        <v>2871</v>
      </c>
      <c r="B2883" s="197" t="s">
        <v>8870</v>
      </c>
      <c r="C2883" s="197" t="s">
        <v>4927</v>
      </c>
      <c r="D2883" s="197" t="s">
        <v>5402</v>
      </c>
      <c r="E2883" s="197"/>
      <c r="F2883" s="197" t="n">
        <v>3.72654</v>
      </c>
      <c r="G2883" s="197" t="s">
        <v>1405</v>
      </c>
      <c r="H2883" s="197" t="s">
        <v>8818</v>
      </c>
    </row>
    <row r="2884" customFormat="false" ht="15" hidden="false" customHeight="false" outlineLevel="0" collapsed="false">
      <c r="A2884" s="196" t="n">
        <v>2872</v>
      </c>
      <c r="B2884" s="197" t="s">
        <v>8871</v>
      </c>
      <c r="C2884" s="197" t="s">
        <v>4927</v>
      </c>
      <c r="D2884" s="197" t="s">
        <v>5402</v>
      </c>
      <c r="E2884" s="197"/>
      <c r="F2884" s="197" t="n">
        <v>0.065</v>
      </c>
      <c r="G2884" s="197" t="s">
        <v>1405</v>
      </c>
      <c r="H2884" s="197" t="s">
        <v>8818</v>
      </c>
    </row>
    <row r="2885" customFormat="false" ht="15" hidden="false" customHeight="false" outlineLevel="0" collapsed="false">
      <c r="A2885" s="196" t="n">
        <v>2873</v>
      </c>
      <c r="B2885" s="197" t="s">
        <v>8872</v>
      </c>
      <c r="C2885" s="197" t="s">
        <v>4927</v>
      </c>
      <c r="D2885" s="197" t="s">
        <v>5402</v>
      </c>
      <c r="E2885" s="197"/>
      <c r="F2885" s="197" t="n">
        <v>0.50462</v>
      </c>
      <c r="G2885" s="197" t="s">
        <v>1405</v>
      </c>
      <c r="H2885" s="197" t="s">
        <v>8818</v>
      </c>
    </row>
    <row r="2886" customFormat="false" ht="15" hidden="false" customHeight="false" outlineLevel="0" collapsed="false">
      <c r="A2886" s="196" t="n">
        <v>2874</v>
      </c>
      <c r="B2886" s="197" t="s">
        <v>8873</v>
      </c>
      <c r="C2886" s="197" t="s">
        <v>4927</v>
      </c>
      <c r="D2886" s="197" t="s">
        <v>5402</v>
      </c>
      <c r="E2886" s="197"/>
      <c r="F2886" s="197" t="n">
        <v>20.68968</v>
      </c>
      <c r="G2886" s="197" t="s">
        <v>1405</v>
      </c>
      <c r="H2886" s="197" t="s">
        <v>8818</v>
      </c>
    </row>
    <row r="2887" customFormat="false" ht="15" hidden="false" customHeight="false" outlineLevel="0" collapsed="false">
      <c r="A2887" s="196" t="n">
        <v>2875</v>
      </c>
      <c r="B2887" s="197" t="s">
        <v>8874</v>
      </c>
      <c r="C2887" s="197" t="s">
        <v>4927</v>
      </c>
      <c r="D2887" s="197" t="s">
        <v>5402</v>
      </c>
      <c r="E2887" s="197"/>
      <c r="F2887" s="197" t="n">
        <v>0.3366</v>
      </c>
      <c r="G2887" s="197" t="s">
        <v>1405</v>
      </c>
      <c r="H2887" s="197" t="s">
        <v>8818</v>
      </c>
    </row>
    <row r="2888" customFormat="false" ht="15" hidden="false" customHeight="false" outlineLevel="0" collapsed="false">
      <c r="A2888" s="196" t="n">
        <v>2876</v>
      </c>
      <c r="B2888" s="197" t="s">
        <v>8875</v>
      </c>
      <c r="C2888" s="197" t="s">
        <v>4927</v>
      </c>
      <c r="D2888" s="197" t="s">
        <v>5402</v>
      </c>
      <c r="E2888" s="197"/>
      <c r="F2888" s="197" t="n">
        <v>0.14547</v>
      </c>
      <c r="G2888" s="197" t="s">
        <v>1405</v>
      </c>
      <c r="H2888" s="197" t="s">
        <v>8818</v>
      </c>
    </row>
    <row r="2889" customFormat="false" ht="15" hidden="false" customHeight="false" outlineLevel="0" collapsed="false">
      <c r="A2889" s="196" t="n">
        <v>2877</v>
      </c>
      <c r="B2889" s="197" t="s">
        <v>8876</v>
      </c>
      <c r="C2889" s="197" t="s">
        <v>4556</v>
      </c>
      <c r="D2889" s="197" t="s">
        <v>4568</v>
      </c>
      <c r="E2889" s="197"/>
      <c r="F2889" s="197" t="n">
        <v>7.326</v>
      </c>
      <c r="G2889" s="197" t="s">
        <v>1405</v>
      </c>
      <c r="H2889" s="197" t="s">
        <v>8877</v>
      </c>
    </row>
    <row r="2890" customFormat="false" ht="15" hidden="false" customHeight="false" outlineLevel="0" collapsed="false">
      <c r="A2890" s="196" t="n">
        <v>2878</v>
      </c>
      <c r="B2890" s="197" t="s">
        <v>8878</v>
      </c>
      <c r="C2890" s="197" t="s">
        <v>4556</v>
      </c>
      <c r="D2890" s="197" t="s">
        <v>4568</v>
      </c>
      <c r="E2890" s="197"/>
      <c r="F2890" s="197" t="n">
        <v>1.603</v>
      </c>
      <c r="G2890" s="197" t="s">
        <v>1405</v>
      </c>
      <c r="H2890" s="197" t="s">
        <v>8877</v>
      </c>
    </row>
    <row r="2891" customFormat="false" ht="15" hidden="false" customHeight="false" outlineLevel="0" collapsed="false">
      <c r="A2891" s="196" t="n">
        <v>2879</v>
      </c>
      <c r="B2891" s="197" t="s">
        <v>8879</v>
      </c>
      <c r="C2891" s="197" t="s">
        <v>4556</v>
      </c>
      <c r="D2891" s="197" t="s">
        <v>6449</v>
      </c>
      <c r="E2891" s="197"/>
      <c r="F2891" s="197" t="n">
        <v>1.471</v>
      </c>
      <c r="G2891" s="197" t="s">
        <v>1405</v>
      </c>
      <c r="H2891" s="197" t="s">
        <v>8880</v>
      </c>
    </row>
    <row r="2892" customFormat="false" ht="15" hidden="false" customHeight="false" outlineLevel="0" collapsed="false">
      <c r="A2892" s="196" t="n">
        <v>2880</v>
      </c>
      <c r="B2892" s="197" t="s">
        <v>8881</v>
      </c>
      <c r="C2892" s="197" t="s">
        <v>4556</v>
      </c>
      <c r="D2892" s="197" t="s">
        <v>6449</v>
      </c>
      <c r="E2892" s="197"/>
      <c r="F2892" s="197" t="n">
        <v>1.511</v>
      </c>
      <c r="G2892" s="197" t="s">
        <v>1405</v>
      </c>
      <c r="H2892" s="197" t="s">
        <v>8880</v>
      </c>
    </row>
    <row r="2893" customFormat="false" ht="15" hidden="false" customHeight="false" outlineLevel="0" collapsed="false">
      <c r="A2893" s="196" t="n">
        <v>2881</v>
      </c>
      <c r="B2893" s="197" t="s">
        <v>8882</v>
      </c>
      <c r="C2893" s="197" t="s">
        <v>4556</v>
      </c>
      <c r="D2893" s="197" t="s">
        <v>5117</v>
      </c>
      <c r="E2893" s="197"/>
      <c r="F2893" s="197" t="n">
        <v>0.317</v>
      </c>
      <c r="G2893" s="197" t="s">
        <v>1405</v>
      </c>
      <c r="H2893" s="197" t="s">
        <v>8883</v>
      </c>
    </row>
    <row r="2894" customFormat="false" ht="15" hidden="false" customHeight="false" outlineLevel="0" collapsed="false">
      <c r="A2894" s="196" t="n">
        <v>2882</v>
      </c>
      <c r="B2894" s="197" t="s">
        <v>8884</v>
      </c>
      <c r="C2894" s="197" t="s">
        <v>4556</v>
      </c>
      <c r="D2894" s="197" t="s">
        <v>5117</v>
      </c>
      <c r="E2894" s="197"/>
      <c r="F2894" s="197" t="n">
        <v>10.007</v>
      </c>
      <c r="G2894" s="197" t="s">
        <v>1405</v>
      </c>
      <c r="H2894" s="197" t="s">
        <v>8883</v>
      </c>
    </row>
    <row r="2895" customFormat="false" ht="15" hidden="false" customHeight="false" outlineLevel="0" collapsed="false">
      <c r="A2895" s="196" t="n">
        <v>2883</v>
      </c>
      <c r="B2895" s="197" t="s">
        <v>8885</v>
      </c>
      <c r="C2895" s="197" t="s">
        <v>1457</v>
      </c>
      <c r="D2895" s="197" t="s">
        <v>6784</v>
      </c>
      <c r="E2895" s="197"/>
      <c r="F2895" s="197" t="n">
        <v>14.144</v>
      </c>
      <c r="G2895" s="197" t="s">
        <v>1405</v>
      </c>
      <c r="H2895" s="197" t="s">
        <v>8886</v>
      </c>
    </row>
    <row r="2896" customFormat="false" ht="15" hidden="false" customHeight="false" outlineLevel="0" collapsed="false">
      <c r="A2896" s="196" t="n">
        <v>2884</v>
      </c>
      <c r="B2896" s="197" t="s">
        <v>8887</v>
      </c>
      <c r="C2896" s="197" t="s">
        <v>1457</v>
      </c>
      <c r="D2896" s="197" t="s">
        <v>4577</v>
      </c>
      <c r="E2896" s="197"/>
      <c r="F2896" s="197" t="n">
        <v>1.526</v>
      </c>
      <c r="G2896" s="197" t="s">
        <v>1405</v>
      </c>
      <c r="H2896" s="197" t="s">
        <v>8886</v>
      </c>
    </row>
    <row r="2897" customFormat="false" ht="15" hidden="false" customHeight="false" outlineLevel="0" collapsed="false">
      <c r="A2897" s="196" t="n">
        <v>2885</v>
      </c>
      <c r="B2897" s="197" t="s">
        <v>8888</v>
      </c>
      <c r="C2897" s="197" t="s">
        <v>1457</v>
      </c>
      <c r="D2897" s="197" t="s">
        <v>6784</v>
      </c>
      <c r="E2897" s="197"/>
      <c r="F2897" s="197" t="n">
        <v>8.48639</v>
      </c>
      <c r="G2897" s="197" t="s">
        <v>1405</v>
      </c>
      <c r="H2897" s="197" t="s">
        <v>8886</v>
      </c>
    </row>
    <row r="2898" customFormat="false" ht="15" hidden="false" customHeight="false" outlineLevel="0" collapsed="false">
      <c r="A2898" s="196" t="n">
        <v>2886</v>
      </c>
      <c r="B2898" s="197" t="s">
        <v>8889</v>
      </c>
      <c r="C2898" s="197" t="s">
        <v>1457</v>
      </c>
      <c r="D2898" s="197" t="s">
        <v>4882</v>
      </c>
      <c r="E2898" s="197"/>
      <c r="F2898" s="197" t="n">
        <v>1.2934</v>
      </c>
      <c r="G2898" s="197" t="s">
        <v>1405</v>
      </c>
      <c r="H2898" s="197" t="s">
        <v>8886</v>
      </c>
    </row>
    <row r="2899" customFormat="false" ht="15" hidden="false" customHeight="false" outlineLevel="0" collapsed="false">
      <c r="A2899" s="196" t="n">
        <v>2887</v>
      </c>
      <c r="B2899" s="197" t="s">
        <v>8890</v>
      </c>
      <c r="C2899" s="197" t="s">
        <v>5078</v>
      </c>
      <c r="D2899" s="197" t="s">
        <v>8891</v>
      </c>
      <c r="E2899" s="197"/>
      <c r="F2899" s="197" t="n">
        <v>6.658</v>
      </c>
      <c r="G2899" s="197" t="s">
        <v>1405</v>
      </c>
      <c r="H2899" s="197" t="s">
        <v>8892</v>
      </c>
    </row>
    <row r="2900" customFormat="false" ht="15" hidden="false" customHeight="false" outlineLevel="0" collapsed="false">
      <c r="A2900" s="196" t="n">
        <v>2888</v>
      </c>
      <c r="B2900" s="197" t="s">
        <v>8893</v>
      </c>
      <c r="C2900" s="197" t="s">
        <v>5078</v>
      </c>
      <c r="D2900" s="197" t="s">
        <v>8891</v>
      </c>
      <c r="E2900" s="197"/>
      <c r="F2900" s="197" t="n">
        <v>9.79</v>
      </c>
      <c r="G2900" s="197" t="s">
        <v>1405</v>
      </c>
      <c r="H2900" s="197" t="s">
        <v>8892</v>
      </c>
    </row>
    <row r="2901" customFormat="false" ht="15" hidden="false" customHeight="false" outlineLevel="0" collapsed="false">
      <c r="A2901" s="196" t="n">
        <v>2889</v>
      </c>
      <c r="B2901" s="197" t="s">
        <v>8894</v>
      </c>
      <c r="C2901" s="197" t="s">
        <v>5078</v>
      </c>
      <c r="D2901" s="197" t="s">
        <v>8891</v>
      </c>
      <c r="E2901" s="197"/>
      <c r="F2901" s="197" t="n">
        <v>13.968</v>
      </c>
      <c r="G2901" s="197" t="s">
        <v>1405</v>
      </c>
      <c r="H2901" s="197" t="s">
        <v>8892</v>
      </c>
    </row>
    <row r="2902" customFormat="false" ht="15" hidden="false" customHeight="false" outlineLevel="0" collapsed="false">
      <c r="A2902" s="196" t="n">
        <v>2890</v>
      </c>
      <c r="B2902" s="197" t="s">
        <v>8895</v>
      </c>
      <c r="C2902" s="197" t="s">
        <v>5078</v>
      </c>
      <c r="D2902" s="197" t="s">
        <v>8891</v>
      </c>
      <c r="E2902" s="197"/>
      <c r="F2902" s="197" t="n">
        <v>11.032</v>
      </c>
      <c r="G2902" s="197" t="s">
        <v>1405</v>
      </c>
      <c r="H2902" s="197" t="s">
        <v>8892</v>
      </c>
    </row>
    <row r="2903" customFormat="false" ht="15" hidden="false" customHeight="false" outlineLevel="0" collapsed="false">
      <c r="A2903" s="196" t="n">
        <v>2891</v>
      </c>
      <c r="B2903" s="197" t="s">
        <v>8896</v>
      </c>
      <c r="C2903" s="197" t="s">
        <v>5078</v>
      </c>
      <c r="D2903" s="197" t="s">
        <v>8891</v>
      </c>
      <c r="E2903" s="197"/>
      <c r="F2903" s="197" t="n">
        <v>3.87</v>
      </c>
      <c r="G2903" s="197" t="s">
        <v>1405</v>
      </c>
      <c r="H2903" s="197" t="s">
        <v>8892</v>
      </c>
    </row>
    <row r="2904" customFormat="false" ht="15" hidden="false" customHeight="false" outlineLevel="0" collapsed="false">
      <c r="A2904" s="196" t="n">
        <v>2892</v>
      </c>
      <c r="B2904" s="197" t="s">
        <v>8897</v>
      </c>
      <c r="C2904" s="197" t="s">
        <v>5078</v>
      </c>
      <c r="D2904" s="197" t="s">
        <v>8891</v>
      </c>
      <c r="E2904" s="197"/>
      <c r="F2904" s="197" t="n">
        <v>5.232</v>
      </c>
      <c r="G2904" s="197" t="s">
        <v>1405</v>
      </c>
      <c r="H2904" s="197" t="s">
        <v>8892</v>
      </c>
    </row>
    <row r="2905" customFormat="false" ht="15" hidden="false" customHeight="false" outlineLevel="0" collapsed="false">
      <c r="A2905" s="196" t="n">
        <v>2893</v>
      </c>
      <c r="B2905" s="197" t="s">
        <v>8898</v>
      </c>
      <c r="C2905" s="197" t="s">
        <v>5078</v>
      </c>
      <c r="D2905" s="197" t="s">
        <v>8891</v>
      </c>
      <c r="E2905" s="197"/>
      <c r="F2905" s="197" t="n">
        <v>4.452</v>
      </c>
      <c r="G2905" s="197" t="s">
        <v>1405</v>
      </c>
      <c r="H2905" s="197" t="s">
        <v>8892</v>
      </c>
    </row>
    <row r="2906" customFormat="false" ht="15" hidden="false" customHeight="false" outlineLevel="0" collapsed="false">
      <c r="A2906" s="196" t="n">
        <v>2894</v>
      </c>
      <c r="B2906" s="197" t="s">
        <v>8899</v>
      </c>
      <c r="C2906" s="197" t="s">
        <v>5078</v>
      </c>
      <c r="D2906" s="197" t="s">
        <v>8891</v>
      </c>
      <c r="E2906" s="197"/>
      <c r="F2906" s="197" t="n">
        <v>2.541</v>
      </c>
      <c r="G2906" s="197" t="s">
        <v>1405</v>
      </c>
      <c r="H2906" s="197" t="s">
        <v>8892</v>
      </c>
    </row>
    <row r="2907" customFormat="false" ht="15" hidden="false" customHeight="false" outlineLevel="0" collapsed="false">
      <c r="A2907" s="196" t="n">
        <v>2895</v>
      </c>
      <c r="B2907" s="197" t="s">
        <v>8900</v>
      </c>
      <c r="C2907" s="197" t="s">
        <v>5078</v>
      </c>
      <c r="D2907" s="197" t="s">
        <v>8891</v>
      </c>
      <c r="E2907" s="197"/>
      <c r="F2907" s="197" t="n">
        <v>1.74</v>
      </c>
      <c r="G2907" s="197" t="s">
        <v>1405</v>
      </c>
      <c r="H2907" s="197" t="s">
        <v>8892</v>
      </c>
    </row>
    <row r="2908" customFormat="false" ht="15" hidden="false" customHeight="false" outlineLevel="0" collapsed="false">
      <c r="A2908" s="196" t="n">
        <v>2896</v>
      </c>
      <c r="B2908" s="197" t="s">
        <v>8901</v>
      </c>
      <c r="C2908" s="197" t="s">
        <v>1457</v>
      </c>
      <c r="D2908" s="197" t="s">
        <v>6784</v>
      </c>
      <c r="E2908" s="197"/>
      <c r="F2908" s="197" t="n">
        <v>5.32168</v>
      </c>
      <c r="G2908" s="197" t="s">
        <v>1405</v>
      </c>
      <c r="H2908" s="197" t="s">
        <v>8886</v>
      </c>
    </row>
    <row r="2909" customFormat="false" ht="15" hidden="false" customHeight="false" outlineLevel="0" collapsed="false">
      <c r="A2909" s="196" t="n">
        <v>2897</v>
      </c>
      <c r="B2909" s="197" t="s">
        <v>8902</v>
      </c>
      <c r="C2909" s="197" t="s">
        <v>4370</v>
      </c>
      <c r="D2909" s="197" t="s">
        <v>8903</v>
      </c>
      <c r="E2909" s="197"/>
      <c r="F2909" s="197" t="n">
        <v>0.767</v>
      </c>
      <c r="G2909" s="197" t="s">
        <v>1405</v>
      </c>
      <c r="H2909" s="197" t="s">
        <v>8904</v>
      </c>
    </row>
    <row r="2910" customFormat="false" ht="15" hidden="false" customHeight="false" outlineLevel="0" collapsed="false">
      <c r="A2910" s="196" t="n">
        <v>2898</v>
      </c>
      <c r="B2910" s="197" t="s">
        <v>8905</v>
      </c>
      <c r="C2910" s="197" t="s">
        <v>4370</v>
      </c>
      <c r="D2910" s="197" t="s">
        <v>8903</v>
      </c>
      <c r="E2910" s="197"/>
      <c r="F2910" s="197" t="n">
        <v>0.175</v>
      </c>
      <c r="G2910" s="197" t="s">
        <v>1405</v>
      </c>
      <c r="H2910" s="197" t="s">
        <v>8904</v>
      </c>
    </row>
    <row r="2911" customFormat="false" ht="15" hidden="false" customHeight="false" outlineLevel="0" collapsed="false">
      <c r="A2911" s="196" t="n">
        <v>2899</v>
      </c>
      <c r="B2911" s="197" t="s">
        <v>8906</v>
      </c>
      <c r="C2911" s="197" t="s">
        <v>4370</v>
      </c>
      <c r="D2911" s="197" t="s">
        <v>8907</v>
      </c>
      <c r="E2911" s="197"/>
      <c r="F2911" s="197" t="n">
        <v>0.273</v>
      </c>
      <c r="G2911" s="197" t="s">
        <v>1405</v>
      </c>
      <c r="H2911" s="197" t="s">
        <v>8904</v>
      </c>
    </row>
    <row r="2912" customFormat="false" ht="15" hidden="false" customHeight="false" outlineLevel="0" collapsed="false">
      <c r="A2912" s="196" t="n">
        <v>2900</v>
      </c>
      <c r="B2912" s="197" t="s">
        <v>8908</v>
      </c>
      <c r="C2912" s="197" t="s">
        <v>4370</v>
      </c>
      <c r="D2912" s="197" t="s">
        <v>8903</v>
      </c>
      <c r="E2912" s="197"/>
      <c r="F2912" s="197" t="n">
        <v>0.1</v>
      </c>
      <c r="G2912" s="197" t="s">
        <v>1405</v>
      </c>
      <c r="H2912" s="197" t="s">
        <v>8904</v>
      </c>
    </row>
    <row r="2913" customFormat="false" ht="15" hidden="false" customHeight="false" outlineLevel="0" collapsed="false">
      <c r="A2913" s="196" t="n">
        <v>2901</v>
      </c>
      <c r="B2913" s="197" t="s">
        <v>8909</v>
      </c>
      <c r="C2913" s="197" t="s">
        <v>4370</v>
      </c>
      <c r="D2913" s="197" t="s">
        <v>8910</v>
      </c>
      <c r="E2913" s="197"/>
      <c r="F2913" s="197" t="n">
        <v>0.09</v>
      </c>
      <c r="G2913" s="197" t="s">
        <v>1405</v>
      </c>
      <c r="H2913" s="197" t="s">
        <v>8904</v>
      </c>
    </row>
    <row r="2914" customFormat="false" ht="15" hidden="false" customHeight="false" outlineLevel="0" collapsed="false">
      <c r="A2914" s="196" t="n">
        <v>2902</v>
      </c>
      <c r="B2914" s="197" t="s">
        <v>8911</v>
      </c>
      <c r="C2914" s="197" t="s">
        <v>4370</v>
      </c>
      <c r="D2914" s="197" t="s">
        <v>8903</v>
      </c>
      <c r="E2914" s="197"/>
      <c r="F2914" s="197" t="n">
        <v>2.741</v>
      </c>
      <c r="G2914" s="197" t="s">
        <v>1405</v>
      </c>
      <c r="H2914" s="197" t="s">
        <v>8904</v>
      </c>
    </row>
    <row r="2915" customFormat="false" ht="15" hidden="false" customHeight="false" outlineLevel="0" collapsed="false">
      <c r="A2915" s="196" t="n">
        <v>2903</v>
      </c>
      <c r="B2915" s="197" t="s">
        <v>8912</v>
      </c>
      <c r="C2915" s="197" t="s">
        <v>4370</v>
      </c>
      <c r="D2915" s="197" t="s">
        <v>8913</v>
      </c>
      <c r="E2915" s="197"/>
      <c r="F2915" s="197" t="n">
        <v>0.2</v>
      </c>
      <c r="G2915" s="197" t="s">
        <v>1405</v>
      </c>
      <c r="H2915" s="197" t="s">
        <v>8904</v>
      </c>
    </row>
    <row r="2916" customFormat="false" ht="15" hidden="false" customHeight="false" outlineLevel="0" collapsed="false">
      <c r="A2916" s="196" t="n">
        <v>2904</v>
      </c>
      <c r="B2916" s="197" t="s">
        <v>8914</v>
      </c>
      <c r="C2916" s="197" t="s">
        <v>4370</v>
      </c>
      <c r="D2916" s="197" t="s">
        <v>8915</v>
      </c>
      <c r="E2916" s="197"/>
      <c r="F2916" s="197" t="n">
        <v>3.506</v>
      </c>
      <c r="G2916" s="197" t="s">
        <v>1405</v>
      </c>
      <c r="H2916" s="197" t="s">
        <v>8904</v>
      </c>
    </row>
    <row r="2917" customFormat="false" ht="15" hidden="false" customHeight="false" outlineLevel="0" collapsed="false">
      <c r="A2917" s="196" t="n">
        <v>2905</v>
      </c>
      <c r="B2917" s="197" t="s">
        <v>8916</v>
      </c>
      <c r="C2917" s="197" t="s">
        <v>4370</v>
      </c>
      <c r="D2917" s="197" t="s">
        <v>8917</v>
      </c>
      <c r="E2917" s="197"/>
      <c r="F2917" s="197" t="n">
        <v>0.4</v>
      </c>
      <c r="G2917" s="197" t="s">
        <v>1405</v>
      </c>
      <c r="H2917" s="197" t="s">
        <v>8904</v>
      </c>
    </row>
    <row r="2918" customFormat="false" ht="15" hidden="false" customHeight="false" outlineLevel="0" collapsed="false">
      <c r="A2918" s="196" t="n">
        <v>2906</v>
      </c>
      <c r="B2918" s="197" t="s">
        <v>8918</v>
      </c>
      <c r="C2918" s="197" t="s">
        <v>4370</v>
      </c>
      <c r="D2918" s="197" t="s">
        <v>8907</v>
      </c>
      <c r="E2918" s="197"/>
      <c r="F2918" s="197" t="n">
        <v>0.248</v>
      </c>
      <c r="G2918" s="197" t="s">
        <v>1405</v>
      </c>
      <c r="H2918" s="197" t="s">
        <v>8904</v>
      </c>
    </row>
    <row r="2919" customFormat="false" ht="15" hidden="false" customHeight="false" outlineLevel="0" collapsed="false">
      <c r="A2919" s="196" t="n">
        <v>2907</v>
      </c>
      <c r="B2919" s="197" t="s">
        <v>8919</v>
      </c>
      <c r="C2919" s="197" t="s">
        <v>4370</v>
      </c>
      <c r="D2919" s="197" t="s">
        <v>8920</v>
      </c>
      <c r="E2919" s="197"/>
      <c r="F2919" s="197" t="n">
        <v>0.95</v>
      </c>
      <c r="G2919" s="197" t="s">
        <v>1405</v>
      </c>
      <c r="H2919" s="197" t="s">
        <v>8904</v>
      </c>
    </row>
    <row r="2920" customFormat="false" ht="15" hidden="false" customHeight="false" outlineLevel="0" collapsed="false">
      <c r="A2920" s="196" t="n">
        <v>2908</v>
      </c>
      <c r="B2920" s="197" t="s">
        <v>8921</v>
      </c>
      <c r="C2920" s="197" t="s">
        <v>4370</v>
      </c>
      <c r="D2920" s="197" t="s">
        <v>8920</v>
      </c>
      <c r="E2920" s="197"/>
      <c r="F2920" s="197" t="n">
        <v>0.988</v>
      </c>
      <c r="G2920" s="197" t="s">
        <v>1405</v>
      </c>
      <c r="H2920" s="197" t="s">
        <v>8904</v>
      </c>
    </row>
    <row r="2921" customFormat="false" ht="15" hidden="false" customHeight="false" outlineLevel="0" collapsed="false">
      <c r="A2921" s="196" t="n">
        <v>2909</v>
      </c>
      <c r="B2921" s="197" t="s">
        <v>8922</v>
      </c>
      <c r="C2921" s="197" t="s">
        <v>4370</v>
      </c>
      <c r="D2921" s="197" t="s">
        <v>8923</v>
      </c>
      <c r="E2921" s="197"/>
      <c r="F2921" s="197" t="n">
        <v>3.3</v>
      </c>
      <c r="G2921" s="197" t="s">
        <v>1405</v>
      </c>
      <c r="H2921" s="197" t="s">
        <v>8904</v>
      </c>
    </row>
    <row r="2922" customFormat="false" ht="15" hidden="false" customHeight="false" outlineLevel="0" collapsed="false">
      <c r="A2922" s="196" t="n">
        <v>2910</v>
      </c>
      <c r="B2922" s="197" t="s">
        <v>8924</v>
      </c>
      <c r="C2922" s="197" t="s">
        <v>4370</v>
      </c>
      <c r="D2922" s="197" t="s">
        <v>8915</v>
      </c>
      <c r="E2922" s="197"/>
      <c r="F2922" s="197" t="n">
        <v>0.642</v>
      </c>
      <c r="G2922" s="197" t="s">
        <v>1405</v>
      </c>
      <c r="H2922" s="197" t="s">
        <v>8904</v>
      </c>
    </row>
    <row r="2923" customFormat="false" ht="15" hidden="false" customHeight="false" outlineLevel="0" collapsed="false">
      <c r="A2923" s="196" t="n">
        <v>2911</v>
      </c>
      <c r="B2923" s="197" t="s">
        <v>8925</v>
      </c>
      <c r="C2923" s="197" t="s">
        <v>4370</v>
      </c>
      <c r="D2923" s="197" t="s">
        <v>8910</v>
      </c>
      <c r="E2923" s="197"/>
      <c r="F2923" s="197" t="n">
        <v>0.18</v>
      </c>
      <c r="G2923" s="197" t="s">
        <v>1405</v>
      </c>
      <c r="H2923" s="197" t="s">
        <v>8904</v>
      </c>
    </row>
    <row r="2924" customFormat="false" ht="15" hidden="false" customHeight="false" outlineLevel="0" collapsed="false">
      <c r="A2924" s="196" t="n">
        <v>2912</v>
      </c>
      <c r="B2924" s="197" t="s">
        <v>8926</v>
      </c>
      <c r="C2924" s="197" t="s">
        <v>4370</v>
      </c>
      <c r="D2924" s="197" t="s">
        <v>8903</v>
      </c>
      <c r="E2924" s="197"/>
      <c r="F2924" s="197" t="n">
        <v>1.163</v>
      </c>
      <c r="G2924" s="197" t="s">
        <v>1405</v>
      </c>
      <c r="H2924" s="197" t="s">
        <v>8904</v>
      </c>
    </row>
    <row r="2925" customFormat="false" ht="15" hidden="false" customHeight="false" outlineLevel="0" collapsed="false">
      <c r="A2925" s="196" t="n">
        <v>2913</v>
      </c>
      <c r="B2925" s="197" t="s">
        <v>8927</v>
      </c>
      <c r="C2925" s="197" t="s">
        <v>4370</v>
      </c>
      <c r="D2925" s="197" t="s">
        <v>8907</v>
      </c>
      <c r="E2925" s="197"/>
      <c r="F2925" s="197" t="n">
        <v>5.748</v>
      </c>
      <c r="G2925" s="197" t="s">
        <v>1405</v>
      </c>
      <c r="H2925" s="197" t="s">
        <v>8904</v>
      </c>
    </row>
    <row r="2926" customFormat="false" ht="15" hidden="false" customHeight="false" outlineLevel="0" collapsed="false">
      <c r="A2926" s="196" t="n">
        <v>2914</v>
      </c>
      <c r="B2926" s="197" t="s">
        <v>8928</v>
      </c>
      <c r="C2926" s="197" t="s">
        <v>4370</v>
      </c>
      <c r="D2926" s="197" t="s">
        <v>8907</v>
      </c>
      <c r="E2926" s="197"/>
      <c r="F2926" s="197" t="n">
        <v>0.315</v>
      </c>
      <c r="G2926" s="197" t="s">
        <v>1405</v>
      </c>
      <c r="H2926" s="197" t="s">
        <v>8904</v>
      </c>
    </row>
    <row r="2927" customFormat="false" ht="15" hidden="false" customHeight="false" outlineLevel="0" collapsed="false">
      <c r="A2927" s="196" t="n">
        <v>2915</v>
      </c>
      <c r="B2927" s="197" t="s">
        <v>8929</v>
      </c>
      <c r="C2927" s="197" t="s">
        <v>4370</v>
      </c>
      <c r="D2927" s="197" t="s">
        <v>8907</v>
      </c>
      <c r="E2927" s="197"/>
      <c r="F2927" s="197" t="n">
        <v>0.318</v>
      </c>
      <c r="G2927" s="197" t="s">
        <v>1405</v>
      </c>
      <c r="H2927" s="197" t="s">
        <v>8904</v>
      </c>
    </row>
    <row r="2928" customFormat="false" ht="15" hidden="false" customHeight="false" outlineLevel="0" collapsed="false">
      <c r="A2928" s="196" t="n">
        <v>2916</v>
      </c>
      <c r="B2928" s="197" t="s">
        <v>8930</v>
      </c>
      <c r="C2928" s="197" t="s">
        <v>4370</v>
      </c>
      <c r="D2928" s="197" t="s">
        <v>8907</v>
      </c>
      <c r="E2928" s="197"/>
      <c r="F2928" s="197" t="n">
        <v>0.344</v>
      </c>
      <c r="G2928" s="197" t="s">
        <v>1405</v>
      </c>
      <c r="H2928" s="197" t="s">
        <v>8904</v>
      </c>
    </row>
    <row r="2929" customFormat="false" ht="15" hidden="false" customHeight="false" outlineLevel="0" collapsed="false">
      <c r="A2929" s="196" t="n">
        <v>2917</v>
      </c>
      <c r="B2929" s="197" t="s">
        <v>8931</v>
      </c>
      <c r="C2929" s="197" t="s">
        <v>4370</v>
      </c>
      <c r="D2929" s="197" t="s">
        <v>8907</v>
      </c>
      <c r="E2929" s="197"/>
      <c r="F2929" s="197" t="n">
        <v>0.95</v>
      </c>
      <c r="G2929" s="197" t="s">
        <v>1405</v>
      </c>
      <c r="H2929" s="197" t="s">
        <v>8904</v>
      </c>
    </row>
    <row r="2930" customFormat="false" ht="15" hidden="false" customHeight="false" outlineLevel="0" collapsed="false">
      <c r="A2930" s="196" t="n">
        <v>2918</v>
      </c>
      <c r="B2930" s="197" t="s">
        <v>8932</v>
      </c>
      <c r="C2930" s="197" t="s">
        <v>4370</v>
      </c>
      <c r="D2930" s="197" t="s">
        <v>8907</v>
      </c>
      <c r="E2930" s="197"/>
      <c r="F2930" s="197" t="n">
        <v>2.204</v>
      </c>
      <c r="G2930" s="197" t="s">
        <v>1405</v>
      </c>
      <c r="H2930" s="197" t="s">
        <v>8904</v>
      </c>
    </row>
    <row r="2931" customFormat="false" ht="15" hidden="false" customHeight="false" outlineLevel="0" collapsed="false">
      <c r="A2931" s="196" t="n">
        <v>2919</v>
      </c>
      <c r="B2931" s="197" t="s">
        <v>8933</v>
      </c>
      <c r="C2931" s="197" t="s">
        <v>4370</v>
      </c>
      <c r="D2931" s="197" t="s">
        <v>8917</v>
      </c>
      <c r="E2931" s="197"/>
      <c r="F2931" s="197" t="n">
        <v>3.025</v>
      </c>
      <c r="G2931" s="197" t="s">
        <v>1405</v>
      </c>
      <c r="H2931" s="197" t="s">
        <v>8904</v>
      </c>
    </row>
    <row r="2932" customFormat="false" ht="15" hidden="false" customHeight="false" outlineLevel="0" collapsed="false">
      <c r="A2932" s="196" t="n">
        <v>2920</v>
      </c>
      <c r="B2932" s="197" t="s">
        <v>8934</v>
      </c>
      <c r="C2932" s="197" t="s">
        <v>4370</v>
      </c>
      <c r="D2932" s="197" t="s">
        <v>8935</v>
      </c>
      <c r="E2932" s="197"/>
      <c r="F2932" s="197" t="n">
        <v>2.875</v>
      </c>
      <c r="G2932" s="197" t="s">
        <v>1405</v>
      </c>
      <c r="H2932" s="197" t="s">
        <v>8904</v>
      </c>
    </row>
    <row r="2933" customFormat="false" ht="15" hidden="false" customHeight="false" outlineLevel="0" collapsed="false">
      <c r="A2933" s="196" t="n">
        <v>2921</v>
      </c>
      <c r="B2933" s="197" t="s">
        <v>8936</v>
      </c>
      <c r="C2933" s="197" t="s">
        <v>4370</v>
      </c>
      <c r="D2933" s="197" t="s">
        <v>8920</v>
      </c>
      <c r="E2933" s="197"/>
      <c r="F2933" s="197" t="n">
        <v>2.1</v>
      </c>
      <c r="G2933" s="197" t="s">
        <v>1405</v>
      </c>
      <c r="H2933" s="197" t="s">
        <v>8904</v>
      </c>
    </row>
    <row r="2934" customFormat="false" ht="15" hidden="false" customHeight="false" outlineLevel="0" collapsed="false">
      <c r="A2934" s="196" t="n">
        <v>2922</v>
      </c>
      <c r="B2934" s="197" t="s">
        <v>8937</v>
      </c>
      <c r="C2934" s="197" t="s">
        <v>4370</v>
      </c>
      <c r="D2934" s="197" t="s">
        <v>8903</v>
      </c>
      <c r="E2934" s="197"/>
      <c r="F2934" s="197" t="n">
        <v>2.565</v>
      </c>
      <c r="G2934" s="197" t="s">
        <v>1405</v>
      </c>
      <c r="H2934" s="197" t="s">
        <v>8904</v>
      </c>
    </row>
    <row r="2935" customFormat="false" ht="15" hidden="false" customHeight="false" outlineLevel="0" collapsed="false">
      <c r="A2935" s="196" t="n">
        <v>2923</v>
      </c>
      <c r="B2935" s="197" t="s">
        <v>8938</v>
      </c>
      <c r="C2935" s="197" t="s">
        <v>4370</v>
      </c>
      <c r="D2935" s="197" t="s">
        <v>8907</v>
      </c>
      <c r="E2935" s="197"/>
      <c r="F2935" s="197" t="n">
        <v>5.508</v>
      </c>
      <c r="G2935" s="197" t="s">
        <v>1405</v>
      </c>
      <c r="H2935" s="197" t="s">
        <v>8904</v>
      </c>
    </row>
    <row r="2936" customFormat="false" ht="15" hidden="false" customHeight="false" outlineLevel="0" collapsed="false">
      <c r="A2936" s="196" t="n">
        <v>2924</v>
      </c>
      <c r="B2936" s="197" t="s">
        <v>8939</v>
      </c>
      <c r="C2936" s="197" t="s">
        <v>4556</v>
      </c>
      <c r="D2936" s="197" t="s">
        <v>6109</v>
      </c>
      <c r="E2936" s="197"/>
      <c r="F2936" s="197" t="n">
        <v>7.579</v>
      </c>
      <c r="G2936" s="197" t="s">
        <v>1405</v>
      </c>
      <c r="H2936" s="197" t="s">
        <v>8940</v>
      </c>
    </row>
    <row r="2937" customFormat="false" ht="15" hidden="false" customHeight="false" outlineLevel="0" collapsed="false">
      <c r="A2937" s="196" t="n">
        <v>2925</v>
      </c>
      <c r="B2937" s="197" t="s">
        <v>8941</v>
      </c>
      <c r="C2937" s="197" t="s">
        <v>4556</v>
      </c>
      <c r="D2937" s="197" t="s">
        <v>6109</v>
      </c>
      <c r="E2937" s="197"/>
      <c r="F2937" s="197" t="n">
        <v>3.821</v>
      </c>
      <c r="G2937" s="197" t="s">
        <v>1405</v>
      </c>
      <c r="H2937" s="197" t="s">
        <v>8942</v>
      </c>
    </row>
    <row r="2938" customFormat="false" ht="15" hidden="false" customHeight="false" outlineLevel="0" collapsed="false">
      <c r="A2938" s="196" t="n">
        <v>2926</v>
      </c>
      <c r="B2938" s="197" t="s">
        <v>8943</v>
      </c>
      <c r="C2938" s="197" t="s">
        <v>1457</v>
      </c>
      <c r="D2938" s="197" t="s">
        <v>8572</v>
      </c>
      <c r="E2938" s="197"/>
      <c r="F2938" s="197" t="n">
        <v>0.05</v>
      </c>
      <c r="G2938" s="197" t="s">
        <v>1405</v>
      </c>
      <c r="H2938" s="197" t="s">
        <v>8944</v>
      </c>
    </row>
    <row r="2939" customFormat="false" ht="15" hidden="false" customHeight="false" outlineLevel="0" collapsed="false">
      <c r="A2939" s="196" t="n">
        <v>2927</v>
      </c>
      <c r="B2939" s="197" t="s">
        <v>8945</v>
      </c>
      <c r="C2939" s="197" t="s">
        <v>1457</v>
      </c>
      <c r="D2939" s="197" t="s">
        <v>7208</v>
      </c>
      <c r="E2939" s="197"/>
      <c r="F2939" s="197" t="n">
        <v>0.13</v>
      </c>
      <c r="G2939" s="197" t="s">
        <v>1405</v>
      </c>
      <c r="H2939" s="197" t="s">
        <v>8944</v>
      </c>
    </row>
    <row r="2940" customFormat="false" ht="15" hidden="false" customHeight="false" outlineLevel="0" collapsed="false">
      <c r="A2940" s="196" t="n">
        <v>2928</v>
      </c>
      <c r="B2940" s="197" t="s">
        <v>8946</v>
      </c>
      <c r="C2940" s="197" t="s">
        <v>1457</v>
      </c>
      <c r="D2940" s="197" t="s">
        <v>8947</v>
      </c>
      <c r="E2940" s="197"/>
      <c r="F2940" s="197" t="n">
        <v>0.33</v>
      </c>
      <c r="G2940" s="197" t="s">
        <v>1405</v>
      </c>
      <c r="H2940" s="197" t="s">
        <v>8944</v>
      </c>
    </row>
    <row r="2941" customFormat="false" ht="15" hidden="false" customHeight="false" outlineLevel="0" collapsed="false">
      <c r="A2941" s="196" t="n">
        <v>2929</v>
      </c>
      <c r="B2941" s="197" t="s">
        <v>8948</v>
      </c>
      <c r="C2941" s="197" t="s">
        <v>1457</v>
      </c>
      <c r="D2941" s="197" t="s">
        <v>8572</v>
      </c>
      <c r="E2941" s="197"/>
      <c r="F2941" s="197" t="n">
        <v>0.04</v>
      </c>
      <c r="G2941" s="197" t="s">
        <v>1405</v>
      </c>
      <c r="H2941" s="197" t="s">
        <v>8944</v>
      </c>
    </row>
    <row r="2942" customFormat="false" ht="15" hidden="false" customHeight="false" outlineLevel="0" collapsed="false">
      <c r="A2942" s="196" t="n">
        <v>2930</v>
      </c>
      <c r="B2942" s="197" t="s">
        <v>8949</v>
      </c>
      <c r="C2942" s="197" t="s">
        <v>1457</v>
      </c>
      <c r="D2942" s="197" t="s">
        <v>5037</v>
      </c>
      <c r="E2942" s="197"/>
      <c r="F2942" s="197" t="n">
        <v>0.08</v>
      </c>
      <c r="G2942" s="197" t="s">
        <v>1405</v>
      </c>
      <c r="H2942" s="197" t="s">
        <v>8944</v>
      </c>
    </row>
    <row r="2943" customFormat="false" ht="15" hidden="false" customHeight="false" outlineLevel="0" collapsed="false">
      <c r="A2943" s="196" t="n">
        <v>2931</v>
      </c>
      <c r="B2943" s="197" t="s">
        <v>8950</v>
      </c>
      <c r="C2943" s="197" t="s">
        <v>1457</v>
      </c>
      <c r="D2943" s="197" t="s">
        <v>8465</v>
      </c>
      <c r="E2943" s="197"/>
      <c r="F2943" s="197" t="n">
        <v>0.0179</v>
      </c>
      <c r="G2943" s="197" t="s">
        <v>1405</v>
      </c>
      <c r="H2943" s="197" t="s">
        <v>8944</v>
      </c>
    </row>
    <row r="2944" customFormat="false" ht="15" hidden="false" customHeight="false" outlineLevel="0" collapsed="false">
      <c r="A2944" s="196" t="n">
        <v>2932</v>
      </c>
      <c r="B2944" s="197" t="s">
        <v>8951</v>
      </c>
      <c r="C2944" s="197" t="s">
        <v>1457</v>
      </c>
      <c r="D2944" s="197" t="s">
        <v>8460</v>
      </c>
      <c r="E2944" s="197"/>
      <c r="F2944" s="197" t="n">
        <v>0.07</v>
      </c>
      <c r="G2944" s="197" t="s">
        <v>1405</v>
      </c>
      <c r="H2944" s="197" t="s">
        <v>8944</v>
      </c>
    </row>
    <row r="2945" customFormat="false" ht="15" hidden="false" customHeight="false" outlineLevel="0" collapsed="false">
      <c r="A2945" s="196" t="n">
        <v>2933</v>
      </c>
      <c r="B2945" s="197" t="s">
        <v>8952</v>
      </c>
      <c r="C2945" s="197" t="s">
        <v>1457</v>
      </c>
      <c r="D2945" s="197" t="s">
        <v>7204</v>
      </c>
      <c r="E2945" s="197"/>
      <c r="F2945" s="197" t="n">
        <v>0.2809</v>
      </c>
      <c r="G2945" s="197" t="s">
        <v>1405</v>
      </c>
      <c r="H2945" s="197" t="s">
        <v>8944</v>
      </c>
    </row>
    <row r="2946" customFormat="false" ht="15" hidden="false" customHeight="false" outlineLevel="0" collapsed="false">
      <c r="A2946" s="196" t="n">
        <v>2934</v>
      </c>
      <c r="B2946" s="197" t="s">
        <v>8953</v>
      </c>
      <c r="C2946" s="197" t="s">
        <v>5078</v>
      </c>
      <c r="D2946" s="197" t="s">
        <v>8891</v>
      </c>
      <c r="E2946" s="197"/>
      <c r="F2946" s="197" t="n">
        <v>30.379</v>
      </c>
      <c r="G2946" s="197" t="s">
        <v>1405</v>
      </c>
      <c r="H2946" s="197" t="s">
        <v>8954</v>
      </c>
    </row>
    <row r="2947" customFormat="false" ht="15" hidden="false" customHeight="false" outlineLevel="0" collapsed="false">
      <c r="A2947" s="196" t="n">
        <v>2935</v>
      </c>
      <c r="B2947" s="197" t="s">
        <v>8955</v>
      </c>
      <c r="C2947" s="197" t="s">
        <v>8956</v>
      </c>
      <c r="D2947" s="197" t="s">
        <v>5010</v>
      </c>
      <c r="E2947" s="197"/>
      <c r="F2947" s="197" t="n">
        <v>0.155</v>
      </c>
      <c r="G2947" s="197" t="s">
        <v>999</v>
      </c>
      <c r="H2947" s="197" t="s">
        <v>8957</v>
      </c>
    </row>
    <row r="2948" customFormat="false" ht="15" hidden="false" customHeight="false" outlineLevel="0" collapsed="false">
      <c r="A2948" s="196" t="n">
        <v>2936</v>
      </c>
      <c r="B2948" s="197" t="s">
        <v>8958</v>
      </c>
      <c r="C2948" s="197" t="s">
        <v>8956</v>
      </c>
      <c r="D2948" s="197" t="s">
        <v>4999</v>
      </c>
      <c r="E2948" s="197"/>
      <c r="F2948" s="197" t="n">
        <v>0.192</v>
      </c>
      <c r="G2948" s="197" t="s">
        <v>999</v>
      </c>
      <c r="H2948" s="197" t="s">
        <v>8957</v>
      </c>
    </row>
    <row r="2949" customFormat="false" ht="15" hidden="false" customHeight="false" outlineLevel="0" collapsed="false">
      <c r="A2949" s="196" t="n">
        <v>2937</v>
      </c>
      <c r="B2949" s="197" t="s">
        <v>8959</v>
      </c>
      <c r="C2949" s="197" t="s">
        <v>8956</v>
      </c>
      <c r="D2949" s="197" t="s">
        <v>5003</v>
      </c>
      <c r="E2949" s="197"/>
      <c r="F2949" s="197" t="n">
        <v>0.199</v>
      </c>
      <c r="G2949" s="197" t="s">
        <v>999</v>
      </c>
      <c r="H2949" s="197" t="s">
        <v>8957</v>
      </c>
    </row>
    <row r="2950" customFormat="false" ht="15" hidden="false" customHeight="false" outlineLevel="0" collapsed="false">
      <c r="A2950" s="196" t="n">
        <v>2938</v>
      </c>
      <c r="B2950" s="197" t="s">
        <v>8960</v>
      </c>
      <c r="C2950" s="197" t="s">
        <v>8956</v>
      </c>
      <c r="D2950" s="197" t="s">
        <v>8529</v>
      </c>
      <c r="E2950" s="197"/>
      <c r="F2950" s="197" t="n">
        <v>0.43</v>
      </c>
      <c r="G2950" s="197" t="s">
        <v>999</v>
      </c>
      <c r="H2950" s="197" t="s">
        <v>8961</v>
      </c>
    </row>
    <row r="2951" customFormat="false" ht="15" hidden="false" customHeight="false" outlineLevel="0" collapsed="false">
      <c r="A2951" s="196" t="n">
        <v>2939</v>
      </c>
      <c r="B2951" s="197" t="s">
        <v>8962</v>
      </c>
      <c r="C2951" s="197" t="s">
        <v>8956</v>
      </c>
      <c r="D2951" s="197" t="s">
        <v>5041</v>
      </c>
      <c r="E2951" s="197"/>
      <c r="F2951" s="197" t="n">
        <v>0.385</v>
      </c>
      <c r="G2951" s="197" t="s">
        <v>999</v>
      </c>
      <c r="H2951" s="197" t="s">
        <v>8963</v>
      </c>
    </row>
    <row r="2952" customFormat="false" ht="15" hidden="false" customHeight="false" outlineLevel="0" collapsed="false">
      <c r="A2952" s="196" t="n">
        <v>2940</v>
      </c>
      <c r="B2952" s="197" t="s">
        <v>8964</v>
      </c>
      <c r="C2952" s="197" t="s">
        <v>8956</v>
      </c>
      <c r="D2952" s="197" t="s">
        <v>6750</v>
      </c>
      <c r="E2952" s="197"/>
      <c r="F2952" s="197" t="n">
        <v>0.396</v>
      </c>
      <c r="G2952" s="197" t="s">
        <v>999</v>
      </c>
      <c r="H2952" s="197" t="s">
        <v>8965</v>
      </c>
    </row>
    <row r="2953" customFormat="false" ht="15" hidden="false" customHeight="false" outlineLevel="0" collapsed="false">
      <c r="A2953" s="196" t="n">
        <v>2941</v>
      </c>
      <c r="B2953" s="197" t="s">
        <v>8966</v>
      </c>
      <c r="C2953" s="197" t="s">
        <v>8956</v>
      </c>
      <c r="D2953" s="197" t="s">
        <v>4794</v>
      </c>
      <c r="E2953" s="197"/>
      <c r="F2953" s="197" t="n">
        <v>0.802</v>
      </c>
      <c r="G2953" s="197" t="s">
        <v>1405</v>
      </c>
      <c r="H2953" s="197" t="s">
        <v>8967</v>
      </c>
    </row>
    <row r="2954" customFormat="false" ht="15" hidden="false" customHeight="false" outlineLevel="0" collapsed="false">
      <c r="A2954" s="196" t="n">
        <v>2942</v>
      </c>
      <c r="B2954" s="197" t="s">
        <v>8968</v>
      </c>
      <c r="C2954" s="197" t="s">
        <v>8956</v>
      </c>
      <c r="D2954" s="197" t="s">
        <v>4363</v>
      </c>
      <c r="E2954" s="197"/>
      <c r="F2954" s="197" t="n">
        <v>1.06</v>
      </c>
      <c r="G2954" s="197" t="s">
        <v>1405</v>
      </c>
      <c r="H2954" s="197" t="s">
        <v>8969</v>
      </c>
    </row>
    <row r="2955" customFormat="false" ht="15" hidden="false" customHeight="false" outlineLevel="0" collapsed="false">
      <c r="A2955" s="196" t="n">
        <v>2943</v>
      </c>
      <c r="B2955" s="197" t="s">
        <v>8970</v>
      </c>
      <c r="C2955" s="197" t="s">
        <v>8956</v>
      </c>
      <c r="D2955" s="197" t="s">
        <v>4363</v>
      </c>
      <c r="E2955" s="197"/>
      <c r="F2955" s="197" t="n">
        <v>0.427</v>
      </c>
      <c r="G2955" s="197" t="s">
        <v>1405</v>
      </c>
      <c r="H2955" s="197" t="s">
        <v>8971</v>
      </c>
    </row>
    <row r="2956" customFormat="false" ht="15" hidden="false" customHeight="false" outlineLevel="0" collapsed="false">
      <c r="A2956" s="196" t="n">
        <v>2944</v>
      </c>
      <c r="B2956" s="197" t="s">
        <v>8972</v>
      </c>
      <c r="C2956" s="197" t="s">
        <v>8956</v>
      </c>
      <c r="D2956" s="197" t="s">
        <v>4869</v>
      </c>
      <c r="E2956" s="197"/>
      <c r="F2956" s="197" t="n">
        <v>0.244</v>
      </c>
      <c r="G2956" s="197" t="s">
        <v>1405</v>
      </c>
      <c r="H2956" s="197" t="s">
        <v>8973</v>
      </c>
    </row>
    <row r="2957" customFormat="false" ht="15" hidden="false" customHeight="false" outlineLevel="0" collapsed="false">
      <c r="A2957" s="196" t="n">
        <v>2945</v>
      </c>
      <c r="B2957" s="197" t="s">
        <v>8974</v>
      </c>
      <c r="C2957" s="197" t="s">
        <v>8956</v>
      </c>
      <c r="D2957" s="197" t="s">
        <v>4854</v>
      </c>
      <c r="E2957" s="197"/>
      <c r="F2957" s="197" t="n">
        <v>0.372</v>
      </c>
      <c r="G2957" s="197" t="s">
        <v>1405</v>
      </c>
      <c r="H2957" s="197" t="s">
        <v>8975</v>
      </c>
    </row>
    <row r="2958" customFormat="false" ht="15" hidden="false" customHeight="false" outlineLevel="0" collapsed="false">
      <c r="A2958" s="196" t="n">
        <v>2946</v>
      </c>
      <c r="B2958" s="197" t="s">
        <v>8976</v>
      </c>
      <c r="C2958" s="197" t="s">
        <v>8956</v>
      </c>
      <c r="D2958" s="197" t="s">
        <v>4742</v>
      </c>
      <c r="E2958" s="197"/>
      <c r="F2958" s="197" t="n">
        <v>3.605</v>
      </c>
      <c r="G2958" s="197" t="s">
        <v>1405</v>
      </c>
      <c r="H2958" s="197" t="s">
        <v>8977</v>
      </c>
    </row>
    <row r="2959" customFormat="false" ht="15" hidden="false" customHeight="false" outlineLevel="0" collapsed="false">
      <c r="A2959" s="196" t="n">
        <v>2947</v>
      </c>
      <c r="B2959" s="197" t="s">
        <v>8978</v>
      </c>
      <c r="C2959" s="197" t="s">
        <v>4362</v>
      </c>
      <c r="D2959" s="197" t="s">
        <v>4356</v>
      </c>
      <c r="E2959" s="197"/>
      <c r="F2959" s="197" t="n">
        <v>3.4371</v>
      </c>
      <c r="G2959" s="197" t="s">
        <v>1405</v>
      </c>
      <c r="H2959" s="197" t="s">
        <v>8979</v>
      </c>
    </row>
    <row r="2960" customFormat="false" ht="15" hidden="false" customHeight="false" outlineLevel="0" collapsed="false">
      <c r="A2960" s="196" t="n">
        <v>2948</v>
      </c>
      <c r="B2960" s="197" t="s">
        <v>8980</v>
      </c>
      <c r="C2960" s="197" t="s">
        <v>4362</v>
      </c>
      <c r="D2960" s="197" t="s">
        <v>4544</v>
      </c>
      <c r="E2960" s="197"/>
      <c r="F2960" s="197" t="n">
        <v>1.0406</v>
      </c>
      <c r="G2960" s="197" t="s">
        <v>1405</v>
      </c>
      <c r="H2960" s="197" t="s">
        <v>8981</v>
      </c>
    </row>
    <row r="2961" customFormat="false" ht="15" hidden="false" customHeight="false" outlineLevel="0" collapsed="false">
      <c r="A2961" s="196" t="n">
        <v>2949</v>
      </c>
      <c r="B2961" s="197" t="s">
        <v>8982</v>
      </c>
      <c r="C2961" s="197" t="s">
        <v>4362</v>
      </c>
      <c r="D2961" s="197" t="s">
        <v>4882</v>
      </c>
      <c r="E2961" s="197"/>
      <c r="F2961" s="197" t="n">
        <v>0.7505</v>
      </c>
      <c r="G2961" s="197" t="s">
        <v>1405</v>
      </c>
      <c r="H2961" s="197" t="s">
        <v>8983</v>
      </c>
    </row>
    <row r="2962" customFormat="false" ht="15" hidden="false" customHeight="false" outlineLevel="0" collapsed="false">
      <c r="A2962" s="196" t="n">
        <v>2950</v>
      </c>
      <c r="B2962" s="197" t="s">
        <v>8984</v>
      </c>
      <c r="C2962" s="197" t="s">
        <v>4362</v>
      </c>
      <c r="D2962" s="197" t="s">
        <v>4544</v>
      </c>
      <c r="E2962" s="197"/>
      <c r="F2962" s="197" t="n">
        <v>0.4313</v>
      </c>
      <c r="G2962" s="197" t="s">
        <v>1405</v>
      </c>
      <c r="H2962" s="197" t="s">
        <v>8981</v>
      </c>
    </row>
    <row r="2963" customFormat="false" ht="15" hidden="false" customHeight="false" outlineLevel="0" collapsed="false">
      <c r="A2963" s="196" t="n">
        <v>2951</v>
      </c>
      <c r="B2963" s="197" t="s">
        <v>8985</v>
      </c>
      <c r="C2963" s="197" t="s">
        <v>4362</v>
      </c>
      <c r="D2963" s="197" t="s">
        <v>4363</v>
      </c>
      <c r="E2963" s="197"/>
      <c r="F2963" s="197" t="n">
        <v>1.5615</v>
      </c>
      <c r="G2963" s="197" t="s">
        <v>1405</v>
      </c>
      <c r="H2963" s="197" t="s">
        <v>8971</v>
      </c>
    </row>
    <row r="2964" customFormat="false" ht="15" hidden="false" customHeight="false" outlineLevel="0" collapsed="false">
      <c r="A2964" s="196" t="n">
        <v>2952</v>
      </c>
      <c r="B2964" s="197" t="s">
        <v>8986</v>
      </c>
      <c r="C2964" s="197" t="s">
        <v>1457</v>
      </c>
      <c r="D2964" s="197" t="s">
        <v>8987</v>
      </c>
      <c r="E2964" s="197"/>
      <c r="F2964" s="197" t="n">
        <v>0.06</v>
      </c>
      <c r="G2964" s="197" t="s">
        <v>1405</v>
      </c>
      <c r="H2964" s="197" t="s">
        <v>8944</v>
      </c>
    </row>
    <row r="2965" customFormat="false" ht="15" hidden="false" customHeight="false" outlineLevel="0" collapsed="false">
      <c r="A2965" s="196" t="n">
        <v>2953</v>
      </c>
      <c r="B2965" s="197" t="s">
        <v>8988</v>
      </c>
      <c r="C2965" s="197" t="s">
        <v>4370</v>
      </c>
      <c r="D2965" s="197" t="s">
        <v>5314</v>
      </c>
      <c r="E2965" s="197"/>
      <c r="F2965" s="197" t="n">
        <v>7.6825</v>
      </c>
      <c r="G2965" s="197" t="s">
        <v>1405</v>
      </c>
      <c r="H2965" s="197" t="s">
        <v>8989</v>
      </c>
    </row>
    <row r="2966" customFormat="false" ht="15" hidden="false" customHeight="false" outlineLevel="0" collapsed="false">
      <c r="A2966" s="196" t="n">
        <v>2954</v>
      </c>
      <c r="B2966" s="197" t="s">
        <v>8990</v>
      </c>
      <c r="C2966" s="197" t="s">
        <v>4370</v>
      </c>
      <c r="D2966" s="197" t="s">
        <v>5314</v>
      </c>
      <c r="E2966" s="197"/>
      <c r="F2966" s="197" t="n">
        <v>27.7858</v>
      </c>
      <c r="G2966" s="197" t="s">
        <v>1405</v>
      </c>
      <c r="H2966" s="197" t="s">
        <v>8989</v>
      </c>
    </row>
    <row r="2967" customFormat="false" ht="15" hidden="false" customHeight="false" outlineLevel="0" collapsed="false">
      <c r="A2967" s="196" t="n">
        <v>2955</v>
      </c>
      <c r="B2967" s="197" t="s">
        <v>8991</v>
      </c>
      <c r="C2967" s="197" t="s">
        <v>4370</v>
      </c>
      <c r="D2967" s="197" t="s">
        <v>5314</v>
      </c>
      <c r="E2967" s="197"/>
      <c r="F2967" s="197" t="n">
        <v>22.6005</v>
      </c>
      <c r="G2967" s="197" t="s">
        <v>1405</v>
      </c>
      <c r="H2967" s="197" t="s">
        <v>8989</v>
      </c>
    </row>
    <row r="2968" customFormat="false" ht="15" hidden="false" customHeight="false" outlineLevel="0" collapsed="false">
      <c r="A2968" s="196" t="n">
        <v>2956</v>
      </c>
      <c r="B2968" s="197" t="s">
        <v>8992</v>
      </c>
      <c r="C2968" s="197" t="s">
        <v>4370</v>
      </c>
      <c r="D2968" s="197" t="s">
        <v>5314</v>
      </c>
      <c r="E2968" s="197"/>
      <c r="F2968" s="197" t="n">
        <v>13.34</v>
      </c>
      <c r="G2968" s="197" t="s">
        <v>1405</v>
      </c>
      <c r="H2968" s="197" t="s">
        <v>8989</v>
      </c>
    </row>
    <row r="2969" customFormat="false" ht="15" hidden="false" customHeight="false" outlineLevel="0" collapsed="false">
      <c r="A2969" s="196" t="n">
        <v>2957</v>
      </c>
      <c r="B2969" s="197" t="s">
        <v>8993</v>
      </c>
      <c r="C2969" s="197" t="s">
        <v>4370</v>
      </c>
      <c r="D2969" s="197" t="s">
        <v>8994</v>
      </c>
      <c r="E2969" s="197"/>
      <c r="F2969" s="197" t="n">
        <v>4.7142</v>
      </c>
      <c r="G2969" s="197" t="s">
        <v>1405</v>
      </c>
      <c r="H2969" s="197" t="s">
        <v>8989</v>
      </c>
    </row>
    <row r="2970" customFormat="false" ht="15" hidden="false" customHeight="false" outlineLevel="0" collapsed="false">
      <c r="A2970" s="196" t="n">
        <v>2958</v>
      </c>
      <c r="B2970" s="197" t="s">
        <v>8995</v>
      </c>
      <c r="C2970" s="197" t="s">
        <v>4370</v>
      </c>
      <c r="D2970" s="197" t="s">
        <v>8996</v>
      </c>
      <c r="E2970" s="197"/>
      <c r="F2970" s="197" t="n">
        <v>6.625</v>
      </c>
      <c r="G2970" s="197" t="s">
        <v>1405</v>
      </c>
      <c r="H2970" s="197" t="s">
        <v>8997</v>
      </c>
    </row>
    <row r="2971" customFormat="false" ht="15" hidden="false" customHeight="false" outlineLevel="0" collapsed="false">
      <c r="A2971" s="196" t="n">
        <v>2959</v>
      </c>
      <c r="B2971" s="197" t="s">
        <v>8998</v>
      </c>
      <c r="C2971" s="197" t="s">
        <v>1457</v>
      </c>
      <c r="D2971" s="197" t="s">
        <v>4577</v>
      </c>
      <c r="E2971" s="197"/>
      <c r="F2971" s="197" t="n">
        <v>19.02</v>
      </c>
      <c r="G2971" s="197" t="s">
        <v>1405</v>
      </c>
      <c r="H2971" s="197" t="s">
        <v>8944</v>
      </c>
    </row>
    <row r="2972" customFormat="false" ht="15" hidden="false" customHeight="false" outlineLevel="0" collapsed="false">
      <c r="A2972" s="196" t="n">
        <v>2960</v>
      </c>
      <c r="B2972" s="197" t="s">
        <v>8999</v>
      </c>
      <c r="C2972" s="197" t="s">
        <v>6281</v>
      </c>
      <c r="D2972" s="197" t="s">
        <v>8344</v>
      </c>
      <c r="E2972" s="197" t="n">
        <v>4.8</v>
      </c>
      <c r="F2972" s="197"/>
      <c r="G2972" s="197" t="s">
        <v>1405</v>
      </c>
      <c r="H2972" s="197" t="s">
        <v>9000</v>
      </c>
    </row>
    <row r="2973" customFormat="false" ht="15" hidden="false" customHeight="false" outlineLevel="0" collapsed="false">
      <c r="A2973" s="196" t="n">
        <v>2961</v>
      </c>
      <c r="B2973" s="197" t="s">
        <v>9001</v>
      </c>
      <c r="C2973" s="197" t="s">
        <v>6281</v>
      </c>
      <c r="D2973" s="197" t="s">
        <v>8344</v>
      </c>
      <c r="E2973" s="197"/>
      <c r="F2973" s="197" t="n">
        <v>4.912</v>
      </c>
      <c r="G2973" s="197" t="s">
        <v>1405</v>
      </c>
      <c r="H2973" s="197" t="s">
        <v>9002</v>
      </c>
    </row>
    <row r="2974" customFormat="false" ht="15" hidden="false" customHeight="false" outlineLevel="0" collapsed="false">
      <c r="A2974" s="196" t="n">
        <v>2962</v>
      </c>
      <c r="B2974" s="197" t="s">
        <v>9003</v>
      </c>
      <c r="C2974" s="197" t="s">
        <v>6281</v>
      </c>
      <c r="D2974" s="197" t="s">
        <v>8634</v>
      </c>
      <c r="E2974" s="197" t="n">
        <v>5</v>
      </c>
      <c r="F2974" s="197"/>
      <c r="G2974" s="197" t="s">
        <v>1405</v>
      </c>
      <c r="H2974" s="197" t="s">
        <v>9004</v>
      </c>
    </row>
    <row r="2975" customFormat="false" ht="15" hidden="false" customHeight="false" outlineLevel="0" collapsed="false">
      <c r="A2975" s="196" t="n">
        <v>2963</v>
      </c>
      <c r="B2975" s="197" t="s">
        <v>9005</v>
      </c>
      <c r="C2975" s="197" t="s">
        <v>6281</v>
      </c>
      <c r="D2975" s="197" t="s">
        <v>8634</v>
      </c>
      <c r="E2975" s="197"/>
      <c r="F2975" s="197" t="n">
        <v>5.092</v>
      </c>
      <c r="G2975" s="197" t="s">
        <v>1405</v>
      </c>
      <c r="H2975" s="197" t="s">
        <v>9002</v>
      </c>
    </row>
    <row r="2976" customFormat="false" ht="15" hidden="false" customHeight="false" outlineLevel="0" collapsed="false">
      <c r="A2976" s="196" t="n">
        <v>2964</v>
      </c>
      <c r="B2976" s="197" t="s">
        <v>9006</v>
      </c>
      <c r="C2976" s="197" t="s">
        <v>6281</v>
      </c>
      <c r="D2976" s="197" t="s">
        <v>9007</v>
      </c>
      <c r="E2976" s="197" t="n">
        <v>5</v>
      </c>
      <c r="F2976" s="197"/>
      <c r="G2976" s="197" t="s">
        <v>1405</v>
      </c>
      <c r="H2976" s="197" t="s">
        <v>9000</v>
      </c>
    </row>
    <row r="2977" customFormat="false" ht="15" hidden="false" customHeight="false" outlineLevel="0" collapsed="false">
      <c r="A2977" s="196" t="n">
        <v>2965</v>
      </c>
      <c r="B2977" s="197" t="s">
        <v>9008</v>
      </c>
      <c r="C2977" s="197" t="s">
        <v>6281</v>
      </c>
      <c r="D2977" s="197" t="s">
        <v>9007</v>
      </c>
      <c r="E2977" s="197"/>
      <c r="F2977" s="197" t="n">
        <v>3.792</v>
      </c>
      <c r="G2977" s="197" t="s">
        <v>1405</v>
      </c>
      <c r="H2977" s="197" t="s">
        <v>9002</v>
      </c>
    </row>
    <row r="2978" customFormat="false" ht="15" hidden="false" customHeight="false" outlineLevel="0" collapsed="false">
      <c r="A2978" s="196" t="n">
        <v>2966</v>
      </c>
      <c r="B2978" s="197" t="s">
        <v>9009</v>
      </c>
      <c r="C2978" s="197" t="s">
        <v>6281</v>
      </c>
      <c r="D2978" s="197" t="s">
        <v>8320</v>
      </c>
      <c r="E2978" s="197" t="n">
        <v>10.7</v>
      </c>
      <c r="F2978" s="197"/>
      <c r="G2978" s="197" t="s">
        <v>1405</v>
      </c>
      <c r="H2978" s="197" t="s">
        <v>9004</v>
      </c>
    </row>
    <row r="2979" customFormat="false" ht="15" hidden="false" customHeight="false" outlineLevel="0" collapsed="false">
      <c r="A2979" s="196" t="n">
        <v>2967</v>
      </c>
      <c r="B2979" s="197" t="s">
        <v>9010</v>
      </c>
      <c r="C2979" s="197" t="s">
        <v>6281</v>
      </c>
      <c r="D2979" s="197" t="s">
        <v>8320</v>
      </c>
      <c r="E2979" s="197"/>
      <c r="F2979" s="197" t="n">
        <v>9.031</v>
      </c>
      <c r="G2979" s="197" t="s">
        <v>1405</v>
      </c>
      <c r="H2979" s="197" t="s">
        <v>9002</v>
      </c>
    </row>
    <row r="2980" customFormat="false" ht="15" hidden="false" customHeight="false" outlineLevel="0" collapsed="false">
      <c r="A2980" s="196" t="n">
        <v>2968</v>
      </c>
      <c r="B2980" s="197" t="s">
        <v>9011</v>
      </c>
      <c r="C2980" s="197" t="s">
        <v>6281</v>
      </c>
      <c r="D2980" s="197" t="s">
        <v>9012</v>
      </c>
      <c r="E2980" s="197" t="n">
        <v>24.7</v>
      </c>
      <c r="F2980" s="197"/>
      <c r="G2980" s="197" t="s">
        <v>1405</v>
      </c>
      <c r="H2980" s="197" t="s">
        <v>9000</v>
      </c>
    </row>
    <row r="2981" customFormat="false" ht="15" hidden="false" customHeight="false" outlineLevel="0" collapsed="false">
      <c r="A2981" s="196" t="n">
        <v>2969</v>
      </c>
      <c r="B2981" s="197" t="s">
        <v>9013</v>
      </c>
      <c r="C2981" s="197" t="s">
        <v>6281</v>
      </c>
      <c r="D2981" s="197" t="s">
        <v>9012</v>
      </c>
      <c r="E2981" s="197"/>
      <c r="F2981" s="197" t="n">
        <v>24.55</v>
      </c>
      <c r="G2981" s="197" t="s">
        <v>1405</v>
      </c>
      <c r="H2981" s="197" t="s">
        <v>9002</v>
      </c>
    </row>
    <row r="2982" customFormat="false" ht="15" hidden="false" customHeight="false" outlineLevel="0" collapsed="false">
      <c r="A2982" s="196" t="n">
        <v>2970</v>
      </c>
      <c r="B2982" s="197" t="s">
        <v>9014</v>
      </c>
      <c r="C2982" s="197" t="s">
        <v>6281</v>
      </c>
      <c r="D2982" s="197" t="s">
        <v>8333</v>
      </c>
      <c r="E2982" s="197" t="n">
        <v>20</v>
      </c>
      <c r="F2982" s="197"/>
      <c r="G2982" s="197" t="s">
        <v>1405</v>
      </c>
      <c r="H2982" s="197" t="s">
        <v>9000</v>
      </c>
    </row>
    <row r="2983" customFormat="false" ht="15" hidden="false" customHeight="false" outlineLevel="0" collapsed="false">
      <c r="A2983" s="196" t="n">
        <v>2971</v>
      </c>
      <c r="B2983" s="197" t="s">
        <v>9015</v>
      </c>
      <c r="C2983" s="197" t="s">
        <v>6281</v>
      </c>
      <c r="D2983" s="197" t="s">
        <v>8333</v>
      </c>
      <c r="E2983" s="197"/>
      <c r="F2983" s="197" t="n">
        <v>4.069</v>
      </c>
      <c r="G2983" s="197" t="s">
        <v>1405</v>
      </c>
      <c r="H2983" s="197" t="s">
        <v>9002</v>
      </c>
    </row>
    <row r="2984" customFormat="false" ht="15" hidden="false" customHeight="false" outlineLevel="0" collapsed="false">
      <c r="A2984" s="196" t="n">
        <v>2972</v>
      </c>
      <c r="B2984" s="197" t="s">
        <v>9016</v>
      </c>
      <c r="C2984" s="197" t="s">
        <v>6281</v>
      </c>
      <c r="D2984" s="197" t="s">
        <v>8330</v>
      </c>
      <c r="E2984" s="197" t="n">
        <v>10</v>
      </c>
      <c r="F2984" s="197"/>
      <c r="G2984" s="197" t="s">
        <v>1405</v>
      </c>
      <c r="H2984" s="197" t="s">
        <v>9004</v>
      </c>
    </row>
    <row r="2985" customFormat="false" ht="15" hidden="false" customHeight="false" outlineLevel="0" collapsed="false">
      <c r="A2985" s="196" t="n">
        <v>2973</v>
      </c>
      <c r="B2985" s="197" t="s">
        <v>9017</v>
      </c>
      <c r="C2985" s="197" t="s">
        <v>6281</v>
      </c>
      <c r="D2985" s="197" t="s">
        <v>8330</v>
      </c>
      <c r="E2985" s="197"/>
      <c r="F2985" s="197" t="n">
        <v>4.024</v>
      </c>
      <c r="G2985" s="197" t="s">
        <v>1405</v>
      </c>
      <c r="H2985" s="197" t="s">
        <v>9018</v>
      </c>
    </row>
    <row r="2986" customFormat="false" ht="15" hidden="false" customHeight="false" outlineLevel="0" collapsed="false">
      <c r="A2986" s="196" t="n">
        <v>2974</v>
      </c>
      <c r="B2986" s="197" t="s">
        <v>9019</v>
      </c>
      <c r="C2986" s="197" t="s">
        <v>4458</v>
      </c>
      <c r="D2986" s="197" t="s">
        <v>4456</v>
      </c>
      <c r="E2986" s="197"/>
      <c r="F2986" s="197" t="n">
        <v>62</v>
      </c>
      <c r="G2986" s="197" t="s">
        <v>1405</v>
      </c>
      <c r="H2986" s="197" t="s">
        <v>9020</v>
      </c>
    </row>
    <row r="2987" customFormat="false" ht="15" hidden="false" customHeight="false" outlineLevel="0" collapsed="false">
      <c r="A2987" s="196" t="n">
        <v>2975</v>
      </c>
      <c r="B2987" s="197" t="s">
        <v>9021</v>
      </c>
      <c r="C2987" s="197" t="s">
        <v>1457</v>
      </c>
      <c r="D2987" s="197" t="s">
        <v>4326</v>
      </c>
      <c r="E2987" s="197"/>
      <c r="F2987" s="197" t="n">
        <v>0.00881</v>
      </c>
      <c r="G2987" s="197" t="s">
        <v>1405</v>
      </c>
      <c r="H2987" s="197" t="s">
        <v>9022</v>
      </c>
    </row>
    <row r="2988" customFormat="false" ht="15" hidden="false" customHeight="false" outlineLevel="0" collapsed="false">
      <c r="A2988" s="196" t="n">
        <v>2976</v>
      </c>
      <c r="B2988" s="197" t="s">
        <v>9023</v>
      </c>
      <c r="C2988" s="197" t="s">
        <v>4556</v>
      </c>
      <c r="D2988" s="197" t="s">
        <v>5058</v>
      </c>
      <c r="E2988" s="197"/>
      <c r="F2988" s="197" t="n">
        <v>0.525</v>
      </c>
      <c r="G2988" s="197" t="s">
        <v>999</v>
      </c>
      <c r="H2988" s="197" t="s">
        <v>9024</v>
      </c>
    </row>
    <row r="2989" customFormat="false" ht="15" hidden="false" customHeight="false" outlineLevel="0" collapsed="false">
      <c r="A2989" s="196" t="n">
        <v>2977</v>
      </c>
      <c r="B2989" s="197" t="s">
        <v>9025</v>
      </c>
      <c r="C2989" s="197" t="s">
        <v>4556</v>
      </c>
      <c r="D2989" s="197" t="s">
        <v>4969</v>
      </c>
      <c r="E2989" s="197"/>
      <c r="F2989" s="197" t="n">
        <v>1.989</v>
      </c>
      <c r="G2989" s="197" t="s">
        <v>999</v>
      </c>
      <c r="H2989" s="197" t="s">
        <v>9026</v>
      </c>
    </row>
    <row r="2990" customFormat="false" ht="15" hidden="false" customHeight="false" outlineLevel="0" collapsed="false">
      <c r="A2990" s="196" t="n">
        <v>2978</v>
      </c>
      <c r="B2990" s="197" t="s">
        <v>9027</v>
      </c>
      <c r="C2990" s="197" t="s">
        <v>4556</v>
      </c>
      <c r="D2990" s="197" t="s">
        <v>5003</v>
      </c>
      <c r="E2990" s="197"/>
      <c r="F2990" s="197" t="n">
        <v>0.187</v>
      </c>
      <c r="G2990" s="197" t="s">
        <v>999</v>
      </c>
      <c r="H2990" s="197" t="s">
        <v>9028</v>
      </c>
    </row>
    <row r="2991" customFormat="false" ht="15" hidden="false" customHeight="false" outlineLevel="0" collapsed="false">
      <c r="A2991" s="196" t="n">
        <v>2979</v>
      </c>
      <c r="B2991" s="197" t="s">
        <v>9029</v>
      </c>
      <c r="C2991" s="197" t="s">
        <v>4556</v>
      </c>
      <c r="D2991" s="197" t="s">
        <v>6462</v>
      </c>
      <c r="E2991" s="197"/>
      <c r="F2991" s="197" t="n">
        <v>0.198</v>
      </c>
      <c r="G2991" s="197" t="s">
        <v>999</v>
      </c>
      <c r="H2991" s="197" t="s">
        <v>9028</v>
      </c>
    </row>
    <row r="2992" customFormat="false" ht="15" hidden="false" customHeight="false" outlineLevel="0" collapsed="false">
      <c r="A2992" s="196" t="n">
        <v>2980</v>
      </c>
      <c r="B2992" s="197" t="s">
        <v>9030</v>
      </c>
      <c r="C2992" s="197" t="s">
        <v>4556</v>
      </c>
      <c r="D2992" s="197" t="s">
        <v>5052</v>
      </c>
      <c r="E2992" s="197"/>
      <c r="F2992" s="197" t="n">
        <v>1.246</v>
      </c>
      <c r="G2992" s="197" t="s">
        <v>999</v>
      </c>
      <c r="H2992" s="197" t="s">
        <v>9028</v>
      </c>
    </row>
    <row r="2993" customFormat="false" ht="15" hidden="false" customHeight="false" outlineLevel="0" collapsed="false">
      <c r="A2993" s="196" t="n">
        <v>2981</v>
      </c>
      <c r="B2993" s="197" t="s">
        <v>9031</v>
      </c>
      <c r="C2993" s="197" t="s">
        <v>6281</v>
      </c>
      <c r="D2993" s="197" t="s">
        <v>9032</v>
      </c>
      <c r="E2993" s="197" t="n">
        <v>2</v>
      </c>
      <c r="F2993" s="197"/>
      <c r="G2993" s="197" t="s">
        <v>1405</v>
      </c>
      <c r="H2993" s="197" t="s">
        <v>9000</v>
      </c>
    </row>
    <row r="2994" customFormat="false" ht="15" hidden="false" customHeight="false" outlineLevel="0" collapsed="false">
      <c r="A2994" s="196" t="n">
        <v>2982</v>
      </c>
      <c r="B2994" s="197" t="s">
        <v>9033</v>
      </c>
      <c r="C2994" s="197" t="s">
        <v>6281</v>
      </c>
      <c r="D2994" s="197" t="s">
        <v>9032</v>
      </c>
      <c r="E2994" s="197"/>
      <c r="F2994" s="197" t="n">
        <v>0.236</v>
      </c>
      <c r="G2994" s="197" t="s">
        <v>1405</v>
      </c>
      <c r="H2994" s="197" t="s">
        <v>9034</v>
      </c>
    </row>
    <row r="2995" customFormat="false" ht="15" hidden="false" customHeight="false" outlineLevel="0" collapsed="false">
      <c r="A2995" s="196" t="n">
        <v>2983</v>
      </c>
      <c r="B2995" s="197" t="s">
        <v>9035</v>
      </c>
      <c r="C2995" s="197" t="s">
        <v>6944</v>
      </c>
      <c r="D2995" s="197" t="s">
        <v>9036</v>
      </c>
      <c r="E2995" s="197" t="n">
        <v>10</v>
      </c>
      <c r="F2995" s="197"/>
      <c r="G2995" s="197" t="s">
        <v>1405</v>
      </c>
      <c r="H2995" s="197" t="s">
        <v>9000</v>
      </c>
    </row>
    <row r="2996" customFormat="false" ht="15" hidden="false" customHeight="false" outlineLevel="0" collapsed="false">
      <c r="A2996" s="196" t="n">
        <v>2984</v>
      </c>
      <c r="B2996" s="197" t="s">
        <v>9037</v>
      </c>
      <c r="C2996" s="197" t="s">
        <v>6944</v>
      </c>
      <c r="D2996" s="197" t="s">
        <v>9036</v>
      </c>
      <c r="E2996" s="197"/>
      <c r="F2996" s="197" t="n">
        <v>2.002</v>
      </c>
      <c r="G2996" s="197" t="s">
        <v>1405</v>
      </c>
      <c r="H2996" s="197" t="s">
        <v>9002</v>
      </c>
    </row>
    <row r="2997" customFormat="false" ht="15" hidden="false" customHeight="false" outlineLevel="0" collapsed="false">
      <c r="A2997" s="196" t="n">
        <v>2985</v>
      </c>
      <c r="B2997" s="197" t="s">
        <v>9038</v>
      </c>
      <c r="C2997" s="197" t="s">
        <v>6944</v>
      </c>
      <c r="D2997" s="197" t="s">
        <v>9036</v>
      </c>
      <c r="E2997" s="197"/>
      <c r="F2997" s="197" t="n">
        <v>3.97</v>
      </c>
      <c r="G2997" s="197" t="s">
        <v>1405</v>
      </c>
      <c r="H2997" s="197" t="s">
        <v>9034</v>
      </c>
    </row>
    <row r="2998" customFormat="false" ht="15" hidden="false" customHeight="false" outlineLevel="0" collapsed="false">
      <c r="A2998" s="196" t="n">
        <v>2986</v>
      </c>
      <c r="B2998" s="197" t="s">
        <v>9039</v>
      </c>
      <c r="C2998" s="197" t="s">
        <v>6944</v>
      </c>
      <c r="D2998" s="197" t="s">
        <v>9036</v>
      </c>
      <c r="E2998" s="197"/>
      <c r="F2998" s="197" t="n">
        <v>0.836</v>
      </c>
      <c r="G2998" s="197" t="s">
        <v>1405</v>
      </c>
      <c r="H2998" s="197" t="s">
        <v>9034</v>
      </c>
    </row>
    <row r="2999" customFormat="false" ht="15" hidden="false" customHeight="false" outlineLevel="0" collapsed="false">
      <c r="A2999" s="196" t="n">
        <v>2987</v>
      </c>
      <c r="B2999" s="197" t="s">
        <v>9040</v>
      </c>
      <c r="C2999" s="197" t="s">
        <v>6944</v>
      </c>
      <c r="D2999" s="197" t="s">
        <v>9041</v>
      </c>
      <c r="E2999" s="197" t="n">
        <v>3</v>
      </c>
      <c r="F2999" s="197"/>
      <c r="G2999" s="197" t="s">
        <v>1405</v>
      </c>
      <c r="H2999" s="197" t="s">
        <v>9000</v>
      </c>
    </row>
    <row r="3000" customFormat="false" ht="15" hidden="false" customHeight="false" outlineLevel="0" collapsed="false">
      <c r="A3000" s="196" t="n">
        <v>2988</v>
      </c>
      <c r="B3000" s="197" t="s">
        <v>9042</v>
      </c>
      <c r="C3000" s="197" t="s">
        <v>6944</v>
      </c>
      <c r="D3000" s="197" t="s">
        <v>9041</v>
      </c>
      <c r="E3000" s="197"/>
      <c r="F3000" s="197" t="n">
        <v>1.452</v>
      </c>
      <c r="G3000" s="197" t="s">
        <v>1405</v>
      </c>
      <c r="H3000" s="197" t="s">
        <v>9002</v>
      </c>
    </row>
    <row r="3001" customFormat="false" ht="15" hidden="false" customHeight="false" outlineLevel="0" collapsed="false">
      <c r="A3001" s="196" t="n">
        <v>2989</v>
      </c>
      <c r="B3001" s="197" t="s">
        <v>9043</v>
      </c>
      <c r="C3001" s="197" t="s">
        <v>6944</v>
      </c>
      <c r="D3001" s="197" t="s">
        <v>9044</v>
      </c>
      <c r="E3001" s="197" t="n">
        <v>3</v>
      </c>
      <c r="F3001" s="197"/>
      <c r="G3001" s="197" t="s">
        <v>1405</v>
      </c>
      <c r="H3001" s="197" t="s">
        <v>9000</v>
      </c>
    </row>
    <row r="3002" customFormat="false" ht="15" hidden="false" customHeight="false" outlineLevel="0" collapsed="false">
      <c r="A3002" s="196" t="n">
        <v>2990</v>
      </c>
      <c r="B3002" s="197" t="s">
        <v>9045</v>
      </c>
      <c r="C3002" s="197" t="s">
        <v>6944</v>
      </c>
      <c r="D3002" s="197" t="s">
        <v>9044</v>
      </c>
      <c r="E3002" s="197"/>
      <c r="F3002" s="197" t="n">
        <v>6.444</v>
      </c>
      <c r="G3002" s="197" t="s">
        <v>1405</v>
      </c>
      <c r="H3002" s="197" t="s">
        <v>9002</v>
      </c>
    </row>
    <row r="3003" customFormat="false" ht="15" hidden="false" customHeight="false" outlineLevel="0" collapsed="false">
      <c r="A3003" s="196" t="n">
        <v>2991</v>
      </c>
      <c r="B3003" s="197" t="s">
        <v>9046</v>
      </c>
      <c r="C3003" s="197" t="s">
        <v>9047</v>
      </c>
      <c r="D3003" s="197" t="s">
        <v>6449</v>
      </c>
      <c r="E3003" s="197"/>
      <c r="F3003" s="197" t="n">
        <v>0.327</v>
      </c>
      <c r="G3003" s="197" t="s">
        <v>1405</v>
      </c>
      <c r="H3003" s="197" t="s">
        <v>9048</v>
      </c>
    </row>
    <row r="3004" customFormat="false" ht="15" hidden="false" customHeight="false" outlineLevel="0" collapsed="false">
      <c r="A3004" s="196" t="n">
        <v>2992</v>
      </c>
      <c r="B3004" s="197" t="s">
        <v>9049</v>
      </c>
      <c r="C3004" s="197" t="s">
        <v>7900</v>
      </c>
      <c r="D3004" s="197" t="s">
        <v>7901</v>
      </c>
      <c r="E3004" s="197"/>
      <c r="F3004" s="197" t="n">
        <v>20.493</v>
      </c>
      <c r="G3004" s="197" t="s">
        <v>1405</v>
      </c>
      <c r="H3004" s="197" t="s">
        <v>9050</v>
      </c>
    </row>
    <row r="3005" customFormat="false" ht="15" hidden="false" customHeight="false" outlineLevel="0" collapsed="false">
      <c r="A3005" s="196" t="n">
        <v>2993</v>
      </c>
      <c r="B3005" s="197" t="s">
        <v>9051</v>
      </c>
      <c r="C3005" s="197" t="s">
        <v>7900</v>
      </c>
      <c r="D3005" s="197" t="s">
        <v>7388</v>
      </c>
      <c r="E3005" s="197"/>
      <c r="F3005" s="197" t="n">
        <v>28.041</v>
      </c>
      <c r="G3005" s="197" t="s">
        <v>1405</v>
      </c>
      <c r="H3005" s="197" t="s">
        <v>9050</v>
      </c>
    </row>
    <row r="3006" customFormat="false" ht="15" hidden="false" customHeight="false" outlineLevel="0" collapsed="false">
      <c r="A3006" s="196" t="n">
        <v>2994</v>
      </c>
      <c r="B3006" s="197" t="s">
        <v>9052</v>
      </c>
      <c r="C3006" s="197" t="s">
        <v>4556</v>
      </c>
      <c r="D3006" s="197" t="s">
        <v>5006</v>
      </c>
      <c r="E3006" s="197"/>
      <c r="F3006" s="197" t="n">
        <v>1.554</v>
      </c>
      <c r="G3006" s="197" t="s">
        <v>999</v>
      </c>
      <c r="H3006" s="197" t="s">
        <v>9026</v>
      </c>
    </row>
    <row r="3007" customFormat="false" ht="15" hidden="false" customHeight="false" outlineLevel="0" collapsed="false">
      <c r="A3007" s="196" t="n">
        <v>2995</v>
      </c>
      <c r="B3007" s="197" t="s">
        <v>9053</v>
      </c>
      <c r="C3007" s="197" t="s">
        <v>4556</v>
      </c>
      <c r="D3007" s="197" t="s">
        <v>5006</v>
      </c>
      <c r="E3007" s="197"/>
      <c r="F3007" s="197" t="n">
        <v>0.699</v>
      </c>
      <c r="G3007" s="197" t="s">
        <v>999</v>
      </c>
      <c r="H3007" s="197" t="s">
        <v>9054</v>
      </c>
    </row>
    <row r="3008" customFormat="false" ht="15" hidden="false" customHeight="false" outlineLevel="0" collapsed="false">
      <c r="A3008" s="196" t="n">
        <v>2996</v>
      </c>
      <c r="B3008" s="197" t="s">
        <v>9055</v>
      </c>
      <c r="C3008" s="197" t="s">
        <v>9056</v>
      </c>
      <c r="D3008" s="197" t="s">
        <v>9057</v>
      </c>
      <c r="E3008" s="197" t="n">
        <v>22.4</v>
      </c>
      <c r="F3008" s="197"/>
      <c r="G3008" s="197" t="s">
        <v>4065</v>
      </c>
      <c r="H3008" s="197" t="s">
        <v>9000</v>
      </c>
    </row>
    <row r="3009" customFormat="false" ht="15" hidden="false" customHeight="false" outlineLevel="0" collapsed="false">
      <c r="A3009" s="196" t="n">
        <v>2997</v>
      </c>
      <c r="B3009" s="197" t="s">
        <v>9058</v>
      </c>
      <c r="C3009" s="197" t="s">
        <v>9056</v>
      </c>
      <c r="D3009" s="197" t="s">
        <v>9057</v>
      </c>
      <c r="E3009" s="197"/>
      <c r="F3009" s="197"/>
      <c r="G3009" s="197" t="s">
        <v>4065</v>
      </c>
      <c r="H3009" s="197" t="s">
        <v>9059</v>
      </c>
    </row>
    <row r="3010" customFormat="false" ht="15" hidden="false" customHeight="false" outlineLevel="0" collapsed="false">
      <c r="A3010" s="196" t="n">
        <v>2998</v>
      </c>
      <c r="B3010" s="197" t="s">
        <v>9060</v>
      </c>
      <c r="C3010" s="197" t="s">
        <v>5741</v>
      </c>
      <c r="D3010" s="197" t="s">
        <v>9061</v>
      </c>
      <c r="E3010" s="197"/>
      <c r="F3010" s="197" t="n">
        <v>11.84</v>
      </c>
      <c r="G3010" s="197" t="s">
        <v>1405</v>
      </c>
      <c r="H3010" s="197" t="s">
        <v>9062</v>
      </c>
    </row>
    <row r="3011" customFormat="false" ht="15" hidden="false" customHeight="false" outlineLevel="0" collapsed="false">
      <c r="A3011" s="196" t="n">
        <v>2999</v>
      </c>
      <c r="B3011" s="197" t="s">
        <v>9063</v>
      </c>
      <c r="C3011" s="197" t="s">
        <v>5741</v>
      </c>
      <c r="D3011" s="197" t="s">
        <v>9064</v>
      </c>
      <c r="E3011" s="197"/>
      <c r="F3011" s="197" t="n">
        <v>3.88</v>
      </c>
      <c r="G3011" s="197" t="s">
        <v>1405</v>
      </c>
      <c r="H3011" s="197" t="s">
        <v>9065</v>
      </c>
    </row>
    <row r="3012" customFormat="false" ht="15" hidden="false" customHeight="false" outlineLevel="0" collapsed="false">
      <c r="A3012" s="196" t="n">
        <v>3000</v>
      </c>
      <c r="B3012" s="197" t="s">
        <v>9066</v>
      </c>
      <c r="C3012" s="197" t="s">
        <v>5255</v>
      </c>
      <c r="D3012" s="197" t="s">
        <v>4513</v>
      </c>
      <c r="E3012" s="197"/>
      <c r="F3012" s="197" t="n">
        <v>10</v>
      </c>
      <c r="G3012" s="197" t="s">
        <v>1405</v>
      </c>
      <c r="H3012" s="197" t="s">
        <v>9067</v>
      </c>
    </row>
    <row r="3013" customFormat="false" ht="15" hidden="false" customHeight="false" outlineLevel="0" collapsed="false">
      <c r="A3013" s="196" t="n">
        <v>3001</v>
      </c>
      <c r="B3013" s="197" t="s">
        <v>9068</v>
      </c>
      <c r="C3013" s="197" t="s">
        <v>5255</v>
      </c>
      <c r="D3013" s="197" t="s">
        <v>4513</v>
      </c>
      <c r="E3013" s="197"/>
      <c r="F3013" s="197" t="n">
        <v>30</v>
      </c>
      <c r="G3013" s="197" t="s">
        <v>1405</v>
      </c>
      <c r="H3013" s="197" t="s">
        <v>9067</v>
      </c>
    </row>
    <row r="3014" customFormat="false" ht="15" hidden="false" customHeight="false" outlineLevel="0" collapsed="false">
      <c r="A3014" s="196" t="n">
        <v>3002</v>
      </c>
      <c r="B3014" s="197" t="s">
        <v>9069</v>
      </c>
      <c r="C3014" s="197" t="s">
        <v>9070</v>
      </c>
      <c r="D3014" s="197" t="s">
        <v>9071</v>
      </c>
      <c r="E3014" s="197"/>
      <c r="F3014" s="197"/>
      <c r="G3014" s="197" t="s">
        <v>3877</v>
      </c>
      <c r="H3014" s="197" t="s">
        <v>9000</v>
      </c>
    </row>
    <row r="3015" customFormat="false" ht="15" hidden="false" customHeight="false" outlineLevel="0" collapsed="false">
      <c r="A3015" s="196" t="n">
        <v>3003</v>
      </c>
      <c r="B3015" s="197" t="s">
        <v>9072</v>
      </c>
      <c r="C3015" s="197" t="s">
        <v>9070</v>
      </c>
      <c r="D3015" s="197" t="s">
        <v>9071</v>
      </c>
      <c r="E3015" s="197"/>
      <c r="F3015" s="197"/>
      <c r="G3015" s="197" t="s">
        <v>3877</v>
      </c>
      <c r="H3015" s="197" t="s">
        <v>9059</v>
      </c>
    </row>
    <row r="3016" customFormat="false" ht="15" hidden="false" customHeight="false" outlineLevel="0" collapsed="false">
      <c r="A3016" s="196" t="n">
        <v>3004</v>
      </c>
      <c r="B3016" s="197" t="s">
        <v>9073</v>
      </c>
      <c r="C3016" s="197" t="s">
        <v>9070</v>
      </c>
      <c r="D3016" s="197" t="s">
        <v>9074</v>
      </c>
      <c r="E3016" s="197"/>
      <c r="F3016" s="197"/>
      <c r="G3016" s="197" t="s">
        <v>3877</v>
      </c>
      <c r="H3016" s="197" t="s">
        <v>9000</v>
      </c>
    </row>
    <row r="3017" customFormat="false" ht="15" hidden="false" customHeight="false" outlineLevel="0" collapsed="false">
      <c r="A3017" s="196" t="n">
        <v>3005</v>
      </c>
      <c r="B3017" s="197" t="s">
        <v>9075</v>
      </c>
      <c r="C3017" s="197" t="s">
        <v>9070</v>
      </c>
      <c r="D3017" s="197" t="s">
        <v>9074</v>
      </c>
      <c r="E3017" s="197"/>
      <c r="F3017" s="197"/>
      <c r="G3017" s="197" t="s">
        <v>3877</v>
      </c>
      <c r="H3017" s="197" t="s">
        <v>9059</v>
      </c>
    </row>
    <row r="3018" customFormat="false" ht="15" hidden="false" customHeight="false" outlineLevel="0" collapsed="false">
      <c r="A3018" s="196" t="n">
        <v>3006</v>
      </c>
      <c r="B3018" s="197" t="s">
        <v>9076</v>
      </c>
      <c r="C3018" s="197" t="s">
        <v>9070</v>
      </c>
      <c r="D3018" s="197" t="s">
        <v>9074</v>
      </c>
      <c r="E3018" s="197"/>
      <c r="F3018" s="197"/>
      <c r="G3018" s="197" t="s">
        <v>3877</v>
      </c>
      <c r="H3018" s="197" t="s">
        <v>9000</v>
      </c>
    </row>
    <row r="3019" customFormat="false" ht="15" hidden="false" customHeight="false" outlineLevel="0" collapsed="false">
      <c r="A3019" s="196" t="n">
        <v>3007</v>
      </c>
      <c r="B3019" s="197" t="s">
        <v>9077</v>
      </c>
      <c r="C3019" s="197" t="s">
        <v>9070</v>
      </c>
      <c r="D3019" s="197" t="s">
        <v>9074</v>
      </c>
      <c r="E3019" s="197"/>
      <c r="F3019" s="197"/>
      <c r="G3019" s="197" t="s">
        <v>3877</v>
      </c>
      <c r="H3019" s="197" t="s">
        <v>9059</v>
      </c>
    </row>
    <row r="3020" customFormat="false" ht="15" hidden="false" customHeight="false" outlineLevel="0" collapsed="false">
      <c r="A3020" s="196" t="n">
        <v>3008</v>
      </c>
      <c r="B3020" s="197" t="s">
        <v>9078</v>
      </c>
      <c r="C3020" s="197" t="s">
        <v>4389</v>
      </c>
      <c r="D3020" s="197" t="s">
        <v>5849</v>
      </c>
      <c r="E3020" s="197"/>
      <c r="F3020" s="197" t="n">
        <v>15.494</v>
      </c>
      <c r="G3020" s="197" t="s">
        <v>1405</v>
      </c>
      <c r="H3020" s="197" t="s">
        <v>9079</v>
      </c>
    </row>
    <row r="3021" customFormat="false" ht="15" hidden="false" customHeight="false" outlineLevel="0" collapsed="false">
      <c r="A3021" s="196" t="n">
        <v>3009</v>
      </c>
      <c r="B3021" s="197" t="s">
        <v>9080</v>
      </c>
      <c r="C3021" s="197" t="s">
        <v>4389</v>
      </c>
      <c r="D3021" s="197" t="s">
        <v>5849</v>
      </c>
      <c r="E3021" s="197"/>
      <c r="F3021" s="197" t="n">
        <v>6.566</v>
      </c>
      <c r="G3021" s="197" t="s">
        <v>1405</v>
      </c>
      <c r="H3021" s="197" t="s">
        <v>9079</v>
      </c>
    </row>
    <row r="3022" customFormat="false" ht="15" hidden="false" customHeight="false" outlineLevel="0" collapsed="false">
      <c r="A3022" s="196" t="n">
        <v>3010</v>
      </c>
      <c r="B3022" s="197" t="s">
        <v>9081</v>
      </c>
      <c r="C3022" s="197" t="s">
        <v>4389</v>
      </c>
      <c r="D3022" s="197" t="s">
        <v>5849</v>
      </c>
      <c r="E3022" s="197"/>
      <c r="F3022" s="197" t="n">
        <v>2.086</v>
      </c>
      <c r="G3022" s="197" t="s">
        <v>1405</v>
      </c>
      <c r="H3022" s="197" t="s">
        <v>9079</v>
      </c>
    </row>
    <row r="3023" customFormat="false" ht="15" hidden="false" customHeight="false" outlineLevel="0" collapsed="false">
      <c r="A3023" s="196" t="n">
        <v>3011</v>
      </c>
      <c r="B3023" s="197" t="s">
        <v>9082</v>
      </c>
      <c r="C3023" s="197" t="s">
        <v>4319</v>
      </c>
      <c r="D3023" s="197" t="s">
        <v>5520</v>
      </c>
      <c r="E3023" s="197"/>
      <c r="F3023" s="197" t="n">
        <v>0.54967</v>
      </c>
      <c r="G3023" s="197" t="s">
        <v>999</v>
      </c>
      <c r="H3023" s="197" t="s">
        <v>9083</v>
      </c>
    </row>
    <row r="3024" customFormat="false" ht="15" hidden="false" customHeight="false" outlineLevel="0" collapsed="false">
      <c r="A3024" s="196" t="n">
        <v>3012</v>
      </c>
      <c r="B3024" s="197" t="s">
        <v>9084</v>
      </c>
      <c r="C3024" s="197" t="s">
        <v>4319</v>
      </c>
      <c r="D3024" s="197" t="s">
        <v>8508</v>
      </c>
      <c r="E3024" s="197"/>
      <c r="F3024" s="197" t="n">
        <v>1.76225</v>
      </c>
      <c r="G3024" s="197" t="s">
        <v>999</v>
      </c>
      <c r="H3024" s="197" t="s">
        <v>9085</v>
      </c>
    </row>
    <row r="3025" customFormat="false" ht="15" hidden="false" customHeight="false" outlineLevel="0" collapsed="false">
      <c r="A3025" s="196" t="n">
        <v>3013</v>
      </c>
      <c r="B3025" s="197" t="s">
        <v>9086</v>
      </c>
      <c r="C3025" s="197" t="s">
        <v>4319</v>
      </c>
      <c r="D3025" s="197" t="s">
        <v>9087</v>
      </c>
      <c r="E3025" s="197"/>
      <c r="F3025" s="197" t="n">
        <v>1.39221</v>
      </c>
      <c r="G3025" s="197" t="s">
        <v>999</v>
      </c>
      <c r="H3025" s="197" t="s">
        <v>9088</v>
      </c>
    </row>
    <row r="3026" customFormat="false" ht="15" hidden="false" customHeight="false" outlineLevel="0" collapsed="false">
      <c r="A3026" s="196" t="n">
        <v>3014</v>
      </c>
      <c r="B3026" s="197" t="s">
        <v>9089</v>
      </c>
      <c r="C3026" s="197" t="s">
        <v>4319</v>
      </c>
      <c r="D3026" s="197" t="s">
        <v>5520</v>
      </c>
      <c r="E3026" s="197"/>
      <c r="F3026" s="197" t="n">
        <v>1.08135</v>
      </c>
      <c r="G3026" s="197" t="s">
        <v>999</v>
      </c>
      <c r="H3026" s="197" t="s">
        <v>9088</v>
      </c>
    </row>
    <row r="3027" customFormat="false" ht="15" hidden="false" customHeight="false" outlineLevel="0" collapsed="false">
      <c r="A3027" s="196" t="n">
        <v>3015</v>
      </c>
      <c r="B3027" s="197" t="s">
        <v>9090</v>
      </c>
      <c r="C3027" s="197" t="s">
        <v>4319</v>
      </c>
      <c r="D3027" s="197" t="s">
        <v>4560</v>
      </c>
      <c r="E3027" s="197"/>
      <c r="F3027" s="197" t="n">
        <v>2.684</v>
      </c>
      <c r="G3027" s="197" t="s">
        <v>1405</v>
      </c>
      <c r="H3027" s="197" t="s">
        <v>9091</v>
      </c>
    </row>
    <row r="3028" customFormat="false" ht="15" hidden="false" customHeight="false" outlineLevel="0" collapsed="false">
      <c r="A3028" s="196" t="n">
        <v>3016</v>
      </c>
      <c r="B3028" s="197" t="s">
        <v>9092</v>
      </c>
      <c r="C3028" s="197" t="s">
        <v>4319</v>
      </c>
      <c r="D3028" s="197" t="s">
        <v>4742</v>
      </c>
      <c r="E3028" s="197"/>
      <c r="F3028" s="197" t="n">
        <v>1.61</v>
      </c>
      <c r="G3028" s="197" t="s">
        <v>1405</v>
      </c>
      <c r="H3028" s="197" t="s">
        <v>9093</v>
      </c>
    </row>
    <row r="3029" customFormat="false" ht="15" hidden="false" customHeight="false" outlineLevel="0" collapsed="false">
      <c r="A3029" s="196" t="n">
        <v>3017</v>
      </c>
      <c r="B3029" s="197" t="s">
        <v>9094</v>
      </c>
      <c r="C3029" s="197" t="s">
        <v>4319</v>
      </c>
      <c r="D3029" s="197" t="s">
        <v>4742</v>
      </c>
      <c r="E3029" s="197"/>
      <c r="F3029" s="197" t="n">
        <v>8.1</v>
      </c>
      <c r="G3029" s="197" t="s">
        <v>1405</v>
      </c>
      <c r="H3029" s="197" t="s">
        <v>9093</v>
      </c>
    </row>
    <row r="3030" customFormat="false" ht="15" hidden="false" customHeight="false" outlineLevel="0" collapsed="false">
      <c r="A3030" s="196" t="n">
        <v>3018</v>
      </c>
      <c r="B3030" s="197" t="s">
        <v>9095</v>
      </c>
      <c r="C3030" s="197" t="s">
        <v>4319</v>
      </c>
      <c r="D3030" s="197" t="s">
        <v>9096</v>
      </c>
      <c r="E3030" s="197"/>
      <c r="F3030" s="197" t="n">
        <v>0.4554</v>
      </c>
      <c r="G3030" s="197" t="s">
        <v>1405</v>
      </c>
      <c r="H3030" s="197" t="s">
        <v>9097</v>
      </c>
    </row>
    <row r="3031" customFormat="false" ht="15" hidden="false" customHeight="false" outlineLevel="0" collapsed="false">
      <c r="A3031" s="196" t="n">
        <v>3019</v>
      </c>
      <c r="B3031" s="197" t="s">
        <v>9098</v>
      </c>
      <c r="C3031" s="197" t="s">
        <v>4319</v>
      </c>
      <c r="D3031" s="197" t="s">
        <v>4568</v>
      </c>
      <c r="E3031" s="197"/>
      <c r="F3031" s="197" t="n">
        <v>2.1771</v>
      </c>
      <c r="G3031" s="197" t="s">
        <v>1405</v>
      </c>
      <c r="H3031" s="197" t="s">
        <v>9099</v>
      </c>
    </row>
    <row r="3032" customFormat="false" ht="15" hidden="false" customHeight="false" outlineLevel="0" collapsed="false">
      <c r="A3032" s="196" t="n">
        <v>3020</v>
      </c>
      <c r="B3032" s="197" t="s">
        <v>9100</v>
      </c>
      <c r="C3032" s="197" t="s">
        <v>4319</v>
      </c>
      <c r="D3032" s="197" t="s">
        <v>4568</v>
      </c>
      <c r="E3032" s="197"/>
      <c r="F3032" s="197" t="n">
        <v>4.6215</v>
      </c>
      <c r="G3032" s="197" t="s">
        <v>1405</v>
      </c>
      <c r="H3032" s="197" t="s">
        <v>9101</v>
      </c>
    </row>
    <row r="3033" customFormat="false" ht="15" hidden="false" customHeight="false" outlineLevel="0" collapsed="false">
      <c r="A3033" s="196" t="n">
        <v>3021</v>
      </c>
      <c r="B3033" s="197" t="s">
        <v>9102</v>
      </c>
      <c r="C3033" s="197" t="s">
        <v>4319</v>
      </c>
      <c r="D3033" s="197" t="s">
        <v>4572</v>
      </c>
      <c r="E3033" s="197"/>
      <c r="F3033" s="197" t="n">
        <v>14.20606</v>
      </c>
      <c r="G3033" s="197" t="s">
        <v>1405</v>
      </c>
      <c r="H3033" s="197" t="s">
        <v>9103</v>
      </c>
    </row>
    <row r="3034" customFormat="false" ht="15" hidden="false" customHeight="false" outlineLevel="0" collapsed="false">
      <c r="A3034" s="196" t="n">
        <v>3022</v>
      </c>
      <c r="B3034" s="197" t="s">
        <v>9104</v>
      </c>
      <c r="C3034" s="197" t="s">
        <v>4319</v>
      </c>
      <c r="D3034" s="197" t="s">
        <v>4572</v>
      </c>
      <c r="E3034" s="197"/>
      <c r="F3034" s="197" t="n">
        <v>8.53248</v>
      </c>
      <c r="G3034" s="197" t="s">
        <v>1405</v>
      </c>
      <c r="H3034" s="197" t="s">
        <v>9103</v>
      </c>
    </row>
    <row r="3035" customFormat="false" ht="15" hidden="false" customHeight="false" outlineLevel="0" collapsed="false">
      <c r="A3035" s="196" t="n">
        <v>3023</v>
      </c>
      <c r="B3035" s="197" t="s">
        <v>9105</v>
      </c>
      <c r="C3035" s="197" t="s">
        <v>4389</v>
      </c>
      <c r="D3035" s="197" t="s">
        <v>9106</v>
      </c>
      <c r="E3035" s="197" t="n">
        <v>12</v>
      </c>
      <c r="F3035" s="197"/>
      <c r="G3035" s="197" t="s">
        <v>1405</v>
      </c>
      <c r="H3035" s="197" t="s">
        <v>9000</v>
      </c>
    </row>
    <row r="3036" customFormat="false" ht="15" hidden="false" customHeight="false" outlineLevel="0" collapsed="false">
      <c r="A3036" s="196" t="n">
        <v>3024</v>
      </c>
      <c r="B3036" s="197" t="s">
        <v>9107</v>
      </c>
      <c r="C3036" s="197" t="s">
        <v>4389</v>
      </c>
      <c r="D3036" s="197" t="s">
        <v>5526</v>
      </c>
      <c r="E3036" s="197"/>
      <c r="F3036" s="197" t="n">
        <v>24.992</v>
      </c>
      <c r="G3036" s="197" t="s">
        <v>1405</v>
      </c>
      <c r="H3036" s="197" t="s">
        <v>9108</v>
      </c>
    </row>
    <row r="3037" customFormat="false" ht="15" hidden="false" customHeight="false" outlineLevel="0" collapsed="false">
      <c r="A3037" s="196" t="n">
        <v>3025</v>
      </c>
      <c r="B3037" s="197" t="s">
        <v>9109</v>
      </c>
      <c r="C3037" s="197" t="s">
        <v>4389</v>
      </c>
      <c r="D3037" s="197" t="s">
        <v>5186</v>
      </c>
      <c r="E3037" s="197"/>
      <c r="F3037" s="197" t="n">
        <v>2.76</v>
      </c>
      <c r="G3037" s="197" t="s">
        <v>1405</v>
      </c>
      <c r="H3037" s="197" t="s">
        <v>9108</v>
      </c>
    </row>
    <row r="3038" customFormat="false" ht="15" hidden="false" customHeight="false" outlineLevel="0" collapsed="false">
      <c r="A3038" s="196" t="n">
        <v>3026</v>
      </c>
      <c r="B3038" s="197" t="s">
        <v>9110</v>
      </c>
      <c r="C3038" s="197" t="s">
        <v>4389</v>
      </c>
      <c r="D3038" s="197" t="s">
        <v>5194</v>
      </c>
      <c r="E3038" s="197"/>
      <c r="F3038" s="197" t="n">
        <v>19.575</v>
      </c>
      <c r="G3038" s="197" t="s">
        <v>1405</v>
      </c>
      <c r="H3038" s="197" t="s">
        <v>9108</v>
      </c>
    </row>
    <row r="3039" customFormat="false" ht="15" hidden="false" customHeight="false" outlineLevel="0" collapsed="false">
      <c r="A3039" s="196" t="n">
        <v>3027</v>
      </c>
      <c r="B3039" s="197" t="s">
        <v>9111</v>
      </c>
      <c r="C3039" s="197" t="s">
        <v>4389</v>
      </c>
      <c r="D3039" s="197" t="s">
        <v>5194</v>
      </c>
      <c r="E3039" s="197"/>
      <c r="F3039" s="197" t="n">
        <v>25.531</v>
      </c>
      <c r="G3039" s="197" t="s">
        <v>1405</v>
      </c>
      <c r="H3039" s="197" t="s">
        <v>9108</v>
      </c>
    </row>
    <row r="3040" customFormat="false" ht="15" hidden="false" customHeight="false" outlineLevel="0" collapsed="false">
      <c r="A3040" s="196" t="n">
        <v>3028</v>
      </c>
      <c r="B3040" s="197" t="s">
        <v>9112</v>
      </c>
      <c r="C3040" s="197" t="s">
        <v>4389</v>
      </c>
      <c r="D3040" s="197" t="s">
        <v>5194</v>
      </c>
      <c r="E3040" s="197"/>
      <c r="F3040" s="197" t="n">
        <v>4.04</v>
      </c>
      <c r="G3040" s="197" t="s">
        <v>1405</v>
      </c>
      <c r="H3040" s="197" t="s">
        <v>9108</v>
      </c>
    </row>
    <row r="3041" customFormat="false" ht="15" hidden="false" customHeight="false" outlineLevel="0" collapsed="false">
      <c r="A3041" s="196" t="n">
        <v>3029</v>
      </c>
      <c r="B3041" s="197" t="s">
        <v>9113</v>
      </c>
      <c r="C3041" s="197" t="s">
        <v>4389</v>
      </c>
      <c r="D3041" s="197" t="s">
        <v>5194</v>
      </c>
      <c r="E3041" s="197"/>
      <c r="F3041" s="197" t="n">
        <v>28.62</v>
      </c>
      <c r="G3041" s="197" t="s">
        <v>1405</v>
      </c>
      <c r="H3041" s="197" t="s">
        <v>9108</v>
      </c>
    </row>
    <row r="3042" customFormat="false" ht="15" hidden="false" customHeight="false" outlineLevel="0" collapsed="false">
      <c r="A3042" s="196" t="n">
        <v>3030</v>
      </c>
      <c r="B3042" s="197" t="s">
        <v>9114</v>
      </c>
      <c r="C3042" s="197" t="s">
        <v>4389</v>
      </c>
      <c r="D3042" s="197" t="s">
        <v>6403</v>
      </c>
      <c r="E3042" s="197"/>
      <c r="F3042" s="197" t="n">
        <v>25</v>
      </c>
      <c r="G3042" s="197" t="s">
        <v>1405</v>
      </c>
      <c r="H3042" s="197" t="s">
        <v>9108</v>
      </c>
    </row>
    <row r="3043" customFormat="false" ht="15" hidden="false" customHeight="false" outlineLevel="0" collapsed="false">
      <c r="A3043" s="196" t="n">
        <v>3031</v>
      </c>
      <c r="B3043" s="197" t="s">
        <v>9115</v>
      </c>
      <c r="C3043" s="197" t="s">
        <v>4389</v>
      </c>
      <c r="D3043" s="197" t="s">
        <v>7023</v>
      </c>
      <c r="E3043" s="197"/>
      <c r="F3043" s="197" t="n">
        <v>3.151</v>
      </c>
      <c r="G3043" s="197" t="s">
        <v>1405</v>
      </c>
      <c r="H3043" s="197" t="s">
        <v>9108</v>
      </c>
    </row>
    <row r="3044" customFormat="false" ht="15" hidden="false" customHeight="false" outlineLevel="0" collapsed="false">
      <c r="A3044" s="196" t="n">
        <v>3032</v>
      </c>
      <c r="B3044" s="197" t="s">
        <v>9116</v>
      </c>
      <c r="C3044" s="197" t="s">
        <v>4389</v>
      </c>
      <c r="D3044" s="197" t="s">
        <v>7023</v>
      </c>
      <c r="E3044" s="197"/>
      <c r="F3044" s="197" t="n">
        <v>0.447</v>
      </c>
      <c r="G3044" s="197" t="s">
        <v>1405</v>
      </c>
      <c r="H3044" s="197" t="s">
        <v>9108</v>
      </c>
    </row>
    <row r="3045" customFormat="false" ht="15" hidden="false" customHeight="false" outlineLevel="0" collapsed="false">
      <c r="A3045" s="196" t="n">
        <v>3033</v>
      </c>
      <c r="B3045" s="197" t="s">
        <v>9117</v>
      </c>
      <c r="C3045" s="197" t="s">
        <v>4389</v>
      </c>
      <c r="D3045" s="197" t="s">
        <v>9118</v>
      </c>
      <c r="E3045" s="197"/>
      <c r="F3045" s="197" t="n">
        <v>8.4</v>
      </c>
      <c r="G3045" s="197" t="s">
        <v>1405</v>
      </c>
      <c r="H3045" s="197" t="s">
        <v>9108</v>
      </c>
    </row>
    <row r="3046" customFormat="false" ht="15" hidden="false" customHeight="false" outlineLevel="0" collapsed="false">
      <c r="A3046" s="196" t="n">
        <v>3034</v>
      </c>
      <c r="B3046" s="197" t="s">
        <v>9119</v>
      </c>
      <c r="C3046" s="197" t="s">
        <v>4389</v>
      </c>
      <c r="D3046" s="197" t="s">
        <v>9118</v>
      </c>
      <c r="E3046" s="197"/>
      <c r="F3046" s="197" t="n">
        <v>14.112</v>
      </c>
      <c r="G3046" s="197" t="s">
        <v>1405</v>
      </c>
      <c r="H3046" s="197" t="s">
        <v>9108</v>
      </c>
    </row>
    <row r="3047" customFormat="false" ht="15" hidden="false" customHeight="false" outlineLevel="0" collapsed="false">
      <c r="A3047" s="196" t="n">
        <v>3035</v>
      </c>
      <c r="B3047" s="197" t="s">
        <v>9120</v>
      </c>
      <c r="C3047" s="197" t="s">
        <v>4389</v>
      </c>
      <c r="D3047" s="197" t="s">
        <v>9118</v>
      </c>
      <c r="E3047" s="197"/>
      <c r="F3047" s="197" t="n">
        <v>26.08</v>
      </c>
      <c r="G3047" s="197" t="s">
        <v>1405</v>
      </c>
      <c r="H3047" s="197" t="s">
        <v>9108</v>
      </c>
    </row>
    <row r="3048" customFormat="false" ht="15" hidden="false" customHeight="false" outlineLevel="0" collapsed="false">
      <c r="A3048" s="196" t="n">
        <v>3036</v>
      </c>
      <c r="B3048" s="197" t="s">
        <v>9121</v>
      </c>
      <c r="C3048" s="197" t="s">
        <v>4389</v>
      </c>
      <c r="D3048" s="197" t="s">
        <v>9106</v>
      </c>
      <c r="E3048" s="197"/>
      <c r="F3048" s="197" t="n">
        <v>1.9008</v>
      </c>
      <c r="G3048" s="197" t="s">
        <v>1405</v>
      </c>
      <c r="H3048" s="197" t="s">
        <v>9108</v>
      </c>
    </row>
    <row r="3049" customFormat="false" ht="15" hidden="false" customHeight="false" outlineLevel="0" collapsed="false">
      <c r="A3049" s="196" t="n">
        <v>3037</v>
      </c>
      <c r="B3049" s="197" t="s">
        <v>9122</v>
      </c>
      <c r="C3049" s="197" t="s">
        <v>4414</v>
      </c>
      <c r="D3049" s="197" t="s">
        <v>4415</v>
      </c>
      <c r="E3049" s="197"/>
      <c r="F3049" s="197" t="n">
        <v>30</v>
      </c>
      <c r="G3049" s="197" t="s">
        <v>1405</v>
      </c>
      <c r="H3049" s="197" t="s">
        <v>9123</v>
      </c>
    </row>
    <row r="3050" customFormat="false" ht="15" hidden="false" customHeight="false" outlineLevel="0" collapsed="false">
      <c r="A3050" s="196" t="n">
        <v>3038</v>
      </c>
      <c r="B3050" s="197" t="s">
        <v>9124</v>
      </c>
      <c r="C3050" s="197" t="s">
        <v>1457</v>
      </c>
      <c r="D3050" s="197" t="s">
        <v>9125</v>
      </c>
      <c r="E3050" s="197"/>
      <c r="F3050" s="197" t="n">
        <v>4.681</v>
      </c>
      <c r="G3050" s="197" t="s">
        <v>975</v>
      </c>
      <c r="H3050" s="197" t="s">
        <v>9126</v>
      </c>
    </row>
    <row r="3051" customFormat="false" ht="15" hidden="false" customHeight="false" outlineLevel="0" collapsed="false">
      <c r="A3051" s="196" t="n">
        <v>3039</v>
      </c>
      <c r="B3051" s="197" t="s">
        <v>9127</v>
      </c>
      <c r="C3051" s="197" t="s">
        <v>1457</v>
      </c>
      <c r="D3051" s="197" t="s">
        <v>9128</v>
      </c>
      <c r="E3051" s="197"/>
      <c r="F3051" s="197" t="n">
        <v>2.4235</v>
      </c>
      <c r="G3051" s="197" t="s">
        <v>975</v>
      </c>
      <c r="H3051" s="197" t="s">
        <v>9126</v>
      </c>
    </row>
    <row r="3052" customFormat="false" ht="15" hidden="false" customHeight="false" outlineLevel="0" collapsed="false">
      <c r="A3052" s="196" t="n">
        <v>3040</v>
      </c>
      <c r="B3052" s="197" t="s">
        <v>9129</v>
      </c>
      <c r="C3052" s="197" t="s">
        <v>1457</v>
      </c>
      <c r="D3052" s="197" t="s">
        <v>9128</v>
      </c>
      <c r="E3052" s="197"/>
      <c r="F3052" s="197" t="n">
        <v>3.2375</v>
      </c>
      <c r="G3052" s="197" t="s">
        <v>975</v>
      </c>
      <c r="H3052" s="197" t="s">
        <v>9126</v>
      </c>
    </row>
    <row r="3053" customFormat="false" ht="15" hidden="false" customHeight="false" outlineLevel="0" collapsed="false">
      <c r="A3053" s="196" t="n">
        <v>3041</v>
      </c>
      <c r="B3053" s="197" t="s">
        <v>9130</v>
      </c>
      <c r="C3053" s="197" t="s">
        <v>9131</v>
      </c>
      <c r="D3053" s="197" t="s">
        <v>9132</v>
      </c>
      <c r="E3053" s="197"/>
      <c r="F3053" s="197" t="n">
        <v>20</v>
      </c>
      <c r="G3053" s="197" t="s">
        <v>975</v>
      </c>
      <c r="H3053" s="197" t="s">
        <v>9133</v>
      </c>
    </row>
    <row r="3054" customFormat="false" ht="15" hidden="false" customHeight="false" outlineLevel="0" collapsed="false">
      <c r="A3054" s="196" t="n">
        <v>3042</v>
      </c>
      <c r="B3054" s="197" t="s">
        <v>9134</v>
      </c>
      <c r="C3054" s="197" t="s">
        <v>4370</v>
      </c>
      <c r="D3054" s="197" t="s">
        <v>7657</v>
      </c>
      <c r="E3054" s="197"/>
      <c r="F3054" s="197" t="n">
        <v>1.1622</v>
      </c>
      <c r="G3054" s="197" t="s">
        <v>999</v>
      </c>
      <c r="H3054" s="197" t="s">
        <v>9135</v>
      </c>
    </row>
    <row r="3055" customFormat="false" ht="15" hidden="false" customHeight="false" outlineLevel="0" collapsed="false">
      <c r="A3055" s="196" t="n">
        <v>3043</v>
      </c>
      <c r="B3055" s="197" t="s">
        <v>9136</v>
      </c>
      <c r="C3055" s="197" t="s">
        <v>4370</v>
      </c>
      <c r="D3055" s="197" t="s">
        <v>6745</v>
      </c>
      <c r="E3055" s="197"/>
      <c r="F3055" s="197" t="n">
        <v>1.3008</v>
      </c>
      <c r="G3055" s="197" t="s">
        <v>999</v>
      </c>
      <c r="H3055" s="197" t="s">
        <v>9137</v>
      </c>
    </row>
    <row r="3056" customFormat="false" ht="15" hidden="false" customHeight="false" outlineLevel="0" collapsed="false">
      <c r="A3056" s="196" t="n">
        <v>3044</v>
      </c>
      <c r="B3056" s="197" t="s">
        <v>9138</v>
      </c>
      <c r="C3056" s="197" t="s">
        <v>4370</v>
      </c>
      <c r="D3056" s="197" t="s">
        <v>9139</v>
      </c>
      <c r="E3056" s="197"/>
      <c r="F3056" s="197" t="n">
        <v>0.9367</v>
      </c>
      <c r="G3056" s="197" t="s">
        <v>999</v>
      </c>
      <c r="H3056" s="197" t="s">
        <v>9137</v>
      </c>
    </row>
    <row r="3057" customFormat="false" ht="15" hidden="false" customHeight="false" outlineLevel="0" collapsed="false">
      <c r="A3057" s="196" t="n">
        <v>3045</v>
      </c>
      <c r="B3057" s="197" t="s">
        <v>9140</v>
      </c>
      <c r="C3057" s="197" t="s">
        <v>4370</v>
      </c>
      <c r="D3057" s="197" t="s">
        <v>6745</v>
      </c>
      <c r="E3057" s="197"/>
      <c r="F3057" s="197" t="n">
        <v>5.21968</v>
      </c>
      <c r="G3057" s="197" t="s">
        <v>999</v>
      </c>
      <c r="H3057" s="197" t="s">
        <v>9135</v>
      </c>
    </row>
    <row r="3058" customFormat="false" ht="15" hidden="false" customHeight="false" outlineLevel="0" collapsed="false">
      <c r="A3058" s="196" t="n">
        <v>3046</v>
      </c>
      <c r="B3058" s="197" t="s">
        <v>9141</v>
      </c>
      <c r="C3058" s="197" t="s">
        <v>4370</v>
      </c>
      <c r="D3058" s="197" t="s">
        <v>6745</v>
      </c>
      <c r="E3058" s="197"/>
      <c r="F3058" s="197" t="n">
        <v>5.3184</v>
      </c>
      <c r="G3058" s="197" t="s">
        <v>999</v>
      </c>
      <c r="H3058" s="197" t="s">
        <v>9135</v>
      </c>
    </row>
    <row r="3059" customFormat="false" ht="15" hidden="false" customHeight="false" outlineLevel="0" collapsed="false">
      <c r="A3059" s="196" t="n">
        <v>3047</v>
      </c>
      <c r="B3059" s="197" t="s">
        <v>9142</v>
      </c>
      <c r="C3059" s="197" t="s">
        <v>4370</v>
      </c>
      <c r="D3059" s="197" t="s">
        <v>6148</v>
      </c>
      <c r="E3059" s="197"/>
      <c r="F3059" s="197" t="n">
        <v>2.91305</v>
      </c>
      <c r="G3059" s="197" t="s">
        <v>999</v>
      </c>
      <c r="H3059" s="197" t="s">
        <v>9135</v>
      </c>
    </row>
    <row r="3060" customFormat="false" ht="15" hidden="false" customHeight="false" outlineLevel="0" collapsed="false">
      <c r="A3060" s="196" t="n">
        <v>3048</v>
      </c>
      <c r="B3060" s="197" t="s">
        <v>9143</v>
      </c>
      <c r="C3060" s="197" t="s">
        <v>4370</v>
      </c>
      <c r="D3060" s="197" t="s">
        <v>6148</v>
      </c>
      <c r="E3060" s="197"/>
      <c r="F3060" s="197" t="n">
        <v>0.60828</v>
      </c>
      <c r="G3060" s="197" t="s">
        <v>999</v>
      </c>
      <c r="H3060" s="197" t="s">
        <v>9135</v>
      </c>
    </row>
    <row r="3061" customFormat="false" ht="15" hidden="false" customHeight="false" outlineLevel="0" collapsed="false">
      <c r="A3061" s="196" t="n">
        <v>3049</v>
      </c>
      <c r="B3061" s="197" t="s">
        <v>9144</v>
      </c>
      <c r="C3061" s="197" t="s">
        <v>4370</v>
      </c>
      <c r="D3061" s="197" t="s">
        <v>6754</v>
      </c>
      <c r="E3061" s="197"/>
      <c r="F3061" s="197" t="n">
        <v>0.3286</v>
      </c>
      <c r="G3061" s="197" t="s">
        <v>999</v>
      </c>
      <c r="H3061" s="197" t="s">
        <v>9135</v>
      </c>
    </row>
    <row r="3062" customFormat="false" ht="15" hidden="false" customHeight="false" outlineLevel="0" collapsed="false">
      <c r="A3062" s="196" t="n">
        <v>3050</v>
      </c>
      <c r="B3062" s="197" t="s">
        <v>9145</v>
      </c>
      <c r="C3062" s="197" t="s">
        <v>4370</v>
      </c>
      <c r="D3062" s="197" t="s">
        <v>5314</v>
      </c>
      <c r="E3062" s="197"/>
      <c r="F3062" s="197" t="n">
        <v>31.02</v>
      </c>
      <c r="G3062" s="197" t="s">
        <v>1405</v>
      </c>
      <c r="H3062" s="197" t="s">
        <v>9146</v>
      </c>
    </row>
    <row r="3063" customFormat="false" ht="15" hidden="false" customHeight="false" outlineLevel="0" collapsed="false">
      <c r="A3063" s="196" t="n">
        <v>3051</v>
      </c>
      <c r="B3063" s="197" t="s">
        <v>9147</v>
      </c>
      <c r="C3063" s="197" t="s">
        <v>4370</v>
      </c>
      <c r="D3063" s="197" t="s">
        <v>5314</v>
      </c>
      <c r="E3063" s="197"/>
      <c r="F3063" s="197" t="n">
        <v>17.108</v>
      </c>
      <c r="G3063" s="197" t="s">
        <v>1405</v>
      </c>
      <c r="H3063" s="197" t="s">
        <v>9146</v>
      </c>
    </row>
    <row r="3064" customFormat="false" ht="15" hidden="false" customHeight="false" outlineLevel="0" collapsed="false">
      <c r="A3064" s="196" t="n">
        <v>3052</v>
      </c>
      <c r="B3064" s="197" t="s">
        <v>9148</v>
      </c>
      <c r="C3064" s="197" t="s">
        <v>4362</v>
      </c>
      <c r="D3064" s="197" t="s">
        <v>5816</v>
      </c>
      <c r="E3064" s="197"/>
      <c r="F3064" s="197" t="n">
        <v>0.788</v>
      </c>
      <c r="G3064" s="197" t="s">
        <v>1405</v>
      </c>
      <c r="H3064" s="197" t="s">
        <v>9149</v>
      </c>
    </row>
    <row r="3065" customFormat="false" ht="15" hidden="false" customHeight="false" outlineLevel="0" collapsed="false">
      <c r="A3065" s="196" t="n">
        <v>3053</v>
      </c>
      <c r="B3065" s="197" t="s">
        <v>9150</v>
      </c>
      <c r="C3065" s="197" t="s">
        <v>4362</v>
      </c>
      <c r="D3065" s="197" t="s">
        <v>6784</v>
      </c>
      <c r="E3065" s="197"/>
      <c r="F3065" s="197" t="n">
        <v>1.2556</v>
      </c>
      <c r="G3065" s="197" t="s">
        <v>1405</v>
      </c>
      <c r="H3065" s="197" t="s">
        <v>9151</v>
      </c>
    </row>
    <row r="3066" customFormat="false" ht="15" hidden="false" customHeight="false" outlineLevel="0" collapsed="false">
      <c r="A3066" s="196" t="n">
        <v>3054</v>
      </c>
      <c r="B3066" s="197" t="s">
        <v>9152</v>
      </c>
      <c r="C3066" s="197" t="s">
        <v>4362</v>
      </c>
      <c r="D3066" s="197" t="s">
        <v>4577</v>
      </c>
      <c r="E3066" s="197"/>
      <c r="F3066" s="197" t="n">
        <v>1.09</v>
      </c>
      <c r="G3066" s="197" t="s">
        <v>1405</v>
      </c>
      <c r="H3066" s="197" t="s">
        <v>9153</v>
      </c>
    </row>
    <row r="3067" customFormat="false" ht="15" hidden="false" customHeight="false" outlineLevel="0" collapsed="false">
      <c r="A3067" s="196" t="n">
        <v>3055</v>
      </c>
      <c r="B3067" s="197" t="s">
        <v>9154</v>
      </c>
      <c r="C3067" s="197" t="s">
        <v>4362</v>
      </c>
      <c r="D3067" s="197" t="s">
        <v>4363</v>
      </c>
      <c r="E3067" s="197"/>
      <c r="F3067" s="197" t="n">
        <v>0.6324</v>
      </c>
      <c r="G3067" s="197" t="s">
        <v>1405</v>
      </c>
      <c r="H3067" s="197" t="s">
        <v>9155</v>
      </c>
    </row>
    <row r="3068" customFormat="false" ht="15" hidden="false" customHeight="false" outlineLevel="0" collapsed="false">
      <c r="A3068" s="196" t="n">
        <v>3056</v>
      </c>
      <c r="B3068" s="197" t="s">
        <v>9156</v>
      </c>
      <c r="C3068" s="197" t="s">
        <v>4362</v>
      </c>
      <c r="D3068" s="197" t="s">
        <v>4363</v>
      </c>
      <c r="E3068" s="197"/>
      <c r="F3068" s="197" t="n">
        <v>0.1692</v>
      </c>
      <c r="G3068" s="197" t="s">
        <v>1405</v>
      </c>
      <c r="H3068" s="197" t="s">
        <v>9155</v>
      </c>
    </row>
    <row r="3069" customFormat="false" ht="15" hidden="false" customHeight="false" outlineLevel="0" collapsed="false">
      <c r="A3069" s="196" t="n">
        <v>3057</v>
      </c>
      <c r="B3069" s="197" t="s">
        <v>9157</v>
      </c>
      <c r="C3069" s="197" t="s">
        <v>1457</v>
      </c>
      <c r="D3069" s="197" t="s">
        <v>9158</v>
      </c>
      <c r="E3069" s="197"/>
      <c r="F3069" s="197" t="n">
        <v>19.38</v>
      </c>
      <c r="G3069" s="197" t="s">
        <v>975</v>
      </c>
      <c r="H3069" s="197" t="s">
        <v>9159</v>
      </c>
    </row>
    <row r="3070" customFormat="false" ht="15" hidden="false" customHeight="false" outlineLevel="0" collapsed="false">
      <c r="A3070" s="196" t="n">
        <v>3058</v>
      </c>
      <c r="B3070" s="197" t="s">
        <v>9160</v>
      </c>
      <c r="C3070" s="197" t="s">
        <v>4362</v>
      </c>
      <c r="D3070" s="197" t="s">
        <v>6449</v>
      </c>
      <c r="E3070" s="197"/>
      <c r="F3070" s="197" t="n">
        <v>0.0912</v>
      </c>
      <c r="G3070" s="197" t="s">
        <v>1405</v>
      </c>
      <c r="H3070" s="197" t="s">
        <v>9153</v>
      </c>
    </row>
    <row r="3071" customFormat="false" ht="15" hidden="false" customHeight="false" outlineLevel="0" collapsed="false">
      <c r="A3071" s="196" t="n">
        <v>3059</v>
      </c>
      <c r="B3071" s="197" t="s">
        <v>9161</v>
      </c>
      <c r="C3071" s="197" t="s">
        <v>4362</v>
      </c>
      <c r="D3071" s="197" t="s">
        <v>6784</v>
      </c>
      <c r="E3071" s="197"/>
      <c r="F3071" s="197" t="n">
        <v>2.0984</v>
      </c>
      <c r="G3071" s="197" t="s">
        <v>1405</v>
      </c>
      <c r="H3071" s="197" t="s">
        <v>9151</v>
      </c>
    </row>
    <row r="3072" customFormat="false" ht="15" hidden="false" customHeight="false" outlineLevel="0" collapsed="false">
      <c r="A3072" s="196" t="n">
        <v>3060</v>
      </c>
      <c r="B3072" s="197" t="s">
        <v>9162</v>
      </c>
      <c r="C3072" s="197" t="s">
        <v>4362</v>
      </c>
      <c r="D3072" s="197" t="s">
        <v>4794</v>
      </c>
      <c r="E3072" s="197"/>
      <c r="F3072" s="197" t="n">
        <v>0.12</v>
      </c>
      <c r="G3072" s="197" t="s">
        <v>1405</v>
      </c>
      <c r="H3072" s="197" t="s">
        <v>9163</v>
      </c>
    </row>
    <row r="3073" customFormat="false" ht="15" hidden="false" customHeight="false" outlineLevel="0" collapsed="false">
      <c r="A3073" s="196" t="n">
        <v>3061</v>
      </c>
      <c r="B3073" s="197" t="s">
        <v>9164</v>
      </c>
      <c r="C3073" s="197" t="s">
        <v>4362</v>
      </c>
      <c r="D3073" s="197" t="s">
        <v>4326</v>
      </c>
      <c r="E3073" s="197"/>
      <c r="F3073" s="197" t="n">
        <v>2.4225</v>
      </c>
      <c r="G3073" s="197" t="s">
        <v>1405</v>
      </c>
      <c r="H3073" s="197" t="s">
        <v>9165</v>
      </c>
    </row>
    <row r="3074" customFormat="false" ht="15" hidden="false" customHeight="false" outlineLevel="0" collapsed="false">
      <c r="A3074" s="196" t="n">
        <v>3062</v>
      </c>
      <c r="B3074" s="197" t="s">
        <v>9166</v>
      </c>
      <c r="C3074" s="197" t="s">
        <v>4362</v>
      </c>
      <c r="D3074" s="197" t="s">
        <v>5115</v>
      </c>
      <c r="E3074" s="197"/>
      <c r="F3074" s="197" t="n">
        <v>1.575</v>
      </c>
      <c r="G3074" s="197" t="s">
        <v>1405</v>
      </c>
      <c r="H3074" s="197" t="s">
        <v>9167</v>
      </c>
    </row>
    <row r="3075" customFormat="false" ht="15" hidden="false" customHeight="false" outlineLevel="0" collapsed="false">
      <c r="A3075" s="196" t="n">
        <v>3063</v>
      </c>
      <c r="B3075" s="197" t="s">
        <v>9168</v>
      </c>
      <c r="C3075" s="197" t="s">
        <v>4362</v>
      </c>
      <c r="D3075" s="197" t="s">
        <v>5115</v>
      </c>
      <c r="E3075" s="197"/>
      <c r="F3075" s="197" t="n">
        <v>0.1746</v>
      </c>
      <c r="G3075" s="197" t="s">
        <v>1405</v>
      </c>
      <c r="H3075" s="197" t="s">
        <v>9167</v>
      </c>
    </row>
    <row r="3076" customFormat="false" ht="15" hidden="false" customHeight="false" outlineLevel="0" collapsed="false">
      <c r="A3076" s="196" t="n">
        <v>3064</v>
      </c>
      <c r="B3076" s="197" t="s">
        <v>9169</v>
      </c>
      <c r="C3076" s="197" t="s">
        <v>4362</v>
      </c>
      <c r="D3076" s="197" t="s">
        <v>4363</v>
      </c>
      <c r="E3076" s="197"/>
      <c r="F3076" s="197" t="n">
        <v>0.6318</v>
      </c>
      <c r="G3076" s="197" t="s">
        <v>1405</v>
      </c>
      <c r="H3076" s="197" t="s">
        <v>9170</v>
      </c>
    </row>
    <row r="3077" customFormat="false" ht="15" hidden="false" customHeight="false" outlineLevel="0" collapsed="false">
      <c r="A3077" s="196" t="n">
        <v>3065</v>
      </c>
      <c r="B3077" s="197" t="s">
        <v>9171</v>
      </c>
      <c r="C3077" s="197" t="s">
        <v>4362</v>
      </c>
      <c r="D3077" s="197" t="s">
        <v>4363</v>
      </c>
      <c r="E3077" s="197"/>
      <c r="F3077" s="197" t="n">
        <v>0.187</v>
      </c>
      <c r="G3077" s="197" t="s">
        <v>1405</v>
      </c>
      <c r="H3077" s="197" t="s">
        <v>9170</v>
      </c>
    </row>
    <row r="3078" customFormat="false" ht="15" hidden="false" customHeight="false" outlineLevel="0" collapsed="false">
      <c r="A3078" s="196" t="n">
        <v>3066</v>
      </c>
      <c r="B3078" s="197" t="s">
        <v>9172</v>
      </c>
      <c r="C3078" s="197" t="s">
        <v>4362</v>
      </c>
      <c r="D3078" s="197" t="s">
        <v>4794</v>
      </c>
      <c r="E3078" s="197"/>
      <c r="F3078" s="197" t="n">
        <v>3.8988</v>
      </c>
      <c r="G3078" s="197" t="s">
        <v>1405</v>
      </c>
      <c r="H3078" s="197" t="s">
        <v>9173</v>
      </c>
    </row>
    <row r="3079" customFormat="false" ht="15" hidden="false" customHeight="false" outlineLevel="0" collapsed="false">
      <c r="A3079" s="196" t="n">
        <v>3067</v>
      </c>
      <c r="B3079" s="197" t="s">
        <v>9174</v>
      </c>
      <c r="C3079" s="197" t="s">
        <v>4362</v>
      </c>
      <c r="D3079" s="197" t="s">
        <v>4769</v>
      </c>
      <c r="E3079" s="197"/>
      <c r="F3079" s="197" t="n">
        <v>1.989</v>
      </c>
      <c r="G3079" s="197" t="s">
        <v>1405</v>
      </c>
      <c r="H3079" s="197" t="s">
        <v>9175</v>
      </c>
    </row>
    <row r="3080" customFormat="false" ht="15" hidden="false" customHeight="false" outlineLevel="0" collapsed="false">
      <c r="A3080" s="196" t="n">
        <v>3068</v>
      </c>
      <c r="B3080" s="197" t="s">
        <v>9176</v>
      </c>
      <c r="C3080" s="197" t="s">
        <v>4927</v>
      </c>
      <c r="D3080" s="197" t="s">
        <v>5407</v>
      </c>
      <c r="E3080" s="197"/>
      <c r="F3080" s="197" t="n">
        <v>26.9319</v>
      </c>
      <c r="G3080" s="197" t="s">
        <v>1405</v>
      </c>
      <c r="H3080" s="197" t="s">
        <v>9167</v>
      </c>
    </row>
    <row r="3081" customFormat="false" ht="15" hidden="false" customHeight="false" outlineLevel="0" collapsed="false">
      <c r="A3081" s="196" t="n">
        <v>3069</v>
      </c>
      <c r="B3081" s="197" t="s">
        <v>9177</v>
      </c>
      <c r="C3081" s="197" t="s">
        <v>4927</v>
      </c>
      <c r="D3081" s="197" t="s">
        <v>5407</v>
      </c>
      <c r="E3081" s="197"/>
      <c r="F3081" s="197" t="n">
        <v>23.45</v>
      </c>
      <c r="G3081" s="197" t="s">
        <v>1405</v>
      </c>
      <c r="H3081" s="197" t="s">
        <v>9178</v>
      </c>
    </row>
    <row r="3082" customFormat="false" ht="15" hidden="false" customHeight="false" outlineLevel="0" collapsed="false">
      <c r="A3082" s="196" t="n">
        <v>3070</v>
      </c>
      <c r="B3082" s="197" t="s">
        <v>9179</v>
      </c>
      <c r="C3082" s="197" t="s">
        <v>4927</v>
      </c>
      <c r="D3082" s="197" t="s">
        <v>5407</v>
      </c>
      <c r="E3082" s="197"/>
      <c r="F3082" s="197" t="n">
        <v>5.0439</v>
      </c>
      <c r="G3082" s="197" t="s">
        <v>1405</v>
      </c>
      <c r="H3082" s="197" t="s">
        <v>9180</v>
      </c>
    </row>
    <row r="3083" customFormat="false" ht="15" hidden="false" customHeight="false" outlineLevel="0" collapsed="false">
      <c r="A3083" s="196" t="n">
        <v>3071</v>
      </c>
      <c r="B3083" s="197" t="s">
        <v>9181</v>
      </c>
      <c r="C3083" s="197" t="s">
        <v>4927</v>
      </c>
      <c r="D3083" s="197" t="s">
        <v>4938</v>
      </c>
      <c r="E3083" s="197"/>
      <c r="F3083" s="197" t="n">
        <v>12.5875</v>
      </c>
      <c r="G3083" s="197" t="s">
        <v>1405</v>
      </c>
      <c r="H3083" s="197" t="s">
        <v>9170</v>
      </c>
    </row>
    <row r="3084" customFormat="false" ht="15" hidden="false" customHeight="false" outlineLevel="0" collapsed="false">
      <c r="A3084" s="196" t="n">
        <v>3072</v>
      </c>
      <c r="B3084" s="197" t="s">
        <v>9182</v>
      </c>
      <c r="C3084" s="197" t="s">
        <v>9183</v>
      </c>
      <c r="D3084" s="197" t="s">
        <v>9184</v>
      </c>
      <c r="E3084" s="197"/>
      <c r="F3084" s="197"/>
      <c r="G3084" s="197" t="s">
        <v>3877</v>
      </c>
      <c r="H3084" s="197" t="s">
        <v>9185</v>
      </c>
    </row>
    <row r="3085" customFormat="false" ht="15" hidden="false" customHeight="false" outlineLevel="0" collapsed="false">
      <c r="A3085" s="196" t="n">
        <v>3073</v>
      </c>
      <c r="B3085" s="197" t="s">
        <v>9186</v>
      </c>
      <c r="C3085" s="197" t="s">
        <v>9183</v>
      </c>
      <c r="D3085" s="197" t="s">
        <v>9187</v>
      </c>
      <c r="E3085" s="197"/>
      <c r="F3085" s="197"/>
      <c r="G3085" s="197" t="s">
        <v>3877</v>
      </c>
      <c r="H3085" s="197" t="s">
        <v>9185</v>
      </c>
    </row>
    <row r="3086" customFormat="false" ht="15" hidden="false" customHeight="false" outlineLevel="0" collapsed="false">
      <c r="A3086" s="196" t="n">
        <v>3074</v>
      </c>
      <c r="B3086" s="197" t="s">
        <v>9188</v>
      </c>
      <c r="C3086" s="197" t="s">
        <v>9183</v>
      </c>
      <c r="D3086" s="197" t="s">
        <v>9189</v>
      </c>
      <c r="E3086" s="197"/>
      <c r="F3086" s="197"/>
      <c r="G3086" s="197" t="s">
        <v>3877</v>
      </c>
      <c r="H3086" s="197" t="s">
        <v>9185</v>
      </c>
    </row>
    <row r="3087" customFormat="false" ht="15" hidden="false" customHeight="false" outlineLevel="0" collapsed="false">
      <c r="A3087" s="196" t="n">
        <v>3075</v>
      </c>
      <c r="B3087" s="197" t="s">
        <v>9190</v>
      </c>
      <c r="C3087" s="197" t="s">
        <v>9183</v>
      </c>
      <c r="D3087" s="197" t="s">
        <v>9191</v>
      </c>
      <c r="E3087" s="197"/>
      <c r="F3087" s="197"/>
      <c r="G3087" s="197" t="s">
        <v>3877</v>
      </c>
      <c r="H3087" s="197" t="s">
        <v>9185</v>
      </c>
    </row>
    <row r="3088" customFormat="false" ht="15" hidden="false" customHeight="false" outlineLevel="0" collapsed="false">
      <c r="A3088" s="196" t="n">
        <v>3076</v>
      </c>
      <c r="B3088" s="197" t="s">
        <v>9192</v>
      </c>
      <c r="C3088" s="197" t="s">
        <v>9183</v>
      </c>
      <c r="D3088" s="197" t="s">
        <v>9193</v>
      </c>
      <c r="E3088" s="197"/>
      <c r="F3088" s="197"/>
      <c r="G3088" s="197" t="s">
        <v>3877</v>
      </c>
      <c r="H3088" s="197" t="s">
        <v>9185</v>
      </c>
    </row>
    <row r="3089" customFormat="false" ht="15" hidden="false" customHeight="false" outlineLevel="0" collapsed="false">
      <c r="A3089" s="196" t="n">
        <v>3077</v>
      </c>
      <c r="B3089" s="197" t="s">
        <v>9194</v>
      </c>
      <c r="C3089" s="197" t="s">
        <v>9183</v>
      </c>
      <c r="D3089" s="197" t="s">
        <v>9195</v>
      </c>
      <c r="E3089" s="197"/>
      <c r="F3089" s="197"/>
      <c r="G3089" s="197" t="s">
        <v>3877</v>
      </c>
      <c r="H3089" s="197" t="s">
        <v>9185</v>
      </c>
    </row>
    <row r="3090" customFormat="false" ht="15" hidden="false" customHeight="false" outlineLevel="0" collapsed="false">
      <c r="A3090" s="196" t="n">
        <v>3078</v>
      </c>
      <c r="B3090" s="197" t="s">
        <v>9196</v>
      </c>
      <c r="C3090" s="197" t="s">
        <v>9183</v>
      </c>
      <c r="D3090" s="197" t="s">
        <v>9197</v>
      </c>
      <c r="E3090" s="197"/>
      <c r="F3090" s="197"/>
      <c r="G3090" s="197" t="s">
        <v>3877</v>
      </c>
      <c r="H3090" s="197" t="s">
        <v>9185</v>
      </c>
    </row>
    <row r="3091" customFormat="false" ht="15" hidden="false" customHeight="false" outlineLevel="0" collapsed="false">
      <c r="A3091" s="196" t="n">
        <v>3079</v>
      </c>
      <c r="B3091" s="197" t="s">
        <v>9198</v>
      </c>
      <c r="C3091" s="197" t="s">
        <v>9183</v>
      </c>
      <c r="D3091" s="197" t="s">
        <v>9199</v>
      </c>
      <c r="E3091" s="197"/>
      <c r="F3091" s="197"/>
      <c r="G3091" s="197" t="s">
        <v>3877</v>
      </c>
      <c r="H3091" s="197" t="s">
        <v>9185</v>
      </c>
    </row>
    <row r="3092" customFormat="false" ht="15" hidden="false" customHeight="false" outlineLevel="0" collapsed="false">
      <c r="A3092" s="196" t="n">
        <v>3080</v>
      </c>
      <c r="B3092" s="197" t="s">
        <v>9200</v>
      </c>
      <c r="C3092" s="197" t="s">
        <v>9183</v>
      </c>
      <c r="D3092" s="197" t="s">
        <v>8672</v>
      </c>
      <c r="E3092" s="197"/>
      <c r="F3092" s="197"/>
      <c r="G3092" s="197" t="s">
        <v>3877</v>
      </c>
      <c r="H3092" s="197" t="s">
        <v>9185</v>
      </c>
    </row>
    <row r="3093" customFormat="false" ht="15" hidden="false" customHeight="false" outlineLevel="0" collapsed="false">
      <c r="A3093" s="196" t="n">
        <v>3081</v>
      </c>
      <c r="B3093" s="197" t="s">
        <v>9201</v>
      </c>
      <c r="C3093" s="197" t="s">
        <v>9183</v>
      </c>
      <c r="D3093" s="197" t="s">
        <v>9202</v>
      </c>
      <c r="E3093" s="197"/>
      <c r="F3093" s="197"/>
      <c r="G3093" s="197" t="s">
        <v>3877</v>
      </c>
      <c r="H3093" s="197" t="s">
        <v>9185</v>
      </c>
    </row>
    <row r="3094" customFormat="false" ht="15" hidden="false" customHeight="false" outlineLevel="0" collapsed="false">
      <c r="A3094" s="196" t="n">
        <v>3082</v>
      </c>
      <c r="B3094" s="197" t="s">
        <v>9203</v>
      </c>
      <c r="C3094" s="197" t="s">
        <v>9204</v>
      </c>
      <c r="D3094" s="197" t="s">
        <v>5896</v>
      </c>
      <c r="E3094" s="197"/>
      <c r="F3094" s="197" t="n">
        <v>7.29</v>
      </c>
      <c r="G3094" s="197" t="s">
        <v>1405</v>
      </c>
      <c r="H3094" s="197" t="s">
        <v>9205</v>
      </c>
    </row>
    <row r="3095" customFormat="false" ht="15" hidden="false" customHeight="false" outlineLevel="0" collapsed="false">
      <c r="A3095" s="196" t="n">
        <v>3083</v>
      </c>
      <c r="B3095" s="197" t="s">
        <v>9206</v>
      </c>
      <c r="C3095" s="197" t="s">
        <v>4414</v>
      </c>
      <c r="D3095" s="197" t="s">
        <v>5551</v>
      </c>
      <c r="E3095" s="197"/>
      <c r="F3095" s="197" t="n">
        <v>9</v>
      </c>
      <c r="G3095" s="197" t="s">
        <v>1405</v>
      </c>
      <c r="H3095" s="197" t="s">
        <v>9207</v>
      </c>
    </row>
    <row r="3096" customFormat="false" ht="15" hidden="false" customHeight="false" outlineLevel="0" collapsed="false">
      <c r="A3096" s="196" t="n">
        <v>3084</v>
      </c>
      <c r="B3096" s="197" t="s">
        <v>9208</v>
      </c>
      <c r="C3096" s="197" t="s">
        <v>4319</v>
      </c>
      <c r="D3096" s="197" t="s">
        <v>4513</v>
      </c>
      <c r="E3096" s="197"/>
      <c r="F3096" s="197" t="n">
        <v>0.73436</v>
      </c>
      <c r="G3096" s="197" t="s">
        <v>1405</v>
      </c>
      <c r="H3096" s="197" t="s">
        <v>9209</v>
      </c>
    </row>
    <row r="3097" customFormat="false" ht="15" hidden="false" customHeight="false" outlineLevel="0" collapsed="false">
      <c r="A3097" s="196" t="n">
        <v>3085</v>
      </c>
      <c r="B3097" s="197" t="s">
        <v>9210</v>
      </c>
      <c r="C3097" s="197" t="s">
        <v>4319</v>
      </c>
      <c r="D3097" s="197" t="s">
        <v>4513</v>
      </c>
      <c r="E3097" s="197"/>
      <c r="F3097" s="197" t="n">
        <v>0.4237</v>
      </c>
      <c r="G3097" s="197" t="s">
        <v>1405</v>
      </c>
      <c r="H3097" s="197" t="s">
        <v>9209</v>
      </c>
    </row>
    <row r="3098" customFormat="false" ht="15" hidden="false" customHeight="false" outlineLevel="0" collapsed="false">
      <c r="A3098" s="196" t="n">
        <v>3086</v>
      </c>
      <c r="B3098" s="197" t="s">
        <v>9211</v>
      </c>
      <c r="C3098" s="197" t="s">
        <v>4319</v>
      </c>
      <c r="D3098" s="197" t="s">
        <v>6301</v>
      </c>
      <c r="E3098" s="197"/>
      <c r="F3098" s="197" t="n">
        <v>11.76825</v>
      </c>
      <c r="G3098" s="197" t="s">
        <v>1405</v>
      </c>
      <c r="H3098" s="197" t="s">
        <v>9212</v>
      </c>
    </row>
    <row r="3099" customFormat="false" ht="15" hidden="false" customHeight="false" outlineLevel="0" collapsed="false">
      <c r="A3099" s="196" t="n">
        <v>3087</v>
      </c>
      <c r="B3099" s="197" t="s">
        <v>9213</v>
      </c>
      <c r="C3099" s="197" t="s">
        <v>4319</v>
      </c>
      <c r="D3099" s="197" t="s">
        <v>9214</v>
      </c>
      <c r="E3099" s="197"/>
      <c r="F3099" s="197" t="n">
        <v>7.0785</v>
      </c>
      <c r="G3099" s="197" t="s">
        <v>1405</v>
      </c>
      <c r="H3099" s="197" t="s">
        <v>9215</v>
      </c>
    </row>
    <row r="3100" customFormat="false" ht="15" hidden="false" customHeight="false" outlineLevel="0" collapsed="false">
      <c r="A3100" s="196" t="n">
        <v>3088</v>
      </c>
      <c r="B3100" s="197" t="s">
        <v>9216</v>
      </c>
      <c r="C3100" s="197" t="s">
        <v>4319</v>
      </c>
      <c r="D3100" s="197" t="s">
        <v>7738</v>
      </c>
      <c r="E3100" s="197"/>
      <c r="F3100" s="197" t="n">
        <v>1.65456</v>
      </c>
      <c r="G3100" s="197" t="s">
        <v>1405</v>
      </c>
      <c r="H3100" s="197" t="s">
        <v>9217</v>
      </c>
    </row>
    <row r="3101" customFormat="false" ht="15" hidden="false" customHeight="false" outlineLevel="0" collapsed="false">
      <c r="A3101" s="196" t="n">
        <v>3089</v>
      </c>
      <c r="B3101" s="197" t="s">
        <v>9218</v>
      </c>
      <c r="C3101" s="197" t="s">
        <v>4319</v>
      </c>
      <c r="D3101" s="197" t="s">
        <v>6449</v>
      </c>
      <c r="E3101" s="197"/>
      <c r="F3101" s="197" t="n">
        <v>5.6277</v>
      </c>
      <c r="G3101" s="197" t="s">
        <v>1405</v>
      </c>
      <c r="H3101" s="197" t="s">
        <v>9219</v>
      </c>
    </row>
    <row r="3102" customFormat="false" ht="15" hidden="false" customHeight="false" outlineLevel="0" collapsed="false">
      <c r="A3102" s="196" t="n">
        <v>3090</v>
      </c>
      <c r="B3102" s="197" t="s">
        <v>9220</v>
      </c>
      <c r="C3102" s="197" t="s">
        <v>4319</v>
      </c>
      <c r="D3102" s="197" t="s">
        <v>4568</v>
      </c>
      <c r="E3102" s="197"/>
      <c r="F3102" s="197" t="n">
        <v>3.0072</v>
      </c>
      <c r="G3102" s="197" t="s">
        <v>1405</v>
      </c>
      <c r="H3102" s="197" t="s">
        <v>9221</v>
      </c>
    </row>
    <row r="3103" customFormat="false" ht="15" hidden="false" customHeight="false" outlineLevel="0" collapsed="false">
      <c r="A3103" s="196" t="n">
        <v>3091</v>
      </c>
      <c r="B3103" s="197" t="s">
        <v>9222</v>
      </c>
      <c r="C3103" s="197" t="s">
        <v>4319</v>
      </c>
      <c r="D3103" s="197" t="s">
        <v>9223</v>
      </c>
      <c r="E3103" s="197"/>
      <c r="F3103" s="197" t="n">
        <v>0.35</v>
      </c>
      <c r="G3103" s="197" t="s">
        <v>1405</v>
      </c>
      <c r="H3103" s="197" t="s">
        <v>9224</v>
      </c>
    </row>
    <row r="3104" customFormat="false" ht="15" hidden="false" customHeight="false" outlineLevel="0" collapsed="false">
      <c r="A3104" s="196" t="n">
        <v>3092</v>
      </c>
      <c r="B3104" s="197" t="s">
        <v>9225</v>
      </c>
      <c r="C3104" s="197" t="s">
        <v>4623</v>
      </c>
      <c r="D3104" s="197" t="s">
        <v>9226</v>
      </c>
      <c r="E3104" s="197"/>
      <c r="F3104" s="197" t="n">
        <v>4.146</v>
      </c>
      <c r="G3104" s="197" t="s">
        <v>1405</v>
      </c>
      <c r="H3104" s="197" t="s">
        <v>9227</v>
      </c>
    </row>
    <row r="3105" customFormat="false" ht="15" hidden="false" customHeight="false" outlineLevel="0" collapsed="false">
      <c r="A3105" s="196" t="n">
        <v>3093</v>
      </c>
      <c r="B3105" s="197" t="s">
        <v>9228</v>
      </c>
      <c r="C3105" s="197" t="s">
        <v>4623</v>
      </c>
      <c r="D3105" s="197" t="s">
        <v>9229</v>
      </c>
      <c r="E3105" s="197"/>
      <c r="F3105" s="197" t="n">
        <v>1.119</v>
      </c>
      <c r="G3105" s="197" t="s">
        <v>1405</v>
      </c>
      <c r="H3105" s="197" t="s">
        <v>9227</v>
      </c>
    </row>
    <row r="3106" customFormat="false" ht="15" hidden="false" customHeight="false" outlineLevel="0" collapsed="false">
      <c r="A3106" s="196" t="n">
        <v>3094</v>
      </c>
      <c r="B3106" s="197" t="s">
        <v>9230</v>
      </c>
      <c r="C3106" s="197" t="s">
        <v>4623</v>
      </c>
      <c r="D3106" s="197" t="s">
        <v>9231</v>
      </c>
      <c r="E3106" s="197"/>
      <c r="F3106" s="197" t="n">
        <v>2.1</v>
      </c>
      <c r="G3106" s="197" t="s">
        <v>1405</v>
      </c>
      <c r="H3106" s="197" t="s">
        <v>9227</v>
      </c>
    </row>
    <row r="3107" customFormat="false" ht="15" hidden="false" customHeight="false" outlineLevel="0" collapsed="false">
      <c r="A3107" s="196" t="n">
        <v>3095</v>
      </c>
      <c r="B3107" s="197" t="s">
        <v>9232</v>
      </c>
      <c r="C3107" s="197" t="s">
        <v>4623</v>
      </c>
      <c r="D3107" s="197" t="s">
        <v>9233</v>
      </c>
      <c r="E3107" s="197"/>
      <c r="F3107" s="197" t="n">
        <v>2.25</v>
      </c>
      <c r="G3107" s="197" t="s">
        <v>1405</v>
      </c>
      <c r="H3107" s="197" t="s">
        <v>9227</v>
      </c>
    </row>
    <row r="3108" customFormat="false" ht="15" hidden="false" customHeight="false" outlineLevel="0" collapsed="false">
      <c r="A3108" s="196" t="n">
        <v>3096</v>
      </c>
      <c r="B3108" s="197" t="s">
        <v>9234</v>
      </c>
      <c r="C3108" s="197" t="s">
        <v>4623</v>
      </c>
      <c r="D3108" s="197" t="s">
        <v>9235</v>
      </c>
      <c r="E3108" s="197"/>
      <c r="F3108" s="197" t="n">
        <v>0.567</v>
      </c>
      <c r="G3108" s="197" t="s">
        <v>1405</v>
      </c>
      <c r="H3108" s="197" t="s">
        <v>9227</v>
      </c>
    </row>
    <row r="3109" customFormat="false" ht="15" hidden="false" customHeight="false" outlineLevel="0" collapsed="false">
      <c r="A3109" s="196" t="n">
        <v>3097</v>
      </c>
      <c r="B3109" s="197" t="s">
        <v>9236</v>
      </c>
      <c r="C3109" s="197" t="s">
        <v>4623</v>
      </c>
      <c r="D3109" s="197" t="s">
        <v>9235</v>
      </c>
      <c r="E3109" s="197"/>
      <c r="F3109" s="197" t="n">
        <v>0.875</v>
      </c>
      <c r="G3109" s="197" t="s">
        <v>1405</v>
      </c>
      <c r="H3109" s="197" t="s">
        <v>9227</v>
      </c>
    </row>
    <row r="3110" customFormat="false" ht="15" hidden="false" customHeight="false" outlineLevel="0" collapsed="false">
      <c r="A3110" s="196" t="n">
        <v>3098</v>
      </c>
      <c r="B3110" s="197" t="s">
        <v>9237</v>
      </c>
      <c r="C3110" s="197" t="s">
        <v>4623</v>
      </c>
      <c r="D3110" s="197" t="s">
        <v>9235</v>
      </c>
      <c r="E3110" s="197"/>
      <c r="F3110" s="197" t="n">
        <v>2.3</v>
      </c>
      <c r="G3110" s="197" t="s">
        <v>1405</v>
      </c>
      <c r="H3110" s="197" t="s">
        <v>9227</v>
      </c>
    </row>
    <row r="3111" customFormat="false" ht="15" hidden="false" customHeight="false" outlineLevel="0" collapsed="false">
      <c r="A3111" s="196" t="n">
        <v>3099</v>
      </c>
      <c r="B3111" s="197" t="s">
        <v>9238</v>
      </c>
      <c r="C3111" s="197" t="s">
        <v>4623</v>
      </c>
      <c r="D3111" s="197" t="s">
        <v>9239</v>
      </c>
      <c r="E3111" s="197"/>
      <c r="F3111" s="197" t="n">
        <v>1.85</v>
      </c>
      <c r="G3111" s="197" t="s">
        <v>1405</v>
      </c>
      <c r="H3111" s="197" t="s">
        <v>9227</v>
      </c>
    </row>
    <row r="3112" customFormat="false" ht="15" hidden="false" customHeight="false" outlineLevel="0" collapsed="false">
      <c r="A3112" s="196" t="n">
        <v>3100</v>
      </c>
      <c r="B3112" s="197" t="s">
        <v>9240</v>
      </c>
      <c r="C3112" s="197" t="s">
        <v>4623</v>
      </c>
      <c r="D3112" s="197" t="s">
        <v>9241</v>
      </c>
      <c r="E3112" s="197"/>
      <c r="F3112" s="197" t="n">
        <v>1.192</v>
      </c>
      <c r="G3112" s="197" t="s">
        <v>1405</v>
      </c>
      <c r="H3112" s="197" t="s">
        <v>9227</v>
      </c>
    </row>
    <row r="3113" customFormat="false" ht="15" hidden="false" customHeight="false" outlineLevel="0" collapsed="false">
      <c r="A3113" s="196" t="n">
        <v>3101</v>
      </c>
      <c r="B3113" s="197" t="s">
        <v>9242</v>
      </c>
      <c r="C3113" s="197" t="s">
        <v>4623</v>
      </c>
      <c r="D3113" s="197" t="s">
        <v>9243</v>
      </c>
      <c r="E3113" s="197"/>
      <c r="F3113" s="197" t="n">
        <v>0.15</v>
      </c>
      <c r="G3113" s="197" t="s">
        <v>1405</v>
      </c>
      <c r="H3113" s="197" t="s">
        <v>9227</v>
      </c>
    </row>
    <row r="3114" customFormat="false" ht="15" hidden="false" customHeight="false" outlineLevel="0" collapsed="false">
      <c r="A3114" s="196" t="n">
        <v>3102</v>
      </c>
      <c r="B3114" s="197" t="s">
        <v>9244</v>
      </c>
      <c r="C3114" s="197" t="s">
        <v>4623</v>
      </c>
      <c r="D3114" s="197" t="s">
        <v>9245</v>
      </c>
      <c r="E3114" s="197"/>
      <c r="F3114" s="197" t="n">
        <v>0.991</v>
      </c>
      <c r="G3114" s="197" t="s">
        <v>1405</v>
      </c>
      <c r="H3114" s="197" t="s">
        <v>9227</v>
      </c>
    </row>
    <row r="3115" customFormat="false" ht="15" hidden="false" customHeight="false" outlineLevel="0" collapsed="false">
      <c r="A3115" s="196" t="n">
        <v>3103</v>
      </c>
      <c r="B3115" s="197" t="s">
        <v>9246</v>
      </c>
      <c r="C3115" s="197" t="s">
        <v>4623</v>
      </c>
      <c r="D3115" s="197" t="s">
        <v>9247</v>
      </c>
      <c r="E3115" s="197"/>
      <c r="F3115" s="197" t="n">
        <v>3.318</v>
      </c>
      <c r="G3115" s="197" t="s">
        <v>1405</v>
      </c>
      <c r="H3115" s="197" t="s">
        <v>9227</v>
      </c>
    </row>
    <row r="3116" customFormat="false" ht="15" hidden="false" customHeight="false" outlineLevel="0" collapsed="false">
      <c r="A3116" s="196" t="n">
        <v>3104</v>
      </c>
      <c r="B3116" s="197" t="s">
        <v>9248</v>
      </c>
      <c r="C3116" s="197" t="s">
        <v>4623</v>
      </c>
      <c r="D3116" s="197" t="s">
        <v>9231</v>
      </c>
      <c r="E3116" s="197"/>
      <c r="F3116" s="197" t="n">
        <v>3.009</v>
      </c>
      <c r="G3116" s="197" t="s">
        <v>1405</v>
      </c>
      <c r="H3116" s="197" t="s">
        <v>9227</v>
      </c>
    </row>
    <row r="3117" customFormat="false" ht="15" hidden="false" customHeight="false" outlineLevel="0" collapsed="false">
      <c r="A3117" s="196" t="n">
        <v>3105</v>
      </c>
      <c r="B3117" s="197" t="s">
        <v>9249</v>
      </c>
      <c r="C3117" s="197" t="s">
        <v>4623</v>
      </c>
      <c r="D3117" s="197" t="s">
        <v>9239</v>
      </c>
      <c r="E3117" s="197"/>
      <c r="F3117" s="197" t="n">
        <v>0.347</v>
      </c>
      <c r="G3117" s="197" t="s">
        <v>1405</v>
      </c>
      <c r="H3117" s="197" t="s">
        <v>9227</v>
      </c>
    </row>
    <row r="3118" customFormat="false" ht="15" hidden="false" customHeight="false" outlineLevel="0" collapsed="false">
      <c r="A3118" s="196" t="n">
        <v>3106</v>
      </c>
      <c r="B3118" s="197" t="s">
        <v>9250</v>
      </c>
      <c r="C3118" s="197" t="s">
        <v>4623</v>
      </c>
      <c r="D3118" s="197" t="s">
        <v>9239</v>
      </c>
      <c r="E3118" s="197"/>
      <c r="F3118" s="197" t="n">
        <v>1.4</v>
      </c>
      <c r="G3118" s="197" t="s">
        <v>1405</v>
      </c>
      <c r="H3118" s="197" t="s">
        <v>9227</v>
      </c>
    </row>
    <row r="3119" customFormat="false" ht="15" hidden="false" customHeight="false" outlineLevel="0" collapsed="false">
      <c r="A3119" s="196" t="n">
        <v>3107</v>
      </c>
      <c r="B3119" s="197" t="s">
        <v>9251</v>
      </c>
      <c r="C3119" s="197" t="s">
        <v>4623</v>
      </c>
      <c r="D3119" s="197" t="s">
        <v>9233</v>
      </c>
      <c r="E3119" s="197"/>
      <c r="F3119" s="197" t="n">
        <v>0.869</v>
      </c>
      <c r="G3119" s="197" t="s">
        <v>1405</v>
      </c>
      <c r="H3119" s="197" t="s">
        <v>9227</v>
      </c>
    </row>
    <row r="3120" customFormat="false" ht="15" hidden="false" customHeight="false" outlineLevel="0" collapsed="false">
      <c r="A3120" s="196" t="n">
        <v>3108</v>
      </c>
      <c r="B3120" s="197" t="s">
        <v>9252</v>
      </c>
      <c r="C3120" s="197" t="s">
        <v>4623</v>
      </c>
      <c r="D3120" s="197" t="s">
        <v>9235</v>
      </c>
      <c r="E3120" s="197"/>
      <c r="F3120" s="197" t="n">
        <v>1.258</v>
      </c>
      <c r="G3120" s="197" t="s">
        <v>1405</v>
      </c>
      <c r="H3120" s="197" t="s">
        <v>9227</v>
      </c>
    </row>
    <row r="3121" customFormat="false" ht="15" hidden="false" customHeight="false" outlineLevel="0" collapsed="false">
      <c r="A3121" s="196" t="n">
        <v>3109</v>
      </c>
      <c r="B3121" s="197" t="s">
        <v>9253</v>
      </c>
      <c r="C3121" s="197" t="s">
        <v>4623</v>
      </c>
      <c r="D3121" s="197" t="s">
        <v>9254</v>
      </c>
      <c r="E3121" s="197"/>
      <c r="F3121" s="197" t="n">
        <v>0.8</v>
      </c>
      <c r="G3121" s="197" t="s">
        <v>1405</v>
      </c>
      <c r="H3121" s="197" t="s">
        <v>9227</v>
      </c>
    </row>
    <row r="3122" customFormat="false" ht="15" hidden="false" customHeight="false" outlineLevel="0" collapsed="false">
      <c r="A3122" s="196" t="n">
        <v>3110</v>
      </c>
      <c r="B3122" s="197" t="s">
        <v>9255</v>
      </c>
      <c r="C3122" s="197" t="s">
        <v>4623</v>
      </c>
      <c r="D3122" s="197" t="s">
        <v>9256</v>
      </c>
      <c r="E3122" s="197"/>
      <c r="F3122" s="197" t="n">
        <v>1.075</v>
      </c>
      <c r="G3122" s="197" t="s">
        <v>1405</v>
      </c>
      <c r="H3122" s="197" t="s">
        <v>9227</v>
      </c>
    </row>
    <row r="3123" customFormat="false" ht="15" hidden="false" customHeight="false" outlineLevel="0" collapsed="false">
      <c r="A3123" s="196" t="n">
        <v>3111</v>
      </c>
      <c r="B3123" s="197" t="s">
        <v>9257</v>
      </c>
      <c r="C3123" s="197" t="s">
        <v>4623</v>
      </c>
      <c r="D3123" s="197" t="s">
        <v>9258</v>
      </c>
      <c r="E3123" s="197"/>
      <c r="F3123" s="197" t="n">
        <v>4.273</v>
      </c>
      <c r="G3123" s="197" t="s">
        <v>1405</v>
      </c>
      <c r="H3123" s="197" t="s">
        <v>9227</v>
      </c>
    </row>
    <row r="3124" customFormat="false" ht="15" hidden="false" customHeight="false" outlineLevel="0" collapsed="false">
      <c r="A3124" s="196" t="n">
        <v>3112</v>
      </c>
      <c r="B3124" s="197" t="s">
        <v>9259</v>
      </c>
      <c r="C3124" s="197" t="s">
        <v>4623</v>
      </c>
      <c r="D3124" s="197" t="s">
        <v>9239</v>
      </c>
      <c r="E3124" s="197"/>
      <c r="F3124" s="197" t="n">
        <v>0.633</v>
      </c>
      <c r="G3124" s="197" t="s">
        <v>1405</v>
      </c>
      <c r="H3124" s="197" t="s">
        <v>9227</v>
      </c>
    </row>
    <row r="3125" customFormat="false" ht="15" hidden="false" customHeight="false" outlineLevel="0" collapsed="false">
      <c r="A3125" s="196" t="n">
        <v>3113</v>
      </c>
      <c r="B3125" s="197" t="s">
        <v>9260</v>
      </c>
      <c r="C3125" s="197" t="s">
        <v>4623</v>
      </c>
      <c r="D3125" s="197" t="s">
        <v>9239</v>
      </c>
      <c r="E3125" s="197"/>
      <c r="F3125" s="197" t="n">
        <v>0.796</v>
      </c>
      <c r="G3125" s="197" t="s">
        <v>1405</v>
      </c>
      <c r="H3125" s="197" t="s">
        <v>9227</v>
      </c>
    </row>
    <row r="3126" customFormat="false" ht="15" hidden="false" customHeight="false" outlineLevel="0" collapsed="false">
      <c r="A3126" s="196" t="n">
        <v>3114</v>
      </c>
      <c r="B3126" s="197" t="s">
        <v>9261</v>
      </c>
      <c r="C3126" s="197" t="s">
        <v>4623</v>
      </c>
      <c r="D3126" s="197" t="s">
        <v>9245</v>
      </c>
      <c r="E3126" s="197"/>
      <c r="F3126" s="197" t="n">
        <v>0.475</v>
      </c>
      <c r="G3126" s="197" t="s">
        <v>1405</v>
      </c>
      <c r="H3126" s="197" t="s">
        <v>9227</v>
      </c>
    </row>
    <row r="3127" customFormat="false" ht="15" hidden="false" customHeight="false" outlineLevel="0" collapsed="false">
      <c r="A3127" s="196" t="n">
        <v>3115</v>
      </c>
      <c r="B3127" s="197" t="s">
        <v>9262</v>
      </c>
      <c r="C3127" s="197" t="s">
        <v>4623</v>
      </c>
      <c r="D3127" s="197" t="s">
        <v>9263</v>
      </c>
      <c r="E3127" s="197"/>
      <c r="F3127" s="197" t="n">
        <v>0.913</v>
      </c>
      <c r="G3127" s="197" t="s">
        <v>1405</v>
      </c>
      <c r="H3127" s="197" t="s">
        <v>9227</v>
      </c>
    </row>
    <row r="3128" customFormat="false" ht="15" hidden="false" customHeight="false" outlineLevel="0" collapsed="false">
      <c r="A3128" s="196" t="n">
        <v>3116</v>
      </c>
      <c r="B3128" s="197" t="s">
        <v>9264</v>
      </c>
      <c r="C3128" s="197" t="s">
        <v>4623</v>
      </c>
      <c r="D3128" s="197" t="s">
        <v>9231</v>
      </c>
      <c r="E3128" s="197"/>
      <c r="F3128" s="197" t="n">
        <v>0.795</v>
      </c>
      <c r="G3128" s="197" t="s">
        <v>1405</v>
      </c>
      <c r="H3128" s="197" t="s">
        <v>9227</v>
      </c>
    </row>
    <row r="3129" customFormat="false" ht="15" hidden="false" customHeight="false" outlineLevel="0" collapsed="false">
      <c r="A3129" s="196" t="n">
        <v>3117</v>
      </c>
      <c r="B3129" s="197" t="s">
        <v>9265</v>
      </c>
      <c r="C3129" s="197" t="s">
        <v>4623</v>
      </c>
      <c r="D3129" s="197" t="s">
        <v>9231</v>
      </c>
      <c r="E3129" s="197"/>
      <c r="F3129" s="197" t="n">
        <v>1.04</v>
      </c>
      <c r="G3129" s="197" t="s">
        <v>1405</v>
      </c>
      <c r="H3129" s="197" t="s">
        <v>9227</v>
      </c>
    </row>
    <row r="3130" customFormat="false" ht="15" hidden="false" customHeight="false" outlineLevel="0" collapsed="false">
      <c r="A3130" s="196" t="n">
        <v>3118</v>
      </c>
      <c r="B3130" s="197" t="s">
        <v>9266</v>
      </c>
      <c r="C3130" s="197" t="s">
        <v>4927</v>
      </c>
      <c r="D3130" s="197" t="s">
        <v>5407</v>
      </c>
      <c r="E3130" s="197"/>
      <c r="F3130" s="197" t="n">
        <v>0.8374</v>
      </c>
      <c r="G3130" s="197" t="s">
        <v>1405</v>
      </c>
      <c r="H3130" s="197" t="s">
        <v>9267</v>
      </c>
    </row>
    <row r="3131" customFormat="false" ht="15" hidden="false" customHeight="false" outlineLevel="0" collapsed="false">
      <c r="A3131" s="196" t="n">
        <v>3119</v>
      </c>
      <c r="B3131" s="197" t="s">
        <v>9268</v>
      </c>
      <c r="C3131" s="197" t="s">
        <v>4927</v>
      </c>
      <c r="D3131" s="197" t="s">
        <v>5407</v>
      </c>
      <c r="E3131" s="197"/>
      <c r="F3131" s="197" t="n">
        <v>8.5725</v>
      </c>
      <c r="G3131" s="197" t="s">
        <v>1405</v>
      </c>
      <c r="H3131" s="197" t="s">
        <v>9269</v>
      </c>
    </row>
    <row r="3132" customFormat="false" ht="15" hidden="false" customHeight="false" outlineLevel="0" collapsed="false">
      <c r="A3132" s="196" t="n">
        <v>3120</v>
      </c>
      <c r="B3132" s="197" t="s">
        <v>9270</v>
      </c>
      <c r="C3132" s="197" t="s">
        <v>4927</v>
      </c>
      <c r="D3132" s="197" t="s">
        <v>4938</v>
      </c>
      <c r="E3132" s="197"/>
      <c r="F3132" s="197" t="n">
        <v>12.5424</v>
      </c>
      <c r="G3132" s="197" t="s">
        <v>1405</v>
      </c>
      <c r="H3132" s="197" t="s">
        <v>9271</v>
      </c>
    </row>
    <row r="3133" customFormat="false" ht="15" hidden="false" customHeight="false" outlineLevel="0" collapsed="false">
      <c r="A3133" s="196" t="n">
        <v>3121</v>
      </c>
      <c r="B3133" s="197" t="s">
        <v>9272</v>
      </c>
      <c r="C3133" s="197" t="s">
        <v>4927</v>
      </c>
      <c r="D3133" s="197" t="s">
        <v>4938</v>
      </c>
      <c r="E3133" s="197"/>
      <c r="F3133" s="197" t="n">
        <v>4.6866</v>
      </c>
      <c r="G3133" s="197" t="s">
        <v>1405</v>
      </c>
      <c r="H3133" s="197" t="s">
        <v>9271</v>
      </c>
    </row>
    <row r="3134" customFormat="false" ht="15" hidden="false" customHeight="false" outlineLevel="0" collapsed="false">
      <c r="A3134" s="196" t="n">
        <v>3122</v>
      </c>
      <c r="B3134" s="197" t="s">
        <v>9273</v>
      </c>
      <c r="C3134" s="197" t="s">
        <v>4927</v>
      </c>
      <c r="D3134" s="197" t="s">
        <v>4938</v>
      </c>
      <c r="E3134" s="197"/>
      <c r="F3134" s="197" t="n">
        <v>8.0645</v>
      </c>
      <c r="G3134" s="197" t="s">
        <v>1405</v>
      </c>
      <c r="H3134" s="197" t="s">
        <v>9269</v>
      </c>
    </row>
    <row r="3135" customFormat="false" ht="15" hidden="false" customHeight="false" outlineLevel="0" collapsed="false">
      <c r="A3135" s="196" t="n">
        <v>3123</v>
      </c>
      <c r="B3135" s="197" t="s">
        <v>9274</v>
      </c>
      <c r="C3135" s="197" t="s">
        <v>4332</v>
      </c>
      <c r="D3135" s="197" t="s">
        <v>9275</v>
      </c>
      <c r="E3135" s="197"/>
      <c r="F3135" s="197" t="n">
        <v>0.9</v>
      </c>
      <c r="G3135" s="197" t="s">
        <v>1405</v>
      </c>
      <c r="H3135" s="197" t="s">
        <v>9276</v>
      </c>
    </row>
    <row r="3136" customFormat="false" ht="15" hidden="false" customHeight="false" outlineLevel="0" collapsed="false">
      <c r="A3136" s="196" t="n">
        <v>3124</v>
      </c>
      <c r="B3136" s="197" t="s">
        <v>9277</v>
      </c>
      <c r="C3136" s="197" t="s">
        <v>4332</v>
      </c>
      <c r="D3136" s="197" t="s">
        <v>4628</v>
      </c>
      <c r="E3136" s="197"/>
      <c r="F3136" s="197" t="n">
        <v>1.75</v>
      </c>
      <c r="G3136" s="197" t="s">
        <v>1405</v>
      </c>
      <c r="H3136" s="197" t="s">
        <v>9278</v>
      </c>
    </row>
    <row r="3137" customFormat="false" ht="15" hidden="false" customHeight="false" outlineLevel="0" collapsed="false">
      <c r="A3137" s="196" t="n">
        <v>3125</v>
      </c>
      <c r="B3137" s="197" t="s">
        <v>9279</v>
      </c>
      <c r="C3137" s="197" t="s">
        <v>4927</v>
      </c>
      <c r="D3137" s="197" t="s">
        <v>4938</v>
      </c>
      <c r="E3137" s="197"/>
      <c r="F3137" s="197" t="n">
        <v>22.925</v>
      </c>
      <c r="G3137" s="197" t="s">
        <v>1405</v>
      </c>
      <c r="H3137" s="197" t="s">
        <v>9271</v>
      </c>
    </row>
    <row r="3138" customFormat="false" ht="15" hidden="false" customHeight="false" outlineLevel="0" collapsed="false">
      <c r="A3138" s="196" t="n">
        <v>3126</v>
      </c>
      <c r="B3138" s="197" t="s">
        <v>9280</v>
      </c>
      <c r="C3138" s="197" t="s">
        <v>4927</v>
      </c>
      <c r="D3138" s="197" t="s">
        <v>7085</v>
      </c>
      <c r="E3138" s="197"/>
      <c r="F3138" s="197" t="n">
        <v>37.515</v>
      </c>
      <c r="G3138" s="197" t="s">
        <v>1405</v>
      </c>
      <c r="H3138" s="197" t="s">
        <v>9267</v>
      </c>
    </row>
    <row r="3139" customFormat="false" ht="15" hidden="false" customHeight="false" outlineLevel="0" collapsed="false">
      <c r="A3139" s="196" t="n">
        <v>3127</v>
      </c>
      <c r="B3139" s="197" t="s">
        <v>9281</v>
      </c>
      <c r="C3139" s="197" t="s">
        <v>4927</v>
      </c>
      <c r="D3139" s="197" t="s">
        <v>7085</v>
      </c>
      <c r="E3139" s="197"/>
      <c r="F3139" s="197" t="n">
        <v>43.566</v>
      </c>
      <c r="G3139" s="197" t="s">
        <v>1405</v>
      </c>
      <c r="H3139" s="197" t="s">
        <v>9267</v>
      </c>
    </row>
    <row r="3140" customFormat="false" ht="15" hidden="false" customHeight="false" outlineLevel="0" collapsed="false">
      <c r="A3140" s="196" t="n">
        <v>3128</v>
      </c>
      <c r="B3140" s="197" t="s">
        <v>9282</v>
      </c>
      <c r="C3140" s="197" t="s">
        <v>4927</v>
      </c>
      <c r="D3140" s="197" t="s">
        <v>4949</v>
      </c>
      <c r="E3140" s="197"/>
      <c r="F3140" s="197" t="n">
        <v>20.3412</v>
      </c>
      <c r="G3140" s="197" t="s">
        <v>1405</v>
      </c>
      <c r="H3140" s="197" t="s">
        <v>9267</v>
      </c>
    </row>
    <row r="3141" customFormat="false" ht="15" hidden="false" customHeight="false" outlineLevel="0" collapsed="false">
      <c r="A3141" s="196" t="n">
        <v>3129</v>
      </c>
      <c r="B3141" s="197" t="s">
        <v>9283</v>
      </c>
      <c r="C3141" s="197" t="s">
        <v>4927</v>
      </c>
      <c r="D3141" s="197" t="s">
        <v>4949</v>
      </c>
      <c r="E3141" s="197"/>
      <c r="F3141" s="197" t="n">
        <v>14.6055</v>
      </c>
      <c r="G3141" s="197" t="s">
        <v>1405</v>
      </c>
      <c r="H3141" s="197" t="s">
        <v>9271</v>
      </c>
    </row>
    <row r="3142" customFormat="false" ht="15" hidden="false" customHeight="false" outlineLevel="0" collapsed="false">
      <c r="A3142" s="196" t="n">
        <v>3130</v>
      </c>
      <c r="B3142" s="197" t="s">
        <v>9284</v>
      </c>
      <c r="C3142" s="197" t="s">
        <v>4927</v>
      </c>
      <c r="D3142" s="197" t="s">
        <v>4949</v>
      </c>
      <c r="E3142" s="197"/>
      <c r="F3142" s="197" t="n">
        <v>35.3925</v>
      </c>
      <c r="G3142" s="197" t="s">
        <v>1405</v>
      </c>
      <c r="H3142" s="197" t="s">
        <v>9271</v>
      </c>
    </row>
    <row r="3143" customFormat="false" ht="15" hidden="false" customHeight="false" outlineLevel="0" collapsed="false">
      <c r="A3143" s="196" t="n">
        <v>3131</v>
      </c>
      <c r="B3143" s="197" t="s">
        <v>9285</v>
      </c>
      <c r="C3143" s="197" t="s">
        <v>4370</v>
      </c>
      <c r="D3143" s="197" t="s">
        <v>5314</v>
      </c>
      <c r="E3143" s="197"/>
      <c r="F3143" s="197" t="n">
        <v>8.3265</v>
      </c>
      <c r="G3143" s="197" t="s">
        <v>1405</v>
      </c>
      <c r="H3143" s="197" t="s">
        <v>9286</v>
      </c>
    </row>
    <row r="3144" customFormat="false" ht="15" hidden="false" customHeight="false" outlineLevel="0" collapsed="false">
      <c r="A3144" s="196" t="n">
        <v>3132</v>
      </c>
      <c r="B3144" s="197" t="s">
        <v>9287</v>
      </c>
      <c r="C3144" s="197" t="s">
        <v>4370</v>
      </c>
      <c r="D3144" s="197" t="s">
        <v>9288</v>
      </c>
      <c r="E3144" s="197"/>
      <c r="F3144" s="197" t="n">
        <v>6.12</v>
      </c>
      <c r="G3144" s="197" t="s">
        <v>1405</v>
      </c>
      <c r="H3144" s="197" t="s">
        <v>9286</v>
      </c>
    </row>
    <row r="3145" customFormat="false" ht="15" hidden="false" customHeight="false" outlineLevel="0" collapsed="false">
      <c r="A3145" s="196" t="n">
        <v>3133</v>
      </c>
      <c r="B3145" s="197" t="s">
        <v>9289</v>
      </c>
      <c r="C3145" s="197" t="s">
        <v>4370</v>
      </c>
      <c r="D3145" s="197" t="s">
        <v>5314</v>
      </c>
      <c r="E3145" s="197"/>
      <c r="F3145" s="197" t="n">
        <v>20.8845</v>
      </c>
      <c r="G3145" s="197" t="s">
        <v>1405</v>
      </c>
      <c r="H3145" s="197" t="s">
        <v>9286</v>
      </c>
    </row>
    <row r="3146" customFormat="false" ht="15" hidden="false" customHeight="false" outlineLevel="0" collapsed="false">
      <c r="A3146" s="196" t="n">
        <v>3134</v>
      </c>
      <c r="B3146" s="197" t="s">
        <v>9290</v>
      </c>
      <c r="C3146" s="197" t="s">
        <v>4370</v>
      </c>
      <c r="D3146" s="197" t="s">
        <v>5314</v>
      </c>
      <c r="E3146" s="197"/>
      <c r="F3146" s="197" t="n">
        <v>6.3162</v>
      </c>
      <c r="G3146" s="197" t="s">
        <v>1405</v>
      </c>
      <c r="H3146" s="197" t="s">
        <v>9286</v>
      </c>
    </row>
    <row r="3147" customFormat="false" ht="15" hidden="false" customHeight="false" outlineLevel="0" collapsed="false">
      <c r="A3147" s="196" t="n">
        <v>3135</v>
      </c>
      <c r="B3147" s="197" t="s">
        <v>9291</v>
      </c>
      <c r="C3147" s="197" t="s">
        <v>4927</v>
      </c>
      <c r="D3147" s="197" t="s">
        <v>4949</v>
      </c>
      <c r="E3147" s="197"/>
      <c r="F3147" s="197" t="n">
        <v>107.644</v>
      </c>
      <c r="G3147" s="197" t="s">
        <v>1405</v>
      </c>
      <c r="H3147" s="197" t="s">
        <v>9292</v>
      </c>
    </row>
    <row r="3148" customFormat="false" ht="15" hidden="false" customHeight="false" outlineLevel="0" collapsed="false">
      <c r="A3148" s="196" t="n">
        <v>3136</v>
      </c>
      <c r="B3148" s="197" t="s">
        <v>9293</v>
      </c>
      <c r="C3148" s="197" t="s">
        <v>4927</v>
      </c>
      <c r="D3148" s="197" t="s">
        <v>7085</v>
      </c>
      <c r="E3148" s="197"/>
      <c r="F3148" s="197" t="n">
        <v>8.6498</v>
      </c>
      <c r="G3148" s="197" t="s">
        <v>1405</v>
      </c>
      <c r="H3148" s="197" t="s">
        <v>9294</v>
      </c>
    </row>
    <row r="3149" customFormat="false" ht="15" hidden="false" customHeight="false" outlineLevel="0" collapsed="false">
      <c r="A3149" s="196" t="n">
        <v>3137</v>
      </c>
      <c r="B3149" s="197" t="s">
        <v>9295</v>
      </c>
      <c r="C3149" s="197" t="s">
        <v>5771</v>
      </c>
      <c r="D3149" s="197" t="s">
        <v>4962</v>
      </c>
      <c r="E3149" s="197"/>
      <c r="F3149" s="197" t="n">
        <v>0.06984</v>
      </c>
      <c r="G3149" s="197" t="s">
        <v>999</v>
      </c>
      <c r="H3149" s="197" t="s">
        <v>9296</v>
      </c>
    </row>
    <row r="3150" customFormat="false" ht="15" hidden="false" customHeight="false" outlineLevel="0" collapsed="false">
      <c r="A3150" s="196" t="n">
        <v>3138</v>
      </c>
      <c r="B3150" s="197" t="s">
        <v>9297</v>
      </c>
      <c r="C3150" s="197" t="s">
        <v>5771</v>
      </c>
      <c r="D3150" s="197" t="s">
        <v>5217</v>
      </c>
      <c r="E3150" s="197"/>
      <c r="F3150" s="197" t="n">
        <v>0.087</v>
      </c>
      <c r="G3150" s="197" t="s">
        <v>1405</v>
      </c>
      <c r="H3150" s="197" t="s">
        <v>9298</v>
      </c>
    </row>
    <row r="3151" customFormat="false" ht="15" hidden="false" customHeight="false" outlineLevel="0" collapsed="false">
      <c r="A3151" s="196" t="n">
        <v>3139</v>
      </c>
      <c r="B3151" s="197" t="s">
        <v>9299</v>
      </c>
      <c r="C3151" s="197" t="s">
        <v>5771</v>
      </c>
      <c r="D3151" s="197" t="s">
        <v>5798</v>
      </c>
      <c r="E3151" s="197"/>
      <c r="F3151" s="197" t="n">
        <v>5.312</v>
      </c>
      <c r="G3151" s="197" t="s">
        <v>1405</v>
      </c>
      <c r="H3151" s="197" t="s">
        <v>9300</v>
      </c>
    </row>
    <row r="3152" customFormat="false" ht="15" hidden="false" customHeight="false" outlineLevel="0" collapsed="false">
      <c r="A3152" s="196" t="n">
        <v>3140</v>
      </c>
      <c r="B3152" s="197" t="s">
        <v>9301</v>
      </c>
      <c r="C3152" s="197" t="s">
        <v>5771</v>
      </c>
      <c r="D3152" s="197" t="s">
        <v>5469</v>
      </c>
      <c r="E3152" s="197"/>
      <c r="F3152" s="197" t="n">
        <v>6.576</v>
      </c>
      <c r="G3152" s="197" t="s">
        <v>1405</v>
      </c>
      <c r="H3152" s="197" t="s">
        <v>9302</v>
      </c>
    </row>
    <row r="3153" customFormat="false" ht="15" hidden="false" customHeight="false" outlineLevel="0" collapsed="false">
      <c r="A3153" s="196" t="n">
        <v>3141</v>
      </c>
      <c r="B3153" s="197" t="s">
        <v>9303</v>
      </c>
      <c r="C3153" s="197" t="s">
        <v>7757</v>
      </c>
      <c r="D3153" s="197" t="s">
        <v>9304</v>
      </c>
      <c r="E3153" s="197"/>
      <c r="F3153" s="197" t="n">
        <v>0.18117</v>
      </c>
      <c r="G3153" s="197" t="s">
        <v>999</v>
      </c>
      <c r="H3153" s="197" t="s">
        <v>9305</v>
      </c>
    </row>
    <row r="3154" customFormat="false" ht="15" hidden="false" customHeight="false" outlineLevel="0" collapsed="false">
      <c r="A3154" s="196" t="n">
        <v>3142</v>
      </c>
      <c r="B3154" s="197" t="s">
        <v>9306</v>
      </c>
      <c r="C3154" s="197" t="s">
        <v>9183</v>
      </c>
      <c r="D3154" s="197" t="s">
        <v>9307</v>
      </c>
      <c r="E3154" s="197"/>
      <c r="F3154" s="197"/>
      <c r="G3154" s="197" t="s">
        <v>3877</v>
      </c>
      <c r="H3154" s="197" t="s">
        <v>9308</v>
      </c>
    </row>
    <row r="3155" customFormat="false" ht="15" hidden="false" customHeight="false" outlineLevel="0" collapsed="false">
      <c r="A3155" s="196" t="n">
        <v>3143</v>
      </c>
      <c r="B3155" s="197" t="s">
        <v>9309</v>
      </c>
      <c r="C3155" s="197" t="s">
        <v>4556</v>
      </c>
      <c r="D3155" s="197" t="s">
        <v>4687</v>
      </c>
      <c r="E3155" s="197"/>
      <c r="F3155" s="197" t="n">
        <v>1.238</v>
      </c>
      <c r="G3155" s="197" t="s">
        <v>1405</v>
      </c>
      <c r="H3155" s="197" t="s">
        <v>9310</v>
      </c>
    </row>
    <row r="3156" customFormat="false" ht="15" hidden="false" customHeight="false" outlineLevel="0" collapsed="false">
      <c r="A3156" s="196" t="n">
        <v>3144</v>
      </c>
      <c r="B3156" s="197" t="s">
        <v>9311</v>
      </c>
      <c r="C3156" s="197" t="s">
        <v>4556</v>
      </c>
      <c r="D3156" s="197" t="s">
        <v>4854</v>
      </c>
      <c r="E3156" s="197"/>
      <c r="F3156" s="197" t="n">
        <v>0.479</v>
      </c>
      <c r="G3156" s="197" t="s">
        <v>1405</v>
      </c>
      <c r="H3156" s="197" t="s">
        <v>9310</v>
      </c>
    </row>
    <row r="3157" customFormat="false" ht="15" hidden="false" customHeight="false" outlineLevel="0" collapsed="false">
      <c r="A3157" s="196" t="n">
        <v>3145</v>
      </c>
      <c r="B3157" s="197" t="s">
        <v>9312</v>
      </c>
      <c r="C3157" s="197" t="s">
        <v>9313</v>
      </c>
      <c r="D3157" s="197" t="s">
        <v>9314</v>
      </c>
      <c r="E3157" s="197"/>
      <c r="F3157" s="197" t="n">
        <v>1.03</v>
      </c>
      <c r="G3157" s="197" t="s">
        <v>1405</v>
      </c>
      <c r="H3157" s="197" t="s">
        <v>9315</v>
      </c>
    </row>
    <row r="3158" customFormat="false" ht="15" hidden="false" customHeight="false" outlineLevel="0" collapsed="false">
      <c r="A3158" s="196" t="n">
        <v>3146</v>
      </c>
      <c r="B3158" s="197" t="s">
        <v>9316</v>
      </c>
      <c r="C3158" s="197" t="s">
        <v>9313</v>
      </c>
      <c r="D3158" s="197" t="s">
        <v>9317</v>
      </c>
      <c r="E3158" s="197"/>
      <c r="F3158" s="197" t="n">
        <v>0.187</v>
      </c>
      <c r="G3158" s="197" t="s">
        <v>1405</v>
      </c>
      <c r="H3158" s="197" t="s">
        <v>9315</v>
      </c>
    </row>
    <row r="3159" customFormat="false" ht="15" hidden="false" customHeight="false" outlineLevel="0" collapsed="false">
      <c r="A3159" s="196" t="n">
        <v>3147</v>
      </c>
      <c r="B3159" s="197" t="s">
        <v>9318</v>
      </c>
      <c r="C3159" s="197" t="s">
        <v>9313</v>
      </c>
      <c r="D3159" s="197" t="s">
        <v>9317</v>
      </c>
      <c r="E3159" s="197"/>
      <c r="F3159" s="197" t="n">
        <v>0.052</v>
      </c>
      <c r="G3159" s="197" t="s">
        <v>1405</v>
      </c>
      <c r="H3159" s="197" t="s">
        <v>9315</v>
      </c>
    </row>
    <row r="3160" customFormat="false" ht="15" hidden="false" customHeight="false" outlineLevel="0" collapsed="false">
      <c r="A3160" s="196" t="n">
        <v>3148</v>
      </c>
      <c r="B3160" s="197" t="s">
        <v>9319</v>
      </c>
      <c r="C3160" s="197" t="s">
        <v>9313</v>
      </c>
      <c r="D3160" s="197" t="s">
        <v>9317</v>
      </c>
      <c r="E3160" s="197"/>
      <c r="F3160" s="197" t="n">
        <v>0.012</v>
      </c>
      <c r="G3160" s="197" t="s">
        <v>1405</v>
      </c>
      <c r="H3160" s="197" t="s">
        <v>9315</v>
      </c>
    </row>
    <row r="3161" customFormat="false" ht="15" hidden="false" customHeight="false" outlineLevel="0" collapsed="false">
      <c r="A3161" s="196" t="n">
        <v>3149</v>
      </c>
      <c r="B3161" s="197" t="s">
        <v>9320</v>
      </c>
      <c r="C3161" s="197" t="s">
        <v>9313</v>
      </c>
      <c r="D3161" s="197" t="s">
        <v>9317</v>
      </c>
      <c r="E3161" s="197"/>
      <c r="F3161" s="197" t="n">
        <v>0.038</v>
      </c>
      <c r="G3161" s="197" t="s">
        <v>1405</v>
      </c>
      <c r="H3161" s="197" t="s">
        <v>9315</v>
      </c>
    </row>
    <row r="3162" customFormat="false" ht="15" hidden="false" customHeight="false" outlineLevel="0" collapsed="false">
      <c r="A3162" s="196" t="n">
        <v>3150</v>
      </c>
      <c r="B3162" s="197" t="s">
        <v>9321</v>
      </c>
      <c r="C3162" s="197" t="s">
        <v>9313</v>
      </c>
      <c r="D3162" s="197" t="s">
        <v>9322</v>
      </c>
      <c r="E3162" s="197"/>
      <c r="F3162" s="197" t="n">
        <v>0.592</v>
      </c>
      <c r="G3162" s="197" t="s">
        <v>1405</v>
      </c>
      <c r="H3162" s="197" t="s">
        <v>9315</v>
      </c>
    </row>
    <row r="3163" customFormat="false" ht="15" hidden="false" customHeight="false" outlineLevel="0" collapsed="false">
      <c r="A3163" s="196" t="n">
        <v>3151</v>
      </c>
      <c r="B3163" s="197" t="s">
        <v>9323</v>
      </c>
      <c r="C3163" s="197" t="s">
        <v>6166</v>
      </c>
      <c r="D3163" s="197" t="s">
        <v>6528</v>
      </c>
      <c r="E3163" s="197"/>
      <c r="F3163" s="197" t="n">
        <v>1.602</v>
      </c>
      <c r="G3163" s="197" t="s">
        <v>1405</v>
      </c>
      <c r="H3163" s="197" t="s">
        <v>9324</v>
      </c>
    </row>
    <row r="3164" customFormat="false" ht="15" hidden="false" customHeight="false" outlineLevel="0" collapsed="false">
      <c r="A3164" s="196" t="n">
        <v>3152</v>
      </c>
      <c r="B3164" s="197" t="s">
        <v>9325</v>
      </c>
      <c r="C3164" s="197" t="s">
        <v>4689</v>
      </c>
      <c r="D3164" s="197" t="s">
        <v>4663</v>
      </c>
      <c r="E3164" s="197"/>
      <c r="F3164" s="197" t="n">
        <v>60</v>
      </c>
      <c r="G3164" s="197" t="s">
        <v>1405</v>
      </c>
      <c r="H3164" s="197" t="s">
        <v>9326</v>
      </c>
    </row>
    <row r="3165" customFormat="false" ht="15" hidden="false" customHeight="false" outlineLevel="0" collapsed="false">
      <c r="A3165" s="196" t="n">
        <v>3153</v>
      </c>
      <c r="B3165" s="197" t="s">
        <v>9327</v>
      </c>
      <c r="C3165" s="197" t="s">
        <v>4689</v>
      </c>
      <c r="D3165" s="197" t="s">
        <v>4663</v>
      </c>
      <c r="E3165" s="197"/>
      <c r="F3165" s="197" t="n">
        <v>60</v>
      </c>
      <c r="G3165" s="197" t="s">
        <v>1405</v>
      </c>
      <c r="H3165" s="197" t="s">
        <v>9326</v>
      </c>
    </row>
    <row r="3166" customFormat="false" ht="15" hidden="false" customHeight="false" outlineLevel="0" collapsed="false">
      <c r="A3166" s="196" t="n">
        <v>3154</v>
      </c>
      <c r="B3166" s="197" t="s">
        <v>9328</v>
      </c>
      <c r="C3166" s="197" t="s">
        <v>4689</v>
      </c>
      <c r="D3166" s="197" t="s">
        <v>4663</v>
      </c>
      <c r="E3166" s="197"/>
      <c r="F3166" s="197" t="n">
        <v>52.68</v>
      </c>
      <c r="G3166" s="197" t="s">
        <v>1405</v>
      </c>
      <c r="H3166" s="197" t="s">
        <v>9326</v>
      </c>
    </row>
    <row r="3167" customFormat="false" ht="15" hidden="false" customHeight="false" outlineLevel="0" collapsed="false">
      <c r="A3167" s="196" t="n">
        <v>3155</v>
      </c>
      <c r="B3167" s="197" t="s">
        <v>9329</v>
      </c>
      <c r="C3167" s="197" t="s">
        <v>4689</v>
      </c>
      <c r="D3167" s="197" t="s">
        <v>9330</v>
      </c>
      <c r="E3167" s="197"/>
      <c r="F3167" s="197" t="n">
        <v>27.88</v>
      </c>
      <c r="G3167" s="197" t="s">
        <v>1405</v>
      </c>
      <c r="H3167" s="197" t="s">
        <v>9326</v>
      </c>
    </row>
    <row r="3168" customFormat="false" ht="15" hidden="false" customHeight="false" outlineLevel="0" collapsed="false">
      <c r="A3168" s="196" t="n">
        <v>3156</v>
      </c>
      <c r="B3168" s="197" t="s">
        <v>9331</v>
      </c>
      <c r="C3168" s="197" t="s">
        <v>9313</v>
      </c>
      <c r="D3168" s="197" t="s">
        <v>9332</v>
      </c>
      <c r="E3168" s="197"/>
      <c r="F3168" s="197" t="n">
        <v>0.12</v>
      </c>
      <c r="G3168" s="197" t="s">
        <v>1405</v>
      </c>
      <c r="H3168" s="197" t="s">
        <v>9315</v>
      </c>
    </row>
    <row r="3169" customFormat="false" ht="15" hidden="false" customHeight="false" outlineLevel="0" collapsed="false">
      <c r="A3169" s="196" t="n">
        <v>3157</v>
      </c>
      <c r="B3169" s="197" t="s">
        <v>9333</v>
      </c>
      <c r="C3169" s="197" t="s">
        <v>9313</v>
      </c>
      <c r="D3169" s="197" t="s">
        <v>9334</v>
      </c>
      <c r="E3169" s="197"/>
      <c r="F3169" s="197" t="n">
        <v>0.45</v>
      </c>
      <c r="G3169" s="197" t="s">
        <v>1405</v>
      </c>
      <c r="H3169" s="197" t="s">
        <v>9315</v>
      </c>
    </row>
    <row r="3170" customFormat="false" ht="15" hidden="false" customHeight="false" outlineLevel="0" collapsed="false">
      <c r="A3170" s="196" t="n">
        <v>3158</v>
      </c>
      <c r="B3170" s="197" t="s">
        <v>9335</v>
      </c>
      <c r="C3170" s="197" t="s">
        <v>9313</v>
      </c>
      <c r="D3170" s="197" t="s">
        <v>9336</v>
      </c>
      <c r="E3170" s="197"/>
      <c r="F3170" s="197" t="n">
        <v>0.214</v>
      </c>
      <c r="G3170" s="197" t="s">
        <v>1405</v>
      </c>
      <c r="H3170" s="197" t="s">
        <v>9315</v>
      </c>
    </row>
    <row r="3171" customFormat="false" ht="15" hidden="false" customHeight="false" outlineLevel="0" collapsed="false">
      <c r="A3171" s="196" t="n">
        <v>3159</v>
      </c>
      <c r="B3171" s="197" t="s">
        <v>9337</v>
      </c>
      <c r="C3171" s="197" t="s">
        <v>9313</v>
      </c>
      <c r="D3171" s="197" t="s">
        <v>9338</v>
      </c>
      <c r="E3171" s="197"/>
      <c r="F3171" s="197" t="n">
        <v>0.094</v>
      </c>
      <c r="G3171" s="197" t="s">
        <v>1405</v>
      </c>
      <c r="H3171" s="197" t="s">
        <v>9315</v>
      </c>
    </row>
    <row r="3172" customFormat="false" ht="15" hidden="false" customHeight="false" outlineLevel="0" collapsed="false">
      <c r="A3172" s="196" t="n">
        <v>3160</v>
      </c>
      <c r="B3172" s="197" t="s">
        <v>9339</v>
      </c>
      <c r="C3172" s="197" t="s">
        <v>9313</v>
      </c>
      <c r="D3172" s="197" t="s">
        <v>9340</v>
      </c>
      <c r="E3172" s="197"/>
      <c r="F3172" s="197" t="n">
        <v>0.163</v>
      </c>
      <c r="G3172" s="197" t="s">
        <v>1405</v>
      </c>
      <c r="H3172" s="197" t="s">
        <v>9315</v>
      </c>
    </row>
    <row r="3173" customFormat="false" ht="15" hidden="false" customHeight="false" outlineLevel="0" collapsed="false">
      <c r="A3173" s="196" t="n">
        <v>3161</v>
      </c>
      <c r="B3173" s="197" t="s">
        <v>9341</v>
      </c>
      <c r="C3173" s="197" t="s">
        <v>9313</v>
      </c>
      <c r="D3173" s="197" t="s">
        <v>9342</v>
      </c>
      <c r="E3173" s="197"/>
      <c r="F3173" s="197" t="n">
        <v>0.106</v>
      </c>
      <c r="G3173" s="197" t="s">
        <v>1405</v>
      </c>
      <c r="H3173" s="197" t="s">
        <v>9315</v>
      </c>
    </row>
    <row r="3174" customFormat="false" ht="15" hidden="false" customHeight="false" outlineLevel="0" collapsed="false">
      <c r="A3174" s="196" t="n">
        <v>3162</v>
      </c>
      <c r="B3174" s="197" t="s">
        <v>9343</v>
      </c>
      <c r="C3174" s="197" t="s">
        <v>9344</v>
      </c>
      <c r="D3174" s="197" t="s">
        <v>5436</v>
      </c>
      <c r="E3174" s="197"/>
      <c r="F3174" s="197" t="n">
        <v>1.13872</v>
      </c>
      <c r="G3174" s="197" t="s">
        <v>1405</v>
      </c>
      <c r="H3174" s="197" t="s">
        <v>9345</v>
      </c>
    </row>
    <row r="3175" customFormat="false" ht="15" hidden="false" customHeight="false" outlineLevel="0" collapsed="false">
      <c r="A3175" s="196" t="n">
        <v>3163</v>
      </c>
      <c r="B3175" s="197" t="s">
        <v>9346</v>
      </c>
      <c r="C3175" s="197" t="s">
        <v>9344</v>
      </c>
      <c r="D3175" s="197" t="s">
        <v>5436</v>
      </c>
      <c r="E3175" s="197"/>
      <c r="F3175" s="197" t="n">
        <v>5.26336</v>
      </c>
      <c r="G3175" s="197" t="s">
        <v>1405</v>
      </c>
      <c r="H3175" s="197" t="s">
        <v>9345</v>
      </c>
    </row>
    <row r="3176" customFormat="false" ht="15" hidden="false" customHeight="false" outlineLevel="0" collapsed="false">
      <c r="A3176" s="196" t="n">
        <v>3164</v>
      </c>
      <c r="B3176" s="197" t="s">
        <v>9347</v>
      </c>
      <c r="C3176" s="197" t="s">
        <v>9344</v>
      </c>
      <c r="D3176" s="197" t="s">
        <v>9348</v>
      </c>
      <c r="E3176" s="197"/>
      <c r="F3176" s="197" t="n">
        <v>5.769</v>
      </c>
      <c r="G3176" s="197" t="s">
        <v>1405</v>
      </c>
      <c r="H3176" s="197" t="s">
        <v>9349</v>
      </c>
    </row>
    <row r="3177" customFormat="false" ht="15" hidden="false" customHeight="false" outlineLevel="0" collapsed="false">
      <c r="A3177" s="196" t="n">
        <v>3165</v>
      </c>
      <c r="B3177" s="197" t="s">
        <v>9350</v>
      </c>
      <c r="C3177" s="197" t="s">
        <v>9344</v>
      </c>
      <c r="D3177" s="197" t="s">
        <v>9351</v>
      </c>
      <c r="E3177" s="197"/>
      <c r="F3177" s="197" t="n">
        <v>3.43152</v>
      </c>
      <c r="G3177" s="197" t="s">
        <v>1405</v>
      </c>
      <c r="H3177" s="197" t="s">
        <v>9352</v>
      </c>
    </row>
    <row r="3178" customFormat="false" ht="15" hidden="false" customHeight="false" outlineLevel="0" collapsed="false">
      <c r="A3178" s="196" t="n">
        <v>3166</v>
      </c>
      <c r="B3178" s="197" t="s">
        <v>9353</v>
      </c>
      <c r="C3178" s="197" t="s">
        <v>9344</v>
      </c>
      <c r="D3178" s="197" t="s">
        <v>9351</v>
      </c>
      <c r="E3178" s="197"/>
      <c r="F3178" s="197" t="n">
        <v>4.528128</v>
      </c>
      <c r="G3178" s="197" t="s">
        <v>1405</v>
      </c>
      <c r="H3178" s="197" t="s">
        <v>9352</v>
      </c>
    </row>
    <row r="3179" customFormat="false" ht="15" hidden="false" customHeight="false" outlineLevel="0" collapsed="false">
      <c r="A3179" s="196" t="n">
        <v>3167</v>
      </c>
      <c r="B3179" s="197" t="s">
        <v>9354</v>
      </c>
      <c r="C3179" s="197" t="s">
        <v>9344</v>
      </c>
      <c r="D3179" s="197" t="s">
        <v>9351</v>
      </c>
      <c r="E3179" s="197"/>
      <c r="F3179" s="197" t="n">
        <v>2.968336</v>
      </c>
      <c r="G3179" s="197" t="s">
        <v>1405</v>
      </c>
      <c r="H3179" s="197" t="s">
        <v>9352</v>
      </c>
    </row>
    <row r="3180" customFormat="false" ht="15" hidden="false" customHeight="false" outlineLevel="0" collapsed="false">
      <c r="A3180" s="196" t="n">
        <v>3168</v>
      </c>
      <c r="B3180" s="197" t="s">
        <v>9355</v>
      </c>
      <c r="C3180" s="197" t="s">
        <v>9344</v>
      </c>
      <c r="D3180" s="197" t="s">
        <v>9356</v>
      </c>
      <c r="E3180" s="197"/>
      <c r="F3180" s="197" t="n">
        <v>10.92</v>
      </c>
      <c r="G3180" s="197" t="s">
        <v>1405</v>
      </c>
      <c r="H3180" s="197" t="s">
        <v>9352</v>
      </c>
    </row>
    <row r="3181" customFormat="false" ht="15" hidden="false" customHeight="false" outlineLevel="0" collapsed="false">
      <c r="A3181" s="196" t="n">
        <v>3169</v>
      </c>
      <c r="B3181" s="197" t="s">
        <v>9357</v>
      </c>
      <c r="C3181" s="197" t="s">
        <v>9344</v>
      </c>
      <c r="D3181" s="197" t="s">
        <v>9358</v>
      </c>
      <c r="E3181" s="197"/>
      <c r="F3181" s="197" t="n">
        <v>0.99</v>
      </c>
      <c r="G3181" s="197" t="s">
        <v>1405</v>
      </c>
      <c r="H3181" s="197" t="s">
        <v>9359</v>
      </c>
    </row>
    <row r="3182" customFormat="false" ht="15" hidden="false" customHeight="false" outlineLevel="0" collapsed="false">
      <c r="A3182" s="196" t="n">
        <v>3170</v>
      </c>
      <c r="B3182" s="197" t="s">
        <v>9360</v>
      </c>
      <c r="C3182" s="197" t="s">
        <v>4623</v>
      </c>
      <c r="D3182" s="197" t="s">
        <v>9226</v>
      </c>
      <c r="E3182" s="197"/>
      <c r="F3182" s="197" t="n">
        <v>0.359</v>
      </c>
      <c r="G3182" s="197" t="s">
        <v>1405</v>
      </c>
      <c r="H3182" s="197" t="s">
        <v>9361</v>
      </c>
    </row>
    <row r="3183" customFormat="false" ht="15" hidden="false" customHeight="false" outlineLevel="0" collapsed="false">
      <c r="A3183" s="196" t="n">
        <v>3171</v>
      </c>
      <c r="B3183" s="197" t="s">
        <v>9362</v>
      </c>
      <c r="C3183" s="197" t="s">
        <v>4606</v>
      </c>
      <c r="D3183" s="197" t="s">
        <v>4356</v>
      </c>
      <c r="E3183" s="197"/>
      <c r="F3183" s="197" t="n">
        <v>19.7163</v>
      </c>
      <c r="G3183" s="197" t="s">
        <v>1405</v>
      </c>
      <c r="H3183" s="197" t="s">
        <v>9361</v>
      </c>
    </row>
    <row r="3184" customFormat="false" ht="15" hidden="false" customHeight="false" outlineLevel="0" collapsed="false">
      <c r="A3184" s="196" t="n">
        <v>3172</v>
      </c>
      <c r="B3184" s="197" t="s">
        <v>9363</v>
      </c>
      <c r="C3184" s="197" t="s">
        <v>4606</v>
      </c>
      <c r="D3184" s="197" t="s">
        <v>4356</v>
      </c>
      <c r="E3184" s="197"/>
      <c r="F3184" s="197" t="n">
        <v>19.6992</v>
      </c>
      <c r="G3184" s="197" t="s">
        <v>1405</v>
      </c>
      <c r="H3184" s="197" t="s">
        <v>9361</v>
      </c>
    </row>
    <row r="3185" customFormat="false" ht="15" hidden="false" customHeight="false" outlineLevel="0" collapsed="false">
      <c r="A3185" s="196" t="n">
        <v>3173</v>
      </c>
      <c r="B3185" s="197" t="s">
        <v>9364</v>
      </c>
      <c r="C3185" s="197" t="s">
        <v>4606</v>
      </c>
      <c r="D3185" s="197" t="s">
        <v>4356</v>
      </c>
      <c r="E3185" s="197"/>
      <c r="F3185" s="197" t="n">
        <v>11.286</v>
      </c>
      <c r="G3185" s="197" t="s">
        <v>1405</v>
      </c>
      <c r="H3185" s="197" t="s">
        <v>9361</v>
      </c>
    </row>
    <row r="3186" customFormat="false" ht="15" hidden="false" customHeight="false" outlineLevel="0" collapsed="false">
      <c r="A3186" s="196" t="n">
        <v>3174</v>
      </c>
      <c r="B3186" s="197" t="s">
        <v>9365</v>
      </c>
      <c r="C3186" s="197" t="s">
        <v>4606</v>
      </c>
      <c r="D3186" s="197" t="s">
        <v>4356</v>
      </c>
      <c r="E3186" s="197"/>
      <c r="F3186" s="197" t="n">
        <v>9.234</v>
      </c>
      <c r="G3186" s="197" t="s">
        <v>1405</v>
      </c>
      <c r="H3186" s="197" t="s">
        <v>9361</v>
      </c>
    </row>
    <row r="3187" customFormat="false" ht="15" hidden="false" customHeight="false" outlineLevel="0" collapsed="false">
      <c r="A3187" s="196" t="n">
        <v>3175</v>
      </c>
      <c r="B3187" s="197" t="s">
        <v>9366</v>
      </c>
      <c r="C3187" s="197" t="s">
        <v>4606</v>
      </c>
      <c r="D3187" s="197" t="s">
        <v>9367</v>
      </c>
      <c r="E3187" s="197"/>
      <c r="F3187" s="197" t="n">
        <v>6.831</v>
      </c>
      <c r="G3187" s="197" t="s">
        <v>1405</v>
      </c>
      <c r="H3187" s="197" t="s">
        <v>9361</v>
      </c>
    </row>
    <row r="3188" customFormat="false" ht="15" hidden="false" customHeight="false" outlineLevel="0" collapsed="false">
      <c r="A3188" s="196" t="n">
        <v>3176</v>
      </c>
      <c r="B3188" s="197" t="s">
        <v>9368</v>
      </c>
      <c r="C3188" s="197" t="s">
        <v>4606</v>
      </c>
      <c r="D3188" s="197" t="s">
        <v>9367</v>
      </c>
      <c r="E3188" s="197"/>
      <c r="F3188" s="197" t="n">
        <v>13.23</v>
      </c>
      <c r="G3188" s="197" t="s">
        <v>1405</v>
      </c>
      <c r="H3188" s="197" t="s">
        <v>9361</v>
      </c>
    </row>
    <row r="3189" customFormat="false" ht="15" hidden="false" customHeight="false" outlineLevel="0" collapsed="false">
      <c r="A3189" s="196" t="n">
        <v>3177</v>
      </c>
      <c r="B3189" s="197" t="s">
        <v>9369</v>
      </c>
      <c r="C3189" s="197" t="s">
        <v>4606</v>
      </c>
      <c r="D3189" s="197" t="s">
        <v>4563</v>
      </c>
      <c r="E3189" s="197"/>
      <c r="F3189" s="197" t="n">
        <v>10.0163</v>
      </c>
      <c r="G3189" s="197" t="s">
        <v>1405</v>
      </c>
      <c r="H3189" s="197" t="s">
        <v>9370</v>
      </c>
    </row>
    <row r="3190" customFormat="false" ht="15" hidden="false" customHeight="false" outlineLevel="0" collapsed="false">
      <c r="A3190" s="196" t="n">
        <v>3178</v>
      </c>
      <c r="B3190" s="197" t="s">
        <v>9371</v>
      </c>
      <c r="C3190" s="197" t="s">
        <v>4606</v>
      </c>
      <c r="D3190" s="197" t="s">
        <v>4356</v>
      </c>
      <c r="E3190" s="197"/>
      <c r="F3190" s="197" t="n">
        <v>9.252</v>
      </c>
      <c r="G3190" s="197" t="s">
        <v>1405</v>
      </c>
      <c r="H3190" s="197" t="s">
        <v>9370</v>
      </c>
    </row>
    <row r="3191" customFormat="false" ht="15" hidden="false" customHeight="false" outlineLevel="0" collapsed="false">
      <c r="A3191" s="196" t="n">
        <v>3179</v>
      </c>
      <c r="B3191" s="197" t="s">
        <v>9372</v>
      </c>
      <c r="C3191" s="197" t="s">
        <v>4606</v>
      </c>
      <c r="D3191" s="197" t="s">
        <v>4742</v>
      </c>
      <c r="E3191" s="197"/>
      <c r="F3191" s="197" t="n">
        <v>4.02</v>
      </c>
      <c r="G3191" s="197" t="s">
        <v>1405</v>
      </c>
      <c r="H3191" s="197" t="s">
        <v>9370</v>
      </c>
    </row>
    <row r="3192" customFormat="false" ht="15" hidden="false" customHeight="false" outlineLevel="0" collapsed="false">
      <c r="A3192" s="196" t="n">
        <v>3180</v>
      </c>
      <c r="B3192" s="197" t="s">
        <v>9373</v>
      </c>
      <c r="C3192" s="197" t="s">
        <v>4606</v>
      </c>
      <c r="D3192" s="197" t="s">
        <v>4742</v>
      </c>
      <c r="E3192" s="197"/>
      <c r="F3192" s="197" t="n">
        <v>15.9542</v>
      </c>
      <c r="G3192" s="197" t="s">
        <v>1405</v>
      </c>
      <c r="H3192" s="197" t="s">
        <v>9370</v>
      </c>
    </row>
    <row r="3193" customFormat="false" ht="15" hidden="false" customHeight="false" outlineLevel="0" collapsed="false">
      <c r="A3193" s="196" t="n">
        <v>3181</v>
      </c>
      <c r="B3193" s="197" t="s">
        <v>9374</v>
      </c>
      <c r="C3193" s="197" t="s">
        <v>4606</v>
      </c>
      <c r="D3193" s="197" t="s">
        <v>4742</v>
      </c>
      <c r="E3193" s="197"/>
      <c r="F3193" s="197" t="n">
        <v>12.532</v>
      </c>
      <c r="G3193" s="197" t="s">
        <v>1405</v>
      </c>
      <c r="H3193" s="197" t="s">
        <v>9370</v>
      </c>
    </row>
    <row r="3194" customFormat="false" ht="15" hidden="false" customHeight="false" outlineLevel="0" collapsed="false">
      <c r="A3194" s="196" t="n">
        <v>3182</v>
      </c>
      <c r="B3194" s="197" t="s">
        <v>9375</v>
      </c>
      <c r="C3194" s="197" t="s">
        <v>4606</v>
      </c>
      <c r="D3194" s="197" t="s">
        <v>4356</v>
      </c>
      <c r="E3194" s="197"/>
      <c r="F3194" s="197" t="n">
        <v>7.6</v>
      </c>
      <c r="G3194" s="197" t="s">
        <v>1405</v>
      </c>
      <c r="H3194" s="197" t="s">
        <v>9370</v>
      </c>
    </row>
    <row r="3195" customFormat="false" ht="15" hidden="false" customHeight="false" outlineLevel="0" collapsed="false">
      <c r="A3195" s="196" t="n">
        <v>3183</v>
      </c>
      <c r="B3195" s="197" t="s">
        <v>9376</v>
      </c>
      <c r="C3195" s="197" t="s">
        <v>4606</v>
      </c>
      <c r="D3195" s="197" t="s">
        <v>4356</v>
      </c>
      <c r="E3195" s="197"/>
      <c r="F3195" s="197" t="n">
        <v>16.91</v>
      </c>
      <c r="G3195" s="197" t="s">
        <v>1405</v>
      </c>
      <c r="H3195" s="197" t="s">
        <v>9370</v>
      </c>
    </row>
    <row r="3196" customFormat="false" ht="15" hidden="false" customHeight="false" outlineLevel="0" collapsed="false">
      <c r="A3196" s="196" t="n">
        <v>3184</v>
      </c>
      <c r="B3196" s="197" t="s">
        <v>9377</v>
      </c>
      <c r="C3196" s="197" t="s">
        <v>4606</v>
      </c>
      <c r="D3196" s="197" t="s">
        <v>4356</v>
      </c>
      <c r="E3196" s="197"/>
      <c r="F3196" s="197" t="n">
        <v>2.9146</v>
      </c>
      <c r="G3196" s="197" t="s">
        <v>1405</v>
      </c>
      <c r="H3196" s="197" t="s">
        <v>9370</v>
      </c>
    </row>
    <row r="3197" customFormat="false" ht="15" hidden="false" customHeight="false" outlineLevel="0" collapsed="false">
      <c r="A3197" s="196" t="n">
        <v>3185</v>
      </c>
      <c r="B3197" s="197" t="s">
        <v>9378</v>
      </c>
      <c r="C3197" s="197" t="s">
        <v>4623</v>
      </c>
      <c r="D3197" s="197" t="s">
        <v>9235</v>
      </c>
      <c r="E3197" s="197"/>
      <c r="F3197" s="197" t="n">
        <v>0.95</v>
      </c>
      <c r="G3197" s="197" t="s">
        <v>1405</v>
      </c>
      <c r="H3197" s="197" t="s">
        <v>9361</v>
      </c>
    </row>
    <row r="3198" customFormat="false" ht="15" hidden="false" customHeight="false" outlineLevel="0" collapsed="false">
      <c r="A3198" s="196" t="n">
        <v>3186</v>
      </c>
      <c r="B3198" s="197" t="s">
        <v>9379</v>
      </c>
      <c r="C3198" s="197" t="s">
        <v>4623</v>
      </c>
      <c r="D3198" s="197" t="s">
        <v>9254</v>
      </c>
      <c r="E3198" s="197"/>
      <c r="F3198" s="197" t="n">
        <v>0.625</v>
      </c>
      <c r="G3198" s="197" t="s">
        <v>1405</v>
      </c>
      <c r="H3198" s="197" t="s">
        <v>9361</v>
      </c>
    </row>
    <row r="3199" customFormat="false" ht="15" hidden="false" customHeight="false" outlineLevel="0" collapsed="false">
      <c r="A3199" s="196" t="n">
        <v>3187</v>
      </c>
      <c r="B3199" s="197" t="s">
        <v>9380</v>
      </c>
      <c r="C3199" s="197" t="s">
        <v>4623</v>
      </c>
      <c r="D3199" s="197" t="s">
        <v>9254</v>
      </c>
      <c r="E3199" s="197"/>
      <c r="F3199" s="197" t="n">
        <v>0.941</v>
      </c>
      <c r="G3199" s="197" t="s">
        <v>1405</v>
      </c>
      <c r="H3199" s="197" t="s">
        <v>9361</v>
      </c>
    </row>
    <row r="3200" customFormat="false" ht="15" hidden="false" customHeight="false" outlineLevel="0" collapsed="false">
      <c r="A3200" s="196" t="n">
        <v>3188</v>
      </c>
      <c r="B3200" s="197" t="s">
        <v>9381</v>
      </c>
      <c r="C3200" s="197" t="s">
        <v>4623</v>
      </c>
      <c r="D3200" s="197" t="s">
        <v>9256</v>
      </c>
      <c r="E3200" s="197"/>
      <c r="F3200" s="197" t="n">
        <v>0.633</v>
      </c>
      <c r="G3200" s="197" t="s">
        <v>1405</v>
      </c>
      <c r="H3200" s="197" t="s">
        <v>9361</v>
      </c>
    </row>
    <row r="3201" customFormat="false" ht="15" hidden="false" customHeight="false" outlineLevel="0" collapsed="false">
      <c r="A3201" s="196" t="n">
        <v>3189</v>
      </c>
      <c r="B3201" s="197" t="s">
        <v>9382</v>
      </c>
      <c r="C3201" s="197" t="s">
        <v>4623</v>
      </c>
      <c r="D3201" s="197" t="s">
        <v>9245</v>
      </c>
      <c r="E3201" s="197"/>
      <c r="F3201" s="197" t="n">
        <v>0.286</v>
      </c>
      <c r="G3201" s="197" t="s">
        <v>1405</v>
      </c>
      <c r="H3201" s="197" t="s">
        <v>9361</v>
      </c>
    </row>
    <row r="3202" customFormat="false" ht="15" hidden="false" customHeight="false" outlineLevel="0" collapsed="false">
      <c r="A3202" s="196" t="n">
        <v>3190</v>
      </c>
      <c r="B3202" s="197" t="s">
        <v>9383</v>
      </c>
      <c r="C3202" s="197" t="s">
        <v>4623</v>
      </c>
      <c r="D3202" s="197" t="s">
        <v>9231</v>
      </c>
      <c r="E3202" s="197"/>
      <c r="F3202" s="197" t="n">
        <v>0.975</v>
      </c>
      <c r="G3202" s="197" t="s">
        <v>1405</v>
      </c>
      <c r="H3202" s="197" t="s">
        <v>9361</v>
      </c>
    </row>
    <row r="3203" customFormat="false" ht="15" hidden="false" customHeight="false" outlineLevel="0" collapsed="false">
      <c r="A3203" s="196" t="n">
        <v>3191</v>
      </c>
      <c r="B3203" s="197" t="s">
        <v>9384</v>
      </c>
      <c r="C3203" s="197" t="s">
        <v>4623</v>
      </c>
      <c r="D3203" s="197" t="s">
        <v>9254</v>
      </c>
      <c r="E3203" s="197"/>
      <c r="F3203" s="197" t="n">
        <v>2.816</v>
      </c>
      <c r="G3203" s="197" t="s">
        <v>1405</v>
      </c>
      <c r="H3203" s="197" t="s">
        <v>9361</v>
      </c>
    </row>
    <row r="3204" customFormat="false" ht="15" hidden="false" customHeight="false" outlineLevel="0" collapsed="false">
      <c r="A3204" s="196" t="n">
        <v>3192</v>
      </c>
      <c r="B3204" s="197" t="s">
        <v>9385</v>
      </c>
      <c r="C3204" s="197" t="s">
        <v>4623</v>
      </c>
      <c r="D3204" s="197" t="s">
        <v>9254</v>
      </c>
      <c r="E3204" s="197"/>
      <c r="F3204" s="197" t="n">
        <v>1.417</v>
      </c>
      <c r="G3204" s="197" t="s">
        <v>1405</v>
      </c>
      <c r="H3204" s="197" t="s">
        <v>9361</v>
      </c>
    </row>
    <row r="3205" customFormat="false" ht="15" hidden="false" customHeight="false" outlineLevel="0" collapsed="false">
      <c r="A3205" s="196" t="n">
        <v>3193</v>
      </c>
      <c r="B3205" s="197" t="s">
        <v>9386</v>
      </c>
      <c r="C3205" s="197" t="s">
        <v>4623</v>
      </c>
      <c r="D3205" s="197" t="s">
        <v>9263</v>
      </c>
      <c r="E3205" s="197"/>
      <c r="F3205" s="197" t="n">
        <v>0.822</v>
      </c>
      <c r="G3205" s="197" t="s">
        <v>1405</v>
      </c>
      <c r="H3205" s="197" t="s">
        <v>9361</v>
      </c>
    </row>
    <row r="3206" customFormat="false" ht="15" hidden="false" customHeight="false" outlineLevel="0" collapsed="false">
      <c r="A3206" s="196" t="n">
        <v>3194</v>
      </c>
      <c r="B3206" s="197" t="s">
        <v>9387</v>
      </c>
      <c r="C3206" s="197" t="s">
        <v>4623</v>
      </c>
      <c r="D3206" s="197" t="s">
        <v>9239</v>
      </c>
      <c r="E3206" s="197"/>
      <c r="F3206" s="197" t="n">
        <v>0.822</v>
      </c>
      <c r="G3206" s="197" t="s">
        <v>1405</v>
      </c>
      <c r="H3206" s="197" t="s">
        <v>9361</v>
      </c>
    </row>
    <row r="3207" customFormat="false" ht="15" hidden="false" customHeight="false" outlineLevel="0" collapsed="false">
      <c r="A3207" s="196" t="n">
        <v>3195</v>
      </c>
      <c r="B3207" s="197" t="s">
        <v>9388</v>
      </c>
      <c r="C3207" s="197" t="s">
        <v>4623</v>
      </c>
      <c r="D3207" s="197" t="s">
        <v>9254</v>
      </c>
      <c r="E3207" s="197"/>
      <c r="F3207" s="197" t="n">
        <v>0.4</v>
      </c>
      <c r="G3207" s="197" t="s">
        <v>1405</v>
      </c>
      <c r="H3207" s="197" t="s">
        <v>9361</v>
      </c>
    </row>
    <row r="3208" customFormat="false" ht="15" hidden="false" customHeight="false" outlineLevel="0" collapsed="false">
      <c r="A3208" s="196" t="n">
        <v>3196</v>
      </c>
      <c r="B3208" s="197" t="s">
        <v>9389</v>
      </c>
      <c r="C3208" s="197" t="s">
        <v>4623</v>
      </c>
      <c r="D3208" s="197" t="s">
        <v>9390</v>
      </c>
      <c r="E3208" s="197"/>
      <c r="F3208" s="197" t="n">
        <v>7.15</v>
      </c>
      <c r="G3208" s="197" t="s">
        <v>1405</v>
      </c>
      <c r="H3208" s="197" t="s">
        <v>9361</v>
      </c>
    </row>
    <row r="3209" customFormat="false" ht="15" hidden="false" customHeight="false" outlineLevel="0" collapsed="false">
      <c r="A3209" s="196" t="n">
        <v>3197</v>
      </c>
      <c r="B3209" s="197" t="s">
        <v>9391</v>
      </c>
      <c r="C3209" s="197" t="s">
        <v>4623</v>
      </c>
      <c r="D3209" s="197" t="s">
        <v>9226</v>
      </c>
      <c r="E3209" s="197"/>
      <c r="F3209" s="197" t="n">
        <v>0.266</v>
      </c>
      <c r="G3209" s="197" t="s">
        <v>1405</v>
      </c>
      <c r="H3209" s="197" t="s">
        <v>9361</v>
      </c>
    </row>
    <row r="3210" customFormat="false" ht="15" hidden="false" customHeight="false" outlineLevel="0" collapsed="false">
      <c r="A3210" s="196" t="n">
        <v>3198</v>
      </c>
      <c r="B3210" s="197" t="s">
        <v>9392</v>
      </c>
      <c r="C3210" s="197" t="s">
        <v>4623</v>
      </c>
      <c r="D3210" s="197" t="s">
        <v>9226</v>
      </c>
      <c r="E3210" s="197"/>
      <c r="F3210" s="197" t="n">
        <v>0.975</v>
      </c>
      <c r="G3210" s="197" t="s">
        <v>1405</v>
      </c>
      <c r="H3210" s="197" t="s">
        <v>9361</v>
      </c>
    </row>
    <row r="3211" customFormat="false" ht="15" hidden="false" customHeight="false" outlineLevel="0" collapsed="false">
      <c r="A3211" s="196" t="n">
        <v>3199</v>
      </c>
      <c r="B3211" s="197" t="s">
        <v>9393</v>
      </c>
      <c r="C3211" s="197" t="s">
        <v>4389</v>
      </c>
      <c r="D3211" s="197" t="s">
        <v>5194</v>
      </c>
      <c r="E3211" s="197"/>
      <c r="F3211" s="197" t="n">
        <v>10.6</v>
      </c>
      <c r="G3211" s="197" t="s">
        <v>1405</v>
      </c>
      <c r="H3211" s="197" t="s">
        <v>9394</v>
      </c>
    </row>
    <row r="3212" customFormat="false" ht="15" hidden="false" customHeight="false" outlineLevel="0" collapsed="false">
      <c r="A3212" s="196" t="n">
        <v>3200</v>
      </c>
      <c r="B3212" s="197" t="s">
        <v>9395</v>
      </c>
      <c r="C3212" s="197" t="s">
        <v>4389</v>
      </c>
      <c r="D3212" s="197" t="s">
        <v>5194</v>
      </c>
      <c r="E3212" s="197"/>
      <c r="F3212" s="197" t="n">
        <v>5.891</v>
      </c>
      <c r="G3212" s="197" t="s">
        <v>1405</v>
      </c>
      <c r="H3212" s="197" t="s">
        <v>9394</v>
      </c>
    </row>
    <row r="3213" customFormat="false" ht="15" hidden="false" customHeight="false" outlineLevel="0" collapsed="false">
      <c r="A3213" s="196" t="n">
        <v>3201</v>
      </c>
      <c r="B3213" s="197" t="s">
        <v>9396</v>
      </c>
      <c r="C3213" s="197" t="s">
        <v>9313</v>
      </c>
      <c r="D3213" s="197" t="s">
        <v>9397</v>
      </c>
      <c r="E3213" s="197"/>
      <c r="F3213" s="197" t="n">
        <v>0.153</v>
      </c>
      <c r="G3213" s="197" t="s">
        <v>1405</v>
      </c>
      <c r="H3213" s="197" t="s">
        <v>9398</v>
      </c>
    </row>
    <row r="3214" customFormat="false" ht="15" hidden="false" customHeight="false" outlineLevel="0" collapsed="false">
      <c r="A3214" s="196" t="n">
        <v>3202</v>
      </c>
      <c r="B3214" s="197" t="s">
        <v>9399</v>
      </c>
      <c r="C3214" s="197" t="s">
        <v>4332</v>
      </c>
      <c r="D3214" s="197" t="s">
        <v>4349</v>
      </c>
      <c r="E3214" s="197"/>
      <c r="F3214" s="197" t="n">
        <v>0.3516</v>
      </c>
      <c r="G3214" s="197" t="s">
        <v>999</v>
      </c>
      <c r="H3214" s="197" t="s">
        <v>9400</v>
      </c>
    </row>
    <row r="3215" customFormat="false" ht="15" hidden="false" customHeight="false" outlineLevel="0" collapsed="false">
      <c r="A3215" s="196" t="n">
        <v>3203</v>
      </c>
      <c r="B3215" s="197" t="s">
        <v>9401</v>
      </c>
      <c r="C3215" s="197" t="s">
        <v>4332</v>
      </c>
      <c r="D3215" s="197" t="s">
        <v>9402</v>
      </c>
      <c r="E3215" s="197"/>
      <c r="F3215" s="197" t="n">
        <v>11.7</v>
      </c>
      <c r="G3215" s="197" t="s">
        <v>1405</v>
      </c>
      <c r="H3215" s="197" t="s">
        <v>9403</v>
      </c>
    </row>
    <row r="3216" customFormat="false" ht="15" hidden="false" customHeight="false" outlineLevel="0" collapsed="false">
      <c r="A3216" s="196" t="n">
        <v>3204</v>
      </c>
      <c r="B3216" s="197" t="s">
        <v>9404</v>
      </c>
      <c r="C3216" s="197" t="s">
        <v>5771</v>
      </c>
      <c r="D3216" s="197" t="s">
        <v>4577</v>
      </c>
      <c r="E3216" s="197"/>
      <c r="F3216" s="197" t="n">
        <v>0.3103</v>
      </c>
      <c r="G3216" s="197" t="s">
        <v>1405</v>
      </c>
      <c r="H3216" s="197" t="s">
        <v>9405</v>
      </c>
    </row>
    <row r="3217" customFormat="false" ht="15" hidden="false" customHeight="false" outlineLevel="0" collapsed="false">
      <c r="A3217" s="196" t="n">
        <v>3205</v>
      </c>
      <c r="B3217" s="197" t="s">
        <v>9406</v>
      </c>
      <c r="C3217" s="197" t="s">
        <v>5771</v>
      </c>
      <c r="D3217" s="197" t="s">
        <v>9407</v>
      </c>
      <c r="E3217" s="197"/>
      <c r="F3217" s="197" t="n">
        <v>6.804</v>
      </c>
      <c r="G3217" s="197" t="s">
        <v>1405</v>
      </c>
      <c r="H3217" s="197" t="s">
        <v>9408</v>
      </c>
    </row>
    <row r="3218" customFormat="false" ht="15" hidden="false" customHeight="false" outlineLevel="0" collapsed="false">
      <c r="A3218" s="196" t="n">
        <v>3206</v>
      </c>
      <c r="B3218" s="197" t="s">
        <v>9409</v>
      </c>
      <c r="C3218" s="197" t="s">
        <v>5771</v>
      </c>
      <c r="D3218" s="197" t="s">
        <v>9407</v>
      </c>
      <c r="E3218" s="197"/>
      <c r="F3218" s="197" t="n">
        <v>9.6945</v>
      </c>
      <c r="G3218" s="197" t="s">
        <v>1405</v>
      </c>
      <c r="H3218" s="197" t="s">
        <v>9410</v>
      </c>
    </row>
    <row r="3219" customFormat="false" ht="15" hidden="false" customHeight="false" outlineLevel="0" collapsed="false">
      <c r="A3219" s="196" t="n">
        <v>3207</v>
      </c>
      <c r="B3219" s="197" t="s">
        <v>9411</v>
      </c>
      <c r="C3219" s="197" t="s">
        <v>5771</v>
      </c>
      <c r="D3219" s="197" t="s">
        <v>9407</v>
      </c>
      <c r="E3219" s="197"/>
      <c r="F3219" s="197" t="n">
        <v>5.4795</v>
      </c>
      <c r="G3219" s="197" t="s">
        <v>1405</v>
      </c>
      <c r="H3219" s="197" t="s">
        <v>9412</v>
      </c>
    </row>
    <row r="3220" customFormat="false" ht="15" hidden="false" customHeight="false" outlineLevel="0" collapsed="false">
      <c r="A3220" s="196" t="n">
        <v>3208</v>
      </c>
      <c r="B3220" s="197" t="s">
        <v>9413</v>
      </c>
      <c r="C3220" s="197" t="s">
        <v>5771</v>
      </c>
      <c r="D3220" s="197" t="s">
        <v>4739</v>
      </c>
      <c r="E3220" s="197"/>
      <c r="F3220" s="197" t="n">
        <v>1.4418</v>
      </c>
      <c r="G3220" s="197" t="s">
        <v>1405</v>
      </c>
      <c r="H3220" s="197" t="s">
        <v>9414</v>
      </c>
    </row>
    <row r="3221" customFormat="false" ht="15" hidden="false" customHeight="false" outlineLevel="0" collapsed="false">
      <c r="A3221" s="196" t="n">
        <v>3209</v>
      </c>
      <c r="B3221" s="197" t="s">
        <v>9415</v>
      </c>
      <c r="C3221" s="197" t="s">
        <v>5771</v>
      </c>
      <c r="D3221" s="197" t="s">
        <v>4854</v>
      </c>
      <c r="E3221" s="197"/>
      <c r="F3221" s="197" t="n">
        <v>1.157</v>
      </c>
      <c r="G3221" s="197" t="s">
        <v>1405</v>
      </c>
      <c r="H3221" s="197" t="s">
        <v>9416</v>
      </c>
    </row>
    <row r="3222" customFormat="false" ht="15" hidden="false" customHeight="false" outlineLevel="0" collapsed="false">
      <c r="A3222" s="196" t="n">
        <v>3210</v>
      </c>
      <c r="B3222" s="197" t="s">
        <v>9417</v>
      </c>
      <c r="C3222" s="197" t="s">
        <v>5771</v>
      </c>
      <c r="D3222" s="197" t="s">
        <v>4577</v>
      </c>
      <c r="E3222" s="197"/>
      <c r="F3222" s="197" t="n">
        <v>1.63</v>
      </c>
      <c r="G3222" s="197" t="s">
        <v>1405</v>
      </c>
      <c r="H3222" s="197" t="s">
        <v>9418</v>
      </c>
    </row>
    <row r="3223" customFormat="false" ht="15" hidden="false" customHeight="false" outlineLevel="0" collapsed="false">
      <c r="A3223" s="196" t="n">
        <v>3211</v>
      </c>
      <c r="B3223" s="197" t="s">
        <v>9419</v>
      </c>
      <c r="C3223" s="197" t="s">
        <v>4556</v>
      </c>
      <c r="D3223" s="197" t="s">
        <v>4577</v>
      </c>
      <c r="E3223" s="197"/>
      <c r="F3223" s="197" t="n">
        <v>0.896</v>
      </c>
      <c r="G3223" s="197" t="s">
        <v>1405</v>
      </c>
      <c r="H3223" s="197" t="s">
        <v>9420</v>
      </c>
    </row>
    <row r="3224" customFormat="false" ht="15" hidden="false" customHeight="false" outlineLevel="0" collapsed="false">
      <c r="A3224" s="196" t="n">
        <v>3212</v>
      </c>
      <c r="B3224" s="197" t="s">
        <v>9421</v>
      </c>
      <c r="C3224" s="197" t="s">
        <v>4556</v>
      </c>
      <c r="D3224" s="197" t="s">
        <v>4577</v>
      </c>
      <c r="E3224" s="197"/>
      <c r="F3224" s="197" t="n">
        <v>6.045</v>
      </c>
      <c r="G3224" s="197" t="s">
        <v>1405</v>
      </c>
      <c r="H3224" s="197" t="s">
        <v>9422</v>
      </c>
    </row>
    <row r="3225" customFormat="false" ht="15" hidden="false" customHeight="false" outlineLevel="0" collapsed="false">
      <c r="A3225" s="196" t="n">
        <v>3213</v>
      </c>
      <c r="B3225" s="197" t="s">
        <v>9423</v>
      </c>
      <c r="C3225" s="197" t="s">
        <v>4556</v>
      </c>
      <c r="D3225" s="197" t="s">
        <v>8392</v>
      </c>
      <c r="E3225" s="197"/>
      <c r="F3225" s="197" t="n">
        <v>1.17</v>
      </c>
      <c r="G3225" s="197" t="s">
        <v>999</v>
      </c>
      <c r="H3225" s="197" t="s">
        <v>9424</v>
      </c>
    </row>
    <row r="3226" customFormat="false" ht="15" hidden="false" customHeight="false" outlineLevel="0" collapsed="false">
      <c r="A3226" s="196" t="n">
        <v>3214</v>
      </c>
      <c r="B3226" s="197" t="s">
        <v>9425</v>
      </c>
      <c r="C3226" s="197" t="s">
        <v>4556</v>
      </c>
      <c r="D3226" s="197" t="s">
        <v>4882</v>
      </c>
      <c r="E3226" s="197"/>
      <c r="F3226" s="197" t="n">
        <v>3.78</v>
      </c>
      <c r="G3226" s="197" t="s">
        <v>1405</v>
      </c>
      <c r="H3226" s="197" t="s">
        <v>9426</v>
      </c>
    </row>
    <row r="3227" customFormat="false" ht="15" hidden="false" customHeight="false" outlineLevel="0" collapsed="false">
      <c r="A3227" s="196" t="n">
        <v>3215</v>
      </c>
      <c r="B3227" s="197" t="s">
        <v>9427</v>
      </c>
      <c r="C3227" s="197" t="s">
        <v>4556</v>
      </c>
      <c r="D3227" s="197" t="s">
        <v>8581</v>
      </c>
      <c r="E3227" s="197"/>
      <c r="F3227" s="197" t="n">
        <v>5.594</v>
      </c>
      <c r="G3227" s="197" t="s">
        <v>999</v>
      </c>
      <c r="H3227" s="197" t="s">
        <v>9428</v>
      </c>
    </row>
    <row r="3228" customFormat="false" ht="15" hidden="false" customHeight="false" outlineLevel="0" collapsed="false">
      <c r="A3228" s="196" t="n">
        <v>3216</v>
      </c>
      <c r="B3228" s="197" t="s">
        <v>9429</v>
      </c>
      <c r="C3228" s="197" t="s">
        <v>9204</v>
      </c>
      <c r="D3228" s="197" t="s">
        <v>9430</v>
      </c>
      <c r="E3228" s="197"/>
      <c r="F3228" s="197" t="n">
        <v>0.306</v>
      </c>
      <c r="G3228" s="197" t="s">
        <v>1405</v>
      </c>
      <c r="H3228" s="197" t="s">
        <v>9431</v>
      </c>
    </row>
    <row r="3229" customFormat="false" ht="15" hidden="false" customHeight="false" outlineLevel="0" collapsed="false">
      <c r="A3229" s="196" t="n">
        <v>3217</v>
      </c>
      <c r="B3229" s="197" t="s">
        <v>9432</v>
      </c>
      <c r="C3229" s="197" t="s">
        <v>4370</v>
      </c>
      <c r="D3229" s="197" t="s">
        <v>9433</v>
      </c>
      <c r="E3229" s="197"/>
      <c r="F3229" s="197" t="n">
        <v>0.32125</v>
      </c>
      <c r="G3229" s="197" t="s">
        <v>999</v>
      </c>
      <c r="H3229" s="197" t="s">
        <v>9414</v>
      </c>
    </row>
    <row r="3230" customFormat="false" ht="15" hidden="false" customHeight="false" outlineLevel="0" collapsed="false">
      <c r="A3230" s="196" t="n">
        <v>3218</v>
      </c>
      <c r="B3230" s="197" t="s">
        <v>9434</v>
      </c>
      <c r="C3230" s="197" t="s">
        <v>4370</v>
      </c>
      <c r="D3230" s="197" t="s">
        <v>9435</v>
      </c>
      <c r="E3230" s="197"/>
      <c r="F3230" s="197" t="n">
        <v>0.58102</v>
      </c>
      <c r="G3230" s="197" t="s">
        <v>999</v>
      </c>
      <c r="H3230" s="197" t="s">
        <v>9436</v>
      </c>
    </row>
    <row r="3231" customFormat="false" ht="15" hidden="false" customHeight="false" outlineLevel="0" collapsed="false">
      <c r="A3231" s="196" t="n">
        <v>3219</v>
      </c>
      <c r="B3231" s="197" t="s">
        <v>9437</v>
      </c>
      <c r="C3231" s="197" t="s">
        <v>4370</v>
      </c>
      <c r="D3231" s="197" t="s">
        <v>9438</v>
      </c>
      <c r="E3231" s="197"/>
      <c r="F3231" s="197" t="n">
        <v>9.0243</v>
      </c>
      <c r="G3231" s="197" t="s">
        <v>1405</v>
      </c>
      <c r="H3231" s="197" t="s">
        <v>9426</v>
      </c>
    </row>
    <row r="3232" customFormat="false" ht="15" hidden="false" customHeight="false" outlineLevel="0" collapsed="false">
      <c r="A3232" s="196" t="n">
        <v>3220</v>
      </c>
      <c r="B3232" s="197" t="s">
        <v>9439</v>
      </c>
      <c r="C3232" s="197" t="s">
        <v>4370</v>
      </c>
      <c r="D3232" s="197" t="s">
        <v>9440</v>
      </c>
      <c r="E3232" s="197"/>
      <c r="F3232" s="197" t="n">
        <v>0.18492</v>
      </c>
      <c r="G3232" s="197" t="s">
        <v>999</v>
      </c>
      <c r="H3232" s="197" t="s">
        <v>9414</v>
      </c>
    </row>
    <row r="3233" customFormat="false" ht="15" hidden="false" customHeight="false" outlineLevel="0" collapsed="false">
      <c r="A3233" s="196" t="n">
        <v>3221</v>
      </c>
      <c r="B3233" s="197" t="s">
        <v>9441</v>
      </c>
      <c r="C3233" s="197" t="s">
        <v>4370</v>
      </c>
      <c r="D3233" s="197" t="s">
        <v>9440</v>
      </c>
      <c r="E3233" s="197"/>
      <c r="F3233" s="197" t="n">
        <v>0.8708</v>
      </c>
      <c r="G3233" s="197" t="s">
        <v>999</v>
      </c>
      <c r="H3233" s="197" t="s">
        <v>9414</v>
      </c>
    </row>
    <row r="3234" customFormat="false" ht="15" hidden="false" customHeight="false" outlineLevel="0" collapsed="false">
      <c r="A3234" s="196" t="n">
        <v>3222</v>
      </c>
      <c r="B3234" s="197" t="s">
        <v>9442</v>
      </c>
      <c r="C3234" s="197" t="s">
        <v>4370</v>
      </c>
      <c r="D3234" s="197" t="s">
        <v>9443</v>
      </c>
      <c r="E3234" s="197"/>
      <c r="F3234" s="197" t="n">
        <v>0.24415</v>
      </c>
      <c r="G3234" s="197" t="s">
        <v>999</v>
      </c>
      <c r="H3234" s="197" t="s">
        <v>9414</v>
      </c>
    </row>
    <row r="3235" customFormat="false" ht="15" hidden="false" customHeight="false" outlineLevel="0" collapsed="false">
      <c r="A3235" s="196" t="n">
        <v>3223</v>
      </c>
      <c r="B3235" s="197" t="s">
        <v>9444</v>
      </c>
      <c r="C3235" s="197" t="s">
        <v>4370</v>
      </c>
      <c r="D3235" s="197" t="s">
        <v>9443</v>
      </c>
      <c r="E3235" s="197"/>
      <c r="F3235" s="197" t="n">
        <v>1.3248</v>
      </c>
      <c r="G3235" s="197" t="s">
        <v>999</v>
      </c>
      <c r="H3235" s="197" t="s">
        <v>9436</v>
      </c>
    </row>
    <row r="3236" customFormat="false" ht="15" hidden="false" customHeight="false" outlineLevel="0" collapsed="false">
      <c r="A3236" s="196" t="n">
        <v>3224</v>
      </c>
      <c r="B3236" s="197" t="s">
        <v>9445</v>
      </c>
      <c r="C3236" s="197" t="s">
        <v>4370</v>
      </c>
      <c r="D3236" s="197" t="s">
        <v>9446</v>
      </c>
      <c r="E3236" s="197"/>
      <c r="F3236" s="197" t="n">
        <v>1.09698</v>
      </c>
      <c r="G3236" s="197" t="s">
        <v>999</v>
      </c>
      <c r="H3236" s="197" t="s">
        <v>9436</v>
      </c>
    </row>
    <row r="3237" customFormat="false" ht="15" hidden="false" customHeight="false" outlineLevel="0" collapsed="false">
      <c r="A3237" s="196" t="n">
        <v>3225</v>
      </c>
      <c r="B3237" s="197" t="s">
        <v>9447</v>
      </c>
      <c r="C3237" s="197" t="s">
        <v>4370</v>
      </c>
      <c r="D3237" s="197" t="s">
        <v>9448</v>
      </c>
      <c r="E3237" s="197"/>
      <c r="F3237" s="197" t="n">
        <v>0.0715</v>
      </c>
      <c r="G3237" s="197" t="s">
        <v>999</v>
      </c>
      <c r="H3237" s="197" t="s">
        <v>9436</v>
      </c>
    </row>
    <row r="3238" customFormat="false" ht="15" hidden="false" customHeight="false" outlineLevel="0" collapsed="false">
      <c r="A3238" s="196" t="n">
        <v>3226</v>
      </c>
      <c r="B3238" s="197" t="s">
        <v>9449</v>
      </c>
      <c r="C3238" s="197" t="s">
        <v>4370</v>
      </c>
      <c r="D3238" s="197" t="s">
        <v>6148</v>
      </c>
      <c r="E3238" s="197"/>
      <c r="F3238" s="197" t="n">
        <v>1.2467</v>
      </c>
      <c r="G3238" s="197" t="s">
        <v>999</v>
      </c>
      <c r="H3238" s="197" t="s">
        <v>9450</v>
      </c>
    </row>
    <row r="3239" customFormat="false" ht="15" hidden="false" customHeight="false" outlineLevel="0" collapsed="false">
      <c r="A3239" s="196" t="n">
        <v>3227</v>
      </c>
      <c r="B3239" s="197" t="s">
        <v>9451</v>
      </c>
      <c r="C3239" s="197" t="s">
        <v>4370</v>
      </c>
      <c r="D3239" s="197" t="s">
        <v>6754</v>
      </c>
      <c r="E3239" s="197"/>
      <c r="F3239" s="197" t="n">
        <v>0.31204</v>
      </c>
      <c r="G3239" s="197" t="s">
        <v>999</v>
      </c>
      <c r="H3239" s="197" t="s">
        <v>9414</v>
      </c>
    </row>
    <row r="3240" customFormat="false" ht="15" hidden="false" customHeight="false" outlineLevel="0" collapsed="false">
      <c r="A3240" s="196" t="n">
        <v>3228</v>
      </c>
      <c r="B3240" s="197" t="s">
        <v>9452</v>
      </c>
      <c r="C3240" s="197" t="s">
        <v>4370</v>
      </c>
      <c r="D3240" s="197" t="s">
        <v>8284</v>
      </c>
      <c r="E3240" s="197"/>
      <c r="F3240" s="197" t="n">
        <v>19.02</v>
      </c>
      <c r="G3240" s="197" t="s">
        <v>1405</v>
      </c>
      <c r="H3240" s="197" t="s">
        <v>9453</v>
      </c>
    </row>
    <row r="3241" customFormat="false" ht="15" hidden="false" customHeight="false" outlineLevel="0" collapsed="false">
      <c r="A3241" s="196" t="n">
        <v>3229</v>
      </c>
      <c r="B3241" s="197" t="s">
        <v>9454</v>
      </c>
      <c r="C3241" s="197" t="s">
        <v>4370</v>
      </c>
      <c r="D3241" s="197" t="s">
        <v>8284</v>
      </c>
      <c r="E3241" s="197"/>
      <c r="F3241" s="197" t="n">
        <v>33.16137</v>
      </c>
      <c r="G3241" s="197" t="s">
        <v>1405</v>
      </c>
      <c r="H3241" s="197" t="s">
        <v>9453</v>
      </c>
    </row>
    <row r="3242" customFormat="false" ht="15" hidden="false" customHeight="false" outlineLevel="0" collapsed="false">
      <c r="A3242" s="196" t="n">
        <v>3230</v>
      </c>
      <c r="B3242" s="197" t="s">
        <v>9455</v>
      </c>
      <c r="C3242" s="197" t="s">
        <v>4370</v>
      </c>
      <c r="D3242" s="197" t="s">
        <v>6520</v>
      </c>
      <c r="E3242" s="197"/>
      <c r="F3242" s="197" t="n">
        <v>29.1357</v>
      </c>
      <c r="G3242" s="197" t="s">
        <v>1405</v>
      </c>
      <c r="H3242" s="197" t="s">
        <v>9453</v>
      </c>
    </row>
    <row r="3243" customFormat="false" ht="15" hidden="false" customHeight="false" outlineLevel="0" collapsed="false">
      <c r="A3243" s="196" t="n">
        <v>3231</v>
      </c>
      <c r="B3243" s="197" t="s">
        <v>9456</v>
      </c>
      <c r="C3243" s="197" t="s">
        <v>4370</v>
      </c>
      <c r="D3243" s="197" t="s">
        <v>6520</v>
      </c>
      <c r="E3243" s="197"/>
      <c r="F3243" s="197" t="n">
        <v>49.71056</v>
      </c>
      <c r="G3243" s="197" t="s">
        <v>1405</v>
      </c>
      <c r="H3243" s="197" t="s">
        <v>9453</v>
      </c>
    </row>
    <row r="3244" customFormat="false" ht="15" hidden="false" customHeight="false" outlineLevel="0" collapsed="false">
      <c r="A3244" s="196" t="n">
        <v>3232</v>
      </c>
      <c r="B3244" s="197" t="s">
        <v>9457</v>
      </c>
      <c r="C3244" s="197" t="s">
        <v>4370</v>
      </c>
      <c r="D3244" s="197" t="s">
        <v>9458</v>
      </c>
      <c r="E3244" s="197"/>
      <c r="F3244" s="197" t="n">
        <v>4.15</v>
      </c>
      <c r="G3244" s="197" t="s">
        <v>1405</v>
      </c>
      <c r="H3244" s="197" t="s">
        <v>9459</v>
      </c>
    </row>
    <row r="3245" customFormat="false" ht="15" hidden="false" customHeight="false" outlineLevel="0" collapsed="false">
      <c r="A3245" s="196" t="n">
        <v>3233</v>
      </c>
      <c r="B3245" s="197" t="s">
        <v>9460</v>
      </c>
      <c r="C3245" s="197" t="s">
        <v>4370</v>
      </c>
      <c r="D3245" s="197" t="s">
        <v>9458</v>
      </c>
      <c r="E3245" s="197"/>
      <c r="F3245" s="197" t="n">
        <v>8.65</v>
      </c>
      <c r="G3245" s="197" t="s">
        <v>1405</v>
      </c>
      <c r="H3245" s="197" t="s">
        <v>9459</v>
      </c>
    </row>
    <row r="3246" customFormat="false" ht="15" hidden="false" customHeight="false" outlineLevel="0" collapsed="false">
      <c r="A3246" s="196" t="n">
        <v>3234</v>
      </c>
      <c r="B3246" s="197" t="s">
        <v>9461</v>
      </c>
      <c r="C3246" s="197" t="s">
        <v>4370</v>
      </c>
      <c r="D3246" s="197" t="s">
        <v>9458</v>
      </c>
      <c r="E3246" s="197"/>
      <c r="F3246" s="197" t="n">
        <v>8</v>
      </c>
      <c r="G3246" s="197" t="s">
        <v>1405</v>
      </c>
      <c r="H3246" s="197" t="s">
        <v>9459</v>
      </c>
    </row>
    <row r="3247" customFormat="false" ht="15" hidden="false" customHeight="false" outlineLevel="0" collapsed="false">
      <c r="A3247" s="196" t="n">
        <v>3235</v>
      </c>
      <c r="B3247" s="197" t="s">
        <v>9462</v>
      </c>
      <c r="C3247" s="197" t="s">
        <v>4370</v>
      </c>
      <c r="D3247" s="197" t="s">
        <v>9458</v>
      </c>
      <c r="E3247" s="197"/>
      <c r="F3247" s="197" t="n">
        <v>17</v>
      </c>
      <c r="G3247" s="197" t="s">
        <v>1405</v>
      </c>
      <c r="H3247" s="197" t="s">
        <v>9459</v>
      </c>
    </row>
    <row r="3248" customFormat="false" ht="15" hidden="false" customHeight="false" outlineLevel="0" collapsed="false">
      <c r="A3248" s="196" t="n">
        <v>3236</v>
      </c>
      <c r="B3248" s="197" t="s">
        <v>9463</v>
      </c>
      <c r="C3248" s="197" t="s">
        <v>4370</v>
      </c>
      <c r="D3248" s="197" t="s">
        <v>9435</v>
      </c>
      <c r="E3248" s="197"/>
      <c r="F3248" s="197" t="n">
        <v>2.27329</v>
      </c>
      <c r="G3248" s="197" t="s">
        <v>999</v>
      </c>
      <c r="H3248" s="197" t="s">
        <v>9414</v>
      </c>
    </row>
    <row r="3249" customFormat="false" ht="15" hidden="false" customHeight="false" outlineLevel="0" collapsed="false">
      <c r="A3249" s="196" t="n">
        <v>3237</v>
      </c>
      <c r="B3249" s="197" t="s">
        <v>9464</v>
      </c>
      <c r="C3249" s="197" t="s">
        <v>4370</v>
      </c>
      <c r="D3249" s="197" t="s">
        <v>9446</v>
      </c>
      <c r="E3249" s="197"/>
      <c r="F3249" s="197" t="n">
        <v>1.3284</v>
      </c>
      <c r="G3249" s="197" t="s">
        <v>999</v>
      </c>
      <c r="H3249" s="197" t="s">
        <v>9414</v>
      </c>
    </row>
    <row r="3250" customFormat="false" ht="15" hidden="false" customHeight="false" outlineLevel="0" collapsed="false">
      <c r="A3250" s="196" t="n">
        <v>3238</v>
      </c>
      <c r="B3250" s="197" t="s">
        <v>9465</v>
      </c>
      <c r="C3250" s="197" t="s">
        <v>4370</v>
      </c>
      <c r="D3250" s="197" t="s">
        <v>9443</v>
      </c>
      <c r="E3250" s="197"/>
      <c r="F3250" s="197" t="n">
        <v>1.47966</v>
      </c>
      <c r="G3250" s="197" t="s">
        <v>999</v>
      </c>
      <c r="H3250" s="197" t="s">
        <v>9466</v>
      </c>
    </row>
    <row r="3251" customFormat="false" ht="15" hidden="false" customHeight="false" outlineLevel="0" collapsed="false">
      <c r="A3251" s="196" t="n">
        <v>3239</v>
      </c>
      <c r="B3251" s="197" t="s">
        <v>9467</v>
      </c>
      <c r="C3251" s="197" t="s">
        <v>4370</v>
      </c>
      <c r="D3251" s="197" t="s">
        <v>9440</v>
      </c>
      <c r="E3251" s="197"/>
      <c r="F3251" s="197" t="n">
        <v>0.49686</v>
      </c>
      <c r="G3251" s="197" t="s">
        <v>999</v>
      </c>
      <c r="H3251" s="197" t="s">
        <v>9468</v>
      </c>
    </row>
    <row r="3252" customFormat="false" ht="15" hidden="false" customHeight="false" outlineLevel="0" collapsed="false">
      <c r="A3252" s="196" t="n">
        <v>3240</v>
      </c>
      <c r="B3252" s="197" t="s">
        <v>9469</v>
      </c>
      <c r="C3252" s="197" t="s">
        <v>4370</v>
      </c>
      <c r="D3252" s="197" t="s">
        <v>6152</v>
      </c>
      <c r="E3252" s="197"/>
      <c r="F3252" s="197" t="n">
        <v>0.0798</v>
      </c>
      <c r="G3252" s="197" t="s">
        <v>999</v>
      </c>
      <c r="H3252" s="197" t="s">
        <v>9468</v>
      </c>
    </row>
    <row r="3253" customFormat="false" ht="15" hidden="false" customHeight="false" outlineLevel="0" collapsed="false">
      <c r="A3253" s="196" t="n">
        <v>3241</v>
      </c>
      <c r="B3253" s="197" t="s">
        <v>9470</v>
      </c>
      <c r="C3253" s="197" t="s">
        <v>4370</v>
      </c>
      <c r="D3253" s="197" t="s">
        <v>6152</v>
      </c>
      <c r="E3253" s="197"/>
      <c r="F3253" s="197" t="n">
        <v>0.39005</v>
      </c>
      <c r="G3253" s="197" t="s">
        <v>999</v>
      </c>
      <c r="H3253" s="197" t="s">
        <v>9468</v>
      </c>
    </row>
    <row r="3254" customFormat="false" ht="15" hidden="false" customHeight="false" outlineLevel="0" collapsed="false">
      <c r="A3254" s="196" t="n">
        <v>3242</v>
      </c>
      <c r="B3254" s="197" t="s">
        <v>9471</v>
      </c>
      <c r="C3254" s="197" t="s">
        <v>4370</v>
      </c>
      <c r="D3254" s="197" t="s">
        <v>9433</v>
      </c>
      <c r="E3254" s="197"/>
      <c r="F3254" s="197" t="n">
        <v>0.12012</v>
      </c>
      <c r="G3254" s="197" t="s">
        <v>999</v>
      </c>
      <c r="H3254" s="197" t="s">
        <v>9468</v>
      </c>
    </row>
    <row r="3255" customFormat="false" ht="15" hidden="false" customHeight="false" outlineLevel="0" collapsed="false">
      <c r="A3255" s="196" t="n">
        <v>3243</v>
      </c>
      <c r="B3255" s="197" t="s">
        <v>9472</v>
      </c>
      <c r="C3255" s="197" t="s">
        <v>4370</v>
      </c>
      <c r="D3255" s="197" t="s">
        <v>9440</v>
      </c>
      <c r="E3255" s="197"/>
      <c r="F3255" s="197" t="n">
        <v>1.331</v>
      </c>
      <c r="G3255" s="197" t="s">
        <v>999</v>
      </c>
      <c r="H3255" s="197" t="s">
        <v>9468</v>
      </c>
    </row>
    <row r="3256" customFormat="false" ht="15" hidden="false" customHeight="false" outlineLevel="0" collapsed="false">
      <c r="A3256" s="196" t="n">
        <v>3244</v>
      </c>
      <c r="B3256" s="197" t="s">
        <v>9473</v>
      </c>
      <c r="C3256" s="197" t="s">
        <v>4370</v>
      </c>
      <c r="D3256" s="197" t="s">
        <v>7657</v>
      </c>
      <c r="E3256" s="197"/>
      <c r="F3256" s="197" t="n">
        <v>0.03926</v>
      </c>
      <c r="G3256" s="197" t="s">
        <v>999</v>
      </c>
      <c r="H3256" s="197" t="s">
        <v>9474</v>
      </c>
    </row>
    <row r="3257" customFormat="false" ht="15" hidden="false" customHeight="false" outlineLevel="0" collapsed="false">
      <c r="A3257" s="196" t="n">
        <v>3245</v>
      </c>
      <c r="B3257" s="197" t="s">
        <v>9475</v>
      </c>
      <c r="C3257" s="197" t="s">
        <v>6281</v>
      </c>
      <c r="D3257" s="197" t="s">
        <v>4513</v>
      </c>
      <c r="E3257" s="197" t="n">
        <v>36</v>
      </c>
      <c r="F3257" s="197"/>
      <c r="G3257" s="197" t="s">
        <v>1405</v>
      </c>
      <c r="H3257" s="197" t="s">
        <v>9476</v>
      </c>
    </row>
    <row r="3258" customFormat="false" ht="15" hidden="false" customHeight="false" outlineLevel="0" collapsed="false">
      <c r="A3258" s="196" t="n">
        <v>3246</v>
      </c>
      <c r="B3258" s="197" t="s">
        <v>9477</v>
      </c>
      <c r="C3258" s="197" t="s">
        <v>6281</v>
      </c>
      <c r="D3258" s="197" t="s">
        <v>4513</v>
      </c>
      <c r="E3258" s="197"/>
      <c r="F3258" s="197" t="n">
        <v>31.1</v>
      </c>
      <c r="G3258" s="197" t="s">
        <v>1405</v>
      </c>
      <c r="H3258" s="197" t="s">
        <v>9478</v>
      </c>
    </row>
    <row r="3259" customFormat="false" ht="15" hidden="false" customHeight="false" outlineLevel="0" collapsed="false">
      <c r="A3259" s="196" t="n">
        <v>3247</v>
      </c>
      <c r="B3259" s="197" t="s">
        <v>9479</v>
      </c>
      <c r="C3259" s="197" t="s">
        <v>6281</v>
      </c>
      <c r="D3259" s="197" t="s">
        <v>9032</v>
      </c>
      <c r="E3259" s="197" t="n">
        <v>1</v>
      </c>
      <c r="F3259" s="197"/>
      <c r="G3259" s="197" t="s">
        <v>1405</v>
      </c>
      <c r="H3259" s="197" t="s">
        <v>9476</v>
      </c>
    </row>
    <row r="3260" customFormat="false" ht="15" hidden="false" customHeight="false" outlineLevel="0" collapsed="false">
      <c r="A3260" s="196" t="n">
        <v>3248</v>
      </c>
      <c r="B3260" s="197" t="s">
        <v>9480</v>
      </c>
      <c r="C3260" s="197" t="s">
        <v>6281</v>
      </c>
      <c r="D3260" s="197" t="s">
        <v>9032</v>
      </c>
      <c r="E3260" s="197"/>
      <c r="F3260" s="197" t="n">
        <v>0.142</v>
      </c>
      <c r="G3260" s="197" t="s">
        <v>1405</v>
      </c>
      <c r="H3260" s="197" t="s">
        <v>9478</v>
      </c>
    </row>
    <row r="3261" customFormat="false" ht="15" hidden="false" customHeight="false" outlineLevel="0" collapsed="false">
      <c r="A3261" s="196" t="n">
        <v>3249</v>
      </c>
      <c r="B3261" s="197" t="s">
        <v>9481</v>
      </c>
      <c r="C3261" s="197" t="s">
        <v>6281</v>
      </c>
      <c r="D3261" s="197" t="s">
        <v>9482</v>
      </c>
      <c r="E3261" s="197" t="n">
        <v>5</v>
      </c>
      <c r="F3261" s="197"/>
      <c r="G3261" s="197" t="s">
        <v>1405</v>
      </c>
      <c r="H3261" s="197" t="s">
        <v>9476</v>
      </c>
    </row>
    <row r="3262" customFormat="false" ht="15" hidden="false" customHeight="false" outlineLevel="0" collapsed="false">
      <c r="A3262" s="196" t="n">
        <v>3250</v>
      </c>
      <c r="B3262" s="197" t="s">
        <v>9483</v>
      </c>
      <c r="C3262" s="197" t="s">
        <v>6281</v>
      </c>
      <c r="D3262" s="197" t="s">
        <v>9482</v>
      </c>
      <c r="E3262" s="197"/>
      <c r="F3262" s="197" t="n">
        <v>0.357</v>
      </c>
      <c r="G3262" s="197" t="s">
        <v>1405</v>
      </c>
      <c r="H3262" s="197" t="s">
        <v>9478</v>
      </c>
    </row>
    <row r="3263" customFormat="false" ht="15" hidden="false" customHeight="false" outlineLevel="0" collapsed="false">
      <c r="A3263" s="196" t="n">
        <v>3251</v>
      </c>
      <c r="B3263" s="197" t="s">
        <v>9484</v>
      </c>
      <c r="C3263" s="197" t="s">
        <v>6281</v>
      </c>
      <c r="D3263" s="197" t="s">
        <v>8634</v>
      </c>
      <c r="E3263" s="197" t="n">
        <v>1</v>
      </c>
      <c r="F3263" s="197"/>
      <c r="G3263" s="197" t="s">
        <v>1405</v>
      </c>
      <c r="H3263" s="197" t="s">
        <v>9476</v>
      </c>
    </row>
    <row r="3264" customFormat="false" ht="15" hidden="false" customHeight="false" outlineLevel="0" collapsed="false">
      <c r="A3264" s="196" t="n">
        <v>3252</v>
      </c>
      <c r="B3264" s="197" t="s">
        <v>9485</v>
      </c>
      <c r="C3264" s="197" t="s">
        <v>6281</v>
      </c>
      <c r="D3264" s="197" t="s">
        <v>8634</v>
      </c>
      <c r="E3264" s="197"/>
      <c r="F3264" s="197" t="n">
        <v>0.928</v>
      </c>
      <c r="G3264" s="197" t="s">
        <v>1405</v>
      </c>
      <c r="H3264" s="197" t="s">
        <v>9478</v>
      </c>
    </row>
    <row r="3265" customFormat="false" ht="15" hidden="false" customHeight="false" outlineLevel="0" collapsed="false">
      <c r="A3265" s="196" t="n">
        <v>3253</v>
      </c>
      <c r="B3265" s="197" t="s">
        <v>9486</v>
      </c>
      <c r="C3265" s="197" t="s">
        <v>6281</v>
      </c>
      <c r="D3265" s="197" t="s">
        <v>8333</v>
      </c>
      <c r="E3265" s="197" t="n">
        <v>20</v>
      </c>
      <c r="F3265" s="197"/>
      <c r="G3265" s="197" t="s">
        <v>1405</v>
      </c>
      <c r="H3265" s="197" t="s">
        <v>9487</v>
      </c>
    </row>
    <row r="3266" customFormat="false" ht="15" hidden="false" customHeight="false" outlineLevel="0" collapsed="false">
      <c r="A3266" s="196" t="n">
        <v>3254</v>
      </c>
      <c r="B3266" s="197" t="s">
        <v>9488</v>
      </c>
      <c r="C3266" s="197" t="s">
        <v>6281</v>
      </c>
      <c r="D3266" s="197" t="s">
        <v>8333</v>
      </c>
      <c r="E3266" s="197"/>
      <c r="F3266" s="197" t="n">
        <v>13.075</v>
      </c>
      <c r="G3266" s="197" t="s">
        <v>1405</v>
      </c>
      <c r="H3266" s="197" t="s">
        <v>9478</v>
      </c>
    </row>
    <row r="3267" customFormat="false" ht="15" hidden="false" customHeight="false" outlineLevel="0" collapsed="false">
      <c r="A3267" s="196" t="n">
        <v>3255</v>
      </c>
      <c r="B3267" s="197" t="s">
        <v>9489</v>
      </c>
      <c r="C3267" s="197" t="s">
        <v>5078</v>
      </c>
      <c r="D3267" s="197" t="s">
        <v>4411</v>
      </c>
      <c r="E3267" s="197"/>
      <c r="F3267" s="197" t="n">
        <v>1.785</v>
      </c>
      <c r="G3267" s="197" t="s">
        <v>1405</v>
      </c>
      <c r="H3267" s="197" t="s">
        <v>9398</v>
      </c>
    </row>
    <row r="3268" customFormat="false" ht="15" hidden="false" customHeight="false" outlineLevel="0" collapsed="false">
      <c r="A3268" s="196" t="n">
        <v>3256</v>
      </c>
      <c r="B3268" s="197" t="s">
        <v>9490</v>
      </c>
      <c r="C3268" s="197" t="s">
        <v>5078</v>
      </c>
      <c r="D3268" s="197" t="s">
        <v>6598</v>
      </c>
      <c r="E3268" s="197"/>
      <c r="F3268" s="197" t="n">
        <v>0.995</v>
      </c>
      <c r="G3268" s="197" t="s">
        <v>1405</v>
      </c>
      <c r="H3268" s="197" t="s">
        <v>9398</v>
      </c>
    </row>
    <row r="3269" customFormat="false" ht="15" hidden="false" customHeight="false" outlineLevel="0" collapsed="false">
      <c r="A3269" s="196" t="n">
        <v>3257</v>
      </c>
      <c r="B3269" s="197" t="s">
        <v>9491</v>
      </c>
      <c r="C3269" s="197" t="s">
        <v>5078</v>
      </c>
      <c r="D3269" s="197" t="s">
        <v>6598</v>
      </c>
      <c r="E3269" s="197"/>
      <c r="F3269" s="197" t="n">
        <v>0.951</v>
      </c>
      <c r="G3269" s="197" t="s">
        <v>1405</v>
      </c>
      <c r="H3269" s="197" t="s">
        <v>9398</v>
      </c>
    </row>
    <row r="3270" customFormat="false" ht="15" hidden="false" customHeight="false" outlineLevel="0" collapsed="false">
      <c r="A3270" s="196" t="n">
        <v>3258</v>
      </c>
      <c r="B3270" s="197" t="s">
        <v>9492</v>
      </c>
      <c r="C3270" s="197" t="s">
        <v>5078</v>
      </c>
      <c r="D3270" s="197" t="s">
        <v>6598</v>
      </c>
      <c r="E3270" s="197"/>
      <c r="F3270" s="197" t="n">
        <v>7.607</v>
      </c>
      <c r="G3270" s="197" t="s">
        <v>1405</v>
      </c>
      <c r="H3270" s="197" t="s">
        <v>9398</v>
      </c>
    </row>
    <row r="3271" customFormat="false" ht="15" hidden="false" customHeight="false" outlineLevel="0" collapsed="false">
      <c r="A3271" s="196" t="n">
        <v>3259</v>
      </c>
      <c r="B3271" s="197" t="s">
        <v>9493</v>
      </c>
      <c r="C3271" s="197" t="s">
        <v>5078</v>
      </c>
      <c r="D3271" s="197" t="s">
        <v>6598</v>
      </c>
      <c r="E3271" s="197"/>
      <c r="F3271" s="197" t="n">
        <v>5.116</v>
      </c>
      <c r="G3271" s="197" t="s">
        <v>1405</v>
      </c>
      <c r="H3271" s="197" t="s">
        <v>9398</v>
      </c>
    </row>
    <row r="3272" customFormat="false" ht="15" hidden="false" customHeight="false" outlineLevel="0" collapsed="false">
      <c r="A3272" s="196" t="n">
        <v>3260</v>
      </c>
      <c r="B3272" s="197" t="s">
        <v>9494</v>
      </c>
      <c r="C3272" s="197" t="s">
        <v>5078</v>
      </c>
      <c r="D3272" s="197" t="s">
        <v>6598</v>
      </c>
      <c r="E3272" s="197"/>
      <c r="F3272" s="197" t="n">
        <v>9.995</v>
      </c>
      <c r="G3272" s="197" t="s">
        <v>1405</v>
      </c>
      <c r="H3272" s="197" t="s">
        <v>9398</v>
      </c>
    </row>
    <row r="3273" customFormat="false" ht="15" hidden="false" customHeight="false" outlineLevel="0" collapsed="false">
      <c r="A3273" s="196" t="n">
        <v>3261</v>
      </c>
      <c r="B3273" s="197" t="s">
        <v>9495</v>
      </c>
      <c r="C3273" s="197" t="s">
        <v>5078</v>
      </c>
      <c r="D3273" s="197" t="s">
        <v>6598</v>
      </c>
      <c r="E3273" s="197"/>
      <c r="F3273" s="197" t="n">
        <v>6.456</v>
      </c>
      <c r="G3273" s="197" t="s">
        <v>1405</v>
      </c>
      <c r="H3273" s="197" t="s">
        <v>9398</v>
      </c>
    </row>
    <row r="3274" customFormat="false" ht="15" hidden="false" customHeight="false" outlineLevel="0" collapsed="false">
      <c r="A3274" s="196" t="n">
        <v>3262</v>
      </c>
      <c r="B3274" s="197" t="s">
        <v>9496</v>
      </c>
      <c r="C3274" s="197" t="s">
        <v>1457</v>
      </c>
      <c r="D3274" s="197" t="s">
        <v>4363</v>
      </c>
      <c r="E3274" s="197"/>
      <c r="F3274" s="197" t="n">
        <v>0.02606</v>
      </c>
      <c r="G3274" s="197" t="s">
        <v>1405</v>
      </c>
      <c r="H3274" s="197" t="s">
        <v>9497</v>
      </c>
    </row>
    <row r="3275" customFormat="false" ht="15" hidden="false" customHeight="false" outlineLevel="0" collapsed="false">
      <c r="A3275" s="196" t="n">
        <v>3263</v>
      </c>
      <c r="B3275" s="197" t="s">
        <v>9498</v>
      </c>
      <c r="C3275" s="197" t="s">
        <v>1457</v>
      </c>
      <c r="D3275" s="197" t="s">
        <v>4363</v>
      </c>
      <c r="E3275" s="197"/>
      <c r="F3275" s="197" t="n">
        <v>0.0129</v>
      </c>
      <c r="G3275" s="197" t="s">
        <v>1405</v>
      </c>
      <c r="H3275" s="197" t="s">
        <v>9497</v>
      </c>
    </row>
    <row r="3276" customFormat="false" ht="15" hidden="false" customHeight="false" outlineLevel="0" collapsed="false">
      <c r="A3276" s="196" t="n">
        <v>3264</v>
      </c>
      <c r="B3276" s="197" t="s">
        <v>9499</v>
      </c>
      <c r="C3276" s="197" t="s">
        <v>1457</v>
      </c>
      <c r="D3276" s="197" t="s">
        <v>4363</v>
      </c>
      <c r="E3276" s="197"/>
      <c r="F3276" s="197" t="n">
        <v>0.0258</v>
      </c>
      <c r="G3276" s="197" t="s">
        <v>1405</v>
      </c>
      <c r="H3276" s="197" t="s">
        <v>9497</v>
      </c>
    </row>
    <row r="3277" customFormat="false" ht="15" hidden="false" customHeight="false" outlineLevel="0" collapsed="false">
      <c r="A3277" s="196" t="n">
        <v>3265</v>
      </c>
      <c r="B3277" s="197" t="s">
        <v>9500</v>
      </c>
      <c r="C3277" s="197" t="s">
        <v>5491</v>
      </c>
      <c r="D3277" s="197" t="s">
        <v>6135</v>
      </c>
      <c r="E3277" s="197"/>
      <c r="F3277" s="197" t="n">
        <v>29</v>
      </c>
      <c r="G3277" s="197" t="s">
        <v>1405</v>
      </c>
      <c r="H3277" s="197" t="s">
        <v>9420</v>
      </c>
    </row>
    <row r="3278" customFormat="false" ht="15" hidden="false" customHeight="false" outlineLevel="0" collapsed="false">
      <c r="A3278" s="196" t="n">
        <v>3266</v>
      </c>
      <c r="B3278" s="197" t="s">
        <v>9501</v>
      </c>
      <c r="C3278" s="197" t="s">
        <v>5491</v>
      </c>
      <c r="D3278" s="197" t="s">
        <v>6520</v>
      </c>
      <c r="E3278" s="197"/>
      <c r="F3278" s="197" t="n">
        <v>1.6524</v>
      </c>
      <c r="G3278" s="197" t="s">
        <v>1405</v>
      </c>
      <c r="H3278" s="197" t="s">
        <v>9502</v>
      </c>
    </row>
    <row r="3279" customFormat="false" ht="15" hidden="false" customHeight="false" outlineLevel="0" collapsed="false">
      <c r="A3279" s="196" t="n">
        <v>3267</v>
      </c>
      <c r="B3279" s="197" t="s">
        <v>9503</v>
      </c>
      <c r="C3279" s="197" t="s">
        <v>4556</v>
      </c>
      <c r="D3279" s="197" t="s">
        <v>5041</v>
      </c>
      <c r="E3279" s="197"/>
      <c r="F3279" s="197" t="n">
        <v>1.855</v>
      </c>
      <c r="G3279" s="197" t="s">
        <v>999</v>
      </c>
      <c r="H3279" s="197" t="s">
        <v>9504</v>
      </c>
    </row>
    <row r="3280" customFormat="false" ht="15" hidden="false" customHeight="false" outlineLevel="0" collapsed="false">
      <c r="A3280" s="196" t="n">
        <v>3268</v>
      </c>
      <c r="B3280" s="197" t="s">
        <v>9505</v>
      </c>
      <c r="C3280" s="197" t="s">
        <v>4556</v>
      </c>
      <c r="D3280" s="197" t="s">
        <v>4964</v>
      </c>
      <c r="E3280" s="197"/>
      <c r="F3280" s="197" t="n">
        <v>1.224</v>
      </c>
      <c r="G3280" s="197" t="s">
        <v>999</v>
      </c>
      <c r="H3280" s="197" t="s">
        <v>9506</v>
      </c>
    </row>
    <row r="3281" customFormat="false" ht="15" hidden="false" customHeight="false" outlineLevel="0" collapsed="false">
      <c r="A3281" s="196" t="n">
        <v>3269</v>
      </c>
      <c r="B3281" s="197" t="s">
        <v>9507</v>
      </c>
      <c r="C3281" s="197" t="s">
        <v>4556</v>
      </c>
      <c r="D3281" s="197" t="s">
        <v>4964</v>
      </c>
      <c r="E3281" s="197"/>
      <c r="F3281" s="197" t="n">
        <v>2.52</v>
      </c>
      <c r="G3281" s="197" t="s">
        <v>999</v>
      </c>
      <c r="H3281" s="197" t="s">
        <v>9504</v>
      </c>
    </row>
    <row r="3282" customFormat="false" ht="15" hidden="false" customHeight="false" outlineLevel="0" collapsed="false">
      <c r="A3282" s="196" t="n">
        <v>3270</v>
      </c>
      <c r="B3282" s="197" t="s">
        <v>9508</v>
      </c>
      <c r="C3282" s="197" t="s">
        <v>4556</v>
      </c>
      <c r="D3282" s="197" t="s">
        <v>5050</v>
      </c>
      <c r="E3282" s="197"/>
      <c r="F3282" s="197" t="n">
        <v>3.672</v>
      </c>
      <c r="G3282" s="197" t="s">
        <v>999</v>
      </c>
      <c r="H3282" s="197" t="s">
        <v>9504</v>
      </c>
    </row>
    <row r="3283" customFormat="false" ht="15" hidden="false" customHeight="false" outlineLevel="0" collapsed="false">
      <c r="A3283" s="196" t="n">
        <v>3271</v>
      </c>
      <c r="B3283" s="197" t="s">
        <v>9509</v>
      </c>
      <c r="C3283" s="197" t="s">
        <v>4556</v>
      </c>
      <c r="D3283" s="197" t="s">
        <v>5052</v>
      </c>
      <c r="E3283" s="197"/>
      <c r="F3283" s="197" t="n">
        <v>0.956</v>
      </c>
      <c r="G3283" s="197" t="s">
        <v>999</v>
      </c>
      <c r="H3283" s="197" t="s">
        <v>9510</v>
      </c>
    </row>
    <row r="3284" customFormat="false" ht="15" hidden="false" customHeight="false" outlineLevel="0" collapsed="false">
      <c r="A3284" s="196" t="n">
        <v>3272</v>
      </c>
      <c r="B3284" s="197" t="s">
        <v>9511</v>
      </c>
      <c r="C3284" s="197" t="s">
        <v>6281</v>
      </c>
      <c r="D3284" s="197" t="s">
        <v>9512</v>
      </c>
      <c r="E3284" s="197" t="n">
        <v>5</v>
      </c>
      <c r="F3284" s="197"/>
      <c r="G3284" s="197" t="s">
        <v>1405</v>
      </c>
      <c r="H3284" s="197" t="s">
        <v>9487</v>
      </c>
    </row>
    <row r="3285" customFormat="false" ht="15" hidden="false" customHeight="false" outlineLevel="0" collapsed="false">
      <c r="A3285" s="196" t="n">
        <v>3273</v>
      </c>
      <c r="B3285" s="197" t="s">
        <v>9513</v>
      </c>
      <c r="C3285" s="197" t="s">
        <v>6281</v>
      </c>
      <c r="D3285" s="197" t="s">
        <v>9512</v>
      </c>
      <c r="E3285" s="197"/>
      <c r="F3285" s="197" t="n">
        <v>3.747</v>
      </c>
      <c r="G3285" s="197" t="s">
        <v>1405</v>
      </c>
      <c r="H3285" s="197" t="s">
        <v>9478</v>
      </c>
    </row>
    <row r="3286" customFormat="false" ht="15" hidden="false" customHeight="false" outlineLevel="0" collapsed="false">
      <c r="A3286" s="196" t="n">
        <v>3274</v>
      </c>
      <c r="B3286" s="197" t="s">
        <v>9514</v>
      </c>
      <c r="C3286" s="197" t="s">
        <v>6281</v>
      </c>
      <c r="D3286" s="197" t="s">
        <v>8333</v>
      </c>
      <c r="E3286" s="197" t="n">
        <v>40</v>
      </c>
      <c r="F3286" s="197"/>
      <c r="G3286" s="197" t="s">
        <v>1405</v>
      </c>
      <c r="H3286" s="197" t="s">
        <v>9476</v>
      </c>
    </row>
    <row r="3287" customFormat="false" ht="15" hidden="false" customHeight="false" outlineLevel="0" collapsed="false">
      <c r="A3287" s="196" t="n">
        <v>3275</v>
      </c>
      <c r="B3287" s="197" t="s">
        <v>9515</v>
      </c>
      <c r="C3287" s="197" t="s">
        <v>6281</v>
      </c>
      <c r="D3287" s="197" t="s">
        <v>8333</v>
      </c>
      <c r="E3287" s="197"/>
      <c r="F3287" s="197" t="n">
        <v>26.88</v>
      </c>
      <c r="G3287" s="197" t="s">
        <v>1405</v>
      </c>
      <c r="H3287" s="197" t="s">
        <v>9478</v>
      </c>
    </row>
    <row r="3288" customFormat="false" ht="15" hidden="false" customHeight="false" outlineLevel="0" collapsed="false">
      <c r="A3288" s="196" t="n">
        <v>3276</v>
      </c>
      <c r="B3288" s="197" t="s">
        <v>9516</v>
      </c>
      <c r="C3288" s="197" t="s">
        <v>6281</v>
      </c>
      <c r="D3288" s="197" t="s">
        <v>9517</v>
      </c>
      <c r="E3288" s="197" t="n">
        <v>7</v>
      </c>
      <c r="F3288" s="197"/>
      <c r="G3288" s="197" t="s">
        <v>1405</v>
      </c>
      <c r="H3288" s="197" t="s">
        <v>9487</v>
      </c>
    </row>
    <row r="3289" customFormat="false" ht="15" hidden="false" customHeight="false" outlineLevel="0" collapsed="false">
      <c r="A3289" s="196" t="n">
        <v>3277</v>
      </c>
      <c r="B3289" s="197" t="s">
        <v>9518</v>
      </c>
      <c r="C3289" s="197" t="s">
        <v>6281</v>
      </c>
      <c r="D3289" s="197" t="s">
        <v>9517</v>
      </c>
      <c r="E3289" s="197"/>
      <c r="F3289" s="197" t="n">
        <v>12.85</v>
      </c>
      <c r="G3289" s="197" t="s">
        <v>1405</v>
      </c>
      <c r="H3289" s="197" t="s">
        <v>9478</v>
      </c>
    </row>
    <row r="3290" customFormat="false" ht="15" hidden="false" customHeight="false" outlineLevel="0" collapsed="false">
      <c r="A3290" s="196" t="n">
        <v>3278</v>
      </c>
      <c r="B3290" s="197" t="s">
        <v>9519</v>
      </c>
      <c r="C3290" s="197" t="s">
        <v>6281</v>
      </c>
      <c r="D3290" s="197" t="s">
        <v>9520</v>
      </c>
      <c r="E3290" s="197" t="n">
        <v>2</v>
      </c>
      <c r="F3290" s="197"/>
      <c r="G3290" s="197" t="s">
        <v>1405</v>
      </c>
      <c r="H3290" s="197" t="s">
        <v>9487</v>
      </c>
    </row>
    <row r="3291" customFormat="false" ht="15" hidden="false" customHeight="false" outlineLevel="0" collapsed="false">
      <c r="A3291" s="196" t="n">
        <v>3279</v>
      </c>
      <c r="B3291" s="197" t="s">
        <v>9521</v>
      </c>
      <c r="C3291" s="197" t="s">
        <v>6281</v>
      </c>
      <c r="D3291" s="197" t="s">
        <v>9520</v>
      </c>
      <c r="E3291" s="197"/>
      <c r="F3291" s="197" t="n">
        <v>1.2</v>
      </c>
      <c r="G3291" s="197" t="s">
        <v>1405</v>
      </c>
      <c r="H3291" s="197" t="s">
        <v>9478</v>
      </c>
    </row>
    <row r="3292" customFormat="false" ht="15" hidden="false" customHeight="false" outlineLevel="0" collapsed="false">
      <c r="A3292" s="196" t="n">
        <v>3280</v>
      </c>
      <c r="B3292" s="197" t="s">
        <v>9522</v>
      </c>
      <c r="C3292" s="197" t="s">
        <v>6944</v>
      </c>
      <c r="D3292" s="197" t="s">
        <v>9523</v>
      </c>
      <c r="E3292" s="197"/>
      <c r="F3292" s="197" t="n">
        <v>3.8</v>
      </c>
      <c r="G3292" s="197" t="s">
        <v>1405</v>
      </c>
      <c r="H3292" s="197" t="s">
        <v>9524</v>
      </c>
    </row>
    <row r="3293" customFormat="false" ht="15" hidden="false" customHeight="false" outlineLevel="0" collapsed="false">
      <c r="A3293" s="196" t="n">
        <v>3281</v>
      </c>
      <c r="B3293" s="197" t="s">
        <v>9525</v>
      </c>
      <c r="C3293" s="197" t="s">
        <v>1457</v>
      </c>
      <c r="D3293" s="197" t="s">
        <v>4326</v>
      </c>
      <c r="E3293" s="197"/>
      <c r="F3293" s="197" t="n">
        <v>16.064</v>
      </c>
      <c r="G3293" s="197" t="s">
        <v>1405</v>
      </c>
      <c r="H3293" s="197" t="s">
        <v>9526</v>
      </c>
    </row>
    <row r="3294" customFormat="false" ht="15" hidden="false" customHeight="false" outlineLevel="0" collapsed="false">
      <c r="A3294" s="196" t="n">
        <v>3282</v>
      </c>
      <c r="B3294" s="197" t="s">
        <v>9527</v>
      </c>
      <c r="C3294" s="197" t="s">
        <v>1457</v>
      </c>
      <c r="D3294" s="197" t="s">
        <v>4882</v>
      </c>
      <c r="E3294" s="197"/>
      <c r="F3294" s="197" t="n">
        <v>3.76</v>
      </c>
      <c r="G3294" s="197" t="s">
        <v>1405</v>
      </c>
      <c r="H3294" s="197" t="s">
        <v>9526</v>
      </c>
    </row>
    <row r="3295" customFormat="false" ht="15" hidden="false" customHeight="false" outlineLevel="0" collapsed="false">
      <c r="A3295" s="196" t="n">
        <v>3283</v>
      </c>
      <c r="B3295" s="197" t="s">
        <v>9528</v>
      </c>
      <c r="C3295" s="197" t="s">
        <v>1457</v>
      </c>
      <c r="D3295" s="197" t="s">
        <v>5117</v>
      </c>
      <c r="E3295" s="197"/>
      <c r="F3295" s="197" t="n">
        <v>0.92</v>
      </c>
      <c r="G3295" s="197" t="s">
        <v>1405</v>
      </c>
      <c r="H3295" s="197" t="s">
        <v>9526</v>
      </c>
    </row>
    <row r="3296" customFormat="false" ht="15" hidden="false" customHeight="false" outlineLevel="0" collapsed="false">
      <c r="A3296" s="196" t="n">
        <v>3284</v>
      </c>
      <c r="B3296" s="197" t="s">
        <v>9529</v>
      </c>
      <c r="C3296" s="197" t="s">
        <v>1457</v>
      </c>
      <c r="D3296" s="197" t="s">
        <v>5117</v>
      </c>
      <c r="E3296" s="197"/>
      <c r="F3296" s="197" t="n">
        <v>11.8192</v>
      </c>
      <c r="G3296" s="197" t="s">
        <v>1405</v>
      </c>
      <c r="H3296" s="197" t="s">
        <v>9526</v>
      </c>
    </row>
    <row r="3297" customFormat="false" ht="15" hidden="false" customHeight="false" outlineLevel="0" collapsed="false">
      <c r="A3297" s="196" t="n">
        <v>3285</v>
      </c>
      <c r="B3297" s="197" t="s">
        <v>9530</v>
      </c>
      <c r="C3297" s="197" t="s">
        <v>9531</v>
      </c>
      <c r="D3297" s="197" t="s">
        <v>9532</v>
      </c>
      <c r="E3297" s="197"/>
      <c r="F3297" s="197" t="n">
        <v>60</v>
      </c>
      <c r="G3297" s="197" t="s">
        <v>1405</v>
      </c>
      <c r="H3297" s="197" t="s">
        <v>9533</v>
      </c>
    </row>
    <row r="3298" customFormat="false" ht="15" hidden="false" customHeight="false" outlineLevel="0" collapsed="false">
      <c r="A3298" s="196" t="n">
        <v>3286</v>
      </c>
      <c r="B3298" s="197" t="s">
        <v>9534</v>
      </c>
      <c r="C3298" s="197" t="s">
        <v>9531</v>
      </c>
      <c r="D3298" s="197" t="s">
        <v>9535</v>
      </c>
      <c r="E3298" s="197"/>
      <c r="F3298" s="197" t="n">
        <v>60</v>
      </c>
      <c r="G3298" s="197" t="s">
        <v>1405</v>
      </c>
      <c r="H3298" s="197" t="s">
        <v>9533</v>
      </c>
    </row>
    <row r="3299" customFormat="false" ht="15" hidden="false" customHeight="false" outlineLevel="0" collapsed="false">
      <c r="A3299" s="196" t="n">
        <v>3287</v>
      </c>
      <c r="B3299" s="197" t="s">
        <v>9536</v>
      </c>
      <c r="C3299" s="197" t="s">
        <v>9531</v>
      </c>
      <c r="D3299" s="197" t="s">
        <v>9537</v>
      </c>
      <c r="E3299" s="197"/>
      <c r="F3299" s="197" t="n">
        <v>144.1</v>
      </c>
      <c r="G3299" s="197" t="s">
        <v>1405</v>
      </c>
      <c r="H3299" s="197" t="s">
        <v>9538</v>
      </c>
    </row>
    <row r="3300" customFormat="false" ht="15" hidden="false" customHeight="false" outlineLevel="0" collapsed="false">
      <c r="A3300" s="196" t="n">
        <v>3288</v>
      </c>
      <c r="B3300" s="197" t="s">
        <v>9539</v>
      </c>
      <c r="C3300" s="197" t="s">
        <v>9531</v>
      </c>
      <c r="D3300" s="197" t="s">
        <v>9540</v>
      </c>
      <c r="E3300" s="197"/>
      <c r="F3300" s="197" t="n">
        <v>70</v>
      </c>
      <c r="G3300" s="197" t="s">
        <v>1405</v>
      </c>
      <c r="H3300" s="197" t="s">
        <v>9538</v>
      </c>
    </row>
    <row r="3301" customFormat="false" ht="15" hidden="false" customHeight="false" outlineLevel="0" collapsed="false">
      <c r="A3301" s="196" t="n">
        <v>3289</v>
      </c>
      <c r="B3301" s="197" t="s">
        <v>9541</v>
      </c>
      <c r="C3301" s="197" t="s">
        <v>4556</v>
      </c>
      <c r="D3301" s="197" t="s">
        <v>4971</v>
      </c>
      <c r="E3301" s="197"/>
      <c r="F3301" s="197" t="n">
        <v>3.468</v>
      </c>
      <c r="G3301" s="197" t="s">
        <v>999</v>
      </c>
      <c r="H3301" s="197" t="s">
        <v>9542</v>
      </c>
    </row>
    <row r="3302" customFormat="false" ht="15" hidden="false" customHeight="false" outlineLevel="0" collapsed="false">
      <c r="A3302" s="196" t="n">
        <v>3290</v>
      </c>
      <c r="B3302" s="197" t="s">
        <v>9543</v>
      </c>
      <c r="C3302" s="197" t="s">
        <v>4556</v>
      </c>
      <c r="D3302" s="197" t="s">
        <v>4999</v>
      </c>
      <c r="E3302" s="197"/>
      <c r="F3302" s="197" t="n">
        <v>1.058</v>
      </c>
      <c r="G3302" s="197" t="s">
        <v>999</v>
      </c>
      <c r="H3302" s="197" t="s">
        <v>9544</v>
      </c>
    </row>
    <row r="3303" customFormat="false" ht="15" hidden="false" customHeight="false" outlineLevel="0" collapsed="false">
      <c r="A3303" s="196" t="n">
        <v>3291</v>
      </c>
      <c r="B3303" s="197" t="s">
        <v>9545</v>
      </c>
      <c r="C3303" s="197" t="s">
        <v>4556</v>
      </c>
      <c r="D3303" s="197" t="s">
        <v>6425</v>
      </c>
      <c r="E3303" s="197"/>
      <c r="F3303" s="197" t="n">
        <v>2.04</v>
      </c>
      <c r="G3303" s="197" t="s">
        <v>999</v>
      </c>
      <c r="H3303" s="197" t="s">
        <v>9546</v>
      </c>
    </row>
    <row r="3304" customFormat="false" ht="15" hidden="false" customHeight="false" outlineLevel="0" collapsed="false">
      <c r="A3304" s="196" t="n">
        <v>3292</v>
      </c>
      <c r="B3304" s="197" t="s">
        <v>9547</v>
      </c>
      <c r="C3304" s="197" t="s">
        <v>4556</v>
      </c>
      <c r="D3304" s="197" t="s">
        <v>4969</v>
      </c>
      <c r="E3304" s="197"/>
      <c r="F3304" s="197" t="n">
        <v>1.949</v>
      </c>
      <c r="G3304" s="197" t="s">
        <v>999</v>
      </c>
      <c r="H3304" s="197" t="s">
        <v>9542</v>
      </c>
    </row>
    <row r="3305" customFormat="false" ht="15" hidden="false" customHeight="false" outlineLevel="0" collapsed="false">
      <c r="A3305" s="196" t="n">
        <v>3293</v>
      </c>
      <c r="B3305" s="197" t="s">
        <v>9548</v>
      </c>
      <c r="C3305" s="197" t="s">
        <v>5771</v>
      </c>
      <c r="D3305" s="197" t="s">
        <v>6654</v>
      </c>
      <c r="E3305" s="197"/>
      <c r="F3305" s="197" t="n">
        <v>1.127</v>
      </c>
      <c r="G3305" s="197" t="s">
        <v>1405</v>
      </c>
      <c r="H3305" s="197" t="s">
        <v>9549</v>
      </c>
    </row>
    <row r="3306" customFormat="false" ht="15" hidden="false" customHeight="false" outlineLevel="0" collapsed="false">
      <c r="A3306" s="196" t="n">
        <v>3294</v>
      </c>
      <c r="B3306" s="197" t="s">
        <v>9550</v>
      </c>
      <c r="C3306" s="197" t="s">
        <v>5771</v>
      </c>
      <c r="D3306" s="197" t="s">
        <v>6619</v>
      </c>
      <c r="E3306" s="197"/>
      <c r="F3306" s="197" t="n">
        <v>1.514</v>
      </c>
      <c r="G3306" s="197" t="s">
        <v>1405</v>
      </c>
      <c r="H3306" s="197" t="s">
        <v>9551</v>
      </c>
    </row>
    <row r="3307" customFormat="false" ht="15" hidden="false" customHeight="false" outlineLevel="0" collapsed="false">
      <c r="A3307" s="196" t="n">
        <v>3295</v>
      </c>
      <c r="B3307" s="197" t="s">
        <v>9552</v>
      </c>
      <c r="C3307" s="197" t="s">
        <v>5771</v>
      </c>
      <c r="D3307" s="197" t="s">
        <v>6619</v>
      </c>
      <c r="E3307" s="197"/>
      <c r="F3307" s="197" t="n">
        <v>11.1348</v>
      </c>
      <c r="G3307" s="197" t="s">
        <v>1405</v>
      </c>
      <c r="H3307" s="197" t="s">
        <v>9553</v>
      </c>
    </row>
    <row r="3308" customFormat="false" ht="15" hidden="false" customHeight="false" outlineLevel="0" collapsed="false">
      <c r="A3308" s="196" t="n">
        <v>3296</v>
      </c>
      <c r="B3308" s="197" t="s">
        <v>9554</v>
      </c>
      <c r="C3308" s="197" t="s">
        <v>5771</v>
      </c>
      <c r="D3308" s="197" t="s">
        <v>6619</v>
      </c>
      <c r="E3308" s="197"/>
      <c r="F3308" s="197" t="n">
        <v>0.5093</v>
      </c>
      <c r="G3308" s="197" t="s">
        <v>1405</v>
      </c>
      <c r="H3308" s="197" t="s">
        <v>9555</v>
      </c>
    </row>
    <row r="3309" customFormat="false" ht="15" hidden="false" customHeight="false" outlineLevel="0" collapsed="false">
      <c r="A3309" s="196" t="n">
        <v>3297</v>
      </c>
      <c r="B3309" s="197" t="s">
        <v>9556</v>
      </c>
      <c r="C3309" s="197" t="s">
        <v>5771</v>
      </c>
      <c r="D3309" s="197" t="s">
        <v>6619</v>
      </c>
      <c r="E3309" s="197"/>
      <c r="F3309" s="197" t="n">
        <v>0.5263</v>
      </c>
      <c r="G3309" s="197" t="s">
        <v>1405</v>
      </c>
      <c r="H3309" s="197" t="s">
        <v>9555</v>
      </c>
    </row>
    <row r="3310" customFormat="false" ht="15" hidden="false" customHeight="false" outlineLevel="0" collapsed="false">
      <c r="A3310" s="196" t="n">
        <v>3298</v>
      </c>
      <c r="B3310" s="197" t="s">
        <v>9557</v>
      </c>
      <c r="C3310" s="197" t="s">
        <v>4556</v>
      </c>
      <c r="D3310" s="197" t="s">
        <v>9558</v>
      </c>
      <c r="E3310" s="197"/>
      <c r="F3310" s="197" t="n">
        <v>2.65</v>
      </c>
      <c r="G3310" s="197" t="s">
        <v>1405</v>
      </c>
      <c r="H3310" s="197" t="s">
        <v>9559</v>
      </c>
    </row>
    <row r="3311" customFormat="false" ht="15" hidden="false" customHeight="false" outlineLevel="0" collapsed="false">
      <c r="A3311" s="196" t="n">
        <v>3299</v>
      </c>
      <c r="B3311" s="197" t="s">
        <v>9560</v>
      </c>
      <c r="C3311" s="197" t="s">
        <v>4556</v>
      </c>
      <c r="D3311" s="197" t="s">
        <v>5217</v>
      </c>
      <c r="E3311" s="197"/>
      <c r="F3311" s="197" t="n">
        <v>3.72</v>
      </c>
      <c r="G3311" s="197" t="s">
        <v>1405</v>
      </c>
      <c r="H3311" s="197" t="s">
        <v>9559</v>
      </c>
    </row>
    <row r="3312" customFormat="false" ht="15" hidden="false" customHeight="false" outlineLevel="0" collapsed="false">
      <c r="A3312" s="196" t="n">
        <v>3300</v>
      </c>
      <c r="B3312" s="197" t="s">
        <v>9561</v>
      </c>
      <c r="C3312" s="197" t="s">
        <v>4556</v>
      </c>
      <c r="D3312" s="197" t="s">
        <v>5217</v>
      </c>
      <c r="E3312" s="197"/>
      <c r="F3312" s="197" t="n">
        <v>3.98</v>
      </c>
      <c r="G3312" s="197" t="s">
        <v>1405</v>
      </c>
      <c r="H3312" s="197" t="s">
        <v>9559</v>
      </c>
    </row>
    <row r="3313" customFormat="false" ht="15" hidden="false" customHeight="false" outlineLevel="0" collapsed="false">
      <c r="A3313" s="196" t="n">
        <v>3301</v>
      </c>
      <c r="B3313" s="197" t="s">
        <v>9562</v>
      </c>
      <c r="C3313" s="197" t="s">
        <v>4556</v>
      </c>
      <c r="D3313" s="197" t="s">
        <v>4687</v>
      </c>
      <c r="E3313" s="197"/>
      <c r="F3313" s="197" t="n">
        <v>0.732</v>
      </c>
      <c r="G3313" s="197" t="s">
        <v>1405</v>
      </c>
      <c r="H3313" s="197" t="s">
        <v>9563</v>
      </c>
    </row>
    <row r="3314" customFormat="false" ht="15" hidden="false" customHeight="false" outlineLevel="0" collapsed="false">
      <c r="A3314" s="196" t="n">
        <v>3302</v>
      </c>
      <c r="B3314" s="197" t="s">
        <v>9564</v>
      </c>
      <c r="C3314" s="197" t="s">
        <v>4556</v>
      </c>
      <c r="D3314" s="197" t="s">
        <v>7050</v>
      </c>
      <c r="E3314" s="197"/>
      <c r="F3314" s="197" t="n">
        <v>0.667</v>
      </c>
      <c r="G3314" s="197" t="s">
        <v>1405</v>
      </c>
      <c r="H3314" s="197" t="s">
        <v>9565</v>
      </c>
    </row>
    <row r="3315" customFormat="false" ht="15" hidden="false" customHeight="false" outlineLevel="0" collapsed="false">
      <c r="A3315" s="196" t="n">
        <v>3303</v>
      </c>
      <c r="B3315" s="197" t="s">
        <v>9566</v>
      </c>
      <c r="C3315" s="197" t="s">
        <v>4556</v>
      </c>
      <c r="D3315" s="197" t="s">
        <v>8154</v>
      </c>
      <c r="E3315" s="197"/>
      <c r="F3315" s="197" t="n">
        <v>2.275</v>
      </c>
      <c r="G3315" s="197" t="s">
        <v>1405</v>
      </c>
      <c r="H3315" s="197" t="s">
        <v>9567</v>
      </c>
    </row>
    <row r="3316" customFormat="false" ht="15" hidden="false" customHeight="false" outlineLevel="0" collapsed="false">
      <c r="A3316" s="196" t="n">
        <v>3304</v>
      </c>
      <c r="B3316" s="197" t="s">
        <v>9568</v>
      </c>
      <c r="C3316" s="197" t="s">
        <v>6485</v>
      </c>
      <c r="D3316" s="197" t="s">
        <v>4882</v>
      </c>
      <c r="E3316" s="197"/>
      <c r="F3316" s="197" t="n">
        <v>0.314</v>
      </c>
      <c r="G3316" s="197" t="s">
        <v>1405</v>
      </c>
      <c r="H3316" s="197" t="s">
        <v>9569</v>
      </c>
    </row>
    <row r="3317" customFormat="false" ht="15" hidden="false" customHeight="false" outlineLevel="0" collapsed="false">
      <c r="A3317" s="196" t="n">
        <v>3305</v>
      </c>
      <c r="B3317" s="197" t="s">
        <v>9570</v>
      </c>
      <c r="C3317" s="197" t="s">
        <v>1457</v>
      </c>
      <c r="D3317" s="197" t="s">
        <v>9158</v>
      </c>
      <c r="E3317" s="197"/>
      <c r="F3317" s="197" t="n">
        <v>5.34888</v>
      </c>
      <c r="G3317" s="197" t="s">
        <v>975</v>
      </c>
      <c r="H3317" s="197" t="s">
        <v>9571</v>
      </c>
    </row>
    <row r="3318" customFormat="false" ht="15" hidden="false" customHeight="false" outlineLevel="0" collapsed="false">
      <c r="A3318" s="196" t="n">
        <v>3306</v>
      </c>
      <c r="B3318" s="197" t="s">
        <v>9572</v>
      </c>
      <c r="C3318" s="197" t="s">
        <v>1457</v>
      </c>
      <c r="D3318" s="197" t="s">
        <v>9158</v>
      </c>
      <c r="E3318" s="197"/>
      <c r="F3318" s="197" t="n">
        <v>14.03112</v>
      </c>
      <c r="G3318" s="197" t="s">
        <v>975</v>
      </c>
      <c r="H3318" s="197" t="s">
        <v>9571</v>
      </c>
    </row>
    <row r="3319" customFormat="false" ht="15" hidden="false" customHeight="false" outlineLevel="0" collapsed="false">
      <c r="A3319" s="196" t="n">
        <v>3307</v>
      </c>
      <c r="B3319" s="197" t="s">
        <v>9573</v>
      </c>
      <c r="C3319" s="197" t="s">
        <v>1457</v>
      </c>
      <c r="D3319" s="197" t="s">
        <v>9158</v>
      </c>
      <c r="E3319" s="197"/>
      <c r="F3319" s="197" t="n">
        <v>19.78</v>
      </c>
      <c r="G3319" s="197" t="s">
        <v>975</v>
      </c>
      <c r="H3319" s="197" t="s">
        <v>9571</v>
      </c>
    </row>
    <row r="3320" customFormat="false" ht="15" hidden="false" customHeight="false" outlineLevel="0" collapsed="false">
      <c r="A3320" s="196" t="n">
        <v>3308</v>
      </c>
      <c r="B3320" s="197" t="s">
        <v>9574</v>
      </c>
      <c r="C3320" s="197" t="s">
        <v>1457</v>
      </c>
      <c r="D3320" s="197" t="s">
        <v>9158</v>
      </c>
      <c r="E3320" s="197"/>
      <c r="F3320" s="197" t="n">
        <v>1.2857</v>
      </c>
      <c r="G3320" s="197" t="s">
        <v>975</v>
      </c>
      <c r="H3320" s="197" t="s">
        <v>9571</v>
      </c>
    </row>
    <row r="3321" customFormat="false" ht="15" hidden="false" customHeight="false" outlineLevel="0" collapsed="false">
      <c r="A3321" s="196" t="n">
        <v>3309</v>
      </c>
      <c r="B3321" s="197" t="s">
        <v>9575</v>
      </c>
      <c r="C3321" s="197" t="s">
        <v>1457</v>
      </c>
      <c r="D3321" s="197" t="s">
        <v>9158</v>
      </c>
      <c r="E3321" s="197"/>
      <c r="F3321" s="197" t="n">
        <v>6.4746</v>
      </c>
      <c r="G3321" s="197" t="s">
        <v>975</v>
      </c>
      <c r="H3321" s="197" t="s">
        <v>9571</v>
      </c>
    </row>
    <row r="3322" customFormat="false" ht="15" hidden="false" customHeight="false" outlineLevel="0" collapsed="false">
      <c r="A3322" s="196" t="n">
        <v>3310</v>
      </c>
      <c r="B3322" s="197" t="s">
        <v>9576</v>
      </c>
      <c r="C3322" s="197" t="s">
        <v>1457</v>
      </c>
      <c r="D3322" s="197" t="s">
        <v>9158</v>
      </c>
      <c r="E3322" s="197"/>
      <c r="F3322" s="197" t="n">
        <v>10.0079</v>
      </c>
      <c r="G3322" s="197" t="s">
        <v>975</v>
      </c>
      <c r="H3322" s="197" t="s">
        <v>9571</v>
      </c>
    </row>
    <row r="3323" customFormat="false" ht="15" hidden="false" customHeight="false" outlineLevel="0" collapsed="false">
      <c r="A3323" s="196" t="n">
        <v>3311</v>
      </c>
      <c r="B3323" s="197" t="s">
        <v>9577</v>
      </c>
      <c r="C3323" s="197" t="s">
        <v>1457</v>
      </c>
      <c r="D3323" s="197" t="s">
        <v>9158</v>
      </c>
      <c r="E3323" s="197"/>
      <c r="F3323" s="197" t="n">
        <v>2.323</v>
      </c>
      <c r="G3323" s="197" t="s">
        <v>975</v>
      </c>
      <c r="H3323" s="197" t="s">
        <v>9571</v>
      </c>
    </row>
    <row r="3324" customFormat="false" ht="15" hidden="false" customHeight="false" outlineLevel="0" collapsed="false">
      <c r="A3324" s="196" t="n">
        <v>3312</v>
      </c>
      <c r="B3324" s="197" t="s">
        <v>9578</v>
      </c>
      <c r="C3324" s="197" t="s">
        <v>4450</v>
      </c>
      <c r="D3324" s="197" t="s">
        <v>8073</v>
      </c>
      <c r="E3324" s="197"/>
      <c r="F3324" s="197" t="n">
        <v>3.2364</v>
      </c>
      <c r="G3324" s="197" t="s">
        <v>1405</v>
      </c>
      <c r="H3324" s="197" t="s">
        <v>9579</v>
      </c>
    </row>
    <row r="3325" customFormat="false" ht="15" hidden="false" customHeight="false" outlineLevel="0" collapsed="false">
      <c r="A3325" s="196" t="n">
        <v>3313</v>
      </c>
      <c r="B3325" s="197" t="s">
        <v>9580</v>
      </c>
      <c r="C3325" s="197" t="s">
        <v>5491</v>
      </c>
      <c r="D3325" s="197" t="s">
        <v>4353</v>
      </c>
      <c r="E3325" s="197"/>
      <c r="F3325" s="197" t="n">
        <v>5.8652</v>
      </c>
      <c r="G3325" s="197" t="s">
        <v>1405</v>
      </c>
      <c r="H3325" s="197" t="s">
        <v>9581</v>
      </c>
    </row>
    <row r="3326" customFormat="false" ht="15" hidden="false" customHeight="false" outlineLevel="0" collapsed="false">
      <c r="A3326" s="196" t="n">
        <v>3314</v>
      </c>
      <c r="B3326" s="197" t="s">
        <v>9582</v>
      </c>
      <c r="C3326" s="197" t="s">
        <v>5491</v>
      </c>
      <c r="D3326" s="197" t="s">
        <v>4577</v>
      </c>
      <c r="E3326" s="197"/>
      <c r="F3326" s="197" t="n">
        <v>0.57</v>
      </c>
      <c r="G3326" s="197" t="s">
        <v>1405</v>
      </c>
      <c r="H3326" s="197" t="s">
        <v>9583</v>
      </c>
    </row>
    <row r="3327" customFormat="false" ht="15" hidden="false" customHeight="false" outlineLevel="0" collapsed="false">
      <c r="A3327" s="196" t="n">
        <v>3315</v>
      </c>
      <c r="B3327" s="197" t="s">
        <v>9584</v>
      </c>
      <c r="C3327" s="197" t="s">
        <v>1457</v>
      </c>
      <c r="D3327" s="197" t="s">
        <v>9158</v>
      </c>
      <c r="E3327" s="197"/>
      <c r="F3327" s="197" t="n">
        <v>3.956</v>
      </c>
      <c r="G3327" s="197" t="s">
        <v>975</v>
      </c>
      <c r="H3327" s="197" t="s">
        <v>9571</v>
      </c>
    </row>
    <row r="3328" customFormat="false" ht="15" hidden="false" customHeight="false" outlineLevel="0" collapsed="false">
      <c r="A3328" s="196" t="n">
        <v>3316</v>
      </c>
      <c r="B3328" s="197" t="s">
        <v>9585</v>
      </c>
      <c r="C3328" s="197" t="s">
        <v>1457</v>
      </c>
      <c r="D3328" s="197" t="s">
        <v>9158</v>
      </c>
      <c r="E3328" s="197"/>
      <c r="F3328" s="197" t="n">
        <v>16.06602</v>
      </c>
      <c r="G3328" s="197" t="s">
        <v>975</v>
      </c>
      <c r="H3328" s="197" t="s">
        <v>9571</v>
      </c>
    </row>
    <row r="3329" customFormat="false" ht="15" hidden="false" customHeight="false" outlineLevel="0" collapsed="false">
      <c r="A3329" s="196" t="n">
        <v>3317</v>
      </c>
      <c r="B3329" s="197" t="s">
        <v>9586</v>
      </c>
      <c r="C3329" s="197" t="s">
        <v>7615</v>
      </c>
      <c r="D3329" s="197" t="s">
        <v>4944</v>
      </c>
      <c r="E3329" s="197"/>
      <c r="F3329" s="197" t="n">
        <v>0.2226</v>
      </c>
      <c r="G3329" s="197" t="s">
        <v>1405</v>
      </c>
      <c r="H3329" s="197" t="s">
        <v>9549</v>
      </c>
    </row>
    <row r="3330" customFormat="false" ht="15" hidden="false" customHeight="false" outlineLevel="0" collapsed="false">
      <c r="A3330" s="196" t="n">
        <v>3318</v>
      </c>
      <c r="B3330" s="197" t="s">
        <v>9587</v>
      </c>
      <c r="C3330" s="197" t="s">
        <v>7615</v>
      </c>
      <c r="D3330" s="197" t="s">
        <v>4944</v>
      </c>
      <c r="E3330" s="197"/>
      <c r="F3330" s="197" t="n">
        <v>2.3854</v>
      </c>
      <c r="G3330" s="197" t="s">
        <v>1405</v>
      </c>
      <c r="H3330" s="197" t="s">
        <v>9549</v>
      </c>
    </row>
    <row r="3331" customFormat="false" ht="15" hidden="false" customHeight="false" outlineLevel="0" collapsed="false">
      <c r="A3331" s="196" t="n">
        <v>3319</v>
      </c>
      <c r="B3331" s="197" t="s">
        <v>9588</v>
      </c>
      <c r="C3331" s="197" t="s">
        <v>7615</v>
      </c>
      <c r="D3331" s="197" t="s">
        <v>4938</v>
      </c>
      <c r="E3331" s="197"/>
      <c r="F3331" s="197" t="n">
        <v>0.262</v>
      </c>
      <c r="G3331" s="197" t="s">
        <v>1405</v>
      </c>
      <c r="H3331" s="197" t="s">
        <v>9589</v>
      </c>
    </row>
    <row r="3332" customFormat="false" ht="15" hidden="false" customHeight="false" outlineLevel="0" collapsed="false">
      <c r="A3332" s="196" t="n">
        <v>3320</v>
      </c>
      <c r="B3332" s="197" t="s">
        <v>9590</v>
      </c>
      <c r="C3332" s="197" t="s">
        <v>7615</v>
      </c>
      <c r="D3332" s="197" t="s">
        <v>4944</v>
      </c>
      <c r="E3332" s="197"/>
      <c r="F3332" s="197" t="n">
        <v>1.9591</v>
      </c>
      <c r="G3332" s="197" t="s">
        <v>1405</v>
      </c>
      <c r="H3332" s="197" t="s">
        <v>9549</v>
      </c>
    </row>
    <row r="3333" customFormat="false" ht="15" hidden="false" customHeight="false" outlineLevel="0" collapsed="false">
      <c r="A3333" s="196" t="n">
        <v>3321</v>
      </c>
      <c r="B3333" s="197" t="s">
        <v>9591</v>
      </c>
      <c r="C3333" s="197" t="s">
        <v>7757</v>
      </c>
      <c r="D3333" s="197" t="s">
        <v>9592</v>
      </c>
      <c r="E3333" s="197"/>
      <c r="F3333" s="197" t="n">
        <v>0.56</v>
      </c>
      <c r="G3333" s="197" t="s">
        <v>999</v>
      </c>
      <c r="H3333" s="197" t="s">
        <v>9593</v>
      </c>
    </row>
    <row r="3334" customFormat="false" ht="15" hidden="false" customHeight="false" outlineLevel="0" collapsed="false">
      <c r="A3334" s="196" t="n">
        <v>3322</v>
      </c>
      <c r="B3334" s="197" t="s">
        <v>9594</v>
      </c>
      <c r="C3334" s="197" t="s">
        <v>7757</v>
      </c>
      <c r="D3334" s="197" t="s">
        <v>8774</v>
      </c>
      <c r="E3334" s="197"/>
      <c r="F3334" s="197" t="n">
        <v>0.2754</v>
      </c>
      <c r="G3334" s="197" t="s">
        <v>999</v>
      </c>
      <c r="H3334" s="197" t="s">
        <v>9595</v>
      </c>
    </row>
    <row r="3335" customFormat="false" ht="15" hidden="false" customHeight="false" outlineLevel="0" collapsed="false">
      <c r="A3335" s="196" t="n">
        <v>3323</v>
      </c>
      <c r="B3335" s="197" t="s">
        <v>9596</v>
      </c>
      <c r="C3335" s="197" t="s">
        <v>7757</v>
      </c>
      <c r="D3335" s="197" t="s">
        <v>7758</v>
      </c>
      <c r="E3335" s="197"/>
      <c r="F3335" s="197" t="n">
        <v>0.33696</v>
      </c>
      <c r="G3335" s="197" t="s">
        <v>999</v>
      </c>
      <c r="H3335" s="197" t="s">
        <v>9597</v>
      </c>
    </row>
    <row r="3336" customFormat="false" ht="15" hidden="false" customHeight="false" outlineLevel="0" collapsed="false">
      <c r="A3336" s="196" t="n">
        <v>3324</v>
      </c>
      <c r="B3336" s="197" t="s">
        <v>9598</v>
      </c>
      <c r="C3336" s="197" t="s">
        <v>7757</v>
      </c>
      <c r="D3336" s="197" t="s">
        <v>9599</v>
      </c>
      <c r="E3336" s="197"/>
      <c r="F3336" s="197" t="n">
        <v>0.0378</v>
      </c>
      <c r="G3336" s="197" t="s">
        <v>999</v>
      </c>
      <c r="H3336" s="197" t="s">
        <v>9593</v>
      </c>
    </row>
    <row r="3337" customFormat="false" ht="15" hidden="false" customHeight="false" outlineLevel="0" collapsed="false">
      <c r="A3337" s="196" t="n">
        <v>3325</v>
      </c>
      <c r="B3337" s="197" t="s">
        <v>9600</v>
      </c>
      <c r="C3337" s="197" t="s">
        <v>9601</v>
      </c>
      <c r="D3337" s="197" t="s">
        <v>6135</v>
      </c>
      <c r="E3337" s="197"/>
      <c r="F3337" s="197" t="n">
        <v>18.94</v>
      </c>
      <c r="G3337" s="197" t="s">
        <v>1405</v>
      </c>
      <c r="H3337" s="197" t="s">
        <v>9602</v>
      </c>
    </row>
    <row r="3338" customFormat="false" ht="15" hidden="false" customHeight="false" outlineLevel="0" collapsed="false">
      <c r="A3338" s="196" t="n">
        <v>3326</v>
      </c>
      <c r="B3338" s="197" t="s">
        <v>9603</v>
      </c>
      <c r="C3338" s="197" t="s">
        <v>9601</v>
      </c>
      <c r="D3338" s="197" t="s">
        <v>6135</v>
      </c>
      <c r="E3338" s="197"/>
      <c r="F3338" s="197" t="n">
        <v>50</v>
      </c>
      <c r="G3338" s="197" t="s">
        <v>1405</v>
      </c>
      <c r="H3338" s="197" t="s">
        <v>9602</v>
      </c>
    </row>
    <row r="3339" customFormat="false" ht="15" hidden="false" customHeight="false" outlineLevel="0" collapsed="false">
      <c r="A3339" s="196" t="n">
        <v>3327</v>
      </c>
      <c r="B3339" s="197" t="s">
        <v>9604</v>
      </c>
      <c r="C3339" s="197" t="s">
        <v>5771</v>
      </c>
      <c r="D3339" s="197" t="s">
        <v>4356</v>
      </c>
      <c r="E3339" s="197"/>
      <c r="F3339" s="197" t="n">
        <v>3.6423</v>
      </c>
      <c r="G3339" s="197" t="s">
        <v>1405</v>
      </c>
      <c r="H3339" s="197" t="s">
        <v>9605</v>
      </c>
    </row>
    <row r="3340" customFormat="false" ht="15" hidden="false" customHeight="false" outlineLevel="0" collapsed="false">
      <c r="A3340" s="196" t="n">
        <v>3328</v>
      </c>
      <c r="B3340" s="197" t="s">
        <v>9606</v>
      </c>
      <c r="C3340" s="197" t="s">
        <v>5771</v>
      </c>
      <c r="D3340" s="197" t="s">
        <v>4742</v>
      </c>
      <c r="E3340" s="197"/>
      <c r="F3340" s="197" t="n">
        <v>5.7477</v>
      </c>
      <c r="G3340" s="197" t="s">
        <v>1405</v>
      </c>
      <c r="H3340" s="197" t="s">
        <v>9581</v>
      </c>
    </row>
    <row r="3341" customFormat="false" ht="15" hidden="false" customHeight="false" outlineLevel="0" collapsed="false">
      <c r="A3341" s="196" t="n">
        <v>3329</v>
      </c>
      <c r="B3341" s="197" t="s">
        <v>9607</v>
      </c>
      <c r="C3341" s="197" t="s">
        <v>4370</v>
      </c>
      <c r="D3341" s="197" t="s">
        <v>9608</v>
      </c>
      <c r="E3341" s="197"/>
      <c r="F3341" s="197" t="n">
        <v>0.4097</v>
      </c>
      <c r="G3341" s="197" t="s">
        <v>999</v>
      </c>
      <c r="H3341" s="197" t="s">
        <v>9609</v>
      </c>
    </row>
    <row r="3342" customFormat="false" ht="15" hidden="false" customHeight="false" outlineLevel="0" collapsed="false">
      <c r="A3342" s="196" t="n">
        <v>3330</v>
      </c>
      <c r="B3342" s="197" t="s">
        <v>9610</v>
      </c>
      <c r="C3342" s="197" t="s">
        <v>4370</v>
      </c>
      <c r="D3342" s="197" t="s">
        <v>9608</v>
      </c>
      <c r="E3342" s="197"/>
      <c r="F3342" s="197" t="n">
        <v>0.121126</v>
      </c>
      <c r="G3342" s="197" t="s">
        <v>999</v>
      </c>
      <c r="H3342" s="197" t="s">
        <v>9609</v>
      </c>
    </row>
    <row r="3343" customFormat="false" ht="15" hidden="false" customHeight="false" outlineLevel="0" collapsed="false">
      <c r="A3343" s="196" t="n">
        <v>3331</v>
      </c>
      <c r="B3343" s="197" t="s">
        <v>9611</v>
      </c>
      <c r="C3343" s="197" t="s">
        <v>4370</v>
      </c>
      <c r="D3343" s="197" t="s">
        <v>9608</v>
      </c>
      <c r="E3343" s="197"/>
      <c r="F3343" s="197" t="n">
        <v>0.7784</v>
      </c>
      <c r="G3343" s="197" t="s">
        <v>999</v>
      </c>
      <c r="H3343" s="197" t="s">
        <v>9612</v>
      </c>
    </row>
    <row r="3344" customFormat="false" ht="15" hidden="false" customHeight="false" outlineLevel="0" collapsed="false">
      <c r="A3344" s="196" t="n">
        <v>3332</v>
      </c>
      <c r="B3344" s="197" t="s">
        <v>9613</v>
      </c>
      <c r="C3344" s="197" t="s">
        <v>4370</v>
      </c>
      <c r="D3344" s="197" t="s">
        <v>9448</v>
      </c>
      <c r="E3344" s="197"/>
      <c r="F3344" s="197" t="n">
        <v>0.74493</v>
      </c>
      <c r="G3344" s="197" t="s">
        <v>999</v>
      </c>
      <c r="H3344" s="197" t="s">
        <v>9612</v>
      </c>
    </row>
    <row r="3345" customFormat="false" ht="15" hidden="false" customHeight="false" outlineLevel="0" collapsed="false">
      <c r="A3345" s="196" t="n">
        <v>3333</v>
      </c>
      <c r="B3345" s="197" t="s">
        <v>9614</v>
      </c>
      <c r="C3345" s="197" t="s">
        <v>4370</v>
      </c>
      <c r="D3345" s="197" t="s">
        <v>6152</v>
      </c>
      <c r="E3345" s="197"/>
      <c r="F3345" s="197" t="n">
        <v>0.2295</v>
      </c>
      <c r="G3345" s="197" t="s">
        <v>999</v>
      </c>
      <c r="H3345" s="197" t="s">
        <v>9615</v>
      </c>
    </row>
    <row r="3346" customFormat="false" ht="15" hidden="false" customHeight="false" outlineLevel="0" collapsed="false">
      <c r="A3346" s="196" t="n">
        <v>3334</v>
      </c>
      <c r="B3346" s="197" t="s">
        <v>9616</v>
      </c>
      <c r="C3346" s="197" t="s">
        <v>4370</v>
      </c>
      <c r="D3346" s="197" t="s">
        <v>9617</v>
      </c>
      <c r="E3346" s="197"/>
      <c r="F3346" s="197" t="n">
        <v>0.99616</v>
      </c>
      <c r="G3346" s="197" t="s">
        <v>999</v>
      </c>
      <c r="H3346" s="197" t="s">
        <v>9618</v>
      </c>
    </row>
    <row r="3347" customFormat="false" ht="15" hidden="false" customHeight="false" outlineLevel="0" collapsed="false">
      <c r="A3347" s="196" t="n">
        <v>3335</v>
      </c>
      <c r="B3347" s="197" t="s">
        <v>9619</v>
      </c>
      <c r="C3347" s="197" t="s">
        <v>4370</v>
      </c>
      <c r="D3347" s="197" t="s">
        <v>6745</v>
      </c>
      <c r="E3347" s="197"/>
      <c r="F3347" s="197" t="n">
        <v>1.46556</v>
      </c>
      <c r="G3347" s="197" t="s">
        <v>999</v>
      </c>
      <c r="H3347" s="197" t="s">
        <v>9612</v>
      </c>
    </row>
    <row r="3348" customFormat="false" ht="15" hidden="false" customHeight="false" outlineLevel="0" collapsed="false">
      <c r="A3348" s="196" t="n">
        <v>3336</v>
      </c>
      <c r="B3348" s="197" t="s">
        <v>9620</v>
      </c>
      <c r="C3348" s="197" t="s">
        <v>4370</v>
      </c>
      <c r="D3348" s="197" t="s">
        <v>6745</v>
      </c>
      <c r="E3348" s="197"/>
      <c r="F3348" s="197" t="n">
        <v>4.68288</v>
      </c>
      <c r="G3348" s="197" t="s">
        <v>999</v>
      </c>
      <c r="H3348" s="197" t="s">
        <v>9612</v>
      </c>
    </row>
    <row r="3349" customFormat="false" ht="15" hidden="false" customHeight="false" outlineLevel="0" collapsed="false">
      <c r="A3349" s="196" t="n">
        <v>3337</v>
      </c>
      <c r="B3349" s="197" t="s">
        <v>9621</v>
      </c>
      <c r="C3349" s="197" t="s">
        <v>5572</v>
      </c>
      <c r="D3349" s="197" t="s">
        <v>4454</v>
      </c>
      <c r="E3349" s="197"/>
      <c r="F3349" s="197" t="n">
        <v>70.5</v>
      </c>
      <c r="G3349" s="197" t="s">
        <v>1405</v>
      </c>
      <c r="H3349" s="197" t="s">
        <v>9622</v>
      </c>
    </row>
    <row r="3350" customFormat="false" ht="15" hidden="false" customHeight="false" outlineLevel="0" collapsed="false">
      <c r="A3350" s="196" t="n">
        <v>3338</v>
      </c>
      <c r="B3350" s="197" t="s">
        <v>9623</v>
      </c>
      <c r="C3350" s="197" t="s">
        <v>5572</v>
      </c>
      <c r="D3350" s="197" t="s">
        <v>4454</v>
      </c>
      <c r="E3350" s="197"/>
      <c r="F3350" s="197" t="n">
        <v>128.35</v>
      </c>
      <c r="G3350" s="197" t="s">
        <v>1405</v>
      </c>
      <c r="H3350" s="197" t="s">
        <v>9622</v>
      </c>
    </row>
    <row r="3351" customFormat="false" ht="15" hidden="false" customHeight="false" outlineLevel="0" collapsed="false">
      <c r="A3351" s="196" t="n">
        <v>3339</v>
      </c>
      <c r="B3351" s="197" t="s">
        <v>9624</v>
      </c>
      <c r="C3351" s="197" t="s">
        <v>5771</v>
      </c>
      <c r="D3351" s="197" t="s">
        <v>6784</v>
      </c>
      <c r="E3351" s="197"/>
      <c r="F3351" s="197" t="n">
        <v>0.895</v>
      </c>
      <c r="G3351" s="197" t="s">
        <v>1405</v>
      </c>
      <c r="H3351" s="197" t="s">
        <v>9625</v>
      </c>
    </row>
    <row r="3352" customFormat="false" ht="15" hidden="false" customHeight="false" outlineLevel="0" collapsed="false">
      <c r="A3352" s="196" t="n">
        <v>3340</v>
      </c>
      <c r="B3352" s="197" t="s">
        <v>9626</v>
      </c>
      <c r="C3352" s="197" t="s">
        <v>5771</v>
      </c>
      <c r="D3352" s="197" t="s">
        <v>4363</v>
      </c>
      <c r="E3352" s="197"/>
      <c r="F3352" s="197" t="n">
        <v>0.91</v>
      </c>
      <c r="G3352" s="197" t="s">
        <v>1405</v>
      </c>
      <c r="H3352" s="197" t="s">
        <v>9627</v>
      </c>
    </row>
    <row r="3353" customFormat="false" ht="15" hidden="false" customHeight="false" outlineLevel="0" collapsed="false">
      <c r="A3353" s="196" t="n">
        <v>3341</v>
      </c>
      <c r="B3353" s="197" t="s">
        <v>9628</v>
      </c>
      <c r="C3353" s="197" t="s">
        <v>5771</v>
      </c>
      <c r="D3353" s="197" t="s">
        <v>4577</v>
      </c>
      <c r="E3353" s="197"/>
      <c r="F3353" s="197" t="n">
        <v>1.413608</v>
      </c>
      <c r="G3353" s="197" t="s">
        <v>1405</v>
      </c>
      <c r="H3353" s="197" t="s">
        <v>9629</v>
      </c>
    </row>
    <row r="3354" customFormat="false" ht="15" hidden="false" customHeight="false" outlineLevel="0" collapsed="false">
      <c r="A3354" s="196" t="n">
        <v>3342</v>
      </c>
      <c r="B3354" s="197" t="s">
        <v>9630</v>
      </c>
      <c r="C3354" s="197" t="s">
        <v>5771</v>
      </c>
      <c r="D3354" s="197" t="s">
        <v>4541</v>
      </c>
      <c r="E3354" s="197"/>
      <c r="F3354" s="197" t="n">
        <v>0.5376</v>
      </c>
      <c r="G3354" s="197" t="s">
        <v>1405</v>
      </c>
      <c r="H3354" s="197" t="s">
        <v>9631</v>
      </c>
    </row>
    <row r="3355" customFormat="false" ht="15" hidden="false" customHeight="false" outlineLevel="0" collapsed="false">
      <c r="A3355" s="196" t="n">
        <v>3343</v>
      </c>
      <c r="B3355" s="197" t="s">
        <v>9632</v>
      </c>
      <c r="C3355" s="197" t="s">
        <v>5771</v>
      </c>
      <c r="D3355" s="197" t="s">
        <v>4541</v>
      </c>
      <c r="E3355" s="197"/>
      <c r="F3355" s="197" t="n">
        <v>0.07965</v>
      </c>
      <c r="G3355" s="197" t="s">
        <v>1405</v>
      </c>
      <c r="H3355" s="197" t="s">
        <v>9633</v>
      </c>
    </row>
    <row r="3356" customFormat="false" ht="15" hidden="false" customHeight="false" outlineLevel="0" collapsed="false">
      <c r="A3356" s="196" t="n">
        <v>3344</v>
      </c>
      <c r="B3356" s="197" t="s">
        <v>9634</v>
      </c>
      <c r="C3356" s="197" t="s">
        <v>4362</v>
      </c>
      <c r="D3356" s="197" t="s">
        <v>6389</v>
      </c>
      <c r="E3356" s="197"/>
      <c r="F3356" s="197" t="n">
        <v>0.1708</v>
      </c>
      <c r="G3356" s="197" t="s">
        <v>1405</v>
      </c>
      <c r="H3356" s="197" t="s">
        <v>9635</v>
      </c>
    </row>
    <row r="3357" customFormat="false" ht="15" hidden="false" customHeight="false" outlineLevel="0" collapsed="false">
      <c r="A3357" s="196" t="n">
        <v>3345</v>
      </c>
      <c r="B3357" s="197" t="s">
        <v>9636</v>
      </c>
      <c r="C3357" s="197" t="s">
        <v>4362</v>
      </c>
      <c r="D3357" s="197" t="s">
        <v>6654</v>
      </c>
      <c r="E3357" s="197"/>
      <c r="F3357" s="197" t="n">
        <v>0.642</v>
      </c>
      <c r="G3357" s="197" t="s">
        <v>1405</v>
      </c>
      <c r="H3357" s="197" t="s">
        <v>9637</v>
      </c>
    </row>
    <row r="3358" customFormat="false" ht="15" hidden="false" customHeight="false" outlineLevel="0" collapsed="false">
      <c r="A3358" s="196" t="n">
        <v>3346</v>
      </c>
      <c r="B3358" s="197" t="s">
        <v>9638</v>
      </c>
      <c r="C3358" s="197" t="s">
        <v>4362</v>
      </c>
      <c r="D3358" s="197" t="s">
        <v>9639</v>
      </c>
      <c r="E3358" s="197"/>
      <c r="F3358" s="197" t="n">
        <v>0.6789</v>
      </c>
      <c r="G3358" s="197" t="s">
        <v>1405</v>
      </c>
      <c r="H3358" s="197" t="s">
        <v>9640</v>
      </c>
    </row>
    <row r="3359" customFormat="false" ht="15" hidden="false" customHeight="false" outlineLevel="0" collapsed="false">
      <c r="A3359" s="196" t="n">
        <v>3347</v>
      </c>
      <c r="B3359" s="197" t="s">
        <v>9641</v>
      </c>
      <c r="C3359" s="197" t="s">
        <v>9642</v>
      </c>
      <c r="D3359" s="197" t="s">
        <v>9189</v>
      </c>
      <c r="E3359" s="197" t="n">
        <v>0.112</v>
      </c>
      <c r="F3359" s="197"/>
      <c r="G3359" s="197" t="s">
        <v>3877</v>
      </c>
      <c r="H3359" s="197" t="s">
        <v>9643</v>
      </c>
    </row>
    <row r="3360" customFormat="false" ht="15" hidden="false" customHeight="false" outlineLevel="0" collapsed="false">
      <c r="A3360" s="196" t="n">
        <v>3348</v>
      </c>
      <c r="B3360" s="197" t="s">
        <v>9644</v>
      </c>
      <c r="C3360" s="197" t="s">
        <v>9642</v>
      </c>
      <c r="D3360" s="197" t="s">
        <v>9199</v>
      </c>
      <c r="E3360" s="197" t="n">
        <v>0.058</v>
      </c>
      <c r="F3360" s="197"/>
      <c r="G3360" s="197" t="s">
        <v>3877</v>
      </c>
      <c r="H3360" s="197" t="s">
        <v>9645</v>
      </c>
    </row>
    <row r="3361" customFormat="false" ht="15" hidden="false" customHeight="false" outlineLevel="0" collapsed="false">
      <c r="A3361" s="196" t="n">
        <v>3349</v>
      </c>
      <c r="B3361" s="197" t="s">
        <v>9646</v>
      </c>
      <c r="C3361" s="197" t="s">
        <v>9642</v>
      </c>
      <c r="D3361" s="197" t="s">
        <v>9189</v>
      </c>
      <c r="E3361" s="197"/>
      <c r="F3361" s="197"/>
      <c r="G3361" s="197" t="s">
        <v>3877</v>
      </c>
      <c r="H3361" s="197" t="s">
        <v>9647</v>
      </c>
    </row>
    <row r="3362" customFormat="false" ht="15" hidden="false" customHeight="false" outlineLevel="0" collapsed="false">
      <c r="A3362" s="196" t="n">
        <v>3350</v>
      </c>
      <c r="B3362" s="197" t="s">
        <v>9648</v>
      </c>
      <c r="C3362" s="197" t="s">
        <v>9642</v>
      </c>
      <c r="D3362" s="197" t="s">
        <v>9199</v>
      </c>
      <c r="E3362" s="197"/>
      <c r="F3362" s="197"/>
      <c r="G3362" s="197" t="s">
        <v>3877</v>
      </c>
      <c r="H3362" s="197" t="s">
        <v>9649</v>
      </c>
    </row>
    <row r="3363" customFormat="false" ht="15" hidden="false" customHeight="false" outlineLevel="0" collapsed="false">
      <c r="A3363" s="196" t="n">
        <v>3351</v>
      </c>
      <c r="B3363" s="197" t="s">
        <v>9650</v>
      </c>
      <c r="C3363" s="197" t="s">
        <v>4418</v>
      </c>
      <c r="D3363" s="197" t="s">
        <v>9651</v>
      </c>
      <c r="E3363" s="197"/>
      <c r="F3363" s="197" t="n">
        <v>0.22576</v>
      </c>
      <c r="G3363" s="197" t="s">
        <v>1405</v>
      </c>
      <c r="H3363" s="197" t="s">
        <v>9652</v>
      </c>
    </row>
    <row r="3364" customFormat="false" ht="15" hidden="false" customHeight="false" outlineLevel="0" collapsed="false">
      <c r="A3364" s="196" t="n">
        <v>3352</v>
      </c>
      <c r="B3364" s="197" t="s">
        <v>9653</v>
      </c>
      <c r="C3364" s="197" t="s">
        <v>5435</v>
      </c>
      <c r="D3364" s="197" t="s">
        <v>9351</v>
      </c>
      <c r="E3364" s="197"/>
      <c r="F3364" s="197" t="n">
        <v>6540</v>
      </c>
      <c r="G3364" s="197" t="s">
        <v>1405</v>
      </c>
      <c r="H3364" s="197" t="s">
        <v>9654</v>
      </c>
    </row>
    <row r="3365" customFormat="false" ht="15" hidden="false" customHeight="false" outlineLevel="0" collapsed="false">
      <c r="A3365" s="196" t="n">
        <v>3353</v>
      </c>
      <c r="B3365" s="197" t="s">
        <v>9655</v>
      </c>
      <c r="C3365" s="197" t="s">
        <v>4332</v>
      </c>
      <c r="D3365" s="197" t="s">
        <v>4368</v>
      </c>
      <c r="E3365" s="197"/>
      <c r="F3365" s="197" t="n">
        <v>0.79002</v>
      </c>
      <c r="G3365" s="197" t="s">
        <v>999</v>
      </c>
      <c r="H3365" s="197" t="s">
        <v>9656</v>
      </c>
    </row>
    <row r="3366" customFormat="false" ht="15" hidden="false" customHeight="false" outlineLevel="0" collapsed="false">
      <c r="A3366" s="196" t="n">
        <v>3354</v>
      </c>
      <c r="B3366" s="197" t="s">
        <v>9657</v>
      </c>
      <c r="C3366" s="197" t="s">
        <v>1457</v>
      </c>
      <c r="D3366" s="197" t="s">
        <v>4541</v>
      </c>
      <c r="E3366" s="197"/>
      <c r="F3366" s="197" t="n">
        <v>9.5872</v>
      </c>
      <c r="G3366" s="197" t="s">
        <v>1405</v>
      </c>
      <c r="H3366" s="197" t="s">
        <v>9658</v>
      </c>
    </row>
    <row r="3367" customFormat="false" ht="15" hidden="false" customHeight="false" outlineLevel="0" collapsed="false">
      <c r="A3367" s="196" t="n">
        <v>3355</v>
      </c>
      <c r="B3367" s="197" t="s">
        <v>9659</v>
      </c>
      <c r="C3367" s="197" t="s">
        <v>1457</v>
      </c>
      <c r="D3367" s="197" t="s">
        <v>4541</v>
      </c>
      <c r="E3367" s="197"/>
      <c r="F3367" s="197" t="n">
        <v>6.272</v>
      </c>
      <c r="G3367" s="197" t="s">
        <v>1405</v>
      </c>
      <c r="H3367" s="197" t="s">
        <v>9658</v>
      </c>
    </row>
    <row r="3368" customFormat="false" ht="15" hidden="false" customHeight="false" outlineLevel="0" collapsed="false">
      <c r="A3368" s="196" t="n">
        <v>3356</v>
      </c>
      <c r="B3368" s="197" t="s">
        <v>9660</v>
      </c>
      <c r="C3368" s="197" t="s">
        <v>9661</v>
      </c>
      <c r="D3368" s="197" t="s">
        <v>9662</v>
      </c>
      <c r="E3368" s="197"/>
      <c r="F3368" s="197" t="n">
        <v>5.2</v>
      </c>
      <c r="G3368" s="197" t="s">
        <v>1405</v>
      </c>
      <c r="H3368" s="197" t="s">
        <v>9658</v>
      </c>
    </row>
    <row r="3369" customFormat="false" ht="15" hidden="false" customHeight="false" outlineLevel="0" collapsed="false">
      <c r="A3369" s="196" t="n">
        <v>3357</v>
      </c>
      <c r="B3369" s="197" t="s">
        <v>9663</v>
      </c>
      <c r="C3369" s="197" t="s">
        <v>9661</v>
      </c>
      <c r="D3369" s="197" t="s">
        <v>9662</v>
      </c>
      <c r="E3369" s="197"/>
      <c r="F3369" s="197" t="n">
        <v>2.611</v>
      </c>
      <c r="G3369" s="197" t="s">
        <v>1405</v>
      </c>
      <c r="H3369" s="197" t="s">
        <v>9658</v>
      </c>
    </row>
    <row r="3370" customFormat="false" ht="15" hidden="false" customHeight="false" outlineLevel="0" collapsed="false">
      <c r="A3370" s="196" t="n">
        <v>3358</v>
      </c>
      <c r="B3370" s="197" t="s">
        <v>9664</v>
      </c>
      <c r="C3370" s="197" t="s">
        <v>9661</v>
      </c>
      <c r="D3370" s="197" t="s">
        <v>9665</v>
      </c>
      <c r="E3370" s="197"/>
      <c r="F3370" s="197" t="n">
        <v>8.673</v>
      </c>
      <c r="G3370" s="197" t="s">
        <v>1405</v>
      </c>
      <c r="H3370" s="197" t="s">
        <v>9658</v>
      </c>
    </row>
    <row r="3371" customFormat="false" ht="15" hidden="false" customHeight="false" outlineLevel="0" collapsed="false">
      <c r="A3371" s="196" t="n">
        <v>3359</v>
      </c>
      <c r="B3371" s="197" t="s">
        <v>9666</v>
      </c>
      <c r="C3371" s="197" t="s">
        <v>9661</v>
      </c>
      <c r="D3371" s="197" t="s">
        <v>9665</v>
      </c>
      <c r="E3371" s="197"/>
      <c r="F3371" s="197" t="n">
        <v>4.742</v>
      </c>
      <c r="G3371" s="197" t="s">
        <v>1405</v>
      </c>
      <c r="H3371" s="197" t="s">
        <v>9658</v>
      </c>
    </row>
    <row r="3372" customFormat="false" ht="15" hidden="false" customHeight="false" outlineLevel="0" collapsed="false">
      <c r="A3372" s="196" t="n">
        <v>3360</v>
      </c>
      <c r="B3372" s="197" t="s">
        <v>9667</v>
      </c>
      <c r="C3372" s="197" t="s">
        <v>9668</v>
      </c>
      <c r="D3372" s="197" t="s">
        <v>7304</v>
      </c>
      <c r="E3372" s="197"/>
      <c r="F3372" s="197" t="n">
        <v>5.723</v>
      </c>
      <c r="G3372" s="197" t="s">
        <v>1405</v>
      </c>
      <c r="H3372" s="197" t="s">
        <v>9669</v>
      </c>
    </row>
    <row r="3373" customFormat="false" ht="15" hidden="false" customHeight="false" outlineLevel="0" collapsed="false">
      <c r="A3373" s="196" t="n">
        <v>3361</v>
      </c>
      <c r="B3373" s="197" t="s">
        <v>9670</v>
      </c>
      <c r="C3373" s="197" t="s">
        <v>9668</v>
      </c>
      <c r="D3373" s="197" t="s">
        <v>7307</v>
      </c>
      <c r="E3373" s="197"/>
      <c r="F3373" s="197" t="n">
        <v>4.0836</v>
      </c>
      <c r="G3373" s="197" t="s">
        <v>1405</v>
      </c>
      <c r="H3373" s="197" t="s">
        <v>9669</v>
      </c>
    </row>
    <row r="3374" customFormat="false" ht="15" hidden="false" customHeight="false" outlineLevel="0" collapsed="false">
      <c r="A3374" s="196" t="n">
        <v>3362</v>
      </c>
      <c r="B3374" s="197" t="s">
        <v>9671</v>
      </c>
      <c r="C3374" s="197" t="s">
        <v>9668</v>
      </c>
      <c r="D3374" s="197" t="s">
        <v>7307</v>
      </c>
      <c r="E3374" s="197"/>
      <c r="F3374" s="197" t="n">
        <v>5.3958</v>
      </c>
      <c r="G3374" s="197" t="s">
        <v>1405</v>
      </c>
      <c r="H3374" s="197" t="s">
        <v>9669</v>
      </c>
    </row>
    <row r="3375" customFormat="false" ht="15" hidden="false" customHeight="false" outlineLevel="0" collapsed="false">
      <c r="A3375" s="196" t="n">
        <v>3363</v>
      </c>
      <c r="B3375" s="197" t="s">
        <v>9672</v>
      </c>
      <c r="C3375" s="197" t="s">
        <v>9668</v>
      </c>
      <c r="D3375" s="197" t="s">
        <v>9673</v>
      </c>
      <c r="E3375" s="197"/>
      <c r="F3375" s="197" t="n">
        <v>1.265</v>
      </c>
      <c r="G3375" s="197" t="s">
        <v>1405</v>
      </c>
      <c r="H3375" s="197" t="s">
        <v>9669</v>
      </c>
    </row>
    <row r="3376" customFormat="false" ht="15" hidden="false" customHeight="false" outlineLevel="0" collapsed="false">
      <c r="A3376" s="196" t="n">
        <v>3364</v>
      </c>
      <c r="B3376" s="197" t="s">
        <v>9674</v>
      </c>
      <c r="C3376" s="197" t="s">
        <v>9668</v>
      </c>
      <c r="D3376" s="197" t="s">
        <v>9675</v>
      </c>
      <c r="E3376" s="197"/>
      <c r="F3376" s="197" t="n">
        <v>1.068</v>
      </c>
      <c r="G3376" s="197" t="s">
        <v>1405</v>
      </c>
      <c r="H3376" s="197" t="s">
        <v>9669</v>
      </c>
    </row>
    <row r="3377" customFormat="false" ht="15" hidden="false" customHeight="false" outlineLevel="0" collapsed="false">
      <c r="A3377" s="196" t="n">
        <v>3365</v>
      </c>
      <c r="B3377" s="197" t="s">
        <v>9676</v>
      </c>
      <c r="C3377" s="197" t="s">
        <v>9668</v>
      </c>
      <c r="D3377" s="197" t="s">
        <v>9677</v>
      </c>
      <c r="E3377" s="197"/>
      <c r="F3377" s="197" t="n">
        <v>0.92</v>
      </c>
      <c r="G3377" s="197" t="s">
        <v>1405</v>
      </c>
      <c r="H3377" s="197" t="s">
        <v>9669</v>
      </c>
    </row>
    <row r="3378" customFormat="false" ht="15" hidden="false" customHeight="false" outlineLevel="0" collapsed="false">
      <c r="A3378" s="196" t="n">
        <v>3366</v>
      </c>
      <c r="B3378" s="197" t="s">
        <v>9678</v>
      </c>
      <c r="C3378" s="197" t="s">
        <v>9679</v>
      </c>
      <c r="D3378" s="197" t="s">
        <v>7370</v>
      </c>
      <c r="E3378" s="197"/>
      <c r="F3378" s="197" t="n">
        <v>3.7332</v>
      </c>
      <c r="G3378" s="197" t="s">
        <v>1405</v>
      </c>
      <c r="H3378" s="197" t="s">
        <v>9680</v>
      </c>
    </row>
    <row r="3379" customFormat="false" ht="15" hidden="false" customHeight="false" outlineLevel="0" collapsed="false">
      <c r="A3379" s="196" t="n">
        <v>3367</v>
      </c>
      <c r="B3379" s="197" t="s">
        <v>9681</v>
      </c>
      <c r="C3379" s="197" t="s">
        <v>9679</v>
      </c>
      <c r="D3379" s="197" t="s">
        <v>7671</v>
      </c>
      <c r="E3379" s="197"/>
      <c r="F3379" s="197" t="n">
        <v>1.2815</v>
      </c>
      <c r="G3379" s="197" t="s">
        <v>1405</v>
      </c>
      <c r="H3379" s="197" t="s">
        <v>9680</v>
      </c>
    </row>
    <row r="3380" customFormat="false" ht="15" hidden="false" customHeight="false" outlineLevel="0" collapsed="false">
      <c r="A3380" s="196" t="n">
        <v>3368</v>
      </c>
      <c r="B3380" s="197" t="s">
        <v>9682</v>
      </c>
      <c r="C3380" s="197" t="s">
        <v>5491</v>
      </c>
      <c r="D3380" s="197" t="s">
        <v>4837</v>
      </c>
      <c r="E3380" s="197"/>
      <c r="F3380" s="197" t="n">
        <v>2.3598</v>
      </c>
      <c r="G3380" s="197" t="s">
        <v>1405</v>
      </c>
      <c r="H3380" s="197" t="s">
        <v>9683</v>
      </c>
    </row>
    <row r="3381" customFormat="false" ht="15" hidden="false" customHeight="false" outlineLevel="0" collapsed="false">
      <c r="A3381" s="196" t="n">
        <v>3369</v>
      </c>
      <c r="B3381" s="197" t="s">
        <v>9684</v>
      </c>
      <c r="C3381" s="197" t="s">
        <v>5491</v>
      </c>
      <c r="D3381" s="197" t="s">
        <v>5677</v>
      </c>
      <c r="E3381" s="197"/>
      <c r="F3381" s="197" t="n">
        <v>3.918</v>
      </c>
      <c r="G3381" s="197" t="s">
        <v>1405</v>
      </c>
      <c r="H3381" s="197" t="s">
        <v>9685</v>
      </c>
    </row>
    <row r="3382" customFormat="false" ht="15" hidden="false" customHeight="false" outlineLevel="0" collapsed="false">
      <c r="A3382" s="196" t="n">
        <v>3370</v>
      </c>
      <c r="B3382" s="197" t="s">
        <v>9686</v>
      </c>
      <c r="C3382" s="197" t="s">
        <v>5491</v>
      </c>
      <c r="D3382" s="197" t="s">
        <v>5314</v>
      </c>
      <c r="E3382" s="197"/>
      <c r="F3382" s="197" t="n">
        <v>6.6216</v>
      </c>
      <c r="G3382" s="197" t="s">
        <v>1405</v>
      </c>
      <c r="H3382" s="197" t="s">
        <v>9687</v>
      </c>
    </row>
    <row r="3383" customFormat="false" ht="15" hidden="false" customHeight="false" outlineLevel="0" collapsed="false">
      <c r="A3383" s="196" t="n">
        <v>3371</v>
      </c>
      <c r="B3383" s="197" t="s">
        <v>9688</v>
      </c>
      <c r="C3383" s="197" t="s">
        <v>5491</v>
      </c>
      <c r="D3383" s="197" t="s">
        <v>4850</v>
      </c>
      <c r="E3383" s="197"/>
      <c r="F3383" s="197" t="n">
        <v>0.04088</v>
      </c>
      <c r="G3383" s="197" t="s">
        <v>1405</v>
      </c>
      <c r="H3383" s="197" t="s">
        <v>9689</v>
      </c>
    </row>
    <row r="3384" customFormat="false" ht="15" hidden="false" customHeight="false" outlineLevel="0" collapsed="false">
      <c r="A3384" s="196" t="n">
        <v>3372</v>
      </c>
      <c r="B3384" s="197" t="s">
        <v>9690</v>
      </c>
      <c r="C3384" s="197" t="s">
        <v>1457</v>
      </c>
      <c r="D3384" s="197" t="s">
        <v>4577</v>
      </c>
      <c r="E3384" s="197"/>
      <c r="F3384" s="197" t="n">
        <v>8.8644</v>
      </c>
      <c r="G3384" s="197" t="s">
        <v>1405</v>
      </c>
      <c r="H3384" s="197" t="s">
        <v>9652</v>
      </c>
    </row>
    <row r="3385" customFormat="false" ht="15" hidden="false" customHeight="false" outlineLevel="0" collapsed="false">
      <c r="A3385" s="196" t="n">
        <v>3373</v>
      </c>
      <c r="B3385" s="197" t="s">
        <v>9691</v>
      </c>
      <c r="C3385" s="197" t="s">
        <v>1457</v>
      </c>
      <c r="D3385" s="197" t="s">
        <v>4577</v>
      </c>
      <c r="E3385" s="197"/>
      <c r="F3385" s="197" t="n">
        <v>13.26</v>
      </c>
      <c r="G3385" s="197" t="s">
        <v>1405</v>
      </c>
      <c r="H3385" s="197" t="s">
        <v>9652</v>
      </c>
    </row>
    <row r="3386" customFormat="false" ht="15" hidden="false" customHeight="false" outlineLevel="0" collapsed="false">
      <c r="A3386" s="196" t="n">
        <v>3374</v>
      </c>
      <c r="B3386" s="197" t="s">
        <v>9692</v>
      </c>
      <c r="C3386" s="197" t="s">
        <v>1457</v>
      </c>
      <c r="D3386" s="197" t="s">
        <v>4577</v>
      </c>
      <c r="E3386" s="197"/>
      <c r="F3386" s="197" t="n">
        <v>10.509</v>
      </c>
      <c r="G3386" s="197" t="s">
        <v>1405</v>
      </c>
      <c r="H3386" s="197" t="s">
        <v>9652</v>
      </c>
    </row>
    <row r="3387" customFormat="false" ht="15" hidden="false" customHeight="false" outlineLevel="0" collapsed="false">
      <c r="A3387" s="196" t="n">
        <v>3375</v>
      </c>
      <c r="B3387" s="197" t="s">
        <v>9693</v>
      </c>
      <c r="C3387" s="197" t="s">
        <v>4556</v>
      </c>
      <c r="D3387" s="197" t="s">
        <v>5217</v>
      </c>
      <c r="E3387" s="197"/>
      <c r="F3387" s="197" t="n">
        <v>6.2466</v>
      </c>
      <c r="G3387" s="197" t="s">
        <v>1405</v>
      </c>
      <c r="H3387" s="197" t="s">
        <v>9694</v>
      </c>
    </row>
    <row r="3388" customFormat="false" ht="15" hidden="false" customHeight="false" outlineLevel="0" collapsed="false">
      <c r="A3388" s="196" t="n">
        <v>3376</v>
      </c>
      <c r="B3388" s="197" t="s">
        <v>9695</v>
      </c>
      <c r="C3388" s="197" t="s">
        <v>4556</v>
      </c>
      <c r="D3388" s="197" t="s">
        <v>5217</v>
      </c>
      <c r="E3388" s="197"/>
      <c r="F3388" s="197" t="n">
        <v>1.35</v>
      </c>
      <c r="G3388" s="197" t="s">
        <v>1405</v>
      </c>
      <c r="H3388" s="197" t="s">
        <v>9694</v>
      </c>
    </row>
    <row r="3389" customFormat="false" ht="15" hidden="false" customHeight="false" outlineLevel="0" collapsed="false">
      <c r="A3389" s="196" t="n">
        <v>3377</v>
      </c>
      <c r="B3389" s="197" t="s">
        <v>9696</v>
      </c>
      <c r="C3389" s="197" t="s">
        <v>4556</v>
      </c>
      <c r="D3389" s="197" t="s">
        <v>8154</v>
      </c>
      <c r="E3389" s="197"/>
      <c r="F3389" s="197" t="n">
        <v>2.675</v>
      </c>
      <c r="G3389" s="197" t="s">
        <v>1405</v>
      </c>
      <c r="H3389" s="197" t="s">
        <v>9694</v>
      </c>
    </row>
    <row r="3390" customFormat="false" ht="15" hidden="false" customHeight="false" outlineLevel="0" collapsed="false">
      <c r="A3390" s="196" t="n">
        <v>3378</v>
      </c>
      <c r="B3390" s="197" t="s">
        <v>9697</v>
      </c>
      <c r="C3390" s="197" t="s">
        <v>4556</v>
      </c>
      <c r="D3390" s="197" t="s">
        <v>9698</v>
      </c>
      <c r="E3390" s="197"/>
      <c r="F3390" s="197" t="n">
        <v>6.54</v>
      </c>
      <c r="G3390" s="197" t="s">
        <v>1405</v>
      </c>
      <c r="H3390" s="197" t="s">
        <v>9699</v>
      </c>
    </row>
    <row r="3391" customFormat="false" ht="15" hidden="false" customHeight="false" outlineLevel="0" collapsed="false">
      <c r="A3391" s="196" t="n">
        <v>3379</v>
      </c>
      <c r="B3391" s="197" t="s">
        <v>9700</v>
      </c>
      <c r="C3391" s="197" t="s">
        <v>1457</v>
      </c>
      <c r="D3391" s="197" t="s">
        <v>4577</v>
      </c>
      <c r="E3391" s="197"/>
      <c r="F3391" s="197" t="n">
        <v>2.621</v>
      </c>
      <c r="G3391" s="197" t="s">
        <v>1405</v>
      </c>
      <c r="H3391" s="197" t="s">
        <v>9652</v>
      </c>
    </row>
    <row r="3392" customFormat="false" ht="15" hidden="false" customHeight="false" outlineLevel="0" collapsed="false">
      <c r="A3392" s="196" t="n">
        <v>3380</v>
      </c>
      <c r="B3392" s="197" t="s">
        <v>9701</v>
      </c>
      <c r="C3392" s="197" t="s">
        <v>1457</v>
      </c>
      <c r="D3392" s="197" t="s">
        <v>4577</v>
      </c>
      <c r="E3392" s="197"/>
      <c r="F3392" s="197" t="n">
        <v>37.62</v>
      </c>
      <c r="G3392" s="197" t="s">
        <v>1405</v>
      </c>
      <c r="H3392" s="197" t="s">
        <v>9652</v>
      </c>
    </row>
    <row r="3393" customFormat="false" ht="15" hidden="false" customHeight="false" outlineLevel="0" collapsed="false">
      <c r="A3393" s="196" t="n">
        <v>3381</v>
      </c>
      <c r="B3393" s="197" t="s">
        <v>9702</v>
      </c>
      <c r="C3393" s="197" t="s">
        <v>1457</v>
      </c>
      <c r="D3393" s="197" t="s">
        <v>4577</v>
      </c>
      <c r="E3393" s="197"/>
      <c r="F3393" s="197" t="n">
        <v>8.0259</v>
      </c>
      <c r="G3393" s="197" t="s">
        <v>1405</v>
      </c>
      <c r="H3393" s="197" t="s">
        <v>9652</v>
      </c>
    </row>
    <row r="3394" customFormat="false" ht="15" hidden="false" customHeight="false" outlineLevel="0" collapsed="false">
      <c r="A3394" s="196" t="n">
        <v>3382</v>
      </c>
      <c r="B3394" s="197" t="s">
        <v>9703</v>
      </c>
      <c r="C3394" s="197" t="s">
        <v>1457</v>
      </c>
      <c r="D3394" s="197" t="s">
        <v>4577</v>
      </c>
      <c r="E3394" s="197"/>
      <c r="F3394" s="197" t="n">
        <v>10.161</v>
      </c>
      <c r="G3394" s="197" t="s">
        <v>1405</v>
      </c>
      <c r="H3394" s="197" t="s">
        <v>9652</v>
      </c>
    </row>
    <row r="3395" customFormat="false" ht="15" hidden="false" customHeight="false" outlineLevel="0" collapsed="false">
      <c r="A3395" s="196" t="n">
        <v>3383</v>
      </c>
      <c r="B3395" s="197" t="s">
        <v>9704</v>
      </c>
      <c r="C3395" s="197" t="s">
        <v>1457</v>
      </c>
      <c r="D3395" s="197" t="s">
        <v>4577</v>
      </c>
      <c r="E3395" s="197"/>
      <c r="F3395" s="197" t="n">
        <v>18.718</v>
      </c>
      <c r="G3395" s="197" t="s">
        <v>1405</v>
      </c>
      <c r="H3395" s="197" t="s">
        <v>9652</v>
      </c>
    </row>
    <row r="3396" customFormat="false" ht="15" hidden="false" customHeight="false" outlineLevel="0" collapsed="false">
      <c r="A3396" s="196" t="n">
        <v>3384</v>
      </c>
      <c r="B3396" s="197" t="s">
        <v>9705</v>
      </c>
      <c r="C3396" s="197" t="s">
        <v>4389</v>
      </c>
      <c r="D3396" s="197" t="s">
        <v>9106</v>
      </c>
      <c r="E3396" s="197"/>
      <c r="F3396" s="197" t="n">
        <v>2.6062</v>
      </c>
      <c r="G3396" s="197" t="s">
        <v>1405</v>
      </c>
      <c r="H3396" s="197" t="s">
        <v>9706</v>
      </c>
    </row>
    <row r="3397" customFormat="false" ht="15" hidden="false" customHeight="false" outlineLevel="0" collapsed="false">
      <c r="A3397" s="196" t="n">
        <v>3385</v>
      </c>
      <c r="B3397" s="197" t="s">
        <v>9707</v>
      </c>
      <c r="C3397" s="197" t="s">
        <v>4389</v>
      </c>
      <c r="D3397" s="197" t="s">
        <v>4401</v>
      </c>
      <c r="E3397" s="197"/>
      <c r="F3397" s="197" t="n">
        <v>3.723</v>
      </c>
      <c r="G3397" s="197" t="s">
        <v>1405</v>
      </c>
      <c r="H3397" s="197" t="s">
        <v>9708</v>
      </c>
    </row>
    <row r="3398" customFormat="false" ht="15" hidden="false" customHeight="false" outlineLevel="0" collapsed="false">
      <c r="A3398" s="196" t="n">
        <v>3386</v>
      </c>
      <c r="B3398" s="197" t="s">
        <v>9709</v>
      </c>
      <c r="C3398" s="197" t="s">
        <v>4389</v>
      </c>
      <c r="D3398" s="197" t="s">
        <v>4401</v>
      </c>
      <c r="E3398" s="197"/>
      <c r="F3398" s="197" t="n">
        <v>4.054</v>
      </c>
      <c r="G3398" s="197" t="s">
        <v>1405</v>
      </c>
      <c r="H3398" s="197" t="s">
        <v>9708</v>
      </c>
    </row>
    <row r="3399" customFormat="false" ht="15" hidden="false" customHeight="false" outlineLevel="0" collapsed="false">
      <c r="A3399" s="196" t="n">
        <v>3387</v>
      </c>
      <c r="B3399" s="197" t="s">
        <v>9710</v>
      </c>
      <c r="C3399" s="197" t="s">
        <v>4319</v>
      </c>
      <c r="D3399" s="197" t="s">
        <v>5024</v>
      </c>
      <c r="E3399" s="197"/>
      <c r="F3399" s="197" t="n">
        <v>7.2618</v>
      </c>
      <c r="G3399" s="197" t="s">
        <v>1405</v>
      </c>
      <c r="H3399" s="197" t="s">
        <v>9708</v>
      </c>
    </row>
    <row r="3400" customFormat="false" ht="15" hidden="false" customHeight="false" outlineLevel="0" collapsed="false">
      <c r="A3400" s="196" t="n">
        <v>3388</v>
      </c>
      <c r="B3400" s="197" t="s">
        <v>9711</v>
      </c>
      <c r="C3400" s="197" t="s">
        <v>4319</v>
      </c>
      <c r="D3400" s="197" t="s">
        <v>5024</v>
      </c>
      <c r="E3400" s="197"/>
      <c r="F3400" s="197" t="n">
        <v>5.5195</v>
      </c>
      <c r="G3400" s="197" t="s">
        <v>1405</v>
      </c>
      <c r="H3400" s="197" t="s">
        <v>9708</v>
      </c>
    </row>
    <row r="3401" customFormat="false" ht="15" hidden="false" customHeight="false" outlineLevel="0" collapsed="false">
      <c r="A3401" s="196" t="n">
        <v>3389</v>
      </c>
      <c r="B3401" s="197" t="s">
        <v>9712</v>
      </c>
      <c r="C3401" s="197" t="s">
        <v>4623</v>
      </c>
      <c r="D3401" s="197" t="s">
        <v>9713</v>
      </c>
      <c r="E3401" s="197"/>
      <c r="F3401" s="197" t="n">
        <v>1.536</v>
      </c>
      <c r="G3401" s="197" t="s">
        <v>1405</v>
      </c>
      <c r="H3401" s="197" t="s">
        <v>9714</v>
      </c>
    </row>
    <row r="3402" customFormat="false" ht="15" hidden="false" customHeight="false" outlineLevel="0" collapsed="false">
      <c r="A3402" s="196" t="n">
        <v>3390</v>
      </c>
      <c r="B3402" s="197" t="s">
        <v>9715</v>
      </c>
      <c r="C3402" s="197" t="s">
        <v>4623</v>
      </c>
      <c r="D3402" s="197" t="s">
        <v>9254</v>
      </c>
      <c r="E3402" s="197"/>
      <c r="F3402" s="197" t="n">
        <v>0.467</v>
      </c>
      <c r="G3402" s="197" t="s">
        <v>1405</v>
      </c>
      <c r="H3402" s="197" t="s">
        <v>9714</v>
      </c>
    </row>
    <row r="3403" customFormat="false" ht="15" hidden="false" customHeight="false" outlineLevel="0" collapsed="false">
      <c r="A3403" s="196" t="n">
        <v>3391</v>
      </c>
      <c r="B3403" s="197" t="s">
        <v>9716</v>
      </c>
      <c r="C3403" s="197" t="s">
        <v>4623</v>
      </c>
      <c r="D3403" s="197" t="s">
        <v>9390</v>
      </c>
      <c r="E3403" s="197"/>
      <c r="F3403" s="197" t="n">
        <v>1.271</v>
      </c>
      <c r="G3403" s="197" t="s">
        <v>1405</v>
      </c>
      <c r="H3403" s="197" t="s">
        <v>9714</v>
      </c>
    </row>
    <row r="3404" customFormat="false" ht="15" hidden="false" customHeight="false" outlineLevel="0" collapsed="false">
      <c r="A3404" s="196" t="n">
        <v>3392</v>
      </c>
      <c r="B3404" s="197" t="s">
        <v>9717</v>
      </c>
      <c r="C3404" s="197" t="s">
        <v>4414</v>
      </c>
      <c r="D3404" s="197" t="s">
        <v>6385</v>
      </c>
      <c r="E3404" s="197"/>
      <c r="F3404" s="197" t="n">
        <v>0.65565</v>
      </c>
      <c r="G3404" s="197" t="s">
        <v>1405</v>
      </c>
      <c r="H3404" s="197" t="s">
        <v>9706</v>
      </c>
    </row>
    <row r="3405" customFormat="false" ht="15" hidden="false" customHeight="false" outlineLevel="0" collapsed="false">
      <c r="A3405" s="196" t="n">
        <v>3393</v>
      </c>
      <c r="B3405" s="197" t="s">
        <v>9718</v>
      </c>
      <c r="C3405" s="197" t="s">
        <v>4414</v>
      </c>
      <c r="D3405" s="197" t="s">
        <v>9719</v>
      </c>
      <c r="E3405" s="197"/>
      <c r="F3405" s="197" t="n">
        <v>0.8154</v>
      </c>
      <c r="G3405" s="197" t="s">
        <v>1405</v>
      </c>
      <c r="H3405" s="197" t="s">
        <v>9720</v>
      </c>
    </row>
    <row r="3406" customFormat="false" ht="15" hidden="false" customHeight="false" outlineLevel="0" collapsed="false">
      <c r="A3406" s="196" t="n">
        <v>3394</v>
      </c>
      <c r="B3406" s="197" t="s">
        <v>9721</v>
      </c>
      <c r="C3406" s="197" t="s">
        <v>4414</v>
      </c>
      <c r="D3406" s="197" t="s">
        <v>6619</v>
      </c>
      <c r="E3406" s="197"/>
      <c r="F3406" s="197" t="n">
        <v>2.81996</v>
      </c>
      <c r="G3406" s="197" t="s">
        <v>1405</v>
      </c>
      <c r="H3406" s="197" t="s">
        <v>9722</v>
      </c>
    </row>
    <row r="3407" customFormat="false" ht="15" hidden="false" customHeight="false" outlineLevel="0" collapsed="false">
      <c r="A3407" s="196" t="n">
        <v>3395</v>
      </c>
      <c r="B3407" s="197" t="s">
        <v>9723</v>
      </c>
      <c r="C3407" s="197" t="s">
        <v>4414</v>
      </c>
      <c r="D3407" s="197" t="s">
        <v>6619</v>
      </c>
      <c r="E3407" s="197"/>
      <c r="F3407" s="197" t="n">
        <v>0.0874</v>
      </c>
      <c r="G3407" s="197" t="s">
        <v>1405</v>
      </c>
      <c r="H3407" s="197" t="s">
        <v>9724</v>
      </c>
    </row>
    <row r="3408" customFormat="false" ht="15" hidden="false" customHeight="false" outlineLevel="0" collapsed="false">
      <c r="A3408" s="196" t="n">
        <v>3396</v>
      </c>
      <c r="B3408" s="197" t="s">
        <v>9725</v>
      </c>
      <c r="C3408" s="197" t="s">
        <v>5895</v>
      </c>
      <c r="D3408" s="197" t="s">
        <v>6385</v>
      </c>
      <c r="E3408" s="197"/>
      <c r="F3408" s="197" t="n">
        <v>0.1116</v>
      </c>
      <c r="G3408" s="197" t="s">
        <v>1405</v>
      </c>
      <c r="H3408" s="197" t="s">
        <v>9706</v>
      </c>
    </row>
    <row r="3409" customFormat="false" ht="15" hidden="false" customHeight="false" outlineLevel="0" collapsed="false">
      <c r="A3409" s="196" t="n">
        <v>3397</v>
      </c>
      <c r="B3409" s="197" t="s">
        <v>9726</v>
      </c>
      <c r="C3409" s="197" t="s">
        <v>5895</v>
      </c>
      <c r="D3409" s="197" t="s">
        <v>9719</v>
      </c>
      <c r="E3409" s="197"/>
      <c r="F3409" s="197" t="n">
        <v>0.37146</v>
      </c>
      <c r="G3409" s="197" t="s">
        <v>1405</v>
      </c>
      <c r="H3409" s="197" t="s">
        <v>9720</v>
      </c>
    </row>
    <row r="3410" customFormat="false" ht="15" hidden="false" customHeight="false" outlineLevel="0" collapsed="false">
      <c r="A3410" s="196" t="n">
        <v>3398</v>
      </c>
      <c r="B3410" s="197" t="s">
        <v>9727</v>
      </c>
      <c r="C3410" s="197" t="s">
        <v>5895</v>
      </c>
      <c r="D3410" s="197" t="s">
        <v>6619</v>
      </c>
      <c r="E3410" s="197"/>
      <c r="F3410" s="197" t="n">
        <v>0.11832</v>
      </c>
      <c r="G3410" s="197" t="s">
        <v>1405</v>
      </c>
      <c r="H3410" s="197" t="s">
        <v>9722</v>
      </c>
    </row>
    <row r="3411" customFormat="false" ht="15" hidden="false" customHeight="false" outlineLevel="0" collapsed="false">
      <c r="A3411" s="196" t="n">
        <v>3399</v>
      </c>
      <c r="B3411" s="197" t="s">
        <v>9728</v>
      </c>
      <c r="C3411" s="197" t="s">
        <v>5881</v>
      </c>
      <c r="D3411" s="197" t="s">
        <v>9558</v>
      </c>
      <c r="E3411" s="197"/>
      <c r="F3411" s="197" t="n">
        <v>2.12</v>
      </c>
      <c r="G3411" s="197" t="s">
        <v>1405</v>
      </c>
      <c r="H3411" s="197" t="s">
        <v>9729</v>
      </c>
    </row>
    <row r="3412" customFormat="false" ht="15" hidden="false" customHeight="false" outlineLevel="0" collapsed="false">
      <c r="A3412" s="196" t="n">
        <v>3400</v>
      </c>
      <c r="B3412" s="197" t="s">
        <v>9730</v>
      </c>
      <c r="C3412" s="197" t="s">
        <v>5881</v>
      </c>
      <c r="D3412" s="197" t="s">
        <v>4678</v>
      </c>
      <c r="E3412" s="197"/>
      <c r="F3412" s="197" t="n">
        <v>2.632</v>
      </c>
      <c r="G3412" s="197" t="s">
        <v>1405</v>
      </c>
      <c r="H3412" s="197" t="s">
        <v>9731</v>
      </c>
    </row>
    <row r="3413" customFormat="false" ht="15" hidden="false" customHeight="false" outlineLevel="0" collapsed="false">
      <c r="A3413" s="196" t="n">
        <v>3401</v>
      </c>
      <c r="B3413" s="197" t="s">
        <v>9732</v>
      </c>
      <c r="C3413" s="197" t="s">
        <v>5881</v>
      </c>
      <c r="D3413" s="197" t="s">
        <v>5217</v>
      </c>
      <c r="E3413" s="197"/>
      <c r="F3413" s="197" t="n">
        <v>1.809</v>
      </c>
      <c r="G3413" s="197" t="s">
        <v>1405</v>
      </c>
      <c r="H3413" s="197" t="s">
        <v>9706</v>
      </c>
    </row>
    <row r="3414" customFormat="false" ht="15" hidden="false" customHeight="false" outlineLevel="0" collapsed="false">
      <c r="A3414" s="196" t="n">
        <v>3402</v>
      </c>
      <c r="B3414" s="197" t="s">
        <v>9733</v>
      </c>
      <c r="C3414" s="197" t="s">
        <v>5881</v>
      </c>
      <c r="D3414" s="197" t="s">
        <v>9734</v>
      </c>
      <c r="E3414" s="197"/>
      <c r="F3414" s="197" t="n">
        <v>3.24</v>
      </c>
      <c r="G3414" s="197" t="s">
        <v>1405</v>
      </c>
      <c r="H3414" s="197" t="s">
        <v>9735</v>
      </c>
    </row>
    <row r="3415" customFormat="false" ht="15" hidden="false" customHeight="false" outlineLevel="0" collapsed="false">
      <c r="A3415" s="196" t="n">
        <v>3403</v>
      </c>
      <c r="B3415" s="197" t="s">
        <v>9736</v>
      </c>
      <c r="C3415" s="197" t="s">
        <v>5548</v>
      </c>
      <c r="D3415" s="197" t="s">
        <v>4577</v>
      </c>
      <c r="E3415" s="197"/>
      <c r="F3415" s="197" t="n">
        <v>1.09</v>
      </c>
      <c r="G3415" s="197" t="s">
        <v>1405</v>
      </c>
      <c r="H3415" s="197" t="s">
        <v>9737</v>
      </c>
    </row>
    <row r="3416" customFormat="false" ht="15" hidden="false" customHeight="false" outlineLevel="0" collapsed="false">
      <c r="A3416" s="196" t="n">
        <v>3404</v>
      </c>
      <c r="B3416" s="197" t="s">
        <v>9738</v>
      </c>
      <c r="C3416" s="197" t="s">
        <v>4319</v>
      </c>
      <c r="D3416" s="197" t="s">
        <v>9739</v>
      </c>
      <c r="E3416" s="197"/>
      <c r="F3416" s="197" t="n">
        <v>0.3026</v>
      </c>
      <c r="G3416" s="197" t="s">
        <v>1405</v>
      </c>
      <c r="H3416" s="197" t="s">
        <v>9740</v>
      </c>
    </row>
    <row r="3417" customFormat="false" ht="15" hidden="false" customHeight="false" outlineLevel="0" collapsed="false">
      <c r="A3417" s="196" t="n">
        <v>3405</v>
      </c>
      <c r="B3417" s="197" t="s">
        <v>9741</v>
      </c>
      <c r="C3417" s="197" t="s">
        <v>4319</v>
      </c>
      <c r="D3417" s="197" t="s">
        <v>4577</v>
      </c>
      <c r="E3417" s="197"/>
      <c r="F3417" s="197" t="n">
        <v>2.5632</v>
      </c>
      <c r="G3417" s="197" t="s">
        <v>1405</v>
      </c>
      <c r="H3417" s="197" t="s">
        <v>9742</v>
      </c>
    </row>
    <row r="3418" customFormat="false" ht="15" hidden="false" customHeight="false" outlineLevel="0" collapsed="false">
      <c r="A3418" s="196" t="n">
        <v>3406</v>
      </c>
      <c r="B3418" s="197" t="s">
        <v>9743</v>
      </c>
      <c r="C3418" s="197" t="s">
        <v>4319</v>
      </c>
      <c r="D3418" s="197" t="s">
        <v>6449</v>
      </c>
      <c r="E3418" s="197"/>
      <c r="F3418" s="197" t="n">
        <v>3.86334</v>
      </c>
      <c r="G3418" s="197" t="s">
        <v>1405</v>
      </c>
      <c r="H3418" s="197" t="s">
        <v>9737</v>
      </c>
    </row>
    <row r="3419" customFormat="false" ht="15" hidden="false" customHeight="false" outlineLevel="0" collapsed="false">
      <c r="A3419" s="196" t="n">
        <v>3407</v>
      </c>
      <c r="B3419" s="197" t="s">
        <v>9744</v>
      </c>
      <c r="C3419" s="197" t="s">
        <v>4319</v>
      </c>
      <c r="D3419" s="197" t="s">
        <v>6784</v>
      </c>
      <c r="E3419" s="197"/>
      <c r="F3419" s="197" t="n">
        <v>0.6364</v>
      </c>
      <c r="G3419" s="197" t="s">
        <v>1405</v>
      </c>
      <c r="H3419" s="197" t="s">
        <v>9745</v>
      </c>
    </row>
    <row r="3420" customFormat="false" ht="15" hidden="false" customHeight="false" outlineLevel="0" collapsed="false">
      <c r="A3420" s="196" t="n">
        <v>3408</v>
      </c>
      <c r="B3420" s="197" t="s">
        <v>9746</v>
      </c>
      <c r="C3420" s="197" t="s">
        <v>4319</v>
      </c>
      <c r="D3420" s="197" t="s">
        <v>6784</v>
      </c>
      <c r="E3420" s="197"/>
      <c r="F3420" s="197" t="n">
        <v>7.0074</v>
      </c>
      <c r="G3420" s="197" t="s">
        <v>1405</v>
      </c>
      <c r="H3420" s="197" t="s">
        <v>9745</v>
      </c>
    </row>
    <row r="3421" customFormat="false" ht="15" hidden="false" customHeight="false" outlineLevel="0" collapsed="false">
      <c r="A3421" s="196" t="n">
        <v>3409</v>
      </c>
      <c r="B3421" s="197" t="s">
        <v>9747</v>
      </c>
      <c r="C3421" s="197" t="s">
        <v>4319</v>
      </c>
      <c r="D3421" s="197" t="s">
        <v>6784</v>
      </c>
      <c r="E3421" s="197"/>
      <c r="F3421" s="197" t="n">
        <v>0.7314</v>
      </c>
      <c r="G3421" s="197" t="s">
        <v>1405</v>
      </c>
      <c r="H3421" s="197" t="s">
        <v>9745</v>
      </c>
    </row>
    <row r="3422" customFormat="false" ht="15" hidden="false" customHeight="false" outlineLevel="0" collapsed="false">
      <c r="A3422" s="196" t="n">
        <v>3410</v>
      </c>
      <c r="B3422" s="197" t="s">
        <v>9748</v>
      </c>
      <c r="C3422" s="197" t="s">
        <v>4319</v>
      </c>
      <c r="D3422" s="197" t="s">
        <v>6784</v>
      </c>
      <c r="E3422" s="197"/>
      <c r="F3422" s="197" t="n">
        <v>1.462</v>
      </c>
      <c r="G3422" s="197" t="s">
        <v>1405</v>
      </c>
      <c r="H3422" s="197" t="s">
        <v>9745</v>
      </c>
    </row>
    <row r="3423" customFormat="false" ht="15" hidden="false" customHeight="false" outlineLevel="0" collapsed="false">
      <c r="A3423" s="196" t="n">
        <v>3411</v>
      </c>
      <c r="B3423" s="197" t="s">
        <v>9749</v>
      </c>
      <c r="C3423" s="197" t="s">
        <v>4319</v>
      </c>
      <c r="D3423" s="197" t="s">
        <v>4882</v>
      </c>
      <c r="E3423" s="197"/>
      <c r="F3423" s="197" t="n">
        <v>7.6798</v>
      </c>
      <c r="G3423" s="197" t="s">
        <v>1405</v>
      </c>
      <c r="H3423" s="197" t="s">
        <v>9750</v>
      </c>
    </row>
    <row r="3424" customFormat="false" ht="15" hidden="false" customHeight="false" outlineLevel="0" collapsed="false">
      <c r="A3424" s="196" t="n">
        <v>3412</v>
      </c>
      <c r="B3424" s="197" t="s">
        <v>9751</v>
      </c>
      <c r="C3424" s="197" t="s">
        <v>4319</v>
      </c>
      <c r="D3424" s="197" t="s">
        <v>4363</v>
      </c>
      <c r="E3424" s="197"/>
      <c r="F3424" s="197" t="n">
        <v>1.66608</v>
      </c>
      <c r="G3424" s="197" t="s">
        <v>1405</v>
      </c>
      <c r="H3424" s="197" t="s">
        <v>9752</v>
      </c>
    </row>
    <row r="3425" customFormat="false" ht="15" hidden="false" customHeight="false" outlineLevel="0" collapsed="false">
      <c r="A3425" s="196" t="n">
        <v>3413</v>
      </c>
      <c r="B3425" s="197" t="s">
        <v>9753</v>
      </c>
      <c r="C3425" s="197" t="s">
        <v>4319</v>
      </c>
      <c r="D3425" s="197" t="s">
        <v>4854</v>
      </c>
      <c r="E3425" s="197"/>
      <c r="F3425" s="197" t="n">
        <v>2.25</v>
      </c>
      <c r="G3425" s="197" t="s">
        <v>1405</v>
      </c>
      <c r="H3425" s="197" t="s">
        <v>9706</v>
      </c>
    </row>
    <row r="3426" customFormat="false" ht="15" hidden="false" customHeight="false" outlineLevel="0" collapsed="false">
      <c r="A3426" s="196" t="n">
        <v>3414</v>
      </c>
      <c r="B3426" s="197" t="s">
        <v>9754</v>
      </c>
      <c r="C3426" s="197" t="s">
        <v>4319</v>
      </c>
      <c r="D3426" s="197" t="s">
        <v>5520</v>
      </c>
      <c r="E3426" s="197"/>
      <c r="F3426" s="197" t="n">
        <v>0.41796</v>
      </c>
      <c r="G3426" s="197" t="s">
        <v>999</v>
      </c>
      <c r="H3426" s="197" t="s">
        <v>9755</v>
      </c>
    </row>
    <row r="3427" customFormat="false" ht="15" hidden="false" customHeight="false" outlineLevel="0" collapsed="false">
      <c r="A3427" s="196" t="n">
        <v>3415</v>
      </c>
      <c r="B3427" s="197" t="s">
        <v>9756</v>
      </c>
      <c r="C3427" s="197" t="s">
        <v>4319</v>
      </c>
      <c r="D3427" s="197" t="s">
        <v>7101</v>
      </c>
      <c r="E3427" s="197"/>
      <c r="F3427" s="197" t="n">
        <v>3.43808</v>
      </c>
      <c r="G3427" s="197" t="s">
        <v>999</v>
      </c>
      <c r="H3427" s="197" t="s">
        <v>9757</v>
      </c>
    </row>
    <row r="3428" customFormat="false" ht="15" hidden="false" customHeight="false" outlineLevel="0" collapsed="false">
      <c r="A3428" s="196" t="n">
        <v>3416</v>
      </c>
      <c r="B3428" s="197" t="s">
        <v>9758</v>
      </c>
      <c r="C3428" s="197" t="s">
        <v>4319</v>
      </c>
      <c r="D3428" s="197" t="s">
        <v>7101</v>
      </c>
      <c r="E3428" s="197"/>
      <c r="F3428" s="197" t="n">
        <v>4.83345</v>
      </c>
      <c r="G3428" s="197" t="s">
        <v>999</v>
      </c>
      <c r="H3428" s="197" t="s">
        <v>9759</v>
      </c>
    </row>
    <row r="3429" customFormat="false" ht="15" hidden="false" customHeight="false" outlineLevel="0" collapsed="false">
      <c r="A3429" s="196" t="n">
        <v>3417</v>
      </c>
      <c r="B3429" s="197" t="s">
        <v>9760</v>
      </c>
      <c r="C3429" s="197" t="s">
        <v>4319</v>
      </c>
      <c r="D3429" s="197" t="s">
        <v>7684</v>
      </c>
      <c r="E3429" s="197"/>
      <c r="F3429" s="197" t="n">
        <v>0.2184</v>
      </c>
      <c r="G3429" s="197" t="s">
        <v>999</v>
      </c>
      <c r="H3429" s="197" t="s">
        <v>9757</v>
      </c>
    </row>
    <row r="3430" customFormat="false" ht="15" hidden="false" customHeight="false" outlineLevel="0" collapsed="false">
      <c r="A3430" s="196" t="n">
        <v>3418</v>
      </c>
      <c r="B3430" s="197" t="s">
        <v>9761</v>
      </c>
      <c r="C3430" s="197" t="s">
        <v>4512</v>
      </c>
      <c r="D3430" s="197" t="s">
        <v>4513</v>
      </c>
      <c r="E3430" s="197"/>
      <c r="F3430" s="197" t="n">
        <v>7.425</v>
      </c>
      <c r="G3430" s="197" t="s">
        <v>1405</v>
      </c>
      <c r="H3430" s="197" t="s">
        <v>9762</v>
      </c>
    </row>
    <row r="3431" customFormat="false" ht="15" hidden="false" customHeight="false" outlineLevel="0" collapsed="false">
      <c r="A3431" s="196" t="n">
        <v>3419</v>
      </c>
      <c r="B3431" s="197" t="s">
        <v>9763</v>
      </c>
      <c r="C3431" s="197" t="s">
        <v>4512</v>
      </c>
      <c r="D3431" s="197" t="s">
        <v>4513</v>
      </c>
      <c r="E3431" s="197"/>
      <c r="F3431" s="197" t="n">
        <v>1.425</v>
      </c>
      <c r="G3431" s="197" t="s">
        <v>1405</v>
      </c>
      <c r="H3431" s="197" t="s">
        <v>9762</v>
      </c>
    </row>
    <row r="3432" customFormat="false" ht="15" hidden="false" customHeight="false" outlineLevel="0" collapsed="false">
      <c r="A3432" s="196" t="n">
        <v>3420</v>
      </c>
      <c r="B3432" s="197" t="s">
        <v>9764</v>
      </c>
      <c r="C3432" s="197" t="s">
        <v>1457</v>
      </c>
      <c r="D3432" s="197" t="s">
        <v>4326</v>
      </c>
      <c r="E3432" s="197"/>
      <c r="F3432" s="197" t="n">
        <v>5.357</v>
      </c>
      <c r="G3432" s="197" t="s">
        <v>1405</v>
      </c>
      <c r="H3432" s="197" t="s">
        <v>9765</v>
      </c>
    </row>
    <row r="3433" customFormat="false" ht="15" hidden="false" customHeight="false" outlineLevel="0" collapsed="false">
      <c r="A3433" s="196" t="n">
        <v>3421</v>
      </c>
      <c r="B3433" s="197" t="s">
        <v>9766</v>
      </c>
      <c r="C3433" s="197" t="s">
        <v>1457</v>
      </c>
      <c r="D3433" s="197" t="s">
        <v>5814</v>
      </c>
      <c r="E3433" s="197"/>
      <c r="F3433" s="197" t="n">
        <v>22.472</v>
      </c>
      <c r="G3433" s="197" t="s">
        <v>1405</v>
      </c>
      <c r="H3433" s="197" t="s">
        <v>9765</v>
      </c>
    </row>
    <row r="3434" customFormat="false" ht="15" hidden="false" customHeight="false" outlineLevel="0" collapsed="false">
      <c r="A3434" s="196" t="n">
        <v>3422</v>
      </c>
      <c r="B3434" s="197" t="s">
        <v>9767</v>
      </c>
      <c r="C3434" s="197" t="s">
        <v>1457</v>
      </c>
      <c r="D3434" s="197" t="s">
        <v>5814</v>
      </c>
      <c r="E3434" s="197"/>
      <c r="F3434" s="197" t="n">
        <v>30.063</v>
      </c>
      <c r="G3434" s="197" t="s">
        <v>1405</v>
      </c>
      <c r="H3434" s="197" t="s">
        <v>9765</v>
      </c>
    </row>
    <row r="3435" customFormat="false" ht="15" hidden="false" customHeight="false" outlineLevel="0" collapsed="false">
      <c r="A3435" s="196" t="n">
        <v>3423</v>
      </c>
      <c r="B3435" s="197" t="s">
        <v>9768</v>
      </c>
      <c r="C3435" s="197" t="s">
        <v>1457</v>
      </c>
      <c r="D3435" s="197" t="s">
        <v>4794</v>
      </c>
      <c r="E3435" s="197"/>
      <c r="F3435" s="197" t="n">
        <v>21.672</v>
      </c>
      <c r="G3435" s="197" t="s">
        <v>1405</v>
      </c>
      <c r="H3435" s="197" t="s">
        <v>9765</v>
      </c>
    </row>
    <row r="3436" customFormat="false" ht="15" hidden="false" customHeight="false" outlineLevel="0" collapsed="false">
      <c r="A3436" s="196" t="n">
        <v>3424</v>
      </c>
      <c r="B3436" s="197" t="s">
        <v>9769</v>
      </c>
      <c r="C3436" s="197" t="s">
        <v>1457</v>
      </c>
      <c r="D3436" s="197" t="s">
        <v>4794</v>
      </c>
      <c r="E3436" s="197"/>
      <c r="F3436" s="197" t="n">
        <v>8.154</v>
      </c>
      <c r="G3436" s="197" t="s">
        <v>1405</v>
      </c>
      <c r="H3436" s="197" t="s">
        <v>9765</v>
      </c>
    </row>
    <row r="3437" customFormat="false" ht="15" hidden="false" customHeight="false" outlineLevel="0" collapsed="false">
      <c r="A3437" s="196" t="n">
        <v>3425</v>
      </c>
      <c r="B3437" s="197" t="s">
        <v>9770</v>
      </c>
      <c r="C3437" s="197" t="s">
        <v>1457</v>
      </c>
      <c r="D3437" s="197" t="s">
        <v>4577</v>
      </c>
      <c r="E3437" s="197"/>
      <c r="F3437" s="197" t="n">
        <v>2.09</v>
      </c>
      <c r="G3437" s="197" t="s">
        <v>1405</v>
      </c>
      <c r="H3437" s="197" t="s">
        <v>9765</v>
      </c>
    </row>
    <row r="3438" customFormat="false" ht="15" hidden="false" customHeight="false" outlineLevel="0" collapsed="false">
      <c r="A3438" s="196" t="n">
        <v>3426</v>
      </c>
      <c r="B3438" s="197" t="s">
        <v>9771</v>
      </c>
      <c r="C3438" s="197" t="s">
        <v>1457</v>
      </c>
      <c r="D3438" s="197" t="s">
        <v>4794</v>
      </c>
      <c r="E3438" s="197"/>
      <c r="F3438" s="197" t="n">
        <v>10.9723</v>
      </c>
      <c r="G3438" s="197" t="s">
        <v>1405</v>
      </c>
      <c r="H3438" s="197" t="s">
        <v>9765</v>
      </c>
    </row>
    <row r="3439" customFormat="false" ht="15" hidden="false" customHeight="false" outlineLevel="0" collapsed="false">
      <c r="A3439" s="196" t="n">
        <v>3427</v>
      </c>
      <c r="B3439" s="197" t="s">
        <v>9772</v>
      </c>
      <c r="C3439" s="197" t="s">
        <v>1457</v>
      </c>
      <c r="D3439" s="197" t="s">
        <v>4794</v>
      </c>
      <c r="E3439" s="197"/>
      <c r="F3439" s="197" t="n">
        <v>30.045</v>
      </c>
      <c r="G3439" s="197" t="s">
        <v>1405</v>
      </c>
      <c r="H3439" s="197" t="s">
        <v>9765</v>
      </c>
    </row>
    <row r="3440" customFormat="false" ht="15" hidden="false" customHeight="false" outlineLevel="0" collapsed="false">
      <c r="A3440" s="196" t="n">
        <v>3428</v>
      </c>
      <c r="B3440" s="197" t="s">
        <v>9773</v>
      </c>
      <c r="C3440" s="197" t="s">
        <v>1457</v>
      </c>
      <c r="D3440" s="197" t="s">
        <v>4794</v>
      </c>
      <c r="E3440" s="197"/>
      <c r="F3440" s="197" t="n">
        <v>21.565</v>
      </c>
      <c r="G3440" s="197" t="s">
        <v>1405</v>
      </c>
      <c r="H3440" s="197" t="s">
        <v>9765</v>
      </c>
    </row>
    <row r="3441" customFormat="false" ht="15" hidden="false" customHeight="false" outlineLevel="0" collapsed="false">
      <c r="A3441" s="196" t="n">
        <v>3429</v>
      </c>
      <c r="B3441" s="197" t="s">
        <v>9774</v>
      </c>
      <c r="C3441" s="197" t="s">
        <v>1457</v>
      </c>
      <c r="D3441" s="197" t="s">
        <v>5024</v>
      </c>
      <c r="E3441" s="197"/>
      <c r="F3441" s="197" t="n">
        <v>28.196</v>
      </c>
      <c r="G3441" s="197" t="s">
        <v>1405</v>
      </c>
      <c r="H3441" s="197" t="s">
        <v>9765</v>
      </c>
    </row>
    <row r="3442" customFormat="false" ht="15" hidden="false" customHeight="false" outlineLevel="0" collapsed="false">
      <c r="A3442" s="196" t="n">
        <v>3430</v>
      </c>
      <c r="B3442" s="197" t="s">
        <v>9775</v>
      </c>
      <c r="C3442" s="197" t="s">
        <v>1457</v>
      </c>
      <c r="D3442" s="197" t="s">
        <v>4326</v>
      </c>
      <c r="E3442" s="197"/>
      <c r="F3442" s="197" t="n">
        <v>26.1</v>
      </c>
      <c r="G3442" s="197" t="s">
        <v>1405</v>
      </c>
      <c r="H3442" s="197" t="s">
        <v>9765</v>
      </c>
    </row>
    <row r="3443" customFormat="false" ht="15" hidden="false" customHeight="false" outlineLevel="0" collapsed="false">
      <c r="A3443" s="196" t="n">
        <v>3431</v>
      </c>
      <c r="B3443" s="197" t="s">
        <v>9776</v>
      </c>
      <c r="C3443" s="197" t="s">
        <v>4332</v>
      </c>
      <c r="D3443" s="197" t="s">
        <v>9777</v>
      </c>
      <c r="E3443" s="197"/>
      <c r="F3443" s="197" t="n">
        <v>1.24548</v>
      </c>
      <c r="G3443" s="197" t="s">
        <v>999</v>
      </c>
      <c r="H3443" s="197" t="s">
        <v>9778</v>
      </c>
    </row>
    <row r="3444" customFormat="false" ht="15" hidden="false" customHeight="false" outlineLevel="0" collapsed="false">
      <c r="A3444" s="196" t="n">
        <v>3432</v>
      </c>
      <c r="B3444" s="197" t="s">
        <v>9779</v>
      </c>
      <c r="C3444" s="197" t="s">
        <v>4332</v>
      </c>
      <c r="D3444" s="197" t="s">
        <v>9777</v>
      </c>
      <c r="E3444" s="197"/>
      <c r="F3444" s="197" t="n">
        <v>1.455</v>
      </c>
      <c r="G3444" s="197" t="s">
        <v>999</v>
      </c>
      <c r="H3444" s="197" t="s">
        <v>9778</v>
      </c>
    </row>
    <row r="3445" customFormat="false" ht="15" hidden="false" customHeight="false" outlineLevel="0" collapsed="false">
      <c r="A3445" s="196" t="n">
        <v>3433</v>
      </c>
      <c r="B3445" s="197" t="s">
        <v>9780</v>
      </c>
      <c r="C3445" s="197" t="s">
        <v>5638</v>
      </c>
      <c r="D3445" s="197" t="s">
        <v>5642</v>
      </c>
      <c r="E3445" s="197"/>
      <c r="F3445" s="197" t="n">
        <v>200</v>
      </c>
      <c r="G3445" s="197" t="s">
        <v>1405</v>
      </c>
      <c r="H3445" s="197" t="s">
        <v>9762</v>
      </c>
    </row>
    <row r="3446" customFormat="false" ht="15" hidden="false" customHeight="false" outlineLevel="0" collapsed="false">
      <c r="A3446" s="196" t="n">
        <v>3434</v>
      </c>
      <c r="B3446" s="197" t="s">
        <v>9781</v>
      </c>
      <c r="C3446" s="197" t="s">
        <v>4370</v>
      </c>
      <c r="D3446" s="197" t="s">
        <v>9782</v>
      </c>
      <c r="E3446" s="197"/>
      <c r="F3446" s="197" t="n">
        <v>9.05</v>
      </c>
      <c r="G3446" s="197" t="s">
        <v>1405</v>
      </c>
      <c r="H3446" s="197" t="s">
        <v>9783</v>
      </c>
    </row>
    <row r="3447" customFormat="false" ht="15" hidden="false" customHeight="false" outlineLevel="0" collapsed="false">
      <c r="A3447" s="196" t="n">
        <v>3435</v>
      </c>
      <c r="B3447" s="197" t="s">
        <v>9784</v>
      </c>
      <c r="C3447" s="197" t="s">
        <v>4370</v>
      </c>
      <c r="D3447" s="197" t="s">
        <v>6528</v>
      </c>
      <c r="E3447" s="197"/>
      <c r="F3447" s="197" t="n">
        <v>12.1752</v>
      </c>
      <c r="G3447" s="197" t="s">
        <v>1405</v>
      </c>
      <c r="H3447" s="197" t="s">
        <v>9785</v>
      </c>
    </row>
    <row r="3448" customFormat="false" ht="15" hidden="false" customHeight="false" outlineLevel="0" collapsed="false">
      <c r="A3448" s="196" t="n">
        <v>3436</v>
      </c>
      <c r="B3448" s="197" t="s">
        <v>9786</v>
      </c>
      <c r="C3448" s="197" t="s">
        <v>4370</v>
      </c>
      <c r="D3448" s="197" t="s">
        <v>9782</v>
      </c>
      <c r="E3448" s="197"/>
      <c r="F3448" s="197" t="n">
        <v>6.2</v>
      </c>
      <c r="G3448" s="197" t="s">
        <v>1405</v>
      </c>
      <c r="H3448" s="197" t="s">
        <v>9783</v>
      </c>
    </row>
    <row r="3449" customFormat="false" ht="15" hidden="false" customHeight="false" outlineLevel="0" collapsed="false">
      <c r="A3449" s="196" t="n">
        <v>3437</v>
      </c>
      <c r="B3449" s="197" t="s">
        <v>9787</v>
      </c>
      <c r="C3449" s="197" t="s">
        <v>4370</v>
      </c>
      <c r="D3449" s="197" t="s">
        <v>6135</v>
      </c>
      <c r="E3449" s="197"/>
      <c r="F3449" s="197" t="n">
        <v>30</v>
      </c>
      <c r="G3449" s="197" t="s">
        <v>1405</v>
      </c>
      <c r="H3449" s="197" t="s">
        <v>9783</v>
      </c>
    </row>
    <row r="3450" customFormat="false" ht="15" hidden="false" customHeight="false" outlineLevel="0" collapsed="false">
      <c r="A3450" s="196" t="n">
        <v>3438</v>
      </c>
      <c r="B3450" s="197" t="s">
        <v>9788</v>
      </c>
      <c r="C3450" s="197" t="s">
        <v>4370</v>
      </c>
      <c r="D3450" s="197" t="s">
        <v>6135</v>
      </c>
      <c r="E3450" s="197"/>
      <c r="F3450" s="197" t="n">
        <v>74</v>
      </c>
      <c r="G3450" s="197" t="s">
        <v>1405</v>
      </c>
      <c r="H3450" s="197" t="s">
        <v>9783</v>
      </c>
    </row>
    <row r="3451" customFormat="false" ht="15" hidden="false" customHeight="false" outlineLevel="0" collapsed="false">
      <c r="A3451" s="196" t="n">
        <v>3439</v>
      </c>
      <c r="B3451" s="197" t="s">
        <v>9789</v>
      </c>
      <c r="C3451" s="197" t="s">
        <v>4370</v>
      </c>
      <c r="D3451" s="197" t="s">
        <v>9440</v>
      </c>
      <c r="E3451" s="197"/>
      <c r="F3451" s="197" t="n">
        <v>0.73974</v>
      </c>
      <c r="G3451" s="197" t="s">
        <v>999</v>
      </c>
      <c r="H3451" s="197" t="s">
        <v>9790</v>
      </c>
    </row>
    <row r="3452" customFormat="false" ht="15" hidden="false" customHeight="false" outlineLevel="0" collapsed="false">
      <c r="A3452" s="196" t="n">
        <v>3440</v>
      </c>
      <c r="B3452" s="197" t="s">
        <v>9791</v>
      </c>
      <c r="C3452" s="197" t="s">
        <v>4370</v>
      </c>
      <c r="D3452" s="197" t="s">
        <v>6745</v>
      </c>
      <c r="E3452" s="197"/>
      <c r="F3452" s="197" t="n">
        <v>2.6592</v>
      </c>
      <c r="G3452" s="197" t="s">
        <v>999</v>
      </c>
      <c r="H3452" s="197" t="s">
        <v>9792</v>
      </c>
    </row>
    <row r="3453" customFormat="false" ht="15" hidden="false" customHeight="false" outlineLevel="0" collapsed="false">
      <c r="A3453" s="196" t="n">
        <v>3441</v>
      </c>
      <c r="B3453" s="197" t="s">
        <v>9793</v>
      </c>
      <c r="C3453" s="197" t="s">
        <v>5771</v>
      </c>
      <c r="D3453" s="197" t="s">
        <v>6654</v>
      </c>
      <c r="E3453" s="197"/>
      <c r="F3453" s="197" t="n">
        <v>1.9601</v>
      </c>
      <c r="G3453" s="197" t="s">
        <v>1405</v>
      </c>
      <c r="H3453" s="197" t="s">
        <v>9794</v>
      </c>
    </row>
    <row r="3454" customFormat="false" ht="15" hidden="false" customHeight="false" outlineLevel="0" collapsed="false">
      <c r="A3454" s="196" t="n">
        <v>3442</v>
      </c>
      <c r="B3454" s="197" t="s">
        <v>9795</v>
      </c>
      <c r="C3454" s="197" t="s">
        <v>5771</v>
      </c>
      <c r="D3454" s="197" t="s">
        <v>6654</v>
      </c>
      <c r="E3454" s="197"/>
      <c r="F3454" s="197" t="n">
        <v>9.5682</v>
      </c>
      <c r="G3454" s="197" t="s">
        <v>1405</v>
      </c>
      <c r="H3454" s="197" t="s">
        <v>9796</v>
      </c>
    </row>
    <row r="3455" customFormat="false" ht="15" hidden="false" customHeight="false" outlineLevel="0" collapsed="false">
      <c r="A3455" s="196" t="n">
        <v>3443</v>
      </c>
      <c r="B3455" s="197" t="s">
        <v>9797</v>
      </c>
      <c r="C3455" s="197" t="s">
        <v>5771</v>
      </c>
      <c r="D3455" s="197" t="s">
        <v>8434</v>
      </c>
      <c r="E3455" s="197"/>
      <c r="F3455" s="197" t="n">
        <v>2.8175</v>
      </c>
      <c r="G3455" s="197" t="s">
        <v>1405</v>
      </c>
      <c r="H3455" s="197" t="s">
        <v>9785</v>
      </c>
    </row>
    <row r="3456" customFormat="false" ht="15" hidden="false" customHeight="false" outlineLevel="0" collapsed="false">
      <c r="A3456" s="196" t="n">
        <v>3444</v>
      </c>
      <c r="B3456" s="197" t="s">
        <v>9798</v>
      </c>
      <c r="C3456" s="197" t="s">
        <v>5771</v>
      </c>
      <c r="D3456" s="197" t="s">
        <v>8434</v>
      </c>
      <c r="E3456" s="197"/>
      <c r="F3456" s="197" t="n">
        <v>2.2042</v>
      </c>
      <c r="G3456" s="197" t="s">
        <v>1405</v>
      </c>
      <c r="H3456" s="197" t="s">
        <v>9799</v>
      </c>
    </row>
    <row r="3457" customFormat="false" ht="15" hidden="false" customHeight="false" outlineLevel="0" collapsed="false">
      <c r="A3457" s="196" t="n">
        <v>3445</v>
      </c>
      <c r="B3457" s="197" t="s">
        <v>9800</v>
      </c>
      <c r="C3457" s="197" t="s">
        <v>5771</v>
      </c>
      <c r="D3457" s="197" t="s">
        <v>9801</v>
      </c>
      <c r="E3457" s="197"/>
      <c r="F3457" s="197" t="n">
        <v>0.8838</v>
      </c>
      <c r="G3457" s="197" t="s">
        <v>1405</v>
      </c>
      <c r="H3457" s="197" t="s">
        <v>9802</v>
      </c>
    </row>
    <row r="3458" customFormat="false" ht="15" hidden="false" customHeight="false" outlineLevel="0" collapsed="false">
      <c r="A3458" s="196" t="n">
        <v>3446</v>
      </c>
      <c r="B3458" s="197" t="s">
        <v>9803</v>
      </c>
      <c r="C3458" s="197" t="s">
        <v>5771</v>
      </c>
      <c r="D3458" s="197" t="s">
        <v>6614</v>
      </c>
      <c r="E3458" s="197"/>
      <c r="F3458" s="197" t="n">
        <v>2.2221</v>
      </c>
      <c r="G3458" s="197" t="s">
        <v>1405</v>
      </c>
      <c r="H3458" s="197" t="s">
        <v>9804</v>
      </c>
    </row>
    <row r="3459" customFormat="false" ht="15" hidden="false" customHeight="false" outlineLevel="0" collapsed="false">
      <c r="A3459" s="196" t="n">
        <v>3447</v>
      </c>
      <c r="B3459" s="197" t="s">
        <v>9805</v>
      </c>
      <c r="C3459" s="197" t="s">
        <v>5771</v>
      </c>
      <c r="D3459" s="197" t="s">
        <v>9806</v>
      </c>
      <c r="E3459" s="197"/>
      <c r="F3459" s="197" t="n">
        <v>5.2838</v>
      </c>
      <c r="G3459" s="197" t="s">
        <v>1405</v>
      </c>
      <c r="H3459" s="197" t="s">
        <v>9807</v>
      </c>
    </row>
    <row r="3460" customFormat="false" ht="15" hidden="false" customHeight="false" outlineLevel="0" collapsed="false">
      <c r="A3460" s="196" t="n">
        <v>3448</v>
      </c>
      <c r="B3460" s="197" t="s">
        <v>9808</v>
      </c>
      <c r="C3460" s="197" t="s">
        <v>5771</v>
      </c>
      <c r="D3460" s="197" t="s">
        <v>9809</v>
      </c>
      <c r="E3460" s="197"/>
      <c r="F3460" s="197" t="n">
        <v>3.832</v>
      </c>
      <c r="G3460" s="197" t="s">
        <v>1405</v>
      </c>
      <c r="H3460" s="197" t="s">
        <v>9810</v>
      </c>
    </row>
    <row r="3461" customFormat="false" ht="15" hidden="false" customHeight="false" outlineLevel="0" collapsed="false">
      <c r="A3461" s="196" t="n">
        <v>3449</v>
      </c>
      <c r="B3461" s="197" t="s">
        <v>9811</v>
      </c>
      <c r="C3461" s="197" t="s">
        <v>1457</v>
      </c>
      <c r="D3461" s="197" t="s">
        <v>4577</v>
      </c>
      <c r="E3461" s="197"/>
      <c r="F3461" s="197" t="n">
        <v>3.062</v>
      </c>
      <c r="G3461" s="197" t="s">
        <v>1405</v>
      </c>
      <c r="H3461" s="197" t="s">
        <v>9765</v>
      </c>
    </row>
    <row r="3462" customFormat="false" ht="15" hidden="false" customHeight="false" outlineLevel="0" collapsed="false">
      <c r="A3462" s="196" t="n">
        <v>3450</v>
      </c>
      <c r="B3462" s="197" t="s">
        <v>9812</v>
      </c>
      <c r="C3462" s="197" t="s">
        <v>1457</v>
      </c>
      <c r="D3462" s="197" t="s">
        <v>5814</v>
      </c>
      <c r="E3462" s="197"/>
      <c r="F3462" s="197" t="n">
        <v>5.5167</v>
      </c>
      <c r="G3462" s="197" t="s">
        <v>1405</v>
      </c>
      <c r="H3462" s="197" t="s">
        <v>9765</v>
      </c>
    </row>
    <row r="3463" customFormat="false" ht="15" hidden="false" customHeight="false" outlineLevel="0" collapsed="false">
      <c r="A3463" s="196" t="n">
        <v>3451</v>
      </c>
      <c r="B3463" s="197" t="s">
        <v>9813</v>
      </c>
      <c r="C3463" s="197" t="s">
        <v>1457</v>
      </c>
      <c r="D3463" s="197" t="s">
        <v>5814</v>
      </c>
      <c r="E3463" s="197"/>
      <c r="F3463" s="197" t="n">
        <v>1.2432</v>
      </c>
      <c r="G3463" s="197" t="s">
        <v>1405</v>
      </c>
      <c r="H3463" s="197" t="s">
        <v>9765</v>
      </c>
    </row>
    <row r="3464" customFormat="false" ht="15" hidden="false" customHeight="false" outlineLevel="0" collapsed="false">
      <c r="A3464" s="196" t="n">
        <v>3452</v>
      </c>
      <c r="B3464" s="197" t="s">
        <v>9814</v>
      </c>
      <c r="C3464" s="197" t="s">
        <v>6281</v>
      </c>
      <c r="D3464" s="197" t="s">
        <v>4513</v>
      </c>
      <c r="E3464" s="197"/>
      <c r="F3464" s="197" t="n">
        <v>4.5</v>
      </c>
      <c r="G3464" s="197" t="s">
        <v>1405</v>
      </c>
      <c r="H3464" s="197" t="s">
        <v>9815</v>
      </c>
    </row>
    <row r="3465" customFormat="false" ht="15" hidden="false" customHeight="false" outlineLevel="0" collapsed="false">
      <c r="A3465" s="196" t="n">
        <v>3453</v>
      </c>
      <c r="B3465" s="197" t="s">
        <v>9816</v>
      </c>
      <c r="C3465" s="197" t="s">
        <v>6281</v>
      </c>
      <c r="D3465" s="197" t="s">
        <v>8741</v>
      </c>
      <c r="E3465" s="197"/>
      <c r="F3465" s="197" t="n">
        <v>14.4</v>
      </c>
      <c r="G3465" s="197" t="s">
        <v>1405</v>
      </c>
      <c r="H3465" s="197" t="s">
        <v>9817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4-04T13:13:48Z</dcterms:modified>
  <cp:revision>0</cp:revision>
  <dc:subject/>
  <dc:title/>
</cp:coreProperties>
</file>